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1" firstSheet="0" activeTab="1"/>
  </bookViews>
  <sheets>
    <sheet name="Information" sheetId="1" state="visible" r:id="rId2"/>
    <sheet name="matériaux" sheetId="2" state="visible" r:id="rId3"/>
    <sheet name="Feuille3" sheetId="3" state="visible" r:id="rId4"/>
  </sheets>
  <definedNames>
    <definedName function="false" hidden="false" name="Air" vbProcedure="false">Feuille3!$A$1:$D$9</definedName>
    <definedName function="false" hidden="false" name="Cb" vbProcedure="false">"$#REF !.$B$5"</definedName>
    <definedName function="false" hidden="false" name="DJU_Te_Ti" vbProcedure="false">"$#REF !.$E$35"</definedName>
    <definedName function="false" hidden="false" name="Info_matériau" vbProcedure="false">IF(#REF!&lt;&gt;"",VLOOKUP(#REF!,Matériaux,MATCH(#REF!,Propriétés_Matériaux,0),0),"")</definedName>
    <definedName function="false" hidden="false" name="Matériaux" vbProcedure="false">matériaux!$A$1:$W$80</definedName>
    <definedName function="false" hidden="false" name="Propriétés_Matériaux" vbProcedure="false">matériaux!$A$1:$W$1</definedName>
    <definedName function="false" hidden="false" name="jours_de_chauffe" vbProcedure="false">"$#REF !.$E$16"</definedName>
    <definedName function="false" hidden="false" name="Nb_habitants" vbProcedure="false">"$#REF !.$B$9"</definedName>
    <definedName function="false" hidden="false" name="Pi_air" vbProcedure="false">"$#REF !.$B$2"</definedName>
    <definedName function="false" hidden="false" name="Pve" vbProcedure="false">"$#REF !.$B$6"</definedName>
    <definedName function="false" hidden="false" name="Pvi" vbProcedure="false">"$#REF !.$C$6"</definedName>
    <definedName function="false" hidden="false" name="Pvsat" vbProcedure="false">10^(2.7877+IF(#REF!&gt;=0,7.625*#REF!/(241.6+#REF!),9.756*#REF!/(272.7+#REF!)))</definedName>
    <definedName function="false" hidden="false" name="Pvse" vbProcedure="false">"$#REF !.$B$5"</definedName>
    <definedName function="false" hidden="false" name="Pvsi" vbProcedure="false">"$#REF !.$C$5"</definedName>
    <definedName function="false" hidden="false" name="R_air" vbProcedure="false">VLOOKUP(#REF!,Air,MATCH(#REF!,Air Feuille3!$A$1:$D$1,0))</definedName>
    <definedName function="false" hidden="false" name="Te" vbProcedure="false">"$#REF !.$B$3"</definedName>
    <definedName function="false" hidden="false" name="Te_moyen" vbProcedure="false">"$#REF !.$D$16"</definedName>
    <definedName function="false" hidden="false" name="Ti" vbProcedure="false">"$#REF !.$C$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10"/>
            <rFont val="Arial"/>
            <family val="2"/>
          </rPr>
          <t xml:space="preserve">http://www2.basf.de/basf2/html/plastics/images/pdfs/engl/schaum/Schaumstoffe_SortBr_e.pdf</t>
        </r>
      </text>
      <mc:AlternateContent>
        <mc:Choice Requires="v2">
          <commentPr autoFill="true" autoScale="false" colHidden="true" locked="false" rowHidden="false" textHAlign="justify" textVAlign="top">
            <anchor moveWithCells="false" sizeWithCells="false">
              <xdr:from>
                <xdr:col>7</xdr:col>
                <xdr:colOff>59</xdr:colOff>
                <xdr:row>14</xdr:row>
                <xdr:rowOff>3</xdr:rowOff>
              </xdr:from>
              <xdr:to>
                <xdr:col>8</xdr:col>
                <xdr:colOff>85</xdr:colOff>
                <xdr:row>18</xdr:row>
                <xdr:rowOff>8</xdr:rowOff>
              </xdr:to>
            </anchor>
          </commentPr>
        </mc:Choice>
        <mc:Fallback/>
      </mc:AlternateContent>
    </comment>
    <comment ref="D1" authorId="0">
      <text>
        <r>
          <rPr>
            <sz val="10"/>
            <rFont val="Arial"/>
            <family val="2"/>
          </rPr>
          <t xml:space="preserve">Prix indicatif, basé sur des prix public constatés et éventuel crédit d'impôt</t>
        </r>
      </text>
      <mc:AlternateContent>
        <mc:Choice Requires="v2">
          <commentPr autoFill="true" autoScale="false" colHidden="true" locked="false" rowHidden="false" textHAlign="justify" textVAlign="top">
            <anchor moveWithCells="false" sizeWithCells="false">
              <xdr:from>
                <xdr:col>8</xdr:col>
                <xdr:colOff>61</xdr:colOff>
                <xdr:row>0</xdr:row>
                <xdr:rowOff>0</xdr:rowOff>
              </xdr:from>
              <xdr:to>
                <xdr:col>9</xdr:col>
                <xdr:colOff>69</xdr:colOff>
                <xdr:row>3</xdr:row>
                <xdr:rowOff>13</xdr:rowOff>
              </xdr:to>
            </anchor>
          </commentPr>
        </mc:Choice>
        <mc:Fallback/>
      </mc:AlternateContent>
    </comment>
    <comment ref="E1" authorId="0">
      <text>
        <r>
          <rPr>
            <sz val="10"/>
            <rFont val="Arial"/>
            <family val="2"/>
          </rPr>
          <t xml:space="preserve">Épaisseur</t>
        </r>
      </text>
      <mc:AlternateContent>
        <mc:Choice Requires="v2">
          <commentPr autoFill="true" autoScale="false" colHidden="false" locked="false" rowHidden="false" textHAlign="justify" textVAlign="top">
            <anchor moveWithCells="false" sizeWithCells="false">
              <xdr:from>
                <xdr:col>9</xdr:col>
                <xdr:colOff>44</xdr:colOff>
                <xdr:row>0</xdr:row>
                <xdr:rowOff>0</xdr:rowOff>
              </xdr:from>
              <xdr:to>
                <xdr:col>10</xdr:col>
                <xdr:colOff>66</xdr:colOff>
                <xdr:row>1</xdr:row>
                <xdr:rowOff>0</xdr:rowOff>
              </xdr:to>
            </anchor>
          </commentPr>
        </mc:Choice>
        <mc:Fallback/>
      </mc:AlternateContent>
    </comment>
    <comment ref="E59" authorId="0">
      <text>
        <r>
          <rPr>
            <sz val="10"/>
            <rFont val="Arial"/>
            <family val="2"/>
          </rPr>
          <t xml:space="preserve">arbitraire</t>
        </r>
      </text>
      <mc:AlternateContent>
        <mc:Choice Requires="v2">
          <commentPr autoFill="true" autoScale="false" colHidden="false" locked="false" rowHidden="false" textHAlign="justify" textVAlign="top">
            <anchor moveWithCells="false" sizeWithCells="false">
              <xdr:from>
                <xdr:col>9</xdr:col>
                <xdr:colOff>44</xdr:colOff>
                <xdr:row>41</xdr:row>
                <xdr:rowOff>7</xdr:rowOff>
              </xdr:from>
              <xdr:to>
                <xdr:col>10</xdr:col>
                <xdr:colOff>66</xdr:colOff>
                <xdr:row>42</xdr:row>
                <xdr:rowOff>7</xdr:rowOff>
              </xdr:to>
            </anchor>
          </commentPr>
        </mc:Choice>
        <mc:Fallback/>
      </mc:AlternateContent>
    </comment>
    <comment ref="E60" authorId="0">
      <text>
        <r>
          <rPr>
            <sz val="10"/>
            <rFont val="Arial"/>
            <family val="2"/>
          </rPr>
          <t xml:space="preserve">arbitraire</t>
        </r>
      </text>
      <mc:AlternateContent>
        <mc:Choice Requires="v2">
          <commentPr autoFill="true" autoScale="false" colHidden="false" locked="false" rowHidden="false" textHAlign="justify" textVAlign="top">
            <anchor moveWithCells="false" sizeWithCells="false">
              <xdr:from>
                <xdr:col>9</xdr:col>
                <xdr:colOff>44</xdr:colOff>
                <xdr:row>42</xdr:row>
                <xdr:rowOff>2</xdr:rowOff>
              </xdr:from>
              <xdr:to>
                <xdr:col>10</xdr:col>
                <xdr:colOff>66</xdr:colOff>
                <xdr:row>43</xdr:row>
                <xdr:rowOff>2</xdr:rowOff>
              </xdr:to>
            </anchor>
          </commentPr>
        </mc:Choice>
        <mc:Fallback/>
      </mc:AlternateContent>
    </comment>
    <comment ref="F1" authorId="0">
      <text>
        <r>
          <rPr>
            <sz val="10"/>
            <rFont val="Arial"/>
            <family val="2"/>
          </rPr>
          <t xml:space="preserve">Résistance thermique</t>
        </r>
      </text>
      <mc:AlternateContent>
        <mc:Choice Requires="v2">
          <commentPr autoFill="true" autoScale="false" colHidden="false" locked="false" rowHidden="false" textHAlign="justify" textVAlign="top">
            <anchor moveWithCells="false" sizeWithCells="false">
              <xdr:from>
                <xdr:col>10</xdr:col>
                <xdr:colOff>42</xdr:colOff>
                <xdr:row>0</xdr:row>
                <xdr:rowOff>0</xdr:rowOff>
              </xdr:from>
              <xdr:to>
                <xdr:col>11</xdr:col>
                <xdr:colOff>67</xdr:colOff>
                <xdr:row>1</xdr:row>
                <xdr:rowOff>14</xdr:rowOff>
              </xdr:to>
            </anchor>
          </commentPr>
        </mc:Choice>
        <mc:Fallback/>
      </mc:AlternateContent>
    </comment>
    <comment ref="H1" authorId="0">
      <text>
        <r>
          <rPr>
            <sz val="10"/>
            <rFont val="Arial"/>
            <family val="2"/>
          </rPr>
          <t xml:space="preserve">Masse volumique (densité)</t>
        </r>
      </text>
      <mc:AlternateContent>
        <mc:Choice Requires="v2">
          <commentPr autoFill="true" autoScale="false" colHidden="false" locked="false" rowHidden="false" textHAlign="justify" textVAlign="top">
            <anchor moveWithCells="false" sizeWithCells="false">
              <xdr:from>
                <xdr:col>12</xdr:col>
                <xdr:colOff>40</xdr:colOff>
                <xdr:row>0</xdr:row>
                <xdr:rowOff>0</xdr:rowOff>
              </xdr:from>
              <xdr:to>
                <xdr:col>13</xdr:col>
                <xdr:colOff>76</xdr:colOff>
                <xdr:row>2</xdr:row>
                <xdr:rowOff>7</xdr:rowOff>
              </xdr:to>
            </anchor>
          </commentPr>
        </mc:Choice>
        <mc:Fallback/>
      </mc:AlternateContent>
    </comment>
    <comment ref="I1" authorId="0">
      <text>
        <r>
          <rPr>
            <sz val="10"/>
            <rFont val="Arial"/>
            <family val="2"/>
          </rPr>
          <t xml:space="preserve">Conductivité thermique (valeur TH divisée par 1000)</t>
        </r>
      </text>
      <mc:AlternateContent>
        <mc:Choice Requires="v2">
          <commentPr autoFill="true" autoScale="false" colHidden="false" locked="false" rowHidden="false" textHAlign="justify" textVAlign="top">
            <anchor moveWithCells="false" sizeWithCells="false">
              <xdr:from>
                <xdr:col>13</xdr:col>
                <xdr:colOff>51</xdr:colOff>
                <xdr:row>0</xdr:row>
                <xdr:rowOff>0</xdr:rowOff>
              </xdr:from>
              <xdr:to>
                <xdr:col>14</xdr:col>
                <xdr:colOff>48</xdr:colOff>
                <xdr:row>2</xdr:row>
                <xdr:rowOff>21</xdr:rowOff>
              </xdr:to>
            </anchor>
          </commentPr>
        </mc:Choice>
        <mc:Fallback/>
      </mc:AlternateContent>
    </comment>
    <comment ref="I58" authorId="0">
      <text>
        <r>
          <rPr>
            <sz val="10"/>
            <rFont val="Arial"/>
            <family val="2"/>
          </rPr>
          <t xml:space="preserve">Arbitraire</t>
        </r>
      </text>
      <mc:AlternateContent>
        <mc:Choice Requires="v2">
          <commentPr autoFill="true" autoScale="false" colHidden="false" locked="false" rowHidden="false" textHAlign="justify" textVAlign="top">
            <anchor moveWithCells="false" sizeWithCells="false">
              <xdr:from>
                <xdr:col>13</xdr:col>
                <xdr:colOff>51</xdr:colOff>
                <xdr:row>40</xdr:row>
                <xdr:rowOff>13</xdr:rowOff>
              </xdr:from>
              <xdr:to>
                <xdr:col>14</xdr:col>
                <xdr:colOff>48</xdr:colOff>
                <xdr:row>41</xdr:row>
                <xdr:rowOff>13</xdr:rowOff>
              </xdr:to>
            </anchor>
          </commentPr>
        </mc:Choice>
        <mc:Fallback/>
      </mc:AlternateContent>
    </comment>
    <comment ref="I59" authorId="0">
      <text>
        <r>
          <rPr>
            <sz val="10"/>
            <rFont val="Arial"/>
            <family val="2"/>
          </rPr>
          <t xml:space="preserve">arbitraire</t>
        </r>
      </text>
      <mc:AlternateContent>
        <mc:Choice Requires="v2">
          <commentPr autoFill="true" autoScale="false" colHidden="false" locked="false" rowHidden="false" textHAlign="justify" textVAlign="top">
            <anchor moveWithCells="false" sizeWithCells="false">
              <xdr:from>
                <xdr:col>13</xdr:col>
                <xdr:colOff>51</xdr:colOff>
                <xdr:row>41</xdr:row>
                <xdr:rowOff>7</xdr:rowOff>
              </xdr:from>
              <xdr:to>
                <xdr:col>14</xdr:col>
                <xdr:colOff>48</xdr:colOff>
                <xdr:row>42</xdr:row>
                <xdr:rowOff>7</xdr:rowOff>
              </xdr:to>
            </anchor>
          </commentPr>
        </mc:Choice>
        <mc:Fallback/>
      </mc:AlternateContent>
    </comment>
    <comment ref="I61" authorId="0">
      <text>
        <r>
          <rPr>
            <sz val="10"/>
            <rFont val="Arial"/>
            <family val="2"/>
          </rPr>
          <t xml:space="preserve">arbitraire</t>
        </r>
      </text>
      <mc:AlternateContent>
        <mc:Choice Requires="v2">
          <commentPr autoFill="true" autoScale="false" colHidden="false" locked="false" rowHidden="false" textHAlign="justify" textVAlign="top">
            <anchor moveWithCells="false" sizeWithCells="false">
              <xdr:from>
                <xdr:col>13</xdr:col>
                <xdr:colOff>51</xdr:colOff>
                <xdr:row>42</xdr:row>
                <xdr:rowOff>19</xdr:rowOff>
              </xdr:from>
              <xdr:to>
                <xdr:col>14</xdr:col>
                <xdr:colOff>48</xdr:colOff>
                <xdr:row>43</xdr:row>
                <xdr:rowOff>19</xdr:rowOff>
              </xdr:to>
            </anchor>
          </commentPr>
        </mc:Choice>
        <mc:Fallback/>
      </mc:AlternateContent>
    </comment>
    <comment ref="I62" authorId="0">
      <text>
        <r>
          <rPr>
            <sz val="10"/>
            <rFont val="Arial"/>
            <family val="2"/>
          </rPr>
          <t xml:space="preserve">arbitraire</t>
        </r>
      </text>
      <mc:AlternateContent>
        <mc:Choice Requires="v2">
          <commentPr autoFill="true" autoScale="false" colHidden="false" locked="false" rowHidden="false" textHAlign="justify" textVAlign="top">
            <anchor moveWithCells="false" sizeWithCells="false">
              <xdr:from>
                <xdr:col>13</xdr:col>
                <xdr:colOff>51</xdr:colOff>
                <xdr:row>43</xdr:row>
                <xdr:rowOff>14</xdr:rowOff>
              </xdr:from>
              <xdr:to>
                <xdr:col>14</xdr:col>
                <xdr:colOff>48</xdr:colOff>
                <xdr:row>44</xdr:row>
                <xdr:rowOff>13</xdr:rowOff>
              </xdr:to>
            </anchor>
          </commentPr>
        </mc:Choice>
        <mc:Fallback/>
      </mc:AlternateContent>
    </comment>
    <comment ref="I63" authorId="0">
      <text>
        <r>
          <rPr>
            <sz val="10"/>
            <rFont val="Arial"/>
            <family val="2"/>
          </rPr>
          <t xml:space="preserve">arbitraire</t>
        </r>
      </text>
      <mc:AlternateContent>
        <mc:Choice Requires="v2">
          <commentPr autoFill="true" autoScale="false" colHidden="false" locked="false" rowHidden="false" textHAlign="justify" textVAlign="top">
            <anchor moveWithCells="false" sizeWithCells="false">
              <xdr:from>
                <xdr:col>13</xdr:col>
                <xdr:colOff>51</xdr:colOff>
                <xdr:row>44</xdr:row>
                <xdr:rowOff>8</xdr:rowOff>
              </xdr:from>
              <xdr:to>
                <xdr:col>14</xdr:col>
                <xdr:colOff>48</xdr:colOff>
                <xdr:row>45</xdr:row>
                <xdr:rowOff>8</xdr:rowOff>
              </xdr:to>
            </anchor>
          </commentPr>
        </mc:Choice>
        <mc:Fallback/>
      </mc:AlternateContent>
    </comment>
    <comment ref="J1" authorId="0">
      <text>
        <r>
          <rPr>
            <sz val="10"/>
            <rFont val="Arial"/>
            <family val="2"/>
          </rPr>
          <t xml:space="preserve">Coefficient de résistance à la diffusion de vapeur d'eau</t>
        </r>
      </text>
      <mc:AlternateContent>
        <mc:Choice Requires="v2">
          <commentPr autoFill="true" autoScale="false" colHidden="false" locked="false" rowHidden="false" textHAlign="justify" textVAlign="top">
            <anchor moveWithCells="false" sizeWithCells="false">
              <xdr:from>
                <xdr:col>14</xdr:col>
                <xdr:colOff>24</xdr:colOff>
                <xdr:row>0</xdr:row>
                <xdr:rowOff>0</xdr:rowOff>
              </xdr:from>
              <xdr:to>
                <xdr:col>15</xdr:col>
                <xdr:colOff>53</xdr:colOff>
                <xdr:row>2</xdr:row>
                <xdr:rowOff>21</xdr:rowOff>
              </xdr:to>
            </anchor>
          </commentPr>
        </mc:Choice>
        <mc:Fallback/>
      </mc:AlternateContent>
    </comment>
    <comment ref="J37" authorId="0">
      <text>
        <r>
          <rPr>
            <sz val="10"/>
            <rFont val="Arial"/>
            <family val="2"/>
          </rPr>
          <t xml:space="preserve">1e-5mm/sec</t>
        </r>
      </text>
      <mc:AlternateContent>
        <mc:Choice Requires="v2">
          <commentPr autoFill="true" autoScale="false" colHidden="false" locked="false" rowHidden="false" textHAlign="justify" textVAlign="top">
            <anchor moveWithCells="false" sizeWithCells="false">
              <xdr:from>
                <xdr:col>14</xdr:col>
                <xdr:colOff>24</xdr:colOff>
                <xdr:row>24</xdr:row>
                <xdr:rowOff>16</xdr:rowOff>
              </xdr:from>
              <xdr:to>
                <xdr:col>15</xdr:col>
                <xdr:colOff>53</xdr:colOff>
                <xdr:row>25</xdr:row>
                <xdr:rowOff>16</xdr:rowOff>
              </xdr:to>
            </anchor>
          </commentPr>
        </mc:Choice>
        <mc:Fallback/>
      </mc:AlternateContent>
    </comment>
    <comment ref="J47" authorId="0">
      <text>
        <r>
          <rPr>
            <sz val="10"/>
            <rFont val="Arial"/>
            <family val="2"/>
          </rPr>
          <t xml:space="preserve">Arbitraire</t>
        </r>
      </text>
      <mc:AlternateContent>
        <mc:Choice Requires="v2">
          <commentPr autoFill="true" autoScale="false" colHidden="false" locked="false" rowHidden="false" textHAlign="justify" textVAlign="top">
            <anchor moveWithCells="false" sizeWithCells="false">
              <xdr:from>
                <xdr:col>14</xdr:col>
                <xdr:colOff>24</xdr:colOff>
                <xdr:row>32</xdr:row>
                <xdr:rowOff>6</xdr:rowOff>
              </xdr:from>
              <xdr:to>
                <xdr:col>15</xdr:col>
                <xdr:colOff>53</xdr:colOff>
                <xdr:row>33</xdr:row>
                <xdr:rowOff>6</xdr:rowOff>
              </xdr:to>
            </anchor>
          </commentPr>
        </mc:Choice>
        <mc:Fallback/>
      </mc:AlternateContent>
    </comment>
    <comment ref="J51" authorId="0">
      <text>
        <r>
          <rPr>
            <sz val="10"/>
            <rFont val="Arial"/>
            <family val="2"/>
          </rPr>
          <t xml:space="preserve">Reprise arbitraire du mu de la brique creuse standard</t>
        </r>
      </text>
      <mc:AlternateContent>
        <mc:Choice Requires="v2">
          <commentPr autoFill="true" autoScale="false" colHidden="false" locked="false" rowHidden="false" textHAlign="justify" textVAlign="top">
            <anchor moveWithCells="false" sizeWithCells="false">
              <xdr:from>
                <xdr:col>14</xdr:col>
                <xdr:colOff>24</xdr:colOff>
                <xdr:row>35</xdr:row>
                <xdr:rowOff>6</xdr:rowOff>
              </xdr:from>
              <xdr:to>
                <xdr:col>15</xdr:col>
                <xdr:colOff>53</xdr:colOff>
                <xdr:row>38</xdr:row>
                <xdr:rowOff>5</xdr:rowOff>
              </xdr:to>
            </anchor>
          </commentPr>
        </mc:Choice>
        <mc:Fallback/>
      </mc:AlternateContent>
    </comment>
    <comment ref="J58" authorId="0">
      <text>
        <r>
          <rPr>
            <sz val="10"/>
            <rFont val="Arial"/>
            <family val="2"/>
          </rPr>
          <t xml:space="preserve">Sd=2,3m</t>
        </r>
      </text>
      <mc:AlternateContent>
        <mc:Choice Requires="v2">
          <commentPr autoFill="true" autoScale="false" colHidden="false" locked="false" rowHidden="false" textHAlign="justify" textVAlign="top">
            <anchor moveWithCells="false" sizeWithCells="false">
              <xdr:from>
                <xdr:col>14</xdr:col>
                <xdr:colOff>24</xdr:colOff>
                <xdr:row>40</xdr:row>
                <xdr:rowOff>13</xdr:rowOff>
              </xdr:from>
              <xdr:to>
                <xdr:col>15</xdr:col>
                <xdr:colOff>53</xdr:colOff>
                <xdr:row>41</xdr:row>
                <xdr:rowOff>13</xdr:rowOff>
              </xdr:to>
            </anchor>
          </commentPr>
        </mc:Choice>
        <mc:Fallback/>
      </mc:AlternateContent>
    </comment>
    <comment ref="J59" authorId="0">
      <text>
        <r>
          <rPr>
            <sz val="10"/>
            <rFont val="Arial"/>
            <family val="2"/>
          </rPr>
          <t xml:space="preserve">Calculé à partir de la résistance à la vapeur
Sd=1,5m</t>
        </r>
      </text>
      <mc:AlternateContent>
        <mc:Choice Requires="v2">
          <commentPr autoFill="true" autoScale="false" colHidden="false" locked="false" rowHidden="false" textHAlign="justify" textVAlign="top">
            <anchor moveWithCells="false" sizeWithCells="false">
              <xdr:from>
                <xdr:col>14</xdr:col>
                <xdr:colOff>24</xdr:colOff>
                <xdr:row>41</xdr:row>
                <xdr:rowOff>7</xdr:rowOff>
              </xdr:from>
              <xdr:to>
                <xdr:col>15</xdr:col>
                <xdr:colOff>53</xdr:colOff>
                <xdr:row>44</xdr:row>
                <xdr:rowOff>7</xdr:rowOff>
              </xdr:to>
            </anchor>
          </commentPr>
        </mc:Choice>
        <mc:Fallback/>
      </mc:AlternateContent>
    </comment>
    <comment ref="J60" authorId="0">
      <text>
        <r>
          <rPr>
            <sz val="10"/>
            <rFont val="Arial"/>
            <family val="2"/>
          </rPr>
          <t xml:space="preserve">Sd=216m</t>
        </r>
      </text>
      <mc:AlternateContent>
        <mc:Choice Requires="v2">
          <commentPr autoFill="true" autoScale="false" colHidden="false" locked="false" rowHidden="false" textHAlign="justify" textVAlign="top">
            <anchor moveWithCells="false" sizeWithCells="false">
              <xdr:from>
                <xdr:col>14</xdr:col>
                <xdr:colOff>24</xdr:colOff>
                <xdr:row>42</xdr:row>
                <xdr:rowOff>2</xdr:rowOff>
              </xdr:from>
              <xdr:to>
                <xdr:col>15</xdr:col>
                <xdr:colOff>53</xdr:colOff>
                <xdr:row>43</xdr:row>
                <xdr:rowOff>2</xdr:rowOff>
              </xdr:to>
            </anchor>
          </commentPr>
        </mc:Choice>
        <mc:Fallback/>
      </mc:AlternateContent>
    </comment>
    <comment ref="K1" authorId="0">
      <text>
        <r>
          <rPr>
            <sz val="10"/>
            <rFont val="Arial"/>
            <family val="2"/>
          </rPr>
          <t xml:space="preserve">Chaleur spécifique</t>
        </r>
      </text>
      <mc:AlternateContent>
        <mc:Choice Requires="v2">
          <commentPr autoFill="true" autoScale="false" colHidden="false" locked="false" rowHidden="false" textHAlign="justify" textVAlign="top">
            <anchor moveWithCells="false" sizeWithCells="false">
              <xdr:from>
                <xdr:col>15</xdr:col>
                <xdr:colOff>28</xdr:colOff>
                <xdr:row>0</xdr:row>
                <xdr:rowOff>0</xdr:rowOff>
              </xdr:from>
              <xdr:to>
                <xdr:col>16</xdr:col>
                <xdr:colOff>73</xdr:colOff>
                <xdr:row>1</xdr:row>
                <xdr:rowOff>14</xdr:rowOff>
              </xdr:to>
            </anchor>
          </commentPr>
        </mc:Choice>
        <mc:Fallback/>
      </mc:AlternateContent>
    </comment>
    <comment ref="K64" authorId="0">
      <text>
        <r>
          <rPr>
            <sz val="10"/>
            <rFont val="Arial"/>
            <family val="2"/>
          </rPr>
          <t xml:space="preserve">A la louche</t>
        </r>
      </text>
      <mc:AlternateContent>
        <mc:Choice Requires="v2">
          <commentPr autoFill="true" autoScale="false" colHidden="false" locked="false" rowHidden="false" textHAlign="justify" textVAlign="top">
            <anchor moveWithCells="false" sizeWithCells="false">
              <xdr:from>
                <xdr:col>15</xdr:col>
                <xdr:colOff>28</xdr:colOff>
                <xdr:row>45</xdr:row>
                <xdr:rowOff>2</xdr:rowOff>
              </xdr:from>
              <xdr:to>
                <xdr:col>16</xdr:col>
                <xdr:colOff>73</xdr:colOff>
                <xdr:row>46</xdr:row>
                <xdr:rowOff>2</xdr:rowOff>
              </xdr:to>
            </anchor>
          </commentPr>
        </mc:Choice>
        <mc:Fallback/>
      </mc:AlternateContent>
    </comment>
    <comment ref="K65" authorId="0">
      <text>
        <r>
          <rPr>
            <sz val="10"/>
            <rFont val="Arial"/>
            <family val="2"/>
          </rPr>
          <t xml:space="preserve">Arbitraire</t>
        </r>
      </text>
      <mc:AlternateContent>
        <mc:Choice Requires="v2">
          <commentPr autoFill="true" autoScale="false" colHidden="false" locked="false" rowHidden="false" textHAlign="justify" textVAlign="top">
            <anchor moveWithCells="false" sizeWithCells="false">
              <xdr:from>
                <xdr:col>15</xdr:col>
                <xdr:colOff>28</xdr:colOff>
                <xdr:row>45</xdr:row>
                <xdr:rowOff>20</xdr:rowOff>
              </xdr:from>
              <xdr:to>
                <xdr:col>16</xdr:col>
                <xdr:colOff>73</xdr:colOff>
                <xdr:row>46</xdr:row>
                <xdr:rowOff>19</xdr:rowOff>
              </xdr:to>
            </anchor>
          </commentPr>
        </mc:Choice>
        <mc:Fallback/>
      </mc:AlternateContent>
    </comment>
    <comment ref="K66" authorId="0">
      <text>
        <r>
          <rPr>
            <sz val="10"/>
            <rFont val="Arial"/>
            <family val="2"/>
          </rPr>
          <t xml:space="preserve">arbitraire</t>
        </r>
      </text>
      <mc:AlternateContent>
        <mc:Choice Requires="v2">
          <commentPr autoFill="true" autoScale="false" colHidden="false" locked="false" rowHidden="false" textHAlign="justify" textVAlign="top">
            <anchor moveWithCells="false" sizeWithCells="false">
              <xdr:from>
                <xdr:col>15</xdr:col>
                <xdr:colOff>28</xdr:colOff>
                <xdr:row>46</xdr:row>
                <xdr:rowOff>14</xdr:rowOff>
              </xdr:from>
              <xdr:to>
                <xdr:col>16</xdr:col>
                <xdr:colOff>73</xdr:colOff>
                <xdr:row>47</xdr:row>
                <xdr:rowOff>14</xdr:rowOff>
              </xdr:to>
            </anchor>
          </commentPr>
        </mc:Choice>
        <mc:Fallback/>
      </mc:AlternateContent>
    </comment>
    <comment ref="M1" authorId="0">
      <text>
        <r>
          <rPr>
            <sz val="10"/>
            <rFont val="Arial"/>
            <family val="2"/>
          </rPr>
          <t xml:space="preserve">Capacité thermique</t>
        </r>
      </text>
      <mc:AlternateContent>
        <mc:Choice Requires="v2">
          <commentPr autoFill="true" autoScale="false" colHidden="false" locked="false" rowHidden="false" textHAlign="justify" textVAlign="top">
            <anchor moveWithCells="false" sizeWithCells="false">
              <xdr:from>
                <xdr:col>17</xdr:col>
                <xdr:colOff>46</xdr:colOff>
                <xdr:row>0</xdr:row>
                <xdr:rowOff>0</xdr:rowOff>
              </xdr:from>
              <xdr:to>
                <xdr:col>19</xdr:col>
                <xdr:colOff>12</xdr:colOff>
                <xdr:row>1</xdr:row>
                <xdr:rowOff>14</xdr:rowOff>
              </xdr:to>
            </anchor>
          </commentPr>
        </mc:Choice>
        <mc:Fallback/>
      </mc:AlternateContent>
    </comment>
    <comment ref="N1" authorId="0">
      <text>
        <r>
          <rPr>
            <sz val="10"/>
            <rFont val="Arial"/>
            <family val="2"/>
          </rPr>
          <t xml:space="preserve">Froideur subjective</t>
        </r>
      </text>
      <mc:AlternateContent>
        <mc:Choice Requires="v2">
          <commentPr autoFill="true" autoScale="false" colHidden="false" locked="false" rowHidden="false" textHAlign="justify" textVAlign="top">
            <anchor moveWithCells="false" sizeWithCells="false">
              <xdr:from>
                <xdr:col>18</xdr:col>
                <xdr:colOff>51</xdr:colOff>
                <xdr:row>0</xdr:row>
                <xdr:rowOff>0</xdr:rowOff>
              </xdr:from>
              <xdr:to>
                <xdr:col>20</xdr:col>
                <xdr:colOff>27</xdr:colOff>
                <xdr:row>1</xdr:row>
                <xdr:rowOff>14</xdr:rowOff>
              </xdr:to>
            </anchor>
          </commentPr>
        </mc:Choice>
        <mc:Fallback/>
      </mc:AlternateContent>
    </comment>
    <comment ref="Q1" authorId="0">
      <text>
        <r>
          <rPr>
            <sz val="10"/>
            <rFont val="Arial"/>
            <family val="2"/>
          </rPr>
          <t xml:space="preserve">Amortissement de l'onde de chaleur</t>
        </r>
      </text>
      <mc:AlternateContent>
        <mc:Choice Requires="v2">
          <commentPr autoFill="true" autoScale="false" colHidden="false" locked="false" rowHidden="false" textHAlign="justify" textVAlign="top">
            <anchor moveWithCells="false" sizeWithCells="false">
              <xdr:from>
                <xdr:col>22</xdr:col>
                <xdr:colOff>12</xdr:colOff>
                <xdr:row>0</xdr:row>
                <xdr:rowOff>0</xdr:rowOff>
              </xdr:from>
              <xdr:to>
                <xdr:col>23</xdr:col>
                <xdr:colOff>24</xdr:colOff>
                <xdr:row>2</xdr:row>
                <xdr:rowOff>7</xdr:rowOff>
              </xdr:to>
            </anchor>
          </commentPr>
        </mc:Choice>
        <mc:Fallback/>
      </mc:AlternateContent>
    </comment>
    <comment ref="R1" authorId="0">
      <text>
        <r>
          <rPr>
            <sz val="10"/>
            <rFont val="Arial"/>
            <family val="2"/>
          </rPr>
          <t xml:space="preserve">Basé sur des prix public constatés, hors remises (pour quantité, par exemple)</t>
        </r>
      </text>
      <mc:AlternateContent>
        <mc:Choice Requires="v2">
          <commentPr autoFill="true" autoScale="false" colHidden="false" locked="false" rowHidden="false" textHAlign="justify" textVAlign="top">
            <anchor moveWithCells="false" sizeWithCells="false">
              <xdr:from>
                <xdr:col>22</xdr:col>
                <xdr:colOff>99</xdr:colOff>
                <xdr:row>0</xdr:row>
                <xdr:rowOff>0</xdr:rowOff>
              </xdr:from>
              <xdr:to>
                <xdr:col>24</xdr:col>
                <xdr:colOff>43</xdr:colOff>
                <xdr:row>4</xdr:row>
                <xdr:rowOff>5</xdr:rowOff>
              </xdr:to>
            </anchor>
          </commentPr>
        </mc:Choice>
        <mc:Fallback/>
      </mc:AlternateContent>
    </comment>
    <comment ref="R4" authorId="0">
      <text>
        <r>
          <rPr>
            <sz val="10"/>
            <rFont val="Arial"/>
            <family val="2"/>
          </rPr>
          <t xml:space="preserve">Arbitraire</t>
        </r>
      </text>
      <mc:AlternateContent>
        <mc:Choice Requires="v2">
          <commentPr autoFill="true" autoScale="false" colHidden="false" locked="false" rowHidden="false" textHAlign="justify" textVAlign="top">
            <anchor moveWithCells="false" sizeWithCells="false">
              <xdr:from>
                <xdr:col>22</xdr:col>
                <xdr:colOff>99</xdr:colOff>
                <xdr:row>0</xdr:row>
                <xdr:rowOff>0</xdr:rowOff>
              </xdr:from>
              <xdr:to>
                <xdr:col>24</xdr:col>
                <xdr:colOff>43</xdr:colOff>
                <xdr:row>1</xdr:row>
                <xdr:rowOff>0</xdr:rowOff>
              </xdr:to>
            </anchor>
          </commentPr>
        </mc:Choice>
        <mc:Fallback/>
      </mc:AlternateContent>
    </comment>
    <comment ref="R6" authorId="0">
      <text>
        <r>
          <rPr>
            <sz val="10"/>
            <rFont val="Arial"/>
            <family val="2"/>
          </rPr>
          <t xml:space="preserve">Construire au naturel, quint'essence</t>
        </r>
      </text>
      <mc:AlternateContent>
        <mc:Choice Requires="v2">
          <commentPr autoFill="true" autoScale="false" colHidden="false" locked="false" rowHidden="false" textHAlign="justify" textVAlign="top">
            <anchor moveWithCells="false" sizeWithCells="false">
              <xdr:from>
                <xdr:col>22</xdr:col>
                <xdr:colOff>99</xdr:colOff>
                <xdr:row>1</xdr:row>
                <xdr:rowOff>6</xdr:rowOff>
              </xdr:from>
              <xdr:to>
                <xdr:col>24</xdr:col>
                <xdr:colOff>43</xdr:colOff>
                <xdr:row>3</xdr:row>
                <xdr:rowOff>13</xdr:rowOff>
              </xdr:to>
            </anchor>
          </commentPr>
        </mc:Choice>
        <mc:Fallback/>
      </mc:AlternateContent>
    </comment>
    <comment ref="R7" authorId="0">
      <text>
        <r>
          <rPr>
            <sz val="10"/>
            <rFont val="Arial"/>
            <family val="2"/>
          </rPr>
          <t xml:space="preserve">Quint'essence/sainbiose</t>
        </r>
      </text>
      <mc:AlternateContent>
        <mc:Choice Requires="v2">
          <commentPr autoFill="true" autoScale="false" colHidden="false" locked="false" rowHidden="false" textHAlign="justify" textVAlign="top">
            <anchor moveWithCells="false" sizeWithCells="false">
              <xdr:from>
                <xdr:col>22</xdr:col>
                <xdr:colOff>99</xdr:colOff>
                <xdr:row>2</xdr:row>
                <xdr:rowOff>1</xdr:rowOff>
              </xdr:from>
              <xdr:to>
                <xdr:col>24</xdr:col>
                <xdr:colOff>43</xdr:colOff>
                <xdr:row>3</xdr:row>
                <xdr:rowOff>15</xdr:rowOff>
              </xdr:to>
            </anchor>
          </commentPr>
        </mc:Choice>
        <mc:Fallback/>
      </mc:AlternateContent>
    </comment>
    <comment ref="R8" authorId="0">
      <text>
        <r>
          <rPr>
            <sz val="10"/>
            <rFont val="Arial"/>
            <family val="2"/>
          </rPr>
          <t xml:space="preserve">Quint'essence</t>
        </r>
      </text>
      <mc:AlternateContent>
        <mc:Choice Requires="v2">
          <commentPr autoFill="true" autoScale="false" colHidden="false" locked="false" rowHidden="false" textHAlign="justify" textVAlign="top">
            <anchor moveWithCells="false" sizeWithCells="false">
              <xdr:from>
                <xdr:col>22</xdr:col>
                <xdr:colOff>99</xdr:colOff>
                <xdr:row>2</xdr:row>
                <xdr:rowOff>18</xdr:rowOff>
              </xdr:from>
              <xdr:to>
                <xdr:col>24</xdr:col>
                <xdr:colOff>43</xdr:colOff>
                <xdr:row>3</xdr:row>
                <xdr:rowOff>17</xdr:rowOff>
              </xdr:to>
            </anchor>
          </commentPr>
        </mc:Choice>
        <mc:Fallback/>
      </mc:AlternateContent>
    </comment>
    <comment ref="R9" authorId="0">
      <text>
        <r>
          <rPr>
            <sz val="10"/>
            <rFont val="Arial"/>
            <family val="2"/>
          </rPr>
          <t xml:space="preserve">Quint'essence</t>
        </r>
      </text>
      <mc:AlternateContent>
        <mc:Choice Requires="v2">
          <commentPr autoFill="true" autoScale="false" colHidden="false" locked="false" rowHidden="false" textHAlign="justify" textVAlign="top">
            <anchor moveWithCells="false" sizeWithCells="false">
              <xdr:from>
                <xdr:col>22</xdr:col>
                <xdr:colOff>99</xdr:colOff>
                <xdr:row>3</xdr:row>
                <xdr:rowOff>12</xdr:rowOff>
              </xdr:from>
              <xdr:to>
                <xdr:col>24</xdr:col>
                <xdr:colOff>43</xdr:colOff>
                <xdr:row>4</xdr:row>
                <xdr:rowOff>12</xdr:rowOff>
              </xdr:to>
            </anchor>
          </commentPr>
        </mc:Choice>
        <mc:Fallback/>
      </mc:AlternateContent>
    </comment>
    <comment ref="R10" authorId="0">
      <text>
        <r>
          <rPr>
            <sz val="10"/>
            <rFont val="Arial"/>
            <family val="2"/>
          </rPr>
          <t xml:space="preserve">Quint'essence, sainbiose</t>
        </r>
      </text>
      <mc:AlternateContent>
        <mc:Choice Requires="v2">
          <commentPr autoFill="true" autoScale="false" colHidden="false" locked="false" rowHidden="false" textHAlign="justify" textVAlign="top">
            <anchor moveWithCells="false" sizeWithCells="false">
              <xdr:from>
                <xdr:col>22</xdr:col>
                <xdr:colOff>99</xdr:colOff>
                <xdr:row>4</xdr:row>
                <xdr:rowOff>7</xdr:rowOff>
              </xdr:from>
              <xdr:to>
                <xdr:col>24</xdr:col>
                <xdr:colOff>43</xdr:colOff>
                <xdr:row>5</xdr:row>
                <xdr:rowOff>21</xdr:rowOff>
              </xdr:to>
            </anchor>
          </commentPr>
        </mc:Choice>
        <mc:Fallback/>
      </mc:AlternateContent>
    </comment>
    <comment ref="R11" authorId="0">
      <text>
        <r>
          <rPr>
            <sz val="10"/>
            <rFont val="Arial"/>
            <family val="2"/>
          </rPr>
          <t xml:space="preserve">Quint'essence</t>
        </r>
      </text>
      <mc:AlternateContent>
        <mc:Choice Requires="v2">
          <commentPr autoFill="true" autoScale="false" colHidden="false" locked="false" rowHidden="false" textHAlign="justify" textVAlign="top">
            <anchor moveWithCells="false" sizeWithCells="false">
              <xdr:from>
                <xdr:col>22</xdr:col>
                <xdr:colOff>99</xdr:colOff>
                <xdr:row>5</xdr:row>
                <xdr:rowOff>1</xdr:rowOff>
              </xdr:from>
              <xdr:to>
                <xdr:col>24</xdr:col>
                <xdr:colOff>43</xdr:colOff>
                <xdr:row>6</xdr:row>
                <xdr:rowOff>1</xdr:rowOff>
              </xdr:to>
            </anchor>
          </commentPr>
        </mc:Choice>
        <mc:Fallback/>
      </mc:AlternateContent>
    </comment>
    <comment ref="R12" authorId="0">
      <text>
        <r>
          <rPr>
            <sz val="10"/>
            <rFont val="Arial"/>
            <family val="2"/>
          </rPr>
          <t xml:space="preserve">Quint'essence
NB: la commande par camion au grossiste est nettement plus économique</t>
        </r>
      </text>
      <mc:AlternateContent>
        <mc:Choice Requires="v2">
          <commentPr autoFill="true" autoScale="false" colHidden="false" locked="false" rowHidden="false" textHAlign="justify" textVAlign="top">
            <anchor moveWithCells="false" sizeWithCells="false">
              <xdr:from>
                <xdr:col>22</xdr:col>
                <xdr:colOff>99</xdr:colOff>
                <xdr:row>5</xdr:row>
                <xdr:rowOff>18</xdr:rowOff>
              </xdr:from>
              <xdr:to>
                <xdr:col>24</xdr:col>
                <xdr:colOff>43</xdr:colOff>
                <xdr:row>10</xdr:row>
                <xdr:rowOff>16</xdr:rowOff>
              </xdr:to>
            </anchor>
          </commentPr>
        </mc:Choice>
        <mc:Fallback/>
      </mc:AlternateContent>
    </comment>
    <comment ref="R13" authorId="0">
      <text>
        <r>
          <rPr>
            <sz val="10"/>
            <rFont val="Arial"/>
            <family val="2"/>
          </rPr>
          <t xml:space="preserve">Bricomarché</t>
        </r>
      </text>
      <mc:AlternateContent>
        <mc:Choice Requires="v2">
          <commentPr autoFill="true" autoScale="false" colHidden="false" locked="false" rowHidden="false" textHAlign="justify" textVAlign="top">
            <anchor moveWithCells="false" sizeWithCells="false">
              <xdr:from>
                <xdr:col>22</xdr:col>
                <xdr:colOff>99</xdr:colOff>
                <xdr:row>6</xdr:row>
                <xdr:rowOff>13</xdr:rowOff>
              </xdr:from>
              <xdr:to>
                <xdr:col>24</xdr:col>
                <xdr:colOff>43</xdr:colOff>
                <xdr:row>7</xdr:row>
                <xdr:rowOff>12</xdr:rowOff>
              </xdr:to>
            </anchor>
          </commentPr>
        </mc:Choice>
        <mc:Fallback/>
      </mc:AlternateContent>
    </comment>
    <comment ref="R15" authorId="0">
      <text>
        <r>
          <rPr>
            <sz val="10"/>
            <rFont val="Arial"/>
            <family val="2"/>
          </rPr>
          <t xml:space="preserve">Quint'essence, sainbiose</t>
        </r>
      </text>
      <mc:AlternateContent>
        <mc:Choice Requires="v2">
          <commentPr autoFill="true" autoScale="false" colHidden="false" locked="false" rowHidden="false" textHAlign="justify" textVAlign="top">
            <anchor moveWithCells="false" sizeWithCells="false">
              <xdr:from>
                <xdr:col>22</xdr:col>
                <xdr:colOff>99</xdr:colOff>
                <xdr:row>8</xdr:row>
                <xdr:rowOff>2</xdr:rowOff>
              </xdr:from>
              <xdr:to>
                <xdr:col>24</xdr:col>
                <xdr:colOff>43</xdr:colOff>
                <xdr:row>9</xdr:row>
                <xdr:rowOff>16</xdr:rowOff>
              </xdr:to>
            </anchor>
          </commentPr>
        </mc:Choice>
        <mc:Fallback/>
      </mc:AlternateContent>
    </comment>
    <comment ref="R16" authorId="0">
      <text>
        <r>
          <rPr>
            <sz val="10"/>
            <rFont val="Arial"/>
            <family val="2"/>
          </rPr>
          <t xml:space="preserve">Quint'essence</t>
        </r>
      </text>
      <mc:AlternateContent>
        <mc:Choice Requires="v2">
          <commentPr autoFill="true" autoScale="false" colHidden="false" locked="false" rowHidden="false" textHAlign="justify" textVAlign="top">
            <anchor moveWithCells="false" sizeWithCells="false">
              <xdr:from>
                <xdr:col>22</xdr:col>
                <xdr:colOff>99</xdr:colOff>
                <xdr:row>8</xdr:row>
                <xdr:rowOff>19</xdr:rowOff>
              </xdr:from>
              <xdr:to>
                <xdr:col>24</xdr:col>
                <xdr:colOff>43</xdr:colOff>
                <xdr:row>9</xdr:row>
                <xdr:rowOff>18</xdr:rowOff>
              </xdr:to>
            </anchor>
          </commentPr>
        </mc:Choice>
        <mc:Fallback/>
      </mc:AlternateContent>
    </comment>
    <comment ref="R17" authorId="0">
      <text>
        <r>
          <rPr>
            <sz val="10"/>
            <rFont val="Arial"/>
            <family val="2"/>
          </rPr>
          <t xml:space="preserve">Quint'essence, panneau HDP</t>
        </r>
      </text>
      <mc:AlternateContent>
        <mc:Choice Requires="v2">
          <commentPr autoFill="true" autoScale="false" colHidden="false" locked="false" rowHidden="false" textHAlign="justify" textVAlign="top">
            <anchor moveWithCells="false" sizeWithCells="false">
              <xdr:from>
                <xdr:col>22</xdr:col>
                <xdr:colOff>99</xdr:colOff>
                <xdr:row>9</xdr:row>
                <xdr:rowOff>13</xdr:rowOff>
              </xdr:from>
              <xdr:to>
                <xdr:col>24</xdr:col>
                <xdr:colOff>43</xdr:colOff>
                <xdr:row>11</xdr:row>
                <xdr:rowOff>5</xdr:rowOff>
              </xdr:to>
            </anchor>
          </commentPr>
        </mc:Choice>
        <mc:Fallback/>
      </mc:AlternateContent>
    </comment>
    <comment ref="R18" authorId="0">
      <text>
        <r>
          <rPr>
            <sz val="10"/>
            <rFont val="Arial"/>
            <family val="2"/>
          </rPr>
          <t xml:space="preserve">Quint'essence, sainbiose</t>
        </r>
      </text>
      <mc:AlternateContent>
        <mc:Choice Requires="v2">
          <commentPr autoFill="true" autoScale="false" colHidden="false" locked="false" rowHidden="false" textHAlign="justify" textVAlign="top">
            <anchor moveWithCells="false" sizeWithCells="false">
              <xdr:from>
                <xdr:col>22</xdr:col>
                <xdr:colOff>99</xdr:colOff>
                <xdr:row>10</xdr:row>
                <xdr:rowOff>8</xdr:rowOff>
              </xdr:from>
              <xdr:to>
                <xdr:col>24</xdr:col>
                <xdr:colOff>43</xdr:colOff>
                <xdr:row>11</xdr:row>
                <xdr:rowOff>22</xdr:rowOff>
              </xdr:to>
            </anchor>
          </commentPr>
        </mc:Choice>
        <mc:Fallback/>
      </mc:AlternateContent>
    </comment>
    <comment ref="R19" authorId="0">
      <text>
        <r>
          <rPr>
            <sz val="10"/>
            <rFont val="Arial"/>
            <family val="2"/>
          </rPr>
          <t xml:space="preserve">Quint'essence, sainbiose</t>
        </r>
      </text>
      <mc:AlternateContent>
        <mc:Choice Requires="v2">
          <commentPr autoFill="true" autoScale="false" colHidden="false" locked="false" rowHidden="false" textHAlign="justify" textVAlign="top">
            <anchor moveWithCells="false" sizeWithCells="false">
              <xdr:from>
                <xdr:col>22</xdr:col>
                <xdr:colOff>99</xdr:colOff>
                <xdr:row>11</xdr:row>
                <xdr:rowOff>2</xdr:rowOff>
              </xdr:from>
              <xdr:to>
                <xdr:col>24</xdr:col>
                <xdr:colOff>43</xdr:colOff>
                <xdr:row>12</xdr:row>
                <xdr:rowOff>17</xdr:rowOff>
              </xdr:to>
            </anchor>
          </commentPr>
        </mc:Choice>
        <mc:Fallback/>
      </mc:AlternateContent>
    </comment>
    <comment ref="R22" authorId="0">
      <text>
        <r>
          <rPr>
            <sz val="10"/>
            <rFont val="Arial"/>
            <family val="2"/>
          </rPr>
          <t xml:space="preserve">Tarif indicatif efisol pour un complexe PU+plaque de platre</t>
        </r>
      </text>
      <mc:AlternateContent>
        <mc:Choice Requires="v2">
          <commentPr autoFill="true" autoScale="false" colHidden="false" locked="false" rowHidden="false" textHAlign="justify" textVAlign="top">
            <anchor moveWithCells="false" sizeWithCells="false">
              <xdr:from>
                <xdr:col>22</xdr:col>
                <xdr:colOff>99</xdr:colOff>
                <xdr:row>13</xdr:row>
                <xdr:rowOff>8</xdr:rowOff>
              </xdr:from>
              <xdr:to>
                <xdr:col>24</xdr:col>
                <xdr:colOff>43</xdr:colOff>
                <xdr:row>16</xdr:row>
                <xdr:rowOff>22</xdr:rowOff>
              </xdr:to>
            </anchor>
          </commentPr>
        </mc:Choice>
        <mc:Fallback/>
      </mc:AlternateContent>
    </comment>
    <comment ref="U22" authorId="0">
      <text>
        <r>
          <rPr>
            <sz val="10"/>
            <rFont val="Arial"/>
            <family val="2"/>
          </rPr>
          <t xml:space="preserve">On enlève le prix de la plaque de platre</t>
        </r>
      </text>
      <mc:AlternateContent>
        <mc:Choice Requires="v2">
          <commentPr autoFill="true" autoScale="false" colHidden="false" locked="false" rowHidden="false" textHAlign="justify" textVAlign="top">
            <anchor moveWithCells="false" sizeWithCells="false">
              <xdr:from>
                <xdr:col>26</xdr:col>
                <xdr:colOff>56</xdr:colOff>
                <xdr:row>13</xdr:row>
                <xdr:rowOff>8</xdr:rowOff>
              </xdr:from>
              <xdr:to>
                <xdr:col>28</xdr:col>
                <xdr:colOff>32</xdr:colOff>
                <xdr:row>15</xdr:row>
                <xdr:rowOff>15</xdr:rowOff>
              </xdr:to>
            </anchor>
          </commentPr>
        </mc:Choice>
        <mc:Fallback/>
      </mc:AlternateContent>
    </comment>
  </commentList>
</comments>
</file>

<file path=xl/sharedStrings.xml><?xml version="1.0" encoding="utf-8"?>
<sst xmlns="http://schemas.openxmlformats.org/spreadsheetml/2006/main" count="310" uniqueCount="270">
  <si>
    <t xml:space="preserve">Bilan hygrothermique.ods</t>
  </si>
  <si>
    <t xml:space="preserve">Outil d'aide au bilan énergétique d'une maison, et à la conception de parois perspirantes</t>
  </si>
  <si>
    <t xml:space="preserve">Copyright (c) 2006 Y.Méroth aka Yoghourt</t>
  </si>
  <si>
    <t xml:space="preserve">Ce programme est libre, vous pouvez le redistribuer et/ou le modifier selon les termes de la Licence Publique Générale GNU publiée par la Free Software Foundation (version 2).</t>
  </si>
  <si>
    <t xml:space="preserve">Copyright (c) 2007 Y.Méroth, Philou67</t>
  </si>
  <si>
    <t xml:space="preserve">Ce programme est distribué car potentiellement utile, mais SANS AUCUNE GARANTIE, ni explicite ni implicite, y compris les garanties de commercialisation ou d'adaptation dans un but spécifique. Reportez-vous à la Licence Publique Générale GNU pour plus de détails.</t>
  </si>
  <si>
    <t xml:space="preserve">Vous devez avoir reçu une copie de la Licence Publique Générale GNU en même temps que ce programme ; si ce n'est pas le cas, écrivez à la Free Software Foundation, Inc., 59 Temple Place, Suite 330, Boston, MA 02111-1307, États-Unis. </t>
  </si>
  <si>
    <t xml:space="preserve">Date</t>
  </si>
  <si>
    <t xml:space="preserve">Version</t>
  </si>
  <si>
    <t xml:space="preserve">Format</t>
  </si>
  <si>
    <t xml:space="preserve">Auteur</t>
  </si>
  <si>
    <t xml:space="preserve">Historique</t>
  </si>
  <si>
    <t xml:space="preserve">A faire</t>
  </si>
  <si>
    <t xml:space="preserve">Vérification du bilan thermique vs. pléïades+comfie</t>
  </si>
  <si>
    <t xml:space="preserve">Mettre en vis à vis les fenêtres « avant » et « après », comme avant?</t>
  </si>
  <si>
    <t xml:space="preserve">Améliorer l'ergonomie de l'onglet plancher bas (pas gagné...)</t>
  </si>
  <si>
    <t xml:space="preserve">Améliorer le temps de réaction de la feuille de calcul, parce que çaa deeeviieeent treeees leeeent paaarfoooiiis</t>
  </si>
  <si>
    <t xml:space="preserve">Dériver une feuille pour la construction: avant vs. après devenant  «base RT2005 » vs « projet »?</t>
  </si>
  <si>
    <t xml:space="preserve">Prendre en compte l'inertie interne, au moins à la louche?</t>
  </si>
  <si>
    <t xml:space="preserve">1.6.1</t>
  </si>
  <si>
    <t xml:space="preserve">OpenOffice</t>
  </si>
  <si>
    <t xml:space="preserve">Yoghourt</t>
  </si>
  <si>
    <t xml:space="preserve">Onglet fenêtres : Ajout de diverses notes « pop-up » afin de faciliter la compréhension</t>
  </si>
  <si>
    <t xml:space="preserve">Onglet fenêtres : Correction du bug sur Uw de la porte de la salle à manger « avant »</t>
  </si>
  <si>
    <t xml:space="preserve">Onglet fenêtres : correction du pb de division par 0 (err:503) quand Sf est nul</t>
  </si>
  <si>
    <t xml:space="preserve">Onglet fenêtres : correction d'un bug dans le calcul de la surface vitrée</t>
  </si>
  <si>
    <t xml:space="preserve"> -&gt; les apports solaires étaient surestimés!</t>
  </si>
  <si>
    <t xml:space="preserve">1.6</t>
  </si>
  <si>
    <t xml:space="preserve">Simplification de l'onglet apports solaires</t>
  </si>
  <si>
    <t xml:space="preserve">Remaniement de l'onglet fenêtre</t>
  </si>
  <si>
    <t xml:space="preserve">- calcul des apports solaires avec le rayonnement incident, le facteur solaire, les masques solaires</t>
  </si>
  <si>
    <t xml:space="preserve">- distinguo entre surface de fenêtre et surface vitrée</t>
  </si>
  <si>
    <t xml:space="preserve">- Uw par fenêtre</t>
  </si>
  <si>
    <t xml:space="preserve">- Prise en compte de la présence et du type de volets</t>
  </si>
  <si>
    <t xml:space="preserve">- Pour ceux qui veulent expérimenter, formule générique pour le calcul des performances des fenêtres</t>
  </si>
  <si>
    <t xml:space="preserve">- rendre explicite la prise en compte de la couleur des pièces</t>
  </si>
  <si>
    <t xml:space="preserve">Ajout du % pour l'apport thermique des occupants dans le bilan « avant »</t>
  </si>
  <si>
    <t xml:space="preserve">1.5</t>
  </si>
  <si>
    <t xml:space="preserve">Propagation des automatismes de l'onglet isol int sur les autres onglets paroi</t>
  </si>
  <si>
    <t xml:space="preserve">Ajout d'une colonne pour le malus dû à la façon de poser l'isolant</t>
  </si>
  <si>
    <t xml:space="preserve">Ajout d'un onglet pour plancher bas (terre-plein)</t>
  </si>
  <si>
    <t xml:space="preserve">Création de 2 nouveaux onglets ventilation et ponts thermiques, afin d'alléger l'onglet bilan</t>
  </si>
  <si>
    <t xml:space="preserve">Ajout d'explications sur les calculs de DJU, et correction d'un bug sur les DJU liés au puits canadien</t>
  </si>
  <si>
    <t xml:space="preserve">Prise en compte de l'ECS et de l'apport de chaleur des habitants</t>
  </si>
  <si>
    <t xml:space="preserve">Ajout de graphes dans l'onglet bilan pour aider à la prise de décision</t>
  </si>
  <si>
    <t xml:space="preserve">Meilleure prise en compte des résistances superficielles</t>
  </si>
  <si>
    <t xml:space="preserve">Calcul de compacité</t>
  </si>
  <si>
    <t xml:space="preserve">1.4</t>
  </si>
  <si>
    <t xml:space="preserve">(onglet isol int) Report modifs Phil19: affichage de Sd à la place de Rd, de l'hygrométrie réelle, de la quantité de condensation</t>
  </si>
  <si>
    <t xml:space="preserve">(onglet isol int) inversion de l'ordre des lignes intérieur&lt;-&gt;extérieur, relookage</t>
  </si>
  <si>
    <t xml:space="preserve">(onglet matériaux) regroupement par type, ajout de la source des infos techniques, mise à jour partielle des prix, relookage</t>
  </si>
  <si>
    <t xml:space="preserve">(onglet bilan) changement de l'unité pour la perméabilité de l'air, ajustement de la formule pour les DJU du toit (guidé par comparaison de simulations dynamiques sous minipléïade)</t>
  </si>
  <si>
    <t xml:space="preserve">Correction du bug trouvé par Phil19 dans la méthode de calcul des flux de vapeurs: en cas de condensation, Qd(intérieur) doit être recalculé</t>
  </si>
  <si>
    <t xml:space="preserve">1.3</t>
  </si>
  <si>
    <t xml:space="preserve">Philou67</t>
  </si>
  <si>
    <t xml:space="preserve">Mise à jour pour OpenOffice</t>
  </si>
  <si>
    <t xml:space="preserve">Ajout d'un onglet pour la gestion des lames d'air</t>
  </si>
  <si>
    <t xml:space="preserve">Matériaux en doubles modifiés en noms uniques (liège)</t>
  </si>
  <si>
    <t xml:space="preserve">Définition des murs à base de listes déroulantes</t>
  </si>
  <si>
    <t xml:space="preserve">Définition des formules à base de "noms" (voir Insertion-&gt;Noms)</t>
  </si>
  <si>
    <t xml:space="preserve">Lignes de définition de mur</t>
  </si>
  <si>
    <t xml:space="preserve">Protection des cellules contenant des formules</t>
  </si>
  <si>
    <t xml:space="preserve">Correction dans le calcul de certaines cellules "T" de Caissonage CC</t>
  </si>
  <si>
    <t xml:space="preserve">Correction dans le calcul de Pvapeur de Caissonage CC</t>
  </si>
  <si>
    <t xml:space="preserve">1.2</t>
  </si>
  <si>
    <t xml:space="preserve">Excel</t>
  </si>
  <si>
    <t xml:space="preserve">- pour le calcul des degrés-jours, on utilise une notion de jours de chauffe. Cela correspond aux mois où la température moyenne est en-dessous de 13°C. En pratique, cela revient à ne pas considérer pour le chauffage et les apports solaires la période de juin à septembre. C'est conforme aux conventions de calcul des degrés-jours unifiés (DJU)</t>
  </si>
  <si>
    <t xml:space="preserve">- corrections dans les calculs du puits canadien (degrés-jours)</t>
  </si>
  <si>
    <t xml:space="preserve">- modification des paramètres pour la ventilation, en vue de coller un peu plus aux VMC double flux réelles. Les chiffres sont largement inspirés du modèle Hélios KWL350, mais pas la version EC (hors de prix). A noter: l'architecture usuelle des VMC2F fait que les pertes joule d'un des ventilateurs ne sont pas récupérables. </t>
  </si>
  <si>
    <t xml:space="preserve">1.1</t>
  </si>
  <si>
    <t xml:space="preserve">- fusion de la partie ventilation et du bilan énergétique. Ca fait beaucoup de truc sur une même page. Mais ça fait tous les trucs importants sous la main.</t>
  </si>
  <si>
    <t xml:space="preserve">- un petit coup de chiffon cosmétique</t>
  </si>
  <si>
    <t xml:space="preserve">- mise à jour du prix du liège: en grosse quantité, c'est a priori + raisonnable.</t>
  </si>
  <si>
    <t xml:space="preserve">- 1 onglet pour la toiture froide, et un autre pour la terrasse. Surprise: ça condense dans les combles!!! </t>
  </si>
  <si>
    <t xml:space="preserve">1.0</t>
  </si>
  <si>
    <t xml:space="preserve">1ère publication sur le web</t>
  </si>
  <si>
    <t xml:space="preserve">Matériau</t>
  </si>
  <si>
    <t xml:space="preserve">Sources d'info</t>
  </si>
  <si>
    <t xml:space="preserve">Commentaire</t>
  </si>
  <si>
    <t xml:space="preserve">Prix/m²</t>
  </si>
  <si>
    <t xml:space="preserve">E</t>
  </si>
  <si>
    <t xml:space="preserve">R</t>
  </si>
  <si>
    <t xml:space="preserve">Déphasage</t>
  </si>
  <si>
    <t xml:space="preserve">Rho</t>
  </si>
  <si>
    <t xml:space="preserve">Lambda</t>
  </si>
  <si>
    <t xml:space="preserve">Mu</t>
  </si>
  <si>
    <t xml:space="preserve">Cp</t>
  </si>
  <si>
    <t xml:space="preserve">Poids surfacique</t>
  </si>
  <si>
    <t xml:space="preserve">S</t>
  </si>
  <si>
    <t xml:space="preserve">effusivité</t>
  </si>
  <si>
    <t xml:space="preserve">diffusivité</t>
  </si>
  <si>
    <t xml:space="preserve">célérité</t>
  </si>
  <si>
    <t xml:space="preserve">Atténuation</t>
  </si>
  <si>
    <t xml:space="preserve">Prix unitaire</t>
  </si>
  <si>
    <t xml:space="preserve">Qtité unitaire</t>
  </si>
  <si>
    <t xml:space="preserve">crédit d'impôt</t>
  </si>
  <si>
    <t xml:space="preserve">pare-poussière</t>
  </si>
  <si>
    <t xml:space="preserve">m</t>
  </si>
  <si>
    <t xml:space="preserve">m².K/W</t>
  </si>
  <si>
    <t xml:space="preserve">h</t>
  </si>
  <si>
    <t xml:space="preserve">kg/m3</t>
  </si>
  <si>
    <t xml:space="preserve">W/m/K</t>
  </si>
  <si>
    <t xml:space="preserve">J/kg/K</t>
  </si>
  <si>
    <t xml:space="preserve">kg/m²</t>
  </si>
  <si>
    <t xml:space="preserve">Wh/m3/K</t>
  </si>
  <si>
    <t xml:space="preserve">W.sqrt(s)/m²/K</t>
  </si>
  <si>
    <t xml:space="preserve">en m²/h</t>
  </si>
  <si>
    <t xml:space="preserve">en m/h</t>
  </si>
  <si>
    <t xml:space="preserve">euro</t>
  </si>
  <si>
    <t xml:space="preserve">_____Isolant</t>
  </si>
  <si>
    <t xml:space="preserve">Botte de paille</t>
  </si>
  <si>
    <t xml:space="preserve">Sur champ</t>
  </si>
  <si>
    <t xml:space="preserve">copeaux en vrac</t>
  </si>
  <si>
    <t xml:space="preserve">WUFI-1D</t>
  </si>
  <si>
    <t xml:space="preserve">Bois imputrescible, ou passage à l'eau de chaux ou imprégnation au bore</t>
  </si>
  <si>
    <t xml:space="preserve">Roseaux en panneaux</t>
  </si>
  <si>
    <t xml:space="preserve">Akterre, Isolation écologique</t>
  </si>
  <si>
    <t xml:space="preserve">Cellulose 35kg/m3 en vrac</t>
  </si>
  <si>
    <t xml:space="preserve">Thermofloc, homatherm, benotherm, hormis mu: wufi-1D</t>
  </si>
  <si>
    <t xml:space="preserve">Pose manuelle, comble perdu</t>
  </si>
  <si>
    <t xml:space="preserve">Cellulose 35kg/m3 soufflée</t>
  </si>
  <si>
    <t xml:space="preserve">Pose machine par artisan, comble perdu ou sur-toiture</t>
  </si>
  <si>
    <t xml:space="preserve">Cellulose 55kg/m3 insufflée</t>
  </si>
  <si>
    <t xml:space="preserve">Pose machine par artisan, mur ou sous-toiture</t>
  </si>
  <si>
    <t xml:space="preserve">Cellulose en panneau</t>
  </si>
  <si>
    <t xml:space="preserve">Excellent en phonique (bruits aériens)</t>
  </si>
  <si>
    <t xml:space="preserve">Liège en granulés</t>
  </si>
  <si>
    <t xml:space="preserve">Mélior, quint'essence</t>
  </si>
  <si>
    <t xml:space="preserve">Imputrescible</t>
  </si>
  <si>
    <t xml:space="preserve">Liège expansé en panneau</t>
  </si>
  <si>
    <t xml:space="preserve">Aliécor, liègexpan</t>
  </si>
  <si>
    <t xml:space="preserve">Imputrescible, bonne accroche pour enduit</t>
  </si>
  <si>
    <t xml:space="preserve">Vermiculite en vrac</t>
  </si>
  <si>
    <t xml:space="preserve">Efisol, micatech</t>
  </si>
  <si>
    <t xml:space="preserve">Non combustible</t>
  </si>
  <si>
    <t xml:space="preserve">Perlite en vrac</t>
  </si>
  <si>
    <t xml:space="preserve">Efisol</t>
  </si>
  <si>
    <t xml:space="preserve">Fibre de bois 40kg/m3 en panneau</t>
  </si>
  <si>
    <t xml:space="preserve">Homatherm</t>
  </si>
  <si>
    <t xml:space="preserve">holzflex standard</t>
  </si>
  <si>
    <t xml:space="preserve">Fibre de bois 55kg/m3 en panneau</t>
  </si>
  <si>
    <t xml:space="preserve">holzflex protect</t>
  </si>
  <si>
    <t xml:space="preserve">Fibre de bois 140kg/m3 en panneau</t>
  </si>
  <si>
    <t xml:space="preserve">Pavatex, hormis mu: WUFI</t>
  </si>
  <si>
    <t xml:space="preserve">Pavatherm,panneau rigide, alternatives: steico, thermisorel, ...</t>
  </si>
  <si>
    <t xml:space="preserve">Laine de chanvre en panneau</t>
  </si>
  <si>
    <t xml:space="preserve">Lambda: batichanvre</t>
  </si>
  <si>
    <t xml:space="preserve">Classement feu M4, mur et rampants</t>
  </si>
  <si>
    <t xml:space="preserve">Laine de chanvre en rouleau</t>
  </si>
  <si>
    <t xml:space="preserve">Classement feu M4, rampants et sol</t>
  </si>
  <si>
    <t xml:space="preserve">chènevotte+bore</t>
  </si>
  <si>
    <t xml:space="preserve">Quint'essence</t>
  </si>
  <si>
    <t xml:space="preserve">méthode d'imprégnation?</t>
  </si>
  <si>
    <t xml:space="preserve">laine de verre</t>
  </si>
  <si>
    <t xml:space="preserve">www.ursa.fr, WUFI</t>
  </si>
  <si>
    <t xml:space="preserve">Ursa prk31</t>
  </si>
  <si>
    <t xml:space="preserve">Polyuréthane</t>
  </si>
  <si>
    <t xml:space="preserve">Supporte mal la chaleur, quasi-étanche</t>
  </si>
  <si>
    <t xml:space="preserve">Polystyrène graphité</t>
  </si>
  <si>
    <t xml:space="preserve">Néopor</t>
  </si>
  <si>
    <t xml:space="preserve">Polystyrène « gris » (expansé + graphite)</t>
  </si>
  <si>
    <t xml:space="preserve">Verre cellulaire</t>
  </si>
  <si>
    <t xml:space="preserve">Foamglass</t>
  </si>
  <si>
    <t xml:space="preserve">Non combustible, étanche</t>
  </si>
  <si>
    <t xml:space="preserve">_____Semi-isolant</t>
  </si>
  <si>
    <t xml:space="preserve">Terre-paille</t>
  </si>
  <si>
    <t xml:space="preserve">Remplissage</t>
  </si>
  <si>
    <t xml:space="preserve">chaux-chanvre</t>
  </si>
  <si>
    <t xml:space="preserve">chaux-vermiculite</t>
  </si>
  <si>
    <t xml:space="preserve">béton isolant faiblement dosé</t>
  </si>
  <si>
    <t xml:space="preserve">Chaux-chanvre-ponce</t>
  </si>
  <si>
    <t xml:space="preserve">Canosmose à bancher</t>
  </si>
  <si>
    <t xml:space="preserve">béton cellulaire</t>
  </si>
  <si>
    <t xml:space="preserve">Bloc de construction</t>
  </si>
  <si>
    <t xml:space="preserve">terre-chanvre</t>
  </si>
  <si>
    <t xml:space="preserve">béton isolant</t>
  </si>
  <si>
    <t xml:space="preserve">terre-copeau</t>
  </si>
  <si>
    <t xml:space="preserve">Akterre</t>
  </si>
  <si>
    <t xml:space="preserve">terre-pouzzolane</t>
  </si>
  <si>
    <t xml:space="preserve">_____Porteur</t>
  </si>
  <si>
    <t xml:space="preserve">Pierre dure</t>
  </si>
  <si>
    <t xml:space="preserve">« La conception bioclim », Energie wallonie</t>
  </si>
  <si>
    <t xml:space="preserve">Granit, calcaire dur</t>
  </si>
  <si>
    <t xml:space="preserve">Pierre poreuse</t>
  </si>
  <si>
    <t xml:space="preserve">Calcaire tendre, grès</t>
  </si>
  <si>
    <t xml:space="preserve">Pisé</t>
  </si>
  <si>
    <t xml:space="preserve">« Traité de construction en terre »</t>
  </si>
  <si>
    <t xml:space="preserve">bois massif léger</t>
  </si>
  <si>
    <t xml:space="preserve">20% d'humidité</t>
  </si>
  <si>
    <t xml:space="preserve">Murbric</t>
  </si>
  <si>
    <t xml:space="preserve">Pleïades, Energie-wallonie</t>
  </si>
  <si>
    <t xml:space="preserve">Brique alvéolée 20cm, microporeux, pose avec rupture des joints</t>
  </si>
  <si>
    <t xml:space="preserve">Parpaing béton</t>
  </si>
  <si>
    <t xml:space="preserve">Macro-proreux</t>
  </si>
  <si>
    <t xml:space="preserve">brique pleine</t>
  </si>
  <si>
    <t xml:space="preserve">béton de ciment</t>
  </si>
  <si>
    <t xml:space="preserve">Pleïades, WUFI</t>
  </si>
  <si>
    <t xml:space="preserve">Quasi-étanche</t>
  </si>
  <si>
    <t xml:space="preserve">béton de chaux caverneux</t>
  </si>
  <si>
    <t xml:space="preserve">WUFI</t>
  </si>
  <si>
    <t xml:space="preserve">Tiré du mortier grossier de chaux hydraulique</t>
  </si>
  <si>
    <t xml:space="preserve">Syporex</t>
  </si>
  <si>
    <t xml:space="preserve">Pose joints minces</t>
  </si>
  <si>
    <t xml:space="preserve">Brique alvéolée 36.5cm</t>
  </si>
  <si>
    <t xml:space="preserve">Wienerberger, WUFI</t>
  </si>
  <si>
    <t xml:space="preserve">Biomur roulé</t>
  </si>
  <si>
    <t xml:space="preserve">_____Parement</t>
  </si>
  <si>
    <t xml:space="preserve">enduit terre</t>
  </si>
  <si>
    <t xml:space="preserve">Akterre (tierrafino), hormis mu</t>
  </si>
  <si>
    <t xml:space="preserve">Mu extrapolé du pisé</t>
  </si>
  <si>
    <t xml:space="preserve">enduit chaux</t>
  </si>
  <si>
    <t xml:space="preserve">Tiré du mortier fin de chaux</t>
  </si>
  <si>
    <t xml:space="preserve">Crépi ciment</t>
  </si>
  <si>
    <t xml:space="preserve">Enduit platre</t>
  </si>
  <si>
    <t xml:space="preserve">Brique platrière</t>
  </si>
  <si>
    <t xml:space="preserve">Imerys (carrobric), extrapolation murbric</t>
  </si>
  <si>
    <t xml:space="preserve">BA13</t>
  </si>
  <si>
    <t xml:space="preserve">Fermacell</t>
  </si>
  <si>
    <t xml:space="preserve">Xella</t>
  </si>
  <si>
    <t xml:space="preserve">planche non-jointive</t>
  </si>
  <si>
    <t xml:space="preserve">Extrapolé, en particulier pour mu</t>
  </si>
  <si>
    <t xml:space="preserve">OSB classe 3</t>
  </si>
  <si>
    <t xml:space="preserve">Isoroy (lameply)</t>
  </si>
  <si>
    <t xml:space="preserve">_____Etanchéïté</t>
  </si>
  <si>
    <t xml:space="preserve">Geotextile</t>
  </si>
  <si>
    <t xml:space="preserve">Arbitraire</t>
  </si>
  <si>
    <t xml:space="preserve">Voile de confinement</t>
  </si>
  <si>
    <t xml:space="preserve">Proclima DB</t>
  </si>
  <si>
    <t xml:space="preserve">www.proclima.com</t>
  </si>
  <si>
    <t xml:space="preserve">Frein-vapeur</t>
  </si>
  <si>
    <t xml:space="preserve">Kraft pare-vapeur</t>
  </si>
  <si>
    <t xml:space="preserve">www.ursa.fr</t>
  </si>
  <si>
    <t xml:space="preserve">Celui des panneaux de laine de verre ursa prk31</t>
  </si>
  <si>
    <t xml:space="preserve">bache bitumée</t>
  </si>
  <si>
    <t xml:space="preserve">Energie wallonie</t>
  </si>
  <si>
    <t xml:space="preserve">Étanche</t>
  </si>
  <si>
    <t xml:space="preserve">Ampatop T2</t>
  </si>
  <si>
    <t xml:space="preserve">www.ampack.ch</t>
  </si>
  <si>
    <t xml:space="preserve">Voile pare-pluie respirant</t>
  </si>
  <si>
    <t xml:space="preserve">Ondutiss HDV</t>
  </si>
  <si>
    <t xml:space="preserve">www.onduline.fr</t>
  </si>
  <si>
    <t xml:space="preserve">Solitex plus</t>
  </si>
  <si>
    <t xml:space="preserve">Voile pare-pluie respirant et armé</t>
  </si>
  <si>
    <t xml:space="preserve">Isotoit</t>
  </si>
  <si>
    <t xml:space="preserve">www.isoroy.fr</t>
  </si>
  <si>
    <t xml:space="preserve">Pare-pluie  fibre de bois bitumées</t>
  </si>
  <si>
    <t xml:space="preserve">Agepan DWD</t>
  </si>
  <si>
    <t xml:space="preserve">www.agepan.de</t>
  </si>
  <si>
    <t xml:space="preserve">Contreventement et pare-pluie</t>
  </si>
  <si>
    <t xml:space="preserve">Agepan UDP25</t>
  </si>
  <si>
    <t xml:space="preserve">Pare-pluie  fibre de bois paraffinées</t>
  </si>
  <si>
    <t xml:space="preserve">Isoroof</t>
  </si>
  <si>
    <t xml:space="preserve">www.pavatex.ch</t>
  </si>
  <si>
    <t xml:space="preserve">Pare-pluie fibre de bois latex</t>
  </si>
  <si>
    <t xml:space="preserve">_____Lame d'air</t>
  </si>
  <si>
    <t xml:space="preserve">Air vertical</t>
  </si>
  <si>
    <t xml:space="preserve">Air horizontal descendant</t>
  </si>
  <si>
    <t xml:space="preserve">Air horizontal ascendant</t>
  </si>
  <si>
    <t xml:space="preserve">_____Résistance superficielle</t>
  </si>
  <si>
    <t xml:space="preserve">Côté intérieur, chaleur montante</t>
  </si>
  <si>
    <t xml:space="preserve">perso.wanadoo.fr/herve.silve</t>
  </si>
  <si>
    <t xml:space="preserve">Utilise Ti, émissivité 0,85</t>
  </si>
  <si>
    <t xml:space="preserve">Côté intérieur, chaleur descendante</t>
  </si>
  <si>
    <t xml:space="preserve">Côté intérieur, paroi verticale</t>
  </si>
  <si>
    <t xml:space="preserve">Côté extérieur, enduit, exposé au vent</t>
  </si>
  <si>
    <t xml:space="preserve">Utilise Te, émissivité 0,85, vent 15km/h</t>
  </si>
  <si>
    <t xml:space="preserve">Côté extérieur, enduit, sans vent</t>
  </si>
  <si>
    <t xml:space="preserve">Utilise Te, émissivité 0,85</t>
  </si>
  <si>
    <t xml:space="preserve">Côté extérieur, bardage ou tuilage</t>
  </si>
  <si>
    <t xml:space="preserve">Calcul identique au côté intérieur, mais avec moyenne(Te) à la place de Ti</t>
  </si>
</sst>
</file>

<file path=xl/styles.xml><?xml version="1.0" encoding="utf-8"?>
<styleSheet xmlns="http://schemas.openxmlformats.org/spreadsheetml/2006/main">
  <numFmts count="16">
    <numFmt numFmtId="164" formatCode="General"/>
    <numFmt numFmtId="165" formatCode="@"/>
    <numFmt numFmtId="166" formatCode="dd/mm/yy"/>
    <numFmt numFmtId="167" formatCode="0.000"/>
    <numFmt numFmtId="168" formatCode="0.00"/>
    <numFmt numFmtId="169" formatCode="0"/>
    <numFmt numFmtId="170" formatCode="#,##0.00\ [$€-40C];\-#,##0.00\ [$€-40C]"/>
    <numFmt numFmtId="171" formatCode="#,##0.00&quot; €&quot;"/>
    <numFmt numFmtId="172" formatCode="0.0"/>
    <numFmt numFmtId="173" formatCode="0.0E+00"/>
    <numFmt numFmtId="174" formatCode="#.##&quot; m&quot;"/>
    <numFmt numFmtId="175" formatCode="#.#&quot; kg&quot;"/>
    <numFmt numFmtId="176" formatCode="#&quot; L&quot;"/>
    <numFmt numFmtId="177" formatCode="General"/>
    <numFmt numFmtId="178" formatCode="#,##0.00"/>
    <numFmt numFmtId="179" formatCode="0.0E+0"/>
  </numFmts>
  <fonts count="13">
    <font>
      <sz val="10"/>
      <name val="Arial"/>
      <family val="2"/>
    </font>
    <font>
      <sz val="10"/>
      <name val="Arial"/>
      <family val="0"/>
    </font>
    <font>
      <sz val="10"/>
      <name val="Arial"/>
      <family val="0"/>
    </font>
    <font>
      <sz val="10"/>
      <name val="Arial"/>
      <family val="0"/>
    </font>
    <font>
      <b val="true"/>
      <sz val="12"/>
      <name val="Arial"/>
      <family val="2"/>
    </font>
    <font>
      <i val="true"/>
      <sz val="10"/>
      <name val="Arial"/>
      <family val="2"/>
    </font>
    <font>
      <sz val="10"/>
      <color rgb="FF808080"/>
      <name val="Arial"/>
      <family val="2"/>
    </font>
    <font>
      <b val="true"/>
      <sz val="11"/>
      <name val="Arial"/>
      <family val="2"/>
    </font>
    <font>
      <sz val="11"/>
      <name val="Arial"/>
      <family val="2"/>
    </font>
    <font>
      <b val="true"/>
      <sz val="12"/>
      <name val="Times New Roman"/>
      <family val="1"/>
    </font>
    <font>
      <b val="true"/>
      <sz val="10"/>
      <name val="Arial"/>
      <family val="2"/>
    </font>
    <font>
      <strike val="true"/>
      <sz val="10"/>
      <name val="Arial"/>
      <family val="2"/>
    </font>
    <font>
      <sz val="10"/>
      <color rgb="FF0000FF"/>
      <name val="Arial"/>
      <family val="2"/>
    </font>
  </fonts>
  <fills count="7">
    <fill>
      <patternFill patternType="none"/>
    </fill>
    <fill>
      <patternFill patternType="gray125"/>
    </fill>
    <fill>
      <patternFill patternType="solid">
        <fgColor rgb="FFE6E6FF"/>
        <bgColor rgb="FFCCFFFF"/>
      </patternFill>
    </fill>
    <fill>
      <patternFill patternType="solid">
        <fgColor rgb="FFFFFF66"/>
        <bgColor rgb="FFFFFF00"/>
      </patternFill>
    </fill>
    <fill>
      <patternFill patternType="solid">
        <fgColor rgb="FFFF9966"/>
        <bgColor rgb="FFFF99CC"/>
      </patternFill>
    </fill>
    <fill>
      <patternFill patternType="solid">
        <fgColor rgb="FFFFCC99"/>
        <bgColor rgb="FFC0C0C0"/>
      </patternFill>
    </fill>
    <fill>
      <patternFill patternType="solid">
        <fgColor rgb="FFFFFFCC"/>
        <bgColor rgb="FFCCFFCC"/>
      </patternFill>
    </fill>
  </fills>
  <borders count="6">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hair"/>
      <top/>
      <bottom/>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5"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0" fillId="3"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7" fontId="0" fillId="0" borderId="4" xfId="0" applyFont="true" applyBorder="true" applyAlignment="true" applyProtection="false">
      <alignment horizontal="general" vertical="top" textRotation="0" wrapText="false" indent="0" shrinkToFit="false"/>
      <protection locked="true" hidden="false"/>
    </xf>
    <xf numFmtId="164" fontId="0" fillId="3" borderId="5" xfId="0" applyFont="true" applyBorder="true" applyAlignment="true" applyProtection="false">
      <alignment horizontal="general" vertical="top" textRotation="0" wrapText="false" indent="0" shrinkToFit="false"/>
      <protection locked="true" hidden="false"/>
    </xf>
    <xf numFmtId="168" fontId="0" fillId="3" borderId="0" xfId="0" applyFont="true" applyBorder="false" applyAlignment="true" applyProtection="false">
      <alignment horizontal="general" vertical="top" textRotation="0" wrapText="false" indent="0" shrinkToFit="false"/>
      <protection locked="true" hidden="false"/>
    </xf>
    <xf numFmtId="169" fontId="0" fillId="3" borderId="4"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3" borderId="0" xfId="0" applyFont="true" applyBorder="false" applyAlignment="true" applyProtection="false">
      <alignment horizontal="general" vertical="top" textRotation="0" wrapText="false" indent="0" shrinkToFit="false"/>
      <protection locked="true" hidden="false"/>
    </xf>
    <xf numFmtId="164" fontId="0" fillId="3" borderId="0" xfId="0" applyFont="true" applyBorder="false" applyAlignment="true" applyProtection="false">
      <alignment horizontal="general" vertical="top" textRotation="0" wrapText="false" indent="0" shrinkToFit="false"/>
      <protection locked="true" hidden="false"/>
    </xf>
    <xf numFmtId="171" fontId="0" fillId="3"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4" borderId="0" xfId="0" applyFont="true" applyBorder="false" applyAlignment="true" applyProtection="false">
      <alignment horizontal="center" vertical="top" textRotation="0" wrapText="true" indent="0" shrinkToFit="false"/>
      <protection locked="true" hidden="false"/>
    </xf>
    <xf numFmtId="164" fontId="7" fillId="4" borderId="0" xfId="0" applyFont="true" applyBorder="false" applyAlignment="true" applyProtection="false">
      <alignment horizontal="general" vertical="top" textRotation="0" wrapText="true" indent="0" shrinkToFit="false"/>
      <protection locked="true" hidden="false"/>
    </xf>
    <xf numFmtId="167" fontId="7" fillId="4" borderId="0" xfId="0" applyFont="true" applyBorder="false" applyAlignment="true" applyProtection="false">
      <alignment horizontal="center" vertical="top" textRotation="0" wrapText="true" indent="0" shrinkToFit="false"/>
      <protection locked="true" hidden="false"/>
    </xf>
    <xf numFmtId="168" fontId="7" fillId="4" borderId="0" xfId="0" applyFont="true" applyBorder="false" applyAlignment="true" applyProtection="false">
      <alignment horizontal="center" vertical="top" textRotation="0" wrapText="true" indent="0" shrinkToFit="false"/>
      <protection locked="true" hidden="false"/>
    </xf>
    <xf numFmtId="167" fontId="7" fillId="4" borderId="4" xfId="0" applyFont="true" applyBorder="true" applyAlignment="true" applyProtection="false">
      <alignment horizontal="center" vertical="top" textRotation="0" wrapText="true" indent="0" shrinkToFit="false"/>
      <protection locked="true" hidden="false"/>
    </xf>
    <xf numFmtId="164" fontId="7" fillId="4" borderId="5" xfId="0" applyFont="true" applyBorder="true" applyAlignment="true" applyProtection="false">
      <alignment horizontal="center" vertical="top" textRotation="0" wrapText="true" indent="0" shrinkToFit="false"/>
      <protection locked="true" hidden="false"/>
    </xf>
    <xf numFmtId="169" fontId="7" fillId="4" borderId="4" xfId="0" applyFont="true" applyBorder="true" applyAlignment="true" applyProtection="false">
      <alignment horizontal="center" vertical="top" textRotation="0" wrapText="true" indent="0" shrinkToFit="false"/>
      <protection locked="true" hidden="false"/>
    </xf>
    <xf numFmtId="169" fontId="7" fillId="4" borderId="0" xfId="0" applyFont="true" applyBorder="false" applyAlignment="true" applyProtection="false">
      <alignment horizontal="center" vertical="top" textRotation="0" wrapText="true" indent="0" shrinkToFit="false"/>
      <protection locked="true" hidden="false"/>
    </xf>
    <xf numFmtId="170" fontId="7" fillId="4" borderId="0" xfId="0" applyFont="true" applyBorder="false" applyAlignment="true" applyProtection="false">
      <alignment horizontal="center" vertical="top" textRotation="0" wrapText="true" indent="0" shrinkToFit="false"/>
      <protection locked="true" hidden="false"/>
    </xf>
    <xf numFmtId="171" fontId="7" fillId="4" borderId="0" xfId="0" applyFont="true" applyBorder="false" applyAlignment="true" applyProtection="false">
      <alignment horizontal="center" vertical="top" textRotation="0" wrapText="tru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8" fillId="4" borderId="0" xfId="0" applyFont="true" applyBorder="false" applyAlignment="true" applyProtection="false">
      <alignment horizontal="general" vertical="top" textRotation="0" wrapText="fals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0" fillId="5" borderId="0" xfId="0" applyFont="true" applyBorder="false" applyAlignment="true" applyProtection="false">
      <alignment horizontal="general" vertical="top" textRotation="0" wrapText="true" indent="0" shrinkToFit="false"/>
      <protection locked="true" hidden="false"/>
    </xf>
    <xf numFmtId="167" fontId="10" fillId="5" borderId="0" xfId="0" applyFont="true" applyBorder="false" applyAlignment="true" applyProtection="false">
      <alignment horizontal="general" vertical="top" textRotation="0" wrapText="false" indent="0" shrinkToFit="false"/>
      <protection locked="true" hidden="false"/>
    </xf>
    <xf numFmtId="168" fontId="10" fillId="5" borderId="0" xfId="0" applyFont="true" applyBorder="false" applyAlignment="true" applyProtection="false">
      <alignment horizontal="general" vertical="top" textRotation="0" wrapText="false" indent="0" shrinkToFit="false"/>
      <protection locked="true" hidden="false"/>
    </xf>
    <xf numFmtId="167" fontId="10" fillId="5" borderId="4" xfId="0" applyFont="true" applyBorder="true" applyAlignment="true" applyProtection="false">
      <alignment horizontal="general" vertical="top" textRotation="0" wrapText="false" indent="0" shrinkToFit="false"/>
      <protection locked="true" hidden="false"/>
    </xf>
    <xf numFmtId="164" fontId="10" fillId="5" borderId="5" xfId="0" applyFont="true" applyBorder="true" applyAlignment="true" applyProtection="false">
      <alignment horizontal="general" vertical="top" textRotation="0" wrapText="false" indent="0" shrinkToFit="false"/>
      <protection locked="true" hidden="false"/>
    </xf>
    <xf numFmtId="169" fontId="10" fillId="5" borderId="4" xfId="0" applyFont="true" applyBorder="true" applyAlignment="true" applyProtection="false">
      <alignment horizontal="general" vertical="top" textRotation="0" wrapText="false" indent="0" shrinkToFit="false"/>
      <protection locked="true" hidden="false"/>
    </xf>
    <xf numFmtId="169" fontId="10" fillId="5" borderId="0" xfId="0" applyFont="true" applyBorder="false" applyAlignment="true" applyProtection="false">
      <alignment horizontal="general" vertical="top" textRotation="0" wrapText="false" indent="0" shrinkToFit="false"/>
      <protection locked="true" hidden="false"/>
    </xf>
    <xf numFmtId="170" fontId="10" fillId="5" borderId="0" xfId="0" applyFont="true" applyBorder="false" applyAlignment="true" applyProtection="false">
      <alignment horizontal="general" vertical="top" textRotation="0" wrapText="false" indent="0" shrinkToFit="false"/>
      <protection locked="true" hidden="false"/>
    </xf>
    <xf numFmtId="171" fontId="10"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7" fontId="0" fillId="6"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72" fontId="0" fillId="0" borderId="4" xfId="0" applyFont="true" applyBorder="true" applyAlignment="true" applyProtection="false">
      <alignment horizontal="general" vertical="top" textRotation="0" wrapText="false" indent="0" shrinkToFit="false"/>
      <protection locked="true" hidden="false"/>
    </xf>
    <xf numFmtId="169" fontId="0" fillId="0" borderId="5" xfId="0" applyFont="true" applyBorder="tru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9" fontId="0" fillId="0" borderId="4" xfId="0" applyFont="true" applyBorder="tru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73" fontId="0" fillId="0" borderId="0" xfId="0" applyFont="true" applyBorder="false" applyAlignment="true" applyProtection="false">
      <alignment horizontal="general" vertical="top" textRotation="0" wrapText="false" indent="0" shrinkToFit="false"/>
      <protection locked="true" hidden="false"/>
    </xf>
    <xf numFmtId="174" fontId="0" fillId="3"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3"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75" fontId="0" fillId="3" borderId="0" xfId="0" applyFont="true" applyBorder="false" applyAlignment="true" applyProtection="false">
      <alignment horizontal="general" vertical="top" textRotation="0" wrapText="false" indent="0" shrinkToFit="false"/>
      <protection locked="true" hidden="false"/>
    </xf>
    <xf numFmtId="176" fontId="0" fillId="3"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70" fontId="0" fillId="3" borderId="0" xfId="0" applyFont="fals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7" fontId="0" fillId="0" borderId="4" xfId="0" applyFont="true" applyBorder="true" applyAlignment="true" applyProtection="false">
      <alignment horizontal="general" vertical="top" textRotation="0" wrapText="false" indent="0" shrinkToFit="false"/>
      <protection locked="true" hidden="false"/>
    </xf>
    <xf numFmtId="177" fontId="0" fillId="0" borderId="4" xfId="0" applyFont="true" applyBorder="true" applyAlignment="true" applyProtection="false">
      <alignment horizontal="general" vertical="top" textRotation="0" wrapText="false" indent="0" shrinkToFit="false"/>
      <protection locked="true" hidden="false"/>
    </xf>
    <xf numFmtId="178" fontId="0" fillId="3" borderId="0" xfId="0" applyFont="true" applyBorder="false" applyAlignment="true" applyProtection="false">
      <alignment horizontal="general" vertical="top" textRotation="0" wrapText="false" indent="0" shrinkToFit="false"/>
      <protection locked="true" hidden="false"/>
    </xf>
    <xf numFmtId="179" fontId="0" fillId="6"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7" fontId="0" fillId="0" borderId="5" xfId="0" applyFont="true" applyBorder="true" applyAlignment="true" applyProtection="false">
      <alignment horizontal="general" vertical="top" textRotation="0" wrapText="false" indent="0" shrinkToFit="false"/>
      <protection locked="true" hidden="false"/>
    </xf>
    <xf numFmtId="179" fontId="0" fillId="6" borderId="0" xfId="0" applyFont="false" applyBorder="false" applyAlignment="true" applyProtection="false">
      <alignment horizontal="general" vertical="top" textRotation="0" wrapText="false" indent="0" shrinkToFit="false"/>
      <protection locked="true" hidden="false"/>
    </xf>
    <xf numFmtId="167" fontId="0" fillId="0" borderId="5" xfId="0" applyFont="fals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false" applyBorder="fals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6"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996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66"/>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ursa.fr/" TargetMode="External"/><Relationship Id="rId3" Type="http://schemas.openxmlformats.org/officeDocument/2006/relationships/hyperlink" Target="http://www.proclima.com/" TargetMode="External"/><Relationship Id="rId4" Type="http://schemas.openxmlformats.org/officeDocument/2006/relationships/hyperlink" Target="http://www.ursa.fr/" TargetMode="External"/><Relationship Id="rId5" Type="http://schemas.openxmlformats.org/officeDocument/2006/relationships/hyperlink" Target="http://www.ampack.ch/" TargetMode="External"/><Relationship Id="rId6" Type="http://schemas.openxmlformats.org/officeDocument/2006/relationships/hyperlink" Target="http://www.onduline.fr/" TargetMode="External"/><Relationship Id="rId7" Type="http://schemas.openxmlformats.org/officeDocument/2006/relationships/hyperlink" Target="http://www.proclima.com/" TargetMode="External"/><Relationship Id="rId8" Type="http://schemas.openxmlformats.org/officeDocument/2006/relationships/hyperlink" Target="http://www.isoroy.fr/" TargetMode="External"/><Relationship Id="rId9" Type="http://schemas.openxmlformats.org/officeDocument/2006/relationships/hyperlink" Target="http://www.agepan.de/" TargetMode="External"/><Relationship Id="rId10" Type="http://schemas.openxmlformats.org/officeDocument/2006/relationships/hyperlink" Target="http://www.agepan.de/" TargetMode="External"/><Relationship Id="rId11" Type="http://schemas.openxmlformats.org/officeDocument/2006/relationships/hyperlink" Target="http://www.pavatex.ch/" TargetMode="External"/><Relationship Id="rId1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6796875" defaultRowHeight="12.85" zeroHeight="false" outlineLevelRow="0" outlineLevelCol="0"/>
  <cols>
    <col collapsed="false" customWidth="true" hidden="false" outlineLevel="0" max="2" min="1" style="1" width="13.34"/>
    <col collapsed="false" customWidth="true" hidden="false" outlineLevel="0" max="3" min="3" style="2" width="15.63"/>
    <col collapsed="false" customWidth="false" hidden="false" outlineLevel="0" max="4" min="4" style="1" width="11.68"/>
    <col collapsed="false" customWidth="true" hidden="false" outlineLevel="0" max="5" min="5" style="3" width="113.25"/>
    <col collapsed="false" customWidth="false" hidden="false" outlineLevel="0" max="257" min="6" style="1" width="11.68"/>
  </cols>
  <sheetData>
    <row r="1" customFormat="false" ht="15.25" hidden="false" customHeight="false" outlineLevel="0" collapsed="false">
      <c r="A1" s="4" t="s">
        <v>0</v>
      </c>
      <c r="B1" s="5"/>
      <c r="C1" s="5"/>
      <c r="D1" s="5"/>
      <c r="E1" s="6" t="s">
        <v>1</v>
      </c>
    </row>
    <row r="2" customFormat="false" ht="12.85" hidden="false" customHeight="false" outlineLevel="0" collapsed="false">
      <c r="A2" s="0"/>
      <c r="B2" s="0"/>
      <c r="C2" s="0"/>
      <c r="D2" s="0"/>
      <c r="E2" s="0"/>
    </row>
    <row r="3" customFormat="false" ht="25.35" hidden="false" customHeight="false" outlineLevel="0" collapsed="false">
      <c r="A3" s="7" t="s">
        <v>2</v>
      </c>
      <c r="B3" s="8"/>
      <c r="C3" s="8"/>
      <c r="D3" s="8"/>
      <c r="E3" s="9" t="s">
        <v>3</v>
      </c>
    </row>
    <row r="4" customFormat="false" ht="25.35" hidden="false" customHeight="false" outlineLevel="0" collapsed="false">
      <c r="A4" s="7" t="s">
        <v>4</v>
      </c>
      <c r="B4" s="8"/>
      <c r="C4" s="8"/>
      <c r="D4" s="8"/>
      <c r="E4" s="9" t="s">
        <v>5</v>
      </c>
    </row>
    <row r="5" customFormat="false" ht="25.35" hidden="false" customHeight="false" outlineLevel="0" collapsed="false">
      <c r="A5" s="8"/>
      <c r="B5" s="8"/>
      <c r="C5" s="8"/>
      <c r="D5" s="8"/>
      <c r="E5" s="9" t="s">
        <v>6</v>
      </c>
    </row>
    <row r="6" customFormat="false" ht="15.65" hidden="false" customHeight="false" outlineLevel="0" collapsed="false">
      <c r="A6" s="10" t="s">
        <v>7</v>
      </c>
      <c r="B6" s="10" t="s">
        <v>8</v>
      </c>
      <c r="C6" s="10" t="s">
        <v>9</v>
      </c>
      <c r="D6" s="10" t="s">
        <v>10</v>
      </c>
      <c r="E6" s="11" t="s">
        <v>11</v>
      </c>
    </row>
    <row r="7" customFormat="false" ht="12.85" hidden="false" customHeight="false" outlineLevel="0" collapsed="false">
      <c r="A7" s="12"/>
      <c r="B7" s="12" t="s">
        <v>12</v>
      </c>
      <c r="C7" s="12"/>
      <c r="D7" s="12"/>
      <c r="E7" s="12" t="s">
        <v>13</v>
      </c>
    </row>
    <row r="8" customFormat="false" ht="12.85" hidden="false" customHeight="false" outlineLevel="0" collapsed="false">
      <c r="A8" s="12"/>
      <c r="B8" s="12"/>
      <c r="C8" s="12"/>
      <c r="D8" s="12"/>
      <c r="E8" s="12" t="s">
        <v>14</v>
      </c>
    </row>
    <row r="9" customFormat="false" ht="12.85" hidden="false" customHeight="false" outlineLevel="0" collapsed="false">
      <c r="A9" s="12"/>
      <c r="B9" s="12"/>
      <c r="C9" s="12"/>
      <c r="D9" s="12"/>
      <c r="E9" s="12" t="s">
        <v>15</v>
      </c>
    </row>
    <row r="10" customFormat="false" ht="12.85" hidden="false" customHeight="false" outlineLevel="0" collapsed="false">
      <c r="A10" s="12"/>
      <c r="B10" s="12"/>
      <c r="C10" s="12"/>
      <c r="D10" s="12"/>
      <c r="E10" s="12" t="s">
        <v>16</v>
      </c>
    </row>
    <row r="11" customFormat="false" ht="12.85" hidden="false" customHeight="false" outlineLevel="0" collapsed="false">
      <c r="A11" s="12"/>
      <c r="B11" s="12"/>
      <c r="C11" s="12"/>
      <c r="D11" s="12"/>
      <c r="E11" s="12" t="s">
        <v>17</v>
      </c>
    </row>
    <row r="12" customFormat="false" ht="12.85" hidden="false" customHeight="false" outlineLevel="0" collapsed="false">
      <c r="A12" s="12"/>
      <c r="B12" s="12"/>
      <c r="C12" s="12"/>
      <c r="D12" s="12"/>
      <c r="E12" s="12" t="s">
        <v>18</v>
      </c>
    </row>
    <row r="13" customFormat="false" ht="13.4" hidden="false" customHeight="false" outlineLevel="0" collapsed="false">
      <c r="A13" s="13" t="n">
        <v>39328</v>
      </c>
      <c r="B13" s="14" t="s">
        <v>19</v>
      </c>
      <c r="C13" s="2" t="s">
        <v>20</v>
      </c>
      <c r="D13" s="1" t="s">
        <v>21</v>
      </c>
      <c r="E13" s="3" t="s">
        <v>22</v>
      </c>
    </row>
    <row r="14" customFormat="false" ht="13.4" hidden="false" customHeight="false" outlineLevel="0" collapsed="false">
      <c r="A14" s="13"/>
      <c r="B14" s="14"/>
      <c r="E14" s="3" t="s">
        <v>23</v>
      </c>
    </row>
    <row r="15" customFormat="false" ht="13.4" hidden="false" customHeight="false" outlineLevel="0" collapsed="false">
      <c r="A15" s="13"/>
      <c r="B15" s="14"/>
      <c r="E15" s="3" t="s">
        <v>24</v>
      </c>
    </row>
    <row r="16" customFormat="false" ht="14.9" hidden="false" customHeight="false" outlineLevel="0" collapsed="false">
      <c r="A16" s="13"/>
      <c r="B16" s="14"/>
      <c r="E16" s="15" t="s">
        <v>25</v>
      </c>
    </row>
    <row r="17" customFormat="false" ht="14.05" hidden="false" customHeight="false" outlineLevel="0" collapsed="false">
      <c r="A17" s="13"/>
      <c r="B17" s="14"/>
      <c r="E17" s="16" t="s">
        <v>26</v>
      </c>
    </row>
    <row r="18" customFormat="false" ht="13.4" hidden="false" customHeight="false" outlineLevel="0" collapsed="false">
      <c r="A18" s="17" t="n">
        <v>39177</v>
      </c>
      <c r="B18" s="17" t="s">
        <v>27</v>
      </c>
      <c r="C18" s="18" t="s">
        <v>20</v>
      </c>
      <c r="D18" s="18" t="s">
        <v>21</v>
      </c>
      <c r="E18" s="19" t="s">
        <v>28</v>
      </c>
    </row>
    <row r="19" customFormat="false" ht="13.4" hidden="false" customHeight="false" outlineLevel="0" collapsed="false">
      <c r="A19" s="18"/>
      <c r="B19" s="18"/>
      <c r="C19" s="20"/>
      <c r="D19" s="18"/>
      <c r="E19" s="19" t="s">
        <v>29</v>
      </c>
    </row>
    <row r="20" customFormat="false" ht="13.4" hidden="false" customHeight="false" outlineLevel="0" collapsed="false">
      <c r="A20" s="18"/>
      <c r="B20" s="18"/>
      <c r="C20" s="20"/>
      <c r="D20" s="18"/>
      <c r="E20" s="19" t="s">
        <v>30</v>
      </c>
    </row>
    <row r="21" customFormat="false" ht="12.85" hidden="false" customHeight="false" outlineLevel="0" collapsed="false">
      <c r="A21" s="18"/>
      <c r="B21" s="18"/>
      <c r="C21" s="20"/>
      <c r="D21" s="18"/>
      <c r="E21" s="21" t="s">
        <v>31</v>
      </c>
    </row>
    <row r="22" customFormat="false" ht="13.4" hidden="false" customHeight="false" outlineLevel="0" collapsed="false">
      <c r="A22" s="18"/>
      <c r="B22" s="18"/>
      <c r="C22" s="18"/>
      <c r="D22" s="18"/>
      <c r="E22" s="19" t="s">
        <v>32</v>
      </c>
    </row>
    <row r="23" customFormat="false" ht="13.4" hidden="false" customHeight="false" outlineLevel="0" collapsed="false">
      <c r="A23" s="18"/>
      <c r="B23" s="18"/>
      <c r="C23" s="20"/>
      <c r="D23" s="18"/>
      <c r="E23" s="19" t="s">
        <v>33</v>
      </c>
    </row>
    <row r="24" customFormat="false" ht="13.4" hidden="false" customHeight="false" outlineLevel="0" collapsed="false">
      <c r="A24" s="18"/>
      <c r="B24" s="18"/>
      <c r="C24" s="20"/>
      <c r="D24" s="18"/>
      <c r="E24" s="19" t="s">
        <v>34</v>
      </c>
    </row>
    <row r="25" customFormat="false" ht="13.4" hidden="false" customHeight="false" outlineLevel="0" collapsed="false">
      <c r="A25" s="18"/>
      <c r="B25" s="18"/>
      <c r="C25" s="20"/>
      <c r="D25" s="18"/>
      <c r="E25" s="19" t="s">
        <v>35</v>
      </c>
    </row>
    <row r="26" customFormat="false" ht="13.4" hidden="false" customHeight="false" outlineLevel="0" collapsed="false">
      <c r="A26" s="18"/>
      <c r="B26" s="18"/>
      <c r="C26" s="20"/>
      <c r="D26" s="18"/>
      <c r="E26" s="19" t="s">
        <v>36</v>
      </c>
    </row>
    <row r="27" customFormat="false" ht="13.4" hidden="false" customHeight="false" outlineLevel="0" collapsed="false">
      <c r="A27" s="13" t="n">
        <v>39170</v>
      </c>
      <c r="B27" s="14" t="s">
        <v>37</v>
      </c>
      <c r="C27" s="2" t="s">
        <v>20</v>
      </c>
      <c r="D27" s="1" t="s">
        <v>21</v>
      </c>
      <c r="E27" s="3" t="s">
        <v>38</v>
      </c>
    </row>
    <row r="28" customFormat="false" ht="12.85" hidden="false" customHeight="false" outlineLevel="0" collapsed="false">
      <c r="E28" s="0" t="s">
        <v>39</v>
      </c>
    </row>
    <row r="29" customFormat="false" ht="13.4" hidden="false" customHeight="false" outlineLevel="0" collapsed="false">
      <c r="E29" s="3" t="s">
        <v>40</v>
      </c>
    </row>
    <row r="30" customFormat="false" ht="13.4" hidden="false" customHeight="false" outlineLevel="0" collapsed="false">
      <c r="E30" s="3" t="s">
        <v>41</v>
      </c>
    </row>
    <row r="31" customFormat="false" ht="13.4" hidden="false" customHeight="false" outlineLevel="0" collapsed="false">
      <c r="E31" s="3" t="s">
        <v>42</v>
      </c>
    </row>
    <row r="32" customFormat="false" ht="13.4" hidden="false" customHeight="false" outlineLevel="0" collapsed="false">
      <c r="E32" s="3" t="s">
        <v>43</v>
      </c>
    </row>
    <row r="33" customFormat="false" ht="13.4" hidden="false" customHeight="false" outlineLevel="0" collapsed="false">
      <c r="E33" s="3" t="s">
        <v>44</v>
      </c>
    </row>
    <row r="34" customFormat="false" ht="13.4" hidden="false" customHeight="false" outlineLevel="0" collapsed="false">
      <c r="E34" s="3" t="s">
        <v>45</v>
      </c>
    </row>
    <row r="35" customFormat="false" ht="13.4" hidden="false" customHeight="false" outlineLevel="0" collapsed="false">
      <c r="E35" s="3" t="s">
        <v>46</v>
      </c>
    </row>
    <row r="36" customFormat="false" ht="13.4" hidden="false" customHeight="false" outlineLevel="0" collapsed="false">
      <c r="A36" s="17" t="n">
        <v>39125</v>
      </c>
      <c r="B36" s="17" t="s">
        <v>47</v>
      </c>
      <c r="C36" s="18" t="s">
        <v>20</v>
      </c>
      <c r="D36" s="18" t="s">
        <v>21</v>
      </c>
      <c r="E36" s="19" t="s">
        <v>48</v>
      </c>
    </row>
    <row r="37" customFormat="false" ht="13.4" hidden="false" customHeight="false" outlineLevel="0" collapsed="false">
      <c r="A37" s="18"/>
      <c r="B37" s="21"/>
      <c r="C37" s="21"/>
      <c r="D37" s="21"/>
      <c r="E37" s="19" t="s">
        <v>49</v>
      </c>
    </row>
    <row r="38" customFormat="false" ht="13.4" hidden="false" customHeight="false" outlineLevel="0" collapsed="false">
      <c r="A38" s="18"/>
      <c r="B38" s="18"/>
      <c r="C38" s="21"/>
      <c r="D38" s="18"/>
      <c r="E38" s="19" t="s">
        <v>50</v>
      </c>
    </row>
    <row r="39" customFormat="false" ht="25.35" hidden="false" customHeight="false" outlineLevel="0" collapsed="false">
      <c r="A39" s="18"/>
      <c r="B39" s="18"/>
      <c r="C39" s="21"/>
      <c r="D39" s="18"/>
      <c r="E39" s="19" t="s">
        <v>51</v>
      </c>
    </row>
    <row r="40" customFormat="false" ht="25.35" hidden="false" customHeight="false" outlineLevel="0" collapsed="false">
      <c r="A40" s="18"/>
      <c r="B40" s="21"/>
      <c r="C40" s="21"/>
      <c r="D40" s="21"/>
      <c r="E40" s="19" t="s">
        <v>52</v>
      </c>
    </row>
    <row r="41" customFormat="false" ht="13.4" hidden="false" customHeight="false" outlineLevel="0" collapsed="false">
      <c r="A41" s="13" t="n">
        <v>39119</v>
      </c>
      <c r="B41" s="13" t="s">
        <v>53</v>
      </c>
      <c r="C41" s="1" t="s">
        <v>20</v>
      </c>
      <c r="D41" s="1" t="s">
        <v>54</v>
      </c>
      <c r="E41" s="22" t="s">
        <v>55</v>
      </c>
    </row>
    <row r="42" s="1" customFormat="true" ht="13.4" hidden="false" customHeight="false" outlineLevel="0" collapsed="false">
      <c r="E42" s="22" t="s">
        <v>56</v>
      </c>
    </row>
    <row r="43" s="1" customFormat="true" ht="13.4" hidden="false" customHeight="false" outlineLevel="0" collapsed="false">
      <c r="E43" s="22" t="s">
        <v>57</v>
      </c>
    </row>
    <row r="44" s="1" customFormat="true" ht="13.4" hidden="false" customHeight="false" outlineLevel="0" collapsed="false">
      <c r="E44" s="22" t="s">
        <v>58</v>
      </c>
    </row>
    <row r="45" s="1" customFormat="true" ht="13.4" hidden="false" customHeight="false" outlineLevel="0" collapsed="false">
      <c r="E45" s="22" t="s">
        <v>59</v>
      </c>
    </row>
    <row r="46" s="1" customFormat="true" ht="13.4" hidden="false" customHeight="false" outlineLevel="0" collapsed="false">
      <c r="E46" s="22" t="s">
        <v>60</v>
      </c>
    </row>
    <row r="47" s="1" customFormat="true" ht="13.4" hidden="false" customHeight="false" outlineLevel="0" collapsed="false">
      <c r="E47" s="22" t="s">
        <v>61</v>
      </c>
    </row>
    <row r="48" s="1" customFormat="true" ht="13.4" hidden="false" customHeight="false" outlineLevel="0" collapsed="false">
      <c r="E48" s="22" t="s">
        <v>62</v>
      </c>
    </row>
    <row r="49" s="1" customFormat="true" ht="13.4" hidden="false" customHeight="false" outlineLevel="0" collapsed="false">
      <c r="E49" s="22" t="s">
        <v>63</v>
      </c>
    </row>
    <row r="50" customFormat="false" ht="37.3" hidden="false" customHeight="false" outlineLevel="0" collapsed="false">
      <c r="A50" s="17" t="n">
        <v>39040</v>
      </c>
      <c r="B50" s="17" t="s">
        <v>64</v>
      </c>
      <c r="C50" s="18" t="s">
        <v>65</v>
      </c>
      <c r="D50" s="18" t="s">
        <v>21</v>
      </c>
      <c r="E50" s="19" t="s">
        <v>66</v>
      </c>
    </row>
    <row r="51" customFormat="false" ht="13.4" hidden="false" customHeight="false" outlineLevel="0" collapsed="false">
      <c r="A51" s="18"/>
      <c r="B51" s="18"/>
      <c r="C51" s="18"/>
      <c r="D51" s="18"/>
      <c r="E51" s="19" t="s">
        <v>67</v>
      </c>
    </row>
    <row r="52" customFormat="false" ht="37.3" hidden="false" customHeight="false" outlineLevel="0" collapsed="false">
      <c r="A52" s="18"/>
      <c r="B52" s="18"/>
      <c r="C52" s="18"/>
      <c r="D52" s="18"/>
      <c r="E52" s="19" t="s">
        <v>68</v>
      </c>
    </row>
    <row r="53" customFormat="false" ht="25.35" hidden="false" customHeight="false" outlineLevel="0" collapsed="false">
      <c r="A53" s="13" t="n">
        <v>38955</v>
      </c>
      <c r="B53" s="2" t="s">
        <v>69</v>
      </c>
      <c r="C53" s="2" t="s">
        <v>65</v>
      </c>
      <c r="D53" s="1" t="s">
        <v>21</v>
      </c>
      <c r="E53" s="9" t="s">
        <v>70</v>
      </c>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row>
    <row r="54" customFormat="false" ht="13.4" hidden="false" customHeight="false" outlineLevel="0" collapsed="false">
      <c r="C54" s="1"/>
      <c r="E54" s="9" t="s">
        <v>71</v>
      </c>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row>
    <row r="55" customFormat="false" ht="13.4" hidden="false" customHeight="false" outlineLevel="0" collapsed="false">
      <c r="C55" s="1"/>
      <c r="E55" s="9" t="s">
        <v>72</v>
      </c>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row>
    <row r="56" customFormat="false" ht="13.4" hidden="false" customHeight="false" outlineLevel="0" collapsed="false">
      <c r="C56" s="1"/>
      <c r="E56" s="9" t="s">
        <v>73</v>
      </c>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customFormat="false" ht="13.4" hidden="false" customHeight="false" outlineLevel="0" collapsed="false">
      <c r="A57" s="17" t="n">
        <v>38950</v>
      </c>
      <c r="B57" s="20" t="s">
        <v>74</v>
      </c>
      <c r="C57" s="20" t="s">
        <v>65</v>
      </c>
      <c r="D57" s="18" t="s">
        <v>21</v>
      </c>
      <c r="E57" s="19" t="s">
        <v>75</v>
      </c>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customFormat="false" ht="12.8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customFormat="false" ht="12.85" hidden="false" customHeight="false" outlineLevel="0" collapsed="false">
      <c r="A59" s="0"/>
      <c r="B59" s="0"/>
      <c r="C59" s="0"/>
      <c r="D59" s="0"/>
      <c r="E59" s="0"/>
    </row>
    <row r="60" customFormat="false" ht="12.85" hidden="false" customHeight="false" outlineLevel="0" collapsed="false">
      <c r="A60" s="0"/>
      <c r="B60" s="0"/>
      <c r="C60" s="0"/>
      <c r="D60" s="0"/>
      <c r="E60" s="0"/>
    </row>
    <row r="61" customFormat="false" ht="12.85" hidden="false" customHeight="false" outlineLevel="0" collapsed="false">
      <c r="A61" s="0"/>
      <c r="B61" s="0"/>
      <c r="C61" s="0"/>
      <c r="D61" s="0"/>
      <c r="E61" s="0"/>
    </row>
    <row r="62" customFormat="false" ht="12.85" hidden="false" customHeight="false" outlineLevel="0" collapsed="false">
      <c r="A62" s="0"/>
      <c r="B62" s="0"/>
      <c r="C62" s="0"/>
      <c r="D62" s="0"/>
      <c r="E62" s="0"/>
    </row>
    <row r="63" customFormat="false" ht="12.85" hidden="false" customHeight="false" outlineLevel="0" collapsed="false">
      <c r="A63" s="0"/>
      <c r="B63" s="0"/>
      <c r="C63" s="0"/>
      <c r="D63" s="0"/>
      <c r="E63" s="0"/>
    </row>
    <row r="64" customFormat="false" ht="12.85" hidden="false" customHeight="false" outlineLevel="0" collapsed="false">
      <c r="A64" s="0"/>
      <c r="B64" s="0"/>
      <c r="C64" s="0"/>
      <c r="D64" s="0"/>
      <c r="E64" s="0"/>
    </row>
    <row r="65" customFormat="false" ht="12.85" hidden="false" customHeight="false" outlineLevel="0" collapsed="false">
      <c r="A65" s="0"/>
      <c r="B65" s="0"/>
      <c r="C65" s="0"/>
      <c r="D65" s="0"/>
      <c r="E65" s="0"/>
    </row>
    <row r="66" customFormat="false" ht="12.85" hidden="false" customHeight="false" outlineLevel="0" collapsed="false">
      <c r="A66" s="0"/>
      <c r="B66" s="0"/>
      <c r="C66" s="0"/>
      <c r="D66" s="0"/>
      <c r="E66" s="0"/>
    </row>
    <row r="67" customFormat="false" ht="12.85" hidden="false" customHeight="false" outlineLevel="0" collapsed="false">
      <c r="A67" s="0"/>
      <c r="B67" s="0"/>
      <c r="C67" s="0"/>
      <c r="D67" s="0"/>
      <c r="E67" s="0"/>
    </row>
    <row r="68" customFormat="false" ht="12.85" hidden="false" customHeight="false" outlineLevel="0" collapsed="false">
      <c r="A68" s="0"/>
      <c r="B68" s="0"/>
      <c r="C68" s="0"/>
      <c r="D68" s="0"/>
      <c r="E68" s="0"/>
    </row>
    <row r="69" customFormat="false" ht="12.85" hidden="false" customHeight="false" outlineLevel="0" collapsed="false">
      <c r="A69" s="0"/>
      <c r="B69" s="0"/>
      <c r="C69" s="0"/>
      <c r="D69" s="0"/>
      <c r="E69" s="0"/>
    </row>
    <row r="70" customFormat="false" ht="12.85" hidden="false" customHeight="false" outlineLevel="0" collapsed="false">
      <c r="A70" s="0"/>
      <c r="B70" s="0"/>
      <c r="C70" s="0"/>
      <c r="D70" s="0"/>
      <c r="E70" s="0"/>
    </row>
    <row r="71" customFormat="false" ht="12.85" hidden="false" customHeight="false" outlineLevel="0" collapsed="false">
      <c r="A71" s="0"/>
      <c r="B71" s="0"/>
      <c r="C71" s="0"/>
      <c r="D71" s="0"/>
      <c r="E71" s="0"/>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34" activeCellId="0" sqref="I34"/>
    </sheetView>
  </sheetViews>
  <sheetFormatPr defaultColWidth="9.12890625" defaultRowHeight="12.85" zeroHeight="false" outlineLevelRow="0" outlineLevelCol="0"/>
  <cols>
    <col collapsed="false" customWidth="true" hidden="false" outlineLevel="0" max="1" min="1" style="23" width="33.16"/>
    <col collapsed="false" customWidth="true" hidden="true" outlineLevel="0" max="3" min="2" style="24" width="9.06"/>
    <col collapsed="false" customWidth="true" hidden="true" outlineLevel="0" max="4" min="4" style="23" width="9.06"/>
    <col collapsed="false" customWidth="true" hidden="false" outlineLevel="0" max="5" min="5" style="25" width="11.24"/>
    <col collapsed="false" customWidth="true" hidden="false" outlineLevel="0" max="6" min="6" style="26" width="8.41"/>
    <col collapsed="false" customWidth="true" hidden="false" outlineLevel="0" max="7" min="7" style="27" width="12.38"/>
    <col collapsed="false" customWidth="true" hidden="false" outlineLevel="0" max="8" min="8" style="28" width="11.42"/>
    <col collapsed="false" customWidth="true" hidden="false" outlineLevel="0" max="9" min="9" style="25" width="13.91"/>
    <col collapsed="false" customWidth="true" hidden="false" outlineLevel="0" max="10" min="10" style="29" width="12"/>
    <col collapsed="false" customWidth="true" hidden="false" outlineLevel="0" max="11" min="11" style="30" width="11.62"/>
    <col collapsed="false" customWidth="true" hidden="false" outlineLevel="0" max="12" min="12" style="31" width="12"/>
    <col collapsed="false" customWidth="true" hidden="false" outlineLevel="0" max="13" min="13" style="32" width="10.09"/>
    <col collapsed="false" customWidth="true" hidden="false" outlineLevel="0" max="14" min="14" style="33" width="15.43"/>
    <col collapsed="false" customWidth="true" hidden="false" outlineLevel="0" max="15" min="15" style="33" width="11.05"/>
    <col collapsed="false" customWidth="true" hidden="false" outlineLevel="0" max="16" min="16" style="33" width="8.95"/>
    <col collapsed="false" customWidth="true" hidden="false" outlineLevel="0" max="17" min="17" style="33" width="11.99"/>
    <col collapsed="false" customWidth="true" hidden="false" outlineLevel="0" max="18" min="18" style="34" width="10.99"/>
    <col collapsed="false" customWidth="true" hidden="false" outlineLevel="0" max="19" min="19" style="35" width="8.57"/>
    <col collapsed="false" customWidth="true" hidden="false" outlineLevel="0" max="20" min="20" style="35" width="9.71"/>
    <col collapsed="false" customWidth="true" hidden="false" outlineLevel="0" max="21" min="21" style="36" width="13.41"/>
    <col collapsed="false" customWidth="true" hidden="false" outlineLevel="0" max="22" min="22" style="37" width="8.57"/>
    <col collapsed="false" customWidth="true" hidden="false" outlineLevel="0" max="23" min="23" style="37" width="13.41"/>
    <col collapsed="false" customWidth="false" hidden="false" outlineLevel="0" max="32" min="24" style="37" width="9.13"/>
    <col collapsed="false" customWidth="true" hidden="false" outlineLevel="0" max="33" min="33" style="23" width="8.85"/>
    <col collapsed="false" customWidth="true" hidden="false" outlineLevel="0" max="34" min="34" style="23" width="15.7"/>
    <col collapsed="false" customWidth="true" hidden="false" outlineLevel="0" max="35" min="35" style="23" width="6.57"/>
    <col collapsed="false" customWidth="false" hidden="false" outlineLevel="0" max="36" min="36" style="37" width="9.13"/>
    <col collapsed="false" customWidth="false" hidden="false" outlineLevel="0" max="254" min="37" style="23" width="9.13"/>
    <col collapsed="false" customWidth="false" hidden="false" outlineLevel="0" max="257" min="255" style="37" width="9.13"/>
  </cols>
  <sheetData>
    <row r="1" s="38" customFormat="true" ht="17" hidden="false" customHeight="true" outlineLevel="0" collapsed="false">
      <c r="A1" s="38" t="s">
        <v>76</v>
      </c>
      <c r="B1" s="38" t="s">
        <v>77</v>
      </c>
      <c r="C1" s="39" t="s">
        <v>78</v>
      </c>
      <c r="D1" s="38" t="s">
        <v>79</v>
      </c>
      <c r="E1" s="40" t="s">
        <v>80</v>
      </c>
      <c r="F1" s="41" t="s">
        <v>81</v>
      </c>
      <c r="G1" s="42" t="s">
        <v>82</v>
      </c>
      <c r="H1" s="43" t="s">
        <v>83</v>
      </c>
      <c r="I1" s="40" t="s">
        <v>84</v>
      </c>
      <c r="J1" s="41" t="s">
        <v>85</v>
      </c>
      <c r="K1" s="44" t="s">
        <v>86</v>
      </c>
      <c r="L1" s="43" t="s">
        <v>87</v>
      </c>
      <c r="M1" s="45" t="s">
        <v>88</v>
      </c>
      <c r="N1" s="40" t="s">
        <v>89</v>
      </c>
      <c r="O1" s="40" t="s">
        <v>90</v>
      </c>
      <c r="P1" s="40" t="s">
        <v>91</v>
      </c>
      <c r="Q1" s="40" t="s">
        <v>92</v>
      </c>
      <c r="R1" s="46" t="s">
        <v>93</v>
      </c>
      <c r="S1" s="38" t="s">
        <v>94</v>
      </c>
      <c r="T1" s="38" t="s">
        <v>95</v>
      </c>
      <c r="U1" s="47" t="s">
        <v>96</v>
      </c>
      <c r="V1" s="48"/>
      <c r="W1" s="48"/>
      <c r="IU1" s="48"/>
      <c r="IV1" s="48"/>
    </row>
    <row r="2" s="38" customFormat="true" ht="17" hidden="false" customHeight="true" outlineLevel="0" collapsed="false">
      <c r="C2" s="39"/>
      <c r="E2" s="40" t="s">
        <v>97</v>
      </c>
      <c r="F2" s="41" t="s">
        <v>98</v>
      </c>
      <c r="G2" s="42" t="s">
        <v>99</v>
      </c>
      <c r="H2" s="43" t="s">
        <v>100</v>
      </c>
      <c r="I2" s="40" t="s">
        <v>101</v>
      </c>
      <c r="J2" s="41"/>
      <c r="K2" s="44" t="s">
        <v>102</v>
      </c>
      <c r="L2" s="43" t="s">
        <v>103</v>
      </c>
      <c r="M2" s="45" t="s">
        <v>104</v>
      </c>
      <c r="N2" s="40" t="s">
        <v>105</v>
      </c>
      <c r="O2" s="40" t="s">
        <v>106</v>
      </c>
      <c r="P2" s="40" t="s">
        <v>107</v>
      </c>
      <c r="Q2" s="40"/>
      <c r="R2" s="46" t="s">
        <v>108</v>
      </c>
      <c r="U2" s="47"/>
      <c r="V2" s="49"/>
      <c r="W2" s="49"/>
      <c r="IU2" s="48"/>
      <c r="IV2" s="48"/>
    </row>
    <row r="3" s="50" customFormat="true" ht="17" hidden="false" customHeight="true" outlineLevel="0" collapsed="false">
      <c r="A3" s="50" t="s">
        <v>109</v>
      </c>
      <c r="B3" s="51"/>
      <c r="C3" s="51"/>
      <c r="E3" s="52"/>
      <c r="F3" s="53"/>
      <c r="G3" s="54"/>
      <c r="H3" s="55"/>
      <c r="I3" s="52"/>
      <c r="J3" s="53"/>
      <c r="K3" s="56"/>
      <c r="L3" s="55"/>
      <c r="M3" s="57"/>
      <c r="N3" s="52"/>
      <c r="O3" s="52"/>
      <c r="P3" s="52"/>
      <c r="Q3" s="52"/>
      <c r="R3" s="58"/>
      <c r="U3" s="59"/>
      <c r="V3" s="60"/>
      <c r="W3" s="60"/>
      <c r="IU3" s="60"/>
      <c r="IV3" s="60"/>
    </row>
    <row r="4" s="61" customFormat="true" ht="17" hidden="false" customHeight="true" outlineLevel="0" collapsed="false">
      <c r="A4" s="61" t="s">
        <v>110</v>
      </c>
      <c r="B4" s="62"/>
      <c r="C4" s="62" t="s">
        <v>111</v>
      </c>
      <c r="D4" s="63" t="n">
        <f aca="false">R4+U4</f>
        <v>2</v>
      </c>
      <c r="E4" s="64" t="n">
        <v>0.34</v>
      </c>
      <c r="F4" s="65" t="n">
        <f aca="false">E4/I4</f>
        <v>7.08333333333333</v>
      </c>
      <c r="G4" s="66" t="n">
        <f aca="false">E4/P4</f>
        <v>13.6558109684669</v>
      </c>
      <c r="H4" s="67" t="n">
        <v>110</v>
      </c>
      <c r="I4" s="68" t="n">
        <v>0.048</v>
      </c>
      <c r="J4" s="65" t="n">
        <v>1</v>
      </c>
      <c r="K4" s="69" t="n">
        <f aca="false">0.37*3600</f>
        <v>1332</v>
      </c>
      <c r="L4" s="31" t="n">
        <f aca="false">H4*E4</f>
        <v>37.4</v>
      </c>
      <c r="M4" s="70" t="n">
        <f aca="false">H4*K4/3600</f>
        <v>40.7</v>
      </c>
      <c r="N4" s="68" t="n">
        <f aca="false">SQRT(I4*H4*K4)</f>
        <v>83.8627450063495</v>
      </c>
      <c r="O4" s="71" t="n">
        <f aca="false">I4/M4</f>
        <v>0.00117936117936118</v>
      </c>
      <c r="P4" s="68" t="n">
        <f aca="false">72.5/100*SQRT(O4)</f>
        <v>0.0248978256058982</v>
      </c>
      <c r="Q4" s="68" t="n">
        <f aca="false">EXP(-SQRT(2*PI()/24*E4^2/O4))</f>
        <v>0.00630946696917433</v>
      </c>
      <c r="R4" s="34" t="n">
        <v>2</v>
      </c>
      <c r="S4" s="72" t="n">
        <v>0.34</v>
      </c>
      <c r="T4" s="35" t="n">
        <v>0</v>
      </c>
      <c r="U4" s="36"/>
      <c r="V4" s="37"/>
      <c r="W4" s="37"/>
      <c r="X4" s="73"/>
      <c r="Y4" s="73"/>
      <c r="Z4" s="73"/>
      <c r="AA4" s="73"/>
      <c r="AB4" s="73"/>
      <c r="AC4" s="73"/>
      <c r="AD4" s="73"/>
      <c r="AE4" s="73"/>
      <c r="AF4" s="73"/>
      <c r="AJ4" s="73"/>
      <c r="IU4" s="37"/>
      <c r="IV4" s="37"/>
    </row>
    <row r="5" s="61" customFormat="true" ht="17" hidden="false" customHeight="true" outlineLevel="0" collapsed="false">
      <c r="A5" s="61" t="s">
        <v>112</v>
      </c>
      <c r="B5" s="62" t="s">
        <v>113</v>
      </c>
      <c r="C5" s="62" t="s">
        <v>114</v>
      </c>
      <c r="E5" s="64" t="n">
        <v>0.14</v>
      </c>
      <c r="F5" s="65" t="n">
        <f aca="false">E5/I5</f>
        <v>2.8</v>
      </c>
      <c r="G5" s="66" t="n">
        <f aca="false">E5/P5</f>
        <v>5.31765432151762</v>
      </c>
      <c r="H5" s="67" t="n">
        <v>65</v>
      </c>
      <c r="I5" s="68" t="n">
        <v>0.05</v>
      </c>
      <c r="J5" s="65" t="n">
        <v>2.5</v>
      </c>
      <c r="K5" s="69" t="n">
        <v>2100</v>
      </c>
      <c r="L5" s="31" t="n">
        <f aca="false">H5*E5</f>
        <v>9.1</v>
      </c>
      <c r="M5" s="70" t="n">
        <f aca="false">H5*K5/3600</f>
        <v>37.9166666666667</v>
      </c>
      <c r="N5" s="68" t="n">
        <f aca="false">SQRT(I5*H5*K5)</f>
        <v>82.6135582092915</v>
      </c>
      <c r="O5" s="71" t="n">
        <f aca="false">I5/M5</f>
        <v>0.00131868131868132</v>
      </c>
      <c r="P5" s="68" t="n">
        <f aca="false">72.5/100*SQRT(O5)</f>
        <v>0.0263273976710929</v>
      </c>
      <c r="Q5" s="68" t="n">
        <f aca="false">EXP(-SQRT(2*PI()/24*E5^2/O5))</f>
        <v>0.139092595504125</v>
      </c>
      <c r="R5" s="34"/>
      <c r="S5" s="35"/>
      <c r="T5" s="35" t="n">
        <v>0</v>
      </c>
      <c r="U5" s="36" t="n">
        <v>0.9</v>
      </c>
      <c r="V5" s="37"/>
      <c r="W5" s="37"/>
      <c r="AF5" s="73"/>
      <c r="AJ5" s="73"/>
      <c r="IU5" s="37"/>
      <c r="IV5" s="37"/>
    </row>
    <row r="6" s="75" customFormat="true" ht="17" hidden="false" customHeight="true" outlineLevel="0" collapsed="false">
      <c r="A6" s="61" t="s">
        <v>115</v>
      </c>
      <c r="B6" s="62" t="s">
        <v>116</v>
      </c>
      <c r="C6" s="62"/>
      <c r="D6" s="63" t="n">
        <f aca="false">E6/S6*R6+U6</f>
        <v>36.12</v>
      </c>
      <c r="E6" s="64" t="n">
        <v>0.1</v>
      </c>
      <c r="F6" s="65" t="n">
        <f aca="false">E6/I6</f>
        <v>1.78571428571429</v>
      </c>
      <c r="G6" s="66" t="n">
        <f aca="false">E6/P6</f>
        <v>6.67755749346106</v>
      </c>
      <c r="H6" s="67" t="n">
        <v>225</v>
      </c>
      <c r="I6" s="68" t="n">
        <v>0.056</v>
      </c>
      <c r="J6" s="65"/>
      <c r="K6" s="69" t="n">
        <v>2100</v>
      </c>
      <c r="L6" s="31" t="n">
        <f aca="false">H6*E6</f>
        <v>22.5</v>
      </c>
      <c r="M6" s="70" t="n">
        <f aca="false">H6*K6/3600</f>
        <v>131.25</v>
      </c>
      <c r="N6" s="68" t="n">
        <f aca="false">SQRT(I6*H6*K6)</f>
        <v>162.665300540712</v>
      </c>
      <c r="O6" s="71" t="n">
        <f aca="false">I6/M6</f>
        <v>0.000426666666666667</v>
      </c>
      <c r="P6" s="68" t="n">
        <f aca="false">72.5/100*SQRT(O6)</f>
        <v>0.0149755356053353</v>
      </c>
      <c r="Q6" s="68" t="n">
        <f aca="false">EXP(-SQRT(2*PI()/24*E6^2/O6))</f>
        <v>0.0839881500432663</v>
      </c>
      <c r="R6" s="34" t="n">
        <v>18.06</v>
      </c>
      <c r="S6" s="72" t="n">
        <v>0.05</v>
      </c>
      <c r="T6" s="74" t="n">
        <v>0</v>
      </c>
      <c r="U6" s="36"/>
      <c r="V6" s="37"/>
      <c r="W6" s="37"/>
      <c r="IU6" s="37"/>
      <c r="IV6" s="37"/>
    </row>
    <row r="7" s="61" customFormat="true" ht="17" hidden="false" customHeight="true" outlineLevel="0" collapsed="false">
      <c r="A7" s="61" t="s">
        <v>117</v>
      </c>
      <c r="B7" s="62" t="s">
        <v>118</v>
      </c>
      <c r="C7" s="62" t="s">
        <v>119</v>
      </c>
      <c r="D7" s="63" t="n">
        <f aca="false">L7/S7*R7+U7</f>
        <v>10.075</v>
      </c>
      <c r="E7" s="64" t="n">
        <v>0.2</v>
      </c>
      <c r="F7" s="65" t="n">
        <f aca="false">E7/I7</f>
        <v>5.12820512820513</v>
      </c>
      <c r="G7" s="66" t="n">
        <f aca="false">E7/P7</f>
        <v>6.07282250238904</v>
      </c>
      <c r="H7" s="67" t="n">
        <v>35</v>
      </c>
      <c r="I7" s="68" t="n">
        <v>0.039</v>
      </c>
      <c r="J7" s="65" t="n">
        <v>1.8</v>
      </c>
      <c r="K7" s="69" t="n">
        <v>1944</v>
      </c>
      <c r="L7" s="31" t="n">
        <f aca="false">H7*E7</f>
        <v>7</v>
      </c>
      <c r="M7" s="70" t="n">
        <f aca="false">H7*K7/3600</f>
        <v>18.9</v>
      </c>
      <c r="N7" s="68" t="n">
        <f aca="false">SQRT(I7*H7*K7)</f>
        <v>51.5127168765151</v>
      </c>
      <c r="O7" s="71" t="n">
        <f aca="false">I7/M7</f>
        <v>0.00206349206349206</v>
      </c>
      <c r="P7" s="68" t="n">
        <f aca="false">72.5/100*SQRT(O7)</f>
        <v>0.0329336152870136</v>
      </c>
      <c r="Q7" s="68" t="n">
        <f aca="false">EXP(-SQRT(2*PI()/24*E7^2/O7))</f>
        <v>0.105109824376668</v>
      </c>
      <c r="R7" s="34" t="n">
        <v>16.15</v>
      </c>
      <c r="S7" s="76" t="n">
        <v>14</v>
      </c>
      <c r="T7" s="35" t="n">
        <v>0</v>
      </c>
      <c r="U7" s="36" t="n">
        <v>2</v>
      </c>
      <c r="V7" s="37"/>
      <c r="W7" s="37"/>
      <c r="X7" s="73"/>
      <c r="Y7" s="73"/>
      <c r="Z7" s="73"/>
      <c r="AA7" s="73"/>
      <c r="AB7" s="73"/>
      <c r="AC7" s="73"/>
      <c r="AD7" s="73"/>
      <c r="AE7" s="73"/>
      <c r="AF7" s="73"/>
      <c r="AJ7" s="73"/>
      <c r="IU7" s="37"/>
      <c r="IV7" s="37"/>
    </row>
    <row r="8" s="61" customFormat="true" ht="17" hidden="false" customHeight="true" outlineLevel="0" collapsed="false">
      <c r="A8" s="61" t="s">
        <v>120</v>
      </c>
      <c r="B8" s="62" t="s">
        <v>118</v>
      </c>
      <c r="C8" s="62" t="s">
        <v>121</v>
      </c>
      <c r="D8" s="63" t="n">
        <f aca="false">(E8/S8*R8+U8-T8*8.5)/1.196*1.055</f>
        <v>13.7608695652174</v>
      </c>
      <c r="E8" s="64" t="n">
        <v>0.2</v>
      </c>
      <c r="F8" s="65" t="n">
        <f aca="false">E8/I8</f>
        <v>5.12820512820513</v>
      </c>
      <c r="G8" s="66" t="n">
        <f aca="false">E8/P8</f>
        <v>7.61268588420248</v>
      </c>
      <c r="H8" s="67" t="n">
        <v>55</v>
      </c>
      <c r="I8" s="68" t="n">
        <v>0.039</v>
      </c>
      <c r="J8" s="65" t="n">
        <v>1.5</v>
      </c>
      <c r="K8" s="69" t="n">
        <f aca="false">1944</f>
        <v>1944</v>
      </c>
      <c r="L8" s="31" t="n">
        <f aca="false">H8*E8</f>
        <v>11</v>
      </c>
      <c r="M8" s="70" t="n">
        <f aca="false">H8*K8/3600</f>
        <v>29.7</v>
      </c>
      <c r="N8" s="68" t="n">
        <f aca="false">SQRT(I8*H8*K8)</f>
        <v>64.5746080127476</v>
      </c>
      <c r="O8" s="71" t="n">
        <f aca="false">I8/M8</f>
        <v>0.00131313131313131</v>
      </c>
      <c r="P8" s="68" t="n">
        <f aca="false">72.5/100*SQRT(O8)</f>
        <v>0.0262719364810561</v>
      </c>
      <c r="Q8" s="68" t="n">
        <f aca="false">EXP(-SQRT(2*PI()/24*E8^2/O8))</f>
        <v>0.0593697177743382</v>
      </c>
      <c r="R8" s="34" t="n">
        <v>16.5</v>
      </c>
      <c r="S8" s="72" t="n">
        <v>0.2</v>
      </c>
      <c r="T8" s="35" t="n">
        <v>0.4</v>
      </c>
      <c r="U8" s="36" t="n">
        <v>2.5</v>
      </c>
      <c r="V8" s="37"/>
      <c r="W8" s="37"/>
      <c r="X8" s="73"/>
      <c r="Y8" s="73"/>
      <c r="Z8" s="73"/>
      <c r="AA8" s="73"/>
      <c r="AB8" s="73"/>
      <c r="AC8" s="73"/>
      <c r="AD8" s="73"/>
      <c r="AE8" s="73"/>
      <c r="AF8" s="73"/>
      <c r="AG8" s="63"/>
      <c r="AJ8" s="73"/>
      <c r="IU8" s="37"/>
      <c r="IV8" s="37"/>
    </row>
    <row r="9" s="61" customFormat="true" ht="17" hidden="false" customHeight="true" outlineLevel="0" collapsed="false">
      <c r="A9" s="61" t="s">
        <v>122</v>
      </c>
      <c r="B9" s="62" t="s">
        <v>118</v>
      </c>
      <c r="C9" s="62" t="s">
        <v>123</v>
      </c>
      <c r="D9" s="63" t="n">
        <f aca="false">(E9/S9*R9+U9-T9*8.5)/1.196*1.055</f>
        <v>14.2301505016722</v>
      </c>
      <c r="E9" s="64" t="n">
        <v>0.12</v>
      </c>
      <c r="F9" s="65" t="n">
        <f aca="false">E9/I9</f>
        <v>3.07692307692308</v>
      </c>
      <c r="G9" s="66" t="n">
        <f aca="false">E9/P9</f>
        <v>4.56761153052149</v>
      </c>
      <c r="H9" s="67" t="n">
        <v>55</v>
      </c>
      <c r="I9" s="68" t="n">
        <v>0.039</v>
      </c>
      <c r="J9" s="65" t="n">
        <v>1.5</v>
      </c>
      <c r="K9" s="69" t="n">
        <f aca="false">1944</f>
        <v>1944</v>
      </c>
      <c r="L9" s="31" t="n">
        <f aca="false">H9*E9</f>
        <v>6.6</v>
      </c>
      <c r="M9" s="70" t="n">
        <f aca="false">H9*K9/3600</f>
        <v>29.7</v>
      </c>
      <c r="N9" s="68" t="n">
        <f aca="false">SQRT(I9*H9*K9)</f>
        <v>64.5746080127476</v>
      </c>
      <c r="O9" s="71" t="n">
        <f aca="false">I9/M9</f>
        <v>0.00131313131313131</v>
      </c>
      <c r="P9" s="68" t="n">
        <f aca="false">72.5/100*SQRT(O9)</f>
        <v>0.0262719364810561</v>
      </c>
      <c r="Q9" s="68" t="n">
        <f aca="false">EXP(-SQRT(2*PI()/24*E9^2/O9))</f>
        <v>0.183712619912505</v>
      </c>
      <c r="R9" s="34" t="n">
        <v>21.29</v>
      </c>
      <c r="S9" s="72" t="n">
        <v>0.15</v>
      </c>
      <c r="T9" s="35" t="n">
        <v>0.4</v>
      </c>
      <c r="U9" s="36" t="n">
        <v>2.5</v>
      </c>
      <c r="V9" s="37"/>
      <c r="W9" s="37"/>
      <c r="X9" s="73"/>
      <c r="Y9" s="73"/>
      <c r="Z9" s="73"/>
      <c r="AA9" s="73"/>
      <c r="AB9" s="73"/>
      <c r="AC9" s="73"/>
      <c r="AD9" s="73"/>
      <c r="AE9" s="73"/>
      <c r="AF9" s="73"/>
      <c r="AG9" s="63"/>
      <c r="AJ9" s="73"/>
      <c r="IU9" s="37"/>
      <c r="IV9" s="37"/>
    </row>
    <row r="10" s="75" customFormat="true" ht="17" hidden="false" customHeight="true" outlineLevel="0" collapsed="false">
      <c r="A10" s="61" t="s">
        <v>124</v>
      </c>
      <c r="B10" s="62" t="s">
        <v>113</v>
      </c>
      <c r="C10" s="62" t="s">
        <v>125</v>
      </c>
      <c r="D10" s="63" t="n">
        <f aca="false">E10/S10*R10+U10</f>
        <v>22.72</v>
      </c>
      <c r="E10" s="64" t="n">
        <v>0.12</v>
      </c>
      <c r="F10" s="65" t="n">
        <f aca="false">E10/I10</f>
        <v>3</v>
      </c>
      <c r="G10" s="66" t="n">
        <f aca="false">E10/P10</f>
        <v>5.77006914851087</v>
      </c>
      <c r="H10" s="67" t="n">
        <v>70</v>
      </c>
      <c r="I10" s="68" t="n">
        <v>0.04</v>
      </c>
      <c r="J10" s="65" t="n">
        <v>1.5</v>
      </c>
      <c r="K10" s="69" t="n">
        <v>2500</v>
      </c>
      <c r="L10" s="31" t="n">
        <f aca="false">H10*E10</f>
        <v>8.4</v>
      </c>
      <c r="M10" s="70" t="n">
        <f aca="false">H10*K10/3600</f>
        <v>48.6111111111111</v>
      </c>
      <c r="N10" s="68" t="n">
        <f aca="false">SQRT(I10*H10*K10)</f>
        <v>83.6660026534076</v>
      </c>
      <c r="O10" s="71" t="n">
        <f aca="false">I10/M10</f>
        <v>0.000822857142857143</v>
      </c>
      <c r="P10" s="68" t="n">
        <f aca="false">72.5/100*SQRT(O10)</f>
        <v>0.0207969778024185</v>
      </c>
      <c r="Q10" s="68" t="n">
        <f aca="false">EXP(-SQRT(2*PI()/24*E10^2/O10))</f>
        <v>0.117602924390711</v>
      </c>
      <c r="R10" s="34" t="n">
        <v>22.72</v>
      </c>
      <c r="S10" s="72" t="n">
        <v>0.12</v>
      </c>
      <c r="T10" s="74" t="n">
        <v>0</v>
      </c>
      <c r="U10" s="36"/>
      <c r="V10" s="37"/>
      <c r="W10" s="37"/>
      <c r="IU10" s="37"/>
      <c r="IV10" s="37"/>
    </row>
    <row r="11" s="61" customFormat="true" ht="17" hidden="false" customHeight="true" outlineLevel="0" collapsed="false">
      <c r="A11" s="61" t="s">
        <v>126</v>
      </c>
      <c r="B11" s="62" t="s">
        <v>127</v>
      </c>
      <c r="C11" s="62" t="s">
        <v>128</v>
      </c>
      <c r="D11" s="63" t="n">
        <f aca="false">L11/S11*R11+U11</f>
        <v>23.3748</v>
      </c>
      <c r="E11" s="64" t="n">
        <v>0.12</v>
      </c>
      <c r="F11" s="65" t="n">
        <f aca="false">E11/I11</f>
        <v>2.85714285714286</v>
      </c>
      <c r="G11" s="66" t="n">
        <f aca="false">E11/P11</f>
        <v>4.25834645414466</v>
      </c>
      <c r="H11" s="67" t="n">
        <v>72</v>
      </c>
      <c r="I11" s="68" t="n">
        <v>0.042</v>
      </c>
      <c r="J11" s="65" t="n">
        <v>15</v>
      </c>
      <c r="K11" s="69" t="n">
        <v>1390</v>
      </c>
      <c r="L11" s="31" t="n">
        <f aca="false">H11*E11</f>
        <v>8.64</v>
      </c>
      <c r="M11" s="70" t="n">
        <f aca="false">H11*K11/3600</f>
        <v>27.8</v>
      </c>
      <c r="N11" s="68" t="n">
        <f aca="false">SQRT(I11*H11*K11)</f>
        <v>64.8333247643525</v>
      </c>
      <c r="O11" s="71" t="n">
        <f aca="false">I11/M11</f>
        <v>0.00151079136690647</v>
      </c>
      <c r="P11" s="68" t="n">
        <f aca="false">72.5/100*SQRT(O11)</f>
        <v>0.0281799523106448</v>
      </c>
      <c r="Q11" s="68" t="n">
        <f aca="false">EXP(-SQRT(2*PI()/24*E11^2/O11))</f>
        <v>0.206045373218609</v>
      </c>
      <c r="R11" s="34" t="n">
        <v>41.62</v>
      </c>
      <c r="S11" s="76" t="n">
        <v>16</v>
      </c>
      <c r="T11" s="35" t="n">
        <v>0</v>
      </c>
      <c r="U11" s="36" t="n">
        <v>0.9</v>
      </c>
      <c r="V11" s="37"/>
      <c r="W11" s="37"/>
      <c r="X11" s="73"/>
      <c r="Y11" s="73"/>
      <c r="Z11" s="73"/>
      <c r="AA11" s="73"/>
      <c r="AB11" s="73"/>
      <c r="AC11" s="73"/>
      <c r="AD11" s="73"/>
      <c r="AE11" s="73"/>
      <c r="AF11" s="73"/>
      <c r="AJ11" s="73"/>
      <c r="IU11" s="37"/>
      <c r="IV11" s="37"/>
    </row>
    <row r="12" s="61" customFormat="true" ht="17" hidden="false" customHeight="true" outlineLevel="0" collapsed="false">
      <c r="A12" s="61" t="s">
        <v>129</v>
      </c>
      <c r="B12" s="62" t="s">
        <v>130</v>
      </c>
      <c r="C12" s="62" t="s">
        <v>131</v>
      </c>
      <c r="D12" s="63" t="n">
        <f aca="false">E12/S12*R12+U12</f>
        <v>38.98</v>
      </c>
      <c r="E12" s="64" t="n">
        <v>0.12</v>
      </c>
      <c r="F12" s="65" t="n">
        <f aca="false">E12/I12</f>
        <v>3.07692307692308</v>
      </c>
      <c r="G12" s="66" t="n">
        <f aca="false">E12/P12</f>
        <v>5.70502706042448</v>
      </c>
      <c r="H12" s="67" t="n">
        <v>120</v>
      </c>
      <c r="I12" s="68" t="n">
        <v>0.039</v>
      </c>
      <c r="J12" s="65" t="n">
        <v>15</v>
      </c>
      <c r="K12" s="69" t="n">
        <v>1390</v>
      </c>
      <c r="L12" s="31" t="n">
        <f aca="false">H12*E12</f>
        <v>14.4</v>
      </c>
      <c r="M12" s="70" t="n">
        <f aca="false">H12*K12/3600</f>
        <v>46.3333333333333</v>
      </c>
      <c r="N12" s="68" t="n">
        <f aca="false">SQRT(I12*H12*K12)</f>
        <v>80.6548200667511</v>
      </c>
      <c r="O12" s="71" t="n">
        <f aca="false">I12/M12</f>
        <v>0.000841726618705036</v>
      </c>
      <c r="P12" s="68" t="n">
        <f aca="false">72.5/100*SQRT(O12)</f>
        <v>0.0210340807728038</v>
      </c>
      <c r="Q12" s="68" t="n">
        <f aca="false">EXP(-SQRT(2*PI()/24*E12^2/O12))</f>
        <v>0.120474926302836</v>
      </c>
      <c r="R12" s="34" t="n">
        <v>19.49</v>
      </c>
      <c r="S12" s="72" t="n">
        <v>0.06</v>
      </c>
      <c r="T12" s="35" t="n">
        <v>0</v>
      </c>
      <c r="U12" s="36"/>
      <c r="V12" s="37"/>
      <c r="W12" s="37"/>
      <c r="X12" s="73"/>
      <c r="Y12" s="73"/>
      <c r="Z12" s="73"/>
      <c r="AA12" s="73"/>
      <c r="AB12" s="73"/>
      <c r="AC12" s="73"/>
      <c r="AD12" s="73"/>
      <c r="AE12" s="73"/>
      <c r="AF12" s="73"/>
      <c r="AJ12" s="73"/>
      <c r="IU12" s="37"/>
      <c r="IV12" s="37"/>
    </row>
    <row r="13" s="61" customFormat="true" ht="17" hidden="false" customHeight="true" outlineLevel="0" collapsed="false">
      <c r="A13" s="61" t="s">
        <v>132</v>
      </c>
      <c r="B13" s="62" t="s">
        <v>133</v>
      </c>
      <c r="C13" s="62" t="s">
        <v>134</v>
      </c>
      <c r="D13" s="63" t="n">
        <f aca="false">E13/S13*R13*1000+U13</f>
        <v>14.04</v>
      </c>
      <c r="E13" s="64" t="n">
        <v>0.12</v>
      </c>
      <c r="F13" s="65" t="n">
        <f aca="false">E13/I13</f>
        <v>1.76470588235294</v>
      </c>
      <c r="G13" s="66" t="n">
        <f aca="false">E13/P13</f>
        <v>2.83859727132428</v>
      </c>
      <c r="H13" s="67" t="n">
        <v>90</v>
      </c>
      <c r="I13" s="68" t="n">
        <v>0.068</v>
      </c>
      <c r="J13" s="65"/>
      <c r="K13" s="69" t="n">
        <v>800</v>
      </c>
      <c r="L13" s="31" t="n">
        <f aca="false">H13*E13</f>
        <v>10.8</v>
      </c>
      <c r="M13" s="70" t="n">
        <f aca="false">H13*K13/3600</f>
        <v>20</v>
      </c>
      <c r="N13" s="68" t="n">
        <f aca="false">SQRT(I13*H13*K13)</f>
        <v>69.9714227381436</v>
      </c>
      <c r="O13" s="71" t="n">
        <f aca="false">I13/M13</f>
        <v>0.0034</v>
      </c>
      <c r="P13" s="68" t="n">
        <f aca="false">72.5/100*SQRT(O13)</f>
        <v>0.0422744012376284</v>
      </c>
      <c r="Q13" s="68" t="n">
        <f aca="false">EXP(-SQRT(2*PI()/24*E13^2/O13))</f>
        <v>0.348891429544664</v>
      </c>
      <c r="R13" s="34" t="n">
        <v>10.95</v>
      </c>
      <c r="S13" s="77" t="n">
        <v>100</v>
      </c>
      <c r="T13" s="35" t="n">
        <v>0</v>
      </c>
      <c r="U13" s="36" t="n">
        <v>0.9</v>
      </c>
      <c r="V13" s="37"/>
      <c r="W13" s="37"/>
      <c r="AF13" s="73"/>
      <c r="AJ13" s="73"/>
      <c r="IU13" s="37"/>
      <c r="IV13" s="37"/>
    </row>
    <row r="14" s="61" customFormat="true" ht="17" hidden="false" customHeight="true" outlineLevel="0" collapsed="false">
      <c r="A14" s="61" t="s">
        <v>135</v>
      </c>
      <c r="B14" s="62" t="s">
        <v>136</v>
      </c>
      <c r="C14" s="62" t="s">
        <v>134</v>
      </c>
      <c r="D14" s="63" t="e">
        <f aca="false">E14/S14*R14*1000+U14</f>
        <v>#DIV/0!</v>
      </c>
      <c r="E14" s="64" t="n">
        <v>0.12</v>
      </c>
      <c r="F14" s="65" t="n">
        <f aca="false">E14/I14</f>
        <v>2.5531914893617</v>
      </c>
      <c r="G14" s="66" t="e">
        <f aca="false">E14/P14</f>
        <v>#DIV/0!</v>
      </c>
      <c r="H14" s="67" t="n">
        <v>130</v>
      </c>
      <c r="I14" s="68" t="n">
        <v>0.047</v>
      </c>
      <c r="J14" s="65"/>
      <c r="K14" s="69"/>
      <c r="L14" s="31" t="n">
        <f aca="false">H14*E14</f>
        <v>15.6</v>
      </c>
      <c r="M14" s="70" t="n">
        <f aca="false">H14*K14/3600</f>
        <v>0</v>
      </c>
      <c r="N14" s="68" t="n">
        <f aca="false">SQRT(I14*H14*K14)</f>
        <v>0</v>
      </c>
      <c r="O14" s="71" t="e">
        <f aca="false">I14/M14</f>
        <v>#DIV/0!</v>
      </c>
      <c r="P14" s="68" t="e">
        <f aca="false">72.5/100*SQRT(O14)</f>
        <v>#DIV/0!</v>
      </c>
      <c r="Q14" s="68" t="e">
        <f aca="false">EXP(-SQRT(2*PI()/24*E14^2/O14))</f>
        <v>#DIV/0!</v>
      </c>
      <c r="R14" s="34"/>
      <c r="S14" s="77"/>
      <c r="T14" s="35"/>
      <c r="U14" s="36"/>
      <c r="V14" s="37"/>
      <c r="W14" s="37"/>
      <c r="AF14" s="73"/>
      <c r="AJ14" s="73"/>
      <c r="IU14" s="37"/>
      <c r="IV14" s="37"/>
    </row>
    <row r="15" s="61" customFormat="true" ht="17" hidden="false" customHeight="true" outlineLevel="0" collapsed="false">
      <c r="A15" s="61" t="s">
        <v>137</v>
      </c>
      <c r="B15" s="62" t="s">
        <v>138</v>
      </c>
      <c r="C15" s="62" t="s">
        <v>139</v>
      </c>
      <c r="D15" s="63" t="n">
        <f aca="false">E15/S15*R15+U15</f>
        <v>16.39</v>
      </c>
      <c r="E15" s="64" t="n">
        <v>0.12</v>
      </c>
      <c r="F15" s="65" t="n">
        <f aca="false">E15/I15</f>
        <v>3.15789473684211</v>
      </c>
      <c r="G15" s="66" t="n">
        <f aca="false">E15/P15</f>
        <v>4.10147278165533</v>
      </c>
      <c r="H15" s="67" t="n">
        <v>40</v>
      </c>
      <c r="I15" s="68" t="n">
        <v>0.038</v>
      </c>
      <c r="J15" s="65" t="n">
        <v>5</v>
      </c>
      <c r="K15" s="69" t="n">
        <f aca="false">2100</f>
        <v>2100</v>
      </c>
      <c r="L15" s="31" t="n">
        <f aca="false">H15*E15</f>
        <v>4.8</v>
      </c>
      <c r="M15" s="70" t="n">
        <f aca="false">H15*K15/3600</f>
        <v>23.3333333333333</v>
      </c>
      <c r="N15" s="68" t="n">
        <f aca="false">SQRT(I15*H15*K15)</f>
        <v>56.4977875673021</v>
      </c>
      <c r="O15" s="71" t="n">
        <f aca="false">I15/M15</f>
        <v>0.00162857142857143</v>
      </c>
      <c r="P15" s="68" t="n">
        <f aca="false">72.5/100*SQRT(O15)</f>
        <v>0.0292577828473529</v>
      </c>
      <c r="Q15" s="68" t="n">
        <f aca="false">EXP(-SQRT(2*PI()/24*E15^2/O15))</f>
        <v>0.218391565191222</v>
      </c>
      <c r="R15" s="34" t="n">
        <v>16.39</v>
      </c>
      <c r="S15" s="72" t="n">
        <v>0.12</v>
      </c>
      <c r="T15" s="35" t="n">
        <v>0</v>
      </c>
      <c r="U15" s="36"/>
      <c r="V15" s="37"/>
      <c r="W15" s="37"/>
      <c r="X15" s="73"/>
      <c r="Y15" s="73"/>
      <c r="Z15" s="73"/>
      <c r="AA15" s="73"/>
      <c r="AB15" s="73"/>
      <c r="AC15" s="73"/>
      <c r="AD15" s="73"/>
      <c r="AE15" s="73"/>
      <c r="AF15" s="73"/>
      <c r="AJ15" s="73"/>
      <c r="IU15" s="37"/>
      <c r="IV15" s="37"/>
    </row>
    <row r="16" s="61" customFormat="true" ht="17" hidden="false" customHeight="true" outlineLevel="0" collapsed="false">
      <c r="A16" s="61" t="s">
        <v>140</v>
      </c>
      <c r="B16" s="62" t="s">
        <v>138</v>
      </c>
      <c r="C16" s="62" t="s">
        <v>141</v>
      </c>
      <c r="D16" s="63" t="n">
        <f aca="false">E16/S16*R16+U16</f>
        <v>24.828</v>
      </c>
      <c r="E16" s="64" t="n">
        <v>0.12</v>
      </c>
      <c r="F16" s="65" t="n">
        <f aca="false">E16/I16</f>
        <v>3.15789473684211</v>
      </c>
      <c r="G16" s="66" t="n">
        <f aca="false">E16/P16</f>
        <v>4.80940314339075</v>
      </c>
      <c r="H16" s="67" t="n">
        <v>55</v>
      </c>
      <c r="I16" s="68" t="n">
        <v>0.038</v>
      </c>
      <c r="J16" s="65" t="n">
        <v>5</v>
      </c>
      <c r="K16" s="69" t="n">
        <f aca="false">2100</f>
        <v>2100</v>
      </c>
      <c r="L16" s="31" t="n">
        <f aca="false">H16*E16</f>
        <v>6.6</v>
      </c>
      <c r="M16" s="70" t="n">
        <f aca="false">H16*K16/3600</f>
        <v>32.0833333333333</v>
      </c>
      <c r="N16" s="68" t="n">
        <f aca="false">SQRT(I16*H16*K16)</f>
        <v>66.2495283002075</v>
      </c>
      <c r="O16" s="71" t="n">
        <f aca="false">I16/M16</f>
        <v>0.00118441558441558</v>
      </c>
      <c r="P16" s="68" t="n">
        <f aca="false">72.5/100*SQRT(O16)</f>
        <v>0.0249511210481301</v>
      </c>
      <c r="Q16" s="68" t="n">
        <f aca="false">EXP(-SQRT(2*PI()/24*E16^2/O16))</f>
        <v>0.167952072394891</v>
      </c>
      <c r="R16" s="34" t="n">
        <v>20.69</v>
      </c>
      <c r="S16" s="72" t="n">
        <v>0.1</v>
      </c>
      <c r="T16" s="35" t="n">
        <v>0</v>
      </c>
      <c r="U16" s="36"/>
      <c r="V16" s="37"/>
      <c r="W16" s="37"/>
      <c r="X16" s="73"/>
      <c r="Y16" s="73"/>
      <c r="Z16" s="73"/>
      <c r="AA16" s="73"/>
      <c r="AB16" s="73"/>
      <c r="AC16" s="73"/>
      <c r="AD16" s="73"/>
      <c r="AE16" s="73"/>
      <c r="AF16" s="73"/>
      <c r="AJ16" s="73"/>
      <c r="IU16" s="37"/>
      <c r="IV16" s="37"/>
    </row>
    <row r="17" s="61" customFormat="true" ht="17" hidden="false" customHeight="true" outlineLevel="0" collapsed="false">
      <c r="A17" s="61" t="s">
        <v>142</v>
      </c>
      <c r="B17" s="62" t="s">
        <v>143</v>
      </c>
      <c r="C17" s="62" t="s">
        <v>144</v>
      </c>
      <c r="D17" s="63" t="n">
        <f aca="false">E17/S17*R17+U17</f>
        <v>30.38</v>
      </c>
      <c r="E17" s="64" t="n">
        <v>0.12</v>
      </c>
      <c r="F17" s="65" t="n">
        <f aca="false">E17/I17</f>
        <v>2.85714285714286</v>
      </c>
      <c r="G17" s="66" t="n">
        <f aca="false">E17/P17</f>
        <v>7.29862430638508</v>
      </c>
      <c r="H17" s="67" t="n">
        <v>140</v>
      </c>
      <c r="I17" s="68" t="n">
        <v>0.042</v>
      </c>
      <c r="J17" s="65" t="n">
        <v>3</v>
      </c>
      <c r="K17" s="69" t="n">
        <f aca="false">K16</f>
        <v>2100</v>
      </c>
      <c r="L17" s="31" t="n">
        <f aca="false">H17*E17</f>
        <v>16.8</v>
      </c>
      <c r="M17" s="70" t="n">
        <f aca="false">H17*K17/3600</f>
        <v>81.6666666666667</v>
      </c>
      <c r="N17" s="68" t="n">
        <f aca="false">SQRT(I17*H17*K17)</f>
        <v>111.121555064713</v>
      </c>
      <c r="O17" s="71" t="n">
        <f aca="false">I17/M17</f>
        <v>0.000514285714285714</v>
      </c>
      <c r="P17" s="68" t="n">
        <f aca="false">72.5/100*SQRT(O17)</f>
        <v>0.0164414545759014</v>
      </c>
      <c r="Q17" s="68" t="n">
        <f aca="false">EXP(-SQRT(2*PI()/24*E17^2/O17))</f>
        <v>0.0667054927619633</v>
      </c>
      <c r="R17" s="34" t="n">
        <v>30.38</v>
      </c>
      <c r="S17" s="72" t="n">
        <v>0.12</v>
      </c>
      <c r="T17" s="35"/>
      <c r="U17" s="36"/>
      <c r="V17" s="37"/>
      <c r="W17" s="37"/>
      <c r="X17" s="73"/>
      <c r="Y17" s="73"/>
      <c r="Z17" s="73"/>
      <c r="AA17" s="73"/>
      <c r="AB17" s="73"/>
      <c r="AC17" s="73"/>
      <c r="AD17" s="73"/>
      <c r="AE17" s="73"/>
      <c r="AF17" s="73"/>
      <c r="AJ17" s="73"/>
      <c r="IU17" s="37"/>
      <c r="IV17" s="37"/>
    </row>
    <row r="18" s="61" customFormat="true" ht="17" hidden="false" customHeight="true" outlineLevel="0" collapsed="false">
      <c r="A18" s="61" t="s">
        <v>145</v>
      </c>
      <c r="B18" s="62" t="s">
        <v>146</v>
      </c>
      <c r="C18" s="62" t="s">
        <v>147</v>
      </c>
      <c r="D18" s="63" t="n">
        <f aca="false">E18/S18*R18+U18</f>
        <v>16.08</v>
      </c>
      <c r="E18" s="64" t="n">
        <v>0.12</v>
      </c>
      <c r="F18" s="65" t="n">
        <f aca="false">E18/I18</f>
        <v>2.92682926829268</v>
      </c>
      <c r="G18" s="66" t="n">
        <f aca="false">E18/P18</f>
        <v>2.79604554887904</v>
      </c>
      <c r="H18" s="67" t="n">
        <v>30</v>
      </c>
      <c r="I18" s="68" t="n">
        <v>0.041</v>
      </c>
      <c r="J18" s="65"/>
      <c r="K18" s="69" t="n">
        <f aca="false">0.39*3600</f>
        <v>1404</v>
      </c>
      <c r="L18" s="31" t="n">
        <f aca="false">H18*E18</f>
        <v>3.6</v>
      </c>
      <c r="M18" s="70" t="n">
        <f aca="false">H18*K18/3600</f>
        <v>11.7</v>
      </c>
      <c r="N18" s="68" t="n">
        <f aca="false">SQRT(I18*H18*K18)</f>
        <v>41.5562269702147</v>
      </c>
      <c r="O18" s="71" t="n">
        <f aca="false">I18/M18</f>
        <v>0.0035042735042735</v>
      </c>
      <c r="P18" s="68" t="n">
        <f aca="false">72.5/100*SQRT(O18)</f>
        <v>0.0429177557740821</v>
      </c>
      <c r="Q18" s="68" t="n">
        <f aca="false">EXP(-SQRT(2*PI()/24*E18^2/O18))</f>
        <v>0.354442310366901</v>
      </c>
      <c r="R18" s="34" t="n">
        <v>10.72</v>
      </c>
      <c r="S18" s="72" t="n">
        <v>0.08</v>
      </c>
      <c r="T18" s="35" t="n">
        <v>0</v>
      </c>
      <c r="U18" s="36"/>
      <c r="V18" s="37"/>
      <c r="W18" s="37"/>
      <c r="X18" s="73"/>
      <c r="Y18" s="73"/>
      <c r="Z18" s="73"/>
      <c r="AA18" s="73"/>
      <c r="AB18" s="73"/>
      <c r="AC18" s="73"/>
      <c r="AD18" s="73"/>
      <c r="AE18" s="73"/>
      <c r="AF18" s="73"/>
      <c r="AJ18" s="73"/>
      <c r="IU18" s="37"/>
      <c r="IV18" s="37"/>
    </row>
    <row r="19" s="61" customFormat="true" ht="17" hidden="false" customHeight="true" outlineLevel="0" collapsed="false">
      <c r="A19" s="61" t="s">
        <v>148</v>
      </c>
      <c r="B19" s="62"/>
      <c r="C19" s="62" t="s">
        <v>149</v>
      </c>
      <c r="D19" s="63" t="n">
        <f aca="false">E19/S19*R19+U19</f>
        <v>19.4742857142857</v>
      </c>
      <c r="E19" s="64" t="n">
        <v>0.12</v>
      </c>
      <c r="F19" s="65" t="n">
        <f aca="false">E19/I19</f>
        <v>3</v>
      </c>
      <c r="G19" s="66" t="n">
        <f aca="false">E19/P19</f>
        <v>2.83078036576338</v>
      </c>
      <c r="H19" s="67" t="n">
        <v>30</v>
      </c>
      <c r="I19" s="68" t="n">
        <v>0.04</v>
      </c>
      <c r="J19" s="65"/>
      <c r="K19" s="69" t="n">
        <f aca="false">0.39*3600</f>
        <v>1404</v>
      </c>
      <c r="L19" s="31" t="n">
        <f aca="false">H19*E19</f>
        <v>3.6</v>
      </c>
      <c r="M19" s="70" t="n">
        <f aca="false">H19*K19/3600</f>
        <v>11.7</v>
      </c>
      <c r="N19" s="68" t="n">
        <f aca="false">SQRT(I19*H19*K19)</f>
        <v>41.046315303569</v>
      </c>
      <c r="O19" s="71" t="n">
        <f aca="false">I19/M19</f>
        <v>0.00341880341880342</v>
      </c>
      <c r="P19" s="68" t="n">
        <f aca="false">72.5/100*SQRT(O19)</f>
        <v>0.0423911375998398</v>
      </c>
      <c r="Q19" s="68" t="n">
        <f aca="false">EXP(-SQRT(2*PI()/24*E19^2/O19))</f>
        <v>0.349904587843693</v>
      </c>
      <c r="R19" s="34" t="n">
        <v>11.36</v>
      </c>
      <c r="S19" s="72" t="n">
        <v>0.07</v>
      </c>
      <c r="T19" s="35" t="n">
        <v>0</v>
      </c>
      <c r="U19" s="36"/>
      <c r="V19" s="37"/>
      <c r="W19" s="37"/>
      <c r="X19" s="73"/>
      <c r="Y19" s="73"/>
      <c r="Z19" s="73"/>
      <c r="AA19" s="73"/>
      <c r="AB19" s="73"/>
      <c r="AC19" s="73"/>
      <c r="AD19" s="73"/>
      <c r="AE19" s="73"/>
      <c r="AF19" s="73"/>
      <c r="AJ19" s="73"/>
      <c r="IU19" s="37"/>
      <c r="IV19" s="37"/>
    </row>
    <row r="20" s="61" customFormat="true" ht="17" hidden="false" customHeight="true" outlineLevel="0" collapsed="false">
      <c r="A20" s="61" t="s">
        <v>150</v>
      </c>
      <c r="B20" s="62" t="s">
        <v>151</v>
      </c>
      <c r="C20" s="62" t="s">
        <v>152</v>
      </c>
      <c r="D20" s="63" t="n">
        <f aca="false">E20/S20*R20*1000+U20+128.4/(30*25)*3</f>
        <v>10.1676</v>
      </c>
      <c r="E20" s="64" t="n">
        <v>0.12</v>
      </c>
      <c r="F20" s="65" t="n">
        <f aca="false">E20/I20</f>
        <v>2.18181818181818</v>
      </c>
      <c r="G20" s="66" t="n">
        <f aca="false">E20/P20</f>
        <v>5.16090674037785</v>
      </c>
      <c r="H20" s="67" t="n">
        <v>110</v>
      </c>
      <c r="I20" s="68" t="n">
        <v>0.055</v>
      </c>
      <c r="J20" s="65"/>
      <c r="K20" s="69" t="n">
        <v>1750</v>
      </c>
      <c r="L20" s="31" t="n">
        <f aca="false">H20*E20</f>
        <v>13.2</v>
      </c>
      <c r="M20" s="70" t="n">
        <f aca="false">H20*K20/3600</f>
        <v>53.4722222222222</v>
      </c>
      <c r="N20" s="68" t="n">
        <f aca="false">SQRT(I20*H20*K20)</f>
        <v>102.895578136283</v>
      </c>
      <c r="O20" s="71" t="n">
        <f aca="false">I20/M20</f>
        <v>0.00102857142857143</v>
      </c>
      <c r="P20" s="68" t="n">
        <f aca="false">72.5/100*SQRT(O20)</f>
        <v>0.0232517280463809</v>
      </c>
      <c r="Q20" s="68" t="n">
        <f aca="false">EXP(-SQRT(2*PI()/24*E20^2/O20))</f>
        <v>0.147420096602216</v>
      </c>
      <c r="R20" s="34" t="n">
        <v>14.59</v>
      </c>
      <c r="S20" s="77" t="n">
        <v>200</v>
      </c>
      <c r="T20" s="35" t="n">
        <v>0</v>
      </c>
      <c r="U20" s="36" t="n">
        <v>0.9</v>
      </c>
      <c r="V20" s="37"/>
      <c r="W20" s="37"/>
      <c r="X20" s="73"/>
      <c r="Y20" s="73"/>
      <c r="Z20" s="73"/>
      <c r="AA20" s="73"/>
      <c r="AB20" s="73"/>
      <c r="AC20" s="73"/>
      <c r="AD20" s="73"/>
      <c r="AE20" s="73"/>
      <c r="AF20" s="73"/>
      <c r="AJ20" s="73"/>
      <c r="IU20" s="37"/>
      <c r="IV20" s="37"/>
    </row>
    <row r="21" s="61" customFormat="true" ht="17" hidden="false" customHeight="true" outlineLevel="0" collapsed="false">
      <c r="A21" s="61" t="s">
        <v>153</v>
      </c>
      <c r="B21" s="78" t="s">
        <v>154</v>
      </c>
      <c r="C21" s="62" t="s">
        <v>155</v>
      </c>
      <c r="D21" s="63" t="n">
        <f aca="false">E21/S21*R21+U21</f>
        <v>8.01</v>
      </c>
      <c r="E21" s="64" t="n">
        <v>0.12</v>
      </c>
      <c r="F21" s="65" t="n">
        <f aca="false">E21/I21</f>
        <v>3.33333333333333</v>
      </c>
      <c r="G21" s="66" t="n">
        <f aca="false">E21/P21</f>
        <v>2.47508392343812</v>
      </c>
      <c r="H21" s="67" t="n">
        <v>35</v>
      </c>
      <c r="I21" s="68" t="n">
        <v>0.036</v>
      </c>
      <c r="J21" s="65" t="n">
        <v>1.2</v>
      </c>
      <c r="K21" s="69" t="n">
        <f aca="false">828</f>
        <v>828</v>
      </c>
      <c r="L21" s="31" t="n">
        <f aca="false">H21*E21</f>
        <v>4.2</v>
      </c>
      <c r="M21" s="70" t="n">
        <f aca="false">H21*K21/3600</f>
        <v>8.05</v>
      </c>
      <c r="N21" s="68" t="n">
        <f aca="false">SQRT(I21*H21*K21)</f>
        <v>32.2998452008675</v>
      </c>
      <c r="O21" s="71" t="n">
        <f aca="false">I21/M21</f>
        <v>0.00447204968944099</v>
      </c>
      <c r="P21" s="68" t="n">
        <f aca="false">72.5/100*SQRT(O21)</f>
        <v>0.0484832044940557</v>
      </c>
      <c r="Q21" s="68" t="n">
        <f aca="false">EXP(-SQRT(2*PI()/24*E21^2/O21))</f>
        <v>0.399258156443052</v>
      </c>
      <c r="R21" s="34" t="n">
        <v>7.11</v>
      </c>
      <c r="S21" s="35" t="n">
        <v>0.12</v>
      </c>
      <c r="T21" s="35"/>
      <c r="U21" s="36" t="n">
        <f aca="false">0.9</f>
        <v>0.9</v>
      </c>
      <c r="V21" s="37"/>
      <c r="W21" s="37"/>
      <c r="IU21" s="37"/>
      <c r="IV21" s="37"/>
    </row>
    <row r="22" s="37" customFormat="true" ht="17" hidden="false" customHeight="true" outlineLevel="0" collapsed="false">
      <c r="A22" s="37" t="s">
        <v>156</v>
      </c>
      <c r="B22" s="79"/>
      <c r="C22" s="24" t="s">
        <v>157</v>
      </c>
      <c r="D22" s="63" t="n">
        <f aca="false">E22/S22*R22+U22</f>
        <v>33.478</v>
      </c>
      <c r="E22" s="64" t="n">
        <v>0.075</v>
      </c>
      <c r="F22" s="65" t="n">
        <f aca="false">E22/I22</f>
        <v>3</v>
      </c>
      <c r="G22" s="66" t="n">
        <f aca="false">E22/P22</f>
        <v>1.86860284049483</v>
      </c>
      <c r="H22" s="80" t="n">
        <v>35</v>
      </c>
      <c r="I22" s="81" t="n">
        <v>0.025</v>
      </c>
      <c r="J22" s="82" t="n">
        <v>50</v>
      </c>
      <c r="K22" s="83" t="n">
        <v>839</v>
      </c>
      <c r="L22" s="31" t="n">
        <f aca="false">H22*E22</f>
        <v>2.625</v>
      </c>
      <c r="M22" s="70" t="n">
        <f aca="false">H22*K22/3600</f>
        <v>8.15694444444445</v>
      </c>
      <c r="N22" s="68" t="n">
        <f aca="false">SQRT(I22*H22*K22)</f>
        <v>27.0947411871751</v>
      </c>
      <c r="O22" s="71" t="n">
        <f aca="false">I22/M22</f>
        <v>0.00306487314830581</v>
      </c>
      <c r="P22" s="68" t="n">
        <f aca="false">72.5/100*SQRT(O22)</f>
        <v>0.040136939950353</v>
      </c>
      <c r="Q22" s="68" t="n">
        <f aca="false">EXP(-SQRT(2*PI()/24*E22^2/O22))</f>
        <v>0.499988936630698</v>
      </c>
      <c r="R22" s="84" t="n">
        <f aca="false">30.5*1.196</f>
        <v>36.478</v>
      </c>
      <c r="S22" s="72" t="n">
        <v>0.075</v>
      </c>
      <c r="T22" s="85" t="n">
        <v>0</v>
      </c>
      <c r="U22" s="85" t="n">
        <f aca="false">-3</f>
        <v>-3</v>
      </c>
    </row>
    <row r="23" s="37" customFormat="true" ht="17" hidden="false" customHeight="true" outlineLevel="0" collapsed="false">
      <c r="A23" s="37" t="s">
        <v>158</v>
      </c>
      <c r="B23" s="79" t="s">
        <v>159</v>
      </c>
      <c r="C23" s="24" t="s">
        <v>160</v>
      </c>
      <c r="D23" s="63" t="e">
        <f aca="false">E23/S23*R23+U23</f>
        <v>#DIV/0!</v>
      </c>
      <c r="E23" s="64" t="n">
        <v>0.1</v>
      </c>
      <c r="F23" s="65" t="n">
        <f aca="false">E23/I23</f>
        <v>2.94117647058824</v>
      </c>
      <c r="G23" s="66" t="n">
        <f aca="false">E23/P23</f>
        <v>1.93945169593588</v>
      </c>
      <c r="H23" s="80" t="n">
        <v>20</v>
      </c>
      <c r="I23" s="81" t="n">
        <v>0.034</v>
      </c>
      <c r="J23" s="82" t="n">
        <v>75</v>
      </c>
      <c r="K23" s="83" t="n">
        <v>1210</v>
      </c>
      <c r="L23" s="31" t="n">
        <f aca="false">H23*E23</f>
        <v>2</v>
      </c>
      <c r="M23" s="70" t="n">
        <f aca="false">H23*K23/3600</f>
        <v>6.72222222222222</v>
      </c>
      <c r="N23" s="68" t="n">
        <f aca="false">SQRT(I23*H23*K23)</f>
        <v>28.6844905828917</v>
      </c>
      <c r="O23" s="71" t="n">
        <f aca="false">I23/M23</f>
        <v>0.00505785123966942</v>
      </c>
      <c r="P23" s="68" t="n">
        <f aca="false">72.5/100*SQRT(O23)</f>
        <v>0.0515609644775119</v>
      </c>
      <c r="Q23" s="68" t="n">
        <f aca="false">EXP(-SQRT(2*PI()/24*E23^2/O23))</f>
        <v>0.487019502393683</v>
      </c>
      <c r="R23" s="84"/>
      <c r="S23" s="72"/>
      <c r="T23" s="85" t="n">
        <v>0</v>
      </c>
      <c r="U23" s="85" t="n">
        <v>0</v>
      </c>
    </row>
    <row r="24" s="37" customFormat="true" ht="17" hidden="false" customHeight="true" outlineLevel="0" collapsed="false">
      <c r="A24" s="37" t="s">
        <v>161</v>
      </c>
      <c r="B24" s="79" t="s">
        <v>162</v>
      </c>
      <c r="C24" s="24" t="s">
        <v>163</v>
      </c>
      <c r="D24" s="63" t="n">
        <f aca="false">E24/S24*R24+U24</f>
        <v>41.25</v>
      </c>
      <c r="E24" s="64" t="n">
        <v>0.12</v>
      </c>
      <c r="F24" s="65" t="n">
        <f aca="false">E24/I24</f>
        <v>2.85714285714286</v>
      </c>
      <c r="G24" s="66" t="n">
        <f aca="false">E24/P24</f>
        <v>3.95661884469317</v>
      </c>
      <c r="H24" s="80" t="n">
        <v>120</v>
      </c>
      <c r="I24" s="81" t="n">
        <v>0.042</v>
      </c>
      <c r="J24" s="82" t="n">
        <v>10000</v>
      </c>
      <c r="K24" s="83" t="n">
        <v>720</v>
      </c>
      <c r="L24" s="31" t="n">
        <f aca="false">H24*E24</f>
        <v>14.4</v>
      </c>
      <c r="M24" s="70" t="n">
        <f aca="false">H24*K24/3600</f>
        <v>24</v>
      </c>
      <c r="N24" s="68" t="n">
        <f aca="false">SQRT(I24*H24*K24)</f>
        <v>60.2395219104534</v>
      </c>
      <c r="O24" s="71" t="n">
        <f aca="false">I24/M24</f>
        <v>0.00175</v>
      </c>
      <c r="P24" s="68" t="n">
        <f aca="false">72.5/100*SQRT(O24)</f>
        <v>0.0303289259618602</v>
      </c>
      <c r="Q24" s="68" t="n">
        <f aca="false">EXP(-SQRT(2*PI()/24*E24^2/O24))</f>
        <v>0.230447725510116</v>
      </c>
      <c r="R24" s="84" t="n">
        <v>27.5</v>
      </c>
      <c r="S24" s="72" t="n">
        <v>0.08</v>
      </c>
      <c r="T24" s="85" t="n">
        <v>0</v>
      </c>
      <c r="U24" s="85" t="n">
        <v>0</v>
      </c>
    </row>
    <row r="25" s="50" customFormat="true" ht="17" hidden="false" customHeight="true" outlineLevel="0" collapsed="false">
      <c r="A25" s="50" t="s">
        <v>164</v>
      </c>
      <c r="B25" s="51"/>
      <c r="C25" s="51"/>
      <c r="E25" s="52"/>
      <c r="F25" s="53"/>
      <c r="G25" s="54"/>
      <c r="H25" s="55"/>
      <c r="I25" s="52"/>
      <c r="J25" s="53"/>
      <c r="K25" s="56"/>
      <c r="L25" s="55"/>
      <c r="M25" s="57"/>
      <c r="N25" s="52"/>
      <c r="O25" s="52"/>
      <c r="P25" s="52"/>
      <c r="Q25" s="52"/>
      <c r="R25" s="58"/>
      <c r="U25" s="59"/>
      <c r="V25" s="60"/>
      <c r="W25" s="60"/>
      <c r="IU25" s="60"/>
      <c r="IV25" s="60"/>
    </row>
    <row r="26" s="61" customFormat="true" ht="17" hidden="false" customHeight="true" outlineLevel="0" collapsed="false">
      <c r="A26" s="61" t="s">
        <v>165</v>
      </c>
      <c r="B26" s="62"/>
      <c r="C26" s="62" t="s">
        <v>166</v>
      </c>
      <c r="D26" s="63" t="n">
        <f aca="false">2+R26+U26</f>
        <v>4.50108</v>
      </c>
      <c r="E26" s="64" t="n">
        <v>0.22</v>
      </c>
      <c r="F26" s="65" t="n">
        <f aca="false">E26/I26</f>
        <v>2.44444444444444</v>
      </c>
      <c r="G26" s="66" t="n">
        <f aca="false">E26/P26</f>
        <v>10.6567532212763</v>
      </c>
      <c r="H26" s="67" t="n">
        <v>300</v>
      </c>
      <c r="I26" s="68" t="n">
        <v>0.09</v>
      </c>
      <c r="J26" s="65" t="n">
        <v>5</v>
      </c>
      <c r="K26" s="69" t="n">
        <f aca="false">1332</f>
        <v>1332</v>
      </c>
      <c r="L26" s="31" t="n">
        <f aca="false">H26*E26</f>
        <v>66</v>
      </c>
      <c r="M26" s="70" t="n">
        <f aca="false">H26*K26/3600</f>
        <v>111</v>
      </c>
      <c r="N26" s="68" t="n">
        <f aca="false">SQRT(I26*H26*K26)</f>
        <v>189.641767551349</v>
      </c>
      <c r="O26" s="71" t="n">
        <f aca="false">I26/M26</f>
        <v>0.000810810810810811</v>
      </c>
      <c r="P26" s="68" t="n">
        <f aca="false">72.5/100*SQRT(O26)</f>
        <v>0.0206441864076169</v>
      </c>
      <c r="Q26" s="68" t="n">
        <f aca="false">EXP(-SQRT(2*PI()/24*E26^2/O26))</f>
        <v>0.0191934573823633</v>
      </c>
      <c r="R26" s="34" t="n">
        <f aca="false">125.27/(30*25)*3</f>
        <v>0.50108</v>
      </c>
      <c r="S26" s="76"/>
      <c r="T26" s="35" t="n">
        <v>0</v>
      </c>
      <c r="U26" s="36" t="n">
        <v>2</v>
      </c>
      <c r="V26" s="37"/>
      <c r="W26" s="37"/>
      <c r="AF26" s="73"/>
      <c r="AJ26" s="73"/>
      <c r="IU26" s="37"/>
      <c r="IV26" s="37"/>
    </row>
    <row r="27" s="61" customFormat="true" ht="17" hidden="false" customHeight="true" outlineLevel="0" collapsed="false">
      <c r="A27" s="61" t="s">
        <v>167</v>
      </c>
      <c r="B27" s="62"/>
      <c r="C27" s="62" t="s">
        <v>166</v>
      </c>
      <c r="D27" s="63" t="e">
        <f aca="false">E27/S27*R27*1000+U27</f>
        <v>#DIV/0!</v>
      </c>
      <c r="E27" s="64" t="n">
        <v>0.22</v>
      </c>
      <c r="F27" s="65" t="n">
        <f aca="false">E27/I27</f>
        <v>2.44444444444444</v>
      </c>
      <c r="G27" s="66" t="n">
        <f aca="false">E27/P27</f>
        <v>8.46276808448261</v>
      </c>
      <c r="H27" s="67" t="n">
        <v>350</v>
      </c>
      <c r="I27" s="68" t="n">
        <v>0.09</v>
      </c>
      <c r="J27" s="65"/>
      <c r="K27" s="69" t="n">
        <f aca="false">0.2*3600</f>
        <v>720</v>
      </c>
      <c r="L27" s="31" t="n">
        <f aca="false">H27*E27</f>
        <v>77</v>
      </c>
      <c r="M27" s="70" t="n">
        <f aca="false">H27*K27/3600</f>
        <v>70</v>
      </c>
      <c r="N27" s="68" t="n">
        <f aca="false">SQRT(I27*H27*K27)</f>
        <v>150.598804776134</v>
      </c>
      <c r="O27" s="71" t="n">
        <f aca="false">I27/M27</f>
        <v>0.00128571428571429</v>
      </c>
      <c r="P27" s="68" t="n">
        <f aca="false">72.5/100*SQRT(O27)</f>
        <v>0.0259962222530231</v>
      </c>
      <c r="Q27" s="68" t="n">
        <f aca="false">EXP(-SQRT(2*PI()/24*E27^2/O27))</f>
        <v>0.0433124992671112</v>
      </c>
      <c r="R27" s="34" t="n">
        <f aca="false">9.8*35/40+T27*50*15.92/200</f>
        <v>8.575</v>
      </c>
      <c r="S27" s="77" t="n">
        <f aca="false">T27*50</f>
        <v>0</v>
      </c>
      <c r="T27" s="35" t="n">
        <v>0</v>
      </c>
      <c r="U27" s="36"/>
      <c r="V27" s="37"/>
      <c r="W27" s="37"/>
      <c r="AF27" s="73"/>
      <c r="AJ27" s="73"/>
      <c r="IU27" s="37"/>
      <c r="IV27" s="37"/>
    </row>
    <row r="28" s="75" customFormat="true" ht="17" hidden="false" customHeight="true" outlineLevel="0" collapsed="false">
      <c r="A28" s="61" t="s">
        <v>168</v>
      </c>
      <c r="B28" s="62"/>
      <c r="C28" s="62" t="s">
        <v>169</v>
      </c>
      <c r="D28" s="63" t="e">
        <f aca="false">E28/S28*R28*1000+U28</f>
        <v>#DIV/0!</v>
      </c>
      <c r="E28" s="64" t="n">
        <v>0.25</v>
      </c>
      <c r="F28" s="65" t="n">
        <f aca="false">E28/I28</f>
        <v>2.5</v>
      </c>
      <c r="G28" s="66" t="n">
        <f aca="false">E28/P28</f>
        <v>10.7518890424539</v>
      </c>
      <c r="H28" s="67" t="n">
        <v>350</v>
      </c>
      <c r="I28" s="68" t="n">
        <v>0.1</v>
      </c>
      <c r="J28" s="65"/>
      <c r="K28" s="69" t="n">
        <v>1000</v>
      </c>
      <c r="L28" s="31" t="n">
        <f aca="false">H28*E28</f>
        <v>87.5</v>
      </c>
      <c r="M28" s="70" t="n">
        <f aca="false">H28*K28/3600</f>
        <v>97.2222222222222</v>
      </c>
      <c r="N28" s="68" t="n">
        <f aca="false">SQRT(I28*H28*K28)</f>
        <v>187.082869338697</v>
      </c>
      <c r="O28" s="71" t="n">
        <f aca="false">I28/M28</f>
        <v>0.00102857142857143</v>
      </c>
      <c r="P28" s="68" t="n">
        <f aca="false">72.5/100*SQRT(O28)</f>
        <v>0.0232517280463809</v>
      </c>
      <c r="Q28" s="68" t="n">
        <f aca="false">EXP(-SQRT(2*PI()/24*E28^2/O28))</f>
        <v>0.0185279103443222</v>
      </c>
      <c r="R28" s="34" t="n">
        <f aca="false">9.8*35/40+T28*50*10.95/100</f>
        <v>8.575</v>
      </c>
      <c r="S28" s="77" t="n">
        <f aca="false">T28*50</f>
        <v>0</v>
      </c>
      <c r="T28" s="74"/>
      <c r="U28" s="36"/>
      <c r="V28" s="37"/>
      <c r="W28" s="37"/>
      <c r="IU28" s="37"/>
      <c r="IV28" s="37"/>
    </row>
    <row r="29" s="75" customFormat="true" ht="17" hidden="false" customHeight="true" outlineLevel="0" collapsed="false">
      <c r="A29" s="61" t="s">
        <v>170</v>
      </c>
      <c r="B29" s="37"/>
      <c r="C29" s="62" t="s">
        <v>171</v>
      </c>
      <c r="D29" s="63" t="n">
        <f aca="false">32.31+U29</f>
        <v>32.31</v>
      </c>
      <c r="E29" s="64" t="n">
        <v>0.27</v>
      </c>
      <c r="F29" s="65" t="n">
        <f aca="false">E29/I29</f>
        <v>2.45454545454545</v>
      </c>
      <c r="G29" s="66" t="n">
        <f aca="false">E29/P29</f>
        <v>13.9545411412511</v>
      </c>
      <c r="H29" s="67" t="n">
        <v>400</v>
      </c>
      <c r="I29" s="68" t="n">
        <v>0.11</v>
      </c>
      <c r="J29" s="65"/>
      <c r="K29" s="69" t="n">
        <f aca="false">K12</f>
        <v>1390</v>
      </c>
      <c r="L29" s="31"/>
      <c r="M29" s="70" t="n">
        <f aca="false">H29*K29/3600</f>
        <v>154.444444444444</v>
      </c>
      <c r="N29" s="68" t="n">
        <f aca="false">SQRT(I29*H29*K29)</f>
        <v>247.305479114394</v>
      </c>
      <c r="O29" s="71" t="n">
        <f aca="false">I29/M29</f>
        <v>0.000712230215827338</v>
      </c>
      <c r="P29" s="68" t="n">
        <f aca="false">72.5/100*SQRT(O29)</f>
        <v>0.019348540182511</v>
      </c>
      <c r="Q29" s="68" t="n">
        <f aca="false">EXP(-SQRT(2*PI()/24*E29^2/O29))</f>
        <v>0.00564762707069775</v>
      </c>
      <c r="R29" s="34"/>
      <c r="S29" s="35"/>
      <c r="T29" s="74"/>
      <c r="U29" s="36"/>
      <c r="V29" s="37"/>
      <c r="W29" s="37"/>
      <c r="IU29" s="37"/>
      <c r="IV29" s="37"/>
    </row>
    <row r="30" s="75" customFormat="true" ht="17" hidden="false" customHeight="true" outlineLevel="0" collapsed="false">
      <c r="A30" s="61" t="s">
        <v>172</v>
      </c>
      <c r="B30" s="62" t="s">
        <v>113</v>
      </c>
      <c r="C30" s="62" t="s">
        <v>173</v>
      </c>
      <c r="D30" s="61"/>
      <c r="E30" s="64" t="n">
        <v>0.29</v>
      </c>
      <c r="F30" s="65" t="n">
        <f aca="false">E30/I30+0.11+0.11</f>
        <v>2.63666666666667</v>
      </c>
      <c r="G30" s="66" t="n">
        <f aca="false">E30/P30</f>
        <v>12.5462108784847</v>
      </c>
      <c r="H30" s="67" t="n">
        <v>500</v>
      </c>
      <c r="I30" s="68" t="n">
        <v>0.12</v>
      </c>
      <c r="J30" s="65" t="n">
        <v>8</v>
      </c>
      <c r="K30" s="69" t="n">
        <v>850</v>
      </c>
      <c r="L30" s="31" t="n">
        <f aca="false">H30*E30</f>
        <v>145</v>
      </c>
      <c r="M30" s="70" t="n">
        <f aca="false">H30*K30/3600</f>
        <v>118.055555555556</v>
      </c>
      <c r="N30" s="68" t="n">
        <f aca="false">SQRT(I30*H30*K30)</f>
        <v>225.831795812724</v>
      </c>
      <c r="O30" s="71" t="n">
        <f aca="false">I30/M30</f>
        <v>0.00101647058823529</v>
      </c>
      <c r="P30" s="68" t="n">
        <f aca="false">72.5/100*SQRT(O30)</f>
        <v>0.0231145485125965</v>
      </c>
      <c r="Q30" s="68" t="n">
        <f aca="false">EXP(-SQRT(2*PI()/24*E30^2/O30))</f>
        <v>0.00952256203690167</v>
      </c>
      <c r="R30" s="34"/>
      <c r="S30" s="35"/>
      <c r="T30" s="74"/>
      <c r="U30" s="36"/>
      <c r="V30" s="37"/>
      <c r="W30" s="37"/>
      <c r="IU30" s="37"/>
      <c r="IV30" s="37"/>
    </row>
    <row r="31" s="61" customFormat="true" ht="17" hidden="false" customHeight="true" outlineLevel="0" collapsed="false">
      <c r="A31" s="61" t="s">
        <v>174</v>
      </c>
      <c r="B31" s="37"/>
      <c r="C31" s="62" t="s">
        <v>175</v>
      </c>
      <c r="D31" s="63" t="n">
        <f aca="false">R31/S31*E31*1000+U31</f>
        <v>60</v>
      </c>
      <c r="E31" s="64" t="n">
        <v>0.3</v>
      </c>
      <c r="F31" s="65" t="n">
        <f aca="false">E31/I31</f>
        <v>2.5</v>
      </c>
      <c r="G31" s="66" t="n">
        <f aca="false">E31/P31</f>
        <v>10.6840919895377</v>
      </c>
      <c r="H31" s="67" t="n">
        <v>400</v>
      </c>
      <c r="I31" s="68" t="n">
        <v>0.12</v>
      </c>
      <c r="J31" s="65"/>
      <c r="K31" s="69" t="n">
        <f aca="false">720</f>
        <v>720</v>
      </c>
      <c r="L31" s="31" t="n">
        <f aca="false">H31*E31</f>
        <v>120</v>
      </c>
      <c r="M31" s="70" t="n">
        <f aca="false">H31*K31/3600</f>
        <v>80</v>
      </c>
      <c r="N31" s="68" t="n">
        <f aca="false">SQRT(I31*H31*K31)</f>
        <v>185.903200617956</v>
      </c>
      <c r="O31" s="71" t="n">
        <f aca="false">I31/M31</f>
        <v>0.0015</v>
      </c>
      <c r="P31" s="68" t="n">
        <f aca="false">72.5/100*SQRT(O31)</f>
        <v>0.0280791292600038</v>
      </c>
      <c r="Q31" s="68" t="n">
        <f aca="false">EXP(-SQRT(2*PI()/24*E31^2/O31))</f>
        <v>0.0189997910431331</v>
      </c>
      <c r="R31" s="34" t="n">
        <v>200</v>
      </c>
      <c r="S31" s="77" t="n">
        <v>1000</v>
      </c>
      <c r="T31" s="35"/>
      <c r="U31" s="36"/>
      <c r="V31" s="37"/>
      <c r="W31" s="37"/>
      <c r="AF31" s="73"/>
      <c r="AJ31" s="73"/>
      <c r="IU31" s="37"/>
      <c r="IV31" s="37"/>
    </row>
    <row r="32" s="75" customFormat="true" ht="17" hidden="false" customHeight="true" outlineLevel="0" collapsed="false">
      <c r="A32" s="61" t="s">
        <v>176</v>
      </c>
      <c r="B32" s="62" t="s">
        <v>177</v>
      </c>
      <c r="C32" s="62" t="s">
        <v>166</v>
      </c>
      <c r="D32" s="61"/>
      <c r="E32" s="64" t="n">
        <v>0.42</v>
      </c>
      <c r="F32" s="65" t="n">
        <f aca="false">E32/I32</f>
        <v>2.47058823529412</v>
      </c>
      <c r="G32" s="66" t="n">
        <f aca="false">E32/P32</f>
        <v>19.0242498289833</v>
      </c>
      <c r="H32" s="67" t="n">
        <v>600</v>
      </c>
      <c r="I32" s="68" t="n">
        <v>0.17</v>
      </c>
      <c r="J32" s="65"/>
      <c r="K32" s="69" t="n">
        <v>1100</v>
      </c>
      <c r="L32" s="31" t="n">
        <f aca="false">H32*E32</f>
        <v>252</v>
      </c>
      <c r="M32" s="70" t="n">
        <f aca="false">H32*K32/3600</f>
        <v>183.333333333333</v>
      </c>
      <c r="N32" s="68" t="n">
        <f aca="false">SQRT(I32*H32*K32)</f>
        <v>334.962684488885</v>
      </c>
      <c r="O32" s="71" t="n">
        <f aca="false">I32/M32</f>
        <v>0.000927272727272727</v>
      </c>
      <c r="P32" s="68" t="n">
        <f aca="false">72.5/100*SQRT(O32)</f>
        <v>0.022077086023131</v>
      </c>
      <c r="Q32" s="68" t="n">
        <f aca="false">EXP(-SQRT(2*PI()/24*E32^2/O32))</f>
        <v>0.00086122193813534</v>
      </c>
      <c r="R32" s="34"/>
      <c r="S32" s="35"/>
      <c r="T32" s="74" t="n">
        <v>0</v>
      </c>
      <c r="U32" s="36" t="n">
        <v>2</v>
      </c>
      <c r="V32" s="37"/>
      <c r="W32" s="37"/>
      <c r="IU32" s="37"/>
      <c r="IV32" s="37"/>
    </row>
    <row r="33" s="75" customFormat="true" ht="17" hidden="false" customHeight="true" outlineLevel="0" collapsed="false">
      <c r="A33" s="61" t="s">
        <v>178</v>
      </c>
      <c r="B33" s="62"/>
      <c r="C33" s="62" t="s">
        <v>175</v>
      </c>
      <c r="D33" s="61"/>
      <c r="E33" s="64" t="n">
        <v>0.5</v>
      </c>
      <c r="F33" s="65" t="n">
        <f aca="false">E33/I33</f>
        <v>2.5</v>
      </c>
      <c r="G33" s="66" t="e">
        <f aca="false">E33/P33</f>
        <v>#DIV/0!</v>
      </c>
      <c r="H33" s="67" t="n">
        <v>760</v>
      </c>
      <c r="I33" s="68" t="n">
        <v>0.2</v>
      </c>
      <c r="J33" s="65" t="n">
        <v>10</v>
      </c>
      <c r="K33" s="69"/>
      <c r="L33" s="31" t="n">
        <f aca="false">H33*E33</f>
        <v>380</v>
      </c>
      <c r="M33" s="70" t="n">
        <f aca="false">H33*K33/3600</f>
        <v>0</v>
      </c>
      <c r="N33" s="68" t="n">
        <f aca="false">SQRT(I33*H33*K33)</f>
        <v>0</v>
      </c>
      <c r="O33" s="71" t="e">
        <f aca="false">I33/M33</f>
        <v>#DIV/0!</v>
      </c>
      <c r="P33" s="68" t="e">
        <f aca="false">72.5/100*SQRT(O33)</f>
        <v>#DIV/0!</v>
      </c>
      <c r="Q33" s="68" t="e">
        <f aca="false">EXP(-SQRT(2*PI()/24*E33^2/O33))</f>
        <v>#DIV/0!</v>
      </c>
      <c r="R33" s="34"/>
      <c r="S33" s="35"/>
      <c r="T33" s="74"/>
      <c r="U33" s="36"/>
      <c r="V33" s="37"/>
      <c r="W33" s="37"/>
      <c r="IU33" s="37"/>
      <c r="IV33" s="37"/>
    </row>
    <row r="34" s="50" customFormat="true" ht="17" hidden="false" customHeight="true" outlineLevel="0" collapsed="false">
      <c r="A34" s="50" t="s">
        <v>179</v>
      </c>
      <c r="B34" s="51"/>
      <c r="C34" s="51"/>
      <c r="E34" s="52"/>
      <c r="F34" s="53"/>
      <c r="G34" s="54"/>
      <c r="H34" s="55"/>
      <c r="I34" s="52"/>
      <c r="J34" s="53"/>
      <c r="K34" s="56"/>
      <c r="L34" s="55"/>
      <c r="M34" s="57"/>
      <c r="N34" s="52"/>
      <c r="O34" s="52"/>
      <c r="P34" s="52"/>
      <c r="Q34" s="52"/>
      <c r="R34" s="58"/>
      <c r="U34" s="59"/>
      <c r="V34" s="60"/>
      <c r="W34" s="60"/>
      <c r="IU34" s="60"/>
      <c r="IV34" s="60"/>
    </row>
    <row r="35" s="61" customFormat="true" ht="17" hidden="false" customHeight="true" outlineLevel="0" collapsed="false">
      <c r="A35" s="61" t="s">
        <v>180</v>
      </c>
      <c r="B35" s="62" t="s">
        <v>181</v>
      </c>
      <c r="C35" s="37" t="s">
        <v>182</v>
      </c>
      <c r="E35" s="64" t="n">
        <v>0.5</v>
      </c>
      <c r="F35" s="65" t="n">
        <f aca="false">E35/I35</f>
        <v>0.171821305841924</v>
      </c>
      <c r="G35" s="86" t="n">
        <f aca="false">E35/P35</f>
        <v>11.1159453003587</v>
      </c>
      <c r="H35" s="67" t="n">
        <v>2700</v>
      </c>
      <c r="I35" s="68" t="n">
        <v>2.91</v>
      </c>
      <c r="J35" s="73" t="n">
        <v>150</v>
      </c>
      <c r="K35" s="87" t="n">
        <f aca="false">0.28*3600</f>
        <v>1008</v>
      </c>
      <c r="L35" s="31" t="n">
        <f aca="false">H35*E35</f>
        <v>1350</v>
      </c>
      <c r="M35" s="70" t="n">
        <f aca="false">H35*K35/3600</f>
        <v>756</v>
      </c>
      <c r="N35" s="68" t="n">
        <f aca="false">SQRT(I35*H35*K35)</f>
        <v>2814.2238716918</v>
      </c>
      <c r="O35" s="71" t="n">
        <f aca="false">I35/M35</f>
        <v>0.00384920634920635</v>
      </c>
      <c r="P35" s="68" t="n">
        <f aca="false">72.5/100*SQRT(O35)</f>
        <v>0.0449804300479841</v>
      </c>
      <c r="Q35" s="68" t="n">
        <f aca="false">EXP(-SQRT(2*PI()/24*E35^2/O35))</f>
        <v>0.0161873396583136</v>
      </c>
      <c r="R35" s="34"/>
      <c r="S35" s="35"/>
      <c r="T35" s="35"/>
      <c r="U35" s="35"/>
      <c r="V35" s="73"/>
      <c r="W35" s="73"/>
      <c r="AF35" s="73"/>
      <c r="AJ35" s="73"/>
      <c r="IU35" s="73"/>
      <c r="IV35" s="73"/>
    </row>
    <row r="36" s="61" customFormat="true" ht="17" hidden="false" customHeight="true" outlineLevel="0" collapsed="false">
      <c r="A36" s="61" t="s">
        <v>183</v>
      </c>
      <c r="B36" s="62" t="s">
        <v>181</v>
      </c>
      <c r="C36" s="37" t="s">
        <v>184</v>
      </c>
      <c r="E36" s="64" t="n">
        <v>0.5</v>
      </c>
      <c r="F36" s="65" t="n">
        <f aca="false">E36/I36</f>
        <v>0.3125</v>
      </c>
      <c r="G36" s="86" t="n">
        <f aca="false">E36/P36</f>
        <v>12.9022668509446</v>
      </c>
      <c r="H36" s="67" t="n">
        <v>2000</v>
      </c>
      <c r="I36" s="68" t="n">
        <v>1.6</v>
      </c>
      <c r="J36" s="73" t="n">
        <v>28</v>
      </c>
      <c r="K36" s="87" t="n">
        <f aca="false">0.28*3600</f>
        <v>1008</v>
      </c>
      <c r="L36" s="31" t="n">
        <f aca="false">H36*E36</f>
        <v>1000</v>
      </c>
      <c r="M36" s="70" t="n">
        <f aca="false">H36*K36/3600</f>
        <v>560</v>
      </c>
      <c r="N36" s="68" t="n">
        <f aca="false">SQRT(I36*H36*K36)</f>
        <v>1795.99554565149</v>
      </c>
      <c r="O36" s="71" t="n">
        <f aca="false">I36/M36</f>
        <v>0.00285714285714286</v>
      </c>
      <c r="P36" s="68" t="n">
        <f aca="false">72.5/100*SQRT(O36)</f>
        <v>0.0387528800773015</v>
      </c>
      <c r="Q36" s="68" t="n">
        <f aca="false">EXP(-SQRT(2*PI()/24*E36^2/O36))</f>
        <v>0.00834433494693856</v>
      </c>
      <c r="R36" s="34"/>
      <c r="S36" s="35"/>
      <c r="T36" s="35"/>
      <c r="U36" s="35"/>
      <c r="V36" s="73"/>
      <c r="W36" s="73"/>
      <c r="AF36" s="73"/>
      <c r="AJ36" s="73"/>
      <c r="IU36" s="73"/>
      <c r="IV36" s="73"/>
    </row>
    <row r="37" s="61" customFormat="true" ht="17" hidden="false" customHeight="true" outlineLevel="0" collapsed="false">
      <c r="A37" s="61" t="s">
        <v>185</v>
      </c>
      <c r="B37" s="62" t="s">
        <v>186</v>
      </c>
      <c r="C37" s="37"/>
      <c r="E37" s="64" t="n">
        <v>0.25</v>
      </c>
      <c r="F37" s="65" t="n">
        <f aca="false">E37/I37</f>
        <v>0.227272727272727</v>
      </c>
      <c r="G37" s="86" t="n">
        <f aca="false">E37/P37</f>
        <v>7.74942370647405</v>
      </c>
      <c r="H37" s="67" t="n">
        <v>2000</v>
      </c>
      <c r="I37" s="68" t="n">
        <v>1.1</v>
      </c>
      <c r="J37" s="65" t="n">
        <v>55</v>
      </c>
      <c r="K37" s="87" t="n">
        <v>1000</v>
      </c>
      <c r="L37" s="31" t="n">
        <f aca="false">H37*E37</f>
        <v>500</v>
      </c>
      <c r="M37" s="70" t="n">
        <f aca="false">H37*K37/3600</f>
        <v>555.555555555556</v>
      </c>
      <c r="N37" s="68" t="n">
        <f aca="false">SQRT(I37*H37*K37)</f>
        <v>1483.23969741913</v>
      </c>
      <c r="O37" s="71" t="n">
        <f aca="false">I37/M37</f>
        <v>0.00198</v>
      </c>
      <c r="P37" s="68" t="n">
        <f aca="false">72.5/100*SQRT(O37)</f>
        <v>0.0322604634188661</v>
      </c>
      <c r="Q37" s="68" t="n">
        <f aca="false">EXP(-SQRT(2*PI()/24*E37^2/O37))</f>
        <v>0.0564333665091343</v>
      </c>
      <c r="R37" s="34"/>
      <c r="S37" s="35"/>
      <c r="T37" s="35"/>
      <c r="U37" s="35"/>
      <c r="V37" s="73"/>
      <c r="W37" s="73"/>
      <c r="AF37" s="73"/>
      <c r="AJ37" s="73"/>
      <c r="IU37" s="73"/>
      <c r="IV37" s="73"/>
    </row>
    <row r="38" s="61" customFormat="true" ht="17" hidden="false" customHeight="true" outlineLevel="0" collapsed="false">
      <c r="A38" s="61" t="s">
        <v>187</v>
      </c>
      <c r="B38" s="62"/>
      <c r="C38" s="62" t="s">
        <v>188</v>
      </c>
      <c r="E38" s="64" t="n">
        <v>0.12</v>
      </c>
      <c r="F38" s="65" t="n">
        <f aca="false">E38/I38</f>
        <v>0.923076923076923</v>
      </c>
      <c r="G38" s="86" t="n">
        <f aca="false">E38/P38</f>
        <v>6.62599257124499</v>
      </c>
      <c r="H38" s="67" t="n">
        <v>500</v>
      </c>
      <c r="I38" s="68" t="n">
        <v>0.13</v>
      </c>
      <c r="J38" s="65" t="n">
        <v>40</v>
      </c>
      <c r="K38" s="87" t="n">
        <v>1500</v>
      </c>
      <c r="L38" s="31" t="n">
        <f aca="false">H38*E38</f>
        <v>60</v>
      </c>
      <c r="M38" s="70" t="n">
        <f aca="false">H38*K38/3600</f>
        <v>208.333333333333</v>
      </c>
      <c r="N38" s="68" t="n">
        <f aca="false">SQRT(I38*H38*K38)</f>
        <v>312.24989991992</v>
      </c>
      <c r="O38" s="71" t="n">
        <f aca="false">I38/M38</f>
        <v>0.000624</v>
      </c>
      <c r="P38" s="68" t="n">
        <f aca="false">72.5/100*SQRT(O38)</f>
        <v>0.0181104941953554</v>
      </c>
      <c r="Q38" s="68" t="n">
        <f aca="false">EXP(-SQRT(2*PI()/24*E38^2/O38))</f>
        <v>0.0856101654829297</v>
      </c>
      <c r="R38" s="34"/>
      <c r="S38" s="35"/>
      <c r="T38" s="35"/>
      <c r="U38" s="35"/>
      <c r="V38" s="73"/>
      <c r="W38" s="73"/>
      <c r="AF38" s="73"/>
      <c r="AJ38" s="73"/>
      <c r="IU38" s="73"/>
      <c r="IV38" s="73"/>
    </row>
    <row r="39" s="61" customFormat="true" ht="17" hidden="false" customHeight="true" outlineLevel="0" collapsed="false">
      <c r="A39" s="61" t="s">
        <v>189</v>
      </c>
      <c r="B39" s="62" t="s">
        <v>190</v>
      </c>
      <c r="C39" s="62" t="s">
        <v>191</v>
      </c>
      <c r="E39" s="64" t="n">
        <v>0.2</v>
      </c>
      <c r="F39" s="65" t="n">
        <f aca="false">E39/I39</f>
        <v>0.740740740740741</v>
      </c>
      <c r="G39" s="86" t="n">
        <f aca="false">E39/P39</f>
        <v>7.26960381647903</v>
      </c>
      <c r="H39" s="67" t="n">
        <v>750</v>
      </c>
      <c r="I39" s="68" t="n">
        <v>0.27</v>
      </c>
      <c r="J39" s="65" t="n">
        <v>7.5</v>
      </c>
      <c r="K39" s="69" t="n">
        <v>900</v>
      </c>
      <c r="L39" s="31" t="n">
        <f aca="false">H39*E39</f>
        <v>150</v>
      </c>
      <c r="M39" s="70" t="n">
        <f aca="false">H39*K39/3600</f>
        <v>187.5</v>
      </c>
      <c r="N39" s="68" t="n">
        <f aca="false">SQRT(I39*H39*K39)</f>
        <v>426.907484122731</v>
      </c>
      <c r="O39" s="71" t="n">
        <f aca="false">I39/M39</f>
        <v>0.00144</v>
      </c>
      <c r="P39" s="68" t="n">
        <f aca="false">72.5/100*SQRT(O39)</f>
        <v>0.0275118156434649</v>
      </c>
      <c r="Q39" s="68" t="n">
        <f aca="false">EXP(-SQRT(2*PI()/24*E39^2/O39))</f>
        <v>0.0674274781589746</v>
      </c>
      <c r="R39" s="34"/>
      <c r="S39" s="35"/>
      <c r="T39" s="35"/>
      <c r="U39" s="36"/>
      <c r="V39" s="73"/>
      <c r="W39" s="73"/>
      <c r="AF39" s="73"/>
      <c r="AJ39" s="73"/>
      <c r="IU39" s="73"/>
      <c r="IV39" s="73"/>
    </row>
    <row r="40" s="61" customFormat="true" ht="17" hidden="false" customHeight="true" outlineLevel="0" collapsed="false">
      <c r="A40" s="62" t="s">
        <v>192</v>
      </c>
      <c r="B40" s="62" t="s">
        <v>190</v>
      </c>
      <c r="C40" s="62" t="s">
        <v>193</v>
      </c>
      <c r="E40" s="64" t="n">
        <v>0.19</v>
      </c>
      <c r="F40" s="65" t="n">
        <f aca="false">E40/I40</f>
        <v>0.180952380952381</v>
      </c>
      <c r="G40" s="86" t="n">
        <f aca="false">E40/P40</f>
        <v>0.000202022514509279</v>
      </c>
      <c r="H40" s="67" t="n">
        <v>1300</v>
      </c>
      <c r="I40" s="65" t="n">
        <v>1.05</v>
      </c>
      <c r="J40" s="65" t="n">
        <f aca="false">1/E40</f>
        <v>5.26315789473684</v>
      </c>
      <c r="K40" s="69" t="n">
        <f aca="false">0.18*3600</f>
        <v>648</v>
      </c>
      <c r="L40" s="31" t="n">
        <f aca="false">H40*E40</f>
        <v>247</v>
      </c>
      <c r="M40" s="70" t="n">
        <f aca="false">H40*K40/3600</f>
        <v>234</v>
      </c>
      <c r="N40" s="68" t="n">
        <f aca="false">SQRT(I40*H40*K40)</f>
        <v>940.489234388145</v>
      </c>
      <c r="O40" s="71" t="n">
        <f aca="false">I40/M40</f>
        <v>0.00448717948717949</v>
      </c>
      <c r="P40" s="68" t="n">
        <f aca="false">SQRT(I40*H40*K40)</f>
        <v>940.489234388145</v>
      </c>
      <c r="Q40" s="68" t="n">
        <f aca="false">EXP(-SQRT(2*PI()/24*E40^2/N40))</f>
        <v>0.996835006501006</v>
      </c>
      <c r="R40" s="34"/>
      <c r="S40" s="88"/>
      <c r="T40" s="35"/>
      <c r="U40" s="36"/>
      <c r="V40" s="73"/>
      <c r="W40" s="73"/>
      <c r="X40" s="73"/>
      <c r="Y40" s="73"/>
      <c r="Z40" s="73"/>
      <c r="IU40" s="73"/>
      <c r="IV40" s="73"/>
    </row>
    <row r="41" s="61" customFormat="true" ht="17" hidden="false" customHeight="true" outlineLevel="0" collapsed="false">
      <c r="A41" s="61" t="s">
        <v>194</v>
      </c>
      <c r="B41" s="62" t="s">
        <v>190</v>
      </c>
      <c r="C41" s="62"/>
      <c r="E41" s="64" t="n">
        <v>0.1</v>
      </c>
      <c r="F41" s="65" t="n">
        <f aca="false">E41/I41</f>
        <v>0.0854700854700855</v>
      </c>
      <c r="G41" s="86" t="n">
        <f aca="false">E41/P41</f>
        <v>2.46606695451959</v>
      </c>
      <c r="H41" s="67" t="n">
        <v>1700</v>
      </c>
      <c r="I41" s="68" t="n">
        <v>1.17</v>
      </c>
      <c r="J41" s="65" t="n">
        <v>11</v>
      </c>
      <c r="K41" s="69" t="n">
        <f aca="false">0.22*3600</f>
        <v>792</v>
      </c>
      <c r="L41" s="31" t="n">
        <f aca="false">H41*E41</f>
        <v>170</v>
      </c>
      <c r="M41" s="70" t="n">
        <f aca="false">H41*K41/3600</f>
        <v>374</v>
      </c>
      <c r="N41" s="68" t="n">
        <f aca="false">SQRT(I41*H41*K41)</f>
        <v>1255.10477650274</v>
      </c>
      <c r="O41" s="71" t="n">
        <f aca="false">I41/M41</f>
        <v>0.0031283422459893</v>
      </c>
      <c r="P41" s="68" t="n">
        <f aca="false">72.5/100*SQRT(O41)</f>
        <v>0.0405503994190949</v>
      </c>
      <c r="Q41" s="68" t="n">
        <f aca="false">EXP(-SQRT(2*PI()/24*E41^2/O41))</f>
        <v>0.400595870305256</v>
      </c>
      <c r="R41" s="34"/>
      <c r="S41" s="35"/>
      <c r="T41" s="35"/>
      <c r="U41" s="36"/>
      <c r="V41" s="73"/>
      <c r="W41" s="73"/>
      <c r="AF41" s="73"/>
      <c r="AJ41" s="73"/>
      <c r="IU41" s="73"/>
      <c r="IV41" s="73"/>
    </row>
    <row r="42" s="61" customFormat="true" ht="17" hidden="false" customHeight="true" outlineLevel="0" collapsed="false">
      <c r="A42" s="61" t="s">
        <v>195</v>
      </c>
      <c r="B42" s="62" t="s">
        <v>196</v>
      </c>
      <c r="C42" s="62" t="s">
        <v>197</v>
      </c>
      <c r="E42" s="64" t="n">
        <v>0.25</v>
      </c>
      <c r="F42" s="65" t="n">
        <f aca="false">E42/I42</f>
        <v>0.142857142857143</v>
      </c>
      <c r="G42" s="86" t="n">
        <f aca="false">E42/P42</f>
        <v>6.31959954360714</v>
      </c>
      <c r="H42" s="67" t="n">
        <v>2300</v>
      </c>
      <c r="I42" s="68" t="n">
        <v>1.75</v>
      </c>
      <c r="J42" s="65" t="n">
        <v>100</v>
      </c>
      <c r="K42" s="69" t="n">
        <v>920</v>
      </c>
      <c r="L42" s="31" t="n">
        <f aca="false">H42*E42</f>
        <v>575</v>
      </c>
      <c r="M42" s="70" t="n">
        <f aca="false">H42*K42/3600</f>
        <v>587.777777777778</v>
      </c>
      <c r="N42" s="68" t="n">
        <f aca="false">SQRT(I42*H42*K42)</f>
        <v>1924.31806102837</v>
      </c>
      <c r="O42" s="71" t="n">
        <f aca="false">I42/M42</f>
        <v>0.0029773156899811</v>
      </c>
      <c r="P42" s="68" t="n">
        <f aca="false">72.5/100*SQRT(O42)</f>
        <v>0.0395594686459047</v>
      </c>
      <c r="Q42" s="68" t="n">
        <f aca="false">EXP(-SQRT(2*PI()/24*E42^2/O42))</f>
        <v>0.0959149961790076</v>
      </c>
      <c r="R42" s="34"/>
      <c r="S42" s="35"/>
      <c r="T42" s="35"/>
      <c r="U42" s="36"/>
      <c r="V42" s="73"/>
      <c r="W42" s="73"/>
      <c r="AF42" s="73"/>
      <c r="AJ42" s="73"/>
      <c r="IU42" s="73"/>
      <c r="IV42" s="73"/>
    </row>
    <row r="43" s="61" customFormat="true" ht="17" hidden="false" customHeight="true" outlineLevel="0" collapsed="false">
      <c r="A43" s="61" t="s">
        <v>198</v>
      </c>
      <c r="B43" s="62" t="s">
        <v>199</v>
      </c>
      <c r="C43" s="62" t="s">
        <v>200</v>
      </c>
      <c r="E43" s="64" t="n">
        <v>0.43</v>
      </c>
      <c r="F43" s="65" t="n">
        <f aca="false">E43/I43</f>
        <v>0.614285714285714</v>
      </c>
      <c r="G43" s="86" t="n">
        <f aca="false">E43/P43</f>
        <v>14.7355105036616</v>
      </c>
      <c r="H43" s="67" t="n">
        <v>1830</v>
      </c>
      <c r="I43" s="68" t="n">
        <v>0.7</v>
      </c>
      <c r="J43" s="65" t="n">
        <v>20</v>
      </c>
      <c r="K43" s="69" t="n">
        <v>850</v>
      </c>
      <c r="L43" s="31" t="n">
        <f aca="false">H43*E43</f>
        <v>786.9</v>
      </c>
      <c r="M43" s="70" t="n">
        <f aca="false">H43*K43/3600</f>
        <v>432.083333333333</v>
      </c>
      <c r="N43" s="68" t="n">
        <f aca="false">SQRT(I43*H43*K43)</f>
        <v>1043.47975543371</v>
      </c>
      <c r="O43" s="71" t="n">
        <f aca="false">I43/M43</f>
        <v>0.00162005785920926</v>
      </c>
      <c r="P43" s="68" t="n">
        <f aca="false">72.5/100*SQRT(O43)</f>
        <v>0.0291812082040286</v>
      </c>
      <c r="Q43" s="68" t="n">
        <f aca="false">EXP(-SQRT(2*PI()/24*E43^2/O43))</f>
        <v>0.00422715948965969</v>
      </c>
      <c r="R43" s="34"/>
      <c r="S43" s="35"/>
      <c r="T43" s="35"/>
      <c r="U43" s="36"/>
      <c r="V43" s="73"/>
      <c r="W43" s="73"/>
      <c r="AF43" s="73"/>
      <c r="AJ43" s="73"/>
      <c r="IU43" s="73"/>
      <c r="IV43" s="73"/>
    </row>
    <row r="44" s="61" customFormat="true" ht="17" hidden="false" customHeight="true" outlineLevel="0" collapsed="false">
      <c r="A44" s="61" t="s">
        <v>172</v>
      </c>
      <c r="B44" s="62" t="s">
        <v>201</v>
      </c>
      <c r="C44" s="62" t="s">
        <v>202</v>
      </c>
      <c r="E44" s="64" t="n">
        <v>0.3</v>
      </c>
      <c r="F44" s="65" t="n">
        <f aca="false">E44/I44</f>
        <v>2.60869565217391</v>
      </c>
      <c r="G44" s="86" t="n">
        <f aca="false">E44/P44</f>
        <v>12.9134813396771</v>
      </c>
      <c r="H44" s="67" t="n">
        <v>400</v>
      </c>
      <c r="I44" s="68" t="n">
        <v>0.115</v>
      </c>
      <c r="J44" s="65" t="n">
        <v>8</v>
      </c>
      <c r="K44" s="69" t="n">
        <v>1008</v>
      </c>
      <c r="L44" s="31" t="n">
        <f aca="false">H44*E44</f>
        <v>120</v>
      </c>
      <c r="M44" s="70" t="n">
        <f aca="false">H44*K44/3600</f>
        <v>112</v>
      </c>
      <c r="N44" s="68" t="n">
        <f aca="false">SQRT(I44*H44*K44)</f>
        <v>215.332301339116</v>
      </c>
      <c r="O44" s="71" t="n">
        <f aca="false">I44/M44</f>
        <v>0.00102678571428571</v>
      </c>
      <c r="P44" s="68" t="n">
        <f aca="false">72.5/100*SQRT(O44)</f>
        <v>0.023231535486735</v>
      </c>
      <c r="Q44" s="68" t="n">
        <f aca="false">EXP(-SQRT(2*PI()/24*E44^2/O44))</f>
        <v>0.00830969394135958</v>
      </c>
      <c r="R44" s="34"/>
      <c r="S44" s="35"/>
      <c r="T44" s="35"/>
      <c r="U44" s="36"/>
      <c r="V44" s="73"/>
      <c r="W44" s="73"/>
      <c r="AF44" s="73"/>
      <c r="AJ44" s="73"/>
      <c r="IU44" s="73"/>
      <c r="IV44" s="73"/>
    </row>
    <row r="45" s="61" customFormat="true" ht="17" hidden="false" customHeight="true" outlineLevel="0" collapsed="false">
      <c r="A45" s="61" t="s">
        <v>203</v>
      </c>
      <c r="B45" s="62" t="s">
        <v>204</v>
      </c>
      <c r="C45" s="62" t="s">
        <v>205</v>
      </c>
      <c r="D45" s="63" t="n">
        <v>50</v>
      </c>
      <c r="E45" s="64" t="n">
        <v>0.365</v>
      </c>
      <c r="F45" s="65" t="n">
        <f aca="false">E45/I45</f>
        <v>2.8740157480315</v>
      </c>
      <c r="G45" s="86" t="n">
        <f aca="false">E45/P45</f>
        <v>20.1169982012052</v>
      </c>
      <c r="H45" s="67" t="n">
        <v>800</v>
      </c>
      <c r="I45" s="68" t="n">
        <v>0.127</v>
      </c>
      <c r="J45" s="65" t="n">
        <v>15</v>
      </c>
      <c r="K45" s="69" t="n">
        <f aca="false">730*1000/H45</f>
        <v>912.5</v>
      </c>
      <c r="L45" s="31" t="n">
        <f aca="false">H45*E45</f>
        <v>292</v>
      </c>
      <c r="M45" s="70" t="n">
        <f aca="false">H45*K45/3600</f>
        <v>202.777777777778</v>
      </c>
      <c r="N45" s="68" t="n">
        <f aca="false">SQRT(I45*H45*K45)</f>
        <v>304.483168664542</v>
      </c>
      <c r="O45" s="71" t="n">
        <f aca="false">I45/M45</f>
        <v>0.000626301369863014</v>
      </c>
      <c r="P45" s="68" t="n">
        <f aca="false">72.5/100*SQRT(O45)</f>
        <v>0.0181438600505583</v>
      </c>
      <c r="Q45" s="68" t="n">
        <f aca="false">EXP(-SQRT(2*PI()/24*E45^2/O45))</f>
        <v>0.000574207453703039</v>
      </c>
      <c r="R45" s="34"/>
      <c r="S45" s="35"/>
      <c r="T45" s="35"/>
      <c r="U45" s="36"/>
      <c r="V45" s="73"/>
      <c r="W45" s="73"/>
      <c r="AF45" s="73"/>
      <c r="AJ45" s="73"/>
      <c r="IU45" s="73"/>
      <c r="IV45" s="73"/>
    </row>
    <row r="46" s="50" customFormat="true" ht="17" hidden="false" customHeight="true" outlineLevel="0" collapsed="false">
      <c r="A46" s="50" t="s">
        <v>206</v>
      </c>
      <c r="B46" s="51"/>
      <c r="C46" s="51"/>
      <c r="E46" s="52"/>
      <c r="F46" s="53"/>
      <c r="G46" s="54"/>
      <c r="H46" s="55"/>
      <c r="I46" s="52"/>
      <c r="J46" s="53"/>
      <c r="K46" s="56"/>
      <c r="L46" s="55"/>
      <c r="M46" s="57"/>
      <c r="N46" s="52"/>
      <c r="O46" s="52"/>
      <c r="P46" s="52"/>
      <c r="Q46" s="52"/>
      <c r="R46" s="58"/>
      <c r="U46" s="59"/>
      <c r="V46" s="60"/>
      <c r="W46" s="60"/>
      <c r="IU46" s="60"/>
      <c r="IV46" s="60"/>
    </row>
    <row r="47" s="61" customFormat="true" ht="17" hidden="false" customHeight="true" outlineLevel="0" collapsed="false">
      <c r="A47" s="61" t="s">
        <v>207</v>
      </c>
      <c r="B47" s="62" t="s">
        <v>208</v>
      </c>
      <c r="C47" s="62" t="s">
        <v>209</v>
      </c>
      <c r="E47" s="64" t="n">
        <v>0.02</v>
      </c>
      <c r="F47" s="65" t="n">
        <f aca="false">E47/I47</f>
        <v>0.021978021978022</v>
      </c>
      <c r="G47" s="86" t="n">
        <f aca="false">E47/P47</f>
        <v>0.609649235983261</v>
      </c>
      <c r="H47" s="67" t="n">
        <v>1600</v>
      </c>
      <c r="I47" s="68" t="n">
        <v>0.91</v>
      </c>
      <c r="J47" s="65" t="n">
        <f aca="false">J37/H37*H47</f>
        <v>44</v>
      </c>
      <c r="K47" s="69" t="n">
        <v>1000</v>
      </c>
      <c r="L47" s="31" t="n">
        <f aca="false">H47*E47</f>
        <v>32</v>
      </c>
      <c r="M47" s="70" t="n">
        <f aca="false">H47*K47/3600</f>
        <v>444.444444444444</v>
      </c>
      <c r="N47" s="68" t="n">
        <f aca="false">SQRT(I47*H47*K47)</f>
        <v>1206.64825031987</v>
      </c>
      <c r="O47" s="71" t="n">
        <f aca="false">I47/M47</f>
        <v>0.0020475</v>
      </c>
      <c r="P47" s="68" t="n">
        <f aca="false">72.5/100*SQRT(O47)</f>
        <v>0.0328057493055714</v>
      </c>
      <c r="Q47" s="68" t="n">
        <f aca="false">EXP(-SQRT(2*PI()/24*E47^2/O47))</f>
        <v>0.797596059891617</v>
      </c>
      <c r="R47" s="34"/>
      <c r="S47" s="35"/>
      <c r="T47" s="35"/>
      <c r="U47" s="36"/>
      <c r="V47" s="73"/>
      <c r="W47" s="73"/>
      <c r="AF47" s="73"/>
      <c r="AJ47" s="73"/>
      <c r="IU47" s="73"/>
      <c r="IV47" s="73"/>
    </row>
    <row r="48" s="61" customFormat="true" ht="17" hidden="false" customHeight="true" outlineLevel="0" collapsed="false">
      <c r="A48" s="61" t="s">
        <v>210</v>
      </c>
      <c r="B48" s="62" t="s">
        <v>199</v>
      </c>
      <c r="C48" s="62" t="s">
        <v>211</v>
      </c>
      <c r="E48" s="64" t="n">
        <v>0.015</v>
      </c>
      <c r="F48" s="65" t="n">
        <f aca="false">E48/I48</f>
        <v>0.0214285714285714</v>
      </c>
      <c r="G48" s="86" t="n">
        <f aca="false">E48/P48</f>
        <v>0.50767006428743</v>
      </c>
      <c r="H48" s="67" t="n">
        <v>1785</v>
      </c>
      <c r="I48" s="68" t="n">
        <v>0.7</v>
      </c>
      <c r="J48" s="65" t="n">
        <v>15</v>
      </c>
      <c r="K48" s="69" t="n">
        <v>850</v>
      </c>
      <c r="L48" s="31" t="n">
        <f aca="false">H48*E48</f>
        <v>26.775</v>
      </c>
      <c r="M48" s="70" t="n">
        <f aca="false">H48*K48/3600</f>
        <v>421.458333333333</v>
      </c>
      <c r="N48" s="68" t="n">
        <f aca="false">SQRT(I48*H48*K48)</f>
        <v>1030.57023050348</v>
      </c>
      <c r="O48" s="71" t="n">
        <f aca="false">I48/M48</f>
        <v>0.00166089965397924</v>
      </c>
      <c r="P48" s="68" t="n">
        <f aca="false">72.5/100*SQRT(O48)</f>
        <v>0.0295467490702926</v>
      </c>
      <c r="Q48" s="68" t="n">
        <f aca="false">EXP(-SQRT(2*PI()/24*E48^2/O48))</f>
        <v>0.828346924291531</v>
      </c>
      <c r="R48" s="34"/>
      <c r="S48" s="35"/>
      <c r="T48" s="35"/>
      <c r="U48" s="36"/>
      <c r="V48" s="73"/>
      <c r="W48" s="73"/>
      <c r="AF48" s="73"/>
      <c r="AJ48" s="73"/>
      <c r="IU48" s="73"/>
      <c r="IV48" s="73"/>
    </row>
    <row r="49" s="61" customFormat="true" ht="17" hidden="false" customHeight="true" outlineLevel="0" collapsed="false">
      <c r="A49" s="62" t="s">
        <v>212</v>
      </c>
      <c r="B49" s="62" t="s">
        <v>190</v>
      </c>
      <c r="C49" s="62"/>
      <c r="E49" s="64" t="n">
        <v>0.02</v>
      </c>
      <c r="F49" s="65" t="n">
        <f aca="false">E49/I49</f>
        <v>0.0133333333333333</v>
      </c>
      <c r="G49" s="86" t="n">
        <f aca="false">E49/P49</f>
        <v>0.517454192065414</v>
      </c>
      <c r="H49" s="67" t="n">
        <v>1900</v>
      </c>
      <c r="I49" s="65" t="n">
        <v>1.5</v>
      </c>
      <c r="J49" s="65" t="n">
        <v>28</v>
      </c>
      <c r="K49" s="69" t="n">
        <v>1000</v>
      </c>
      <c r="L49" s="31" t="n">
        <f aca="false">H49*E49</f>
        <v>38</v>
      </c>
      <c r="M49" s="70" t="n">
        <f aca="false">H49*K49/3600</f>
        <v>527.777777777778</v>
      </c>
      <c r="N49" s="68" t="n">
        <f aca="false">SQRT(I49*H49*K49)</f>
        <v>1688.19430161341</v>
      </c>
      <c r="O49" s="71" t="n">
        <f aca="false">I49/M49</f>
        <v>0.00284210526315789</v>
      </c>
      <c r="P49" s="68" t="n">
        <f aca="false">72.5/100*SQRT(O49)</f>
        <v>0.0386507642737808</v>
      </c>
      <c r="Q49" s="68" t="n">
        <f aca="false">EXP(-SQRT(2*PI()/24*E49^2/O49))</f>
        <v>0.825345904866773</v>
      </c>
      <c r="R49" s="34"/>
      <c r="S49" s="88"/>
      <c r="T49" s="35"/>
      <c r="U49" s="36"/>
      <c r="V49" s="73"/>
      <c r="W49" s="73"/>
      <c r="X49" s="73"/>
      <c r="Y49" s="73"/>
      <c r="Z49" s="73"/>
      <c r="IU49" s="73"/>
      <c r="IV49" s="73"/>
    </row>
    <row r="50" s="61" customFormat="true" ht="17" hidden="false" customHeight="true" outlineLevel="0" collapsed="false">
      <c r="A50" s="61" t="s">
        <v>213</v>
      </c>
      <c r="B50" s="62" t="s">
        <v>199</v>
      </c>
      <c r="C50" s="62"/>
      <c r="E50" s="64" t="n">
        <v>0.01</v>
      </c>
      <c r="F50" s="65" t="n">
        <f aca="false">E50/I50</f>
        <v>0.0125</v>
      </c>
      <c r="G50" s="86" t="n">
        <f aca="false">E50/P50</f>
        <v>0.326626948008801</v>
      </c>
      <c r="H50" s="67" t="n">
        <v>1900</v>
      </c>
      <c r="I50" s="68" t="n">
        <v>0.8</v>
      </c>
      <c r="J50" s="65" t="n">
        <v>25</v>
      </c>
      <c r="K50" s="69" t="n">
        <v>850</v>
      </c>
      <c r="L50" s="31" t="n">
        <f aca="false">H50*E50</f>
        <v>19</v>
      </c>
      <c r="M50" s="70" t="n">
        <f aca="false">H50*K50/3600</f>
        <v>448.611111111111</v>
      </c>
      <c r="N50" s="68" t="n">
        <f aca="false">SQRT(I50*H50*K50)</f>
        <v>1136.66177907063</v>
      </c>
      <c r="O50" s="71" t="n">
        <f aca="false">I50/M50</f>
        <v>0.00178328173374613</v>
      </c>
      <c r="P50" s="68" t="n">
        <f aca="false">72.5/100*SQRT(O50)</f>
        <v>0.0306159674238837</v>
      </c>
      <c r="Q50" s="68" t="n">
        <f aca="false">EXP(-SQRT(2*PI()/24*E50^2/O50))</f>
        <v>0.885888481399226</v>
      </c>
      <c r="R50" s="34"/>
      <c r="S50" s="35"/>
      <c r="T50" s="35"/>
      <c r="U50" s="36"/>
      <c r="V50" s="73"/>
      <c r="W50" s="73"/>
      <c r="AF50" s="73"/>
      <c r="AJ50" s="73"/>
      <c r="IU50" s="73"/>
      <c r="IV50" s="73"/>
    </row>
    <row r="51" s="61" customFormat="true" ht="17" hidden="false" customHeight="true" outlineLevel="0" collapsed="false">
      <c r="A51" s="61" t="s">
        <v>214</v>
      </c>
      <c r="B51" s="62" t="s">
        <v>215</v>
      </c>
      <c r="C51" s="62"/>
      <c r="E51" s="64" t="n">
        <v>0.07</v>
      </c>
      <c r="F51" s="65" t="n">
        <f aca="false">E51/I51</f>
        <v>0.27</v>
      </c>
      <c r="G51" s="86" t="n">
        <f aca="false">E51/P51</f>
        <v>2.64997251685208</v>
      </c>
      <c r="H51" s="67" t="n">
        <f aca="false">L51/E51</f>
        <v>827.142857142857</v>
      </c>
      <c r="I51" s="68" t="n">
        <f aca="false">E51/0.27</f>
        <v>0.259259259259259</v>
      </c>
      <c r="J51" s="65" t="n">
        <f aca="false">J39</f>
        <v>7.5</v>
      </c>
      <c r="K51" s="69" t="n">
        <v>850</v>
      </c>
      <c r="L51" s="31" t="n">
        <v>57.9</v>
      </c>
      <c r="M51" s="70" t="n">
        <f aca="false">H51*K51/3600</f>
        <v>195.297619047619</v>
      </c>
      <c r="N51" s="68" t="n">
        <f aca="false">SQRT(I51*H51*K51)</f>
        <v>426.940016603946</v>
      </c>
      <c r="O51" s="71" t="n">
        <f aca="false">I51/M51</f>
        <v>0.00132750855091605</v>
      </c>
      <c r="P51" s="68" t="n">
        <f aca="false">72.5/100*SQRT(O51)</f>
        <v>0.0264153682933865</v>
      </c>
      <c r="Q51" s="68" t="n">
        <f aca="false">EXP(-SQRT(2*PI()/24*E51^2/O51))</f>
        <v>0.374178237668926</v>
      </c>
      <c r="R51" s="34"/>
      <c r="S51" s="35"/>
      <c r="T51" s="35"/>
      <c r="U51" s="36"/>
      <c r="V51" s="73"/>
      <c r="W51" s="73"/>
      <c r="AF51" s="73"/>
      <c r="AJ51" s="73"/>
      <c r="IU51" s="73"/>
      <c r="IV51" s="73"/>
    </row>
    <row r="52" s="61" customFormat="true" ht="17" hidden="false" customHeight="true" outlineLevel="0" collapsed="false">
      <c r="A52" s="61" t="s">
        <v>216</v>
      </c>
      <c r="B52" s="62" t="s">
        <v>190</v>
      </c>
      <c r="C52" s="62"/>
      <c r="E52" s="64" t="n">
        <v>0.013</v>
      </c>
      <c r="F52" s="65" t="n">
        <f aca="false">E52/I52</f>
        <v>0.040625</v>
      </c>
      <c r="G52" s="86" t="n">
        <f aca="false">E52/P52</f>
        <v>0.435373467439262</v>
      </c>
      <c r="H52" s="67" t="n">
        <v>850</v>
      </c>
      <c r="I52" s="68" t="n">
        <v>0.32</v>
      </c>
      <c r="J52" s="65" t="n">
        <v>10</v>
      </c>
      <c r="K52" s="69" t="n">
        <v>799</v>
      </c>
      <c r="L52" s="31" t="n">
        <f aca="false">H52*E52</f>
        <v>11.05</v>
      </c>
      <c r="M52" s="70" t="n">
        <f aca="false">H52*K52/3600</f>
        <v>188.652777777778</v>
      </c>
      <c r="N52" s="68" t="n">
        <f aca="false">SQRT(I52*H52*K52)</f>
        <v>466.184512827271</v>
      </c>
      <c r="O52" s="71" t="n">
        <f aca="false">I52/M52</f>
        <v>0.00169623794448944</v>
      </c>
      <c r="P52" s="68" t="n">
        <f aca="false">72.5/100*SQRT(O52)</f>
        <v>0.0298594217889808</v>
      </c>
      <c r="Q52" s="68" t="n">
        <f aca="false">EXP(-SQRT(2*PI()/24*E52^2/O52))</f>
        <v>0.850862812998564</v>
      </c>
      <c r="R52" s="34"/>
      <c r="S52" s="35"/>
      <c r="T52" s="35"/>
      <c r="U52" s="36"/>
      <c r="V52" s="73"/>
      <c r="W52" s="73"/>
      <c r="AF52" s="73"/>
      <c r="AJ52" s="73"/>
      <c r="IU52" s="73"/>
      <c r="IV52" s="73"/>
    </row>
    <row r="53" s="61" customFormat="true" ht="17" hidden="false" customHeight="true" outlineLevel="0" collapsed="false">
      <c r="A53" s="61" t="s">
        <v>217</v>
      </c>
      <c r="B53" s="62" t="s">
        <v>218</v>
      </c>
      <c r="C53" s="62"/>
      <c r="E53" s="64" t="n">
        <v>0.01</v>
      </c>
      <c r="F53" s="65" t="n">
        <f aca="false">E53/I53</f>
        <v>0.0277777777777778</v>
      </c>
      <c r="G53" s="86" t="n">
        <f aca="false">E53/P53</f>
        <v>0.511935321475135</v>
      </c>
      <c r="H53" s="67" t="n">
        <v>1100</v>
      </c>
      <c r="I53" s="68" t="n">
        <v>0.36</v>
      </c>
      <c r="J53" s="65" t="n">
        <v>11</v>
      </c>
      <c r="K53" s="69" t="n">
        <v>1623</v>
      </c>
      <c r="L53" s="31" t="n">
        <f aca="false">H53*E53</f>
        <v>11</v>
      </c>
      <c r="M53" s="70" t="n">
        <f aca="false">H53*K53/3600</f>
        <v>495.916666666667</v>
      </c>
      <c r="N53" s="68" t="n">
        <f aca="false">SQRT(I53*H53*K53)</f>
        <v>801.690713430061</v>
      </c>
      <c r="O53" s="71" t="n">
        <f aca="false">I53/M53</f>
        <v>0.000725928415392371</v>
      </c>
      <c r="P53" s="68" t="n">
        <f aca="false">72.5/100*SQRT(O53)</f>
        <v>0.0195337176016399</v>
      </c>
      <c r="Q53" s="68" t="n">
        <f aca="false">EXP(-SQRT(2*PI()/24*E53^2/O53))</f>
        <v>0.827037331495226</v>
      </c>
      <c r="R53" s="34"/>
      <c r="S53" s="35"/>
      <c r="T53" s="35"/>
      <c r="U53" s="36"/>
      <c r="V53" s="73"/>
      <c r="W53" s="73"/>
      <c r="AF53" s="73"/>
      <c r="AJ53" s="73"/>
      <c r="IU53" s="73"/>
      <c r="IV53" s="73"/>
    </row>
    <row r="54" s="61" customFormat="true" ht="17" hidden="false" customHeight="true" outlineLevel="0" collapsed="false">
      <c r="A54" s="61" t="s">
        <v>219</v>
      </c>
      <c r="B54" s="62" t="s">
        <v>199</v>
      </c>
      <c r="C54" s="62" t="s">
        <v>220</v>
      </c>
      <c r="E54" s="64" t="n">
        <v>0.022</v>
      </c>
      <c r="F54" s="65" t="n">
        <f aca="false">E54/I54</f>
        <v>0.183333333333333</v>
      </c>
      <c r="G54" s="86" t="n">
        <f aca="false">E54/P54</f>
        <v>1.43046889067623</v>
      </c>
      <c r="H54" s="67" t="n">
        <v>400</v>
      </c>
      <c r="I54" s="68" t="n">
        <v>0.12</v>
      </c>
      <c r="J54" s="65" t="n">
        <v>2</v>
      </c>
      <c r="K54" s="87" t="n">
        <v>2400</v>
      </c>
      <c r="L54" s="31" t="n">
        <f aca="false">H54*E54</f>
        <v>8.8</v>
      </c>
      <c r="M54" s="70" t="n">
        <f aca="false">H54*K54/3600</f>
        <v>266.666666666667</v>
      </c>
      <c r="N54" s="68" t="n">
        <f aca="false">SQRT(I54*H54*K54)</f>
        <v>339.411254969543</v>
      </c>
      <c r="O54" s="71" t="n">
        <f aca="false">I54/M54</f>
        <v>0.00045</v>
      </c>
      <c r="P54" s="68" t="n">
        <f aca="false">72.5/100*SQRT(O54)</f>
        <v>0.0153795724908074</v>
      </c>
      <c r="Q54" s="68" t="n">
        <f aca="false">EXP(-SQRT(2*PI()/24*E54^2/O54))</f>
        <v>0.588227841842956</v>
      </c>
      <c r="R54" s="34"/>
      <c r="S54" s="35"/>
      <c r="T54" s="35"/>
      <c r="U54" s="35"/>
      <c r="V54" s="73"/>
      <c r="W54" s="73"/>
      <c r="AF54" s="73"/>
      <c r="AJ54" s="73"/>
      <c r="IU54" s="73"/>
      <c r="IV54" s="73"/>
    </row>
    <row r="55" customFormat="false" ht="17" hidden="false" customHeight="true" outlineLevel="0" collapsed="false">
      <c r="A55" s="23" t="s">
        <v>221</v>
      </c>
      <c r="B55" s="24" t="s">
        <v>222</v>
      </c>
      <c r="D55" s="63" t="e">
        <f aca="false">E55/S55*R55+U55</f>
        <v>#DIV/0!</v>
      </c>
      <c r="E55" s="64" t="n">
        <v>0.008</v>
      </c>
      <c r="F55" s="65" t="n">
        <f aca="false">E55/I55</f>
        <v>0.0615384615384615</v>
      </c>
      <c r="G55" s="86" t="n">
        <f aca="false">E55/P55</f>
        <v>0.582015493623782</v>
      </c>
      <c r="H55" s="67" t="n">
        <v>620</v>
      </c>
      <c r="I55" s="68" t="n">
        <v>0.13</v>
      </c>
      <c r="J55" s="65" t="n">
        <v>40</v>
      </c>
      <c r="K55" s="69" t="n">
        <f aca="false">K15</f>
        <v>2100</v>
      </c>
      <c r="L55" s="31" t="n">
        <f aca="false">H55*E55</f>
        <v>4.96</v>
      </c>
      <c r="M55" s="70" t="n">
        <f aca="false">H55*K55/3600</f>
        <v>361.666666666667</v>
      </c>
      <c r="N55" s="33" t="n">
        <f aca="false">SQRT(I55*H55*K55)</f>
        <v>411.412202055311</v>
      </c>
      <c r="O55" s="71" t="n">
        <f aca="false">I55/M55</f>
        <v>0.000359447004608295</v>
      </c>
      <c r="P55" s="68" t="n">
        <f aca="false">72.5/100*SQRT(O55)</f>
        <v>0.0137453385479309</v>
      </c>
      <c r="Q55" s="68" t="n">
        <f aca="false">EXP(-SQRT(2*PI()/24*E55^2/O55))</f>
        <v>0.805814187494357</v>
      </c>
    </row>
    <row r="56" s="50" customFormat="true" ht="17" hidden="false" customHeight="true" outlineLevel="0" collapsed="false">
      <c r="A56" s="50" t="s">
        <v>223</v>
      </c>
      <c r="B56" s="51"/>
      <c r="C56" s="51"/>
      <c r="E56" s="52"/>
      <c r="F56" s="53"/>
      <c r="G56" s="54"/>
      <c r="H56" s="55"/>
      <c r="I56" s="52"/>
      <c r="J56" s="53"/>
      <c r="K56" s="56"/>
      <c r="L56" s="55"/>
      <c r="M56" s="57"/>
      <c r="N56" s="52"/>
      <c r="O56" s="52"/>
      <c r="P56" s="52"/>
      <c r="Q56" s="52"/>
      <c r="R56" s="58"/>
      <c r="U56" s="59"/>
      <c r="V56" s="60"/>
      <c r="W56" s="60"/>
      <c r="IU56" s="60"/>
      <c r="IV56" s="60"/>
    </row>
    <row r="57" customFormat="false" ht="17" hidden="false" customHeight="true" outlineLevel="0" collapsed="false">
      <c r="A57" s="23" t="s">
        <v>224</v>
      </c>
      <c r="B57" s="23" t="s">
        <v>225</v>
      </c>
      <c r="C57" s="24" t="s">
        <v>226</v>
      </c>
      <c r="D57" s="63" t="n">
        <f aca="false">1/S57*R57+U57</f>
        <v>1.03481481481481</v>
      </c>
      <c r="E57" s="89" t="n">
        <v>0.0005</v>
      </c>
      <c r="F57" s="26" t="n">
        <f aca="false">E57/I57</f>
        <v>0.00294117647058824</v>
      </c>
      <c r="G57" s="86" t="e">
        <f aca="false">E57/P57</f>
        <v>#DIV/0!</v>
      </c>
      <c r="H57" s="67"/>
      <c r="I57" s="68" t="n">
        <v>0.17</v>
      </c>
      <c r="J57" s="65" t="n">
        <v>10</v>
      </c>
      <c r="K57" s="69"/>
      <c r="L57" s="31" t="n">
        <f aca="false">H57*E57</f>
        <v>0</v>
      </c>
      <c r="M57" s="70" t="n">
        <f aca="false">H57*K57/3600</f>
        <v>0</v>
      </c>
      <c r="N57" s="68" t="n">
        <f aca="false">SQRT(I57*H57*K57)</f>
        <v>0</v>
      </c>
      <c r="O57" s="71" t="e">
        <f aca="false">I57/M57</f>
        <v>#DIV/0!</v>
      </c>
      <c r="P57" s="68" t="e">
        <f aca="false">72.5/100*SQRT(O57)</f>
        <v>#DIV/0!</v>
      </c>
      <c r="Q57" s="68" t="e">
        <f aca="false">EXP(-SQRT(2*PI()/24*E57^2/O57))</f>
        <v>#DIV/0!</v>
      </c>
      <c r="R57" s="34" t="n">
        <v>69.85</v>
      </c>
      <c r="S57" s="35" t="n">
        <f aca="false">75/1.5*1.35</f>
        <v>67.5</v>
      </c>
      <c r="X57" s="23"/>
      <c r="Y57" s="23"/>
      <c r="Z57" s="23"/>
      <c r="AA57" s="23"/>
      <c r="AB57" s="23"/>
      <c r="AC57" s="23"/>
      <c r="AD57" s="23"/>
      <c r="AE57" s="23"/>
    </row>
    <row r="58" customFormat="false" ht="17" hidden="false" customHeight="true" outlineLevel="0" collapsed="false">
      <c r="A58" s="23" t="s">
        <v>227</v>
      </c>
      <c r="B58" s="90" t="s">
        <v>228</v>
      </c>
      <c r="C58" s="24" t="s">
        <v>229</v>
      </c>
      <c r="E58" s="89" t="n">
        <v>0.00023</v>
      </c>
      <c r="F58" s="26" t="n">
        <f aca="false">E58/I58</f>
        <v>0.00023</v>
      </c>
      <c r="G58" s="86" t="e">
        <f aca="false">E58/P58</f>
        <v>#DIV/0!</v>
      </c>
      <c r="H58" s="80" t="n">
        <f aca="false">L58/E58</f>
        <v>804.347826086957</v>
      </c>
      <c r="I58" s="68" t="n">
        <v>1</v>
      </c>
      <c r="J58" s="65" t="n">
        <f aca="false">2.3/E58</f>
        <v>10000</v>
      </c>
      <c r="K58" s="69"/>
      <c r="L58" s="91" t="n">
        <v>0.185</v>
      </c>
      <c r="M58" s="70" t="n">
        <f aca="false">H58*K58/3600</f>
        <v>0</v>
      </c>
      <c r="N58" s="68" t="n">
        <f aca="false">SQRT(I58*H58*K58)</f>
        <v>0</v>
      </c>
      <c r="O58" s="71" t="e">
        <f aca="false">I58/M58</f>
        <v>#DIV/0!</v>
      </c>
      <c r="P58" s="68" t="e">
        <f aca="false">72.5/100*SQRT(O58)</f>
        <v>#DIV/0!</v>
      </c>
      <c r="Q58" s="68" t="e">
        <f aca="false">EXP(-SQRT(2*PI()/24*E58^2/O58))</f>
        <v>#DIV/0!</v>
      </c>
      <c r="X58" s="23"/>
      <c r="Y58" s="23"/>
      <c r="Z58" s="23"/>
      <c r="AA58" s="23"/>
      <c r="AB58" s="23"/>
      <c r="AC58" s="23"/>
      <c r="AD58" s="23"/>
      <c r="AE58" s="23"/>
    </row>
    <row r="59" s="37" customFormat="true" ht="17" hidden="false" customHeight="true" outlineLevel="0" collapsed="false">
      <c r="A59" s="37" t="s">
        <v>230</v>
      </c>
      <c r="B59" s="90" t="s">
        <v>231</v>
      </c>
      <c r="C59" s="24" t="s">
        <v>232</v>
      </c>
      <c r="E59" s="89" t="n">
        <v>0.0005</v>
      </c>
      <c r="F59" s="26" t="n">
        <f aca="false">E59/I59</f>
        <v>0.0005</v>
      </c>
      <c r="G59" s="86" t="e">
        <f aca="false">E59/P59</f>
        <v>#DIV/0!</v>
      </c>
      <c r="H59" s="80" t="n">
        <f aca="false">L59/E59</f>
        <v>180</v>
      </c>
      <c r="I59" s="73" t="n">
        <v>1</v>
      </c>
      <c r="J59" s="73" t="e">
        <f aca="false">2.25*3600/0.000001*"#REF !.$B$2/E59"</f>
        <v>#VALUE!</v>
      </c>
      <c r="K59" s="83"/>
      <c r="L59" s="31" t="n">
        <v>0.09</v>
      </c>
      <c r="M59" s="70" t="n">
        <f aca="false">H59*K59/3600</f>
        <v>0</v>
      </c>
      <c r="N59" s="68" t="n">
        <f aca="false">SQRT(I59*H59*K59)</f>
        <v>0</v>
      </c>
      <c r="O59" s="71" t="e">
        <f aca="false">I59/M59</f>
        <v>#DIV/0!</v>
      </c>
      <c r="P59" s="68" t="e">
        <f aca="false">72.5/100*SQRT(O59)</f>
        <v>#DIV/0!</v>
      </c>
      <c r="Q59" s="68" t="e">
        <f aca="false">EXP(-SQRT(2*PI()/24*E59^2/O59))</f>
        <v>#DIV/0!</v>
      </c>
      <c r="R59" s="84"/>
      <c r="S59" s="85"/>
      <c r="T59" s="85"/>
      <c r="U59" s="85"/>
    </row>
    <row r="60" customFormat="false" ht="17" hidden="false" customHeight="true" outlineLevel="0" collapsed="false">
      <c r="A60" s="23" t="s">
        <v>233</v>
      </c>
      <c r="B60" s="23" t="s">
        <v>234</v>
      </c>
      <c r="C60" s="24" t="s">
        <v>235</v>
      </c>
      <c r="D60" s="63"/>
      <c r="E60" s="89" t="n">
        <f aca="false">0.001</f>
        <v>0.001</v>
      </c>
      <c r="F60" s="26" t="n">
        <f aca="false">E60/I60</f>
        <v>0.00588235294117647</v>
      </c>
      <c r="G60" s="86" t="e">
        <f aca="false">E60/P60</f>
        <v>#DIV/0!</v>
      </c>
      <c r="H60" s="80" t="n">
        <v>1100</v>
      </c>
      <c r="I60" s="68" t="n">
        <v>0.17</v>
      </c>
      <c r="J60" s="65" t="n">
        <v>216000</v>
      </c>
      <c r="K60" s="83"/>
      <c r="L60" s="31" t="n">
        <f aca="false">H60*E60</f>
        <v>1.1</v>
      </c>
      <c r="M60" s="70" t="n">
        <f aca="false">H60*K60/3600</f>
        <v>0</v>
      </c>
      <c r="N60" s="68" t="n">
        <f aca="false">SQRT(I60*H60*K60)</f>
        <v>0</v>
      </c>
      <c r="O60" s="71" t="e">
        <f aca="false">I60/M60</f>
        <v>#DIV/0!</v>
      </c>
      <c r="P60" s="68" t="e">
        <f aca="false">72.5/100*SQRT(O60)</f>
        <v>#DIV/0!</v>
      </c>
      <c r="Q60" s="68" t="e">
        <f aca="false">EXP(-SQRT(2*PI()/24*E60^2/O60))</f>
        <v>#DIV/0!</v>
      </c>
      <c r="X60" s="23"/>
      <c r="Y60" s="23"/>
      <c r="Z60" s="23"/>
      <c r="AA60" s="23"/>
      <c r="AB60" s="23"/>
      <c r="AC60" s="23"/>
      <c r="AD60" s="23"/>
      <c r="AE60" s="23"/>
    </row>
    <row r="61" s="37" customFormat="true" ht="17" hidden="false" customHeight="true" outlineLevel="0" collapsed="false">
      <c r="A61" s="37" t="s">
        <v>236</v>
      </c>
      <c r="B61" s="90" t="s">
        <v>237</v>
      </c>
      <c r="C61" s="24" t="s">
        <v>238</v>
      </c>
      <c r="E61" s="92" t="n">
        <v>0.0006</v>
      </c>
      <c r="F61" s="26" t="n">
        <f aca="false">E61/I61</f>
        <v>0.0006</v>
      </c>
      <c r="G61" s="86" t="e">
        <f aca="false">E61/P61</f>
        <v>#DIV/0!</v>
      </c>
      <c r="H61" s="80" t="n">
        <f aca="false">L61/E61</f>
        <v>225</v>
      </c>
      <c r="I61" s="73" t="n">
        <v>1</v>
      </c>
      <c r="J61" s="82" t="n">
        <f aca="false">0.023/E61</f>
        <v>38.3333333333333</v>
      </c>
      <c r="K61" s="83"/>
      <c r="L61" s="91" t="n">
        <v>0.135</v>
      </c>
      <c r="M61" s="70" t="n">
        <f aca="false">H61*K61/3600</f>
        <v>0</v>
      </c>
      <c r="N61" s="68" t="n">
        <f aca="false">SQRT(I61*H61*K61)</f>
        <v>0</v>
      </c>
      <c r="O61" s="71" t="e">
        <f aca="false">I61/M61</f>
        <v>#DIV/0!</v>
      </c>
      <c r="P61" s="68" t="e">
        <f aca="false">72.5/100*SQRT(O61)</f>
        <v>#DIV/0!</v>
      </c>
      <c r="Q61" s="68" t="e">
        <f aca="false">EXP(-SQRT(2*PI()/24*E61^2/O61))</f>
        <v>#DIV/0!</v>
      </c>
      <c r="R61" s="84"/>
      <c r="S61" s="85"/>
      <c r="T61" s="85"/>
      <c r="U61" s="85"/>
    </row>
    <row r="62" s="37" customFormat="true" ht="17" hidden="false" customHeight="true" outlineLevel="0" collapsed="false">
      <c r="A62" s="37" t="s">
        <v>239</v>
      </c>
      <c r="B62" s="90" t="s">
        <v>240</v>
      </c>
      <c r="C62" s="24" t="s">
        <v>238</v>
      </c>
      <c r="E62" s="92" t="n">
        <v>0.0006</v>
      </c>
      <c r="F62" s="26" t="n">
        <f aca="false">E62/I62</f>
        <v>0.0006</v>
      </c>
      <c r="G62" s="86" t="e">
        <f aca="false">E62/P62</f>
        <v>#DIV/0!</v>
      </c>
      <c r="H62" s="80" t="n">
        <f aca="false">L62/E62</f>
        <v>158.333333333333</v>
      </c>
      <c r="I62" s="73" t="n">
        <v>1</v>
      </c>
      <c r="J62" s="82" t="n">
        <f aca="false">0.04/E62</f>
        <v>66.6666666666667</v>
      </c>
      <c r="K62" s="83"/>
      <c r="L62" s="93" t="n">
        <v>0.095</v>
      </c>
      <c r="M62" s="70" t="n">
        <f aca="false">H62*K62/3600</f>
        <v>0</v>
      </c>
      <c r="N62" s="68" t="n">
        <f aca="false">SQRT(I62*H62*K62)</f>
        <v>0</v>
      </c>
      <c r="O62" s="71" t="e">
        <f aca="false">I62/M62</f>
        <v>#DIV/0!</v>
      </c>
      <c r="P62" s="68" t="e">
        <f aca="false">72.5/100*SQRT(O62)</f>
        <v>#DIV/0!</v>
      </c>
      <c r="Q62" s="68" t="e">
        <f aca="false">EXP(-SQRT(2*PI()/24*E62^2/O62))</f>
        <v>#DIV/0!</v>
      </c>
      <c r="R62" s="84"/>
      <c r="S62" s="85"/>
      <c r="T62" s="85"/>
      <c r="U62" s="85"/>
    </row>
    <row r="63" s="37" customFormat="true" ht="17" hidden="false" customHeight="true" outlineLevel="0" collapsed="false">
      <c r="A63" s="37" t="s">
        <v>241</v>
      </c>
      <c r="B63" s="90" t="s">
        <v>228</v>
      </c>
      <c r="C63" s="24" t="s">
        <v>242</v>
      </c>
      <c r="E63" s="92" t="n">
        <v>0.00055</v>
      </c>
      <c r="F63" s="26" t="n">
        <f aca="false">E63/I63</f>
        <v>0.00055</v>
      </c>
      <c r="G63" s="86" t="e">
        <f aca="false">E63/P63</f>
        <v>#DIV/0!</v>
      </c>
      <c r="H63" s="80" t="n">
        <f aca="false">L63/E63</f>
        <v>172.727272727273</v>
      </c>
      <c r="I63" s="73" t="n">
        <v>1</v>
      </c>
      <c r="J63" s="82" t="n">
        <f aca="false">0.1/E63</f>
        <v>181.818181818182</v>
      </c>
      <c r="K63" s="83"/>
      <c r="L63" s="93" t="n">
        <v>0.095</v>
      </c>
      <c r="M63" s="70" t="n">
        <f aca="false">H63*K63/3600</f>
        <v>0</v>
      </c>
      <c r="N63" s="68" t="n">
        <f aca="false">SQRT(I63*H63*K63)</f>
        <v>0</v>
      </c>
      <c r="O63" s="71" t="e">
        <f aca="false">I63/M63</f>
        <v>#DIV/0!</v>
      </c>
      <c r="P63" s="68" t="e">
        <f aca="false">72.5/100*SQRT(O63)</f>
        <v>#DIV/0!</v>
      </c>
      <c r="Q63" s="68" t="e">
        <f aca="false">EXP(-SQRT(2*PI()/24*E63^2/O63))</f>
        <v>#DIV/0!</v>
      </c>
      <c r="R63" s="84"/>
      <c r="S63" s="85"/>
      <c r="T63" s="85"/>
      <c r="U63" s="85"/>
    </row>
    <row r="64" customFormat="false" ht="17" hidden="false" customHeight="true" outlineLevel="0" collapsed="false">
      <c r="A64" s="23" t="s">
        <v>243</v>
      </c>
      <c r="B64" s="90" t="s">
        <v>244</v>
      </c>
      <c r="C64" s="24" t="s">
        <v>245</v>
      </c>
      <c r="D64" s="63" t="n">
        <f aca="false">E64/S64*R64+U64</f>
        <v>9.8912</v>
      </c>
      <c r="E64" s="64" t="n">
        <v>0.022</v>
      </c>
      <c r="F64" s="65" t="n">
        <f aca="false">E64/I64</f>
        <v>0.4</v>
      </c>
      <c r="G64" s="86" t="n">
        <f aca="false">E64/P64</f>
        <v>1.71167912358495</v>
      </c>
      <c r="H64" s="67" t="n">
        <v>300</v>
      </c>
      <c r="I64" s="68" t="n">
        <v>0.055</v>
      </c>
      <c r="J64" s="65" t="n">
        <v>6.67</v>
      </c>
      <c r="K64" s="69" t="n">
        <f aca="false">K15</f>
        <v>2100</v>
      </c>
      <c r="L64" s="31" t="n">
        <f aca="false">H64*E64</f>
        <v>6.6</v>
      </c>
      <c r="M64" s="70" t="n">
        <f aca="false">H64*K64/3600</f>
        <v>175</v>
      </c>
      <c r="N64" s="68" t="n">
        <f aca="false">SQRT(I64*H64*K64)</f>
        <v>186.145104689863</v>
      </c>
      <c r="O64" s="71" t="n">
        <f aca="false">I64/M64</f>
        <v>0.000314285714285714</v>
      </c>
      <c r="P64" s="68" t="n">
        <f aca="false">72.5/100*SQRT(O64)</f>
        <v>0.0128528762762048</v>
      </c>
      <c r="Q64" s="68" t="n">
        <f aca="false">EXP(-SQRT(2*PI()/24*E64^2/O64))</f>
        <v>0.529957998366116</v>
      </c>
      <c r="R64" s="34" t="n">
        <v>11.24</v>
      </c>
      <c r="S64" s="35" t="n">
        <v>0.025</v>
      </c>
      <c r="X64" s="23"/>
      <c r="Y64" s="23"/>
      <c r="Z64" s="23"/>
      <c r="AA64" s="23"/>
      <c r="AB64" s="23"/>
      <c r="AC64" s="23"/>
      <c r="AD64" s="23"/>
      <c r="AE64" s="23"/>
    </row>
    <row r="65" s="61" customFormat="true" ht="17" hidden="false" customHeight="true" outlineLevel="0" collapsed="false">
      <c r="A65" s="61" t="s">
        <v>246</v>
      </c>
      <c r="B65" s="94" t="s">
        <v>247</v>
      </c>
      <c r="C65" s="62" t="s">
        <v>248</v>
      </c>
      <c r="E65" s="64" t="n">
        <v>0.016</v>
      </c>
      <c r="F65" s="65" t="n">
        <f aca="false">E65/I65</f>
        <v>0.177777777777778</v>
      </c>
      <c r="G65" s="86" t="n">
        <f aca="false">E65/P65</f>
        <v>1.33549830839005</v>
      </c>
      <c r="H65" s="31" t="n">
        <v>565</v>
      </c>
      <c r="I65" s="65" t="n">
        <v>0.09</v>
      </c>
      <c r="J65" s="65" t="n">
        <v>11</v>
      </c>
      <c r="K65" s="87" t="n">
        <v>2100</v>
      </c>
      <c r="L65" s="31" t="n">
        <f aca="false">H65*E65</f>
        <v>9.04</v>
      </c>
      <c r="M65" s="70" t="n">
        <f aca="false">H65*K65/3600</f>
        <v>329.583333333333</v>
      </c>
      <c r="N65" s="68" t="n">
        <f aca="false">SQRT(I65*H65*K65)</f>
        <v>326.779742334191</v>
      </c>
      <c r="O65" s="71" t="n">
        <f aca="false">I65/M65</f>
        <v>0.00027307206068268</v>
      </c>
      <c r="P65" s="68" t="n">
        <f aca="false">72.5/100*SQRT(O65)</f>
        <v>0.0119805468112409</v>
      </c>
      <c r="Q65" s="68" t="n">
        <f aca="false">EXP(-SQRT(2*PI()/24*E65^2/O65))</f>
        <v>0.609320413444302</v>
      </c>
      <c r="R65" s="34"/>
      <c r="S65" s="35" t="n">
        <v>0</v>
      </c>
      <c r="T65" s="35" t="n">
        <v>0</v>
      </c>
      <c r="U65" s="35"/>
      <c r="V65" s="73"/>
      <c r="W65" s="73"/>
      <c r="X65" s="73"/>
      <c r="Y65" s="73"/>
      <c r="Z65" s="73"/>
      <c r="IU65" s="73"/>
      <c r="IV65" s="73"/>
    </row>
    <row r="66" s="37" customFormat="true" ht="17" hidden="false" customHeight="true" outlineLevel="0" collapsed="false">
      <c r="A66" s="37" t="s">
        <v>249</v>
      </c>
      <c r="B66" s="94" t="s">
        <v>247</v>
      </c>
      <c r="C66" s="24" t="s">
        <v>250</v>
      </c>
      <c r="E66" s="64" t="n">
        <v>0.025</v>
      </c>
      <c r="F66" s="65" t="n">
        <f aca="false">E66/I66</f>
        <v>0.490196078431373</v>
      </c>
      <c r="G66" s="86" t="n">
        <f aca="false">E66/P66</f>
        <v>1.91627217319383</v>
      </c>
      <c r="H66" s="80" t="n">
        <v>270</v>
      </c>
      <c r="I66" s="68" t="n">
        <v>0.051</v>
      </c>
      <c r="J66" s="82" t="n">
        <v>5</v>
      </c>
      <c r="K66" s="83" t="n">
        <v>2100</v>
      </c>
      <c r="L66" s="31" t="n">
        <f aca="false">H66*E66</f>
        <v>6.75</v>
      </c>
      <c r="M66" s="70" t="n">
        <f aca="false">H66*K66/3600</f>
        <v>157.5</v>
      </c>
      <c r="N66" s="68" t="n">
        <f aca="false">SQRT(I66*H66*K66)</f>
        <v>170.049992649221</v>
      </c>
      <c r="O66" s="71" t="n">
        <f aca="false">I66/M66</f>
        <v>0.000323809523809524</v>
      </c>
      <c r="P66" s="68" t="n">
        <f aca="false">72.5/100*SQRT(O66)</f>
        <v>0.0130461634572153</v>
      </c>
      <c r="Q66" s="68" t="n">
        <f aca="false">EXP(-SQRT(2*PI()/24*E66^2/O66))</f>
        <v>0.491225235008954</v>
      </c>
      <c r="R66" s="84"/>
      <c r="S66" s="85"/>
      <c r="T66" s="85"/>
      <c r="U66" s="85"/>
    </row>
    <row r="67" s="37" customFormat="true" ht="17" hidden="false" customHeight="true" outlineLevel="0" collapsed="false">
      <c r="A67" s="37" t="s">
        <v>251</v>
      </c>
      <c r="B67" s="90" t="s">
        <v>252</v>
      </c>
      <c r="C67" s="24" t="s">
        <v>253</v>
      </c>
      <c r="E67" s="95" t="n">
        <v>0.022</v>
      </c>
      <c r="F67" s="65" t="n">
        <f aca="false">E67/I67</f>
        <v>0.468085106382979</v>
      </c>
      <c r="G67" s="86" t="n">
        <f aca="false">E67/P67</f>
        <v>1.65615035917461</v>
      </c>
      <c r="H67" s="80" t="n">
        <v>240</v>
      </c>
      <c r="I67" s="73" t="n">
        <v>0.047</v>
      </c>
      <c r="J67" s="82" t="n">
        <v>5</v>
      </c>
      <c r="K67" s="83" t="n">
        <v>2100</v>
      </c>
      <c r="L67" s="31" t="n">
        <f aca="false">H67*E67</f>
        <v>5.28</v>
      </c>
      <c r="M67" s="70" t="n">
        <f aca="false">H67*K67/3600</f>
        <v>140</v>
      </c>
      <c r="N67" s="68" t="n">
        <f aca="false">SQRT(I67*H67*K67)</f>
        <v>153.909064060568</v>
      </c>
      <c r="O67" s="71" t="n">
        <f aca="false">I67/M67</f>
        <v>0.000335714285714286</v>
      </c>
      <c r="P67" s="68" t="n">
        <f aca="false">72.5/100*SQRT(O67)</f>
        <v>0.0132838180290371</v>
      </c>
      <c r="Q67" s="68" t="n">
        <f aca="false">EXP(-SQRT(2*PI()/24*E67^2/O67))</f>
        <v>0.540987665734282</v>
      </c>
      <c r="R67" s="84"/>
      <c r="S67" s="85"/>
      <c r="T67" s="85"/>
      <c r="U67" s="85"/>
    </row>
    <row r="68" s="50" customFormat="true" ht="17" hidden="false" customHeight="true" outlineLevel="0" collapsed="false">
      <c r="A68" s="50" t="s">
        <v>254</v>
      </c>
      <c r="B68" s="51"/>
      <c r="C68" s="51"/>
      <c r="E68" s="52"/>
      <c r="F68" s="53"/>
      <c r="G68" s="54"/>
      <c r="H68" s="55"/>
      <c r="I68" s="52"/>
      <c r="J68" s="53"/>
      <c r="K68" s="56"/>
      <c r="L68" s="55"/>
      <c r="M68" s="57"/>
      <c r="N68" s="52"/>
      <c r="O68" s="52"/>
      <c r="P68" s="52"/>
      <c r="Q68" s="52"/>
      <c r="R68" s="58"/>
      <c r="U68" s="59"/>
      <c r="V68" s="60"/>
      <c r="W68" s="60"/>
      <c r="IU68" s="60"/>
      <c r="IV68" s="60"/>
    </row>
    <row r="69" customFormat="false" ht="17" hidden="false" customHeight="true" outlineLevel="0" collapsed="false">
      <c r="A69" s="23" t="s">
        <v>255</v>
      </c>
      <c r="D69" s="63"/>
      <c r="E69" s="64"/>
      <c r="F69" s="65"/>
      <c r="G69" s="86"/>
      <c r="H69" s="80"/>
      <c r="I69" s="73"/>
      <c r="J69" s="73" t="n">
        <v>1</v>
      </c>
      <c r="K69" s="83"/>
      <c r="L69" s="96"/>
      <c r="M69" s="37"/>
      <c r="N69" s="37"/>
      <c r="O69" s="71"/>
      <c r="P69" s="68"/>
      <c r="Q69" s="68"/>
    </row>
    <row r="70" customFormat="false" ht="17" hidden="false" customHeight="true" outlineLevel="0" collapsed="false">
      <c r="A70" s="23" t="s">
        <v>256</v>
      </c>
      <c r="E70" s="64"/>
      <c r="H70" s="80"/>
      <c r="I70" s="73"/>
      <c r="J70" s="73" t="n">
        <v>1</v>
      </c>
      <c r="K70" s="83"/>
      <c r="L70" s="96"/>
      <c r="M70" s="37"/>
      <c r="N70" s="37"/>
    </row>
    <row r="71" customFormat="false" ht="17" hidden="false" customHeight="true" outlineLevel="0" collapsed="false">
      <c r="A71" s="23" t="s">
        <v>257</v>
      </c>
      <c r="E71" s="64"/>
      <c r="H71" s="80"/>
      <c r="I71" s="73"/>
      <c r="J71" s="73" t="n">
        <v>1</v>
      </c>
      <c r="K71" s="83"/>
      <c r="L71" s="96"/>
      <c r="M71" s="37"/>
      <c r="N71" s="37"/>
    </row>
    <row r="72" s="50" customFormat="true" ht="17" hidden="false" customHeight="true" outlineLevel="0" collapsed="false">
      <c r="A72" s="50" t="s">
        <v>258</v>
      </c>
      <c r="B72" s="51"/>
      <c r="C72" s="51"/>
      <c r="E72" s="52"/>
      <c r="F72" s="53"/>
      <c r="G72" s="54"/>
      <c r="H72" s="55"/>
      <c r="I72" s="52"/>
      <c r="J72" s="53"/>
      <c r="K72" s="56"/>
      <c r="L72" s="55"/>
      <c r="M72" s="57"/>
      <c r="N72" s="52"/>
      <c r="O72" s="52"/>
      <c r="P72" s="52"/>
      <c r="Q72" s="52"/>
      <c r="R72" s="58"/>
      <c r="U72" s="59"/>
      <c r="V72" s="60"/>
      <c r="W72" s="60"/>
      <c r="IU72" s="60"/>
      <c r="IV72" s="60"/>
    </row>
    <row r="73" s="37" customFormat="true" ht="17" hidden="false" customHeight="true" outlineLevel="0" collapsed="false">
      <c r="A73" s="37" t="s">
        <v>259</v>
      </c>
      <c r="B73" s="37" t="s">
        <v>260</v>
      </c>
      <c r="C73" s="24" t="s">
        <v>261</v>
      </c>
      <c r="E73" s="97" t="n">
        <v>0.001</v>
      </c>
      <c r="F73" s="98" t="e">
        <f aca="false">1/(0.85*4*Cb*(273.15+Ti)^3+5)</f>
        <v>#VALUE!</v>
      </c>
      <c r="G73" s="99"/>
      <c r="H73" s="80"/>
      <c r="I73" s="81" t="e">
        <f aca="false">E73/F73</f>
        <v>#VALUE!</v>
      </c>
      <c r="J73" s="73" t="n">
        <v>1</v>
      </c>
      <c r="K73" s="83"/>
      <c r="L73" s="96"/>
      <c r="R73" s="84"/>
      <c r="S73" s="85"/>
      <c r="T73" s="85"/>
      <c r="U73" s="85"/>
    </row>
    <row r="74" s="37" customFormat="true" ht="17" hidden="false" customHeight="true" outlineLevel="0" collapsed="false">
      <c r="A74" s="37" t="s">
        <v>262</v>
      </c>
      <c r="B74" s="37" t="s">
        <v>260</v>
      </c>
      <c r="C74" s="24" t="s">
        <v>261</v>
      </c>
      <c r="E74" s="97" t="n">
        <v>0.001</v>
      </c>
      <c r="F74" s="98" t="e">
        <f aca="false">1/(0.85*4*Cb*(273.15+Ti)^3+0.7)</f>
        <v>#VALUE!</v>
      </c>
      <c r="G74" s="99"/>
      <c r="H74" s="80"/>
      <c r="I74" s="81" t="e">
        <f aca="false">E74/F74</f>
        <v>#VALUE!</v>
      </c>
      <c r="J74" s="73" t="n">
        <v>1</v>
      </c>
      <c r="K74" s="83"/>
      <c r="L74" s="96"/>
      <c r="R74" s="84"/>
      <c r="S74" s="85"/>
      <c r="T74" s="85"/>
      <c r="U74" s="85"/>
    </row>
    <row r="75" s="37" customFormat="true" ht="17" hidden="false" customHeight="true" outlineLevel="0" collapsed="false">
      <c r="A75" s="37" t="s">
        <v>263</v>
      </c>
      <c r="B75" s="37" t="s">
        <v>260</v>
      </c>
      <c r="C75" s="24" t="s">
        <v>261</v>
      </c>
      <c r="E75" s="97" t="n">
        <v>0.001</v>
      </c>
      <c r="F75" s="98" t="e">
        <f aca="false">1/(0.85*4*Cb*(273.15+Ti)^3+2.5)</f>
        <v>#VALUE!</v>
      </c>
      <c r="G75" s="99"/>
      <c r="H75" s="80"/>
      <c r="I75" s="81" t="e">
        <f aca="false">E75/F75</f>
        <v>#VALUE!</v>
      </c>
      <c r="J75" s="73" t="n">
        <v>1</v>
      </c>
      <c r="K75" s="83"/>
      <c r="L75" s="96"/>
      <c r="R75" s="84"/>
      <c r="S75" s="85"/>
      <c r="T75" s="85"/>
      <c r="U75" s="85"/>
    </row>
    <row r="76" customFormat="false" ht="17" hidden="false" customHeight="true" outlineLevel="0" collapsed="false">
      <c r="A76" s="23" t="s">
        <v>264</v>
      </c>
      <c r="B76" s="37" t="s">
        <v>260</v>
      </c>
      <c r="C76" s="24" t="s">
        <v>265</v>
      </c>
      <c r="E76" s="97" t="n">
        <v>0.001</v>
      </c>
      <c r="F76" s="26" t="e">
        <f aca="false">1/(0.85*4*Cb*(273.15+Te)^3+4+4*(15*1000/3600))</f>
        <v>#VALUE!</v>
      </c>
      <c r="H76" s="31"/>
      <c r="I76" s="81" t="e">
        <f aca="false">E76/F76</f>
        <v>#VALUE!</v>
      </c>
      <c r="J76" s="73" t="n">
        <v>1</v>
      </c>
      <c r="K76" s="69"/>
      <c r="X76" s="23"/>
      <c r="Y76" s="23"/>
      <c r="Z76" s="23"/>
      <c r="AA76" s="23"/>
      <c r="AB76" s="23"/>
      <c r="AC76" s="23"/>
      <c r="AD76" s="23"/>
      <c r="AE76" s="23"/>
    </row>
    <row r="77" customFormat="false" ht="17" hidden="false" customHeight="true" outlineLevel="0" collapsed="false">
      <c r="A77" s="23" t="s">
        <v>266</v>
      </c>
      <c r="B77" s="37" t="s">
        <v>260</v>
      </c>
      <c r="C77" s="24" t="s">
        <v>267</v>
      </c>
      <c r="E77" s="97" t="n">
        <v>0.001</v>
      </c>
      <c r="F77" s="26" t="e">
        <f aca="false">1/(0.85*4*Cb*(273.15+Te)^3+4+4*0)</f>
        <v>#VALUE!</v>
      </c>
      <c r="H77" s="31"/>
      <c r="I77" s="81" t="e">
        <f aca="false">E77/F77</f>
        <v>#VALUE!</v>
      </c>
      <c r="J77" s="73" t="n">
        <v>1</v>
      </c>
      <c r="K77" s="69"/>
      <c r="X77" s="23"/>
      <c r="Y77" s="23"/>
      <c r="Z77" s="23"/>
      <c r="AA77" s="23"/>
      <c r="AB77" s="23"/>
      <c r="AC77" s="23"/>
      <c r="AD77" s="23"/>
      <c r="AE77" s="23"/>
    </row>
    <row r="78" customFormat="false" ht="17" hidden="false" customHeight="true" outlineLevel="0" collapsed="false">
      <c r="A78" s="37" t="s">
        <v>268</v>
      </c>
      <c r="B78" s="37" t="s">
        <v>260</v>
      </c>
      <c r="C78" s="24" t="s">
        <v>269</v>
      </c>
      <c r="E78" s="97" t="n">
        <v>0.001</v>
      </c>
      <c r="F78" s="98" t="e">
        <f aca="false">1/(0.85*4*Cb*(273.15+Te_moyen)^3+2.5)</f>
        <v>#VALUE!</v>
      </c>
      <c r="H78" s="31"/>
      <c r="I78" s="81" t="e">
        <f aca="false">E78/F78</f>
        <v>#VALUE!</v>
      </c>
      <c r="J78" s="73" t="n">
        <v>1</v>
      </c>
      <c r="K78" s="69"/>
      <c r="X78" s="23"/>
      <c r="Y78" s="23"/>
      <c r="Z78" s="23"/>
      <c r="AA78" s="23"/>
      <c r="AB78" s="23"/>
      <c r="AC78" s="23"/>
      <c r="AD78" s="23"/>
      <c r="AE78" s="23"/>
    </row>
    <row r="79" customFormat="false" ht="17" hidden="false" customHeight="true" outlineLevel="0" collapsed="false">
      <c r="E79" s="100"/>
      <c r="F79" s="23"/>
      <c r="H79" s="31"/>
      <c r="I79" s="68"/>
      <c r="J79" s="65"/>
      <c r="K79" s="69"/>
      <c r="X79" s="23"/>
      <c r="Y79" s="23"/>
      <c r="Z79" s="23"/>
      <c r="AA79" s="23"/>
      <c r="AB79" s="23"/>
      <c r="AC79" s="23"/>
      <c r="AD79" s="23"/>
      <c r="AE79" s="23"/>
    </row>
    <row r="80" customFormat="false" ht="17" hidden="false" customHeight="true" outlineLevel="0" collapsed="false">
      <c r="E80" s="100"/>
      <c r="H80" s="31"/>
      <c r="I80" s="68"/>
      <c r="J80" s="65"/>
      <c r="K80" s="69"/>
      <c r="X80" s="23"/>
      <c r="Y80" s="23"/>
      <c r="Z80" s="23"/>
      <c r="AA80" s="23"/>
      <c r="AB80" s="23"/>
      <c r="AC80" s="23"/>
      <c r="AD80" s="23"/>
      <c r="AE80" s="23"/>
    </row>
    <row r="81" s="23" customFormat="true" ht="17" hidden="false" customHeight="true" outlineLevel="0" collapsed="false">
      <c r="A81" s="0"/>
      <c r="B81" s="0"/>
      <c r="C81" s="0"/>
      <c r="D81" s="0"/>
      <c r="E81" s="0"/>
      <c r="F81" s="0"/>
      <c r="G81" s="101"/>
      <c r="H81" s="102"/>
      <c r="I81" s="0"/>
      <c r="J81" s="0"/>
      <c r="K81" s="101"/>
      <c r="L81" s="102"/>
      <c r="M81" s="0"/>
      <c r="N81" s="0"/>
      <c r="O81" s="0"/>
      <c r="P81" s="0"/>
      <c r="Q81" s="0"/>
      <c r="R81" s="0"/>
      <c r="S81" s="0"/>
      <c r="T81" s="0"/>
      <c r="U81" s="0"/>
      <c r="V81" s="37"/>
      <c r="W81" s="37"/>
      <c r="AF81" s="37"/>
      <c r="AJ81" s="37"/>
      <c r="IU81" s="37"/>
      <c r="IV81" s="37"/>
    </row>
    <row r="82" s="23" customFormat="true" ht="17" hidden="false" customHeight="true" outlineLevel="0" collapsed="false">
      <c r="A82" s="0"/>
      <c r="B82" s="0"/>
      <c r="C82" s="0"/>
      <c r="D82" s="0"/>
      <c r="E82" s="0"/>
      <c r="F82" s="0"/>
      <c r="G82" s="101"/>
      <c r="H82" s="102"/>
      <c r="I82" s="0"/>
      <c r="J82" s="0"/>
      <c r="K82" s="101"/>
      <c r="L82" s="102"/>
      <c r="M82" s="0"/>
      <c r="N82" s="0"/>
      <c r="O82" s="0"/>
      <c r="P82" s="0"/>
      <c r="Q82" s="0"/>
      <c r="R82" s="0"/>
      <c r="S82" s="0"/>
      <c r="T82" s="0"/>
      <c r="U82" s="0"/>
      <c r="V82" s="37"/>
      <c r="W82" s="37"/>
      <c r="AF82" s="37"/>
      <c r="AJ82" s="37"/>
      <c r="IU82" s="37"/>
      <c r="IV82" s="37"/>
    </row>
    <row r="83" s="23" customFormat="true" ht="17" hidden="false" customHeight="true" outlineLevel="0" collapsed="false">
      <c r="A83" s="0"/>
      <c r="B83" s="0"/>
      <c r="C83" s="0"/>
      <c r="D83" s="0"/>
      <c r="E83" s="0"/>
      <c r="F83" s="0"/>
      <c r="G83" s="101"/>
      <c r="H83" s="102"/>
      <c r="I83" s="0"/>
      <c r="J83" s="0"/>
      <c r="K83" s="101"/>
      <c r="L83" s="102"/>
      <c r="M83" s="0"/>
      <c r="N83" s="0"/>
      <c r="O83" s="0"/>
      <c r="P83" s="0"/>
      <c r="Q83" s="0"/>
      <c r="R83" s="0"/>
      <c r="S83" s="0"/>
      <c r="T83" s="0"/>
      <c r="U83" s="0"/>
      <c r="V83" s="37"/>
      <c r="W83" s="37"/>
      <c r="AF83" s="37"/>
      <c r="AJ83" s="37"/>
      <c r="IU83" s="37"/>
      <c r="IV83" s="37"/>
    </row>
    <row r="84" s="23" customFormat="true" ht="17" hidden="false" customHeight="true" outlineLevel="0" collapsed="false">
      <c r="A84" s="0"/>
      <c r="B84" s="0"/>
      <c r="C84" s="0"/>
      <c r="D84" s="0"/>
      <c r="E84" s="0"/>
      <c r="F84" s="0"/>
      <c r="G84" s="101"/>
      <c r="H84" s="102"/>
      <c r="I84" s="0"/>
      <c r="J84" s="0"/>
      <c r="K84" s="101"/>
      <c r="L84" s="102"/>
      <c r="M84" s="0"/>
      <c r="N84" s="0"/>
      <c r="O84" s="0"/>
      <c r="P84" s="0"/>
      <c r="Q84" s="0"/>
      <c r="R84" s="0"/>
      <c r="S84" s="0"/>
      <c r="T84" s="0"/>
      <c r="U84" s="0"/>
      <c r="V84" s="37"/>
      <c r="W84" s="37"/>
      <c r="AF84" s="37"/>
      <c r="AJ84" s="37"/>
      <c r="IU84" s="37"/>
      <c r="IV84" s="37"/>
    </row>
    <row r="85" s="23" customFormat="true" ht="17" hidden="false" customHeight="true" outlineLevel="0" collapsed="false">
      <c r="A85" s="0"/>
      <c r="B85" s="0"/>
      <c r="C85" s="0"/>
      <c r="D85" s="0"/>
      <c r="E85" s="0"/>
      <c r="F85" s="0"/>
      <c r="G85" s="101"/>
      <c r="H85" s="102"/>
      <c r="I85" s="0"/>
      <c r="J85" s="0"/>
      <c r="K85" s="101"/>
      <c r="L85" s="102"/>
      <c r="M85" s="0"/>
      <c r="N85" s="0"/>
      <c r="O85" s="0"/>
      <c r="P85" s="0"/>
      <c r="Q85" s="0"/>
      <c r="R85" s="0"/>
      <c r="S85" s="0"/>
      <c r="T85" s="0"/>
      <c r="U85" s="0"/>
      <c r="V85" s="37"/>
      <c r="W85" s="37"/>
      <c r="AF85" s="37"/>
      <c r="AJ85" s="37"/>
      <c r="IU85" s="37"/>
      <c r="IV85" s="37"/>
    </row>
    <row r="86" s="23" customFormat="true" ht="17" hidden="false" customHeight="true" outlineLevel="0" collapsed="false">
      <c r="A86" s="0"/>
      <c r="B86" s="0"/>
      <c r="C86" s="0"/>
      <c r="D86" s="0"/>
      <c r="E86" s="0"/>
      <c r="F86" s="0"/>
      <c r="G86" s="101"/>
      <c r="H86" s="102"/>
      <c r="I86" s="0"/>
      <c r="J86" s="0"/>
      <c r="K86" s="101"/>
      <c r="L86" s="102"/>
      <c r="M86" s="0"/>
      <c r="N86" s="0"/>
      <c r="O86" s="0"/>
      <c r="P86" s="0"/>
      <c r="Q86" s="0"/>
      <c r="R86" s="0"/>
      <c r="S86" s="0"/>
      <c r="T86" s="0"/>
      <c r="U86" s="0"/>
      <c r="V86" s="37"/>
      <c r="W86" s="37"/>
      <c r="AF86" s="37"/>
      <c r="AJ86" s="37"/>
      <c r="IU86" s="37"/>
      <c r="IV86" s="37"/>
    </row>
    <row r="87" s="23" customFormat="true" ht="17" hidden="false" customHeight="true" outlineLevel="0" collapsed="false">
      <c r="A87" s="0"/>
      <c r="B87" s="0"/>
      <c r="C87" s="0"/>
      <c r="D87" s="0"/>
      <c r="E87" s="0"/>
      <c r="F87" s="0"/>
      <c r="G87" s="101"/>
      <c r="H87" s="102"/>
      <c r="I87" s="0"/>
      <c r="J87" s="0"/>
      <c r="K87" s="101"/>
      <c r="L87" s="102"/>
      <c r="M87" s="0"/>
      <c r="N87" s="0"/>
      <c r="O87" s="0"/>
      <c r="P87" s="0"/>
      <c r="Q87" s="0"/>
      <c r="R87" s="0"/>
      <c r="S87" s="0"/>
      <c r="T87" s="0"/>
      <c r="U87" s="0"/>
      <c r="V87" s="37"/>
      <c r="W87" s="37"/>
      <c r="AF87" s="37"/>
      <c r="AJ87" s="37"/>
      <c r="IU87" s="37"/>
      <c r="IV87" s="37"/>
    </row>
    <row r="88" s="23" customFormat="true" ht="17" hidden="false" customHeight="true" outlineLevel="0" collapsed="false">
      <c r="A88" s="0"/>
      <c r="B88" s="0"/>
      <c r="C88" s="0"/>
      <c r="D88" s="0"/>
      <c r="E88" s="0"/>
      <c r="F88" s="0"/>
      <c r="G88" s="101"/>
      <c r="H88" s="102"/>
      <c r="I88" s="0"/>
      <c r="J88" s="0"/>
      <c r="K88" s="101"/>
      <c r="L88" s="102"/>
      <c r="M88" s="0"/>
      <c r="N88" s="0"/>
      <c r="O88" s="0"/>
      <c r="P88" s="0"/>
      <c r="Q88" s="0"/>
      <c r="R88" s="0"/>
      <c r="S88" s="0"/>
      <c r="T88" s="0"/>
      <c r="U88" s="0"/>
      <c r="V88" s="37"/>
      <c r="W88" s="37"/>
      <c r="AF88" s="37"/>
      <c r="AJ88" s="37"/>
      <c r="IU88" s="37"/>
      <c r="IV88" s="37"/>
    </row>
    <row r="89" s="23" customFormat="true" ht="17" hidden="false" customHeight="true" outlineLevel="0" collapsed="false">
      <c r="A89" s="0"/>
      <c r="B89" s="0"/>
      <c r="C89" s="0"/>
      <c r="D89" s="0"/>
      <c r="E89" s="0"/>
      <c r="F89" s="0"/>
      <c r="G89" s="101"/>
      <c r="H89" s="102"/>
      <c r="I89" s="0"/>
      <c r="J89" s="0"/>
      <c r="K89" s="101"/>
      <c r="L89" s="102"/>
      <c r="M89" s="0"/>
      <c r="N89" s="0"/>
      <c r="O89" s="0"/>
      <c r="P89" s="0"/>
      <c r="Q89" s="0"/>
      <c r="R89" s="0"/>
      <c r="S89" s="0"/>
      <c r="T89" s="0"/>
      <c r="U89" s="0"/>
      <c r="V89" s="37"/>
      <c r="W89" s="37"/>
      <c r="AF89" s="37"/>
      <c r="AJ89" s="37"/>
      <c r="IU89" s="37"/>
      <c r="IV89" s="37"/>
    </row>
    <row r="90" s="23" customFormat="true" ht="17" hidden="false" customHeight="true" outlineLevel="0" collapsed="false">
      <c r="A90" s="0"/>
      <c r="B90" s="0"/>
      <c r="C90" s="0"/>
      <c r="D90" s="0"/>
      <c r="E90" s="0"/>
      <c r="F90" s="0"/>
      <c r="G90" s="101"/>
      <c r="H90" s="102"/>
      <c r="I90" s="0"/>
      <c r="J90" s="0"/>
      <c r="K90" s="101"/>
      <c r="L90" s="102"/>
      <c r="M90" s="0"/>
      <c r="N90" s="0"/>
      <c r="O90" s="0"/>
      <c r="P90" s="0"/>
      <c r="Q90" s="0"/>
      <c r="R90" s="0"/>
      <c r="S90" s="0"/>
      <c r="T90" s="0"/>
      <c r="U90" s="0"/>
      <c r="V90" s="37"/>
      <c r="W90" s="37"/>
      <c r="AF90" s="37"/>
      <c r="AJ90" s="37"/>
      <c r="IU90" s="37"/>
      <c r="IV90" s="37"/>
    </row>
    <row r="91" s="23" customFormat="true" ht="17" hidden="false" customHeight="true" outlineLevel="0" collapsed="false">
      <c r="A91" s="0"/>
      <c r="B91" s="0"/>
      <c r="C91" s="0"/>
      <c r="D91" s="0"/>
      <c r="E91" s="0"/>
      <c r="F91" s="0"/>
      <c r="G91" s="101"/>
      <c r="H91" s="102"/>
      <c r="I91" s="0"/>
      <c r="J91" s="0"/>
      <c r="K91" s="101"/>
      <c r="L91" s="102"/>
      <c r="M91" s="0"/>
      <c r="N91" s="0"/>
      <c r="O91" s="0"/>
      <c r="P91" s="0"/>
      <c r="Q91" s="0"/>
      <c r="R91" s="0"/>
      <c r="S91" s="0"/>
      <c r="T91" s="0"/>
      <c r="U91" s="0"/>
      <c r="V91" s="37"/>
      <c r="W91" s="37"/>
      <c r="AF91" s="37"/>
      <c r="AJ91" s="37"/>
      <c r="IU91" s="37"/>
      <c r="IV91" s="37"/>
    </row>
    <row r="92" s="23" customFormat="true" ht="17" hidden="false" customHeight="true" outlineLevel="0" collapsed="false">
      <c r="A92" s="0"/>
      <c r="B92" s="0"/>
      <c r="C92" s="0"/>
      <c r="D92" s="0"/>
      <c r="E92" s="0"/>
      <c r="F92" s="0"/>
      <c r="G92" s="101"/>
      <c r="H92" s="102"/>
      <c r="I92" s="0"/>
      <c r="J92" s="0"/>
      <c r="K92" s="101"/>
      <c r="L92" s="102"/>
      <c r="M92" s="0"/>
      <c r="N92" s="0"/>
      <c r="O92" s="0"/>
      <c r="P92" s="0"/>
      <c r="Q92" s="0"/>
      <c r="R92" s="0"/>
      <c r="S92" s="0"/>
      <c r="T92" s="0"/>
      <c r="U92" s="0"/>
      <c r="V92" s="37"/>
      <c r="W92" s="37"/>
      <c r="AF92" s="37"/>
      <c r="AJ92" s="37"/>
      <c r="IU92" s="37"/>
      <c r="IV92" s="37"/>
    </row>
    <row r="93" s="23" customFormat="true" ht="17" hidden="false" customHeight="true" outlineLevel="0" collapsed="false">
      <c r="A93" s="0"/>
      <c r="B93" s="0"/>
      <c r="C93" s="0"/>
      <c r="D93" s="0"/>
      <c r="E93" s="0"/>
      <c r="F93" s="0"/>
      <c r="G93" s="101"/>
      <c r="H93" s="102"/>
      <c r="I93" s="0"/>
      <c r="J93" s="0"/>
      <c r="K93" s="101"/>
      <c r="L93" s="102"/>
      <c r="M93" s="0"/>
      <c r="N93" s="0"/>
      <c r="O93" s="0"/>
      <c r="P93" s="0"/>
      <c r="Q93" s="0"/>
      <c r="R93" s="0"/>
      <c r="S93" s="0"/>
      <c r="T93" s="0"/>
      <c r="U93" s="0"/>
      <c r="V93" s="37"/>
      <c r="W93" s="37"/>
      <c r="AF93" s="37"/>
      <c r="AJ93" s="37"/>
      <c r="IU93" s="37"/>
      <c r="IV93" s="37"/>
    </row>
    <row r="94" s="23" customFormat="true" ht="17" hidden="false" customHeight="true" outlineLevel="0" collapsed="false">
      <c r="A94" s="0"/>
      <c r="B94" s="0"/>
      <c r="C94" s="0"/>
      <c r="D94" s="0"/>
      <c r="E94" s="0"/>
      <c r="F94" s="0"/>
      <c r="G94" s="101"/>
      <c r="H94" s="102"/>
      <c r="I94" s="0"/>
      <c r="J94" s="0"/>
      <c r="K94" s="101"/>
      <c r="L94" s="102"/>
      <c r="M94" s="0"/>
      <c r="N94" s="0"/>
      <c r="O94" s="0"/>
      <c r="P94" s="0"/>
      <c r="Q94" s="0"/>
      <c r="R94" s="0"/>
      <c r="S94" s="0"/>
      <c r="T94" s="0"/>
      <c r="U94" s="0"/>
      <c r="V94" s="37"/>
      <c r="W94" s="37"/>
      <c r="AF94" s="37"/>
      <c r="AJ94" s="37"/>
      <c r="IU94" s="37"/>
      <c r="IV94" s="37"/>
    </row>
    <row r="95" s="23" customFormat="true" ht="17" hidden="false" customHeight="true" outlineLevel="0" collapsed="false">
      <c r="A95" s="0"/>
      <c r="B95" s="0"/>
      <c r="C95" s="0"/>
      <c r="D95" s="0"/>
      <c r="E95" s="0"/>
      <c r="F95" s="0"/>
      <c r="G95" s="101"/>
      <c r="H95" s="102"/>
      <c r="I95" s="0"/>
      <c r="J95" s="0"/>
      <c r="K95" s="101"/>
      <c r="L95" s="102"/>
      <c r="M95" s="0"/>
      <c r="N95" s="0"/>
      <c r="O95" s="0"/>
      <c r="P95" s="0"/>
      <c r="Q95" s="0"/>
      <c r="R95" s="0"/>
      <c r="S95" s="0"/>
      <c r="T95" s="0"/>
      <c r="U95" s="0"/>
      <c r="V95" s="37"/>
      <c r="W95" s="37"/>
      <c r="AF95" s="37"/>
      <c r="AJ95" s="37"/>
      <c r="IU95" s="37"/>
      <c r="IV95" s="37"/>
    </row>
    <row r="96" customFormat="false" ht="17" hidden="false" customHeight="true" outlineLevel="0" collapsed="false">
      <c r="A96" s="0"/>
      <c r="B96" s="0"/>
      <c r="C96" s="0"/>
      <c r="D96" s="0"/>
      <c r="E96" s="0"/>
      <c r="F96" s="0"/>
      <c r="G96" s="101"/>
      <c r="H96" s="102"/>
      <c r="I96" s="0"/>
      <c r="J96" s="0"/>
      <c r="K96" s="101"/>
      <c r="L96" s="102"/>
      <c r="M96" s="0"/>
      <c r="N96" s="0"/>
      <c r="O96" s="0"/>
      <c r="P96" s="0"/>
      <c r="Q96" s="0"/>
      <c r="R96" s="0"/>
      <c r="S96" s="0"/>
      <c r="T96" s="0"/>
      <c r="U96" s="0"/>
    </row>
    <row r="97" s="23" customFormat="true" ht="17" hidden="false" customHeight="true" outlineLevel="0" collapsed="false">
      <c r="A97" s="0"/>
      <c r="B97" s="0"/>
      <c r="C97" s="0"/>
      <c r="D97" s="0"/>
      <c r="E97" s="0"/>
      <c r="F97" s="0"/>
      <c r="G97" s="101"/>
      <c r="H97" s="102"/>
      <c r="I97" s="0"/>
      <c r="J97" s="0"/>
      <c r="K97" s="101"/>
      <c r="L97" s="102"/>
      <c r="M97" s="0"/>
      <c r="N97" s="0"/>
      <c r="O97" s="0"/>
      <c r="P97" s="0"/>
      <c r="Q97" s="0"/>
      <c r="R97" s="0"/>
      <c r="S97" s="0"/>
      <c r="T97" s="0"/>
      <c r="U97" s="0"/>
      <c r="V97" s="37"/>
      <c r="W97" s="37"/>
      <c r="AF97" s="37"/>
      <c r="AJ97" s="37"/>
      <c r="IU97" s="37"/>
      <c r="IV97" s="37"/>
    </row>
    <row r="98" customFormat="false" ht="17" hidden="false" customHeight="true" outlineLevel="0" collapsed="false">
      <c r="A98" s="0"/>
      <c r="B98" s="0"/>
      <c r="C98" s="0"/>
      <c r="D98" s="0"/>
      <c r="E98" s="0"/>
      <c r="F98" s="0"/>
      <c r="G98" s="101"/>
      <c r="H98" s="102"/>
      <c r="I98" s="0"/>
      <c r="J98" s="0"/>
      <c r="K98" s="101"/>
      <c r="L98" s="102"/>
      <c r="M98" s="0"/>
      <c r="N98" s="0"/>
      <c r="O98" s="0"/>
      <c r="P98" s="0"/>
      <c r="Q98" s="0"/>
      <c r="R98" s="0"/>
      <c r="S98" s="0"/>
      <c r="T98" s="0"/>
      <c r="U98" s="0"/>
    </row>
    <row r="99" customFormat="false" ht="17" hidden="false" customHeight="true" outlineLevel="0" collapsed="false">
      <c r="A99" s="0"/>
      <c r="B99" s="0"/>
      <c r="C99" s="0"/>
      <c r="D99" s="0"/>
      <c r="E99" s="0"/>
      <c r="F99" s="0"/>
      <c r="G99" s="101"/>
      <c r="H99" s="102"/>
      <c r="I99" s="0"/>
      <c r="J99" s="0"/>
      <c r="K99" s="101"/>
      <c r="L99" s="102"/>
      <c r="M99" s="0"/>
      <c r="N99" s="0"/>
      <c r="O99" s="0"/>
      <c r="P99" s="0"/>
      <c r="Q99" s="0"/>
      <c r="R99" s="0"/>
      <c r="S99" s="0"/>
      <c r="T99" s="0"/>
      <c r="U99" s="0"/>
    </row>
    <row r="100" customFormat="false" ht="17" hidden="false" customHeight="true" outlineLevel="0" collapsed="false">
      <c r="A100" s="0"/>
      <c r="B100" s="0"/>
      <c r="C100" s="0"/>
      <c r="D100" s="0"/>
      <c r="E100" s="0"/>
      <c r="F100" s="0"/>
      <c r="G100" s="101"/>
      <c r="H100" s="102"/>
      <c r="I100" s="0"/>
      <c r="J100" s="0"/>
      <c r="K100" s="101"/>
      <c r="L100" s="102"/>
      <c r="M100" s="0"/>
      <c r="N100" s="0"/>
      <c r="O100" s="0"/>
      <c r="P100" s="0"/>
      <c r="Q100" s="0"/>
      <c r="R100" s="0"/>
      <c r="S100" s="0"/>
      <c r="T100" s="0"/>
      <c r="U100" s="0"/>
    </row>
    <row r="101" customFormat="false" ht="17" hidden="false" customHeight="true" outlineLevel="0" collapsed="false">
      <c r="A101" s="0"/>
      <c r="B101" s="0"/>
      <c r="C101" s="0"/>
      <c r="D101" s="0"/>
      <c r="E101" s="0"/>
      <c r="F101" s="0"/>
      <c r="G101" s="101"/>
      <c r="H101" s="102"/>
      <c r="I101" s="0"/>
      <c r="J101" s="0"/>
      <c r="K101" s="101"/>
      <c r="L101" s="102"/>
      <c r="M101" s="0"/>
      <c r="N101" s="0"/>
      <c r="O101" s="0"/>
      <c r="P101" s="0"/>
      <c r="Q101" s="0"/>
      <c r="R101" s="0"/>
      <c r="S101" s="0"/>
      <c r="T101" s="0"/>
      <c r="U101" s="0"/>
    </row>
    <row r="102" customFormat="false" ht="17" hidden="false" customHeight="true" outlineLevel="0" collapsed="false">
      <c r="A102" s="0"/>
      <c r="B102" s="0"/>
      <c r="C102" s="0"/>
      <c r="D102" s="0"/>
      <c r="E102" s="0"/>
      <c r="F102" s="0"/>
      <c r="G102" s="101"/>
      <c r="H102" s="102"/>
      <c r="I102" s="0"/>
      <c r="J102" s="0"/>
      <c r="K102" s="101"/>
      <c r="L102" s="102"/>
      <c r="M102" s="0"/>
      <c r="N102" s="0"/>
      <c r="O102" s="0"/>
      <c r="P102" s="0"/>
      <c r="Q102" s="0"/>
      <c r="R102" s="0"/>
      <c r="S102" s="0"/>
      <c r="T102" s="0"/>
      <c r="U102" s="0"/>
    </row>
    <row r="103" customFormat="false" ht="17" hidden="false" customHeight="true" outlineLevel="0" collapsed="false">
      <c r="A103" s="0"/>
      <c r="B103" s="0"/>
      <c r="C103" s="0"/>
      <c r="D103" s="0"/>
      <c r="E103" s="0"/>
      <c r="F103" s="0"/>
      <c r="G103" s="101"/>
      <c r="H103" s="102"/>
      <c r="I103" s="0"/>
      <c r="J103" s="0"/>
      <c r="K103" s="101"/>
      <c r="L103" s="102"/>
      <c r="M103" s="0"/>
      <c r="N103" s="0"/>
      <c r="O103" s="0"/>
      <c r="P103" s="0"/>
      <c r="Q103" s="0"/>
      <c r="R103" s="0"/>
      <c r="S103" s="0"/>
      <c r="T103" s="0"/>
      <c r="U103" s="0"/>
    </row>
    <row r="104" customFormat="false" ht="17" hidden="false" customHeight="true" outlineLevel="0" collapsed="false">
      <c r="A104" s="0"/>
      <c r="B104" s="0"/>
      <c r="C104" s="0"/>
      <c r="D104" s="0"/>
      <c r="E104" s="0"/>
      <c r="F104" s="0"/>
      <c r="G104" s="101"/>
      <c r="H104" s="102"/>
      <c r="I104" s="0"/>
      <c r="J104" s="0"/>
      <c r="K104" s="101"/>
      <c r="L104" s="102"/>
      <c r="M104" s="0"/>
      <c r="N104" s="0"/>
      <c r="O104" s="0"/>
      <c r="P104" s="0"/>
      <c r="Q104" s="0"/>
      <c r="R104" s="0"/>
      <c r="S104" s="0"/>
      <c r="T104" s="0"/>
      <c r="U104" s="0"/>
    </row>
    <row r="105" customFormat="false" ht="17" hidden="false" customHeight="true" outlineLevel="0" collapsed="false">
      <c r="A105" s="0"/>
      <c r="B105" s="0"/>
      <c r="C105" s="0"/>
      <c r="D105" s="0"/>
      <c r="E105" s="0"/>
      <c r="F105" s="0"/>
      <c r="G105" s="101"/>
      <c r="H105" s="102"/>
      <c r="I105" s="0"/>
      <c r="J105" s="0"/>
      <c r="K105" s="101"/>
      <c r="L105" s="102"/>
      <c r="M105" s="0"/>
      <c r="N105" s="0"/>
      <c r="O105" s="0"/>
      <c r="P105" s="0"/>
      <c r="Q105" s="0"/>
      <c r="R105" s="0"/>
      <c r="S105" s="0"/>
      <c r="T105" s="0"/>
      <c r="U105" s="0"/>
    </row>
    <row r="106" customFormat="false" ht="17" hidden="false" customHeight="true" outlineLevel="0" collapsed="false">
      <c r="A106" s="0"/>
      <c r="B106" s="0"/>
      <c r="C106" s="0"/>
      <c r="D106" s="0"/>
      <c r="E106" s="0"/>
      <c r="F106" s="0"/>
      <c r="G106" s="101"/>
      <c r="H106" s="102"/>
      <c r="I106" s="0"/>
      <c r="J106" s="0"/>
      <c r="K106" s="101"/>
      <c r="L106" s="102"/>
      <c r="M106" s="0"/>
      <c r="N106" s="0"/>
      <c r="O106" s="0"/>
      <c r="P106" s="0"/>
      <c r="Q106" s="0"/>
      <c r="R106" s="0"/>
      <c r="S106" s="0"/>
      <c r="T106" s="0"/>
      <c r="U106" s="0"/>
    </row>
    <row r="107" customFormat="false" ht="17" hidden="false" customHeight="true" outlineLevel="0" collapsed="false">
      <c r="A107" s="0"/>
      <c r="B107" s="0"/>
      <c r="C107" s="0"/>
      <c r="D107" s="0"/>
      <c r="E107" s="0"/>
      <c r="F107" s="0"/>
      <c r="G107" s="101"/>
      <c r="H107" s="102"/>
      <c r="I107" s="0"/>
      <c r="J107" s="0"/>
      <c r="K107" s="101"/>
      <c r="L107" s="102"/>
      <c r="M107" s="0"/>
      <c r="N107" s="0"/>
      <c r="O107" s="0"/>
      <c r="P107" s="0"/>
      <c r="Q107" s="0"/>
      <c r="R107" s="0"/>
      <c r="S107" s="0"/>
      <c r="T107" s="0"/>
      <c r="U107" s="0"/>
    </row>
    <row r="108" customFormat="false" ht="17" hidden="false" customHeight="true" outlineLevel="0" collapsed="false">
      <c r="A108" s="0"/>
      <c r="B108" s="0"/>
      <c r="C108" s="0"/>
      <c r="D108" s="0"/>
      <c r="E108" s="0"/>
      <c r="F108" s="0"/>
      <c r="G108" s="101"/>
      <c r="H108" s="102"/>
      <c r="I108" s="0"/>
      <c r="J108" s="0"/>
      <c r="K108" s="101"/>
      <c r="L108" s="102"/>
      <c r="M108" s="0"/>
      <c r="N108" s="0"/>
      <c r="O108" s="0"/>
      <c r="P108" s="0"/>
      <c r="Q108" s="0"/>
      <c r="R108" s="0"/>
      <c r="S108" s="0"/>
      <c r="T108" s="0"/>
      <c r="U108" s="0"/>
    </row>
    <row r="109" customFormat="false" ht="17" hidden="false" customHeight="true" outlineLevel="0" collapsed="false">
      <c r="A109" s="0"/>
      <c r="B109" s="0"/>
      <c r="C109" s="0"/>
      <c r="D109" s="0"/>
      <c r="E109" s="0"/>
      <c r="F109" s="0"/>
      <c r="G109" s="101"/>
      <c r="H109" s="102"/>
      <c r="I109" s="0"/>
      <c r="J109" s="0"/>
      <c r="K109" s="101"/>
      <c r="L109" s="102"/>
      <c r="M109" s="0"/>
      <c r="N109" s="0"/>
      <c r="O109" s="0"/>
      <c r="P109" s="0"/>
      <c r="Q109" s="0"/>
      <c r="R109" s="0"/>
      <c r="S109" s="0"/>
      <c r="T109" s="0"/>
      <c r="U109" s="0"/>
    </row>
    <row r="110" customFormat="false" ht="17" hidden="false" customHeight="true" outlineLevel="0" collapsed="false">
      <c r="A110" s="0"/>
      <c r="B110" s="0"/>
      <c r="C110" s="0"/>
      <c r="D110" s="0"/>
      <c r="E110" s="0"/>
      <c r="F110" s="0"/>
      <c r="G110" s="101"/>
      <c r="H110" s="102"/>
      <c r="I110" s="0"/>
      <c r="J110" s="0"/>
      <c r="K110" s="101"/>
      <c r="L110" s="102"/>
      <c r="M110" s="0"/>
      <c r="N110" s="0"/>
      <c r="O110" s="0"/>
      <c r="P110" s="0"/>
      <c r="Q110" s="0"/>
      <c r="R110" s="0"/>
      <c r="S110" s="0"/>
      <c r="T110" s="0"/>
      <c r="U110" s="0"/>
    </row>
    <row r="111" customFormat="false" ht="17" hidden="false" customHeight="true" outlineLevel="0" collapsed="false">
      <c r="A111" s="0"/>
      <c r="B111" s="0"/>
      <c r="C111" s="0"/>
      <c r="D111" s="0"/>
      <c r="E111" s="0"/>
      <c r="F111" s="0"/>
      <c r="G111" s="101"/>
      <c r="H111" s="102"/>
      <c r="I111" s="0"/>
      <c r="J111" s="0"/>
      <c r="K111" s="101"/>
      <c r="L111" s="102"/>
      <c r="M111" s="0"/>
      <c r="N111" s="0"/>
      <c r="O111" s="0"/>
      <c r="P111" s="0"/>
      <c r="Q111" s="0"/>
      <c r="R111" s="0"/>
      <c r="S111" s="0"/>
      <c r="T111" s="0"/>
      <c r="U111" s="0"/>
    </row>
    <row r="112" customFormat="false" ht="17" hidden="false" customHeight="true" outlineLevel="0" collapsed="false">
      <c r="A112" s="0"/>
      <c r="B112" s="0"/>
      <c r="C112" s="0"/>
      <c r="D112" s="0"/>
      <c r="E112" s="0"/>
      <c r="F112" s="0"/>
      <c r="G112" s="101"/>
      <c r="H112" s="102"/>
      <c r="I112" s="0"/>
      <c r="J112" s="0"/>
      <c r="K112" s="101"/>
      <c r="L112" s="102"/>
      <c r="M112" s="0"/>
      <c r="N112" s="0"/>
      <c r="O112" s="0"/>
      <c r="P112" s="0"/>
      <c r="Q112" s="0"/>
      <c r="R112" s="0"/>
      <c r="S112" s="0"/>
      <c r="T112" s="0"/>
      <c r="U112" s="0"/>
    </row>
    <row r="113" customFormat="false" ht="17" hidden="false" customHeight="true" outlineLevel="0" collapsed="false">
      <c r="A113" s="0"/>
      <c r="B113" s="0"/>
      <c r="C113" s="0"/>
      <c r="D113" s="0"/>
      <c r="E113" s="0"/>
      <c r="F113" s="0"/>
      <c r="G113" s="101"/>
      <c r="H113" s="102"/>
      <c r="I113" s="0"/>
      <c r="J113" s="0"/>
      <c r="K113" s="101"/>
      <c r="L113" s="102"/>
      <c r="M113" s="0"/>
      <c r="N113" s="0"/>
      <c r="O113" s="0"/>
      <c r="P113" s="0"/>
      <c r="Q113" s="0"/>
      <c r="R113" s="0"/>
      <c r="S113" s="0"/>
      <c r="T113" s="0"/>
      <c r="U113" s="0"/>
    </row>
    <row r="114" customFormat="false" ht="17" hidden="false" customHeight="true" outlineLevel="0" collapsed="false">
      <c r="A114" s="0"/>
      <c r="B114" s="0"/>
      <c r="C114" s="0"/>
      <c r="D114" s="0"/>
      <c r="E114" s="0"/>
      <c r="F114" s="0"/>
      <c r="G114" s="101"/>
      <c r="H114" s="102"/>
      <c r="I114" s="0"/>
      <c r="J114" s="0"/>
      <c r="K114" s="101"/>
      <c r="L114" s="102"/>
      <c r="M114" s="0"/>
      <c r="N114" s="0"/>
      <c r="O114" s="0"/>
      <c r="P114" s="0"/>
      <c r="Q114" s="0"/>
      <c r="R114" s="0"/>
      <c r="S114" s="0"/>
      <c r="T114" s="0"/>
      <c r="U114" s="0"/>
    </row>
    <row r="115" customFormat="false" ht="17" hidden="false" customHeight="true" outlineLevel="0" collapsed="false">
      <c r="A115" s="0"/>
      <c r="B115" s="0"/>
      <c r="C115" s="0"/>
      <c r="D115" s="0"/>
      <c r="E115" s="0"/>
      <c r="F115" s="0"/>
      <c r="G115" s="101"/>
      <c r="H115" s="102"/>
      <c r="I115" s="0"/>
      <c r="J115" s="0"/>
      <c r="K115" s="101"/>
      <c r="L115" s="102"/>
      <c r="M115" s="0"/>
      <c r="N115" s="0"/>
      <c r="O115" s="0"/>
      <c r="P115" s="0"/>
      <c r="Q115" s="0"/>
      <c r="R115" s="0"/>
      <c r="S115" s="0"/>
      <c r="T115" s="0"/>
      <c r="U115" s="0"/>
    </row>
    <row r="116" customFormat="false" ht="17" hidden="false" customHeight="true" outlineLevel="0" collapsed="false">
      <c r="A116" s="0"/>
      <c r="B116" s="0"/>
      <c r="C116" s="0"/>
      <c r="D116" s="0"/>
      <c r="E116" s="0"/>
      <c r="F116" s="0"/>
      <c r="G116" s="101"/>
      <c r="H116" s="102"/>
      <c r="I116" s="0"/>
      <c r="J116" s="0"/>
      <c r="K116" s="101"/>
      <c r="L116" s="102"/>
      <c r="M116" s="0"/>
      <c r="N116" s="0"/>
      <c r="O116" s="0"/>
      <c r="P116" s="0"/>
      <c r="Q116" s="0"/>
      <c r="R116" s="0"/>
      <c r="S116" s="0"/>
      <c r="T116" s="0"/>
      <c r="U116" s="0"/>
    </row>
    <row r="117" customFormat="false" ht="17" hidden="false" customHeight="true" outlineLevel="0" collapsed="false">
      <c r="A117" s="0"/>
      <c r="B117" s="0"/>
      <c r="C117" s="0"/>
      <c r="D117" s="0"/>
      <c r="E117" s="0"/>
      <c r="F117" s="0"/>
      <c r="G117" s="101"/>
      <c r="H117" s="102"/>
      <c r="I117" s="0"/>
      <c r="J117" s="0"/>
      <c r="K117" s="101"/>
      <c r="L117" s="102"/>
      <c r="M117" s="0"/>
      <c r="N117" s="0"/>
      <c r="O117" s="0"/>
      <c r="P117" s="0"/>
      <c r="Q117" s="0"/>
      <c r="R117" s="0"/>
      <c r="S117" s="0"/>
      <c r="T117" s="0"/>
      <c r="U117" s="0"/>
    </row>
    <row r="118" customFormat="false" ht="17" hidden="false" customHeight="true" outlineLevel="0" collapsed="false">
      <c r="A118" s="0"/>
      <c r="B118" s="0"/>
      <c r="C118" s="0"/>
      <c r="D118" s="0"/>
      <c r="E118" s="0"/>
      <c r="F118" s="0"/>
      <c r="G118" s="101"/>
      <c r="H118" s="102"/>
      <c r="I118" s="0"/>
      <c r="J118" s="0"/>
      <c r="K118" s="101"/>
      <c r="L118" s="102"/>
      <c r="M118" s="0"/>
      <c r="N118" s="0"/>
      <c r="O118" s="0"/>
      <c r="P118" s="0"/>
      <c r="Q118" s="0"/>
      <c r="R118" s="0"/>
      <c r="S118" s="0"/>
      <c r="T118" s="0"/>
      <c r="U118" s="0"/>
    </row>
    <row r="119" customFormat="false" ht="17" hidden="false" customHeight="true" outlineLevel="0" collapsed="false">
      <c r="A119" s="0"/>
      <c r="B119" s="0"/>
      <c r="C119" s="0"/>
      <c r="D119" s="0"/>
      <c r="E119" s="0"/>
      <c r="F119" s="0"/>
      <c r="G119" s="101"/>
      <c r="H119" s="102"/>
      <c r="I119" s="0"/>
      <c r="J119" s="0"/>
      <c r="K119" s="101"/>
      <c r="L119" s="102"/>
      <c r="M119" s="0"/>
      <c r="N119" s="0"/>
      <c r="O119" s="0"/>
      <c r="P119" s="0"/>
      <c r="Q119" s="0"/>
      <c r="R119" s="0"/>
      <c r="S119" s="0"/>
      <c r="T119" s="0"/>
      <c r="U119" s="0"/>
    </row>
    <row r="120" customFormat="false" ht="17" hidden="false" customHeight="true" outlineLevel="0" collapsed="false">
      <c r="A120" s="0"/>
      <c r="B120" s="0"/>
      <c r="C120" s="0"/>
      <c r="D120" s="0"/>
      <c r="E120" s="0"/>
      <c r="F120" s="0"/>
      <c r="G120" s="101"/>
      <c r="H120" s="102"/>
      <c r="I120" s="0"/>
      <c r="J120" s="0"/>
      <c r="K120" s="101"/>
      <c r="L120" s="102"/>
      <c r="M120" s="0"/>
      <c r="N120" s="0"/>
      <c r="O120" s="0"/>
      <c r="P120" s="0"/>
      <c r="Q120" s="0"/>
      <c r="R120" s="0"/>
      <c r="S120" s="0"/>
      <c r="T120" s="0"/>
      <c r="U120" s="0"/>
    </row>
    <row r="121" customFormat="false" ht="17" hidden="false" customHeight="true" outlineLevel="0" collapsed="false">
      <c r="A121" s="0"/>
      <c r="B121" s="0"/>
      <c r="C121" s="0"/>
      <c r="D121" s="0"/>
      <c r="E121" s="0"/>
      <c r="F121" s="0"/>
      <c r="G121" s="101"/>
      <c r="H121" s="102"/>
      <c r="I121" s="0"/>
      <c r="J121" s="0"/>
      <c r="K121" s="101"/>
      <c r="L121" s="102"/>
      <c r="M121" s="0"/>
      <c r="N121" s="0"/>
      <c r="O121" s="0"/>
      <c r="P121" s="0"/>
      <c r="Q121" s="0"/>
      <c r="R121" s="0"/>
      <c r="S121" s="0"/>
      <c r="T121" s="0"/>
      <c r="U121" s="0"/>
    </row>
    <row r="122" customFormat="false" ht="17" hidden="false" customHeight="true" outlineLevel="0" collapsed="false">
      <c r="A122" s="0"/>
      <c r="B122" s="0"/>
      <c r="C122" s="0"/>
      <c r="D122" s="0"/>
      <c r="E122" s="0"/>
      <c r="F122" s="0"/>
      <c r="G122" s="101"/>
      <c r="H122" s="102"/>
      <c r="I122" s="0"/>
      <c r="J122" s="0"/>
      <c r="K122" s="101"/>
      <c r="L122" s="102"/>
      <c r="M122" s="0"/>
      <c r="N122" s="0"/>
      <c r="O122" s="0"/>
      <c r="P122" s="0"/>
      <c r="Q122" s="0"/>
      <c r="R122" s="0"/>
      <c r="S122" s="0"/>
      <c r="T122" s="0"/>
      <c r="U122" s="0"/>
    </row>
    <row r="123" customFormat="false" ht="17" hidden="false" customHeight="true" outlineLevel="0" collapsed="false">
      <c r="A123" s="0"/>
      <c r="B123" s="0"/>
      <c r="C123" s="0"/>
      <c r="D123" s="0"/>
      <c r="E123" s="0"/>
      <c r="F123" s="0"/>
      <c r="G123" s="101"/>
      <c r="H123" s="102"/>
      <c r="I123" s="0"/>
      <c r="J123" s="0"/>
      <c r="K123" s="101"/>
      <c r="L123" s="102"/>
      <c r="M123" s="0"/>
      <c r="N123" s="0"/>
      <c r="O123" s="0"/>
      <c r="P123" s="0"/>
      <c r="Q123" s="0"/>
      <c r="R123" s="0"/>
      <c r="S123" s="0"/>
      <c r="T123" s="0"/>
      <c r="U123" s="0"/>
    </row>
    <row r="124" customFormat="false" ht="17" hidden="false" customHeight="true" outlineLevel="0" collapsed="false">
      <c r="A124" s="0"/>
      <c r="B124" s="0"/>
      <c r="C124" s="0"/>
      <c r="D124" s="0"/>
      <c r="E124" s="0"/>
      <c r="F124" s="0"/>
      <c r="G124" s="101"/>
      <c r="H124" s="102"/>
      <c r="I124" s="0"/>
      <c r="J124" s="0"/>
      <c r="K124" s="101"/>
      <c r="L124" s="102"/>
      <c r="M124" s="0"/>
      <c r="N124" s="0"/>
      <c r="O124" s="0"/>
      <c r="P124" s="0"/>
      <c r="Q124" s="0"/>
      <c r="R124" s="0"/>
      <c r="S124" s="0"/>
      <c r="T124" s="0"/>
      <c r="U124" s="0"/>
    </row>
    <row r="125" customFormat="false" ht="17" hidden="false" customHeight="true" outlineLevel="0" collapsed="false">
      <c r="A125" s="0"/>
      <c r="B125" s="0"/>
      <c r="C125" s="0"/>
      <c r="D125" s="0"/>
      <c r="E125" s="0"/>
      <c r="F125" s="0"/>
      <c r="G125" s="101"/>
      <c r="H125" s="102"/>
      <c r="I125" s="0"/>
      <c r="J125" s="0"/>
      <c r="K125" s="101"/>
      <c r="L125" s="102"/>
      <c r="M125" s="0"/>
      <c r="N125" s="0"/>
      <c r="O125" s="0"/>
      <c r="P125" s="0"/>
      <c r="Q125" s="0"/>
      <c r="R125" s="0"/>
      <c r="S125" s="0"/>
      <c r="T125" s="0"/>
      <c r="U125" s="0"/>
    </row>
    <row r="126" customFormat="false" ht="17" hidden="false" customHeight="true" outlineLevel="0" collapsed="false">
      <c r="A126" s="0"/>
      <c r="B126" s="0"/>
      <c r="C126" s="0"/>
      <c r="D126" s="0"/>
      <c r="E126" s="0"/>
      <c r="F126" s="0"/>
      <c r="G126" s="101"/>
      <c r="H126" s="102"/>
      <c r="I126" s="0"/>
      <c r="J126" s="0"/>
      <c r="K126" s="101"/>
      <c r="L126" s="102"/>
      <c r="M126" s="0"/>
      <c r="N126" s="0"/>
      <c r="O126" s="0"/>
      <c r="P126" s="0"/>
      <c r="Q126" s="0"/>
      <c r="R126" s="0"/>
      <c r="S126" s="0"/>
      <c r="T126" s="0"/>
      <c r="U126" s="0"/>
    </row>
    <row r="127" customFormat="false" ht="17" hidden="false" customHeight="true" outlineLevel="0" collapsed="false">
      <c r="A127" s="0"/>
      <c r="B127" s="0"/>
      <c r="C127" s="0"/>
      <c r="D127" s="0"/>
      <c r="E127" s="0"/>
      <c r="F127" s="0"/>
      <c r="G127" s="101"/>
      <c r="H127" s="102"/>
      <c r="I127" s="0"/>
      <c r="J127" s="0"/>
      <c r="K127" s="101"/>
      <c r="L127" s="102"/>
      <c r="M127" s="0"/>
      <c r="N127" s="0"/>
      <c r="O127" s="0"/>
      <c r="P127" s="0"/>
      <c r="Q127" s="0"/>
      <c r="R127" s="0"/>
      <c r="S127" s="0"/>
      <c r="T127" s="0"/>
      <c r="U127" s="0"/>
    </row>
  </sheetData>
  <hyperlinks>
    <hyperlink ref="B21" r:id="rId2" display="www.ursa.fr, WUFI"/>
    <hyperlink ref="B58" r:id="rId3" display="www.proclima.com"/>
    <hyperlink ref="B59" r:id="rId4" display="www.ursa.fr"/>
    <hyperlink ref="B61" r:id="rId5" display="www.ampack.ch"/>
    <hyperlink ref="B62" r:id="rId6" display="www.onduline.fr"/>
    <hyperlink ref="B63" r:id="rId7" display="www.proclima.com"/>
    <hyperlink ref="B64" r:id="rId8" display="www.isoroy.fr"/>
    <hyperlink ref="B65" r:id="rId9" display="www.agepan.de"/>
    <hyperlink ref="B66" r:id="rId10" display="www.agepan.de"/>
    <hyperlink ref="B67" r:id="rId11" display="www.pavatex.ch"/>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1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6796875" defaultRowHeight="12.85" zeroHeight="false" outlineLevelRow="0" outlineLevelCol="0"/>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3T13:48:43Z</dcterms:created>
  <dc:creator>Grégoire DUQUESNE</dc:creator>
  <dc:description/>
  <dc:language>en-US</dc:language>
  <cp:lastModifiedBy>Grégoire DUQUESNE</cp:lastModifiedBy>
  <cp:lastPrinted>1601-01-01T00:02:05Z</cp:lastPrinted>
  <dcterms:modified xsi:type="dcterms:W3CDTF">2008-03-03T14:06:08Z</dcterms:modified>
  <cp:revision>4</cp:revision>
  <dc:subject/>
  <dc:title/>
</cp:coreProperties>
</file>