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71</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20</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20</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9</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9</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9</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9</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9</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9</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9</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4</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6</xdr:colOff>
                <xdr:row>2</xdr:row>
                <xdr:rowOff>7</xdr:rowOff>
              </xdr:from>
              <xdr:to>
                <xdr:col>6</xdr:col>
                <xdr:colOff>67</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20</xdr:colOff>
                <xdr:row>2</xdr:row>
                <xdr:rowOff>7</xdr:rowOff>
              </xdr:from>
              <xdr:to>
                <xdr:col>15</xdr:col>
                <xdr:colOff>38</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5</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5</xdr:colOff>
                <xdr:row>19</xdr:row>
                <xdr:rowOff>8</xdr:rowOff>
              </xdr:to>
            </anchor>
          </commentPr>
        </mc:Choice>
        <mc:Fallback/>
      </mc:AlternateContent>
    </comment>
  </commentList>
</comments>
</file>

<file path=xl/sharedStrings.xml><?xml version="1.0" encoding="utf-8"?>
<sst xmlns="http://schemas.openxmlformats.org/spreadsheetml/2006/main" count="988"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Ensoleillement moyen mensuel (h)</t>
  </si>
  <si>
    <t xml:space="preserve">Coef majoration ensoleillem.</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Pressoir</t>
  </si>
  <si>
    <t xml:space="preserve">Sejour F</t>
  </si>
  <si>
    <t xml:space="preserve">Sejour P</t>
  </si>
  <si>
    <t xml:space="preserve">Cuisine F</t>
  </si>
  <si>
    <t xml:space="preserve">Cuisine P</t>
  </si>
  <si>
    <t xml:space="preserve">ET</t>
  </si>
  <si>
    <t xml:space="preserve">Velux pressoir</t>
  </si>
  <si>
    <t xml:space="preserve">CH1 1</t>
  </si>
  <si>
    <t xml:space="preserve">CH12</t>
  </si>
  <si>
    <t xml:space="preserve">CH2</t>
  </si>
  <si>
    <t xml:space="preserve">Dortoir</t>
  </si>
  <si>
    <t xml:space="preserve">Velux dortoir</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Chauffage boi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2"/>
      <color rgb="FF000000"/>
      <name val="Arial"/>
      <family val="2"/>
    </font>
    <font>
      <b val="true"/>
      <sz val="14"/>
      <color rgb="FF000000"/>
      <name val="Calibri"/>
      <family val="2"/>
    </font>
    <font>
      <sz val="12.85"/>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655910419769"/>
          <c:y val="0.0425566874794611"/>
          <c:w val="0.922775663301892"/>
          <c:h val="0.935096943805455"/>
        </c:manualLayout>
      </c:layout>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571.336610626889</c:v>
                </c:pt>
                <c:pt idx="1">
                  <c:v>435.875286833402</c:v>
                </c:pt>
                <c:pt idx="2">
                  <c:v>49.3164511620062</c:v>
                </c:pt>
                <c:pt idx="3">
                  <c:v>0</c:v>
                </c:pt>
                <c:pt idx="4">
                  <c:v>0</c:v>
                </c:pt>
                <c:pt idx="5">
                  <c:v>0</c:v>
                </c:pt>
                <c:pt idx="6">
                  <c:v>0</c:v>
                </c:pt>
                <c:pt idx="7">
                  <c:v>0</c:v>
                </c:pt>
                <c:pt idx="8">
                  <c:v>0</c:v>
                </c:pt>
                <c:pt idx="9">
                  <c:v>0</c:v>
                </c:pt>
                <c:pt idx="10">
                  <c:v>253.036072226361</c:v>
                </c:pt>
                <c:pt idx="11">
                  <c:v>523.716586479479</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42.779312028685</c:v>
                </c:pt>
                <c:pt idx="1">
                  <c:v>200.294522846183</c:v>
                </c:pt>
                <c:pt idx="2">
                  <c:v>380.622490829674</c:v>
                </c:pt>
                <c:pt idx="3">
                  <c:v>491.520649924136</c:v>
                </c:pt>
                <c:pt idx="4">
                  <c:v>575.380338762095</c:v>
                </c:pt>
                <c:pt idx="5">
                  <c:v>580.574082313902</c:v>
                </c:pt>
                <c:pt idx="6">
                  <c:v>610.206370335015</c:v>
                </c:pt>
                <c:pt idx="7">
                  <c:v>440.44297747699</c:v>
                </c:pt>
                <c:pt idx="8">
                  <c:v>425.280251288211</c:v>
                </c:pt>
                <c:pt idx="9">
                  <c:v>310.723423940811</c:v>
                </c:pt>
                <c:pt idx="10">
                  <c:v>181.37550743315</c:v>
                </c:pt>
                <c:pt idx="11">
                  <c:v>130.119370580723</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422.592</c:v>
                </c:pt>
                <c:pt idx="1">
                  <c:v>381.696</c:v>
                </c:pt>
                <c:pt idx="2">
                  <c:v>422.592</c:v>
                </c:pt>
                <c:pt idx="3">
                  <c:v>408.96</c:v>
                </c:pt>
                <c:pt idx="4">
                  <c:v>422.592</c:v>
                </c:pt>
                <c:pt idx="5">
                  <c:v>408.96</c:v>
                </c:pt>
                <c:pt idx="6">
                  <c:v>422.592</c:v>
                </c:pt>
                <c:pt idx="7">
                  <c:v>422.592</c:v>
                </c:pt>
                <c:pt idx="8">
                  <c:v>408.96</c:v>
                </c:pt>
                <c:pt idx="9">
                  <c:v>422.592</c:v>
                </c:pt>
                <c:pt idx="10">
                  <c:v>408.96</c:v>
                </c:pt>
                <c:pt idx="11">
                  <c:v>422.592</c:v>
                </c:pt>
              </c:numCache>
            </c:numRef>
          </c:val>
        </c:ser>
        <c:axId val="30244698"/>
        <c:axId val="79795998"/>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136.70792265557</c:v>
                </c:pt>
                <c:pt idx="1">
                  <c:v>1017.86580967959</c:v>
                </c:pt>
                <c:pt idx="2">
                  <c:v>852.53094199168</c:v>
                </c:pt>
                <c:pt idx="3">
                  <c:v>657.829832134419</c:v>
                </c:pt>
                <c:pt idx="4">
                  <c:v>413.348335511118</c:v>
                </c:pt>
                <c:pt idx="5">
                  <c:v>143.373168542117</c:v>
                </c:pt>
                <c:pt idx="6">
                  <c:v>-8.61142365648174</c:v>
                </c:pt>
                <c:pt idx="7">
                  <c:v>-8.61142365648174</c:v>
                </c:pt>
                <c:pt idx="8">
                  <c:v>168.674315931902</c:v>
                </c:pt>
                <c:pt idx="9">
                  <c:v>525.296843045379</c:v>
                </c:pt>
                <c:pt idx="10">
                  <c:v>843.371579659511</c:v>
                </c:pt>
                <c:pt idx="11">
                  <c:v>1076.4279570602</c:v>
                </c:pt>
              </c:numCache>
            </c:numRef>
          </c:val>
        </c:ser>
        <c:axId val="15460077"/>
        <c:axId val="36736918"/>
      </c:areaChart>
      <c:catAx>
        <c:axId val="3024469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79795998"/>
        <c:crossesAt val="0"/>
        <c:auto val="1"/>
        <c:lblAlgn val="ctr"/>
        <c:lblOffset val="100"/>
        <c:noMultiLvlLbl val="0"/>
      </c:catAx>
      <c:valAx>
        <c:axId val="797959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layout>
            <c:manualLayout>
              <c:xMode val="edge"/>
              <c:yMode val="edge"/>
              <c:x val="0.021347013072977"/>
              <c:y val="0.212947748931975"/>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244698"/>
        <c:crossesAt val="1"/>
        <c:crossBetween val="midCat"/>
      </c:valAx>
      <c:catAx>
        <c:axId val="1546007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736918"/>
        <c:auto val="1"/>
        <c:lblAlgn val="ctr"/>
        <c:lblOffset val="100"/>
        <c:noMultiLvlLbl val="0"/>
      </c:catAx>
      <c:valAx>
        <c:axId val="36736918"/>
        <c:scaling>
          <c:orientation val="minMax"/>
        </c:scaling>
        <c:delete val="0"/>
        <c:axPos val="r"/>
        <c:numFmt formatCode="0" sourceLinked="1"/>
        <c:majorTickMark val="none"/>
        <c:minorTickMark val="none"/>
        <c:tickLblPos val="none"/>
        <c:spPr>
          <a:ln w="0">
            <a:solidFill>
              <a:srgbClr val="000000"/>
            </a:solidFill>
          </a:ln>
        </c:spPr>
        <c:txPr>
          <a:bodyPr/>
          <a:lstStyle/>
          <a:p>
            <a:pPr>
              <a:defRPr b="0" sz="1000" spc="-1" strike="noStrike">
                <a:latin typeface="Arial"/>
              </a:defRPr>
            </a:pPr>
          </a:p>
        </c:txPr>
        <c:crossAx val="15460077"/>
        <c:crosses val="max"/>
        <c:crossBetween val="midCat"/>
      </c:valAx>
      <c:spPr>
        <a:solidFill>
          <a:srgbClr val="c0c0c0"/>
        </a:solidFill>
        <a:ln w="12600">
          <a:solidFill>
            <a:srgbClr val="808080"/>
          </a:solidFill>
          <a:round/>
        </a:ln>
      </c:spPr>
    </c:plotArea>
    <c:legend>
      <c:legendPos val="r"/>
      <c:layout>
        <c:manualLayout>
          <c:xMode val="edge"/>
          <c:yMode val="edge"/>
          <c:x val="0.826465883391252"/>
          <c:y val="0.3053729871837"/>
          <c:w val="0.068122897015831"/>
          <c:h val="0.124630299046993"/>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0"/>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72795170224684"/>
          <c:y val="0.239156920077973"/>
          <c:w val="0.47046741768843"/>
          <c:h val="0.55263157894736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138184787533399</c:v>
                </c:pt>
                <c:pt idx="1">
                  <c:v>0.193869923985527</c:v>
                </c:pt>
                <c:pt idx="2">
                  <c:v>0.111577660780488</c:v>
                </c:pt>
                <c:pt idx="3">
                  <c:v>0.189881233272298</c:v>
                </c:pt>
                <c:pt idx="4">
                  <c:v>0.366486394428288</c:v>
                </c:pt>
              </c:numCache>
            </c:numRef>
          </c:val>
        </c:ser>
      </c:pie3DChart>
    </c:plotArea>
    <c:legend>
      <c:legendPos val="r"/>
      <c:layout>
        <c:manualLayout>
          <c:xMode val="edge"/>
          <c:yMode val="edge"/>
          <c:x val="0.734486836372689"/>
          <c:y val="0.315667641325536"/>
          <c:w val="0.182236883052219"/>
          <c:h val="0.434088693957115"/>
        </c:manualLayout>
      </c:layout>
      <c:overlay val="0"/>
      <c:spPr>
        <a:noFill/>
        <a:ln w="0">
          <a:noFill/>
        </a:ln>
      </c:spPr>
      <c:txPr>
        <a:bodyPr/>
        <a:lstStyle/>
        <a:p>
          <a:pPr>
            <a:defRPr b="0" sz="1285" spc="-1" strike="noStrike">
              <a:solidFill>
                <a:srgbClr val="000000"/>
              </a:solidFill>
              <a:latin typeface="Calibri"/>
            </a:defRPr>
          </a:pPr>
        </a:p>
      </c:txPr>
    </c:legend>
    <c:plotVisOnly val="0"/>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1160</xdr:colOff>
      <xdr:row>62</xdr:row>
      <xdr:rowOff>9360</xdr:rowOff>
    </xdr:to>
    <xdr:graphicFrame>
      <xdr:nvGraphicFramePr>
        <xdr:cNvPr id="0" name="Chart 5"/>
        <xdr:cNvGraphicFramePr/>
      </xdr:nvGraphicFramePr>
      <xdr:xfrm>
        <a:off x="6067440" y="5434200"/>
        <a:ext cx="65260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1160</xdr:colOff>
      <xdr:row>16</xdr:row>
      <xdr:rowOff>123840</xdr:rowOff>
    </xdr:to>
    <xdr:graphicFrame>
      <xdr:nvGraphicFramePr>
        <xdr:cNvPr id="1" name="Chart 1"/>
        <xdr:cNvGraphicFramePr/>
      </xdr:nvGraphicFramePr>
      <xdr:xfrm>
        <a:off x="9626760" y="0"/>
        <a:ext cx="578376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C61" activeCellId="0" sqref="C6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79</v>
      </c>
    </row>
    <row r="3" customFormat="false" ht="12.75" hidden="false" customHeight="false" outlineLevel="0" collapsed="false">
      <c r="A3" s="23" t="s">
        <v>280</v>
      </c>
      <c r="B3" s="23"/>
    </row>
    <row r="4" customFormat="false" ht="12.75" hidden="false" customHeight="false" outlineLevel="0" collapsed="false">
      <c r="B4" s="25" t="s">
        <v>105</v>
      </c>
      <c r="C4" s="25" t="s">
        <v>281</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2</v>
      </c>
      <c r="B5" s="26" t="n">
        <f aca="false">Sol!C30</f>
        <v>754.502826757498</v>
      </c>
      <c r="C5" s="31" t="n">
        <f aca="false">B5/($B$9+$B$14)</f>
        <v>0.113808572647428</v>
      </c>
      <c r="H5" s="51" t="n">
        <f aca="false">Sol!B36</f>
        <v>158.615838184399</v>
      </c>
      <c r="I5" s="51" t="n">
        <f aca="false">Sol!C36</f>
        <v>136.753831161916</v>
      </c>
      <c r="J5" s="51" t="n">
        <f aca="false">Sol!D36</f>
        <v>118.961878638299</v>
      </c>
      <c r="K5" s="51" t="n">
        <f aca="false">Sol!E36</f>
        <v>90.7040716890256</v>
      </c>
      <c r="L5" s="51" t="n">
        <f aca="false">Sol!F36</f>
        <v>57.6784866125086</v>
      </c>
      <c r="M5" s="51" t="n">
        <f aca="false">Sol!G36</f>
        <v>19.7688361373517</v>
      </c>
      <c r="N5" s="51" t="n">
        <f aca="false">Sol!H36</f>
        <v>-1.20163513776061</v>
      </c>
      <c r="O5" s="51" t="n">
        <f aca="false">Sol!I36</f>
        <v>-1.20163513776061</v>
      </c>
      <c r="P5" s="51" t="n">
        <f aca="false">Sol!J36</f>
        <v>23.2574542792373</v>
      </c>
      <c r="Q5" s="51" t="n">
        <f aca="false">Sol!K36</f>
        <v>73.2997434033963</v>
      </c>
      <c r="R5" s="51" t="n">
        <f aca="false">Sol!L36</f>
        <v>116.287271396187</v>
      </c>
      <c r="S5" s="51" t="n">
        <f aca="false">Sol!M36</f>
        <v>150.204392220074</v>
      </c>
    </row>
    <row r="6" customFormat="false" ht="12.75" hidden="false" customHeight="false" outlineLevel="0" collapsed="false">
      <c r="A6" s="25" t="s">
        <v>283</v>
      </c>
      <c r="B6" s="26" t="n">
        <f aca="false">Murs!C41</f>
        <v>1323.18658480214</v>
      </c>
      <c r="C6" s="31" t="n">
        <f aca="false">B6/($B$9+$B$14)</f>
        <v>0.199588353047957</v>
      </c>
      <c r="H6" s="51" t="n">
        <f aca="false">Murs!B47</f>
        <v>222.534195265725</v>
      </c>
      <c r="I6" s="51" t="n">
        <f aca="false">Murs!C47</f>
        <v>191.862326710039</v>
      </c>
      <c r="J6" s="51" t="n">
        <f aca="false">Murs!D47</f>
        <v>166.900646449294</v>
      </c>
      <c r="K6" s="51" t="n">
        <f aca="false">Murs!E47</f>
        <v>127.255624858699</v>
      </c>
      <c r="L6" s="51" t="n">
        <f aca="false">Murs!F47</f>
        <v>80.9215255511728</v>
      </c>
      <c r="M6" s="51" t="n">
        <f aca="false">Murs!G47</f>
        <v>27.7352002897165</v>
      </c>
      <c r="N6" s="51" t="n">
        <f aca="false">Murs!H47</f>
        <v>-1.68586511564946</v>
      </c>
      <c r="O6" s="51" t="n">
        <f aca="false">Murs!I47</f>
        <v>-1.68586511564946</v>
      </c>
      <c r="P6" s="51" t="n">
        <f aca="false">Murs!J47</f>
        <v>32.6296473996665</v>
      </c>
      <c r="Q6" s="51" t="n">
        <f aca="false">Murs!K47</f>
        <v>102.837772054615</v>
      </c>
      <c r="R6" s="51" t="n">
        <f aca="false">Murs!L47</f>
        <v>163.148236998332</v>
      </c>
      <c r="S6" s="51" t="n">
        <f aca="false">Murs!M47</f>
        <v>210.733139456179</v>
      </c>
    </row>
    <row r="7" customFormat="false" ht="12.75" hidden="false" customHeight="false" outlineLevel="0" collapsed="false">
      <c r="A7" s="25" t="s">
        <v>192</v>
      </c>
      <c r="B7" s="26" t="n">
        <f aca="false">Toit!C30</f>
        <v>761.531551017509</v>
      </c>
      <c r="C7" s="31" t="n">
        <f aca="false">B7/($B$9+$B$14)</f>
        <v>0.114868779511068</v>
      </c>
      <c r="H7" s="51" t="n">
        <f aca="false">Toit!B36</f>
        <v>128.074764981449</v>
      </c>
      <c r="I7" s="51" t="n">
        <f aca="false">Toit!C36</f>
        <v>110.422231391631</v>
      </c>
      <c r="J7" s="51" t="n">
        <f aca="false">Toit!D36</f>
        <v>96.056073736087</v>
      </c>
      <c r="K7" s="51" t="n">
        <f aca="false">Toit!E36</f>
        <v>73.2392351066939</v>
      </c>
      <c r="L7" s="51" t="n">
        <f aca="false">Toit!F36</f>
        <v>46.5726418114361</v>
      </c>
      <c r="M7" s="51" t="n">
        <f aca="false">Toit!G36</f>
        <v>15.9623973950487</v>
      </c>
      <c r="N7" s="51" t="n">
        <f aca="false">Toit!H36</f>
        <v>-0.9702633710716</v>
      </c>
      <c r="O7" s="51" t="n">
        <f aca="false">Toit!I36</f>
        <v>-0.9702633710716</v>
      </c>
      <c r="P7" s="51" t="n">
        <f aca="false">Toit!J36</f>
        <v>18.7792910529984</v>
      </c>
      <c r="Q7" s="51" t="n">
        <f aca="false">Toit!K36</f>
        <v>59.1860656353668</v>
      </c>
      <c r="R7" s="51" t="n">
        <f aca="false">Toit!L36</f>
        <v>93.8964552649922</v>
      </c>
      <c r="S7" s="51" t="n">
        <f aca="false">Toit!M36</f>
        <v>121.282921383948</v>
      </c>
    </row>
    <row r="8" customFormat="false" ht="12.75" hidden="false" customHeight="false" outlineLevel="0" collapsed="false">
      <c r="A8" s="25" t="s">
        <v>284</v>
      </c>
      <c r="B8" s="26" t="n">
        <f aca="false">Fenetres!F31</f>
        <v>1295.963269632</v>
      </c>
      <c r="C8" s="31" t="n">
        <f aca="false">B8/($B$9+$B$14)</f>
        <v>0.195482011053773</v>
      </c>
      <c r="H8" s="51" t="n">
        <f aca="false">Fenetres!B37</f>
        <v>217.955764224</v>
      </c>
      <c r="I8" s="51" t="n">
        <f aca="false">Fenetres!C37</f>
        <v>187.914940416</v>
      </c>
      <c r="J8" s="51" t="n">
        <f aca="false">Fenetres!D37</f>
        <v>163.466823168</v>
      </c>
      <c r="K8" s="51" t="n">
        <f aca="false">Fenetres!E37</f>
        <v>124.63746048</v>
      </c>
      <c r="L8" s="51" t="n">
        <f aca="false">Fenetres!F37</f>
        <v>79.256641536</v>
      </c>
      <c r="M8" s="51" t="n">
        <f aca="false">Fenetres!G37</f>
        <v>27.16457472</v>
      </c>
      <c r="N8" s="51" t="n">
        <f aca="false">Fenetres!H37</f>
        <v>-1.65118003200002</v>
      </c>
      <c r="O8" s="51" t="n">
        <f aca="false">Fenetres!I37</f>
        <v>-1.65118003200002</v>
      </c>
      <c r="P8" s="51" t="n">
        <f aca="false">Fenetres!J37</f>
        <v>31.9583232</v>
      </c>
      <c r="Q8" s="51" t="n">
        <f aca="false">Fenetres!K37</f>
        <v>100.721981952</v>
      </c>
      <c r="R8" s="51" t="n">
        <f aca="false">Fenetres!L37</f>
        <v>159.791616</v>
      </c>
      <c r="S8" s="51" t="n">
        <f aca="false">Fenetres!M37</f>
        <v>206.397504</v>
      </c>
    </row>
    <row r="9" customFormat="false" ht="12.75" hidden="false" customHeight="false" outlineLevel="0" collapsed="false">
      <c r="A9" s="25" t="s">
        <v>105</v>
      </c>
      <c r="B9" s="67" t="n">
        <f aca="false">SUM(B5:B8)</f>
        <v>4135.18423220915</v>
      </c>
      <c r="H9" s="51" t="n">
        <f aca="false">SUM(H5:H8)</f>
        <v>727.180562655573</v>
      </c>
      <c r="I9" s="51" t="n">
        <f aca="false">SUM(I5:I8)</f>
        <v>626.953329679585</v>
      </c>
      <c r="J9" s="51" t="n">
        <f aca="false">SUM(J5:J8)</f>
        <v>545.38542199168</v>
      </c>
      <c r="K9" s="51" t="n">
        <f aca="false">SUM(K5:K8)</f>
        <v>415.836392134419</v>
      </c>
      <c r="L9" s="51" t="n">
        <f aca="false">SUM(L5:L8)</f>
        <v>264.429295511118</v>
      </c>
      <c r="M9" s="51" t="n">
        <f aca="false">SUM(M5:M8)</f>
        <v>90.6310085421169</v>
      </c>
      <c r="N9" s="51" t="n">
        <f aca="false">SUM(N5:N8)</f>
        <v>-5.50894365648169</v>
      </c>
      <c r="O9" s="51" t="n">
        <f aca="false">SUM(O5:O8)</f>
        <v>-5.50894365648169</v>
      </c>
      <c r="P9" s="51" t="n">
        <f aca="false">SUM(P5:P8)</f>
        <v>106.624715931902</v>
      </c>
      <c r="Q9" s="51" t="n">
        <f aca="false">SUM(Q5:Q8)</f>
        <v>336.045563045379</v>
      </c>
      <c r="R9" s="51" t="n">
        <f aca="false">SUM(R5:R8)</f>
        <v>533.123579659511</v>
      </c>
      <c r="S9" s="51" t="n">
        <f aca="false">SUM(S5:S8)</f>
        <v>688.617957060202</v>
      </c>
    </row>
    <row r="12" customFormat="false" ht="12.75" hidden="false" customHeight="false" outlineLevel="0" collapsed="false">
      <c r="A12" s="23" t="s">
        <v>285</v>
      </c>
      <c r="B12" s="23"/>
    </row>
    <row r="13" customFormat="false" ht="12.75" hidden="false" customHeight="false" outlineLevel="0" collapsed="false">
      <c r="B13" s="25" t="s">
        <v>105</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5</v>
      </c>
      <c r="B14" s="49" t="n">
        <f aca="false">Ventilation!D11</f>
        <v>2494.39392</v>
      </c>
      <c r="C14" s="31" t="n">
        <f aca="false">B14/($B$9+$B$14)</f>
        <v>0.376252283739774</v>
      </c>
      <c r="H14" s="51" t="n">
        <f aca="false">Ventilation!B26</f>
        <v>409.52736</v>
      </c>
      <c r="I14" s="51" t="n">
        <f aca="false">Ventilation!C26</f>
        <v>390.91248</v>
      </c>
      <c r="J14" s="51" t="n">
        <f aca="false">Ventilation!D26</f>
        <v>307.14552</v>
      </c>
      <c r="K14" s="51" t="n">
        <f aca="false">Ventilation!E26</f>
        <v>241.99344</v>
      </c>
      <c r="L14" s="51" t="n">
        <f aca="false">Ventilation!F26</f>
        <v>148.91904</v>
      </c>
      <c r="M14" s="51" t="n">
        <f aca="false">Ventilation!G26</f>
        <v>52.74216</v>
      </c>
      <c r="N14" s="51" t="n">
        <f aca="false">Ventilation!H26</f>
        <v>-3.10248000000004</v>
      </c>
      <c r="O14" s="51" t="n">
        <f aca="false">Ventilation!I26</f>
        <v>-3.10248000000004</v>
      </c>
      <c r="P14" s="51" t="n">
        <f aca="false">Ventilation!J26</f>
        <v>62.0496</v>
      </c>
      <c r="Q14" s="51" t="n">
        <f aca="false">Ventilation!K26</f>
        <v>189.25128</v>
      </c>
      <c r="R14" s="51" t="n">
        <f aca="false">Ventilation!L26</f>
        <v>310.248</v>
      </c>
      <c r="S14" s="51" t="n">
        <f aca="false">Ventilation!M26</f>
        <v>387.81</v>
      </c>
    </row>
    <row r="15" customFormat="false" ht="12.75" hidden="true" customHeight="true" outlineLevel="0" collapsed="false">
      <c r="H15" s="68" t="n">
        <f aca="false">H9+H14</f>
        <v>1136.70792265557</v>
      </c>
      <c r="I15" s="68" t="n">
        <f aca="false">I9+I14</f>
        <v>1017.86580967959</v>
      </c>
      <c r="J15" s="68" t="n">
        <f aca="false">J9+J14</f>
        <v>852.53094199168</v>
      </c>
      <c r="K15" s="68" t="n">
        <f aca="false">K9+K14</f>
        <v>657.829832134419</v>
      </c>
      <c r="L15" s="68" t="n">
        <f aca="false">L9+L14</f>
        <v>413.348335511118</v>
      </c>
      <c r="M15" s="68" t="n">
        <f aca="false">M9+M14</f>
        <v>143.373168542117</v>
      </c>
      <c r="N15" s="68" t="n">
        <f aca="false">N9+N14</f>
        <v>-8.61142365648174</v>
      </c>
      <c r="O15" s="68" t="n">
        <f aca="false">O9+O14</f>
        <v>-8.61142365648174</v>
      </c>
      <c r="P15" s="68" t="n">
        <f aca="false">P9+P14</f>
        <v>168.674315931902</v>
      </c>
      <c r="Q15" s="68" t="n">
        <f aca="false">Q9+Q14</f>
        <v>525.296843045379</v>
      </c>
      <c r="R15" s="68" t="n">
        <f aca="false">R9+R14</f>
        <v>843.371579659511</v>
      </c>
      <c r="S15" s="68" t="n">
        <f aca="false">S9+S14</f>
        <v>1076.4279570602</v>
      </c>
    </row>
    <row r="16" customFormat="false" ht="9.95" hidden="false" customHeight="true" outlineLevel="0" collapsed="false">
      <c r="H16" s="68"/>
      <c r="I16" s="68"/>
      <c r="J16" s="68"/>
      <c r="K16" s="68"/>
      <c r="L16" s="68"/>
      <c r="M16" s="68"/>
      <c r="N16" s="68"/>
      <c r="O16" s="68"/>
      <c r="P16" s="68"/>
      <c r="Q16" s="68"/>
      <c r="R16" s="68"/>
      <c r="S16" s="68"/>
    </row>
    <row r="17" customFormat="false" ht="12.75" hidden="false" customHeight="false" outlineLevel="0" collapsed="false">
      <c r="A17" s="23" t="s">
        <v>286</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42.779312028685</v>
      </c>
      <c r="I19" s="51" t="n">
        <f aca="false">Fenetres!N20</f>
        <v>200.294522846183</v>
      </c>
      <c r="J19" s="51" t="n">
        <f aca="false">Fenetres!O20</f>
        <v>380.622490829674</v>
      </c>
      <c r="K19" s="51" t="n">
        <f aca="false">Fenetres!P20</f>
        <v>491.520649924136</v>
      </c>
      <c r="L19" s="51" t="n">
        <f aca="false">Fenetres!Q20</f>
        <v>575.380338762095</v>
      </c>
      <c r="M19" s="51" t="n">
        <f aca="false">Fenetres!R20</f>
        <v>580.574082313902</v>
      </c>
      <c r="N19" s="51" t="n">
        <f aca="false">Fenetres!S20</f>
        <v>610.206370335015</v>
      </c>
      <c r="O19" s="51" t="n">
        <f aca="false">Fenetres!T20</f>
        <v>440.44297747699</v>
      </c>
      <c r="P19" s="51" t="n">
        <f aca="false">Fenetres!U20</f>
        <v>425.280251288211</v>
      </c>
      <c r="Q19" s="51" t="n">
        <f aca="false">Fenetres!V20</f>
        <v>310.723423940811</v>
      </c>
      <c r="R19" s="51" t="n">
        <f aca="false">Fenetres!W20</f>
        <v>181.37550743315</v>
      </c>
      <c r="S19" s="51" t="n">
        <f aca="false">Fenetres!X20</f>
        <v>130.119370580723</v>
      </c>
    </row>
    <row r="21" customFormat="false" ht="12.75" hidden="false" customHeight="false" outlineLevel="0" collapsed="false">
      <c r="A21" s="23" t="s">
        <v>287</v>
      </c>
      <c r="B21" s="23"/>
    </row>
    <row r="22" customFormat="false" ht="12.75" hidden="false" customHeight="false" outlineLevel="0" collapsed="false">
      <c r="B22" s="25" t="s">
        <v>288</v>
      </c>
      <c r="C22" s="25" t="s">
        <v>289</v>
      </c>
      <c r="D22" s="25" t="s">
        <v>290</v>
      </c>
      <c r="E22" s="25" t="s">
        <v>291</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2</v>
      </c>
      <c r="B23" s="46" t="n">
        <f aca="false">'Données de base - Résultat'!C10</f>
        <v>5</v>
      </c>
      <c r="C23" s="24" t="n">
        <v>0.08</v>
      </c>
      <c r="D23" s="30" t="n">
        <v>0.5</v>
      </c>
      <c r="E23" s="51" t="n">
        <f aca="false">B23*C23*D23*365*24</f>
        <v>1752</v>
      </c>
      <c r="H23" s="51" t="n">
        <f aca="false">$B23*$C23*$D23*24*31</f>
        <v>148.8</v>
      </c>
      <c r="I23" s="51" t="n">
        <f aca="false">$B23*$C23*$D23*24*28</f>
        <v>134.4</v>
      </c>
      <c r="J23" s="51" t="n">
        <f aca="false">$B23*$C23*$D23*24*31</f>
        <v>148.8</v>
      </c>
      <c r="K23" s="51" t="n">
        <f aca="false">$B23*$C23*$D23*24*30</f>
        <v>144</v>
      </c>
      <c r="L23" s="51" t="n">
        <f aca="false">$B23*$C23*$D23*24*31</f>
        <v>148.8</v>
      </c>
      <c r="M23" s="51" t="n">
        <f aca="false">$B23*$C23*$D23*24*30</f>
        <v>144</v>
      </c>
      <c r="N23" s="51" t="n">
        <f aca="false">$B23*$C23*$D23*24*31</f>
        <v>148.8</v>
      </c>
      <c r="O23" s="51" t="n">
        <f aca="false">$B23*$C23*$D23*24*31</f>
        <v>148.8</v>
      </c>
      <c r="P23" s="51" t="n">
        <f aca="false">$B23*$C23*$D23*24*30</f>
        <v>144</v>
      </c>
      <c r="Q23" s="51" t="n">
        <f aca="false">$B23*$C23*$D23*24*31</f>
        <v>148.8</v>
      </c>
      <c r="R23" s="51" t="n">
        <f aca="false">$B23*$C23*$D23*24*30</f>
        <v>144</v>
      </c>
      <c r="S23" s="51" t="n">
        <f aca="false">$B23*$C23*$D23*24*31</f>
        <v>148.8</v>
      </c>
    </row>
    <row r="24" customFormat="false" ht="12.75" hidden="false" customHeight="false" outlineLevel="0" collapsed="false">
      <c r="A24" s="25" t="s">
        <v>293</v>
      </c>
      <c r="B24" s="24" t="n">
        <v>3</v>
      </c>
      <c r="C24" s="24" t="n">
        <v>0.1</v>
      </c>
      <c r="D24" s="30" t="n">
        <v>1</v>
      </c>
      <c r="E24" s="51" t="n">
        <f aca="false">B24*C24*D24*365*24</f>
        <v>2628</v>
      </c>
      <c r="H24" s="51" t="n">
        <f aca="false">$B24*$C24*$D24*24*31</f>
        <v>223.2</v>
      </c>
      <c r="I24" s="51" t="n">
        <f aca="false">$B24*$C24*$D24*24*28</f>
        <v>201.6</v>
      </c>
      <c r="J24" s="51" t="n">
        <f aca="false">$B24*$C24*$D24*24*31</f>
        <v>223.2</v>
      </c>
      <c r="K24" s="51" t="n">
        <f aca="false">$B24*$C24*$D24*24*30</f>
        <v>216</v>
      </c>
      <c r="L24" s="51" t="n">
        <f aca="false">$B24*$C24*$D24*24*31</f>
        <v>223.2</v>
      </c>
      <c r="M24" s="51" t="n">
        <f aca="false">$B24*$C24*$D24*24*30</f>
        <v>216</v>
      </c>
      <c r="N24" s="51" t="n">
        <f aca="false">$B24*$C24*$D24*24*31</f>
        <v>223.2</v>
      </c>
      <c r="O24" s="51" t="n">
        <f aca="false">$B24*$C24*$D24*24*31</f>
        <v>223.2</v>
      </c>
      <c r="P24" s="51" t="n">
        <f aca="false">$B24*$C24*$D24*24*30</f>
        <v>216</v>
      </c>
      <c r="Q24" s="51" t="n">
        <f aca="false">$B24*$C24*$D24*24*31</f>
        <v>223.2</v>
      </c>
      <c r="R24" s="51" t="n">
        <f aca="false">$B24*$C24*$D24*24*30</f>
        <v>216</v>
      </c>
      <c r="S24" s="51" t="n">
        <f aca="false">$B24*$C24*$D24*24*31</f>
        <v>223.2</v>
      </c>
    </row>
    <row r="25" customFormat="false" ht="12.75" hidden="false" customHeight="false" outlineLevel="0" collapsed="false">
      <c r="A25" s="25" t="s">
        <v>294</v>
      </c>
      <c r="B25" s="24" t="n">
        <v>1</v>
      </c>
      <c r="C25" s="69" t="n">
        <f aca="false">ECS!D14/1000</f>
        <v>0.068</v>
      </c>
      <c r="D25" s="70" t="n">
        <v>1</v>
      </c>
      <c r="E25" s="51" t="n">
        <f aca="false">B25*C25*D25*365*24*D25</f>
        <v>595.68</v>
      </c>
      <c r="H25" s="51" t="n">
        <f aca="false">$B25*$C25*$D25*24*31</f>
        <v>50.592</v>
      </c>
      <c r="I25" s="51" t="n">
        <f aca="false">$B25*$C25*$D25*24*28</f>
        <v>45.696</v>
      </c>
      <c r="J25" s="51" t="n">
        <f aca="false">$B25*$C25*$D25*24*31</f>
        <v>50.592</v>
      </c>
      <c r="K25" s="51" t="n">
        <f aca="false">$B25*$C25*$D25*24*30</f>
        <v>48.96</v>
      </c>
      <c r="L25" s="51" t="n">
        <f aca="false">$B25*$C25*$D25*24*31</f>
        <v>50.592</v>
      </c>
      <c r="M25" s="51" t="n">
        <f aca="false">$B25*$C25*$D25*24*30</f>
        <v>48.96</v>
      </c>
      <c r="N25" s="51" t="n">
        <f aca="false">$B25*$C25*$D25*24*31</f>
        <v>50.592</v>
      </c>
      <c r="O25" s="51" t="n">
        <f aca="false">$B25*$C25*$D25*24*31</f>
        <v>50.592</v>
      </c>
      <c r="P25" s="51" t="n">
        <f aca="false">$B25*$C25*$D25*24*30</f>
        <v>48.96</v>
      </c>
      <c r="Q25" s="51" t="n">
        <f aca="false">$B25*$C25*$D25*24*31</f>
        <v>50.592</v>
      </c>
      <c r="R25" s="51" t="n">
        <f aca="false">$B25*$C25*$D25*24*30</f>
        <v>48.96</v>
      </c>
      <c r="S25" s="51" t="n">
        <f aca="false">$B25*$C25*$D25*24*31</f>
        <v>50.592</v>
      </c>
    </row>
    <row r="26" customFormat="false" ht="12.75" hidden="false" customHeight="false" outlineLevel="0" collapsed="false">
      <c r="A26" s="25" t="s">
        <v>105</v>
      </c>
      <c r="E26" s="52" t="n">
        <f aca="false">SUM(E23:E25)</f>
        <v>4975.68</v>
      </c>
      <c r="H26" s="51" t="n">
        <f aca="false">SUM(H23:H25)</f>
        <v>422.592</v>
      </c>
      <c r="I26" s="51" t="n">
        <f aca="false">SUM(I23:I25)</f>
        <v>381.696</v>
      </c>
      <c r="J26" s="51" t="n">
        <f aca="false">SUM(J23:J25)</f>
        <v>422.592</v>
      </c>
      <c r="K26" s="51" t="n">
        <f aca="false">SUM(K23:K25)</f>
        <v>408.96</v>
      </c>
      <c r="L26" s="51" t="n">
        <f aca="false">SUM(L23:L25)</f>
        <v>422.592</v>
      </c>
      <c r="M26" s="51" t="n">
        <f aca="false">SUM(M23:M25)</f>
        <v>408.96</v>
      </c>
      <c r="N26" s="51" t="n">
        <f aca="false">SUM(N23:N25)</f>
        <v>422.592</v>
      </c>
      <c r="O26" s="51" t="n">
        <f aca="false">SUM(O23:O25)</f>
        <v>422.592</v>
      </c>
      <c r="P26" s="51" t="n">
        <f aca="false">SUM(P23:P25)</f>
        <v>408.96</v>
      </c>
      <c r="Q26" s="51" t="n">
        <f aca="false">SUM(Q23:Q25)</f>
        <v>422.592</v>
      </c>
      <c r="R26" s="51" t="n">
        <f aca="false">SUM(R23:R25)</f>
        <v>408.96</v>
      </c>
      <c r="S26" s="51" t="n">
        <f aca="false">SUM(S23:S25)</f>
        <v>422.592</v>
      </c>
    </row>
    <row r="28" customFormat="false" ht="12.75" hidden="false" customHeight="false" outlineLevel="0" collapsed="false">
      <c r="A28" s="25" t="s">
        <v>295</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6</v>
      </c>
      <c r="H29" s="0" t="s">
        <v>297</v>
      </c>
    </row>
    <row r="31" customFormat="false" ht="12.75" hidden="false" customHeight="false" outlineLevel="0" collapsed="false">
      <c r="A31" s="23" t="s">
        <v>298</v>
      </c>
      <c r="B31" s="23"/>
      <c r="C31" s="23"/>
    </row>
    <row r="32" customFormat="false" ht="12.75" hidden="false" customHeight="false" outlineLevel="0" collapsed="false">
      <c r="B32" s="25" t="s">
        <v>299</v>
      </c>
      <c r="C32" s="25" t="s">
        <v>300</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1</v>
      </c>
      <c r="B33" s="67" t="n">
        <f aca="false">SUM(H33:S33)</f>
        <v>1833.28100732814</v>
      </c>
      <c r="C33" s="67" t="n">
        <f aca="false">B33/'Données de base - Résultat'!C4</f>
        <v>11.4580062958009</v>
      </c>
      <c r="H33" s="51" t="n">
        <f aca="false">IF(H9+H14-H19-H26&gt;0,H9+H14-H19-H26,0)</f>
        <v>571.336610626889</v>
      </c>
      <c r="I33" s="51" t="n">
        <f aca="false">IF(I9+I14-I19-I26&gt;0,I9+I14-I19-I26,0)</f>
        <v>435.875286833402</v>
      </c>
      <c r="J33" s="51" t="n">
        <f aca="false">IF(J9+J14-J19-J26&gt;0,J9+J14-J19-J26,0)</f>
        <v>49.3164511620062</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53.036072226361</v>
      </c>
      <c r="S33" s="51" t="n">
        <f aca="false">IF(S9+S14-S19-S26&gt;0,S9+S14-S19-S26,0)</f>
        <v>523.716586479479</v>
      </c>
    </row>
    <row r="36" customFormat="false" ht="12.75" hidden="false" customHeight="false" outlineLevel="0" collapsed="false">
      <c r="A36" s="23" t="s">
        <v>302</v>
      </c>
      <c r="B36" s="23"/>
      <c r="C36" s="23"/>
    </row>
    <row r="37" customFormat="false" ht="12.75" hidden="false" customHeight="false" outlineLevel="0" collapsed="false">
      <c r="B37" s="55" t="s">
        <v>105</v>
      </c>
      <c r="C37" s="25" t="s">
        <v>300</v>
      </c>
    </row>
    <row r="38" customFormat="false" ht="12.75" hidden="false" customHeight="false" outlineLevel="0" collapsed="false">
      <c r="A38" s="25"/>
      <c r="B38" s="67" t="n">
        <f aca="false">ECS!D19</f>
        <v>1247.88653005461</v>
      </c>
      <c r="C38" s="67" t="n">
        <f aca="false">B38/'Données de base - Résultat'!C4</f>
        <v>7.79929081284129</v>
      </c>
    </row>
    <row r="41" customFormat="false" ht="12.75" hidden="false" customHeight="false" outlineLevel="0" collapsed="false">
      <c r="A41" s="23" t="s">
        <v>303</v>
      </c>
      <c r="B41" s="23"/>
      <c r="C41" s="23"/>
    </row>
    <row r="42" customFormat="false" ht="12.75" hidden="false" customHeight="false" outlineLevel="0" collapsed="false">
      <c r="B42" s="25" t="s">
        <v>105</v>
      </c>
      <c r="C42" s="25" t="s">
        <v>300</v>
      </c>
    </row>
    <row r="43" customFormat="false" ht="12.75" hidden="false" customHeight="false" outlineLevel="0" collapsed="false">
      <c r="A43" s="25"/>
      <c r="B43" s="67" t="n">
        <f aca="false">B33+B38</f>
        <v>3081.16753738274</v>
      </c>
      <c r="C43" s="67" t="n">
        <f aca="false">B43/'Données de base - Résultat'!$C$4</f>
        <v>19.2572971086422</v>
      </c>
    </row>
    <row r="46" customFormat="false" ht="12.75" hidden="false" customHeight="false" outlineLevel="0" collapsed="false">
      <c r="A46" s="23" t="s">
        <v>304</v>
      </c>
      <c r="B46" s="23"/>
      <c r="C46" s="23"/>
      <c r="D46" s="23"/>
      <c r="E46" s="23"/>
      <c r="F46" s="23"/>
    </row>
    <row r="47" customFormat="false" ht="12.75" hidden="false" customHeight="false" outlineLevel="0" collapsed="false">
      <c r="A47" s="25" t="s">
        <v>299</v>
      </c>
      <c r="B47" s="71" t="s">
        <v>290</v>
      </c>
      <c r="C47" s="71" t="s">
        <v>305</v>
      </c>
      <c r="D47" s="25" t="s">
        <v>300</v>
      </c>
      <c r="E47" s="25" t="s">
        <v>306</v>
      </c>
      <c r="F47" s="25" t="s">
        <v>307</v>
      </c>
    </row>
    <row r="48" customFormat="false" ht="12.75" hidden="false" customHeight="false" outlineLevel="0" collapsed="false">
      <c r="A48" s="25" t="s">
        <v>308</v>
      </c>
      <c r="B48" s="30" t="n">
        <v>1</v>
      </c>
      <c r="C48" s="50" t="n">
        <f aca="false">B38*B48</f>
        <v>1247.88653005461</v>
      </c>
      <c r="D48" s="26" t="n">
        <f aca="false">C48/'Données de base - Résultat'!$C$4</f>
        <v>7.79929081284129</v>
      </c>
      <c r="E48" s="46" t="n">
        <v>2.58</v>
      </c>
      <c r="F48" s="31" t="n">
        <f aca="false">E48/D58</f>
        <v>2.58</v>
      </c>
      <c r="H48" s="42"/>
    </row>
    <row r="49" customFormat="false" ht="12.75" hidden="false" customHeight="false" outlineLevel="0" collapsed="false">
      <c r="A49" s="25" t="s">
        <v>309</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0</v>
      </c>
      <c r="B50" s="30" t="n">
        <v>0.2</v>
      </c>
      <c r="C50" s="50" t="n">
        <f aca="false">B33*B50</f>
        <v>366.656201465627</v>
      </c>
      <c r="D50" s="26" t="n">
        <f aca="false">C50/'Données de base - Résultat'!$C$4</f>
        <v>2.29160125916017</v>
      </c>
      <c r="E50" s="46" t="n">
        <v>2.58</v>
      </c>
      <c r="F50" s="31" t="n">
        <f aca="false">E50/D60</f>
        <v>3.39473684210526</v>
      </c>
      <c r="H50" s="42"/>
    </row>
    <row r="51" customFormat="false" ht="12.75" hidden="false" customHeight="false" outlineLevel="0" collapsed="false">
      <c r="A51" s="25" t="s">
        <v>311</v>
      </c>
      <c r="B51" s="30" t="n">
        <v>0.8</v>
      </c>
      <c r="C51" s="50" t="n">
        <f aca="false">B33*B51</f>
        <v>1466.62480586251</v>
      </c>
      <c r="D51" s="26" t="n">
        <f aca="false">C51/'Données de base - Résultat'!$C$4</f>
        <v>9.16640503664069</v>
      </c>
      <c r="E51" s="24" t="n">
        <v>0.6</v>
      </c>
      <c r="F51" s="31" t="n">
        <f aca="false">E51/D61</f>
        <v>0.6</v>
      </c>
      <c r="H51" s="42"/>
    </row>
    <row r="52" customFormat="false" ht="12.75" hidden="false" customHeight="false" outlineLevel="0" collapsed="false">
      <c r="D52" s="25" t="s">
        <v>312</v>
      </c>
      <c r="E52" s="25"/>
      <c r="F52" s="67" t="n">
        <f aca="false">SUMPRODUCT(D48:D51,F48:F51)</f>
        <v>33.4013965410008</v>
      </c>
    </row>
    <row r="56" customFormat="false" ht="12.75" hidden="false" customHeight="false" outlineLevel="0" collapsed="false">
      <c r="A56" s="23" t="s">
        <v>313</v>
      </c>
      <c r="B56" s="23"/>
      <c r="C56" s="23"/>
      <c r="D56" s="23"/>
      <c r="E56" s="23"/>
      <c r="F56" s="23"/>
    </row>
    <row r="57" customFormat="false" ht="12.75" hidden="false" customHeight="false" outlineLevel="0" collapsed="false">
      <c r="A57" s="25" t="s">
        <v>314</v>
      </c>
      <c r="B57" s="71" t="s">
        <v>290</v>
      </c>
      <c r="C57" s="25" t="s">
        <v>219</v>
      </c>
      <c r="D57" s="25" t="s">
        <v>315</v>
      </c>
      <c r="E57" s="25" t="s">
        <v>316</v>
      </c>
      <c r="F57" s="25" t="s">
        <v>317</v>
      </c>
    </row>
    <row r="58" customFormat="false" ht="12.75" hidden="false" customHeight="false" outlineLevel="0" collapsed="false">
      <c r="A58" s="25" t="str">
        <f aca="false">A48</f>
        <v>Eau chaude: electrique</v>
      </c>
      <c r="B58" s="31" t="n">
        <f aca="false">B48</f>
        <v>1</v>
      </c>
      <c r="C58" s="26" t="n">
        <f aca="false">B38*B58</f>
        <v>1247.88653005461</v>
      </c>
      <c r="D58" s="46" t="n">
        <v>1</v>
      </c>
      <c r="E58" s="72" t="n">
        <f aca="false">'Données de base - Résultat'!C23*'Données de base - Résultat'!C25+'Données de base - Résultat'!C22*(1-'Données de base - Résultat'!C25)</f>
        <v>0.115</v>
      </c>
      <c r="F58" s="43" t="n">
        <f aca="false">IF(D58&lt;&gt;"",C58/D58*E58,"")</f>
        <v>143.50695095628</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2</v>
      </c>
      <c r="C60" s="26" t="n">
        <f aca="false">B33*B60</f>
        <v>366.656201465627</v>
      </c>
      <c r="D60" s="24" t="n">
        <v>0.76</v>
      </c>
      <c r="E60" s="24" t="n">
        <f aca="false">'Données de base - Résultat'!C23*'Données de base - Résultat'!C24+'Données de base - Résultat'!C22*(1-'Données de base - Résultat'!C24)</f>
        <v>0.115</v>
      </c>
      <c r="F60" s="43" t="n">
        <f aca="false">IF(D60&lt;&gt;"",C60/D60*E60,"")</f>
        <v>55.4808725901936</v>
      </c>
    </row>
    <row r="61" customFormat="false" ht="12.75" hidden="false" customHeight="false" outlineLevel="0" collapsed="false">
      <c r="A61" s="25" t="str">
        <f aca="false">A51</f>
        <v>chauffage : gaz bois…</v>
      </c>
      <c r="B61" s="31" t="n">
        <f aca="false">B51</f>
        <v>0.8</v>
      </c>
      <c r="C61" s="26" t="n">
        <f aca="false">B33*B61</f>
        <v>1466.62480586251</v>
      </c>
      <c r="D61" s="46" t="n">
        <v>1</v>
      </c>
      <c r="E61" s="72" t="n">
        <v>0</v>
      </c>
      <c r="F61" s="43" t="n">
        <f aca="false">IF(D61&lt;&gt;"",C61/D61*E61,"")</f>
        <v>0</v>
      </c>
    </row>
    <row r="62" customFormat="false" ht="12.75" hidden="false" customHeight="false" outlineLevel="0" collapsed="false">
      <c r="E62" s="25" t="s">
        <v>318</v>
      </c>
      <c r="F62" s="43" t="n">
        <f aca="false">SUM(F58:F61)</f>
        <v>198.987823546473</v>
      </c>
    </row>
    <row r="64" customFormat="false" ht="12.75" hidden="false" customHeight="false" outlineLevel="0" collapsed="false">
      <c r="A64" s="23" t="s">
        <v>319</v>
      </c>
      <c r="B64" s="23"/>
      <c r="C64" s="23"/>
      <c r="D64" s="23"/>
      <c r="E64" s="23"/>
    </row>
    <row r="65" customFormat="false" ht="12.75" hidden="false" customHeight="false" outlineLevel="0" collapsed="false">
      <c r="A65" s="25" t="s">
        <v>314</v>
      </c>
      <c r="B65" s="71" t="s">
        <v>320</v>
      </c>
      <c r="C65" s="25" t="s">
        <v>321</v>
      </c>
      <c r="D65" s="11" t="s">
        <v>322</v>
      </c>
      <c r="E65" s="11"/>
    </row>
    <row r="66" customFormat="false" ht="12.75" hidden="false" customHeight="false" outlineLevel="0" collapsed="false">
      <c r="A66" s="25" t="s">
        <v>50</v>
      </c>
      <c r="B66" s="24" t="n">
        <v>0.00055</v>
      </c>
      <c r="C66" s="24" t="s">
        <v>323</v>
      </c>
      <c r="D66" s="73" t="n">
        <f aca="false">C59*B66</f>
        <v>0</v>
      </c>
      <c r="E66" s="43" t="str">
        <f aca="false">C66</f>
        <v>stères</v>
      </c>
    </row>
    <row r="67" customFormat="false" ht="12.75" hidden="false" customHeight="false" outlineLevel="0" collapsed="false">
      <c r="A67" s="25" t="s">
        <v>49</v>
      </c>
      <c r="B67" s="24" t="n">
        <v>0.00055</v>
      </c>
      <c r="C67" s="24" t="s">
        <v>323</v>
      </c>
      <c r="D67" s="73" t="n">
        <f aca="false">C60*B67</f>
        <v>0.201660910806095</v>
      </c>
      <c r="E67" s="43" t="str">
        <f aca="false">C67</f>
        <v>stères</v>
      </c>
    </row>
    <row r="68" customFormat="false" ht="12.75" hidden="false" customHeight="false" outlineLevel="0" collapsed="false">
      <c r="A68" s="25" t="s">
        <v>324</v>
      </c>
      <c r="B68" s="0" t="n">
        <v>0.00055</v>
      </c>
      <c r="C68" s="0" t="s">
        <v>323</v>
      </c>
      <c r="D68" s="73" t="n">
        <f aca="false">C61*B68</f>
        <v>0.80664364322438</v>
      </c>
      <c r="E68" s="43" t="str">
        <f aca="false">C68</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4179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2</v>
      </c>
      <c r="Q1" s="27" t="s">
        <v>326</v>
      </c>
      <c r="R1" s="27" t="s">
        <v>192</v>
      </c>
      <c r="S1" s="27" t="s">
        <v>284</v>
      </c>
      <c r="T1" s="27" t="s">
        <v>215</v>
      </c>
    </row>
    <row r="2" customFormat="false" ht="12.75" hidden="false" customHeight="false" outlineLevel="0" collapsed="false">
      <c r="P2" s="68" t="n">
        <f aca="false">SUMPRODUCT('Besoin de chauffage'!H5:S5,$B$46:$M$46)</f>
        <v>680.823211600874</v>
      </c>
      <c r="Q2" s="68" t="n">
        <f aca="false">SUMPRODUCT('Besoin de chauffage'!H6:S6,$B$46:$M$46)</f>
        <v>955.178544879569</v>
      </c>
      <c r="R2" s="68" t="n">
        <f aca="false">SUMPRODUCT('Besoin de chauffage'!H7:S7,$B$46:$M$46)</f>
        <v>549.732446758108</v>
      </c>
      <c r="S2" s="68" t="n">
        <f aca="false">SUMPRODUCT('Besoin de chauffage'!H8:S8,$B$46:$M$46)</f>
        <v>935.526647808</v>
      </c>
      <c r="T2" s="68" t="n">
        <f aca="false">-1*SUMPRODUCT(B30:M30,$B$46:$M$46)-SUMPRODUCT(B31:M31,$B$46:$M$46)</f>
        <v>1805.64336</v>
      </c>
      <c r="U2" s="68" t="n">
        <f aca="false">SUM(P2:T2)</f>
        <v>4926.90421104655</v>
      </c>
    </row>
    <row r="3" customFormat="false" ht="14.1" hidden="false" customHeight="true" outlineLevel="0" collapsed="false">
      <c r="B3" s="57" t="n">
        <v>31</v>
      </c>
      <c r="C3" s="57" t="n">
        <v>28</v>
      </c>
      <c r="D3" s="57" t="n">
        <v>31</v>
      </c>
      <c r="E3" s="57" t="n">
        <v>30</v>
      </c>
      <c r="F3" s="57" t="n">
        <v>31</v>
      </c>
      <c r="G3" s="57" t="n">
        <v>30</v>
      </c>
      <c r="H3" s="57" t="n">
        <v>31</v>
      </c>
      <c r="I3" s="57" t="n">
        <v>31</v>
      </c>
      <c r="J3" s="57" t="n">
        <v>30</v>
      </c>
      <c r="K3" s="57" t="n">
        <v>31</v>
      </c>
      <c r="L3" s="57" t="n">
        <v>30</v>
      </c>
      <c r="M3" s="57" t="n">
        <v>31</v>
      </c>
      <c r="P3" s="59" t="n">
        <f aca="false">P2/$U$2</f>
        <v>0.138184787533399</v>
      </c>
      <c r="Q3" s="59" t="n">
        <f aca="false">Q2/$U$2</f>
        <v>0.193869923985527</v>
      </c>
      <c r="R3" s="59" t="n">
        <f aca="false">R2/$U$2</f>
        <v>0.111577660780488</v>
      </c>
      <c r="S3" s="59" t="n">
        <f aca="false">S2/$U$2</f>
        <v>0.189881233272298</v>
      </c>
      <c r="T3" s="59" t="n">
        <f aca="false">T2/$U$2</f>
        <v>0.366486394428288</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2</v>
      </c>
      <c r="B6" s="51" t="n">
        <f aca="false">-1*Sol!B36</f>
        <v>-158.615838184399</v>
      </c>
      <c r="C6" s="51" t="n">
        <f aca="false">-1*Sol!C36</f>
        <v>-136.753831161916</v>
      </c>
      <c r="D6" s="51" t="n">
        <f aca="false">-1*Sol!D36</f>
        <v>-118.961878638299</v>
      </c>
      <c r="E6" s="51" t="n">
        <f aca="false">-1*Sol!E36</f>
        <v>-90.7040716890256</v>
      </c>
      <c r="F6" s="51" t="n">
        <f aca="false">-1*Sol!F36</f>
        <v>-57.6784866125086</v>
      </c>
      <c r="G6" s="51" t="n">
        <f aca="false">-1*Sol!G36</f>
        <v>-19.7688361373517</v>
      </c>
      <c r="H6" s="51" t="n">
        <f aca="false">-1*Sol!H36</f>
        <v>1.20163513776061</v>
      </c>
      <c r="I6" s="51" t="n">
        <f aca="false">-1*Sol!I36</f>
        <v>1.20163513776061</v>
      </c>
      <c r="J6" s="51" t="n">
        <f aca="false">-1*Sol!J36</f>
        <v>-23.2574542792373</v>
      </c>
      <c r="K6" s="51" t="n">
        <f aca="false">-1*Sol!K36</f>
        <v>-73.2997434033963</v>
      </c>
      <c r="L6" s="51" t="n">
        <f aca="false">-1*Sol!L36</f>
        <v>-116.287271396187</v>
      </c>
      <c r="M6" s="51" t="n">
        <f aca="false">-1*Sol!M36</f>
        <v>-150.204392220074</v>
      </c>
    </row>
    <row r="7" customFormat="false" ht="14.1" hidden="false" customHeight="true" outlineLevel="0" collapsed="false">
      <c r="A7" s="25" t="s">
        <v>283</v>
      </c>
      <c r="B7" s="51" t="n">
        <f aca="false">-1*Murs!B47</f>
        <v>-222.534195265725</v>
      </c>
      <c r="C7" s="51" t="n">
        <f aca="false">-1*Murs!C47</f>
        <v>-191.862326710039</v>
      </c>
      <c r="D7" s="51" t="n">
        <f aca="false">-1*Murs!D47</f>
        <v>-166.900646449294</v>
      </c>
      <c r="E7" s="51" t="n">
        <f aca="false">-1*Murs!E47</f>
        <v>-127.255624858699</v>
      </c>
      <c r="F7" s="51" t="n">
        <f aca="false">-1*Murs!F47</f>
        <v>-80.9215255511728</v>
      </c>
      <c r="G7" s="51" t="n">
        <f aca="false">-1*Murs!G47</f>
        <v>-27.7352002897165</v>
      </c>
      <c r="H7" s="51" t="n">
        <f aca="false">-1*Murs!H47</f>
        <v>1.68586511564946</v>
      </c>
      <c r="I7" s="51" t="n">
        <f aca="false">-1*Murs!I47</f>
        <v>1.68586511564946</v>
      </c>
      <c r="J7" s="51" t="n">
        <f aca="false">-1*Murs!J47</f>
        <v>-32.6296473996665</v>
      </c>
      <c r="K7" s="51" t="n">
        <f aca="false">-1*Murs!K47</f>
        <v>-102.837772054615</v>
      </c>
      <c r="L7" s="51" t="n">
        <f aca="false">-1*Murs!L47</f>
        <v>-163.148236998332</v>
      </c>
      <c r="M7" s="51" t="n">
        <f aca="false">-1*Murs!M47</f>
        <v>-210.733139456179</v>
      </c>
    </row>
    <row r="8" customFormat="false" ht="14.1" hidden="false" customHeight="true" outlineLevel="0" collapsed="false">
      <c r="A8" s="25" t="s">
        <v>192</v>
      </c>
      <c r="B8" s="51" t="n">
        <f aca="false">-1*Toit!B36</f>
        <v>-128.074764981449</v>
      </c>
      <c r="C8" s="51" t="n">
        <f aca="false">-1*Toit!C36</f>
        <v>-110.422231391631</v>
      </c>
      <c r="D8" s="51" t="n">
        <f aca="false">-1*Toit!D36</f>
        <v>-96.056073736087</v>
      </c>
      <c r="E8" s="51" t="n">
        <f aca="false">-1*Toit!E36</f>
        <v>-73.2392351066939</v>
      </c>
      <c r="F8" s="51" t="n">
        <f aca="false">-1*Toit!F36</f>
        <v>-46.5726418114361</v>
      </c>
      <c r="G8" s="51" t="n">
        <f aca="false">-1*Toit!G36</f>
        <v>-15.9623973950487</v>
      </c>
      <c r="H8" s="51" t="n">
        <f aca="false">-1*Toit!H36</f>
        <v>0.9702633710716</v>
      </c>
      <c r="I8" s="51" t="n">
        <f aca="false">-1*Toit!I36</f>
        <v>0.9702633710716</v>
      </c>
      <c r="J8" s="51" t="n">
        <f aca="false">-1*Toit!J36</f>
        <v>-18.7792910529984</v>
      </c>
      <c r="K8" s="51" t="n">
        <f aca="false">-1*Toit!K36</f>
        <v>-59.1860656353668</v>
      </c>
      <c r="L8" s="51" t="n">
        <f aca="false">-1*Toit!L36</f>
        <v>-93.8964552649922</v>
      </c>
      <c r="M8" s="51" t="n">
        <f aca="false">-1*Toit!M36</f>
        <v>-121.28292138394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Pressoir</v>
      </c>
      <c r="B12" s="26" t="n">
        <f aca="false">Fenetres!M5*31-('Données de base - Résultat'!$C$8-'Donnees Climatiques'!A$8)*Fenetres!$B5*Fenetres!$C5*Fenetres!$G5*24*B$3/1000</f>
        <v>-5.61051961089708</v>
      </c>
      <c r="C12" s="26" t="n">
        <f aca="false">Fenetres!N5*31-('Données de base - Résultat'!$C$8-'Donnees Climatiques'!B$8)*Fenetres!$B5*Fenetres!$C5*Fenetres!$G5*24*C$3/1000</f>
        <v>3.23373743944311</v>
      </c>
      <c r="D12" s="26" t="n">
        <f aca="false">Fenetres!O5*31-('Données de base - Résultat'!$C$8-'Donnees Climatiques'!C$8)*Fenetres!$B5*Fenetres!$C5*Fenetres!$G5*24*D$3/1000</f>
        <v>17.0881058556921</v>
      </c>
      <c r="E12" s="26" t="n">
        <f aca="false">Fenetres!P5*31-('Données de base - Résultat'!$C$8-'Donnees Climatiques'!D$8)*Fenetres!$B5*Fenetres!$C5*Fenetres!$G5*24*E$3/1000</f>
        <v>26.5919970545842</v>
      </c>
      <c r="F12" s="26" t="n">
        <f aca="false">Fenetres!Q5*31-('Données de base - Résultat'!$C$8-'Donnees Climatiques'!E$8)*Fenetres!$B5*Fenetres!$C5*Fenetres!$G5*24*F$3/1000</f>
        <v>40.2180123642522</v>
      </c>
      <c r="G12" s="26" t="n">
        <f aca="false">Fenetres!R5*31-('Données de base - Résultat'!$C$8-'Donnees Climatiques'!F$8)*Fenetres!$B5*Fenetres!$C5*Fenetres!$G5*24*G$3/1000</f>
        <v>45.9034031920103</v>
      </c>
      <c r="H12" s="26" t="n">
        <f aca="false">Fenetres!S5*31-('Données de base - Résultat'!$C$8-'Donnees Climatiques'!G$8)*Fenetres!$B5*Fenetres!$C5*Fenetres!$G5*24*H$3/1000</f>
        <v>48.6782205373596</v>
      </c>
      <c r="I12" s="26" t="n">
        <f aca="false">Fenetres!T5*31-('Données de base - Résultat'!$C$8-'Donnees Climatiques'!H$8)*Fenetres!$B5*Fenetres!$C5*Fenetres!$G5*24*I$3/1000</f>
        <v>44.8434726436329</v>
      </c>
      <c r="J12" s="26" t="n">
        <f aca="false">Fenetres!U5*31-('Données de base - Résultat'!$C$8-'Donnees Climatiques'!I$8)*Fenetres!$B5*Fenetres!$C5*Fenetres!$G5*24*J$3/1000</f>
        <v>31.5113799650745</v>
      </c>
      <c r="K12" s="26" t="n">
        <f aca="false">Fenetres!V5*31-('Données de base - Résultat'!$C$8-'Donnees Climatiques'!J$8)*Fenetres!$B5*Fenetres!$C5*Fenetres!$G5*24*K$3/1000</f>
        <v>17.9212976859378</v>
      </c>
      <c r="L12" s="26" t="n">
        <f aca="false">Fenetres!W5*31-('Données de base - Résultat'!$C$8-'Donnees Climatiques'!K$8)*Fenetres!$B5*Fenetres!$C5*Fenetres!$G5*24*L$3/1000</f>
        <v>2.88528126736858</v>
      </c>
      <c r="M12" s="26" t="n">
        <f aca="false">Fenetres!X5*31-('Données de base - Résultat'!$C$8-'Donnees Climatiques'!L$8)*Fenetres!$B5*Fenetres!$C5*Fenetres!$G5*24*M$3/1000</f>
        <v>-5.67245747782643</v>
      </c>
    </row>
    <row r="13" customFormat="false" ht="14.1" hidden="false" customHeight="true" outlineLevel="0" collapsed="false">
      <c r="A13" s="25" t="str">
        <f aca="false">IF(Fenetres!A6&lt;&gt;"",Fenetres!A6,"")</f>
        <v>Sejour F</v>
      </c>
      <c r="B13" s="26" t="n">
        <f aca="false">Fenetres!M6*31-('Données de base - Résultat'!$C$8-'Donnees Climatiques'!A$8)*Fenetres!$B6*Fenetres!$C6*Fenetres!$G6*24*B$3/1000</f>
        <v>-5.61051961089708</v>
      </c>
      <c r="C13" s="26" t="n">
        <f aca="false">Fenetres!N6*31-('Données de base - Résultat'!$C$8-'Donnees Climatiques'!B$8)*Fenetres!$B6*Fenetres!$C6*Fenetres!$G6*24*C$3/1000</f>
        <v>3.23373743944311</v>
      </c>
      <c r="D13" s="26" t="n">
        <f aca="false">Fenetres!O6*31-('Données de base - Résultat'!$C$8-'Donnees Climatiques'!C$8)*Fenetres!$B6*Fenetres!$C6*Fenetres!$G6*24*D$3/1000</f>
        <v>17.0881058556921</v>
      </c>
      <c r="E13" s="26" t="n">
        <f aca="false">Fenetres!P6*31-('Données de base - Résultat'!$C$8-'Donnees Climatiques'!D$8)*Fenetres!$B6*Fenetres!$C6*Fenetres!$G6*24*E$3/1000</f>
        <v>26.5919970545842</v>
      </c>
      <c r="F13" s="26" t="n">
        <f aca="false">Fenetres!Q6*31-('Données de base - Résultat'!$C$8-'Donnees Climatiques'!E$8)*Fenetres!$B6*Fenetres!$C6*Fenetres!$G6*24*F$3/1000</f>
        <v>40.2180123642522</v>
      </c>
      <c r="G13" s="26" t="n">
        <f aca="false">Fenetres!R6*31-('Données de base - Résultat'!$C$8-'Donnees Climatiques'!F$8)*Fenetres!$B6*Fenetres!$C6*Fenetres!$G6*24*G$3/1000</f>
        <v>45.9034031920103</v>
      </c>
      <c r="H13" s="26" t="n">
        <f aca="false">Fenetres!S6*31-('Données de base - Résultat'!$C$8-'Donnees Climatiques'!G$8)*Fenetres!$B6*Fenetres!$C6*Fenetres!$G6*24*H$3/1000</f>
        <v>48.6782205373596</v>
      </c>
      <c r="I13" s="26" t="n">
        <f aca="false">Fenetres!T6*31-('Données de base - Résultat'!$C$8-'Donnees Climatiques'!H$8)*Fenetres!$B6*Fenetres!$C6*Fenetres!$G6*24*I$3/1000</f>
        <v>44.8434726436329</v>
      </c>
      <c r="J13" s="26" t="n">
        <f aca="false">Fenetres!U6*31-('Données de base - Résultat'!$C$8-'Donnees Climatiques'!I$8)*Fenetres!$B6*Fenetres!$C6*Fenetres!$G6*24*J$3/1000</f>
        <v>31.5113799650745</v>
      </c>
      <c r="K13" s="26" t="n">
        <f aca="false">Fenetres!V6*31-('Données de base - Résultat'!$C$8-'Donnees Climatiques'!J$8)*Fenetres!$B6*Fenetres!$C6*Fenetres!$G6*24*K$3/1000</f>
        <v>17.9212976859378</v>
      </c>
      <c r="L13" s="26" t="n">
        <f aca="false">Fenetres!W6*31-('Données de base - Résultat'!$C$8-'Donnees Climatiques'!K$8)*Fenetres!$B6*Fenetres!$C6*Fenetres!$G6*24*L$3/1000</f>
        <v>2.88528126736858</v>
      </c>
      <c r="M13" s="26" t="n">
        <f aca="false">Fenetres!X6*31-('Données de base - Résultat'!$C$8-'Donnees Climatiques'!L$8)*Fenetres!$B6*Fenetres!$C6*Fenetres!$G6*24*M$3/1000</f>
        <v>-5.67245747782643</v>
      </c>
    </row>
    <row r="14" customFormat="false" ht="14.1" hidden="false" customHeight="true" outlineLevel="0" collapsed="false">
      <c r="A14" s="25" t="str">
        <f aca="false">IF(Fenetres!A7&lt;&gt;"",Fenetres!A7,"")</f>
        <v>Sejour P</v>
      </c>
      <c r="B14" s="26" t="n">
        <f aca="false">Fenetres!M7*31-('Données de base - Résultat'!$C$8-'Donnees Climatiques'!A$8)*Fenetres!$B7*Fenetres!$C7*Fenetres!$G7*24*B$3/1000</f>
        <v>-2.51582237278786</v>
      </c>
      <c r="C14" s="26" t="n">
        <f aca="false">Fenetres!N7*31-('Données de base - Résultat'!$C$8-'Donnees Climatiques'!B$8)*Fenetres!$B7*Fenetres!$C7*Fenetres!$G7*24*C$3/1000</f>
        <v>3.32649325715864</v>
      </c>
      <c r="D14" s="26" t="n">
        <f aca="false">Fenetres!O7*31-('Données de base - Résultat'!$C$8-'Donnees Climatiques'!C$8)*Fenetres!$B7*Fenetres!$C7*Fenetres!$G7*24*D$3/1000</f>
        <v>18.5264790516221</v>
      </c>
      <c r="E14" s="26" t="n">
        <f aca="false">Fenetres!P7*31-('Données de base - Résultat'!$C$8-'Donnees Climatiques'!D$8)*Fenetres!$B7*Fenetres!$C7*Fenetres!$G7*24*E$3/1000</f>
        <v>33.7961653857532</v>
      </c>
      <c r="F14" s="26" t="n">
        <f aca="false">Fenetres!Q7*31-('Données de base - Résultat'!$C$8-'Donnees Climatiques'!E$8)*Fenetres!$B7*Fenetres!$C7*Fenetres!$G7*24*F$3/1000</f>
        <v>37.4050814245804</v>
      </c>
      <c r="G14" s="26" t="n">
        <f aca="false">Fenetres!R7*31-('Données de base - Résultat'!$C$8-'Donnees Climatiques'!F$8)*Fenetres!$B7*Fenetres!$C7*Fenetres!$G7*24*G$3/1000</f>
        <v>41.4505109603538</v>
      </c>
      <c r="H14" s="26" t="n">
        <f aca="false">Fenetres!S7*31-('Données de base - Résultat'!$C$8-'Donnees Climatiques'!G$8)*Fenetres!$B7*Fenetres!$C7*Fenetres!$G7*24*H$3/1000</f>
        <v>44.5865801703982</v>
      </c>
      <c r="I14" s="26" t="n">
        <f aca="false">Fenetres!T7*31-('Données de base - Résultat'!$C$8-'Donnees Climatiques'!H$8)*Fenetres!$B7*Fenetres!$C7*Fenetres!$G7*24*I$3/1000</f>
        <v>42.3941647264477</v>
      </c>
      <c r="J14" s="26" t="n">
        <f aca="false">Fenetres!U7*31-('Données de base - Résultat'!$C$8-'Donnees Climatiques'!I$8)*Fenetres!$B7*Fenetres!$C7*Fenetres!$G7*24*J$3/1000</f>
        <v>31.7547734034824</v>
      </c>
      <c r="K14" s="26" t="n">
        <f aca="false">Fenetres!V7*31-('Données de base - Résultat'!$C$8-'Donnees Climatiques'!J$8)*Fenetres!$B7*Fenetres!$C7*Fenetres!$G7*24*K$3/1000</f>
        <v>12.1669347124761</v>
      </c>
      <c r="L14" s="26" t="n">
        <f aca="false">Fenetres!W7*31-('Données de base - Résultat'!$C$8-'Donnees Climatiques'!K$8)*Fenetres!$B7*Fenetres!$C7*Fenetres!$G7*24*L$3/1000</f>
        <v>3.14149418785727</v>
      </c>
      <c r="M14" s="26" t="n">
        <f aca="false">Fenetres!X7*31-('Données de base - Résultat'!$C$8-'Donnees Climatiques'!L$8)*Fenetres!$B7*Fenetres!$C7*Fenetres!$G7*24*M$3/1000</f>
        <v>-2.6219545711674</v>
      </c>
    </row>
    <row r="15" customFormat="false" ht="14.1" hidden="false" customHeight="true" outlineLevel="0" collapsed="false">
      <c r="A15" s="25" t="str">
        <f aca="false">IF(Fenetres!A8&lt;&gt;"",Fenetres!A8,"")</f>
        <v>Sejour F</v>
      </c>
      <c r="B15" s="26" t="n">
        <f aca="false">Fenetres!M8*31-('Données de base - Résultat'!$C$8-'Donnees Climatiques'!A$8)*Fenetres!$B8*Fenetres!$C8*Fenetres!$G8*24*B$3/1000</f>
        <v>-7.5922106090809</v>
      </c>
      <c r="C15" s="26" t="n">
        <f aca="false">Fenetres!N8*31-('Données de base - Résultat'!$C$8-'Donnees Climatiques'!B$8)*Fenetres!$B8*Fenetres!$C8*Fenetres!$G8*24*C$3/1000</f>
        <v>0.180022799535928</v>
      </c>
      <c r="D15" s="26" t="n">
        <f aca="false">Fenetres!O8*31-('Données de base - Résultat'!$C$8-'Donnees Climatiques'!C$8)*Fenetres!$B8*Fenetres!$C8*Fenetres!$G8*24*D$3/1000</f>
        <v>12.0525050130768</v>
      </c>
      <c r="E15" s="26" t="n">
        <f aca="false">Fenetres!P8*31-('Données de base - Résultat'!$C$8-'Donnees Climatiques'!D$8)*Fenetres!$B8*Fenetres!$C8*Fenetres!$G8*24*E$3/1000</f>
        <v>20.4920455454868</v>
      </c>
      <c r="F15" s="26" t="n">
        <f aca="false">Fenetres!Q8*31-('Données de base - Résultat'!$C$8-'Donnees Climatiques'!E$8)*Fenetres!$B8*Fenetres!$C8*Fenetres!$G8*24*F$3/1000</f>
        <v>32.4543639035435</v>
      </c>
      <c r="G15" s="26" t="n">
        <f aca="false">Fenetres!R8*31-('Données de base - Résultat'!$C$8-'Donnees Climatiques'!F$8)*Fenetres!$B8*Fenetres!$C8*Fenetres!$G8*24*G$3/1000</f>
        <v>37.8893079933419</v>
      </c>
      <c r="H15" s="26" t="n">
        <f aca="false">Fenetres!S8*31-('Données de base - Résultat'!$C$8-'Donnees Climatiques'!G$8)*Fenetres!$B8*Fenetres!$C8*Fenetres!$G8*24*H$3/1000</f>
        <v>40.587280581133</v>
      </c>
      <c r="I15" s="26" t="n">
        <f aca="false">Fenetres!T8*31-('Données de base - Résultat'!$C$8-'Donnees Climatiques'!H$8)*Fenetres!$B8*Fenetres!$C8*Fenetres!$G8*24*I$3/1000</f>
        <v>25.95226819193</v>
      </c>
      <c r="J15" s="26" t="n">
        <f aca="false">Fenetres!U8*31-('Données de base - Résultat'!$C$8-'Donnees Climatiques'!I$8)*Fenetres!$B8*Fenetres!$C8*Fenetres!$G8*24*J$3/1000</f>
        <v>25.8318033042288</v>
      </c>
      <c r="K15" s="26" t="n">
        <f aca="false">Fenetres!V8*31-('Données de base - Résultat'!$C$8-'Donnees Climatiques'!J$8)*Fenetres!$B8*Fenetres!$C8*Fenetres!$G8*24*K$3/1000</f>
        <v>13.5865099382815</v>
      </c>
      <c r="L15" s="26" t="n">
        <f aca="false">Fenetres!W8*31-('Données de base - Résultat'!$C$8-'Donnees Climatiques'!K$8)*Fenetres!$B8*Fenetres!$C8*Fenetres!$G8*24*L$3/1000</f>
        <v>0.266001056140482</v>
      </c>
      <c r="M15" s="26" t="n">
        <f aca="false">Fenetres!X8*31-('Données de base - Résultat'!$C$8-'Donnees Climatiques'!L$8)*Fenetres!$B8*Fenetres!$C8*Fenetres!$G8*24*M$3/1000</f>
        <v>-7.48914789818869</v>
      </c>
    </row>
    <row r="16" customFormat="false" ht="14.1" hidden="false" customHeight="true" outlineLevel="0" collapsed="false">
      <c r="A16" s="25" t="str">
        <f aca="false">IF(Fenetres!A9&lt;&gt;"",Fenetres!A9,"")</f>
        <v>Cuisine F</v>
      </c>
      <c r="B16" s="26" t="n">
        <f aca="false">Fenetres!M9*31-('Données de base - Résultat'!$C$8-'Donnees Climatiques'!A$8)*Fenetres!$B9*Fenetres!$C9*Fenetres!$G9*24*B$3/1000</f>
        <v>-7.5922106090809</v>
      </c>
      <c r="C16" s="26" t="n">
        <f aca="false">Fenetres!N9*31-('Données de base - Résultat'!$C$8-'Donnees Climatiques'!B$8)*Fenetres!$B9*Fenetres!$C9*Fenetres!$G9*24*C$3/1000</f>
        <v>0.180022799535928</v>
      </c>
      <c r="D16" s="26" t="n">
        <f aca="false">Fenetres!O9*31-('Données de base - Résultat'!$C$8-'Donnees Climatiques'!C$8)*Fenetres!$B9*Fenetres!$C9*Fenetres!$G9*24*D$3/1000</f>
        <v>12.0525050130768</v>
      </c>
      <c r="E16" s="26" t="n">
        <f aca="false">Fenetres!P9*31-('Données de base - Résultat'!$C$8-'Donnees Climatiques'!D$8)*Fenetres!$B9*Fenetres!$C9*Fenetres!$G9*24*E$3/1000</f>
        <v>20.4920455454868</v>
      </c>
      <c r="F16" s="26" t="n">
        <f aca="false">Fenetres!Q9*31-('Données de base - Résultat'!$C$8-'Donnees Climatiques'!E$8)*Fenetres!$B9*Fenetres!$C9*Fenetres!$G9*24*F$3/1000</f>
        <v>32.4543639035435</v>
      </c>
      <c r="G16" s="26" t="n">
        <f aca="false">Fenetres!R9*31-('Données de base - Résultat'!$C$8-'Donnees Climatiques'!F$8)*Fenetres!$B9*Fenetres!$C9*Fenetres!$G9*24*G$3/1000</f>
        <v>37.8893079933419</v>
      </c>
      <c r="H16" s="26" t="n">
        <f aca="false">Fenetres!S9*31-('Données de base - Résultat'!$C$8-'Donnees Climatiques'!G$8)*Fenetres!$B9*Fenetres!$C9*Fenetres!$G9*24*H$3/1000</f>
        <v>40.587280581133</v>
      </c>
      <c r="I16" s="26" t="n">
        <f aca="false">Fenetres!T9*31-('Données de base - Résultat'!$C$8-'Donnees Climatiques'!H$8)*Fenetres!$B9*Fenetres!$C9*Fenetres!$G9*24*I$3/1000</f>
        <v>25.95226819193</v>
      </c>
      <c r="J16" s="26" t="n">
        <f aca="false">Fenetres!U9*31-('Données de base - Résultat'!$C$8-'Donnees Climatiques'!I$8)*Fenetres!$B9*Fenetres!$C9*Fenetres!$G9*24*J$3/1000</f>
        <v>25.8318033042288</v>
      </c>
      <c r="K16" s="26" t="n">
        <f aca="false">Fenetres!V9*31-('Données de base - Résultat'!$C$8-'Donnees Climatiques'!J$8)*Fenetres!$B9*Fenetres!$C9*Fenetres!$G9*24*K$3/1000</f>
        <v>13.5865099382815</v>
      </c>
      <c r="L16" s="26" t="n">
        <f aca="false">Fenetres!W9*31-('Données de base - Résultat'!$C$8-'Donnees Climatiques'!K$8)*Fenetres!$B9*Fenetres!$C9*Fenetres!$G9*24*L$3/1000</f>
        <v>0.266001056140482</v>
      </c>
      <c r="M16" s="26" t="n">
        <f aca="false">Fenetres!X9*31-('Données de base - Résultat'!$C$8-'Donnees Climatiques'!L$8)*Fenetres!$B9*Fenetres!$C9*Fenetres!$G9*24*M$3/1000</f>
        <v>-7.48914789818869</v>
      </c>
    </row>
    <row r="17" customFormat="false" ht="14.1" hidden="false" customHeight="true" outlineLevel="0" collapsed="false">
      <c r="A17" s="25" t="str">
        <f aca="false">IF(Fenetres!A10&lt;&gt;"",Fenetres!A10,"")</f>
        <v>Cuisine P</v>
      </c>
      <c r="B17" s="26" t="n">
        <f aca="false">Fenetres!M10*31-('Données de base - Résultat'!$C$8-'Donnees Climatiques'!A$8)*Fenetres!$B10*Fenetres!$C10*Fenetres!$G10*24*B$3/1000</f>
        <v>-0.491974073624197</v>
      </c>
      <c r="C17" s="26" t="n">
        <f aca="false">Fenetres!N10*31-('Données de base - Résultat'!$C$8-'Donnees Climatiques'!B$8)*Fenetres!$B10*Fenetres!$C10*Fenetres!$G10*24*C$3/1000</f>
        <v>5.14429411348084</v>
      </c>
      <c r="D17" s="26" t="n">
        <f aca="false">Fenetres!O10*31-('Données de base - Résultat'!$C$8-'Donnees Climatiques'!C$8)*Fenetres!$B10*Fenetres!$C10*Fenetres!$G10*24*D$3/1000</f>
        <v>19.72957608816</v>
      </c>
      <c r="E17" s="26" t="n">
        <f aca="false">Fenetres!P10*31-('Données de base - Résultat'!$C$8-'Donnees Climatiques'!D$8)*Fenetres!$B10*Fenetres!$C10*Fenetres!$G10*24*E$3/1000</f>
        <v>35.0003995934958</v>
      </c>
      <c r="F17" s="26" t="n">
        <f aca="false">Fenetres!Q10*31-('Données de base - Résultat'!$C$8-'Donnees Climatiques'!E$8)*Fenetres!$B10*Fenetres!$C10*Fenetres!$G10*24*F$3/1000</f>
        <v>38.4716071197879</v>
      </c>
      <c r="G17" s="26" t="n">
        <f aca="false">Fenetres!R10*31-('Données de base - Résultat'!$C$8-'Donnees Climatiques'!F$8)*Fenetres!$B10*Fenetres!$C10*Fenetres!$G10*24*G$3/1000</f>
        <v>41.6978700375548</v>
      </c>
      <c r="H17" s="26" t="n">
        <f aca="false">Fenetres!S10*31-('Données de base - Résultat'!$C$8-'Donnees Climatiques'!G$8)*Fenetres!$B10*Fenetres!$C10*Fenetres!$G10*24*H$3/1000</f>
        <v>44.3454398996851</v>
      </c>
      <c r="I17" s="26" t="n">
        <f aca="false">Fenetres!T10*31-('Données de base - Résultat'!$C$8-'Donnees Climatiques'!H$8)*Fenetres!$B10*Fenetres!$C10*Fenetres!$G10*24*I$3/1000</f>
        <v>27.6891297986339</v>
      </c>
      <c r="J17" s="26" t="n">
        <f aca="false">Fenetres!U10*31-('Données de base - Résultat'!$C$8-'Donnees Climatiques'!I$8)*Fenetres!$B10*Fenetres!$C10*Fenetres!$G10*24*J$3/1000</f>
        <v>32.1501527474709</v>
      </c>
      <c r="K17" s="26" t="n">
        <f aca="false">Fenetres!V10*31-('Données de base - Résultat'!$C$8-'Donnees Climatiques'!J$8)*Fenetres!$B10*Fenetres!$C10*Fenetres!$G10*24*K$3/1000</f>
        <v>13.2362925293635</v>
      </c>
      <c r="L17" s="26" t="n">
        <f aca="false">Fenetres!W10*31-('Données de base - Résultat'!$C$8-'Donnees Climatiques'!K$8)*Fenetres!$B10*Fenetres!$C10*Fenetres!$G10*24*L$3/1000</f>
        <v>4.73113147860174</v>
      </c>
      <c r="M17" s="26" t="n">
        <f aca="false">Fenetres!X10*31-('Données de base - Résultat'!$C$8-'Donnees Climatiques'!L$8)*Fenetres!$B10*Fenetres!$C10*Fenetres!$G10*24*M$3/1000</f>
        <v>-0.685018237255262</v>
      </c>
    </row>
    <row r="18" customFormat="false" ht="14.1" hidden="false" customHeight="true" outlineLevel="0" collapsed="false">
      <c r="A18" s="25" t="str">
        <f aca="false">IF(Fenetres!A11&lt;&gt;"",Fenetres!A11,"")</f>
        <v>ET</v>
      </c>
      <c r="B18" s="26" t="n">
        <f aca="false">Fenetres!M11*31-('Données de base - Résultat'!$C$8-'Donnees Climatiques'!A$8)*Fenetres!$B11*Fenetres!$C11*Fenetres!$G11*24*B$3/1000</f>
        <v>-10.3543932705849</v>
      </c>
      <c r="C18" s="26" t="n">
        <f aca="false">Fenetres!N11*31-('Données de base - Résultat'!$C$8-'Donnees Climatiques'!B$8)*Fenetres!$B11*Fenetres!$C11*Fenetres!$G11*24*C$3/1000</f>
        <v>8.56087842576254</v>
      </c>
      <c r="D18" s="26" t="n">
        <f aca="false">Fenetres!O11*31-('Données de base - Résultat'!$C$8-'Donnees Climatiques'!C$8)*Fenetres!$B11*Fenetres!$C11*Fenetres!$G11*24*D$3/1000</f>
        <v>40.2230276819398</v>
      </c>
      <c r="E18" s="26" t="n">
        <f aca="false">Fenetres!P11*31-('Données de base - Résultat'!$C$8-'Donnees Climatiques'!D$8)*Fenetres!$B11*Fenetres!$C11*Fenetres!$G11*24*E$3/1000</f>
        <v>64.661695451956</v>
      </c>
      <c r="F18" s="26" t="n">
        <f aca="false">Fenetres!Q11*31-('Données de base - Résultat'!$C$8-'Donnees Climatiques'!E$8)*Fenetres!$B11*Fenetres!$C11*Fenetres!$G11*24*F$3/1000</f>
        <v>69.4646041409938</v>
      </c>
      <c r="G18" s="26" t="n">
        <f aca="false">Fenetres!R11*31-('Données de base - Résultat'!$C$8-'Donnees Climatiques'!F$8)*Fenetres!$B11*Fenetres!$C11*Fenetres!$G11*24*G$3/1000</f>
        <v>86.2083039255496</v>
      </c>
      <c r="H18" s="26" t="n">
        <f aca="false">Fenetres!S11*31-('Données de base - Résultat'!$C$8-'Donnees Climatiques'!G$8)*Fenetres!$B11*Fenetres!$C11*Fenetres!$G11*24*H$3/1000</f>
        <v>89.4797035334369</v>
      </c>
      <c r="I18" s="26" t="n">
        <f aca="false">Fenetres!T11*31-('Données de base - Résultat'!$C$8-'Donnees Climatiques'!H$8)*Fenetres!$B11*Fenetres!$C11*Fenetres!$G11*24*I$3/1000</f>
        <v>61.2378746568417</v>
      </c>
      <c r="J18" s="26" t="n">
        <f aca="false">Fenetres!U11*31-('Données de base - Résultat'!$C$8-'Donnees Climatiques'!I$8)*Fenetres!$B11*Fenetres!$C11*Fenetres!$G11*24*J$3/1000</f>
        <v>71.3988838942353</v>
      </c>
      <c r="K18" s="26" t="n">
        <f aca="false">Fenetres!V11*31-('Données de base - Résultat'!$C$8-'Donnees Climatiques'!J$8)*Fenetres!$B11*Fenetres!$C11*Fenetres!$G11*24*K$3/1000</f>
        <v>40.2186978390918</v>
      </c>
      <c r="L18" s="26" t="n">
        <f aca="false">Fenetres!W11*31-('Données de base - Résultat'!$C$8-'Donnees Climatiques'!K$8)*Fenetres!$B11*Fenetres!$C11*Fenetres!$G11*24*L$3/1000</f>
        <v>7.49266810841478</v>
      </c>
      <c r="M18" s="26" t="n">
        <f aca="false">Fenetres!X11*31-('Données de base - Résultat'!$C$8-'Donnees Climatiques'!L$8)*Fenetres!$B11*Fenetres!$C11*Fenetres!$G11*24*M$3/1000</f>
        <v>-10.5287627249025</v>
      </c>
    </row>
    <row r="19" customFormat="false" ht="14.1" hidden="false" customHeight="true" outlineLevel="0" collapsed="false">
      <c r="A19" s="25" t="str">
        <f aca="false">IF(Fenetres!A12&lt;&gt;"",Fenetres!A12,"")</f>
        <v>Velux pressoir</v>
      </c>
      <c r="B19" s="26" t="n">
        <f aca="false">Fenetres!M12*31-('Données de base - Résultat'!$C$8-'Donnees Climatiques'!A$8)*Fenetres!$B12*Fenetres!$C12*Fenetres!$G12*24*B$3/1000</f>
        <v>-4.56144766879901</v>
      </c>
      <c r="C19" s="26" t="n">
        <f aca="false">Fenetres!N12*31-('Données de base - Résultat'!$C$8-'Donnees Climatiques'!B$8)*Fenetres!$B12*Fenetres!$C12*Fenetres!$G12*24*C$3/1000</f>
        <v>2.17021957417299</v>
      </c>
      <c r="D19" s="26" t="n">
        <f aca="false">Fenetres!O12*31-('Données de base - Résultat'!$C$8-'Donnees Climatiques'!C$8)*Fenetres!$B12*Fenetres!$C12*Fenetres!$G12*24*D$3/1000</f>
        <v>11.022534006631</v>
      </c>
      <c r="E19" s="26" t="n">
        <f aca="false">Fenetres!P12*31-('Données de base - Résultat'!$C$8-'Donnees Climatiques'!D$8)*Fenetres!$B12*Fenetres!$C12*Fenetres!$G12*24*E$3/1000</f>
        <v>20.9074766039605</v>
      </c>
      <c r="F19" s="26" t="n">
        <f aca="false">Fenetres!Q12*31-('Données de base - Résultat'!$C$8-'Donnees Climatiques'!E$8)*Fenetres!$B12*Fenetres!$C12*Fenetres!$G12*24*F$3/1000</f>
        <v>29.1004617826012</v>
      </c>
      <c r="G19" s="26" t="n">
        <f aca="false">Fenetres!R12*31-('Données de base - Résultat'!$C$8-'Donnees Climatiques'!F$8)*Fenetres!$B12*Fenetres!$C12*Fenetres!$G12*24*G$3/1000</f>
        <v>33.9754271917837</v>
      </c>
      <c r="H19" s="26" t="n">
        <f aca="false">Fenetres!S12*31-('Données de base - Résultat'!$C$8-'Donnees Climatiques'!G$8)*Fenetres!$B12*Fenetres!$C12*Fenetres!$G12*24*H$3/1000</f>
        <v>34.2863866933652</v>
      </c>
      <c r="I19" s="26" t="n">
        <f aca="false">Fenetres!T12*31-('Données de base - Résultat'!$C$8-'Donnees Climatiques'!H$8)*Fenetres!$B12*Fenetres!$C12*Fenetres!$G12*24*I$3/1000</f>
        <v>30.9364733056044</v>
      </c>
      <c r="J19" s="26" t="n">
        <f aca="false">Fenetres!U12*31-('Données de base - Résultat'!$C$8-'Donnees Climatiques'!I$8)*Fenetres!$B12*Fenetres!$C12*Fenetres!$G12*24*J$3/1000</f>
        <v>21.4311120542335</v>
      </c>
      <c r="K19" s="26" t="n">
        <f aca="false">Fenetres!V12*31-('Données de base - Résultat'!$C$8-'Donnees Climatiques'!J$8)*Fenetres!$B12*Fenetres!$C12*Fenetres!$G12*24*K$3/1000</f>
        <v>9.89581447565899</v>
      </c>
      <c r="L19" s="26" t="n">
        <f aca="false">Fenetres!W12*31-('Données de base - Résultat'!$C$8-'Donnees Climatiques'!K$8)*Fenetres!$B12*Fenetres!$C12*Fenetres!$G12*24*L$3/1000</f>
        <v>0.181345877943992</v>
      </c>
      <c r="M19" s="26" t="n">
        <f aca="false">Fenetres!X12*31-('Données de base - Résultat'!$C$8-'Donnees Climatiques'!L$8)*Fenetres!$B12*Fenetres!$C12*Fenetres!$G12*24*M$3/1000</f>
        <v>-5.092486591542</v>
      </c>
    </row>
    <row r="20" customFormat="false" ht="14.1" hidden="false" customHeight="true" outlineLevel="0" collapsed="false">
      <c r="A20" s="25" t="str">
        <f aca="false">IF(Fenetres!A13&lt;&gt;"",Fenetres!A13,"")</f>
        <v>CH1 1</v>
      </c>
      <c r="B20" s="26" t="n">
        <f aca="false">Fenetres!M13*31-('Données de base - Résultat'!$C$8-'Donnees Climatiques'!A$8)*Fenetres!$B13*Fenetres!$C13*Fenetres!$G13*24*B$3/1000</f>
        <v>-7.34505691863654</v>
      </c>
      <c r="C20" s="26" t="n">
        <f aca="false">Fenetres!N13*31-('Données de base - Résultat'!$C$8-'Donnees Climatiques'!B$8)*Fenetres!$B13*Fenetres!$C13*Fenetres!$G13*24*C$3/1000</f>
        <v>-0.0839464099843745</v>
      </c>
      <c r="D20" s="26" t="n">
        <f aca="false">Fenetres!O13*31-('Données de base - Résultat'!$C$8-'Donnees Climatiques'!C$8)*Fenetres!$B13*Fenetres!$C13*Fenetres!$G13*24*D$3/1000</f>
        <v>10.7685777042787</v>
      </c>
      <c r="E20" s="26" t="n">
        <f aca="false">Fenetres!P13*31-('Données de base - Résultat'!$C$8-'Donnees Climatiques'!D$8)*Fenetres!$B13*Fenetres!$C13*Fenetres!$G13*24*E$3/1000</f>
        <v>21.9928189584874</v>
      </c>
      <c r="F20" s="26" t="n">
        <f aca="false">Fenetres!Q13*31-('Données de base - Résultat'!$C$8-'Donnees Climatiques'!E$8)*Fenetres!$B13*Fenetres!$C13*Fenetres!$G13*24*F$3/1000</f>
        <v>30.1877571070979</v>
      </c>
      <c r="G20" s="26" t="n">
        <f aca="false">Fenetres!R13*31-('Données de base - Résultat'!$C$8-'Donnees Climatiques'!F$8)*Fenetres!$B13*Fenetres!$C13*Fenetres!$G13*24*G$3/1000</f>
        <v>34.9580426867297</v>
      </c>
      <c r="H20" s="26" t="n">
        <f aca="false">Fenetres!S13*31-('Données de base - Résultat'!$C$8-'Donnees Climatiques'!G$8)*Fenetres!$B13*Fenetres!$C13*Fenetres!$G13*24*H$3/1000</f>
        <v>38.9677596539068</v>
      </c>
      <c r="I20" s="26" t="n">
        <f aca="false">Fenetres!T13*31-('Données de base - Résultat'!$C$8-'Donnees Climatiques'!H$8)*Fenetres!$B13*Fenetres!$C13*Fenetres!$G13*24*I$3/1000</f>
        <v>24.5264709763753</v>
      </c>
      <c r="J20" s="26" t="n">
        <f aca="false">Fenetres!U13*31-('Données de base - Résultat'!$C$8-'Donnees Climatiques'!I$8)*Fenetres!$B13*Fenetres!$C13*Fenetres!$G13*24*J$3/1000</f>
        <v>23.4684674566152</v>
      </c>
      <c r="K20" s="26" t="n">
        <f aca="false">Fenetres!V13*31-('Données de base - Résultat'!$C$8-'Donnees Climatiques'!J$8)*Fenetres!$B13*Fenetres!$C13*Fenetres!$G13*24*K$3/1000</f>
        <v>12.4137473840592</v>
      </c>
      <c r="L20" s="26" t="n">
        <f aca="false">Fenetres!W13*31-('Données de base - Résultat'!$C$8-'Donnees Climatiques'!K$8)*Fenetres!$B13*Fenetres!$C13*Fenetres!$G13*24*L$3/1000</f>
        <v>0.095576601739424</v>
      </c>
      <c r="M20" s="26" t="n">
        <f aca="false">Fenetres!X13*31-('Données de base - Résultat'!$C$8-'Donnees Climatiques'!L$8)*Fenetres!$B13*Fenetres!$C13*Fenetres!$G13*24*M$3/1000</f>
        <v>-7.21051978662654</v>
      </c>
    </row>
    <row r="21" customFormat="false" ht="14.1" hidden="false" customHeight="true" outlineLevel="0" collapsed="false">
      <c r="A21" s="25" t="str">
        <f aca="false">IF(Fenetres!A14&lt;&gt;"",Fenetres!A14,"")</f>
        <v>CH12</v>
      </c>
      <c r="B21" s="26" t="n">
        <f aca="false">Fenetres!M14*31-('Données de base - Résultat'!$C$8-'Donnees Climatiques'!A$8)*Fenetres!$B14*Fenetres!$C14*Fenetres!$G14*24*B$3/1000</f>
        <v>-7.34505691863654</v>
      </c>
      <c r="C21" s="26" t="n">
        <f aca="false">Fenetres!N14*31-('Données de base - Résultat'!$C$8-'Donnees Climatiques'!B$8)*Fenetres!$B14*Fenetres!$C14*Fenetres!$G14*24*C$3/1000</f>
        <v>-0.0839464099843745</v>
      </c>
      <c r="D21" s="26" t="n">
        <f aca="false">Fenetres!O14*31-('Données de base - Résultat'!$C$8-'Donnees Climatiques'!C$8)*Fenetres!$B14*Fenetres!$C14*Fenetres!$G14*24*D$3/1000</f>
        <v>10.7685777042787</v>
      </c>
      <c r="E21" s="26" t="n">
        <f aca="false">Fenetres!P14*31-('Données de base - Résultat'!$C$8-'Donnees Climatiques'!D$8)*Fenetres!$B14*Fenetres!$C14*Fenetres!$G14*24*E$3/1000</f>
        <v>21.9928189584874</v>
      </c>
      <c r="F21" s="26" t="n">
        <f aca="false">Fenetres!Q14*31-('Données de base - Résultat'!$C$8-'Donnees Climatiques'!E$8)*Fenetres!$B14*Fenetres!$C14*Fenetres!$G14*24*F$3/1000</f>
        <v>30.1877571070979</v>
      </c>
      <c r="G21" s="26" t="n">
        <f aca="false">Fenetres!R14*31-('Données de base - Résultat'!$C$8-'Donnees Climatiques'!F$8)*Fenetres!$B14*Fenetres!$C14*Fenetres!$G14*24*G$3/1000</f>
        <v>34.9580426867297</v>
      </c>
      <c r="H21" s="26" t="n">
        <f aca="false">Fenetres!S14*31-('Données de base - Résultat'!$C$8-'Donnees Climatiques'!G$8)*Fenetres!$B14*Fenetres!$C14*Fenetres!$G14*24*H$3/1000</f>
        <v>38.9677596539068</v>
      </c>
      <c r="I21" s="26" t="n">
        <f aca="false">Fenetres!T14*31-('Données de base - Résultat'!$C$8-'Donnees Climatiques'!H$8)*Fenetres!$B14*Fenetres!$C14*Fenetres!$G14*24*I$3/1000</f>
        <v>24.5264709763753</v>
      </c>
      <c r="J21" s="26" t="n">
        <f aca="false">Fenetres!U14*31-('Données de base - Résultat'!$C$8-'Donnees Climatiques'!I$8)*Fenetres!$B14*Fenetres!$C14*Fenetres!$G14*24*J$3/1000</f>
        <v>23.4684674566152</v>
      </c>
      <c r="K21" s="26" t="n">
        <f aca="false">Fenetres!V14*31-('Données de base - Résultat'!$C$8-'Donnees Climatiques'!J$8)*Fenetres!$B14*Fenetres!$C14*Fenetres!$G14*24*K$3/1000</f>
        <v>12.4137473840592</v>
      </c>
      <c r="L21" s="26" t="n">
        <f aca="false">Fenetres!W14*31-('Données de base - Résultat'!$C$8-'Donnees Climatiques'!K$8)*Fenetres!$B14*Fenetres!$C14*Fenetres!$G14*24*L$3/1000</f>
        <v>0.095576601739424</v>
      </c>
      <c r="M21" s="26" t="n">
        <f aca="false">Fenetres!X14*31-('Données de base - Résultat'!$C$8-'Donnees Climatiques'!L$8)*Fenetres!$B14*Fenetres!$C14*Fenetres!$G14*24*M$3/1000</f>
        <v>-7.21051978662654</v>
      </c>
    </row>
    <row r="22" customFormat="false" ht="14.1" hidden="false" customHeight="true" outlineLevel="0" collapsed="false">
      <c r="A22" s="25" t="str">
        <f aca="false">IF(Fenetres!A15&lt;&gt;"",Fenetres!A15,"")</f>
        <v>CH2</v>
      </c>
      <c r="B22" s="26" t="n">
        <f aca="false">Fenetres!M15*31-('Données de base - Résultat'!$C$8-'Donnees Climatiques'!A$8)*Fenetres!$B15*Fenetres!$C15*Fenetres!$G15*24*B$3/1000</f>
        <v>-7.34505691863654</v>
      </c>
      <c r="C22" s="26" t="n">
        <f aca="false">Fenetres!N15*31-('Données de base - Résultat'!$C$8-'Donnees Climatiques'!B$8)*Fenetres!$B15*Fenetres!$C15*Fenetres!$G15*24*C$3/1000</f>
        <v>-0.0839464099843745</v>
      </c>
      <c r="D22" s="26" t="n">
        <f aca="false">Fenetres!O15*31-('Données de base - Résultat'!$C$8-'Donnees Climatiques'!C$8)*Fenetres!$B15*Fenetres!$C15*Fenetres!$G15*24*D$3/1000</f>
        <v>10.7685777042787</v>
      </c>
      <c r="E22" s="26" t="n">
        <f aca="false">Fenetres!P15*31-('Données de base - Résultat'!$C$8-'Donnees Climatiques'!D$8)*Fenetres!$B15*Fenetres!$C15*Fenetres!$G15*24*E$3/1000</f>
        <v>21.9928189584874</v>
      </c>
      <c r="F22" s="26" t="n">
        <f aca="false">Fenetres!Q15*31-('Données de base - Résultat'!$C$8-'Donnees Climatiques'!E$8)*Fenetres!$B15*Fenetres!$C15*Fenetres!$G15*24*F$3/1000</f>
        <v>30.1877571070979</v>
      </c>
      <c r="G22" s="26" t="n">
        <f aca="false">Fenetres!R15*31-('Données de base - Résultat'!$C$8-'Donnees Climatiques'!F$8)*Fenetres!$B15*Fenetres!$C15*Fenetres!$G15*24*G$3/1000</f>
        <v>34.9580426867297</v>
      </c>
      <c r="H22" s="26" t="n">
        <f aca="false">Fenetres!S15*31-('Données de base - Résultat'!$C$8-'Donnees Climatiques'!G$8)*Fenetres!$B15*Fenetres!$C15*Fenetres!$G15*24*H$3/1000</f>
        <v>38.9677596539068</v>
      </c>
      <c r="I22" s="26" t="n">
        <f aca="false">Fenetres!T15*31-('Données de base - Résultat'!$C$8-'Donnees Climatiques'!H$8)*Fenetres!$B15*Fenetres!$C15*Fenetres!$G15*24*I$3/1000</f>
        <v>24.5264709763753</v>
      </c>
      <c r="J22" s="26" t="n">
        <f aca="false">Fenetres!U15*31-('Données de base - Résultat'!$C$8-'Donnees Climatiques'!I$8)*Fenetres!$B15*Fenetres!$C15*Fenetres!$G15*24*J$3/1000</f>
        <v>23.4684674566152</v>
      </c>
      <c r="K22" s="26" t="n">
        <f aca="false">Fenetres!V15*31-('Données de base - Résultat'!$C$8-'Donnees Climatiques'!J$8)*Fenetres!$B15*Fenetres!$C15*Fenetres!$G15*24*K$3/1000</f>
        <v>12.4137473840592</v>
      </c>
      <c r="L22" s="26" t="n">
        <f aca="false">Fenetres!W15*31-('Données de base - Résultat'!$C$8-'Donnees Climatiques'!K$8)*Fenetres!$B15*Fenetres!$C15*Fenetres!$G15*24*L$3/1000</f>
        <v>0.095576601739424</v>
      </c>
      <c r="M22" s="26" t="n">
        <f aca="false">Fenetres!X15*31-('Données de base - Résultat'!$C$8-'Donnees Climatiques'!L$8)*Fenetres!$B15*Fenetres!$C15*Fenetres!$G15*24*M$3/1000</f>
        <v>-7.21051978662654</v>
      </c>
    </row>
    <row r="23" customFormat="false" ht="14.1" hidden="false" customHeight="true" outlineLevel="0" collapsed="false">
      <c r="A23" s="25" t="str">
        <f aca="false">IF(Fenetres!A16&lt;&gt;"",Fenetres!A16,"")</f>
        <v>Dortoir</v>
      </c>
      <c r="B23" s="26" t="n">
        <f aca="false">Fenetres!M16*31-('Données de base - Résultat'!$C$8-'Donnees Climatiques'!A$8)*Fenetres!$B16*Fenetres!$C16*Fenetres!$G16*24*B$3/1000</f>
        <v>-7.34505691863654</v>
      </c>
      <c r="C23" s="26" t="n">
        <f aca="false">Fenetres!N16*31-('Données de base - Résultat'!$C$8-'Donnees Climatiques'!B$8)*Fenetres!$B16*Fenetres!$C16*Fenetres!$G16*24*C$3/1000</f>
        <v>-0.0839464099843745</v>
      </c>
      <c r="D23" s="26" t="n">
        <f aca="false">Fenetres!O16*31-('Données de base - Résultat'!$C$8-'Donnees Climatiques'!C$8)*Fenetres!$B16*Fenetres!$C16*Fenetres!$G16*24*D$3/1000</f>
        <v>10.7685777042787</v>
      </c>
      <c r="E23" s="26" t="n">
        <f aca="false">Fenetres!P16*31-('Données de base - Résultat'!$C$8-'Donnees Climatiques'!D$8)*Fenetres!$B16*Fenetres!$C16*Fenetres!$G16*24*E$3/1000</f>
        <v>21.9928189584874</v>
      </c>
      <c r="F23" s="26" t="n">
        <f aca="false">Fenetres!Q16*31-('Données de base - Résultat'!$C$8-'Donnees Climatiques'!E$8)*Fenetres!$B16*Fenetres!$C16*Fenetres!$G16*24*F$3/1000</f>
        <v>30.1877571070979</v>
      </c>
      <c r="G23" s="26" t="n">
        <f aca="false">Fenetres!R16*31-('Données de base - Résultat'!$C$8-'Donnees Climatiques'!F$8)*Fenetres!$B16*Fenetres!$C16*Fenetres!$G16*24*G$3/1000</f>
        <v>34.9580426867297</v>
      </c>
      <c r="H23" s="26" t="n">
        <f aca="false">Fenetres!S16*31-('Données de base - Résultat'!$C$8-'Donnees Climatiques'!G$8)*Fenetres!$B16*Fenetres!$C16*Fenetres!$G16*24*H$3/1000</f>
        <v>38.9677596539068</v>
      </c>
      <c r="I23" s="26" t="n">
        <f aca="false">Fenetres!T16*31-('Données de base - Résultat'!$C$8-'Donnees Climatiques'!H$8)*Fenetres!$B16*Fenetres!$C16*Fenetres!$G16*24*I$3/1000</f>
        <v>24.5264709763753</v>
      </c>
      <c r="J23" s="26" t="n">
        <f aca="false">Fenetres!U16*31-('Données de base - Résultat'!$C$8-'Donnees Climatiques'!I$8)*Fenetres!$B16*Fenetres!$C16*Fenetres!$G16*24*J$3/1000</f>
        <v>23.4684674566152</v>
      </c>
      <c r="K23" s="26" t="n">
        <f aca="false">Fenetres!V16*31-('Données de base - Résultat'!$C$8-'Donnees Climatiques'!J$8)*Fenetres!$B16*Fenetres!$C16*Fenetres!$G16*24*K$3/1000</f>
        <v>12.4137473840592</v>
      </c>
      <c r="L23" s="26" t="n">
        <f aca="false">Fenetres!W16*31-('Données de base - Résultat'!$C$8-'Donnees Climatiques'!K$8)*Fenetres!$B16*Fenetres!$C16*Fenetres!$G16*24*L$3/1000</f>
        <v>0.095576601739424</v>
      </c>
      <c r="M23" s="26" t="n">
        <f aca="false">Fenetres!X16*31-('Données de base - Résultat'!$C$8-'Donnees Climatiques'!L$8)*Fenetres!$B16*Fenetres!$C16*Fenetres!$G16*24*M$3/1000</f>
        <v>-7.21051978662654</v>
      </c>
    </row>
    <row r="24" customFormat="false" ht="14.1" hidden="false" customHeight="true" outlineLevel="0" collapsed="false">
      <c r="A24" s="25" t="str">
        <f aca="false">IF(Fenetres!A17&lt;&gt;"",Fenetres!A17,"")</f>
        <v>Velux dortoir</v>
      </c>
      <c r="B24" s="26" t="n">
        <f aca="false">Fenetres!M17*31-('Données de base - Résultat'!$C$8-'Donnees Climatiques'!A$8)*Fenetres!$B17*Fenetres!$C17*Fenetres!$G17*24*B$3/1000</f>
        <v>-1.46712669501722</v>
      </c>
      <c r="C24" s="26" t="n">
        <f aca="false">Fenetres!N17*31-('Données de base - Résultat'!$C$8-'Donnees Climatiques'!B$8)*Fenetres!$B17*Fenetres!$C17*Fenetres!$G17*24*C$3/1000</f>
        <v>8.14608966939221</v>
      </c>
      <c r="D24" s="26" t="n">
        <f aca="false">Fenetres!O17*31-('Données de base - Résultat'!$C$8-'Donnees Climatiques'!C$8)*Fenetres!$B17*Fenetres!$C17*Fenetres!$G17*24*D$3/1000</f>
        <v>26.2985182786681</v>
      </c>
      <c r="E24" s="26" t="n">
        <f aca="false">Fenetres!P17*31-('Données de base - Résultat'!$C$8-'Donnees Climatiques'!D$8)*Fenetres!$B17*Fenetres!$C17*Fenetres!$G17*24*E$3/1000</f>
        <v>46.7621130390173</v>
      </c>
      <c r="F24" s="26" t="n">
        <f aca="false">Fenetres!Q17*31-('Données de base - Résultat'!$C$8-'Donnees Climatiques'!E$8)*Fenetres!$B17*Fenetres!$C17*Fenetres!$G17*24*F$3/1000</f>
        <v>55.5861617941483</v>
      </c>
      <c r="G24" s="26" t="n">
        <f aca="false">Fenetres!R17*31-('Données de base - Résultat'!$C$8-'Donnees Climatiques'!F$8)*Fenetres!$B17*Fenetres!$C17*Fenetres!$G17*24*G$3/1000</f>
        <v>62.0122717715002</v>
      </c>
      <c r="H24" s="26" t="n">
        <f aca="false">Fenetres!S17*31-('Données de base - Résultat'!$C$8-'Donnees Climatiques'!G$8)*Fenetres!$B17*Fenetres!$C17*Fenetres!$G17*24*H$3/1000</f>
        <v>64.7573992175169</v>
      </c>
      <c r="I24" s="26" t="n">
        <f aca="false">Fenetres!T17*31-('Données de base - Résultat'!$C$8-'Donnees Climatiques'!H$8)*Fenetres!$B17*Fenetres!$C17*Fenetres!$G17*24*I$3/1000</f>
        <v>40.1391494448357</v>
      </c>
      <c r="J24" s="26" t="n">
        <f aca="false">Fenetres!U17*31-('Données de base - Résultat'!$C$8-'Donnees Climatiques'!I$8)*Fenetres!$B17*Fenetres!$C17*Fenetres!$G17*24*J$3/1000</f>
        <v>42.2027779999951</v>
      </c>
      <c r="K24" s="26" t="n">
        <f aca="false">Fenetres!V17*31-('Données de base - Résultat'!$C$8-'Donnees Climatiques'!J$8)*Fenetres!$B17*Fenetres!$C17*Fenetres!$G17*24*K$3/1000</f>
        <v>21.8130976475452</v>
      </c>
      <c r="L24" s="26" t="n">
        <f aca="false">Fenetres!W17*31-('Données de base - Résultat'!$C$8-'Donnees Climatiques'!K$8)*Fenetres!$B17*Fenetres!$C17*Fenetres!$G17*24*L$3/1000</f>
        <v>5.39823097412831</v>
      </c>
      <c r="M24" s="26" t="n">
        <f aca="false">Fenetres!X17*31-('Données de base - Résultat'!$C$8-'Donnees Climatiques'!L$8)*Fenetres!$B17*Fenetres!$C17*Fenetres!$G17*24*M$3/1000</f>
        <v>-2.18462139587342</v>
      </c>
    </row>
    <row r="25" customFormat="false" ht="14.1" hidden="false" customHeight="true" outlineLevel="0" collapsed="false">
      <c r="A25" s="25" t="str">
        <f aca="false">IF(Fenetres!A18&lt;&gt;"",Fenetres!A18,"")</f>
        <v/>
      </c>
      <c r="B25" s="26" t="n">
        <f aca="false">Fenetres!M18*31-('Données de base - Résultat'!$C$8-'Donnees Climatiques'!A$8)*Fenetres!$B18*Fenetres!$C18*Fenetres!$G18*24*B$3/1000</f>
        <v>0</v>
      </c>
      <c r="C25" s="26" t="n">
        <f aca="false">Fenetres!N18*31-('Données de base - Résultat'!$C$8-'Donnees Climatiques'!B$8)*Fenetres!$B18*Fenetres!$C18*Fenetres!$G18*24*C$3/1000</f>
        <v>0</v>
      </c>
      <c r="D25" s="26" t="n">
        <f aca="false">Fenetres!O18*31-('Données de base - Résultat'!$C$8-'Donnees Climatiques'!C$8)*Fenetres!$B18*Fenetres!$C18*Fenetres!$G18*24*D$3/1000</f>
        <v>0</v>
      </c>
      <c r="E25" s="26" t="n">
        <f aca="false">Fenetres!P18*31-('Données de base - Résultat'!$C$8-'Donnees Climatiques'!D$8)*Fenetres!$B18*Fenetres!$C18*Fenetres!$G18*24*E$3/1000</f>
        <v>0</v>
      </c>
      <c r="F25" s="26" t="n">
        <f aca="false">Fenetres!Q18*31-('Données de base - Résultat'!$C$8-'Donnees Climatiques'!E$8)*Fenetres!$B18*Fenetres!$C18*Fenetres!$G18*24*F$3/1000</f>
        <v>0</v>
      </c>
      <c r="G25" s="26" t="n">
        <f aca="false">Fenetres!R18*31-('Données de base - Résultat'!$C$8-'Donnees Climatiques'!F$8)*Fenetres!$B18*Fenetres!$C18*Fenetres!$G18*24*G$3/1000</f>
        <v>0</v>
      </c>
      <c r="H25" s="26" t="n">
        <f aca="false">Fenetres!S18*31-('Données de base - Résultat'!$C$8-'Donnees Climatiques'!G$8)*Fenetres!$B18*Fenetres!$C18*Fenetres!$G18*24*H$3/1000</f>
        <v>0</v>
      </c>
      <c r="I25" s="26" t="n">
        <f aca="false">Fenetres!T18*31-('Données de base - Résultat'!$C$8-'Donnees Climatiques'!H$8)*Fenetres!$B18*Fenetres!$C18*Fenetres!$G18*24*I$3/1000</f>
        <v>0</v>
      </c>
      <c r="J25" s="26" t="n">
        <f aca="false">Fenetres!U18*31-('Données de base - Résultat'!$C$8-'Donnees Climatiques'!I$8)*Fenetres!$B18*Fenetres!$C18*Fenetres!$G18*24*J$3/1000</f>
        <v>0</v>
      </c>
      <c r="K25" s="26" t="n">
        <f aca="false">Fenetres!V18*31-('Données de base - Résultat'!$C$8-'Donnees Climatiques'!J$8)*Fenetres!$B18*Fenetres!$C18*Fenetres!$G18*24*K$3/1000</f>
        <v>0</v>
      </c>
      <c r="L25" s="26" t="n">
        <f aca="false">Fenetres!W18*31-('Données de base - Résultat'!$C$8-'Donnees Climatiques'!K$8)*Fenetres!$B18*Fenetres!$C18*Fenetres!$G18*24*L$3/1000</f>
        <v>0</v>
      </c>
      <c r="M25" s="26" t="n">
        <f aca="false">Fenetres!X18*31-('Données de base - Résultat'!$C$8-'Donnees Climatiques'!L$8)*Fenetres!$B18*Fenetres!$C18*Fenetres!$G18*24*M$3/1000</f>
        <v>0</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262.0975104</v>
      </c>
      <c r="C30" s="51" t="n">
        <f aca="false">IF('Donnees Climatiques'!B$8&lt;'Données de base - Résultat'!$C$8,-1*Ventilation!C24,0)</f>
        <v>-250.1839872</v>
      </c>
      <c r="D30" s="51" t="n">
        <f aca="false">IF('Donnees Climatiques'!C$8&lt;'Données de base - Résultat'!$C$8,-1*Ventilation!D24,0)</f>
        <v>-196.5731328</v>
      </c>
      <c r="E30" s="51" t="n">
        <f aca="false">IF('Donnees Climatiques'!D$8&lt;'Données de base - Résultat'!$C$8,-1*Ventilation!E24,0)</f>
        <v>-154.8758016</v>
      </c>
      <c r="F30" s="51" t="n">
        <f aca="false">IF('Donnees Climatiques'!E$8&lt;'Données de base - Résultat'!$C$8,-1*Ventilation!F24,0)</f>
        <v>-95.3081856</v>
      </c>
      <c r="G30" s="51" t="n">
        <f aca="false">IF('Donnees Climatiques'!F$8&lt;'Données de base - Résultat'!$C$8,-1*Ventilation!G24,0)</f>
        <v>-33.7549824</v>
      </c>
      <c r="H30" s="51" t="n">
        <f aca="false">IF('Donnees Climatiques'!G$8&lt;'Données de base - Résultat'!$C$8,-1*Ventilation!H24,0)</f>
        <v>0</v>
      </c>
      <c r="I30" s="51" t="n">
        <f aca="false">IF('Donnees Climatiques'!H$8&lt;'Données de base - Résultat'!$C$8,-1*Ventilation!I24,0)</f>
        <v>0</v>
      </c>
      <c r="J30" s="51" t="n">
        <f aca="false">IF('Donnees Climatiques'!I$8&lt;'Données de base - Résultat'!$C$8,-1*Ventilation!J24,0)</f>
        <v>-39.711744</v>
      </c>
      <c r="K30" s="51" t="n">
        <f aca="false">IF('Donnees Climatiques'!J$8&lt;'Données de base - Résultat'!$C$8,-1*Ventilation!K24,0)</f>
        <v>-121.1208192</v>
      </c>
      <c r="L30" s="51" t="n">
        <f aca="false">IF('Donnees Climatiques'!K$8&lt;'Données de base - Résultat'!$C$8,-1*Ventilation!L24,0)</f>
        <v>-198.55872</v>
      </c>
      <c r="M30" s="51" t="n">
        <f aca="false">IF('Donnees Climatiques'!L$8&lt;'Données de base - Résultat'!$C$8,-1*Ventilation!M24,0)</f>
        <v>-248.1984</v>
      </c>
    </row>
    <row r="31" customFormat="false" ht="14.1" hidden="false" customHeight="true" outlineLevel="0" collapsed="false">
      <c r="A31" s="25" t="s">
        <v>330</v>
      </c>
      <c r="B31" s="51" t="n">
        <f aca="false">IF('Donnees Climatiques'!A$8&lt;'Données de base - Résultat'!$C$8,-1*Ventilation!B25,0)</f>
        <v>-147.4298496</v>
      </c>
      <c r="C31" s="51" t="n">
        <f aca="false">IF('Donnees Climatiques'!B$8&lt;'Données de base - Résultat'!$C$8,-1*Ventilation!C25,0)</f>
        <v>-140.7284928</v>
      </c>
      <c r="D31" s="51" t="n">
        <f aca="false">IF('Donnees Climatiques'!C$8&lt;'Données de base - Résultat'!$C$8,-1*Ventilation!D25,0)</f>
        <v>-110.5723872</v>
      </c>
      <c r="E31" s="51" t="n">
        <f aca="false">IF('Donnees Climatiques'!D$8&lt;'Données de base - Résultat'!$C$8,-1*Ventilation!E25,0)</f>
        <v>-87.1176384</v>
      </c>
      <c r="F31" s="51" t="n">
        <f aca="false">IF('Donnees Climatiques'!E$8&lt;'Données de base - Résultat'!$C$8,-1*Ventilation!F25,0)</f>
        <v>-53.6108544</v>
      </c>
      <c r="G31" s="51" t="n">
        <f aca="false">IF('Donnees Climatiques'!F$8&lt;'Données de base - Résultat'!$C$8,-1*Ventilation!G25,0)</f>
        <v>-18.9871776</v>
      </c>
      <c r="H31" s="51" t="n">
        <f aca="false">IF('Donnees Climatiques'!G$8&lt;'Données de base - Résultat'!$C$8,-1*Ventilation!H25,0)</f>
        <v>0</v>
      </c>
      <c r="I31" s="51" t="n">
        <f aca="false">IF('Donnees Climatiques'!H$8&lt;'Données de base - Résultat'!$C$8,-1*Ventilation!I25,0)</f>
        <v>0</v>
      </c>
      <c r="J31" s="51" t="n">
        <f aca="false">IF('Donnees Climatiques'!I$8&lt;'Données de base - Résultat'!$C$8,-1*Ventilation!J25,0)</f>
        <v>-22.337856</v>
      </c>
      <c r="K31" s="51" t="n">
        <f aca="false">IF('Donnees Climatiques'!J$8&lt;'Données de base - Résultat'!$C$8,-1*Ventilation!K25,0)</f>
        <v>-68.1304608</v>
      </c>
      <c r="L31" s="51" t="n">
        <f aca="false">IF('Donnees Climatiques'!K$8&lt;'Données de base - Résultat'!$C$8,-1*Ventilation!L25,0)</f>
        <v>-111.68928</v>
      </c>
      <c r="M31" s="51" t="n">
        <f aca="false">IF('Donnees Climatiques'!L$8&lt;'Données de base - Résultat'!$C$8,-1*Ventilation!M25,0)</f>
        <v>-139.6116</v>
      </c>
    </row>
    <row r="32" customFormat="false" ht="14.1" hidden="false" customHeight="true" outlineLevel="0" collapsed="false">
      <c r="H32" s="68"/>
      <c r="I32" s="68"/>
      <c r="J32" s="68"/>
      <c r="K32" s="68"/>
      <c r="L32" s="68"/>
      <c r="M32" s="68"/>
      <c r="N32" s="68"/>
      <c r="O32" s="68"/>
      <c r="P32" s="68"/>
      <c r="Q32" s="68"/>
      <c r="R32" s="68"/>
      <c r="S32" s="68"/>
    </row>
    <row r="33" customFormat="false" ht="14.1" hidden="false" customHeight="true" outlineLevel="0" collapsed="false">
      <c r="A33" s="23" t="s">
        <v>287</v>
      </c>
      <c r="B33" s="23"/>
      <c r="N33" s="68"/>
      <c r="O33" s="68"/>
      <c r="P33" s="68"/>
      <c r="Q33" s="68"/>
      <c r="R33" s="68"/>
      <c r="S33" s="68"/>
      <c r="T33" s="68"/>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8"/>
      <c r="O34" s="68"/>
      <c r="P34" s="68"/>
      <c r="Q34" s="68"/>
      <c r="R34" s="68"/>
      <c r="S34" s="68"/>
      <c r="T34" s="68"/>
    </row>
    <row r="35" customFormat="false" ht="14.1" hidden="false" customHeight="true" outlineLevel="0" collapsed="false">
      <c r="A35" s="25" t="s">
        <v>292</v>
      </c>
      <c r="B35" s="51" t="n">
        <f aca="false">'Besoin de chauffage'!H23</f>
        <v>148.8</v>
      </c>
      <c r="C35" s="51" t="n">
        <f aca="false">'Besoin de chauffage'!I23</f>
        <v>134.4</v>
      </c>
      <c r="D35" s="51" t="n">
        <f aca="false">'Besoin de chauffage'!J23</f>
        <v>148.8</v>
      </c>
      <c r="E35" s="51" t="n">
        <f aca="false">'Besoin de chauffage'!K23</f>
        <v>144</v>
      </c>
      <c r="F35" s="51" t="n">
        <f aca="false">'Besoin de chauffage'!L23</f>
        <v>148.8</v>
      </c>
      <c r="G35" s="51" t="n">
        <f aca="false">'Besoin de chauffage'!M23</f>
        <v>144</v>
      </c>
      <c r="H35" s="51" t="n">
        <f aca="false">'Besoin de chauffage'!N23</f>
        <v>148.8</v>
      </c>
      <c r="I35" s="51" t="n">
        <f aca="false">'Besoin de chauffage'!O23</f>
        <v>148.8</v>
      </c>
      <c r="J35" s="51" t="n">
        <f aca="false">'Besoin de chauffage'!P23</f>
        <v>144</v>
      </c>
      <c r="K35" s="51" t="n">
        <f aca="false">'Besoin de chauffage'!Q23</f>
        <v>148.8</v>
      </c>
      <c r="L35" s="51" t="n">
        <f aca="false">'Besoin de chauffage'!R23</f>
        <v>144</v>
      </c>
      <c r="M35" s="51" t="n">
        <f aca="false">'Besoin de chauffage'!S23</f>
        <v>148.8</v>
      </c>
      <c r="N35" s="68"/>
      <c r="O35" s="68"/>
      <c r="P35" s="68"/>
      <c r="Q35" s="68"/>
      <c r="R35" s="68"/>
      <c r="S35" s="68"/>
      <c r="T35" s="68"/>
    </row>
    <row r="36" customFormat="false" ht="14.1" hidden="false" customHeight="true" outlineLevel="0" collapsed="false">
      <c r="A36" s="25" t="s">
        <v>331</v>
      </c>
      <c r="B36" s="51" t="n">
        <f aca="false">'Besoin de chauffage'!H24</f>
        <v>223.2</v>
      </c>
      <c r="C36" s="51" t="n">
        <f aca="false">'Besoin de chauffage'!I24</f>
        <v>201.6</v>
      </c>
      <c r="D36" s="51" t="n">
        <f aca="false">'Besoin de chauffage'!J24</f>
        <v>223.2</v>
      </c>
      <c r="E36" s="51" t="n">
        <f aca="false">'Besoin de chauffage'!K24</f>
        <v>216</v>
      </c>
      <c r="F36" s="51" t="n">
        <f aca="false">'Besoin de chauffage'!L24</f>
        <v>223.2</v>
      </c>
      <c r="G36" s="51" t="n">
        <f aca="false">'Besoin de chauffage'!M24</f>
        <v>216</v>
      </c>
      <c r="H36" s="51" t="n">
        <f aca="false">'Besoin de chauffage'!N24</f>
        <v>223.2</v>
      </c>
      <c r="I36" s="51" t="n">
        <f aca="false">'Besoin de chauffage'!O24</f>
        <v>223.2</v>
      </c>
      <c r="J36" s="51" t="n">
        <f aca="false">'Besoin de chauffage'!P24</f>
        <v>216</v>
      </c>
      <c r="K36" s="51" t="n">
        <f aca="false">'Besoin de chauffage'!Q24</f>
        <v>223.2</v>
      </c>
      <c r="L36" s="51" t="n">
        <f aca="false">'Besoin de chauffage'!R24</f>
        <v>216</v>
      </c>
      <c r="M36" s="51" t="n">
        <f aca="false">'Besoin de chauffage'!S24</f>
        <v>223.2</v>
      </c>
      <c r="N36" s="68"/>
      <c r="O36" s="68"/>
      <c r="P36" s="68"/>
      <c r="Q36" s="68"/>
      <c r="R36" s="68"/>
      <c r="S36" s="68"/>
      <c r="T36" s="68"/>
    </row>
    <row r="37" customFormat="false" ht="14.1" hidden="false" customHeight="true" outlineLevel="0" collapsed="false">
      <c r="A37" s="25" t="s">
        <v>332</v>
      </c>
      <c r="B37" s="51" t="n">
        <f aca="false">'Besoin de chauffage'!H25</f>
        <v>50.592</v>
      </c>
      <c r="C37" s="51" t="n">
        <f aca="false">'Besoin de chauffage'!I25</f>
        <v>45.696</v>
      </c>
      <c r="D37" s="51" t="n">
        <f aca="false">'Besoin de chauffage'!J25</f>
        <v>50.592</v>
      </c>
      <c r="E37" s="51" t="n">
        <f aca="false">'Besoin de chauffage'!K25</f>
        <v>48.96</v>
      </c>
      <c r="F37" s="51" t="n">
        <f aca="false">'Besoin de chauffage'!L25</f>
        <v>50.592</v>
      </c>
      <c r="G37" s="51" t="n">
        <f aca="false">'Besoin de chauffage'!M25</f>
        <v>48.96</v>
      </c>
      <c r="H37" s="51" t="n">
        <f aca="false">'Besoin de chauffage'!N25</f>
        <v>50.592</v>
      </c>
      <c r="I37" s="51" t="n">
        <f aca="false">'Besoin de chauffage'!O25</f>
        <v>50.592</v>
      </c>
      <c r="J37" s="51" t="n">
        <f aca="false">'Besoin de chauffage'!P25</f>
        <v>48.96</v>
      </c>
      <c r="K37" s="51" t="n">
        <f aca="false">'Besoin de chauffage'!Q25</f>
        <v>50.592</v>
      </c>
      <c r="L37" s="51" t="n">
        <f aca="false">'Besoin de chauffage'!R25</f>
        <v>48.96</v>
      </c>
      <c r="M37" s="51" t="n">
        <f aca="false">'Besoin de chauffage'!S25</f>
        <v>50.592</v>
      </c>
      <c r="N37" s="68"/>
      <c r="O37" s="68"/>
      <c r="P37" s="68"/>
      <c r="Q37" s="68"/>
      <c r="R37" s="68"/>
      <c r="S37" s="68"/>
      <c r="T37" s="68"/>
    </row>
    <row r="38" customFormat="false" ht="14.1" hidden="false" customHeight="true" outlineLevel="0" collapsed="false">
      <c r="A38" s="68"/>
      <c r="B38" s="68"/>
      <c r="C38" s="68"/>
      <c r="D38" s="68"/>
      <c r="E38" s="68"/>
      <c r="F38" s="68"/>
      <c r="G38" s="68"/>
      <c r="H38" s="68"/>
      <c r="I38" s="68"/>
      <c r="J38" s="68"/>
      <c r="K38" s="68"/>
      <c r="L38" s="68"/>
      <c r="M38" s="68"/>
      <c r="N38" s="68"/>
      <c r="O38" s="68"/>
      <c r="P38" s="68"/>
      <c r="Q38" s="68"/>
      <c r="R38" s="68"/>
      <c r="S38" s="68"/>
      <c r="T38" s="68"/>
    </row>
    <row r="39" customFormat="false" ht="14.1" hidden="false" customHeight="true" outlineLevel="0" collapsed="false">
      <c r="A39" s="68"/>
      <c r="B39" s="68"/>
      <c r="C39" s="68"/>
      <c r="D39" s="68"/>
      <c r="E39" s="68"/>
      <c r="F39" s="68"/>
      <c r="G39" s="68"/>
      <c r="H39" s="68"/>
      <c r="I39" s="68"/>
      <c r="J39" s="68"/>
      <c r="K39" s="68"/>
      <c r="L39" s="68"/>
      <c r="M39" s="68"/>
      <c r="N39" s="68"/>
      <c r="O39" s="68"/>
      <c r="P39" s="68"/>
      <c r="Q39" s="68"/>
      <c r="R39" s="68"/>
      <c r="S39" s="68"/>
      <c r="T39" s="68"/>
    </row>
    <row r="40" customFormat="false" ht="14.1" hidden="false" customHeight="true" outlineLevel="0" collapsed="false">
      <c r="A40" s="22" t="s">
        <v>333</v>
      </c>
      <c r="B40" s="68"/>
      <c r="C40" s="68"/>
      <c r="D40" s="68"/>
      <c r="E40" s="68"/>
      <c r="F40" s="68"/>
      <c r="G40" s="68"/>
      <c r="H40" s="68"/>
      <c r="I40" s="68"/>
      <c r="J40" s="68"/>
      <c r="K40" s="68"/>
      <c r="L40" s="68"/>
      <c r="M40" s="68"/>
      <c r="N40" s="68"/>
      <c r="O40" s="68"/>
      <c r="P40" s="68"/>
      <c r="Q40" s="68"/>
      <c r="R40" s="68"/>
      <c r="S40" s="68"/>
      <c r="T40" s="68"/>
    </row>
    <row r="41" customFormat="false" ht="14.1" hidden="false" customHeight="true" outlineLevel="0" collapsed="false">
      <c r="O41" s="68"/>
      <c r="P41" s="68"/>
      <c r="Q41" s="68"/>
      <c r="R41" s="68"/>
      <c r="S41" s="68"/>
      <c r="T41" s="68"/>
    </row>
    <row r="42" customFormat="false" ht="14.1" hidden="false" customHeight="true" outlineLevel="0" collapsed="false">
      <c r="A42" s="23" t="s">
        <v>334</v>
      </c>
      <c r="B42" s="23"/>
      <c r="N42" s="68"/>
      <c r="O42" s="68"/>
      <c r="P42" s="68"/>
      <c r="Q42" s="68"/>
      <c r="R42" s="68"/>
      <c r="S42" s="68"/>
      <c r="T42" s="68"/>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2</v>
      </c>
    </row>
    <row r="44" customFormat="false" ht="14.1" hidden="false" customHeight="true" outlineLevel="0" collapsed="false">
      <c r="A44" s="74" t="s">
        <v>335</v>
      </c>
      <c r="B44" s="68" t="n">
        <f aca="false">IF(SUM(B6:B8)+SUM(B12:B26)+SUM(B35:B37)+B30+B31&lt;0,SUM(B6:B8)+SUM(B12:B26)+SUM(B35:B37)+B30+B31,0)</f>
        <v>-571.336610626889</v>
      </c>
      <c r="C44" s="68" t="n">
        <f aca="false">IF(SUM(C6:C8)+SUM(C12:C26)+SUM(C35:C37)+C30+C31&lt;0,SUM(C6:C8)+SUM(C12:C26)+SUM(C35:C37)+C30+C31,0)</f>
        <v>-414.415159385597</v>
      </c>
      <c r="D44" s="68" t="n">
        <f aca="false">IF(SUM(D6:D8)+SUM(D12:D26)+SUM(D35:D37)+D30+D31&lt;0,SUM(D6:D8)+SUM(D12:D26)+SUM(D35:D37)+D30+D31,0)</f>
        <v>-49.3164511620062</v>
      </c>
      <c r="E44" s="68" t="n">
        <f aca="false">IF(SUM(E6:E8)+SUM(E12:E26)+SUM(E35:E37)+E30+E31&lt;0,SUM(E6:E8)+SUM(E12:E26)+SUM(E35:E37)+E30+E31,0)</f>
        <v>0</v>
      </c>
      <c r="F44" s="68" t="n">
        <f aca="false">IF(SUM(F6:F8)+SUM(F12:F26)+SUM(F35:F37)+F30+F31&lt;0,SUM(F6:F8)+SUM(F12:F26)+SUM(F35:F37)+F30+F31,0)</f>
        <v>0</v>
      </c>
      <c r="G44" s="68" t="n">
        <f aca="false">IF(SUM(G6:G8)+SUM(G12:G26)+SUM(G35:G37)+G30+G31&lt;0,SUM(G6:G8)+SUM(G12:G26)+SUM(G35:G37)+G30+G31,0)</f>
        <v>0</v>
      </c>
      <c r="H44" s="68" t="n">
        <f aca="false">IF(SUM(H6:H8)+SUM(H12:H26)+SUM(H35:H37)+H30+H31&lt;0,SUM(H6:H8)+SUM(H12:H26)+SUM(H35:H37)+H30+H31,0)</f>
        <v>0</v>
      </c>
      <c r="I44" s="68" t="n">
        <f aca="false">IF(SUM(I6:I8)+SUM(I12:I26)+SUM(I35:I37)+I30+I31&lt;0,SUM(I6:I8)+SUM(I12:I26)+SUM(I35:I37)+I30+I31,0)</f>
        <v>0</v>
      </c>
      <c r="J44" s="68" t="n">
        <f aca="false">IF(SUM(J6:J8)+SUM(J12:J26)+SUM(J35:J37)+J30+J31&lt;0,SUM(J6:J8)+SUM(J12:J26)+SUM(J35:J37)+J30+J31,0)</f>
        <v>0</v>
      </c>
      <c r="K44" s="68" t="n">
        <f aca="false">IF(SUM(K6:K8)+SUM(K12:K26)+SUM(K35:K37)+K30+K31&lt;0,SUM(K6:K8)+SUM(K12:K26)+SUM(K35:K37)+K30+K31,0)</f>
        <v>0</v>
      </c>
      <c r="L44" s="68" t="n">
        <f aca="false">IF(SUM(L6:L8)+SUM(L12:L26)+SUM(L35:L37)+L30+L31&lt;0,SUM(L6:L8)+SUM(L12:L26)+SUM(L35:L37)+L30+L31,0)</f>
        <v>-246.990221978589</v>
      </c>
      <c r="M44" s="68" t="n">
        <f aca="false">IF(SUM(M6:M8)+SUM(M12:M26)+SUM(M35:M37)+M30+M31&lt;0,SUM(M6:M8)+SUM(M12:M26)+SUM(M35:M37)+M30+M31,0)</f>
        <v>-523.716586479479</v>
      </c>
      <c r="N44" s="68" t="n">
        <f aca="false">SUM(B44:M44)</f>
        <v>-1805.77502963256</v>
      </c>
      <c r="O44" s="68"/>
      <c r="P44" s="68"/>
      <c r="Q44" s="68"/>
      <c r="R44" s="68"/>
      <c r="S44" s="68"/>
    </row>
    <row r="45" customFormat="false" ht="14.1" hidden="false" customHeight="true" outlineLevel="0" collapsed="false">
      <c r="A45" s="74" t="s">
        <v>336</v>
      </c>
      <c r="B45" s="52" t="n">
        <f aca="false">IF(B44&lt;0,B44/$N44*('Besoin de chauffage'!$F$60+'Besoin de chauffage'!$F$61),0)</f>
        <v>17.5538221429241</v>
      </c>
      <c r="C45" s="52" t="n">
        <f aca="false">IF(C44&lt;0,C44/$N44*('Besoin de chauffage'!$F$60+'Besoin de chauffage'!$F$61),0)</f>
        <v>12.7325465686584</v>
      </c>
      <c r="D45" s="52" t="n">
        <f aca="false">IF(D44&lt;0,D44/$N44*('Besoin de chauffage'!$F$60+'Besoin de chauffage'!$F$61),0)</f>
        <v>1.51520521583274</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7.58856048607899</v>
      </c>
      <c r="M45" s="52" t="n">
        <f aca="false">IF(M44&lt;0,M44/$N44*('Besoin de chauffage'!$F$60+'Besoin de chauffage'!$F$61),0)</f>
        <v>16.0907381766994</v>
      </c>
      <c r="N45" s="52" t="n">
        <f aca="false">SUM(B45:M45)</f>
        <v>55.4808725901936</v>
      </c>
      <c r="O45" s="68"/>
      <c r="P45" s="68"/>
      <c r="Q45" s="68"/>
      <c r="R45" s="68"/>
      <c r="S45" s="68"/>
    </row>
    <row r="46" customFormat="false" ht="14.1" hidden="false" customHeight="true" outlineLevel="0" collapsed="false">
      <c r="A46" s="74" t="s">
        <v>337</v>
      </c>
      <c r="B46" s="75" t="n">
        <f aca="false">'Besoin de chauffage'!H28</f>
        <v>1</v>
      </c>
      <c r="C46" s="75" t="n">
        <f aca="false">'Besoin de chauffage'!I28</f>
        <v>1</v>
      </c>
      <c r="D46" s="75" t="n">
        <f aca="false">'Besoin de chauffage'!J28</f>
        <v>1</v>
      </c>
      <c r="E46" s="75" t="n">
        <v>0</v>
      </c>
      <c r="F46" s="75" t="n">
        <f aca="false">'Besoin de chauffage'!L28</f>
        <v>0</v>
      </c>
      <c r="G46" s="75" t="n">
        <f aca="false">'Besoin de chauffage'!M28</f>
        <v>0</v>
      </c>
      <c r="H46" s="75" t="n">
        <f aca="false">'Besoin de chauffage'!N28</f>
        <v>0</v>
      </c>
      <c r="I46" s="75" t="n">
        <f aca="false">'Besoin de chauffage'!O28</f>
        <v>0</v>
      </c>
      <c r="J46" s="75" t="n">
        <v>0</v>
      </c>
      <c r="K46" s="75" t="n">
        <v>0</v>
      </c>
      <c r="L46" s="75" t="n">
        <f aca="false">'Besoin de chauffage'!R28</f>
        <v>1</v>
      </c>
      <c r="M46" s="75" t="n">
        <f aca="false">'Besoin de chauffage'!S28</f>
        <v>1</v>
      </c>
      <c r="N46" s="68" t="n">
        <f aca="false">SUM(B46:M46)</f>
        <v>5</v>
      </c>
      <c r="O46" s="68"/>
      <c r="P46" s="68"/>
      <c r="Q46" s="68"/>
      <c r="R46" s="68"/>
      <c r="S46" s="68"/>
    </row>
    <row r="47" customFormat="false" ht="14.1" hidden="false" customHeight="true" outlineLevel="0" collapsed="false">
      <c r="A47" s="68"/>
      <c r="B47" s="68"/>
      <c r="C47" s="68"/>
      <c r="D47" s="68"/>
      <c r="E47" s="68"/>
      <c r="F47" s="68"/>
      <c r="G47" s="68"/>
      <c r="H47" s="68"/>
      <c r="N47" s="68"/>
      <c r="O47" s="68"/>
      <c r="P47" s="68"/>
      <c r="Q47" s="68"/>
      <c r="R47" s="68"/>
      <c r="S47" s="68"/>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2</v>
      </c>
      <c r="B50" s="51" t="n">
        <f aca="false">IF(B$46&gt;0,-1*B6/$N$44*('Besoin de chauffage'!$F$60+'Besoin de chauffage'!$F$61),0)</f>
        <v>-4.87333414444547</v>
      </c>
      <c r="C50" s="51" t="n">
        <f aca="false">IF(C$46&gt;0,-1*C6/$N$44*('Besoin de chauffage'!$F$60+'Besoin de chauffage'!$F$61),0)</f>
        <v>-4.20164292805563</v>
      </c>
      <c r="D50" s="51" t="n">
        <f aca="false">IF(D$46&gt;0,-1*D6/$N$44*('Besoin de chauffage'!$F$60+'Besoin de chauffage'!$F$61),0)</f>
        <v>-3.6550006083341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3.57282561909492</v>
      </c>
      <c r="M50" s="51" t="n">
        <f aca="false">IF(M$46&gt;0,-1*M6/$N$44*('Besoin de chauffage'!$F$60+'Besoin de chauffage'!$F$61),0)</f>
        <v>-4.61489975799761</v>
      </c>
      <c r="N50" s="52" t="n">
        <f aca="false">SUM(B50:M50)</f>
        <v>-20.9177030579277</v>
      </c>
    </row>
    <row r="51" customFormat="false" ht="12.75" hidden="false" customHeight="false" outlineLevel="0" collapsed="false">
      <c r="A51" s="25" t="s">
        <v>283</v>
      </c>
      <c r="B51" s="51" t="n">
        <f aca="false">IF(B$46&gt;0,-1*B7/$N$44*('Besoin de chauffage'!$F$60+'Besoin de chauffage'!$F$61),0)</f>
        <v>-6.83717026312587</v>
      </c>
      <c r="C51" s="51" t="n">
        <f aca="false">IF(C$46&gt;0,-1*C7/$N$44*('Besoin de chauffage'!$F$60+'Besoin de chauffage'!$F$61),0)</f>
        <v>-5.89480368726981</v>
      </c>
      <c r="D51" s="51" t="n">
        <f aca="false">IF(D$46&gt;0,-1*D7/$N$44*('Besoin de chauffage'!$F$60+'Besoin de chauffage'!$F$61),0)</f>
        <v>-5.1278776973444</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5.01258816944712</v>
      </c>
      <c r="M51" s="51" t="n">
        <f aca="false">IF(M$46&gt;0,-1*M7/$N$44*('Besoin de chauffage'!$F$60+'Besoin de chauffage'!$F$61),0)</f>
        <v>-6.47459305220253</v>
      </c>
      <c r="N51" s="52" t="n">
        <f aca="false">SUM(B51:M51)</f>
        <v>-29.3470328693897</v>
      </c>
    </row>
    <row r="52" customFormat="false" ht="12.75" hidden="false" customHeight="false" outlineLevel="0" collapsed="false">
      <c r="A52" s="25" t="s">
        <v>192</v>
      </c>
      <c r="B52" s="51" t="n">
        <f aca="false">IF(B$46&gt;0,-1*B8/$N$44*('Besoin de chauffage'!$F$60+'Besoin de chauffage'!$F$61),0)</f>
        <v>-3.93498614243251</v>
      </c>
      <c r="C52" s="51" t="n">
        <f aca="false">IF(C$46&gt;0,-1*C8/$N$44*('Besoin de chauffage'!$F$60+'Besoin de chauffage'!$F$61),0)</f>
        <v>-3.3926273486075</v>
      </c>
      <c r="D52" s="51" t="n">
        <f aca="false">IF(D$46&gt;0,-1*D8/$N$44*('Besoin de chauffage'!$F$60+'Besoin de chauffage'!$F$61),0)</f>
        <v>-2.95123960682439</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2.88488720119686</v>
      </c>
      <c r="M52" s="51" t="n">
        <f aca="false">IF(M$46&gt;0,-1*M8/$N$44*('Besoin de chauffage'!$F$60+'Besoin de chauffage'!$F$61),0)</f>
        <v>-3.72631263487927</v>
      </c>
      <c r="N52" s="52" t="n">
        <f aca="false">SUM(B52:M52)</f>
        <v>-16.8900529339405</v>
      </c>
    </row>
    <row r="54" customFormat="false" ht="12.75" hidden="false" customHeight="false" outlineLevel="0" collapsed="false">
      <c r="A54" s="23" t="s">
        <v>145</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Pressoir</v>
      </c>
      <c r="B56" s="50" t="n">
        <f aca="false">IF(B$46&gt;0,-1*B12/$N$44*('Besoin de chauffage'!$F$60+'Besoin de chauffage'!$F$61),0)</f>
        <v>-0.172378352003407</v>
      </c>
      <c r="C56" s="50" t="n">
        <f aca="false">IF(C$46&gt;0,-1*C12/$N$44*('Besoin de chauffage'!$F$60+'Besoin de chauffage'!$F$61),0)</f>
        <v>0.0993537799137629</v>
      </c>
      <c r="D56" s="50" t="n">
        <f aca="false">IF(D$46&gt;0,-1*D12/$N$44*('Besoin de chauffage'!$F$60+'Besoin de chauffage'!$F$61),0)</f>
        <v>0.525017240924141</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0.0886477660588325</v>
      </c>
      <c r="M56" s="50" t="n">
        <f aca="false">IF(M$46&gt;0,-1*M12/$N$44*('Besoin de chauffage'!$F$60+'Besoin de chauffage'!$F$61),0)</f>
        <v>-0.174281339278801</v>
      </c>
      <c r="N56" s="49" t="n">
        <f aca="false">SUM(B56:M56)</f>
        <v>0.366359095614529</v>
      </c>
    </row>
    <row r="57" customFormat="false" ht="12.75" hidden="false" customHeight="false" outlineLevel="0" collapsed="false">
      <c r="A57" s="25" t="str">
        <f aca="false">A13</f>
        <v>Sejour F</v>
      </c>
      <c r="B57" s="50" t="n">
        <f aca="false">IF(B$46&gt;0,-1*B13/$N$44*('Besoin de chauffage'!$F$60+'Besoin de chauffage'!$F$61),0)</f>
        <v>-0.172378352003407</v>
      </c>
      <c r="C57" s="50" t="n">
        <f aca="false">IF(C$46&gt;0,-1*C13/$N$44*('Besoin de chauffage'!$F$60+'Besoin de chauffage'!$F$61),0)</f>
        <v>0.0993537799137629</v>
      </c>
      <c r="D57" s="50" t="n">
        <f aca="false">IF(D$46&gt;0,-1*D13/$N$44*('Besoin de chauffage'!$F$60+'Besoin de chauffage'!$F$61),0)</f>
        <v>0.525017240924141</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0.0886477660588325</v>
      </c>
      <c r="M57" s="50" t="n">
        <f aca="false">IF(M$46&gt;0,-1*M13/$N$44*('Besoin de chauffage'!$F$60+'Besoin de chauffage'!$F$61),0)</f>
        <v>-0.174281339278801</v>
      </c>
      <c r="N57" s="49" t="n">
        <f aca="false">SUM(B57:M57)</f>
        <v>0.366359095614529</v>
      </c>
    </row>
    <row r="58" customFormat="false" ht="12.75" hidden="false" customHeight="false" outlineLevel="0" collapsed="false">
      <c r="A58" s="25" t="str">
        <f aca="false">A14</f>
        <v>Sejour P</v>
      </c>
      <c r="B58" s="50" t="n">
        <f aca="false">IF(B$46&gt;0,-1*B14/$N$44*('Besoin de chauffage'!$F$60+'Besoin de chauffage'!$F$61),0)</f>
        <v>-0.0772964617594715</v>
      </c>
      <c r="C58" s="50" t="n">
        <f aca="false">IF(C$46&gt;0,-1*C14/$N$44*('Besoin de chauffage'!$F$60+'Besoin de chauffage'!$F$61),0)</f>
        <v>0.102203622014925</v>
      </c>
      <c r="D58" s="50" t="n">
        <f aca="false">IF(D$46&gt;0,-1*D14/$N$44*('Besoin de chauffage'!$F$60+'Besoin de chauffage'!$F$61),0)</f>
        <v>0.56921001062745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0965196859626572</v>
      </c>
      <c r="M58" s="50" t="n">
        <f aca="false">IF(M$46&gt;0,-1*M14/$N$44*('Besoin de chauffage'!$F$60+'Besoin de chauffage'!$F$61),0)</f>
        <v>-0.080557281562263</v>
      </c>
      <c r="N58" s="49" t="n">
        <f aca="false">SUM(B58:M58)</f>
        <v>0.610079575283301</v>
      </c>
    </row>
    <row r="59" customFormat="false" ht="12.75" hidden="false" customHeight="false" outlineLevel="0" collapsed="false">
      <c r="A59" s="25" t="str">
        <f aca="false">A15</f>
        <v>Sejour F</v>
      </c>
      <c r="B59" s="50" t="n">
        <f aca="false">IF(B$46&gt;0,-1*B15/$N$44*('Besoin de chauffage'!$F$60+'Besoin de chauffage'!$F$61),0)</f>
        <v>-0.233264090248299</v>
      </c>
      <c r="C59" s="50" t="n">
        <f aca="false">IF(C$46&gt;0,-1*C15/$N$44*('Besoin de chauffage'!$F$60+'Besoin de chauffage'!$F$61),0)</f>
        <v>0.00553104447701613</v>
      </c>
      <c r="D59" s="50" t="n">
        <f aca="false">IF(D$46&gt;0,-1*D15/$N$44*('Besoin de chauffage'!$F$60+'Besoin de chauffage'!$F$61),0)</f>
        <v>0.37030276975269</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0817265188764404</v>
      </c>
      <c r="M59" s="50" t="n">
        <f aca="false">IF(M$46&gt;0,-1*M15/$N$44*('Besoin de chauffage'!$F$60+'Besoin de chauffage'!$F$61),0)</f>
        <v>-0.23009757778801</v>
      </c>
      <c r="N59" s="49" t="n">
        <f aca="false">SUM(B59:M59)</f>
        <v>-0.0793552019189585</v>
      </c>
    </row>
    <row r="60" customFormat="false" ht="12.75" hidden="false" customHeight="false" outlineLevel="0" collapsed="false">
      <c r="A60" s="25" t="str">
        <f aca="false">A16</f>
        <v>Cuisine F</v>
      </c>
      <c r="B60" s="50" t="n">
        <f aca="false">IF(B$46&gt;0,-1*B16/$N$44*('Besoin de chauffage'!$F$60+'Besoin de chauffage'!$F$61),0)</f>
        <v>-0.233264090248299</v>
      </c>
      <c r="C60" s="50" t="n">
        <f aca="false">IF(C$46&gt;0,-1*C16/$N$44*('Besoin de chauffage'!$F$60+'Besoin de chauffage'!$F$61),0)</f>
        <v>0.00553104447701613</v>
      </c>
      <c r="D60" s="50" t="n">
        <f aca="false">IF(D$46&gt;0,-1*D16/$N$44*('Besoin de chauffage'!$F$60+'Besoin de chauffage'!$F$61),0)</f>
        <v>0.3703027697526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0817265188764404</v>
      </c>
      <c r="M60" s="50" t="n">
        <f aca="false">IF(M$46&gt;0,-1*M16/$N$44*('Besoin de chauffage'!$F$60+'Besoin de chauffage'!$F$61),0)</f>
        <v>-0.23009757778801</v>
      </c>
      <c r="N60" s="49" t="n">
        <f aca="false">SUM(B60:M60)</f>
        <v>-0.0793552019189585</v>
      </c>
    </row>
    <row r="61" customFormat="false" ht="12.75" hidden="false" customHeight="false" outlineLevel="0" collapsed="false">
      <c r="A61" s="25" t="str">
        <f aca="false">A17</f>
        <v>Cuisine P</v>
      </c>
      <c r="B61" s="50" t="n">
        <f aca="false">IF(B$46&gt;0,-1*B17/$N$44*('Besoin de chauffage'!$F$60+'Besoin de chauffage'!$F$61),0)</f>
        <v>-0.0151154769827428</v>
      </c>
      <c r="C61" s="50" t="n">
        <f aca="false">IF(C$46&gt;0,-1*C17/$N$44*('Besoin de chauffage'!$F$60+'Besoin de chauffage'!$F$61),0)</f>
        <v>0.158053977706508</v>
      </c>
      <c r="D61" s="50" t="n">
        <f aca="false">IF(D$46&gt;0,-1*D17/$N$44*('Besoin de chauffage'!$F$60+'Besoin de chauffage'!$F$61),0)</f>
        <v>0.606174124264234</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45359913867658</v>
      </c>
      <c r="M61" s="50" t="n">
        <f aca="false">IF(M$46&gt;0,-1*M17/$N$44*('Besoin de chauffage'!$F$60+'Besoin de chauffage'!$F$61),0)</f>
        <v>-0.0210465915850279</v>
      </c>
      <c r="N61" s="49" t="n">
        <f aca="false">SUM(B61:M61)</f>
        <v>0.87342594727063</v>
      </c>
    </row>
    <row r="62" customFormat="false" ht="12.75" hidden="false" customHeight="false" outlineLevel="0" collapsed="false">
      <c r="A62" s="25" t="str">
        <f aca="false">A18</f>
        <v>ET</v>
      </c>
      <c r="B62" s="50" t="n">
        <f aca="false">IF(B$46&gt;0,-1*B18/$N$44*('Besoin de chauffage'!$F$60+'Besoin de chauffage'!$F$61),0)</f>
        <v>-0.318129758340369</v>
      </c>
      <c r="C62" s="50" t="n">
        <f aca="false">IF(C$46&gt;0,-1*C18/$N$44*('Besoin de chauffage'!$F$60+'Besoin de chauffage'!$F$61),0)</f>
        <v>0.263025569301684</v>
      </c>
      <c r="D62" s="50" t="n">
        <f aca="false">IF(D$46&gt;0,-1*D18/$N$44*('Besoin de chauffage'!$F$60+'Besoin de chauffage'!$F$61),0)</f>
        <v>1.23581766133272</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230205733195986</v>
      </c>
      <c r="M62" s="50" t="n">
        <f aca="false">IF(M$46&gt;0,-1*M18/$N$44*('Besoin de chauffage'!$F$60+'Besoin de chauffage'!$F$61),0)</f>
        <v>-0.323487108685714</v>
      </c>
      <c r="N62" s="49" t="n">
        <f aca="false">SUM(B62:M62)</f>
        <v>1.08743209680431</v>
      </c>
    </row>
    <row r="63" customFormat="false" ht="12.75" hidden="false" customHeight="false" outlineLevel="0" collapsed="false">
      <c r="A63" s="25" t="str">
        <f aca="false">A19</f>
        <v>Velux pressoir</v>
      </c>
      <c r="B63" s="50" t="n">
        <f aca="false">IF(B$46&gt;0,-1*B19/$N$44*('Besoin de chauffage'!$F$60+'Besoin de chauffage'!$F$61),0)</f>
        <v>-0.140146525888648</v>
      </c>
      <c r="C63" s="50" t="n">
        <f aca="false">IF(C$46&gt;0,-1*C19/$N$44*('Besoin de chauffage'!$F$60+'Besoin de chauffage'!$F$61),0)</f>
        <v>0.066678115330865</v>
      </c>
      <c r="D63" s="50" t="n">
        <f aca="false">IF(D$46&gt;0,-1*D19/$N$44*('Besoin de chauffage'!$F$60+'Besoin de chauffage'!$F$61),0)</f>
        <v>0.338657803329691</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0557169491429653</v>
      </c>
      <c r="M63" s="50" t="n">
        <f aca="false">IF(M$46&gt;0,-1*M19/$N$44*('Besoin de chauffage'!$F$60+'Besoin de chauffage'!$F$61),0)</f>
        <v>-0.156462236500248</v>
      </c>
      <c r="N63" s="49" t="n">
        <f aca="false">SUM(B63:M63)</f>
        <v>0.114298851185957</v>
      </c>
    </row>
    <row r="64" customFormat="false" ht="12.75" hidden="false" customHeight="false" outlineLevel="0" collapsed="false">
      <c r="A64" s="25" t="str">
        <f aca="false">A20</f>
        <v>CH1 1</v>
      </c>
      <c r="B64" s="50" t="n">
        <f aca="false">IF(B$46&gt;0,-1*B20/$N$44*('Besoin de chauffage'!$F$60+'Besoin de chauffage'!$F$61),0)</f>
        <v>-0.225670507335299</v>
      </c>
      <c r="C64" s="50" t="n">
        <f aca="false">IF(C$46&gt;0,-1*C20/$N$44*('Besoin de chauffage'!$F$60+'Besoin de chauffage'!$F$61),0)</f>
        <v>-0.00257918068437071</v>
      </c>
      <c r="D64" s="50" t="n">
        <f aca="false">IF(D$46&gt;0,-1*D20/$N$44*('Besoin de chauffage'!$F$60+'Besoin de chauffage'!$F$61),0)</f>
        <v>0.330855216062135</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0293650824531982</v>
      </c>
      <c r="M64" s="50" t="n">
        <f aca="false">IF(M$46&gt;0,-1*M20/$N$44*('Besoin de chauffage'!$F$60+'Besoin de chauffage'!$F$61),0)</f>
        <v>-0.221536970567313</v>
      </c>
      <c r="N64" s="49" t="n">
        <f aca="false">SUM(B64:M64)</f>
        <v>-0.115994934279528</v>
      </c>
    </row>
    <row r="65" customFormat="false" ht="12.75" hidden="false" customHeight="false" outlineLevel="0" collapsed="false">
      <c r="A65" s="25" t="str">
        <f aca="false">A21</f>
        <v>CH12</v>
      </c>
      <c r="B65" s="50" t="n">
        <f aca="false">IF(B$46&gt;0,-1*B21/$N$44*('Besoin de chauffage'!$F$60+'Besoin de chauffage'!$F$61),0)</f>
        <v>-0.225670507335299</v>
      </c>
      <c r="C65" s="50" t="n">
        <f aca="false">IF(C$46&gt;0,-1*C21/$N$44*('Besoin de chauffage'!$F$60+'Besoin de chauffage'!$F$61),0)</f>
        <v>-0.00257918068437071</v>
      </c>
      <c r="D65" s="50" t="n">
        <f aca="false">IF(D$46&gt;0,-1*D21/$N$44*('Besoin de chauffage'!$F$60+'Besoin de chauffage'!$F$61),0)</f>
        <v>0.330855216062135</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0293650824531982</v>
      </c>
      <c r="M65" s="50" t="n">
        <f aca="false">IF(M$46&gt;0,-1*M21/$N$44*('Besoin de chauffage'!$F$60+'Besoin de chauffage'!$F$61),0)</f>
        <v>-0.221536970567313</v>
      </c>
      <c r="N65" s="49" t="n">
        <f aca="false">SUM(B65:M65)</f>
        <v>-0.115994934279528</v>
      </c>
    </row>
    <row r="66" customFormat="false" ht="12.75" hidden="false" customHeight="false" outlineLevel="0" collapsed="false">
      <c r="A66" s="25" t="str">
        <f aca="false">A22</f>
        <v>CH2</v>
      </c>
      <c r="B66" s="50" t="n">
        <f aca="false">IF(B$46&gt;0,-1*B22/$N$44*('Besoin de chauffage'!$F$60+'Besoin de chauffage'!$F$61),0)</f>
        <v>-0.225670507335299</v>
      </c>
      <c r="C66" s="50" t="n">
        <f aca="false">IF(C$46&gt;0,-1*C22/$N$44*('Besoin de chauffage'!$F$60+'Besoin de chauffage'!$F$61),0)</f>
        <v>-0.00257918068437071</v>
      </c>
      <c r="D66" s="50" t="n">
        <f aca="false">IF(D$46&gt;0,-1*D22/$N$44*('Besoin de chauffage'!$F$60+'Besoin de chauffage'!$F$61),0)</f>
        <v>0.330855216062135</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293650824531982</v>
      </c>
      <c r="M66" s="50" t="n">
        <f aca="false">IF(M$46&gt;0,-1*M22/$N$44*('Besoin de chauffage'!$F$60+'Besoin de chauffage'!$F$61),0)</f>
        <v>-0.221536970567313</v>
      </c>
      <c r="N66" s="49" t="n">
        <f aca="false">SUM(B66:M66)</f>
        <v>-0.115994934279528</v>
      </c>
    </row>
    <row r="67" customFormat="false" ht="12.75" hidden="false" customHeight="false" outlineLevel="0" collapsed="false">
      <c r="A67" s="25" t="str">
        <f aca="false">A23</f>
        <v>Dortoir</v>
      </c>
      <c r="B67" s="50" t="n">
        <f aca="false">IF(B$46&gt;0,-1*B23/$N$44*('Besoin de chauffage'!$F$60+'Besoin de chauffage'!$F$61),0)</f>
        <v>-0.225670507335299</v>
      </c>
      <c r="C67" s="50" t="n">
        <f aca="false">IF(C$46&gt;0,-1*C23/$N$44*('Besoin de chauffage'!$F$60+'Besoin de chauffage'!$F$61),0)</f>
        <v>-0.00257918068437071</v>
      </c>
      <c r="D67" s="50" t="n">
        <f aca="false">IF(D$46&gt;0,-1*D23/$N$44*('Besoin de chauffage'!$F$60+'Besoin de chauffage'!$F$61),0)</f>
        <v>0.330855216062135</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293650824531982</v>
      </c>
      <c r="M67" s="50" t="n">
        <f aca="false">IF(M$46&gt;0,-1*M23/$N$44*('Besoin de chauffage'!$F$60+'Besoin de chauffage'!$F$61),0)</f>
        <v>-0.221536970567313</v>
      </c>
      <c r="N67" s="49" t="n">
        <f aca="false">SUM(B67:M67)</f>
        <v>-0.115994934279528</v>
      </c>
    </row>
    <row r="68" customFormat="false" ht="12.75" hidden="false" customHeight="false" outlineLevel="0" collapsed="false">
      <c r="A68" s="25" t="str">
        <f aca="false">A24</f>
        <v>Velux dortoir</v>
      </c>
      <c r="B68" s="50" t="n">
        <f aca="false">IF(B$46&gt;0,-1*B24/$N$44*('Besoin de chauffage'!$F$60+'Besoin de chauffage'!$F$61),0)</f>
        <v>-0.0450761960400379</v>
      </c>
      <c r="C68" s="50" t="n">
        <f aca="false">IF(C$46&gt;0,-1*C24/$N$44*('Besoin de chauffage'!$F$60+'Besoin de chauffage'!$F$61),0)</f>
        <v>0.250281544289493</v>
      </c>
      <c r="D68" s="50" t="n">
        <f aca="false">IF(D$46&gt;0,-1*D24/$N$44*('Besoin de chauffage'!$F$60+'Besoin de chauffage'!$F$61),0)</f>
        <v>0.807999179292315</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165855967644536</v>
      </c>
      <c r="M68" s="50" t="n">
        <f aca="false">IF(M$46&gt;0,-1*M24/$N$44*('Besoin de chauffage'!$F$60+'Besoin de chauffage'!$F$61),0)</f>
        <v>-0.0671205988195147</v>
      </c>
      <c r="N68" s="49" t="n">
        <f aca="false">SUM(B68:M68)</f>
        <v>1.11193989636679</v>
      </c>
    </row>
    <row r="69" customFormat="false" ht="12.75" hidden="false" customHeight="false" outlineLevel="0" collapsed="false">
      <c r="A69" s="25" t="str">
        <f aca="false">A25</f>
        <v/>
      </c>
      <c r="B69" s="50" t="n">
        <f aca="false">IF(B$46&gt;0,-1*B25/$N$44*('Besoin de chauffage'!$F$60+'Besoin de chauffage'!$F$61),0)</f>
        <v>0</v>
      </c>
      <c r="C69" s="50" t="n">
        <f aca="false">IF(C$46&gt;0,-1*C25/$N$44*('Besoin de chauffage'!$F$60+'Besoin de chauffage'!$F$61),0)</f>
        <v>0</v>
      </c>
      <c r="D69" s="50" t="n">
        <f aca="false">IF(D$46&gt;0,-1*D25/$N$44*('Besoin de chauffage'!$F$60+'Besoin de chauffage'!$F$61),0)</f>
        <v>0</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v>
      </c>
      <c r="M69" s="50" t="n">
        <f aca="false">IF(M$46&gt;0,-1*M25/$N$44*('Besoin de chauffage'!$F$60+'Besoin de chauffage'!$F$61),0)</f>
        <v>0</v>
      </c>
      <c r="N69" s="49" t="n">
        <f aca="false">SUM(B69:M69)</f>
        <v>0</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8" t="n">
        <f aca="false">SUM(N56:N70)</f>
        <v>3.90720441718401</v>
      </c>
    </row>
    <row r="72" customFormat="false" ht="12.75" hidden="false" customHeight="false" outlineLevel="0" collapsed="false">
      <c r="A72" s="23" t="s">
        <v>285</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8.05271882825196</v>
      </c>
      <c r="C74" s="26" t="n">
        <f aca="false">IF(C$46&gt;0,-1*C30/$N$44*('Besoin de chauffage'!$F$60+'Besoin de chauffage'!$F$61),0)</f>
        <v>-7.6866861542405</v>
      </c>
      <c r="D74" s="26" t="n">
        <f aca="false">IF(D$46&gt;0,-1*D30/$N$44*('Besoin de chauffage'!$F$60+'Besoin de chauffage'!$F$61),0)</f>
        <v>-6.03953912118897</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6.10054456685754</v>
      </c>
      <c r="M74" s="26" t="n">
        <f aca="false">IF(M$46&gt;0,-1*M30/$N$44*('Besoin de chauffage'!$F$60+'Besoin de chauffage'!$F$61),0)</f>
        <v>-7.62568070857193</v>
      </c>
      <c r="N74" s="67" t="n">
        <f aca="false">SUM(B74:M74)</f>
        <v>-35.5051693791109</v>
      </c>
      <c r="O74" s="27" t="s">
        <v>339</v>
      </c>
    </row>
    <row r="75" customFormat="false" ht="14.1" hidden="false" customHeight="true" outlineLevel="0" collapsed="false">
      <c r="A75" s="25" t="s">
        <v>330</v>
      </c>
      <c r="B75" s="26" t="n">
        <f aca="false">IF(B$46&gt;0,-1*B31/$N$44*('Besoin de chauffage'!$F$60+'Besoin de chauffage'!$F$61),0)</f>
        <v>-4.52965434089172</v>
      </c>
      <c r="C75" s="26" t="n">
        <f aca="false">IF(C$46&gt;0,-1*C31/$N$44*('Besoin de chauffage'!$F$60+'Besoin de chauffage'!$F$61),0)</f>
        <v>-4.32376096176028</v>
      </c>
      <c r="D75" s="26" t="n">
        <f aca="false">IF(D$46&gt;0,-1*D31/$N$44*('Besoin de chauffage'!$F$60+'Besoin de chauffage'!$F$61),0)</f>
        <v>-3.39724075566879</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3.43155631885737</v>
      </c>
      <c r="M75" s="26" t="n">
        <f aca="false">IF(M$46&gt;0,-1*M31/$N$44*('Besoin de chauffage'!$F$60+'Besoin de chauffage'!$F$61),0)</f>
        <v>-4.28944539857171</v>
      </c>
      <c r="N75" s="67" t="n">
        <f aca="false">SUM(B75:M75)</f>
        <v>-19.9716577757499</v>
      </c>
      <c r="O75" s="27"/>
    </row>
    <row r="76" customFormat="false" ht="14.1" hidden="false" customHeight="true" outlineLevel="0" collapsed="false">
      <c r="H76" s="68"/>
      <c r="I76" s="68"/>
      <c r="J76" s="68"/>
      <c r="K76" s="68"/>
      <c r="L76" s="68"/>
      <c r="M76" s="68"/>
      <c r="N76" s="68" t="n">
        <f aca="false">SUM(N74:N75)</f>
        <v>-55.4768271548608</v>
      </c>
      <c r="O76" s="68"/>
      <c r="P76" s="68"/>
      <c r="Q76" s="68"/>
      <c r="R76" s="68"/>
      <c r="S76" s="68"/>
    </row>
    <row r="77" customFormat="false" ht="12.75" hidden="false" customHeight="false" outlineLevel="0" collapsed="false">
      <c r="A77" s="23" t="s">
        <v>287</v>
      </c>
      <c r="B77" s="23"/>
      <c r="N77" s="68"/>
      <c r="O77" s="68"/>
      <c r="P77" s="68"/>
      <c r="Q77" s="68"/>
      <c r="R77" s="68"/>
      <c r="S77" s="68"/>
      <c r="T77" s="68"/>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8"/>
      <c r="O78" s="68"/>
      <c r="P78" s="68"/>
      <c r="Q78" s="68"/>
      <c r="R78" s="68"/>
      <c r="S78" s="68"/>
      <c r="T78" s="68"/>
    </row>
    <row r="79" customFormat="false" ht="12.75" hidden="false" customHeight="false" outlineLevel="0" collapsed="false">
      <c r="A79" s="25" t="s">
        <v>292</v>
      </c>
      <c r="B79" s="51" t="n">
        <f aca="false">IF(B$46&gt;0,-1*B35/$N$44*('Besoin de chauffage'!$F$60+'Besoin de chauffage'!$F$61),0)</f>
        <v>4.5717510243237</v>
      </c>
      <c r="C79" s="51" t="n">
        <f aca="false">IF(C$46&gt;0,-1*C35/$N$44*('Besoin de chauffage'!$F$60+'Besoin de chauffage'!$F$61),0)</f>
        <v>4.12932350584076</v>
      </c>
      <c r="D79" s="51" t="n">
        <f aca="false">IF(D$46&gt;0,-1*D35/$N$44*('Besoin de chauffage'!$F$60+'Besoin de chauffage'!$F$61),0)</f>
        <v>4.5717510243237</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4.42427518482939</v>
      </c>
      <c r="M79" s="51" t="n">
        <f aca="false">IF(M$46&gt;0,-1*M35/$N$44*('Besoin de chauffage'!$F$60+'Besoin de chauffage'!$F$61),0)</f>
        <v>4.5717510243237</v>
      </c>
      <c r="N79" s="52" t="n">
        <f aca="false">SUM(B79:M79)</f>
        <v>22.2688517636412</v>
      </c>
      <c r="O79" s="68"/>
      <c r="P79" s="68"/>
      <c r="Q79" s="68"/>
      <c r="R79" s="68"/>
      <c r="S79" s="68"/>
      <c r="T79" s="68"/>
    </row>
    <row r="80" customFormat="false" ht="12.75" hidden="false" customHeight="false" outlineLevel="0" collapsed="false">
      <c r="A80" s="25" t="s">
        <v>331</v>
      </c>
      <c r="B80" s="51" t="n">
        <f aca="false">IF(B$46&gt;0,-1*B36/$N$44*('Besoin de chauffage'!$F$60+'Besoin de chauffage'!$F$61),0)</f>
        <v>6.85762653648555</v>
      </c>
      <c r="C80" s="51" t="n">
        <f aca="false">IF(C$46&gt;0,-1*C36/$N$44*('Besoin de chauffage'!$F$60+'Besoin de chauffage'!$F$61),0)</f>
        <v>6.19398525876114</v>
      </c>
      <c r="D80" s="51" t="n">
        <f aca="false">IF(D$46&gt;0,-1*D36/$N$44*('Besoin de chauffage'!$F$60+'Besoin de chauffage'!$F$61),0)</f>
        <v>6.8576265364855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6.63641277724408</v>
      </c>
      <c r="M80" s="51" t="n">
        <f aca="false">IF(M$46&gt;0,-1*M36/$N$44*('Besoin de chauffage'!$F$60+'Besoin de chauffage'!$F$61),0)</f>
        <v>6.85762653648555</v>
      </c>
      <c r="N80" s="52" t="n">
        <f aca="false">SUM(B80:M80)</f>
        <v>33.4032776454619</v>
      </c>
      <c r="O80" s="68"/>
      <c r="P80" s="68"/>
      <c r="Q80" s="68"/>
      <c r="R80" s="68"/>
      <c r="S80" s="68"/>
      <c r="T80" s="68"/>
    </row>
    <row r="81" customFormat="false" ht="12.75" hidden="false" customHeight="false" outlineLevel="0" collapsed="false">
      <c r="A81" s="25" t="s">
        <v>332</v>
      </c>
      <c r="B81" s="51" t="n">
        <f aca="false">IF(B$46&gt;0,-1*B37/$N$44*('Besoin de chauffage'!$F$60+'Besoin de chauffage'!$F$61),0)</f>
        <v>1.55439534827006</v>
      </c>
      <c r="C81" s="51" t="n">
        <f aca="false">IF(C$46&gt;0,-1*C37/$N$44*('Besoin de chauffage'!$F$60+'Besoin de chauffage'!$F$61),0)</f>
        <v>1.40396999198586</v>
      </c>
      <c r="D81" s="51" t="n">
        <f aca="false">IF(D$46&gt;0,-1*D37/$N$44*('Besoin de chauffage'!$F$60+'Besoin de chauffage'!$F$61),0)</f>
        <v>1.55439534827006</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1.50425356284199</v>
      </c>
      <c r="M81" s="51" t="n">
        <f aca="false">IF(M$46&gt;0,-1*M37/$N$44*('Besoin de chauffage'!$F$60+'Besoin de chauffage'!$F$61),0)</f>
        <v>1.55439534827006</v>
      </c>
      <c r="N81" s="52" t="n">
        <f aca="false">SUM(B81:M81)</f>
        <v>7.57140959963802</v>
      </c>
      <c r="O81" s="68"/>
      <c r="P81" s="68"/>
      <c r="Q81" s="68"/>
      <c r="R81" s="68"/>
      <c r="S81" s="68"/>
      <c r="T81" s="68"/>
    </row>
    <row r="82" customFormat="false" ht="12.75" hidden="false" customHeight="false" outlineLevel="0" collapsed="false">
      <c r="N82" s="68" t="n">
        <f aca="false">SUM(N79:N81)</f>
        <v>63.2435390087411</v>
      </c>
      <c r="O82" s="68"/>
      <c r="P82" s="68"/>
      <c r="Q82" s="68"/>
      <c r="R82" s="68"/>
      <c r="S82" s="68"/>
      <c r="T82" s="68"/>
    </row>
    <row r="83" customFormat="false" ht="12.75" hidden="false" customHeight="false" outlineLevel="0" collapsed="false">
      <c r="N83" s="68"/>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EC1" colorId="64" zoomScale="85" zoomScaleNormal="85" zoomScalePageLayoutView="100" workbookViewId="0">
      <pane xSplit="0" ySplit="3585" topLeftCell="A1" activePane="topLeft" state="split"/>
      <selection pane="topLeft" activeCell="EE9" activeCellId="0" sqref="EE9"/>
      <selection pane="bottomLeft" activeCell="EC1" activeCellId="0" sqref="EC1"/>
    </sheetView>
  </sheetViews>
  <sheetFormatPr defaultColWidth="11.4179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42"/>
    <col collapsed="false" customWidth="true" hidden="false" outlineLevel="0" max="28" min="28" style="68" width="8.14"/>
    <col collapsed="false" customWidth="false" hidden="true" outlineLevel="0" max="30" min="29" style="68" width="11.42"/>
    <col collapsed="false" customWidth="true" hidden="false" outlineLevel="0" max="31" min="31" style="68" width="10.71"/>
    <col collapsed="false" customWidth="true" hidden="false" outlineLevel="0" max="32" min="32" style="68" width="10.28"/>
    <col collapsed="false" customWidth="false" hidden="true" outlineLevel="0" max="33" min="33" style="0" width="11.42"/>
    <col collapsed="false" customWidth="true" hidden="false" outlineLevel="0" max="34" min="34" style="68" width="7.56"/>
    <col collapsed="false" customWidth="true" hidden="false" outlineLevel="0" max="35" min="35" style="68" width="4.99"/>
    <col collapsed="false" customWidth="true" hidden="false" outlineLevel="0" max="124" min="36" style="68" width="4.7"/>
    <col collapsed="false" customWidth="true" hidden="false" outlineLevel="0" max="125" min="125" style="68" width="12.28"/>
    <col collapsed="false" customWidth="true" hidden="false" outlineLevel="0" max="127" min="126" style="76" width="11.56"/>
    <col collapsed="false" customWidth="true" hidden="false" outlineLevel="0" max="128" min="128" style="68" width="12.28"/>
    <col collapsed="false" customWidth="true" hidden="false" outlineLevel="0" max="130" min="129" style="76" width="11.56"/>
    <col collapsed="false" customWidth="true" hidden="false" outlineLevel="0" max="131" min="131" style="68" width="12.28"/>
    <col collapsed="false" customWidth="true" hidden="false" outlineLevel="0" max="133" min="132" style="76"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6" t="s">
        <v>364</v>
      </c>
      <c r="AC1" s="76" t="s">
        <v>365</v>
      </c>
      <c r="AD1" s="76" t="s">
        <v>366</v>
      </c>
      <c r="AE1" s="76" t="s">
        <v>367</v>
      </c>
      <c r="AF1" s="76" t="s">
        <v>368</v>
      </c>
      <c r="AG1" s="36" t="s">
        <v>369</v>
      </c>
      <c r="AH1" s="76" t="s">
        <v>370</v>
      </c>
      <c r="AI1" s="77" t="s">
        <v>284</v>
      </c>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t="s">
        <v>371</v>
      </c>
      <c r="DV1" s="77"/>
      <c r="DW1" s="77"/>
      <c r="DX1" s="77"/>
      <c r="DY1" s="77"/>
      <c r="DZ1" s="77"/>
      <c r="EA1" s="77"/>
      <c r="EB1" s="77"/>
      <c r="EC1" s="77"/>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6"/>
      <c r="AC2" s="76"/>
      <c r="AD2" s="76"/>
      <c r="AE2" s="76"/>
      <c r="AF2" s="76"/>
      <c r="AG2" s="36"/>
      <c r="AH2" s="76"/>
      <c r="AI2" s="78" t="str">
        <f aca="false">Fenetres!$A5</f>
        <v>Pressoir</v>
      </c>
      <c r="AJ2" s="78"/>
      <c r="AK2" s="78"/>
      <c r="AL2" s="78"/>
      <c r="AM2" s="78"/>
      <c r="AN2" s="78"/>
      <c r="AO2" s="78" t="str">
        <f aca="false">Fenetres!$A6</f>
        <v>Sejour F</v>
      </c>
      <c r="AP2" s="78"/>
      <c r="AQ2" s="78"/>
      <c r="AR2" s="78"/>
      <c r="AS2" s="78"/>
      <c r="AT2" s="78"/>
      <c r="AU2" s="78" t="str">
        <f aca="false">Fenetres!$A7</f>
        <v>Sejour P</v>
      </c>
      <c r="AV2" s="78"/>
      <c r="AW2" s="78"/>
      <c r="AX2" s="78"/>
      <c r="AY2" s="78"/>
      <c r="AZ2" s="78"/>
      <c r="BA2" s="78" t="str">
        <f aca="false">Fenetres!$A8</f>
        <v>Sejour F</v>
      </c>
      <c r="BB2" s="78"/>
      <c r="BC2" s="78"/>
      <c r="BD2" s="78"/>
      <c r="BE2" s="78"/>
      <c r="BF2" s="78"/>
      <c r="BG2" s="78" t="str">
        <f aca="false">Fenetres!$A9</f>
        <v>Cuisine F</v>
      </c>
      <c r="BH2" s="78"/>
      <c r="BI2" s="78"/>
      <c r="BJ2" s="78"/>
      <c r="BK2" s="78"/>
      <c r="BL2" s="78"/>
      <c r="BM2" s="78" t="str">
        <f aca="false">Fenetres!$A10</f>
        <v>Cuisine P</v>
      </c>
      <c r="BN2" s="78"/>
      <c r="BO2" s="78"/>
      <c r="BP2" s="78"/>
      <c r="BQ2" s="78"/>
      <c r="BR2" s="78"/>
      <c r="BS2" s="78" t="str">
        <f aca="false">Fenetres!$A11</f>
        <v>ET</v>
      </c>
      <c r="BT2" s="78"/>
      <c r="BU2" s="78"/>
      <c r="BV2" s="78"/>
      <c r="BW2" s="78"/>
      <c r="BX2" s="78"/>
      <c r="BY2" s="78" t="str">
        <f aca="false">Fenetres!$A12</f>
        <v>Velux pressoir</v>
      </c>
      <c r="BZ2" s="78"/>
      <c r="CA2" s="78"/>
      <c r="CB2" s="78"/>
      <c r="CC2" s="78"/>
      <c r="CD2" s="78"/>
      <c r="CE2" s="78" t="str">
        <f aca="false">Fenetres!$A13</f>
        <v>CH1 1</v>
      </c>
      <c r="CF2" s="78"/>
      <c r="CG2" s="78"/>
      <c r="CH2" s="78"/>
      <c r="CI2" s="78"/>
      <c r="CJ2" s="78"/>
      <c r="CK2" s="78" t="str">
        <f aca="false">Fenetres!$A14</f>
        <v>CH12</v>
      </c>
      <c r="CL2" s="78"/>
      <c r="CM2" s="78"/>
      <c r="CN2" s="78"/>
      <c r="CO2" s="78"/>
      <c r="CP2" s="78"/>
      <c r="CQ2" s="78" t="str">
        <f aca="false">Fenetres!$A15</f>
        <v>CH2</v>
      </c>
      <c r="CR2" s="78"/>
      <c r="CS2" s="78"/>
      <c r="CT2" s="78"/>
      <c r="CU2" s="78"/>
      <c r="CV2" s="78"/>
      <c r="CW2" s="78" t="str">
        <f aca="false">Fenetres!$A16</f>
        <v>Dortoir</v>
      </c>
      <c r="CX2" s="78"/>
      <c r="CY2" s="78"/>
      <c r="CZ2" s="78"/>
      <c r="DA2" s="78"/>
      <c r="DB2" s="78"/>
      <c r="DC2" s="78" t="str">
        <f aca="false">Fenetres!$A17</f>
        <v>Velux dortoir</v>
      </c>
      <c r="DD2" s="78"/>
      <c r="DE2" s="78"/>
      <c r="DF2" s="78"/>
      <c r="DG2" s="78"/>
      <c r="DH2" s="78"/>
      <c r="DI2" s="78" t="n">
        <f aca="false">Fenetres!$A18</f>
        <v>0</v>
      </c>
      <c r="DJ2" s="78"/>
      <c r="DK2" s="78"/>
      <c r="DL2" s="78"/>
      <c r="DM2" s="78"/>
      <c r="DN2" s="78"/>
      <c r="DO2" s="78" t="n">
        <f aca="false">Fenetres!$A19</f>
        <v>0</v>
      </c>
      <c r="DP2" s="78"/>
      <c r="DQ2" s="78"/>
      <c r="DR2" s="78"/>
      <c r="DS2" s="78"/>
      <c r="DT2" s="78"/>
      <c r="DU2" s="79"/>
      <c r="DX2" s="79"/>
      <c r="EA2" s="79"/>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6"/>
      <c r="AC3" s="76"/>
      <c r="AD3" s="76"/>
      <c r="AE3" s="76"/>
      <c r="AF3" s="76"/>
      <c r="AG3" s="36"/>
      <c r="AH3" s="76"/>
      <c r="AI3" s="79" t="n">
        <f aca="false">Fenetres!$D5</f>
        <v>45</v>
      </c>
      <c r="AJ3" s="79" t="n">
        <f aca="false">Fenetres!$E5</f>
        <v>90</v>
      </c>
      <c r="AK3" s="80" t="n">
        <f aca="false">Fenetres!$K5</f>
        <v>0.2</v>
      </c>
      <c r="AL3" s="80"/>
      <c r="AM3" s="80"/>
      <c r="AN3" s="80"/>
      <c r="AO3" s="79" t="n">
        <f aca="false">Fenetres!$D6</f>
        <v>45</v>
      </c>
      <c r="AP3" s="79" t="n">
        <f aca="false">Fenetres!$E6</f>
        <v>90</v>
      </c>
      <c r="AQ3" s="80" t="n">
        <f aca="false">Fenetres!$K6</f>
        <v>0.2</v>
      </c>
      <c r="AR3" s="80"/>
      <c r="AS3" s="80"/>
      <c r="AT3" s="80"/>
      <c r="AU3" s="79" t="n">
        <f aca="false">Fenetres!$D7</f>
        <v>45</v>
      </c>
      <c r="AV3" s="79" t="n">
        <f aca="false">Fenetres!$E7</f>
        <v>90</v>
      </c>
      <c r="AW3" s="80" t="n">
        <f aca="false">Fenetres!$K7</f>
        <v>0.2</v>
      </c>
      <c r="AX3" s="80"/>
      <c r="AY3" s="80"/>
      <c r="AZ3" s="80"/>
      <c r="BA3" s="79" t="n">
        <f aca="false">Fenetres!$D8</f>
        <v>45</v>
      </c>
      <c r="BB3" s="79" t="n">
        <f aca="false">Fenetres!$E8</f>
        <v>90</v>
      </c>
      <c r="BC3" s="80" t="n">
        <f aca="false">Fenetres!$K8</f>
        <v>0.2</v>
      </c>
      <c r="BD3" s="80"/>
      <c r="BE3" s="80"/>
      <c r="BF3" s="80"/>
      <c r="BG3" s="79" t="n">
        <f aca="false">Fenetres!$D9</f>
        <v>45</v>
      </c>
      <c r="BH3" s="79" t="n">
        <f aca="false">Fenetres!$E9</f>
        <v>90</v>
      </c>
      <c r="BI3" s="80" t="n">
        <f aca="false">Fenetres!$K9</f>
        <v>0.2</v>
      </c>
      <c r="BJ3" s="80"/>
      <c r="BK3" s="80"/>
      <c r="BL3" s="80"/>
      <c r="BM3" s="79" t="n">
        <f aca="false">Fenetres!$D10</f>
        <v>-45</v>
      </c>
      <c r="BN3" s="79" t="n">
        <f aca="false">Fenetres!$E10</f>
        <v>90</v>
      </c>
      <c r="BO3" s="80" t="n">
        <f aca="false">Fenetres!$K10</f>
        <v>0.2</v>
      </c>
      <c r="BP3" s="80"/>
      <c r="BQ3" s="80"/>
      <c r="BR3" s="80"/>
      <c r="BS3" s="79" t="n">
        <f aca="false">Fenetres!$D11</f>
        <v>-45</v>
      </c>
      <c r="BT3" s="79" t="n">
        <f aca="false">Fenetres!$E11</f>
        <v>90</v>
      </c>
      <c r="BU3" s="80" t="n">
        <f aca="false">Fenetres!$K11</f>
        <v>0.2</v>
      </c>
      <c r="BV3" s="80"/>
      <c r="BW3" s="80"/>
      <c r="BX3" s="80"/>
      <c r="BY3" s="79" t="n">
        <f aca="false">Fenetres!$D12</f>
        <v>180</v>
      </c>
      <c r="BZ3" s="79" t="n">
        <f aca="false">Fenetres!$E12</f>
        <v>30</v>
      </c>
      <c r="CA3" s="80" t="n">
        <f aca="false">Fenetres!$K12</f>
        <v>0.2</v>
      </c>
      <c r="CB3" s="80"/>
      <c r="CC3" s="80"/>
      <c r="CD3" s="80"/>
      <c r="CE3" s="79" t="n">
        <f aca="false">Fenetres!$D13</f>
        <v>-45</v>
      </c>
      <c r="CF3" s="79" t="n">
        <f aca="false">Fenetres!$E13</f>
        <v>90</v>
      </c>
      <c r="CG3" s="80" t="n">
        <f aca="false">Fenetres!$K13</f>
        <v>0.2</v>
      </c>
      <c r="CH3" s="80"/>
      <c r="CI3" s="80"/>
      <c r="CJ3" s="80"/>
      <c r="CK3" s="79" t="n">
        <f aca="false">Fenetres!$D14</f>
        <v>-45</v>
      </c>
      <c r="CL3" s="79" t="n">
        <f aca="false">Fenetres!$E14</f>
        <v>90</v>
      </c>
      <c r="CM3" s="80" t="n">
        <f aca="false">Fenetres!$K14</f>
        <v>0.2</v>
      </c>
      <c r="CN3" s="80"/>
      <c r="CO3" s="80"/>
      <c r="CP3" s="80"/>
      <c r="CQ3" s="79" t="n">
        <f aca="false">Fenetres!$D15</f>
        <v>-45</v>
      </c>
      <c r="CR3" s="79" t="n">
        <f aca="false">Fenetres!$E15</f>
        <v>90</v>
      </c>
      <c r="CS3" s="80" t="n">
        <f aca="false">Fenetres!$K15</f>
        <v>0.2</v>
      </c>
      <c r="CT3" s="80"/>
      <c r="CU3" s="80"/>
      <c r="CV3" s="80"/>
      <c r="CW3" s="79" t="n">
        <f aca="false">Fenetres!$D16</f>
        <v>-45</v>
      </c>
      <c r="CX3" s="79" t="n">
        <f aca="false">Fenetres!$E16</f>
        <v>90</v>
      </c>
      <c r="CY3" s="80" t="n">
        <f aca="false">Fenetres!$K16</f>
        <v>0.2</v>
      </c>
      <c r="CZ3" s="80"/>
      <c r="DA3" s="80"/>
      <c r="DB3" s="80"/>
      <c r="DC3" s="79" t="n">
        <f aca="false">Fenetres!$D17</f>
        <v>45</v>
      </c>
      <c r="DD3" s="79" t="n">
        <f aca="false">Fenetres!$E17</f>
        <v>30</v>
      </c>
      <c r="DE3" s="80" t="n">
        <f aca="false">Fenetres!$K17</f>
        <v>0.2</v>
      </c>
      <c r="DF3" s="80"/>
      <c r="DG3" s="80"/>
      <c r="DH3" s="80"/>
      <c r="DI3" s="79" t="n">
        <f aca="false">Fenetres!$D18</f>
        <v>0</v>
      </c>
      <c r="DJ3" s="79" t="n">
        <f aca="false">Fenetres!$E18</f>
        <v>0</v>
      </c>
      <c r="DK3" s="80" t="n">
        <f aca="false">Fenetres!$K18</f>
        <v>0</v>
      </c>
      <c r="DL3" s="80"/>
      <c r="DM3" s="80"/>
      <c r="DN3" s="80"/>
      <c r="DO3" s="79" t="n">
        <f aca="false">Fenetres!$D19</f>
        <v>0</v>
      </c>
      <c r="DP3" s="79" t="n">
        <f aca="false">Fenetres!$E19</f>
        <v>0</v>
      </c>
      <c r="DQ3" s="80" t="n">
        <f aca="false">Fenetres!$K19</f>
        <v>0</v>
      </c>
      <c r="DR3" s="80"/>
      <c r="DS3" s="80"/>
      <c r="DT3" s="80"/>
      <c r="DU3" s="79" t="n">
        <f aca="false">ECS!C27</f>
        <v>-5</v>
      </c>
      <c r="DV3" s="79" t="n">
        <f aca="false">ECS!C26</f>
        <v>31</v>
      </c>
      <c r="DW3" s="79"/>
      <c r="DX3" s="79" t="n">
        <f aca="false">ECS!C27</f>
        <v>-5</v>
      </c>
      <c r="DY3" s="79" t="n">
        <f aca="false">ECS!C26</f>
        <v>31</v>
      </c>
      <c r="DZ3" s="79" t="n">
        <v>5</v>
      </c>
      <c r="EA3" s="79" t="n">
        <f aca="false">ECS!C27</f>
        <v>-5</v>
      </c>
      <c r="EB3" s="79" t="n">
        <f aca="false">ECS!C26</f>
        <v>31</v>
      </c>
      <c r="EC3" s="79"/>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6"/>
      <c r="AC4" s="76"/>
      <c r="AD4" s="76"/>
      <c r="AE4" s="76"/>
      <c r="AF4" s="76"/>
      <c r="AG4" s="36"/>
      <c r="AH4" s="76"/>
      <c r="AI4" s="81" t="n">
        <f aca="false">Fenetres!$F5</f>
        <v>1.04</v>
      </c>
      <c r="AJ4" s="76" t="n">
        <f aca="false">IF(AK4&gt;0,DEGREES(ATAN(AL4/AK4)),"")</f>
        <v>0</v>
      </c>
      <c r="AK4" s="81" t="n">
        <f aca="false">Fenetres!$I5</f>
        <v>1.3</v>
      </c>
      <c r="AL4" s="81" t="n">
        <f aca="false">Fenetres!$J5</f>
        <v>0</v>
      </c>
      <c r="AM4" s="76"/>
      <c r="AN4" s="76"/>
      <c r="AO4" s="81" t="n">
        <f aca="false">Fenetres!$F6</f>
        <v>1.04</v>
      </c>
      <c r="AP4" s="76" t="n">
        <f aca="false">IF(AQ4&gt;0,DEGREES(ATAN(AR4/AQ4)),"")</f>
        <v>0</v>
      </c>
      <c r="AQ4" s="81" t="n">
        <f aca="false">Fenetres!$I6</f>
        <v>1.3</v>
      </c>
      <c r="AR4" s="81" t="n">
        <f aca="false">Fenetres!$J6</f>
        <v>0</v>
      </c>
      <c r="AS4" s="81"/>
      <c r="AT4" s="76"/>
      <c r="AU4" s="81" t="n">
        <f aca="false">Fenetres!$F7</f>
        <v>1.04</v>
      </c>
      <c r="AV4" s="76" t="n">
        <f aca="false">IF(AW4&gt;0,DEGREES(ATAN(AX4/AW4)),"")</f>
        <v>0</v>
      </c>
      <c r="AW4" s="81" t="n">
        <f aca="false">Fenetres!$I7</f>
        <v>1.3</v>
      </c>
      <c r="AX4" s="81" t="n">
        <f aca="false">Fenetres!$J7</f>
        <v>0</v>
      </c>
      <c r="AY4" s="81"/>
      <c r="AZ4" s="76"/>
      <c r="BA4" s="81" t="n">
        <f aca="false">Fenetres!$F8</f>
        <v>1.04</v>
      </c>
      <c r="BB4" s="76" t="n">
        <f aca="false">IF(BC4&gt;0,DEGREES(ATAN(BD4/BC4)),"")</f>
        <v>0</v>
      </c>
      <c r="BC4" s="81" t="n">
        <f aca="false">Fenetres!$I8</f>
        <v>1.3</v>
      </c>
      <c r="BD4" s="81" t="n">
        <f aca="false">Fenetres!$J8</f>
        <v>0</v>
      </c>
      <c r="BE4" s="81"/>
      <c r="BF4" s="76"/>
      <c r="BG4" s="81" t="n">
        <f aca="false">Fenetres!$F9</f>
        <v>1.04</v>
      </c>
      <c r="BH4" s="76" t="n">
        <f aca="false">IF(BI4&gt;0,DEGREES(ATAN(BJ4/BI4)),"")</f>
        <v>0</v>
      </c>
      <c r="BI4" s="81" t="n">
        <f aca="false">Fenetres!$I9</f>
        <v>1.3</v>
      </c>
      <c r="BJ4" s="81" t="n">
        <f aca="false">Fenetres!$J9</f>
        <v>0</v>
      </c>
      <c r="BK4" s="81"/>
      <c r="BL4" s="76"/>
      <c r="BM4" s="81" t="n">
        <f aca="false">Fenetres!$F10</f>
        <v>1.04</v>
      </c>
      <c r="BN4" s="76" t="n">
        <f aca="false">IF(BO4&gt;0,DEGREES(ATAN(BP4/BO4)),"")</f>
        <v>0</v>
      </c>
      <c r="BO4" s="81" t="n">
        <f aca="false">Fenetres!$I10</f>
        <v>1.3</v>
      </c>
      <c r="BP4" s="81" t="n">
        <f aca="false">Fenetres!$J10</f>
        <v>0</v>
      </c>
      <c r="BQ4" s="81"/>
      <c r="BR4" s="76"/>
      <c r="BS4" s="81" t="n">
        <f aca="false">Fenetres!$F11</f>
        <v>2.5</v>
      </c>
      <c r="BT4" s="76" t="n">
        <f aca="false">IF(BU4&gt;0,DEGREES(ATAN(BV4/BU4)),"")</f>
        <v>0</v>
      </c>
      <c r="BU4" s="81" t="n">
        <f aca="false">Fenetres!$I11</f>
        <v>1.3</v>
      </c>
      <c r="BV4" s="81" t="n">
        <f aca="false">Fenetres!$J11</f>
        <v>0</v>
      </c>
      <c r="BW4" s="81"/>
      <c r="BX4" s="76"/>
      <c r="BY4" s="81" t="n">
        <f aca="false">Fenetres!$F12</f>
        <v>0.85</v>
      </c>
      <c r="BZ4" s="76" t="n">
        <f aca="false">IF(CA4&gt;0,DEGREES(ATAN(CB4/CA4)),"")</f>
        <v>0</v>
      </c>
      <c r="CA4" s="81" t="n">
        <f aca="false">Fenetres!$I12</f>
        <v>1.3</v>
      </c>
      <c r="CB4" s="81" t="n">
        <f aca="false">Fenetres!$J12</f>
        <v>0</v>
      </c>
      <c r="CC4" s="81"/>
      <c r="CD4" s="76"/>
      <c r="CE4" s="81" t="n">
        <f aca="false">Fenetres!$F13</f>
        <v>0.97</v>
      </c>
      <c r="CF4" s="76" t="n">
        <f aca="false">IF(CG4&gt;0,DEGREES(ATAN(CH4/CG4)),"")</f>
        <v>0</v>
      </c>
      <c r="CG4" s="81" t="n">
        <f aca="false">Fenetres!$I13</f>
        <v>1.3</v>
      </c>
      <c r="CH4" s="81" t="n">
        <f aca="false">Fenetres!$J13</f>
        <v>0</v>
      </c>
      <c r="CI4" s="81"/>
      <c r="CJ4" s="76"/>
      <c r="CK4" s="81" t="n">
        <f aca="false">Fenetres!$F14</f>
        <v>0.97</v>
      </c>
      <c r="CL4" s="76" t="n">
        <f aca="false">IF(CM4&gt;0,DEGREES(ATAN(CN4/CM4)),"")</f>
        <v>0</v>
      </c>
      <c r="CM4" s="81" t="n">
        <f aca="false">Fenetres!$I14</f>
        <v>1.3</v>
      </c>
      <c r="CN4" s="81" t="n">
        <f aca="false">Fenetres!$J14</f>
        <v>0</v>
      </c>
      <c r="CO4" s="81"/>
      <c r="CP4" s="76"/>
      <c r="CQ4" s="81" t="n">
        <f aca="false">Fenetres!$F15</f>
        <v>0.97</v>
      </c>
      <c r="CR4" s="76" t="n">
        <f aca="false">IF(CS4&gt;0,DEGREES(ATAN(CT4/CS4)),"")</f>
        <v>0</v>
      </c>
      <c r="CS4" s="81" t="n">
        <f aca="false">Fenetres!$I15</f>
        <v>1.3</v>
      </c>
      <c r="CT4" s="81" t="n">
        <f aca="false">Fenetres!$J15</f>
        <v>0</v>
      </c>
      <c r="CU4" s="81"/>
      <c r="CV4" s="76"/>
      <c r="CW4" s="81" t="n">
        <f aca="false">Fenetres!$F16</f>
        <v>0.97</v>
      </c>
      <c r="CX4" s="76" t="n">
        <f aca="false">IF(CY4&gt;0,DEGREES(ATAN(CZ4/CY4)),"")</f>
        <v>0</v>
      </c>
      <c r="CY4" s="81" t="n">
        <f aca="false">Fenetres!$I16</f>
        <v>1.3</v>
      </c>
      <c r="CZ4" s="81" t="n">
        <f aca="false">Fenetres!$J16</f>
        <v>0</v>
      </c>
      <c r="DA4" s="81"/>
      <c r="DB4" s="76"/>
      <c r="DC4" s="81" t="n">
        <f aca="false">Fenetres!$F17</f>
        <v>0.85</v>
      </c>
      <c r="DD4" s="76" t="str">
        <f aca="false">IF(DE4&gt;0,DEGREES(ATAN(DF4/DE4)),"")</f>
        <v/>
      </c>
      <c r="DE4" s="81" t="n">
        <f aca="false">Fenetres!$I17</f>
        <v>0</v>
      </c>
      <c r="DF4" s="81" t="n">
        <f aca="false">Fenetres!$J17</f>
        <v>0</v>
      </c>
      <c r="DG4" s="81"/>
      <c r="DH4" s="76"/>
      <c r="DI4" s="81" t="n">
        <f aca="false">Fenetres!$F18</f>
        <v>0</v>
      </c>
      <c r="DJ4" s="76" t="str">
        <f aca="false">IF(DK4&gt;0,DEGREES(ATAN(DL4/DK4)),"")</f>
        <v/>
      </c>
      <c r="DK4" s="81" t="n">
        <f aca="false">Fenetres!$I18</f>
        <v>0</v>
      </c>
      <c r="DL4" s="81" t="n">
        <f aca="false">Fenetres!$J18</f>
        <v>0</v>
      </c>
      <c r="DM4" s="81"/>
      <c r="DN4" s="76"/>
      <c r="DO4" s="81" t="n">
        <f aca="false">Fenetres!$F19</f>
        <v>0</v>
      </c>
      <c r="DP4" s="76" t="str">
        <f aca="false">IF(DQ4&gt;0,DEGREES(ATAN(DR4/DQ4)),"")</f>
        <v/>
      </c>
      <c r="DQ4" s="81" t="n">
        <f aca="false">Fenetres!$I19</f>
        <v>0</v>
      </c>
      <c r="DR4" s="81" t="n">
        <f aca="false">Fenetres!$J19</f>
        <v>0</v>
      </c>
      <c r="DS4" s="81"/>
      <c r="DT4" s="76"/>
      <c r="DU4" s="81" t="n">
        <f aca="false">ECS!C25</f>
        <v>4.1</v>
      </c>
      <c r="DX4" s="81" t="n">
        <f aca="false">ECS!C25</f>
        <v>4.1</v>
      </c>
      <c r="EA4" s="81"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6"/>
      <c r="AC5" s="76"/>
      <c r="AD5" s="76"/>
      <c r="AE5" s="76"/>
      <c r="AF5" s="76"/>
      <c r="AG5" s="36"/>
      <c r="AH5" s="76"/>
      <c r="AI5" s="81" t="n">
        <f aca="false">Fenetres!$C5</f>
        <v>1.65</v>
      </c>
      <c r="AJ5" s="76" t="n">
        <f aca="false">IF(AK4&gt;0,DEGREES(ATAN((AL4+AI5)/AK4)),"")</f>
        <v>51.7661748225531</v>
      </c>
      <c r="AK5" s="76"/>
      <c r="AL5" s="76"/>
      <c r="AM5" s="76"/>
      <c r="AN5" s="76"/>
      <c r="AO5" s="81" t="n">
        <f aca="false">Fenetres!$C6</f>
        <v>1.65</v>
      </c>
      <c r="AP5" s="76" t="n">
        <f aca="false">IF(AQ4&gt;0,DEGREES(ATAN((AR4+AO5)/AQ4)),"")</f>
        <v>51.7661748225531</v>
      </c>
      <c r="AQ5" s="76"/>
      <c r="AR5" s="76"/>
      <c r="AS5" s="76"/>
      <c r="AT5" s="76"/>
      <c r="AU5" s="81" t="n">
        <f aca="false">Fenetres!$C7</f>
        <v>0.9</v>
      </c>
      <c r="AV5" s="76" t="n">
        <f aca="false">IF(AW4&gt;0,DEGREES(ATAN((AX4+AU5)/AW4)),"")</f>
        <v>34.695153531234</v>
      </c>
      <c r="AW5" s="76"/>
      <c r="AX5" s="76"/>
      <c r="AY5" s="76"/>
      <c r="AZ5" s="76"/>
      <c r="BA5" s="81" t="n">
        <f aca="false">Fenetres!$C8</f>
        <v>1.65</v>
      </c>
      <c r="BB5" s="76" t="n">
        <f aca="false">IF(BC4&gt;0,DEGREES(ATAN((BD4+BA5)/BC4)),"")</f>
        <v>51.7661748225531</v>
      </c>
      <c r="BC5" s="76"/>
      <c r="BD5" s="76"/>
      <c r="BE5" s="76"/>
      <c r="BF5" s="76"/>
      <c r="BG5" s="81" t="n">
        <f aca="false">Fenetres!$C9</f>
        <v>1.65</v>
      </c>
      <c r="BH5" s="76" t="n">
        <f aca="false">IF(BI4&gt;0,DEGREES(ATAN((BJ4+BG5)/BI4)),"")</f>
        <v>51.7661748225531</v>
      </c>
      <c r="BI5" s="76"/>
      <c r="BJ5" s="76"/>
      <c r="BK5" s="76"/>
      <c r="BL5" s="76"/>
      <c r="BM5" s="81" t="n">
        <f aca="false">Fenetres!$C10</f>
        <v>0.9</v>
      </c>
      <c r="BN5" s="76" t="n">
        <f aca="false">IF(BO4&gt;0,DEGREES(ATAN((BP4+BM5)/BO4)),"")</f>
        <v>34.695153531234</v>
      </c>
      <c r="BO5" s="76"/>
      <c r="BP5" s="76"/>
      <c r="BQ5" s="76"/>
      <c r="BR5" s="76"/>
      <c r="BS5" s="81" t="n">
        <f aca="false">Fenetres!$C11</f>
        <v>2.45</v>
      </c>
      <c r="BT5" s="76" t="n">
        <f aca="false">IF(BU4&gt;0,DEGREES(ATAN((BV4+BS5)/BU4)),"")</f>
        <v>62.0490309721098</v>
      </c>
      <c r="BU5" s="76"/>
      <c r="BV5" s="76"/>
      <c r="BW5" s="76"/>
      <c r="BX5" s="76"/>
      <c r="BY5" s="81" t="n">
        <f aca="false">Fenetres!$C12</f>
        <v>1.14</v>
      </c>
      <c r="BZ5" s="76" t="n">
        <f aca="false">IF(CA4&gt;0,DEGREES(ATAN((CB4+BY5)/CA4)),"")</f>
        <v>41.248270929474</v>
      </c>
      <c r="CA5" s="76"/>
      <c r="CB5" s="76"/>
      <c r="CC5" s="76"/>
      <c r="CD5" s="76"/>
      <c r="CE5" s="81" t="n">
        <f aca="false">Fenetres!$C13</f>
        <v>1.55</v>
      </c>
      <c r="CF5" s="76" t="n">
        <f aca="false">IF(CG4&gt;0,DEGREES(ATAN((CH4+CE5)/CG4)),"")</f>
        <v>50.0131137550358</v>
      </c>
      <c r="CG5" s="76"/>
      <c r="CH5" s="76"/>
      <c r="CI5" s="76"/>
      <c r="CJ5" s="76"/>
      <c r="CK5" s="81" t="n">
        <f aca="false">Fenetres!$C14</f>
        <v>1.55</v>
      </c>
      <c r="CL5" s="76" t="n">
        <f aca="false">IF(CM4&gt;0,DEGREES(ATAN((CN4+CK5)/CM4)),"")</f>
        <v>50.0131137550358</v>
      </c>
      <c r="CM5" s="76"/>
      <c r="CN5" s="76"/>
      <c r="CO5" s="76"/>
      <c r="CP5" s="76"/>
      <c r="CQ5" s="81" t="n">
        <f aca="false">Fenetres!$C15</f>
        <v>1.55</v>
      </c>
      <c r="CR5" s="76" t="n">
        <f aca="false">IF(CS4&gt;0,DEGREES(ATAN((CT4+CQ5)/CS4)),"")</f>
        <v>50.0131137550358</v>
      </c>
      <c r="CS5" s="76"/>
      <c r="CT5" s="76"/>
      <c r="CU5" s="76"/>
      <c r="CV5" s="76"/>
      <c r="CW5" s="81" t="n">
        <f aca="false">Fenetres!$C16</f>
        <v>1.55</v>
      </c>
      <c r="CX5" s="76" t="n">
        <f aca="false">IF(CY4&gt;0,DEGREES(ATAN((CZ4+CW5)/CY4)),"")</f>
        <v>50.0131137550358</v>
      </c>
      <c r="CY5" s="76"/>
      <c r="CZ5" s="76"/>
      <c r="DA5" s="76"/>
      <c r="DB5" s="76"/>
      <c r="DC5" s="81" t="n">
        <f aca="false">Fenetres!$C17</f>
        <v>1.14</v>
      </c>
      <c r="DD5" s="76" t="str">
        <f aca="false">IF(DE4&gt;0,DEGREES(ATAN((DF4+DC5)/DE4)),"")</f>
        <v/>
      </c>
      <c r="DE5" s="76"/>
      <c r="DF5" s="76"/>
      <c r="DG5" s="76"/>
      <c r="DH5" s="76"/>
      <c r="DI5" s="81" t="n">
        <f aca="false">Fenetres!$C18</f>
        <v>0</v>
      </c>
      <c r="DJ5" s="76" t="str">
        <f aca="false">IF(DK4&gt;0,DEGREES(ATAN((DL4+DI5)/DK4)),"")</f>
        <v/>
      </c>
      <c r="DK5" s="76"/>
      <c r="DL5" s="76"/>
      <c r="DM5" s="76"/>
      <c r="DN5" s="76"/>
      <c r="DO5" s="81" t="n">
        <f aca="false">Fenetres!$C19</f>
        <v>0</v>
      </c>
      <c r="DP5" s="76" t="str">
        <f aca="false">IF(DQ4&gt;0,DEGREES(ATAN((DR4+DO5)/DQ4)),"")</f>
        <v/>
      </c>
      <c r="DQ5" s="76"/>
      <c r="DR5" s="76"/>
      <c r="DS5" s="76"/>
      <c r="DT5" s="76"/>
      <c r="DU5" s="76"/>
      <c r="DX5" s="76"/>
      <c r="EA5" s="76"/>
      <c r="EE5" s="36"/>
      <c r="EF5" s="36"/>
      <c r="EG5" s="36"/>
      <c r="EH5" s="36"/>
      <c r="EI5" s="36"/>
      <c r="EJ5" s="36"/>
      <c r="EK5" s="36"/>
      <c r="EL5" s="36"/>
      <c r="EM5" s="36"/>
      <c r="EN5" s="36"/>
      <c r="EO5" s="36"/>
      <c r="EP5" s="36"/>
    </row>
    <row r="6" customFormat="false" ht="12.75" hidden="false" customHeight="false" outlineLevel="0" collapsed="false">
      <c r="A6" s="56" t="s">
        <v>7</v>
      </c>
      <c r="B6" s="56" t="s">
        <v>372</v>
      </c>
      <c r="C6" s="56"/>
      <c r="D6" s="36"/>
      <c r="E6" s="36"/>
      <c r="F6" s="36"/>
      <c r="G6" s="36"/>
      <c r="H6" s="36"/>
      <c r="I6" s="36"/>
      <c r="J6" s="36"/>
      <c r="K6" s="36"/>
      <c r="L6" s="36"/>
      <c r="M6" s="36"/>
      <c r="N6" s="36"/>
      <c r="O6" s="36"/>
      <c r="P6" s="36"/>
      <c r="Q6" s="36"/>
      <c r="R6" s="36"/>
      <c r="S6" s="36"/>
      <c r="T6" s="36"/>
      <c r="U6" s="36"/>
      <c r="V6" s="36"/>
      <c r="W6" s="36"/>
      <c r="X6" s="36"/>
      <c r="Y6" s="36"/>
      <c r="Z6" s="36"/>
      <c r="AA6" s="36"/>
      <c r="AB6" s="76"/>
      <c r="AC6" s="76"/>
      <c r="AD6" s="76"/>
      <c r="AE6" s="76"/>
      <c r="AF6" s="76"/>
      <c r="AG6" s="36"/>
      <c r="AH6" s="82"/>
      <c r="AI6" s="82" t="s">
        <v>94</v>
      </c>
      <c r="AJ6" s="82" t="s">
        <v>373</v>
      </c>
      <c r="AK6" s="82" t="s">
        <v>374</v>
      </c>
      <c r="AL6" s="82" t="s">
        <v>375</v>
      </c>
      <c r="AM6" s="82"/>
      <c r="AN6" s="82" t="s">
        <v>94</v>
      </c>
      <c r="AO6" s="82" t="s">
        <v>376</v>
      </c>
      <c r="AP6" s="82" t="s">
        <v>373</v>
      </c>
      <c r="AQ6" s="82" t="s">
        <v>374</v>
      </c>
      <c r="AR6" s="82" t="s">
        <v>375</v>
      </c>
      <c r="AS6" s="82"/>
      <c r="AT6" s="82" t="s">
        <v>94</v>
      </c>
      <c r="AU6" s="82" t="s">
        <v>376</v>
      </c>
      <c r="AV6" s="82" t="s">
        <v>373</v>
      </c>
      <c r="AW6" s="82" t="s">
        <v>374</v>
      </c>
      <c r="AX6" s="82" t="s">
        <v>375</v>
      </c>
      <c r="AY6" s="82"/>
      <c r="AZ6" s="82" t="s">
        <v>94</v>
      </c>
      <c r="BA6" s="82" t="s">
        <v>376</v>
      </c>
      <c r="BB6" s="82" t="s">
        <v>373</v>
      </c>
      <c r="BC6" s="82" t="s">
        <v>374</v>
      </c>
      <c r="BD6" s="82" t="s">
        <v>375</v>
      </c>
      <c r="BE6" s="82"/>
      <c r="BF6" s="82" t="s">
        <v>94</v>
      </c>
      <c r="BG6" s="82" t="s">
        <v>376</v>
      </c>
      <c r="BH6" s="82" t="s">
        <v>373</v>
      </c>
      <c r="BI6" s="82" t="s">
        <v>374</v>
      </c>
      <c r="BJ6" s="82" t="s">
        <v>375</v>
      </c>
      <c r="BK6" s="82"/>
      <c r="BL6" s="82" t="s">
        <v>94</v>
      </c>
      <c r="BM6" s="82" t="s">
        <v>376</v>
      </c>
      <c r="BN6" s="82" t="s">
        <v>373</v>
      </c>
      <c r="BO6" s="82" t="s">
        <v>374</v>
      </c>
      <c r="BP6" s="82" t="s">
        <v>375</v>
      </c>
      <c r="BQ6" s="82"/>
      <c r="BR6" s="82" t="s">
        <v>94</v>
      </c>
      <c r="BS6" s="82" t="s">
        <v>376</v>
      </c>
      <c r="BT6" s="82" t="s">
        <v>373</v>
      </c>
      <c r="BU6" s="82" t="s">
        <v>374</v>
      </c>
      <c r="BV6" s="82" t="s">
        <v>375</v>
      </c>
      <c r="BW6" s="82"/>
      <c r="BX6" s="82" t="s">
        <v>94</v>
      </c>
      <c r="BY6" s="82" t="s">
        <v>376</v>
      </c>
      <c r="BZ6" s="82" t="s">
        <v>373</v>
      </c>
      <c r="CA6" s="82" t="s">
        <v>374</v>
      </c>
      <c r="CB6" s="82" t="s">
        <v>375</v>
      </c>
      <c r="CC6" s="82"/>
      <c r="CD6" s="82" t="s">
        <v>94</v>
      </c>
      <c r="CE6" s="82" t="s">
        <v>376</v>
      </c>
      <c r="CF6" s="82" t="s">
        <v>373</v>
      </c>
      <c r="CG6" s="82" t="s">
        <v>374</v>
      </c>
      <c r="CH6" s="82" t="s">
        <v>375</v>
      </c>
      <c r="CI6" s="82"/>
      <c r="CJ6" s="82" t="s">
        <v>94</v>
      </c>
      <c r="CK6" s="82" t="s">
        <v>376</v>
      </c>
      <c r="CL6" s="82" t="s">
        <v>373</v>
      </c>
      <c r="CM6" s="82" t="s">
        <v>374</v>
      </c>
      <c r="CN6" s="82" t="s">
        <v>375</v>
      </c>
      <c r="CO6" s="82"/>
      <c r="CP6" s="82" t="s">
        <v>94</v>
      </c>
      <c r="CQ6" s="82" t="s">
        <v>376</v>
      </c>
      <c r="CR6" s="82" t="s">
        <v>373</v>
      </c>
      <c r="CS6" s="82" t="s">
        <v>374</v>
      </c>
      <c r="CT6" s="82" t="s">
        <v>375</v>
      </c>
      <c r="CU6" s="82"/>
      <c r="CV6" s="82" t="s">
        <v>94</v>
      </c>
      <c r="CW6" s="82" t="s">
        <v>376</v>
      </c>
      <c r="CX6" s="82" t="s">
        <v>373</v>
      </c>
      <c r="CY6" s="82" t="s">
        <v>374</v>
      </c>
      <c r="CZ6" s="82" t="s">
        <v>375</v>
      </c>
      <c r="DA6" s="82"/>
      <c r="DB6" s="82" t="s">
        <v>94</v>
      </c>
      <c r="DC6" s="82" t="s">
        <v>376</v>
      </c>
      <c r="DD6" s="82" t="s">
        <v>373</v>
      </c>
      <c r="DE6" s="82" t="s">
        <v>374</v>
      </c>
      <c r="DF6" s="82" t="s">
        <v>375</v>
      </c>
      <c r="DG6" s="82"/>
      <c r="DH6" s="82" t="s">
        <v>94</v>
      </c>
      <c r="DI6" s="82" t="s">
        <v>376</v>
      </c>
      <c r="DJ6" s="82" t="s">
        <v>373</v>
      </c>
      <c r="DK6" s="82" t="s">
        <v>374</v>
      </c>
      <c r="DL6" s="82" t="s">
        <v>375</v>
      </c>
      <c r="DM6" s="82"/>
      <c r="DN6" s="82" t="s">
        <v>94</v>
      </c>
      <c r="DO6" s="82" t="s">
        <v>376</v>
      </c>
      <c r="DP6" s="82" t="s">
        <v>373</v>
      </c>
      <c r="DQ6" s="82" t="s">
        <v>374</v>
      </c>
      <c r="DR6" s="82" t="s">
        <v>375</v>
      </c>
      <c r="DS6" s="82"/>
      <c r="DT6" s="82" t="s">
        <v>94</v>
      </c>
      <c r="DU6" s="82" t="s">
        <v>376</v>
      </c>
      <c r="DV6" s="82" t="s">
        <v>375</v>
      </c>
      <c r="DW6" s="82"/>
      <c r="DX6" s="82" t="s">
        <v>377</v>
      </c>
      <c r="DY6" s="82" t="s">
        <v>75</v>
      </c>
      <c r="DZ6" s="82" t="s">
        <v>378</v>
      </c>
      <c r="EA6" s="82" t="s">
        <v>377</v>
      </c>
      <c r="EB6" s="82" t="s">
        <v>75</v>
      </c>
      <c r="EC6" s="82"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8.61</v>
      </c>
      <c r="B7" s="46" t="n">
        <f aca="false">'Données de base - Résultat'!C14</f>
        <v>-2.39</v>
      </c>
      <c r="D7" s="83" t="n">
        <v>39462</v>
      </c>
      <c r="E7" s="84"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304.677525847114</v>
      </c>
      <c r="AB7" s="51" t="n">
        <f aca="false">DEGREES(ASIN(SIN(RADIANS(T7))*SIN(A$9)-COS(RADIANS(T7))*COS(A$9)*COS(RADIANS(AA7))))</f>
        <v>-38.4962760327047</v>
      </c>
      <c r="AC7" s="51" t="n">
        <f aca="false">DEGREES(ACOS((SIN(RADIANS(T7))-SIN(A$9)*SIN(RADIANS(AB7)))/(COS(A$9)*COS(RADIANS(AB7)))))</f>
        <v>78.33375636396</v>
      </c>
      <c r="AD7" s="51" t="n">
        <f aca="false">DEGREES((COS(RADIANS(T7))*SIN(RADIANS(AA7)))/COS(RADIANS(AB7)))</f>
        <v>56.1121698755809</v>
      </c>
      <c r="AE7" s="26" t="n">
        <f aca="false">$B$18/SIN(RADIANS(90+AB7))*SIN(RADIANS(90-AB7-DEGREES(ASIN($A$18*SIN(RADIANS(90+AB7))/$B$18))))</f>
        <v>8854.36487665511</v>
      </c>
      <c r="AF7" s="51" t="n">
        <f aca="false">IF(AD7&gt;0,AC7-180,180-AC7)</f>
        <v>-101.66624363604</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0.364</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64</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364</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87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555142557625871</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39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39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39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39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555142557625871</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8.1990145027901</v>
      </c>
      <c r="DZ7" s="50" t="n">
        <f aca="false">ECS!$C$29*(DY7+$DZ$3-ECS!$B$45)</f>
        <v>22.2045803246816</v>
      </c>
      <c r="EA7" s="51" t="n">
        <f aca="false">IF(AND($AF7-EA$3&gt;-90,$AF7-EA$3&lt;90),$AH7*COS(RADIANS(EA$3-$AF7))*SIN(RADIANS(180-EB$3-$AB7))*EA$4*$EE$12,0)</f>
        <v>0</v>
      </c>
      <c r="EB7" s="50"/>
      <c r="EC7" s="50"/>
      <c r="ED7" s="36" t="s">
        <v>384</v>
      </c>
      <c r="EE7" s="50" t="n">
        <v>8.63</v>
      </c>
      <c r="EF7" s="50" t="n">
        <v>10.06</v>
      </c>
      <c r="EG7" s="50" t="n">
        <v>11.65</v>
      </c>
      <c r="EH7" s="50" t="n">
        <v>13.44</v>
      </c>
      <c r="EI7" s="50" t="n">
        <v>14.98</v>
      </c>
      <c r="EJ7" s="50" t="n">
        <v>15.83</v>
      </c>
      <c r="EK7" s="50" t="n">
        <v>15.42</v>
      </c>
      <c r="EL7" s="50" t="n">
        <v>14.02</v>
      </c>
      <c r="EM7" s="50" t="n">
        <v>12.26</v>
      </c>
      <c r="EN7" s="50" t="n">
        <v>10.48</v>
      </c>
      <c r="EO7" s="50" t="n">
        <v>8.96</v>
      </c>
      <c r="EP7" s="50" t="n">
        <v>8.17</v>
      </c>
    </row>
    <row r="8" customFormat="false" ht="12.75" hidden="false" customHeight="false" outlineLevel="0" collapsed="false">
      <c r="A8" s="0" t="s">
        <v>385</v>
      </c>
      <c r="B8" s="0" t="s">
        <v>385</v>
      </c>
      <c r="D8" s="83" t="n">
        <v>39462</v>
      </c>
      <c r="E8" s="84"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300.918155669938</v>
      </c>
      <c r="AB8" s="51" t="n">
        <f aca="false">DEGREES(ASIN(SIN(RADIANS(T8))*SIN(A$9)-COS(RADIANS(T8))*COS(A$9)*COS(RADIANS(AA8))))</f>
        <v>-36.0479906287951</v>
      </c>
      <c r="AC8" s="51" t="n">
        <f aca="false">DEGREES(ACOS((SIN(RADIANS(T8))-SIN(A$9)*SIN(RADIANS(AB8)))/(COS(A$9)*COS(RADIANS(AB8)))))</f>
        <v>81.4843917178895</v>
      </c>
      <c r="AD8" s="51" t="n">
        <f aca="false">DEGREES((COS(RADIANS(T8))*SIN(RADIANS(AA8)))/COS(RADIANS(AB8)))</f>
        <v>56.6641256885459</v>
      </c>
      <c r="AE8" s="26" t="n">
        <f aca="false">$B$18/SIN(RADIANS(90+AB8))*SIN(RADIANS(90-AB8-DEGREES(ASIN($A$18*SIN(RADIANS(90+AB8))/$B$18))))</f>
        <v>8448.93228162363</v>
      </c>
      <c r="AF8" s="51" t="n">
        <f aca="false">IF(AD8&gt;0,AC8-180,180-AC8)</f>
        <v>-98.5156082821105</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5" t="s">
        <v>386</v>
      </c>
      <c r="DW8" s="51"/>
      <c r="DX8" s="51" t="n">
        <f aca="false">IF(AND($AF8-DX$3&gt;-90,$AF8-DX$3&lt;90),$AH8*COS(RADIANS(DX$3-$AF8))*SIN(RADIANS(180-DY$3-$AB8))*DX$4,0)</f>
        <v>0</v>
      </c>
      <c r="DY8" s="50" t="n">
        <f aca="false">IF(DZ7&gt;DX7,DY7+ECS!D3*ECS!C10,DY7)</f>
        <v>8.1990145027901</v>
      </c>
      <c r="DZ8" s="50" t="n">
        <f aca="false">ECS!$C$29*(DY7+$DZ$3-ECS!$B$45)</f>
        <v>22.2045803246816</v>
      </c>
      <c r="EA8" s="51" t="n">
        <f aca="false">IF(AND($AF8-EA$3&gt;-90,$AF8-EA$3&lt;90),$AH8*COS(RADIANS(EA$3-$AF8))*SIN(RADIANS(180-EB$3-$AB8))*EA$4*$EE$12,0)</f>
        <v>0</v>
      </c>
      <c r="EB8" s="50"/>
      <c r="EC8" s="51"/>
      <c r="ED8" s="36" t="s">
        <v>387</v>
      </c>
      <c r="EE8" s="46" t="n">
        <f aca="false">EE7*31</f>
        <v>267.53</v>
      </c>
      <c r="EF8" s="46" t="n">
        <f aca="false">EF7*28</f>
        <v>281.68</v>
      </c>
      <c r="EG8" s="46" t="n">
        <f aca="false">EG7*31</f>
        <v>361.15</v>
      </c>
      <c r="EH8" s="46" t="n">
        <f aca="false">EH7*30</f>
        <v>403.2</v>
      </c>
      <c r="EI8" s="46" t="n">
        <f aca="false">EI7*31</f>
        <v>464.38</v>
      </c>
      <c r="EJ8" s="46" t="n">
        <f aca="false">EJ7*30</f>
        <v>474.9</v>
      </c>
      <c r="EK8" s="46" t="n">
        <f aca="false">EK7*31</f>
        <v>478.02</v>
      </c>
      <c r="EL8" s="46" t="n">
        <f aca="false">EL7*31</f>
        <v>434.62</v>
      </c>
      <c r="EM8" s="46" t="n">
        <f aca="false">EM7*30</f>
        <v>367.8</v>
      </c>
      <c r="EN8" s="46" t="n">
        <f aca="false">EN7*31</f>
        <v>324.88</v>
      </c>
      <c r="EO8" s="46" t="n">
        <f aca="false">EO7*30</f>
        <v>268.8</v>
      </c>
      <c r="EP8" s="46" t="n">
        <f aca="false">EP7*31</f>
        <v>253.27</v>
      </c>
    </row>
    <row r="9" customFormat="false" ht="12.75" hidden="false" customHeight="false" outlineLevel="0" collapsed="false">
      <c r="A9" s="50" t="n">
        <f aca="false">(A7*PI())/180</f>
        <v>0.848404549394444</v>
      </c>
      <c r="B9" s="50" t="n">
        <f aca="false">(B7*PI())/180</f>
        <v>-0.0417133691226645</v>
      </c>
      <c r="D9" s="83" t="n">
        <v>39462</v>
      </c>
      <c r="E9" s="84"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97.15878519638</v>
      </c>
      <c r="AB9" s="51" t="n">
        <f aca="false">DEGREES(ASIN(SIN(RADIANS(T9))*SIN(A$9)-COS(RADIANS(T9))*COS(A$9)*COS(RADIANS(AA9))))</f>
        <v>-33.5798097202662</v>
      </c>
      <c r="AC9" s="51" t="n">
        <f aca="false">DEGREES(ACOS((SIN(RADIANS(T9))-SIN(A$9)*SIN(RADIANS(AB9)))/(COS(A$9)*COS(RADIANS(AB9)))))</f>
        <v>84.5142879338657</v>
      </c>
      <c r="AD9" s="51" t="n">
        <f aca="false">DEGREES((COS(RADIANS(T9))*SIN(RADIANS(AA9)))/COS(RADIANS(AB9)))</f>
        <v>57.0333687742654</v>
      </c>
      <c r="AE9" s="26" t="n">
        <f aca="false">$B$18/SIN(RADIANS(90+AB9))*SIN(RADIANS(90-AB9-DEGREES(ASIN($A$18*SIN(RADIANS(90+AB9))/$B$18))))</f>
        <v>8030.78920764693</v>
      </c>
      <c r="AF9" s="51" t="n">
        <f aca="false">IF(AD9&gt;0,AC9-180,180-AC9)</f>
        <v>-95.4857120661343</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8.1990145027901</v>
      </c>
      <c r="DZ9" s="50" t="n">
        <f aca="false">ECS!$C$29*(DY8+$DZ$3-ECS!$B$45)</f>
        <v>22.2045803246816</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3" t="n">
        <v>39462</v>
      </c>
      <c r="E10" s="84"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93.399414426394</v>
      </c>
      <c r="AB10" s="51" t="n">
        <f aca="false">DEGREES(ASIN(SIN(RADIANS(T10))*SIN(A$9)-COS(RADIANS(T10))*COS(A$9)*COS(RADIANS(AA10))))</f>
        <v>-31.0992300979091</v>
      </c>
      <c r="AC10" s="51" t="n">
        <f aca="false">DEGREES(ACOS((SIN(RADIANS(T10))-SIN(A$9)*SIN(RADIANS(AB10)))/(COS(A$9)*COS(RADIANS(AB10)))))</f>
        <v>87.4439027117263</v>
      </c>
      <c r="AD10" s="51" t="n">
        <f aca="false">DEGREES((COS(RADIANS(T10))*SIN(RADIANS(AA10)))/COS(RADIANS(AB10)))</f>
        <v>57.2387722619413</v>
      </c>
      <c r="AE10" s="26" t="n">
        <f aca="false">$B$18/SIN(RADIANS(90+AB10))*SIN(RADIANS(90-AB10-DEGREES(ASIN($A$18*SIN(RADIANS(90+AB10))/$B$18))))</f>
        <v>7602.63389433086</v>
      </c>
      <c r="AF10" s="51" t="n">
        <f aca="false">IF(AD10&gt;0,AC10-180,180-AC10)</f>
        <v>-92.5560972882737</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5"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4661159496131</v>
      </c>
      <c r="EF10" s="31" t="n">
        <f aca="false">EF9/EF8</f>
        <v>0.170406134620846</v>
      </c>
      <c r="EG10" s="31" t="n">
        <f aca="false">EG9/EG8</f>
        <v>0.382112695555863</v>
      </c>
      <c r="EH10" s="31" t="n">
        <f aca="false">EH9/EH8</f>
        <v>0.52827380952381</v>
      </c>
      <c r="EI10" s="31" t="n">
        <f aca="false">EI9/EI8</f>
        <v>0.48042551358801</v>
      </c>
      <c r="EJ10" s="31" t="n">
        <f aca="false">EJ9/EJ8</f>
        <v>0.506001263423879</v>
      </c>
      <c r="EK10" s="31" t="n">
        <f aca="false">EK9/EK8</f>
        <v>0.56127358687921</v>
      </c>
      <c r="EL10" s="31" t="n">
        <f aca="false">EL9/EL8</f>
        <v>0.540011964474714</v>
      </c>
      <c r="EM10" s="31" t="n">
        <f aca="false">EM9/EM8</f>
        <v>0.484230560087004</v>
      </c>
      <c r="EN10" s="31" t="n">
        <f aca="false">EN9/EN8</f>
        <v>0.372445210539276</v>
      </c>
      <c r="EO10" s="31" t="n">
        <f aca="false">EO9/EO8</f>
        <v>0.111607142857143</v>
      </c>
      <c r="EP10" s="31" t="n">
        <f aca="false">EP9/EP8</f>
        <v>0.118450665297903</v>
      </c>
    </row>
    <row r="11" customFormat="false" ht="12.75" hidden="false" customHeight="false" outlineLevel="0" collapsed="false">
      <c r="A11" s="23" t="s">
        <v>391</v>
      </c>
      <c r="B11" s="23"/>
      <c r="C11" s="23"/>
      <c r="D11" s="83" t="n">
        <v>39462</v>
      </c>
      <c r="E11" s="84"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9.640043359808</v>
      </c>
      <c r="AB11" s="51" t="n">
        <f aca="false">DEGREES(ASIN(SIN(RADIANS(T11))*SIN(A$9)-COS(RADIANS(T11))*COS(A$9)*COS(RADIANS(AA11))))</f>
        <v>-28.6130232846902</v>
      </c>
      <c r="AC11" s="51" t="n">
        <f aca="false">DEGREES(ACOS((SIN(RADIANS(T11))-SIN(A$9)*SIN(RADIANS(AB11)))/(COS(A$9)*COS(RADIANS(AB11)))))</f>
        <v>90.2913933224626</v>
      </c>
      <c r="AD11" s="51" t="n">
        <f aca="false">DEGREES((COS(RADIANS(T11))*SIN(RADIANS(AA11)))/COS(RADIANS(AB11)))</f>
        <v>57.2950385345488</v>
      </c>
      <c r="AE11" s="26" t="n">
        <f aca="false">$B$18/SIN(RADIANS(90+AB11))*SIN(RADIANS(90-AB11-DEGREES(ASIN($A$18*SIN(RADIANS(90+AB11))/$B$18))))</f>
        <v>7167.35795791293</v>
      </c>
      <c r="AF11" s="51" t="n">
        <f aca="false">IF(AD11&gt;0,AC11-180,180-AC11)</f>
        <v>-89.7086066775374</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4195043546518</v>
      </c>
      <c r="EF11" s="31" t="n">
        <f aca="false">EF10+(1-EF10)*0.1</f>
        <v>0.253365521158762</v>
      </c>
      <c r="EG11" s="31" t="n">
        <f aca="false">EG10+(1-EG10)*0.1</f>
        <v>0.443901426000277</v>
      </c>
      <c r="EH11" s="31" t="n">
        <f aca="false">EH10+(1-EH10)*0.1</f>
        <v>0.575446428571429</v>
      </c>
      <c r="EI11" s="31" t="n">
        <f aca="false">EI10+(1-EI10)*0.1</f>
        <v>0.532382962229209</v>
      </c>
      <c r="EJ11" s="31" t="n">
        <f aca="false">EJ10+(1-EJ10)*0.1</f>
        <v>0.555401137081491</v>
      </c>
      <c r="EK11" s="31" t="n">
        <f aca="false">EK10+(1-EK10)*0.1</f>
        <v>0.605146228191289</v>
      </c>
      <c r="EL11" s="31" t="n">
        <f aca="false">EL10+(1-EL10)*0.1</f>
        <v>0.586010768027242</v>
      </c>
      <c r="EM11" s="31" t="n">
        <f aca="false">EM10+(1-EM10)*0.1</f>
        <v>0.535807504078303</v>
      </c>
      <c r="EN11" s="31" t="n">
        <f aca="false">EN10+(1-EN10)*0.1</f>
        <v>0.435200689485348</v>
      </c>
      <c r="EO11" s="31" t="n">
        <f aca="false">EO10+(1-EO10)*0.2</f>
        <v>0.289285714285714</v>
      </c>
      <c r="EP11" s="31" t="n">
        <f aca="false">EP10+(1-EP10)*0.1</f>
        <v>0.206605598768113</v>
      </c>
      <c r="EQ11" s="31" t="n">
        <f aca="false">(EQ10*1+(1-EQ10)*0.5)*(2.25-0.029*$A$7)*0.8</f>
        <v>0.336124</v>
      </c>
    </row>
    <row r="12" customFormat="false" ht="12.75" hidden="false" customHeight="false" outlineLevel="0" collapsed="false">
      <c r="A12" s="24" t="n">
        <v>1360</v>
      </c>
      <c r="D12" s="83" t="n">
        <v>39462</v>
      </c>
      <c r="E12" s="84"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85.880671996579</v>
      </c>
      <c r="AB12" s="51" t="n">
        <f aca="false">DEGREES(ASIN(SIN(RADIANS(T12))*SIN(A$9)-COS(RADIANS(T12))*COS(A$9)*COS(RADIANS(AA12))))</f>
        <v>-26.127400907251</v>
      </c>
      <c r="AC12" s="51" t="n">
        <f aca="false">DEGREES(ACOS((SIN(RADIANS(T12))-SIN(A$9)*SIN(RADIANS(AB12)))/(COS(A$9)*COS(RADIANS(AB12)))))</f>
        <v>93.0729464197186</v>
      </c>
      <c r="AD12" s="51" t="n">
        <f aca="false">DEGREES((COS(RADIANS(T12))*SIN(RADIANS(AA12)))/COS(RADIANS(AB12)))</f>
        <v>57.2133935465394</v>
      </c>
      <c r="AE12" s="26" t="n">
        <f aca="false">$B$18/SIN(RADIANS(90+AB12))*SIN(RADIANS(90-AB12-DEGREES(ASIN($A$18*SIN(RADIANS(90+AB12))/$B$18))))</f>
        <v>6728.05358002847</v>
      </c>
      <c r="AF12" s="51" t="n">
        <f aca="false">IF(AD12&gt;0,AC12-180,180-AC12)</f>
        <v>-86.9270535802814</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4661159496131</v>
      </c>
      <c r="EF12" s="31" t="n">
        <f aca="false">EF10</f>
        <v>0.170406134620846</v>
      </c>
      <c r="EG12" s="31" t="n">
        <f aca="false">EG10</f>
        <v>0.382112695555863</v>
      </c>
      <c r="EH12" s="31" t="n">
        <f aca="false">EH10</f>
        <v>0.52827380952381</v>
      </c>
      <c r="EI12" s="31" t="n">
        <f aca="false">EI10</f>
        <v>0.48042551358801</v>
      </c>
      <c r="EJ12" s="31" t="n">
        <f aca="false">EJ10</f>
        <v>0.506001263423879</v>
      </c>
      <c r="EK12" s="31" t="n">
        <f aca="false">EK10</f>
        <v>0.56127358687921</v>
      </c>
      <c r="EL12" s="31" t="n">
        <f aca="false">EL10</f>
        <v>0.540011964474714</v>
      </c>
      <c r="EM12" s="31" t="n">
        <f aca="false">EM10</f>
        <v>0.484230560087004</v>
      </c>
      <c r="EN12" s="31" t="n">
        <f aca="false">EN10</f>
        <v>0.372445210539276</v>
      </c>
      <c r="EO12" s="31" t="n">
        <f aca="false">EO10</f>
        <v>0.111607142857143</v>
      </c>
      <c r="EP12" s="31" t="n">
        <f aca="false">EP10</f>
        <v>0.118450665297903</v>
      </c>
    </row>
    <row r="13" customFormat="false" ht="12.75" hidden="false" customHeight="false" outlineLevel="0" collapsed="false">
      <c r="D13" s="83" t="n">
        <v>39462</v>
      </c>
      <c r="E13" s="84"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82.121300336655</v>
      </c>
      <c r="AB13" s="51" t="n">
        <f aca="false">DEGREES(ASIN(SIN(RADIANS(T13))*SIN(A$9)-COS(RADIANS(T13))*COS(A$9)*COS(RADIANS(AA13))))</f>
        <v>-23.6481527418657</v>
      </c>
      <c r="AC13" s="51" t="n">
        <f aca="false">DEGREES(ACOS((SIN(RADIANS(T13))-SIN(A$9)*SIN(RADIANS(AB13)))/(COS(A$9)*COS(RADIANS(AB13)))))</f>
        <v>95.80307446651</v>
      </c>
      <c r="AD13" s="51" t="n">
        <f aca="false">DEGREES((COS(RADIANS(T13))*SIN(RADIANS(AA13)))/COS(RADIANS(AB13)))</f>
        <v>57.0021549586072</v>
      </c>
      <c r="AE13" s="26" t="n">
        <f aca="false">$B$18/SIN(RADIANS(90+AB13))*SIN(RADIANS(90-AB13-DEGREES(ASIN($A$18*SIN(RADIANS(90+AB13))/$B$18))))</f>
        <v>6288.0175936331</v>
      </c>
      <c r="AF13" s="51" t="n">
        <f aca="false">IF(AD13&gt;0,AC13-180,180-AC13)</f>
        <v>-84.19692553349</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3" t="n">
        <v>39462</v>
      </c>
      <c r="E14" s="84"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78.361928379869</v>
      </c>
      <c r="AB14" s="51" t="n">
        <f aca="false">DEGREES(ASIN(SIN(RADIANS(T14))*SIN(A$9)-COS(RADIANS(T14))*COS(A$9)*COS(RADIANS(AA14))))</f>
        <v>-21.1807625285809</v>
      </c>
      <c r="AC14" s="51" t="n">
        <f aca="false">DEGREES(ACOS((SIN(RADIANS(T14))-SIN(A$9)*SIN(RADIANS(AB14)))/(COS(A$9)*COS(RADIANS(AB14)))))</f>
        <v>98.4948749497552</v>
      </c>
      <c r="AD14" s="51" t="n">
        <f aca="false">DEGREES((COS(RADIANS(T14))*SIN(RADIANS(AA14)))/COS(RADIANS(AB14)))</f>
        <v>56.6671921460852</v>
      </c>
      <c r="AE14" s="26" t="n">
        <f aca="false">$B$18/SIN(RADIANS(90+AB14))*SIN(RADIANS(90-AB14-DEGREES(ASIN($A$18*SIN(RADIANS(90+AB14))/$B$18))))</f>
        <v>5850.74828114075</v>
      </c>
      <c r="AF14" s="51" t="n">
        <f aca="false">IF(AD14&gt;0,AC14-180,180-AC14)</f>
        <v>-81.5051250502448</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3" t="n">
        <v>39462</v>
      </c>
      <c r="E15" s="84"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74.602556126173</v>
      </c>
      <c r="AB15" s="51" t="n">
        <f aca="false">DEGREES(ASIN(SIN(RADIANS(T15))*SIN(A$9)-COS(RADIANS(T15))*COS(A$9)*COS(RADIANS(AA15))))</f>
        <v>-18.7305058314328</v>
      </c>
      <c r="AC15" s="51" t="n">
        <f aca="false">DEGREES(ACOS((SIN(RADIANS(T15))-SIN(A$9)*SIN(RADIANS(AB15)))/(COS(A$9)*COS(RADIANS(AB15)))))</f>
        <v>101.160252573046</v>
      </c>
      <c r="AD15" s="51" t="n">
        <f aca="false">DEGREES((COS(RADIANS(T15))*SIN(RADIANS(AA15)))/COS(RADIANS(AB15)))</f>
        <v>56.2122970838843</v>
      </c>
      <c r="AE15" s="26" t="n">
        <f aca="false">$B$18/SIN(RADIANS(90+AB15))*SIN(RADIANS(90-AB15-DEGREES(ASIN($A$18*SIN(RADIANS(90+AB15))/$B$18))))</f>
        <v>5419.92836691692</v>
      </c>
      <c r="AF15" s="51" t="n">
        <f aca="false">IF(AD15&gt;0,AC15-180,180-AC15)</f>
        <v>-78.8397474269543</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5" t="n">
        <f aca="false">(SUM(Fenetres!B42:B56)-SUM(Fenetres!B60:B74))/EE11+SUM(Fenetres!B96:B110)</f>
        <v>7.61092986400034</v>
      </c>
      <c r="EF15" s="65" t="n">
        <f aca="false">(SUM(Fenetres!C42:C56)-SUM(Fenetres!C60:C74))/EF11+SUM(Fenetres!C96:C110)</f>
        <v>8.8287953269061</v>
      </c>
      <c r="EG15" s="65" t="n">
        <f aca="false">(SUM(Fenetres!D42:D56)-SUM(Fenetres!D60:D74))/EG11+SUM(Fenetres!D96:D110)</f>
        <v>10.4673244087541</v>
      </c>
      <c r="EH15" s="65" t="n">
        <f aca="false">(SUM(Fenetres!E42:E56)-SUM(Fenetres!E60:E74))/EH11+SUM(Fenetres!E96:E110)</f>
        <v>10.8713614309784</v>
      </c>
      <c r="EI15" s="65" t="n">
        <f aca="false">(SUM(Fenetres!F42:F56)-SUM(Fenetres!F60:F74))/EI11+SUM(Fenetres!F96:F110)</f>
        <v>12.7961344551791</v>
      </c>
      <c r="EJ15" s="65" t="n">
        <f aca="false">(SUM(Fenetres!G42:G56)-SUM(Fenetres!G60:G74))/EJ11+SUM(Fenetres!G96:G110)</f>
        <v>13.0307698996251</v>
      </c>
      <c r="EK15" s="65" t="n">
        <f aca="false">(SUM(Fenetres!H42:H56)-SUM(Fenetres!H60:H74))/EK11+SUM(Fenetres!H96:H110)</f>
        <v>13.1925771382938</v>
      </c>
      <c r="EL15" s="65" t="n">
        <f aca="false">(SUM(Fenetres!I42:I56)-SUM(Fenetres!I60:I74))/EL11+SUM(Fenetres!I96:I110)</f>
        <v>6.27571282751879</v>
      </c>
      <c r="EM15" s="65" t="n">
        <f aca="false">(SUM(Fenetres!J42:J56)-SUM(Fenetres!J60:J74))/EM11+SUM(Fenetres!J96:J110)</f>
        <v>10.6202991003094</v>
      </c>
      <c r="EN15" s="65" t="n">
        <f aca="false">(SUM(Fenetres!K42:K56)-SUM(Fenetres!K60:K74))/EN11+SUM(Fenetres!K96:K110)</f>
        <v>9.42755245247983</v>
      </c>
      <c r="EO15" s="65" t="n">
        <f aca="false">(SUM(Fenetres!L42:L56)-SUM(Fenetres!L60:L74))/EO11+SUM(Fenetres!L96:L110)</f>
        <v>8.24163014806978</v>
      </c>
      <c r="EP15" s="65" t="n">
        <f aca="false">(SUM(Fenetres!M42:M56)-SUM(Fenetres!M60:M74))/EP11+SUM(Fenetres!M96:M110)</f>
        <v>7.19576980714705</v>
      </c>
    </row>
    <row r="16" customFormat="false" ht="12.75" hidden="false" customHeight="false" outlineLevel="0" collapsed="false">
      <c r="D16" s="83" t="n">
        <v>39462</v>
      </c>
      <c r="E16" s="84"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70.843183575518</v>
      </c>
      <c r="AB16" s="51" t="n">
        <f aca="false">DEGREES(ASIN(SIN(RADIANS(T16))*SIN(A$9)-COS(RADIANS(T16))*COS(A$9)*COS(RADIANS(AA16))))</f>
        <v>-16.3025334189037</v>
      </c>
      <c r="AC16" s="51" t="n">
        <f aca="false">DEGREES(ACOS((SIN(RADIANS(T16))-SIN(A$9)*SIN(RADIANS(AB16)))/(COS(A$9)*COS(RADIANS(AB16)))))</f>
        <v>103.810106509808</v>
      </c>
      <c r="AD16" s="51" t="n">
        <f aca="false">DEGREES((COS(RADIANS(T16))*SIN(RADIANS(AA16)))/COS(RADIANS(AB16)))</f>
        <v>55.6394839729589</v>
      </c>
      <c r="AE16" s="26" t="n">
        <f aca="false">$B$18/SIN(RADIANS(90+AB16))*SIN(RADIANS(90-AB16-DEGREES(ASIN($A$18*SIN(RADIANS(90+AB16))/$B$18))))</f>
        <v>4999.38499436563</v>
      </c>
      <c r="AF16" s="51" t="n">
        <f aca="false">IF(AD16&gt;0,AC16-180,180-AC16)</f>
        <v>-76.1898934901922</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3" t="n">
        <v>39462</v>
      </c>
      <c r="E17" s="84"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67.083810727737</v>
      </c>
      <c r="AB17" s="51" t="n">
        <f aca="false">DEGREES(ASIN(SIN(RADIANS(T17))*SIN(A$9)-COS(RADIANS(T17))*COS(A$9)*COS(RADIANS(AA17))))</f>
        <v>-13.9019429018643</v>
      </c>
      <c r="AC17" s="51" t="n">
        <f aca="false">DEGREES(ACOS((SIN(RADIANS(T17))-SIN(A$9)*SIN(RADIANS(AB17)))/(COS(A$9)*COS(RADIANS(AB17)))))</f>
        <v>106.454485462642</v>
      </c>
      <c r="AD17" s="51" t="n">
        <f aca="false">DEGREES((COS(RADIANS(T17))*SIN(RADIANS(AA17)))/COS(RADIANS(AB17)))</f>
        <v>54.9492336140244</v>
      </c>
      <c r="AE17" s="26" t="n">
        <f aca="false">$B$18/SIN(RADIANS(90+AB17))*SIN(RADIANS(90-AB17-DEGREES(ASIN($A$18*SIN(RADIANS(90+AB17))/$B$18))))</f>
        <v>4593.01527770113</v>
      </c>
      <c r="AF17" s="51" t="n">
        <f aca="false">IF(AD17&gt;0,AC17-180,180-AC17)</f>
        <v>-73.5455145373575</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3" t="n">
        <v>39462</v>
      </c>
      <c r="E18" s="84"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63.324437582782</v>
      </c>
      <c r="AB18" s="51" t="n">
        <f aca="false">DEGREES(ASIN(SIN(RADIANS(T18))*SIN(A$9)-COS(RADIANS(T18))*COS(A$9)*COS(RADIANS(AA18))))</f>
        <v>-11.5338407135057</v>
      </c>
      <c r="AC18" s="51" t="n">
        <f aca="false">DEGREES(ACOS((SIN(RADIANS(T18))-SIN(A$9)*SIN(RADIANS(AB18)))/(COS(A$9)*COS(RADIANS(AB18)))))</f>
        <v>109.102713266728</v>
      </c>
      <c r="AD18" s="51" t="n">
        <f aca="false">DEGREES((COS(RADIANS(T18))*SIN(RADIANS(AA18)))/COS(RADIANS(AB18)))</f>
        <v>54.1406966319598</v>
      </c>
      <c r="AE18" s="26" t="n">
        <f aca="false">$B$18/SIN(RADIANS(90+AB18))*SIN(RADIANS(90-AB18-DEGREES(ASIN($A$18*SIN(RADIANS(90+AB18))/$B$18))))</f>
        <v>4204.66610576865</v>
      </c>
      <c r="AF18" s="51" t="n">
        <f aca="false">IF(AD18&gt;0,AC18-180,180-AC18)</f>
        <v>-70.897286733272</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3" t="n">
        <v>39462</v>
      </c>
      <c r="E19" s="84"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9.565064140604</v>
      </c>
      <c r="AB19" s="51" t="n">
        <f aca="false">DEGREES(ASIN(SIN(RADIANS(T19))*SIN(A$9)-COS(RADIANS(T19))*COS(A$9)*COS(RADIANS(AA19))))</f>
        <v>-9.20339594164443</v>
      </c>
      <c r="AC19" s="51" t="n">
        <f aca="false">DEGREES(ACOS((SIN(RADIANS(T19))-SIN(A$9)*SIN(RADIANS(AB19)))/(COS(A$9)*COS(RADIANS(AB19)))))</f>
        <v>111.76348742272</v>
      </c>
      <c r="AD19" s="51" t="n">
        <f aca="false">DEGREES((COS(RADIANS(T19))*SIN(RADIANS(AA19)))/COS(RADIANS(AB19)))</f>
        <v>53.2118680117823</v>
      </c>
      <c r="AE19" s="26" t="n">
        <f aca="false">$B$18/SIN(RADIANS(90+AB19))*SIN(RADIANS(90-AB19-DEGREES(ASIN($A$18*SIN(RADIANS(90+AB19))/$B$18))))</f>
        <v>3837.9619705939</v>
      </c>
      <c r="AF19" s="51" t="n">
        <f aca="false">IF(AD19&gt;0,AC19-180,180-AC19)</f>
        <v>-68.2365125772802</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3" t="n">
        <v>39462</v>
      </c>
      <c r="E20" s="84"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55.805690401035</v>
      </c>
      <c r="AB20" s="51" t="n">
        <f aca="false">DEGREES(ASIN(SIN(RADIANS(T20))*SIN(A$9)-COS(RADIANS(T20))*COS(A$9)*COS(RADIANS(AA20))))</f>
        <v>-6.91588701132284</v>
      </c>
      <c r="AC20" s="51" t="n">
        <f aca="false">DEGREES(ACOS((SIN(RADIANS(T20))-SIN(A$9)*SIN(RADIANS(AB20)))/(COS(A$9)*COS(RADIANS(AB20)))))</f>
        <v>114.444952434941</v>
      </c>
      <c r="AD20" s="51" t="n">
        <f aca="false">DEGREES((COS(RADIANS(T20))*SIN(RADIANS(AA20)))/COS(RADIANS(AB20)))</f>
        <v>52.1597441285118</v>
      </c>
      <c r="AE20" s="26" t="n">
        <f aca="false">$B$18/SIN(RADIANS(90+AB20))*SIN(RADIANS(90-AB20-DEGREES(ASIN($A$18*SIN(RADIANS(90+AB20))/$B$18))))</f>
        <v>3496.08723884633</v>
      </c>
      <c r="AF20" s="51" t="n">
        <f aca="false">IF(AD20&gt;0,AC20-180,180-AC20)</f>
        <v>-65.5550475650586</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3" t="n">
        <v>39462</v>
      </c>
      <c r="E21" s="84"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52.046316364029</v>
      </c>
      <c r="AB21" s="51" t="n">
        <f aca="false">DEGREES(ASIN(SIN(RADIANS(T21))*SIN(A$9)-COS(RADIANS(T21))*COS(A$9)*COS(RADIANS(AA21))))</f>
        <v>-4.67674175162273</v>
      </c>
      <c r="AC21" s="51" t="n">
        <f aca="false">DEGREES(ACOS((SIN(RADIANS(T21))-SIN(A$9)*SIN(RADIANS(AB21)))/(COS(A$9)*COS(RADIANS(AB21)))))</f>
        <v>117.154749288732</v>
      </c>
      <c r="AD21" s="51" t="n">
        <f aca="false">DEGREES((COS(RADIANS(T21))*SIN(RADIANS(AA21)))/COS(RADIANS(AB21)))</f>
        <v>50.9804725306867</v>
      </c>
      <c r="AE21" s="26" t="n">
        <f aca="false">$B$18/SIN(RADIANS(90+AB21))*SIN(RADIANS(90-AB21-DEGREES(ASIN($A$18*SIN(RADIANS(90+AB21))/$B$18))))</f>
        <v>3181.54911988207</v>
      </c>
      <c r="AF21" s="51" t="n">
        <f aca="false">IF(AD21&gt;0,AC21-180,180-AC21)</f>
        <v>-62.845250711268</v>
      </c>
      <c r="AG21" s="50" t="n">
        <f aca="false">IF(AB21&gt;0,0.25,0)</f>
        <v>0</v>
      </c>
      <c r="AH21" s="51" t="n">
        <f aca="false">IF(AB21&gt;0,$A$15*($B$18-$A$18)/$AE21*1,0)</f>
        <v>0</v>
      </c>
      <c r="AI21" s="51" t="n">
        <f aca="false">IF(AND($AF21-AI$3&gt;-90,$AF21-AI$3&lt;90),$AH21*COS(RADIANS(AI$3-$AF21))*SIN(RADIANS(180-AJ$3-$AB21))*AI$4*$EE$11,0)</f>
        <v>0</v>
      </c>
      <c r="AJ21" s="50" t="n">
        <f aca="false">IF(AND($AB21&gt;AJ$4,$AB21&lt;AJ$5),1-(TAN(RADIANS($AB21))*AK$4-AL$4)/AI$5,1)</f>
        <v>1</v>
      </c>
      <c r="AK21" s="51" t="n">
        <f aca="false">AI21*AK$3</f>
        <v>0</v>
      </c>
      <c r="AL21" s="51"/>
      <c r="AM21" s="51"/>
      <c r="AN21" s="51" t="n">
        <f aca="false">AI21</f>
        <v>0</v>
      </c>
      <c r="AO21" s="51" t="n">
        <f aca="false">IF(AND($AF21-AO$3&gt;-90,$AF21-AO$3&lt;90),$AH21*COS(RADIANS(AO$3-$AF21))*SIN(RADIANS(180-AP$3-$AB21))*AO$4*$EE$11,0)</f>
        <v>0</v>
      </c>
      <c r="AP21" s="50" t="n">
        <f aca="false">IF(AND($AB21&gt;AP$4,$AB21&lt;AP$5),1-(TAN(RADIANS($AB21))*AQ$4-AR$4)/AO$5,1)</f>
        <v>1</v>
      </c>
      <c r="AQ21" s="51" t="n">
        <f aca="false">AO21*AQ$3</f>
        <v>0</v>
      </c>
      <c r="AR21" s="51"/>
      <c r="AS21" s="51"/>
      <c r="AT21" s="51" t="n">
        <f aca="false">AO21</f>
        <v>0</v>
      </c>
      <c r="AU21" s="51" t="n">
        <f aca="false">IF(AND($AF21-AU$3&gt;-90,$AF21-AU$3&lt;90),$AH21*COS(RADIANS(AU$3-$AF21))*SIN(RADIANS(180-AV$3-$AB21))*AU$4*$EE$11,0)</f>
        <v>0</v>
      </c>
      <c r="AV21" s="50" t="n">
        <f aca="false">IF(AND($AB21&gt;AV$4,$AB21&lt;AV$5),1-(TAN(RADIANS($AB21))*AW$4-AX$4)/AU$5,1)</f>
        <v>1</v>
      </c>
      <c r="AW21" s="51" t="n">
        <f aca="false">AU21*AW$3</f>
        <v>0</v>
      </c>
      <c r="AX21" s="51"/>
      <c r="AY21" s="51"/>
      <c r="AZ21" s="51" t="n">
        <f aca="false">AU21</f>
        <v>0</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0</v>
      </c>
      <c r="BT21" s="50" t="n">
        <f aca="false">IF(AND($AB21&gt;BT$4,$AB21&lt;BT$5),1-(TAN(RADIANS($AB21))*BU$4-BV$4)/BS$5,1)</f>
        <v>1</v>
      </c>
      <c r="BU21" s="51" t="n">
        <f aca="false">BS21*BU$3</f>
        <v>0</v>
      </c>
      <c r="BV21" s="51"/>
      <c r="BW21" s="51"/>
      <c r="BX21" s="51" t="n">
        <f aca="false">BS21</f>
        <v>0</v>
      </c>
      <c r="BY21" s="51" t="n">
        <f aca="false">IF(AND($AF21-BY$3&gt;-90,$AF21-BY$3&lt;90),$AH21*COS(RADIANS(BY$3-$AF21))*SIN(RADIANS(180-BZ$3-$AB21))*BY$4*$EE$11,0)</f>
        <v>0</v>
      </c>
      <c r="BZ21" s="50" t="n">
        <f aca="false">IF(AND($AB21&gt;BZ$4,$AB21&lt;BZ$5),1-(TAN(RADIANS($AB21))*CA$4-CB$4)/BY$5,1)</f>
        <v>1</v>
      </c>
      <c r="CA21" s="51" t="n">
        <f aca="false">BY21*CA$3</f>
        <v>0</v>
      </c>
      <c r="CB21" s="51"/>
      <c r="CC21" s="51"/>
      <c r="CD21" s="51" t="n">
        <f aca="false">BY21</f>
        <v>0</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0</v>
      </c>
      <c r="CR21" s="50" t="n">
        <f aca="false">IF(AND($AB21&gt;CR$4,$AB21&lt;CR$5),1-(TAN(RADIANS($AB21))*CS$4-CT$4)/CQ$5,1)</f>
        <v>1</v>
      </c>
      <c r="CS21" s="51" t="n">
        <f aca="false">CQ21*CS$3</f>
        <v>0</v>
      </c>
      <c r="CT21" s="51"/>
      <c r="CU21" s="51"/>
      <c r="CV21" s="51" t="n">
        <f aca="false">CQ21</f>
        <v>0</v>
      </c>
      <c r="CW21" s="51" t="n">
        <f aca="false">IF(AND($AF21-CW$3&gt;-90,$AF21-CW$3&lt;90),$AH21*COS(RADIANS(CW$3-$AF21))*SIN(RADIANS(180-CX$3-$AB21))*CW$4*$EE$11,0)</f>
        <v>0</v>
      </c>
      <c r="CX21" s="50" t="n">
        <f aca="false">IF(AND($AB21&gt;CX$4,$AB21&lt;CX$5),1-(TAN(RADIANS($AB21))*CY$4-CZ$4)/CW$5,1)</f>
        <v>1</v>
      </c>
      <c r="CY21" s="51" t="n">
        <f aca="false">CW21*CY$3</f>
        <v>0</v>
      </c>
      <c r="CZ21" s="51"/>
      <c r="DA21" s="51"/>
      <c r="DB21" s="51" t="n">
        <f aca="false">CW21</f>
        <v>0</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1</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0</v>
      </c>
      <c r="DV21" s="51"/>
      <c r="DW21" s="51"/>
      <c r="DX21" s="51" t="n">
        <f aca="false">IF(AND($AF21-DX$3&gt;-90,$AF21-DX$3&lt;90),$AH21*COS(RADIANS(DX$3-$AF21))*SIN(RADIANS(180-DY$3-$AB21))*DX$4,0)</f>
        <v>0</v>
      </c>
      <c r="DY21" s="51"/>
      <c r="DZ21" s="51"/>
      <c r="EA21" s="51" t="n">
        <f aca="false">IF(AND($AF21-EA$3&gt;-90,$AF21-EA$3&lt;90),$AH21*COS(RADIANS(EA$3-$AF21))*SIN(RADIANS(180-EB$3-$AB21))*EA$4*$EE$12,0)</f>
        <v>0</v>
      </c>
      <c r="EB21" s="51"/>
      <c r="EC21" s="51"/>
    </row>
    <row r="22" customFormat="false" ht="12.75" hidden="false" customHeight="false" outlineLevel="0" collapsed="false">
      <c r="D22" s="83" t="n">
        <v>39462</v>
      </c>
      <c r="E22" s="84"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48.286942029537</v>
      </c>
      <c r="AB22" s="51" t="n">
        <f aca="false">DEGREES(ASIN(SIN(RADIANS(T22))*SIN(A$9)-COS(RADIANS(T22))*COS(A$9)*COS(RADIANS(AA22))))</f>
        <v>-2.49157095122178</v>
      </c>
      <c r="AC22" s="51" t="n">
        <f aca="false">DEGREES(ACOS((SIN(RADIANS(T22))-SIN(A$9)*SIN(RADIANS(AB22)))/(COS(A$9)*COS(RADIANS(AB22)))))</f>
        <v>119.900041902455</v>
      </c>
      <c r="AD22" s="51" t="n">
        <f aca="false">DEGREES((COS(RADIANS(T22))*SIN(RADIANS(AA22)))/COS(RADIANS(AB22)))</f>
        <v>49.6695040997489</v>
      </c>
      <c r="AE22" s="26" t="n">
        <f aca="false">$B$18/SIN(RADIANS(90+AB22))*SIN(RADIANS(90-AB22-DEGREES(ASIN($A$18*SIN(RADIANS(90+AB22))/$B$18))))</f>
        <v>2895.96812153381</v>
      </c>
      <c r="AF22" s="51" t="n">
        <f aca="false">IF(AD22&gt;0,AC22-180,180-AC22)</f>
        <v>-60.0999580975451</v>
      </c>
      <c r="AG22" s="50" t="n">
        <f aca="false">IF(AB22&gt;0,0.25,0)</f>
        <v>0</v>
      </c>
      <c r="AH22" s="51" t="n">
        <f aca="false">IF(AB22&gt;0,$A$15*($B$18-$A$18)/$AE22*1,0)</f>
        <v>0</v>
      </c>
      <c r="AI22" s="51" t="n">
        <f aca="false">IF(AND($AF22-AI$3&gt;-90,$AF22-AI$3&lt;90),$AH22*COS(RADIANS(AI$3-$AF22))*SIN(RADIANS(180-AJ$3-$AB22))*AI$4*$EE$11,0)</f>
        <v>0</v>
      </c>
      <c r="AJ22" s="50" t="n">
        <f aca="false">IF(AND($AB22&gt;AJ$4,$AB22&lt;AJ$5),1-(TAN(RADIANS($AB22))*AK$4-AL$4)/AI$5,1)</f>
        <v>1</v>
      </c>
      <c r="AK22" s="51" t="n">
        <f aca="false">AI22*AK$3</f>
        <v>0</v>
      </c>
      <c r="AL22" s="51"/>
      <c r="AM22" s="51"/>
      <c r="AN22" s="51" t="n">
        <f aca="false">AI22</f>
        <v>0</v>
      </c>
      <c r="AO22" s="51" t="n">
        <f aca="false">IF(AND($AF22-AO$3&gt;-90,$AF22-AO$3&lt;90),$AH22*COS(RADIANS(AO$3-$AF22))*SIN(RADIANS(180-AP$3-$AB22))*AO$4*$EE$11,0)</f>
        <v>0</v>
      </c>
      <c r="AP22" s="50" t="n">
        <f aca="false">IF(AND($AB22&gt;AP$4,$AB22&lt;AP$5),1-(TAN(RADIANS($AB22))*AQ$4-AR$4)/AO$5,1)</f>
        <v>1</v>
      </c>
      <c r="AQ22" s="51" t="n">
        <f aca="false">AO22*AQ$3</f>
        <v>0</v>
      </c>
      <c r="AR22" s="51"/>
      <c r="AS22" s="51"/>
      <c r="AT22" s="51" t="n">
        <f aca="false">AO22</f>
        <v>0</v>
      </c>
      <c r="AU22" s="51" t="n">
        <f aca="false">IF(AND($AF22-AU$3&gt;-90,$AF22-AU$3&lt;90),$AH22*COS(RADIANS(AU$3-$AF22))*SIN(RADIANS(180-AV$3-$AB22))*AU$4*$EE$11,0)</f>
        <v>0</v>
      </c>
      <c r="AV22" s="50" t="n">
        <f aca="false">IF(AND($AB22&gt;AV$4,$AB22&lt;AV$5),1-(TAN(RADIANS($AB22))*AW$4-AX$4)/AU$5,1)</f>
        <v>1</v>
      </c>
      <c r="AW22" s="51" t="n">
        <f aca="false">AU22*AW$3</f>
        <v>0</v>
      </c>
      <c r="AX22" s="51"/>
      <c r="AY22" s="51"/>
      <c r="AZ22" s="51" t="n">
        <f aca="false">AU22</f>
        <v>0</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0</v>
      </c>
      <c r="BT22" s="50" t="n">
        <f aca="false">IF(AND($AB22&gt;BT$4,$AB22&lt;BT$5),1-(TAN(RADIANS($AB22))*BU$4-BV$4)/BS$5,1)</f>
        <v>1</v>
      </c>
      <c r="BU22" s="51" t="n">
        <f aca="false">BS22*BU$3</f>
        <v>0</v>
      </c>
      <c r="BV22" s="51"/>
      <c r="BW22" s="51"/>
      <c r="BX22" s="51" t="n">
        <f aca="false">BS22</f>
        <v>0</v>
      </c>
      <c r="BY22" s="51" t="n">
        <f aca="false">IF(AND($AF22-BY$3&gt;-90,$AF22-BY$3&lt;90),$AH22*COS(RADIANS(BY$3-$AF22))*SIN(RADIANS(180-BZ$3-$AB22))*BY$4*$EE$11,0)</f>
        <v>0</v>
      </c>
      <c r="BZ22" s="50" t="n">
        <f aca="false">IF(AND($AB22&gt;BZ$4,$AB22&lt;BZ$5),1-(TAN(RADIANS($AB22))*CA$4-CB$4)/BY$5,1)</f>
        <v>1</v>
      </c>
      <c r="CA22" s="51" t="n">
        <f aca="false">BY22*CA$3</f>
        <v>0</v>
      </c>
      <c r="CB22" s="51"/>
      <c r="CC22" s="51"/>
      <c r="CD22" s="51" t="n">
        <f aca="false">BY22</f>
        <v>0</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0</v>
      </c>
      <c r="CR22" s="50" t="n">
        <f aca="false">IF(AND($AB22&gt;CR$4,$AB22&lt;CR$5),1-(TAN(RADIANS($AB22))*CS$4-CT$4)/CQ$5,1)</f>
        <v>1</v>
      </c>
      <c r="CS22" s="51" t="n">
        <f aca="false">CQ22*CS$3</f>
        <v>0</v>
      </c>
      <c r="CT22" s="51"/>
      <c r="CU22" s="51"/>
      <c r="CV22" s="51" t="n">
        <f aca="false">CQ22</f>
        <v>0</v>
      </c>
      <c r="CW22" s="51" t="n">
        <f aca="false">IF(AND($AF22-CW$3&gt;-90,$AF22-CW$3&lt;90),$AH22*COS(RADIANS(CW$3-$AF22))*SIN(RADIANS(180-CX$3-$AB22))*CW$4*$EE$11,0)</f>
        <v>0</v>
      </c>
      <c r="CX22" s="50" t="n">
        <f aca="false">IF(AND($AB22&gt;CX$4,$AB22&lt;CX$5),1-(TAN(RADIANS($AB22))*CY$4-CZ$4)/CW$5,1)</f>
        <v>1</v>
      </c>
      <c r="CY22" s="51" t="n">
        <f aca="false">CW22*CY$3</f>
        <v>0</v>
      </c>
      <c r="CZ22" s="51"/>
      <c r="DA22" s="51"/>
      <c r="DB22" s="51" t="n">
        <f aca="false">CW22</f>
        <v>0</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1</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0</v>
      </c>
      <c r="DV22" s="51"/>
      <c r="DW22" s="51"/>
      <c r="DX22" s="51" t="n">
        <f aca="false">IF(AND($AF22-DX$3&gt;-90,$AF22-DX$3&lt;90),$AH22*COS(RADIANS(DX$3-$AF22))*SIN(RADIANS(180-DY$3-$AB22))*DX$4,0)</f>
        <v>0</v>
      </c>
      <c r="DY22" s="51"/>
      <c r="DZ22" s="51"/>
      <c r="EA22" s="51" t="n">
        <f aca="false">IF(AND($AF22-EA$3&gt;-90,$AF22-EA$3&lt;90),$AH22*COS(RADIANS(EA$3-$AF22))*SIN(RADIANS(180-EB$3-$AB22))*EA$4*$EE$12,0)</f>
        <v>0</v>
      </c>
      <c r="EB22" s="51"/>
      <c r="EC22" s="51"/>
    </row>
    <row r="23" customFormat="false" ht="12.75" hidden="false" customHeight="false" outlineLevel="0" collapsed="false">
      <c r="D23" s="83" t="n">
        <v>39462</v>
      </c>
      <c r="E23" s="84"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44.527567397392</v>
      </c>
      <c r="AB23" s="51" t="n">
        <f aca="false">DEGREES(ASIN(SIN(RADIANS(T23))*SIN(A$9)-COS(RADIANS(T23))*COS(A$9)*COS(RADIANS(AA23))))</f>
        <v>-0.36619509920307</v>
      </c>
      <c r="AC23" s="51" t="n">
        <f aca="false">DEGREES(ACOS((SIN(RADIANS(T23))-SIN(A$9)*SIN(RADIANS(AB23)))/(COS(A$9)*COS(RADIANS(AB23)))))</f>
        <v>122.687520985317</v>
      </c>
      <c r="AD23" s="51" t="n">
        <f aca="false">DEGREES((COS(RADIANS(T23))*SIN(RADIANS(AA23)))/COS(RADIANS(AB23)))</f>
        <v>48.2217567434752</v>
      </c>
      <c r="AE23" s="26" t="n">
        <f aca="false">$B$18/SIN(RADIANS(90+AB23))*SIN(RADIANS(90-AB23-DEGREES(ASIN($A$18*SIN(RADIANS(90+AB23))/$B$18))))</f>
        <v>2639.95156160855</v>
      </c>
      <c r="AF23" s="51" t="n">
        <f aca="false">IF(AD23&gt;0,AC23-180,180-AC23)</f>
        <v>-57.312479014683</v>
      </c>
      <c r="AG23" s="50" t="n">
        <f aca="false">IF(AB23&gt;0,0.25,0)</f>
        <v>0</v>
      </c>
      <c r="AH23" s="51" t="n">
        <f aca="false">IF(AB23&gt;0,$A$15*($B$18-$A$18)/$AE23*1,0)</f>
        <v>0</v>
      </c>
      <c r="AI23" s="51" t="n">
        <f aca="false">IF(AND($AF23-AI$3&gt;-90,$AF23-AI$3&lt;90),$AH23*COS(RADIANS(AI$3-$AF23))*SIN(RADIANS(180-AJ$3-$AB23))*AI$4*$EE$11,0)</f>
        <v>0</v>
      </c>
      <c r="AJ23" s="50" t="n">
        <f aca="false">IF(AND($AB23&gt;AJ$4,$AB23&lt;AJ$5),1-(TAN(RADIANS($AB23))*AK$4-AL$4)/AI$5,1)</f>
        <v>1</v>
      </c>
      <c r="AK23" s="51" t="n">
        <f aca="false">AI23*AK$3</f>
        <v>0</v>
      </c>
      <c r="AL23" s="51"/>
      <c r="AM23" s="51"/>
      <c r="AN23" s="51" t="n">
        <f aca="false">AI23</f>
        <v>0</v>
      </c>
      <c r="AO23" s="51" t="n">
        <f aca="false">IF(AND($AF23-AO$3&gt;-90,$AF23-AO$3&lt;90),$AH23*COS(RADIANS(AO$3-$AF23))*SIN(RADIANS(180-AP$3-$AB23))*AO$4*$EE$11,0)</f>
        <v>0</v>
      </c>
      <c r="AP23" s="50" t="n">
        <f aca="false">IF(AND($AB23&gt;AP$4,$AB23&lt;AP$5),1-(TAN(RADIANS($AB23))*AQ$4-AR$4)/AO$5,1)</f>
        <v>1</v>
      </c>
      <c r="AQ23" s="51" t="n">
        <f aca="false">AO23*AQ$3</f>
        <v>0</v>
      </c>
      <c r="AR23" s="51"/>
      <c r="AS23" s="51"/>
      <c r="AT23" s="51" t="n">
        <f aca="false">AO23</f>
        <v>0</v>
      </c>
      <c r="AU23" s="51" t="n">
        <f aca="false">IF(AND($AF23-AU$3&gt;-90,$AF23-AU$3&lt;90),$AH23*COS(RADIANS(AU$3-$AF23))*SIN(RADIANS(180-AV$3-$AB23))*AU$4*$EE$11,0)</f>
        <v>0</v>
      </c>
      <c r="AV23" s="50" t="n">
        <f aca="false">IF(AND($AB23&gt;AV$4,$AB23&lt;AV$5),1-(TAN(RADIANS($AB23))*AW$4-AX$4)/AU$5,1)</f>
        <v>1</v>
      </c>
      <c r="AW23" s="51" t="n">
        <f aca="false">AU23*AW$3</f>
        <v>0</v>
      </c>
      <c r="AX23" s="51"/>
      <c r="AY23" s="51"/>
      <c r="AZ23" s="51" t="n">
        <f aca="false">AU23</f>
        <v>0</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0</v>
      </c>
      <c r="BT23" s="50" t="n">
        <f aca="false">IF(AND($AB23&gt;BT$4,$AB23&lt;BT$5),1-(TAN(RADIANS($AB23))*BU$4-BV$4)/BS$5,1)</f>
        <v>1</v>
      </c>
      <c r="BU23" s="51" t="n">
        <f aca="false">BS23*BU$3</f>
        <v>0</v>
      </c>
      <c r="BV23" s="51"/>
      <c r="BW23" s="51"/>
      <c r="BX23" s="51" t="n">
        <f aca="false">BS23</f>
        <v>0</v>
      </c>
      <c r="BY23" s="51" t="n">
        <f aca="false">IF(AND($AF23-BY$3&gt;-90,$AF23-BY$3&lt;90),$AH23*COS(RADIANS(BY$3-$AF23))*SIN(RADIANS(180-BZ$3-$AB23))*BY$4*$EE$11,0)</f>
        <v>0</v>
      </c>
      <c r="BZ23" s="50" t="n">
        <f aca="false">IF(AND($AB23&gt;BZ$4,$AB23&lt;BZ$5),1-(TAN(RADIANS($AB23))*CA$4-CB$4)/BY$5,1)</f>
        <v>1</v>
      </c>
      <c r="CA23" s="51" t="n">
        <f aca="false">BY23*CA$3</f>
        <v>0</v>
      </c>
      <c r="CB23" s="51"/>
      <c r="CC23" s="51"/>
      <c r="CD23" s="51" t="n">
        <f aca="false">BY23</f>
        <v>0</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0</v>
      </c>
      <c r="CR23" s="50" t="n">
        <f aca="false">IF(AND($AB23&gt;CR$4,$AB23&lt;CR$5),1-(TAN(RADIANS($AB23))*CS$4-CT$4)/CQ$5,1)</f>
        <v>1</v>
      </c>
      <c r="CS23" s="51" t="n">
        <f aca="false">CQ23*CS$3</f>
        <v>0</v>
      </c>
      <c r="CT23" s="51"/>
      <c r="CU23" s="51"/>
      <c r="CV23" s="51" t="n">
        <f aca="false">CQ23</f>
        <v>0</v>
      </c>
      <c r="CW23" s="51" t="n">
        <f aca="false">IF(AND($AF23-CW$3&gt;-90,$AF23-CW$3&lt;90),$AH23*COS(RADIANS(CW$3-$AF23))*SIN(RADIANS(180-CX$3-$AB23))*CW$4*$EE$11,0)</f>
        <v>0</v>
      </c>
      <c r="CX23" s="50" t="n">
        <f aca="false">IF(AND($AB23&gt;CX$4,$AB23&lt;CX$5),1-(TAN(RADIANS($AB23))*CY$4-CZ$4)/CW$5,1)</f>
        <v>1</v>
      </c>
      <c r="CY23" s="51" t="n">
        <f aca="false">CW23*CY$3</f>
        <v>0</v>
      </c>
      <c r="CZ23" s="51"/>
      <c r="DA23" s="51"/>
      <c r="DB23" s="51" t="n">
        <f aca="false">CW23</f>
        <v>0</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1</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0</v>
      </c>
      <c r="DV23" s="51"/>
      <c r="DW23" s="51"/>
      <c r="DX23" s="51" t="n">
        <f aca="false">IF(AND($AF23-DX$3&gt;-90,$AF23-DX$3&lt;90),$AH23*COS(RADIANS(DX$3-$AF23))*SIN(RADIANS(180-DY$3-$AB23))*DX$4,0)</f>
        <v>0</v>
      </c>
      <c r="DY23" s="51"/>
      <c r="DZ23" s="51"/>
      <c r="EA23" s="51" t="n">
        <f aca="false">IF(AND($AF23-EA$3&gt;-90,$AF23-EA$3&lt;90),$AH23*COS(RADIANS(EA$3-$AF23))*SIN(RADIANS(180-EB$3-$AB23))*EA$4*$EE$12,0)</f>
        <v>0</v>
      </c>
      <c r="EB23" s="51"/>
      <c r="EC23" s="51"/>
    </row>
    <row r="24" customFormat="false" ht="12.75" hidden="false" customHeight="false" outlineLevel="0" collapsed="false">
      <c r="D24" s="83" t="n">
        <v>39462</v>
      </c>
      <c r="E24" s="84"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40.768192467545</v>
      </c>
      <c r="AB24" s="51" t="n">
        <f aca="false">DEGREES(ASIN(SIN(RADIANS(T24))*SIN(A$9)-COS(RADIANS(T24))*COS(A$9)*COS(RADIANS(AA24))))</f>
        <v>1.6933363804078</v>
      </c>
      <c r="AC24" s="51" t="n">
        <f aca="false">DEGREES(ACOS((SIN(RADIANS(T24))-SIN(A$9)*SIN(RADIANS(AB24)))/(COS(A$9)*COS(RADIANS(AB24)))))</f>
        <v>125.523385480368</v>
      </c>
      <c r="AD24" s="51" t="n">
        <f aca="false">DEGREES((COS(RADIANS(T24))*SIN(RADIANS(AA24)))/COS(RADIANS(AB24)))</f>
        <v>46.6317993354165</v>
      </c>
      <c r="AE24" s="26" t="n">
        <f aca="false">$B$18/SIN(RADIANS(90+AB24))*SIN(RADIANS(90-AB24-DEGREES(ASIN($A$18*SIN(RADIANS(90+AB24))/$B$18))))</f>
        <v>2413.09160236853</v>
      </c>
      <c r="AF24" s="51" t="n">
        <f aca="false">IF(AD24&gt;0,AC24-180,180-AC24)</f>
        <v>-54.4766145196324</v>
      </c>
      <c r="AG24" s="50" t="n">
        <f aca="false">IF(AB24&gt;0,0.25,0)</f>
        <v>0.25</v>
      </c>
      <c r="AH24" s="51" t="n">
        <f aca="false">IF(AB24&gt;0,$A$15*($B$18-$A$18)/$AE24*1,0)</f>
        <v>167.83449066023</v>
      </c>
      <c r="AI24" s="51" t="n">
        <f aca="false">IF(AND($AF24-AI$3&gt;-90,$AF24-AI$3&lt;90),$AH24*COS(RADIANS(AI$3-$AF24))*SIN(RADIANS(180-AJ$3-$AB24))*AI$4*$EE$11,0)</f>
        <v>0</v>
      </c>
      <c r="AJ24" s="50" t="n">
        <f aca="false">IF(AND($AB24&gt;AJ$4,$AB24&lt;AJ$5),1-(TAN(RADIANS($AB24))*AK$4-AL$4)/AI$5,1)</f>
        <v>0.976708015829936</v>
      </c>
      <c r="AK24" s="51" t="n">
        <f aca="false">AI24*AK$3</f>
        <v>0</v>
      </c>
      <c r="AL24" s="51"/>
      <c r="AM24" s="51"/>
      <c r="AN24" s="51" t="n">
        <f aca="false">AI24</f>
        <v>0</v>
      </c>
      <c r="AO24" s="51" t="n">
        <f aca="false">IF(AND($AF24-AO$3&gt;-90,$AF24-AO$3&lt;90),$AH24*COS(RADIANS(AO$3-$AF24))*SIN(RADIANS(180-AP$3-$AB24))*AO$4*$EE$11,0)</f>
        <v>0</v>
      </c>
      <c r="AP24" s="50" t="n">
        <f aca="false">IF(AND($AB24&gt;AP$4,$AB24&lt;AP$5),1-(TAN(RADIANS($AB24))*AQ$4-AR$4)/AO$5,1)</f>
        <v>0.976708015829936</v>
      </c>
      <c r="AQ24" s="51" t="n">
        <f aca="false">AO24*AQ$3</f>
        <v>0</v>
      </c>
      <c r="AR24" s="51"/>
      <c r="AS24" s="51"/>
      <c r="AT24" s="51" t="n">
        <f aca="false">AO24</f>
        <v>0</v>
      </c>
      <c r="AU24" s="51" t="n">
        <f aca="false">IF(AND($AF24-AU$3&gt;-90,$AF24-AU$3&lt;90),$AH24*COS(RADIANS(AU$3-$AF24))*SIN(RADIANS(180-AV$3-$AB24))*AU$4*$EE$11,0)</f>
        <v>0</v>
      </c>
      <c r="AV24" s="50" t="n">
        <f aca="false">IF(AND($AB24&gt;AV$4,$AB24&lt;AV$5),1-(TAN(RADIANS($AB24))*AW$4-AX$4)/AU$5,1)</f>
        <v>0.957298029021549</v>
      </c>
      <c r="AW24" s="51" t="n">
        <f aca="false">AU24*AW$3</f>
        <v>0</v>
      </c>
      <c r="AX24" s="51"/>
      <c r="AY24" s="51"/>
      <c r="AZ24" s="51" t="n">
        <f aca="false">AU24</f>
        <v>0</v>
      </c>
      <c r="BA24" s="51" t="n">
        <f aca="false">IF(AND($AF24-BA$3&gt;-90,$AF24-BA$3&lt;90),$AH24*COS(RADIANS(BA$3-$AF24))*SIN(RADIANS(180-BB$3-$AB24))*BA$4*$EE$11,0)</f>
        <v>0</v>
      </c>
      <c r="BB24" s="50" t="n">
        <f aca="false">IF(AND($AB24&gt;BB$4,$AB24&lt;BB$5),1-(TAN(RADIANS($AB24))*BC$4-BD$4)/BA$5,1)</f>
        <v>0.976708015829936</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0.976708015829936</v>
      </c>
      <c r="BI24" s="51" t="n">
        <f aca="false">BG24*BI$3</f>
        <v>0</v>
      </c>
      <c r="BJ24" s="51"/>
      <c r="BK24" s="51"/>
      <c r="BL24" s="51" t="n">
        <f aca="false">BG24</f>
        <v>0</v>
      </c>
      <c r="BM24" s="51" t="n">
        <f aca="false">IF(AND($AF24-BM$3&gt;-90,$AF24-BM$3&lt;90),$AH24*COS(RADIANS(BM$3-$AF24))*SIN(RADIANS(180-BN$3-$AB24))*BM$4*$EE$11,0)</f>
        <v>33.4191437164389</v>
      </c>
      <c r="BN24" s="50" t="n">
        <f aca="false">IF(AND($AB24&gt;BN$4,$AB24&lt;BN$5),1-(TAN(RADIANS($AB24))*BO$4-BP$4)/BM$5,1)</f>
        <v>0.957298029021549</v>
      </c>
      <c r="BO24" s="51" t="n">
        <f aca="false">BM24*BO$3</f>
        <v>6.68382874328779</v>
      </c>
      <c r="BP24" s="51"/>
      <c r="BQ24" s="51"/>
      <c r="BR24" s="51" t="n">
        <f aca="false">BM24</f>
        <v>33.4191437164389</v>
      </c>
      <c r="BS24" s="51" t="n">
        <f aca="false">IF(AND($AF24-BS$3&gt;-90,$AF24-BS$3&lt;90),$AH24*COS(RADIANS(BS$3-$AF24))*SIN(RADIANS(180-BT$3-$AB24))*BS$4*$EE$11,0)</f>
        <v>80.3344800875936</v>
      </c>
      <c r="BT24" s="50" t="n">
        <f aca="false">IF(AND($AB24&gt;BT$4,$AB24&lt;BT$5),1-(TAN(RADIANS($AB24))*BU$4-BV$4)/BS$5,1)</f>
        <v>0.984313561681385</v>
      </c>
      <c r="BU24" s="51" t="n">
        <f aca="false">BS24*BU$3</f>
        <v>16.0668960175187</v>
      </c>
      <c r="BV24" s="51"/>
      <c r="BW24" s="51"/>
      <c r="BX24" s="51" t="n">
        <f aca="false">BS24</f>
        <v>80.3344800875936</v>
      </c>
      <c r="BY24" s="51" t="n">
        <f aca="false">IF(AND($AF24-BY$3&gt;-90,$AF24-BY$3&lt;90),$AH24*COS(RADIANS(BY$3-$AF24))*SIN(RADIANS(180-BZ$3-$AB24))*BY$4*$EE$11,0)</f>
        <v>0</v>
      </c>
      <c r="BZ24" s="50" t="n">
        <f aca="false">IF(AND($AB24&gt;BZ$4,$AB24&lt;BZ$5),1-(TAN(RADIANS($AB24))*CA$4-CB$4)/BY$5,1)</f>
        <v>0.966287917648591</v>
      </c>
      <c r="CA24" s="51" t="n">
        <f aca="false">BY24*CA$3</f>
        <v>0</v>
      </c>
      <c r="CB24" s="51"/>
      <c r="CC24" s="51"/>
      <c r="CD24" s="51" t="n">
        <f aca="false">BY24</f>
        <v>0</v>
      </c>
      <c r="CE24" s="51" t="n">
        <f aca="false">IF(AND($AF24-CE$3&gt;-90,$AF24-CE$3&lt;90),$AH24*COS(RADIANS(CE$3-$AF24))*SIN(RADIANS(180-CF$3-$AB24))*CE$4*$EE$11,0)</f>
        <v>31.1697782739863</v>
      </c>
      <c r="CF24" s="50" t="n">
        <f aca="false">IF(AND($AB24&gt;CF$4,$AB24&lt;CF$5),1-(TAN(RADIANS($AB24))*CG$4-CH$4)/CE$5,1)</f>
        <v>0.975205307173802</v>
      </c>
      <c r="CG24" s="51" t="n">
        <f aca="false">CE24*CG$3</f>
        <v>6.23395565479727</v>
      </c>
      <c r="CH24" s="51"/>
      <c r="CI24" s="51"/>
      <c r="CJ24" s="51" t="n">
        <f aca="false">CE24</f>
        <v>31.1697782739863</v>
      </c>
      <c r="CK24" s="51" t="n">
        <f aca="false">IF(AND($AF24-CK$3&gt;-90,$AF24-CK$3&lt;90),$AH24*COS(RADIANS(CK$3-$AF24))*SIN(RADIANS(180-CL$3-$AB24))*CK$4*$EE$11,0)</f>
        <v>31.1697782739863</v>
      </c>
      <c r="CL24" s="50" t="n">
        <f aca="false">IF(AND($AB24&gt;CL$4,$AB24&lt;CL$5),1-(TAN(RADIANS($AB24))*CM$4-CN$4)/CK$5,1)</f>
        <v>0.975205307173802</v>
      </c>
      <c r="CM24" s="51" t="n">
        <f aca="false">CK24*CM$3</f>
        <v>6.23395565479727</v>
      </c>
      <c r="CN24" s="51"/>
      <c r="CO24" s="51"/>
      <c r="CP24" s="51" t="n">
        <f aca="false">CK24</f>
        <v>31.1697782739863</v>
      </c>
      <c r="CQ24" s="51" t="n">
        <f aca="false">IF(AND($AF24-CQ$3&gt;-90,$AF24-CQ$3&lt;90),$AH24*COS(RADIANS(CQ$3-$AF24))*SIN(RADIANS(180-CR$3-$AB24))*CQ$4*$EE$11,0)</f>
        <v>31.1697782739863</v>
      </c>
      <c r="CR24" s="50" t="n">
        <f aca="false">IF(AND($AB24&gt;CR$4,$AB24&lt;CR$5),1-(TAN(RADIANS($AB24))*CS$4-CT$4)/CQ$5,1)</f>
        <v>0.975205307173802</v>
      </c>
      <c r="CS24" s="51" t="n">
        <f aca="false">CQ24*CS$3</f>
        <v>6.23395565479727</v>
      </c>
      <c r="CT24" s="51"/>
      <c r="CU24" s="51"/>
      <c r="CV24" s="51" t="n">
        <f aca="false">CQ24</f>
        <v>31.1697782739863</v>
      </c>
      <c r="CW24" s="51" t="n">
        <f aca="false">IF(AND($AF24-CW$3&gt;-90,$AF24-CW$3&lt;90),$AH24*COS(RADIANS(CW$3-$AF24))*SIN(RADIANS(180-CX$3-$AB24))*CW$4*$EE$11,0)</f>
        <v>31.1697782739863</v>
      </c>
      <c r="CX24" s="50" t="n">
        <f aca="false">IF(AND($AB24&gt;CX$4,$AB24&lt;CX$5),1-(TAN(RADIANS($AB24))*CY$4-CZ$4)/CW$5,1)</f>
        <v>0.975205307173802</v>
      </c>
      <c r="CY24" s="51" t="n">
        <f aca="false">CW24*CY$3</f>
        <v>6.23395565479727</v>
      </c>
      <c r="CZ24" s="51"/>
      <c r="DA24" s="51"/>
      <c r="DB24" s="51" t="n">
        <f aca="false">CW24</f>
        <v>31.1697782739863</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1</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25.2761424955785</v>
      </c>
      <c r="DV24" s="51"/>
      <c r="DW24" s="51"/>
      <c r="DX24" s="51" t="n">
        <f aca="false">IF(AND($AF24-DX$3&gt;-90,$AF24-DX$3&lt;90),$AH24*COS(RADIANS(DX$3-$AF24))*SIN(RADIANS(180-DY$3-$AB24))*DX$4,0)</f>
        <v>241.504514351504</v>
      </c>
      <c r="DY24" s="51"/>
      <c r="DZ24" s="51"/>
      <c r="EA24" s="51" t="n">
        <f aca="false">IF(AND($AF24-EA$3&gt;-90,$AF24-EA$3&lt;90),$AH24*COS(RADIANS(EA$3-$AF24))*SIN(RADIANS(180-EB$3-$AB24))*EA$4*$EE$12,0)</f>
        <v>25.2761424955785</v>
      </c>
      <c r="EB24" s="51"/>
      <c r="EC24" s="51"/>
    </row>
    <row r="25" customFormat="false" ht="12.75" hidden="false" customHeight="false" outlineLevel="0" collapsed="false">
      <c r="D25" s="83" t="n">
        <v>39462</v>
      </c>
      <c r="E25" s="84"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37.00881723995</v>
      </c>
      <c r="AB25" s="51" t="n">
        <f aca="false">DEGREES(ASIN(SIN(RADIANS(T25))*SIN(A$9)-COS(RADIANS(T25))*COS(A$9)*COS(RADIANS(AA25))))</f>
        <v>3.68073445628674</v>
      </c>
      <c r="AC25" s="51" t="n">
        <f aca="false">DEGREES(ACOS((SIN(RADIANS(T25))-SIN(A$9)*SIN(RADIANS(AB25)))/(COS(A$9)*COS(RADIANS(AB25)))))</f>
        <v>128.413301726244</v>
      </c>
      <c r="AD25" s="51" t="n">
        <f aca="false">DEGREES((COS(RADIANS(T25))*SIN(RADIANS(AA25)))/COS(RADIANS(AB25)))</f>
        <v>44.8940639890626</v>
      </c>
      <c r="AE25" s="26" t="n">
        <f aca="false">$B$18/SIN(RADIANS(90+AB25))*SIN(RADIANS(90-AB25-DEGREES(ASIN($A$18*SIN(RADIANS(90+AB25))/$B$18))))</f>
        <v>2214.09366045957</v>
      </c>
      <c r="AF25" s="51" t="n">
        <f aca="false">IF(AD25&gt;0,AC25-180,180-AC25)</f>
        <v>-51.5866982737556</v>
      </c>
      <c r="AG25" s="50" t="n">
        <f aca="false">IF(AB25&gt;0,0.25,0)</f>
        <v>0.25</v>
      </c>
      <c r="AH25" s="51" t="n">
        <f aca="false">IF(AB25&gt;0,$A$15*($B$18-$A$18)/$AE25*1,0)</f>
        <v>182.919091108339</v>
      </c>
      <c r="AI25" s="51" t="n">
        <f aca="false">IF(AND($AF25-AI$3&gt;-90,$AF25-AI$3&lt;90),$AH25*COS(RADIANS(AI$3-$AF25))*SIN(RADIANS(180-AJ$3-$AB25))*AI$4*$EE$11,0)</f>
        <v>0</v>
      </c>
      <c r="AJ25" s="50" t="n">
        <f aca="false">IF(AND($AB25&gt;AJ$4,$AB25&lt;AJ$5),1-(TAN(RADIANS($AB25))*AK$4-AL$4)/AI$5,1)</f>
        <v>0.949316188386128</v>
      </c>
      <c r="AK25" s="51" t="n">
        <f aca="false">AI25*AK$3</f>
        <v>0</v>
      </c>
      <c r="AL25" s="51"/>
      <c r="AM25" s="51"/>
      <c r="AN25" s="51" t="n">
        <f aca="false">AI25</f>
        <v>0</v>
      </c>
      <c r="AO25" s="51" t="n">
        <f aca="false">IF(AND($AF25-AO$3&gt;-90,$AF25-AO$3&lt;90),$AH25*COS(RADIANS(AO$3-$AF25))*SIN(RADIANS(180-AP$3-$AB25))*AO$4*$EE$11,0)</f>
        <v>0</v>
      </c>
      <c r="AP25" s="50" t="n">
        <f aca="false">IF(AND($AB25&gt;AP$4,$AB25&lt;AP$5),1-(TAN(RADIANS($AB25))*AQ$4-AR$4)/AO$5,1)</f>
        <v>0.949316188386128</v>
      </c>
      <c r="AQ25" s="51" t="n">
        <f aca="false">AO25*AQ$3</f>
        <v>0</v>
      </c>
      <c r="AR25" s="51"/>
      <c r="AS25" s="51"/>
      <c r="AT25" s="51" t="n">
        <f aca="false">AO25</f>
        <v>0</v>
      </c>
      <c r="AU25" s="51" t="n">
        <f aca="false">IF(AND($AF25-AU$3&gt;-90,$AF25-AU$3&lt;90),$AH25*COS(RADIANS(AU$3-$AF25))*SIN(RADIANS(180-AV$3-$AB25))*AU$4*$EE$11,0)</f>
        <v>0</v>
      </c>
      <c r="AV25" s="50" t="n">
        <f aca="false">IF(AND($AB25&gt;AV$4,$AB25&lt;AV$5),1-(TAN(RADIANS($AB25))*AW$4-AX$4)/AU$5,1)</f>
        <v>0.907079678707901</v>
      </c>
      <c r="AW25" s="51" t="n">
        <f aca="false">AU25*AW$3</f>
        <v>0</v>
      </c>
      <c r="AX25" s="51"/>
      <c r="AY25" s="51"/>
      <c r="AZ25" s="51" t="n">
        <f aca="false">AU25</f>
        <v>0</v>
      </c>
      <c r="BA25" s="51" t="n">
        <f aca="false">IF(AND($AF25-BA$3&gt;-90,$AF25-BA$3&lt;90),$AH25*COS(RADIANS(BA$3-$AF25))*SIN(RADIANS(180-BB$3-$AB25))*BA$4*$EE$11,0)</f>
        <v>0</v>
      </c>
      <c r="BB25" s="50" t="n">
        <f aca="false">IF(AND($AB25&gt;BB$4,$AB25&lt;BB$5),1-(TAN(RADIANS($AB25))*BC$4-BD$4)/BA$5,1)</f>
        <v>0.949316188386128</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0.949316188386128</v>
      </c>
      <c r="BI25" s="51" t="n">
        <f aca="false">BG25*BI$3</f>
        <v>0</v>
      </c>
      <c r="BJ25" s="51"/>
      <c r="BK25" s="51"/>
      <c r="BL25" s="51" t="n">
        <f aca="false">BG25</f>
        <v>0</v>
      </c>
      <c r="BM25" s="51" t="n">
        <f aca="false">IF(AND($AF25-BM$3&gt;-90,$AF25-BM$3&lt;90),$AH25*COS(RADIANS(BM$3-$AF25))*SIN(RADIANS(180-BN$3-$AB25))*BM$4*$EE$11,0)</f>
        <v>36.62331538355</v>
      </c>
      <c r="BN25" s="50" t="n">
        <f aca="false">IF(AND($AB25&gt;BN$4,$AB25&lt;BN$5),1-(TAN(RADIANS($AB25))*BO$4-BP$4)/BM$5,1)</f>
        <v>0.907079678707901</v>
      </c>
      <c r="BO25" s="51" t="n">
        <f aca="false">BM25*BO$3</f>
        <v>7.32466307670999</v>
      </c>
      <c r="BP25" s="51"/>
      <c r="BQ25" s="51"/>
      <c r="BR25" s="51" t="n">
        <f aca="false">BM25</f>
        <v>36.62331538355</v>
      </c>
      <c r="BS25" s="51" t="n">
        <f aca="false">IF(AND($AF25-BS$3&gt;-90,$AF25-BS$3&lt;90),$AH25*COS(RADIANS(BS$3-$AF25))*SIN(RADIANS(180-BT$3-$AB25))*BS$4*$EE$11,0)</f>
        <v>88.0368158258412</v>
      </c>
      <c r="BT25" s="50" t="n">
        <f aca="false">IF(AND($AB25&gt;BT$4,$AB25&lt;BT$5),1-(TAN(RADIANS($AB25))*BU$4-BV$4)/BS$5,1)</f>
        <v>0.965866004423311</v>
      </c>
      <c r="BU25" s="51" t="n">
        <f aca="false">BS25*BU$3</f>
        <v>17.6073631651683</v>
      </c>
      <c r="BV25" s="51"/>
      <c r="BW25" s="51"/>
      <c r="BX25" s="51" t="n">
        <f aca="false">BS25</f>
        <v>88.0368158258412</v>
      </c>
      <c r="BY25" s="51" t="n">
        <f aca="false">IF(AND($AF25-BY$3&gt;-90,$AF25-BY$3&lt;90),$AH25*COS(RADIANS(BY$3-$AF25))*SIN(RADIANS(180-BZ$3-$AB25))*BY$4*$EE$11,0)</f>
        <v>0</v>
      </c>
      <c r="BZ25" s="50" t="n">
        <f aca="false">IF(AND($AB25&gt;BZ$4,$AB25&lt;BZ$5),1-(TAN(RADIANS($AB25))*CA$4-CB$4)/BY$5,1)</f>
        <v>0.926641851611501</v>
      </c>
      <c r="CA25" s="51" t="n">
        <f aca="false">BY25*CA$3</f>
        <v>0</v>
      </c>
      <c r="CB25" s="51"/>
      <c r="CC25" s="51"/>
      <c r="CD25" s="51" t="n">
        <f aca="false">BY25</f>
        <v>0</v>
      </c>
      <c r="CE25" s="51" t="n">
        <f aca="false">IF(AND($AF25-CE$3&gt;-90,$AF25-CE$3&lt;90),$AH25*COS(RADIANS(CE$3-$AF25))*SIN(RADIANS(180-CF$3-$AB25))*CE$4*$EE$11,0)</f>
        <v>34.1582845404264</v>
      </c>
      <c r="CF25" s="50" t="n">
        <f aca="false">IF(AND($AB25&gt;CF$4,$AB25&lt;CF$5),1-(TAN(RADIANS($AB25))*CG$4-CH$4)/CE$5,1)</f>
        <v>0.946046265056201</v>
      </c>
      <c r="CG25" s="51" t="n">
        <f aca="false">CE25*CG$3</f>
        <v>6.83165690808528</v>
      </c>
      <c r="CH25" s="51"/>
      <c r="CI25" s="51"/>
      <c r="CJ25" s="51" t="n">
        <f aca="false">CE25</f>
        <v>34.1582845404264</v>
      </c>
      <c r="CK25" s="51" t="n">
        <f aca="false">IF(AND($AF25-CK$3&gt;-90,$AF25-CK$3&lt;90),$AH25*COS(RADIANS(CK$3-$AF25))*SIN(RADIANS(180-CL$3-$AB25))*CK$4*$EE$11,0)</f>
        <v>34.1582845404264</v>
      </c>
      <c r="CL25" s="50" t="n">
        <f aca="false">IF(AND($AB25&gt;CL$4,$AB25&lt;CL$5),1-(TAN(RADIANS($AB25))*CM$4-CN$4)/CK$5,1)</f>
        <v>0.946046265056201</v>
      </c>
      <c r="CM25" s="51" t="n">
        <f aca="false">CK25*CM$3</f>
        <v>6.83165690808528</v>
      </c>
      <c r="CN25" s="51"/>
      <c r="CO25" s="51"/>
      <c r="CP25" s="51" t="n">
        <f aca="false">CK25</f>
        <v>34.1582845404264</v>
      </c>
      <c r="CQ25" s="51" t="n">
        <f aca="false">IF(AND($AF25-CQ$3&gt;-90,$AF25-CQ$3&lt;90),$AH25*COS(RADIANS(CQ$3-$AF25))*SIN(RADIANS(180-CR$3-$AB25))*CQ$4*$EE$11,0)</f>
        <v>34.1582845404264</v>
      </c>
      <c r="CR25" s="50" t="n">
        <f aca="false">IF(AND($AB25&gt;CR$4,$AB25&lt;CR$5),1-(TAN(RADIANS($AB25))*CS$4-CT$4)/CQ$5,1)</f>
        <v>0.946046265056201</v>
      </c>
      <c r="CS25" s="51" t="n">
        <f aca="false">CQ25*CS$3</f>
        <v>6.83165690808528</v>
      </c>
      <c r="CT25" s="51"/>
      <c r="CU25" s="51"/>
      <c r="CV25" s="51" t="n">
        <f aca="false">CQ25</f>
        <v>34.1582845404264</v>
      </c>
      <c r="CW25" s="51" t="n">
        <f aca="false">IF(AND($AF25-CW$3&gt;-90,$AF25-CW$3&lt;90),$AH25*COS(RADIANS(CW$3-$AF25))*SIN(RADIANS(180-CX$3-$AB25))*CW$4*$EE$11,0)</f>
        <v>34.1582845404264</v>
      </c>
      <c r="CX25" s="50" t="n">
        <f aca="false">IF(AND($AB25&gt;CX$4,$AB25&lt;CX$5),1-(TAN(RADIANS($AB25))*CY$4-CZ$4)/CW$5,1)</f>
        <v>0.946046265056201</v>
      </c>
      <c r="CY25" s="51" t="n">
        <f aca="false">CW25*CY$3</f>
        <v>6.83165690808528</v>
      </c>
      <c r="CZ25" s="51"/>
      <c r="DA25" s="51"/>
      <c r="DB25" s="51" t="n">
        <f aca="false">CW25</f>
        <v>34.158284540426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1</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30.6945785911039</v>
      </c>
      <c r="DV25" s="51"/>
      <c r="DW25" s="51"/>
      <c r="DX25" s="51" t="n">
        <f aca="false">IF(AND($AF25-DX$3&gt;-90,$AF25-DX$3&lt;90),$AH25*COS(RADIANS(DX$3-$AF25))*SIN(RADIANS(180-DY$3-$AB25))*DX$4,0)</f>
        <v>293.275736088501</v>
      </c>
      <c r="DY25" s="51"/>
      <c r="DZ25" s="51"/>
      <c r="EA25" s="51" t="n">
        <f aca="false">IF(AND($AF25-EA$3&gt;-90,$AF25-EA$3&lt;90),$AH25*COS(RADIANS(EA$3-$AF25))*SIN(RADIANS(180-EB$3-$AB25))*EA$4*$EE$12,0)</f>
        <v>30.6945785911039</v>
      </c>
      <c r="EB25" s="51"/>
      <c r="EC25" s="51"/>
    </row>
    <row r="26" customFormat="false" ht="12.75" hidden="false" customHeight="false" outlineLevel="0" collapsed="false">
      <c r="D26" s="83" t="n">
        <v>39462</v>
      </c>
      <c r="E26" s="84"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33.249441714437</v>
      </c>
      <c r="AB26" s="51" t="n">
        <f aca="false">DEGREES(ASIN(SIN(RADIANS(T26))*SIN(A$9)-COS(RADIANS(T26))*COS(A$9)*COS(RADIANS(AA26))))</f>
        <v>5.58946976726728</v>
      </c>
      <c r="AC26" s="51" t="n">
        <f aca="false">DEGREES(ACOS((SIN(RADIANS(T26))-SIN(A$9)*SIN(RADIANS(AB26)))/(COS(A$9)*COS(RADIANS(AB26)))))</f>
        <v>131.362340683363</v>
      </c>
      <c r="AD26" s="51" t="n">
        <f aca="false">DEGREES((COS(RADIANS(T26))*SIN(RADIANS(AA26)))/COS(RADIANS(AB26)))</f>
        <v>43.0030937233782</v>
      </c>
      <c r="AE26" s="26" t="n">
        <f aca="false">$B$18/SIN(RADIANS(90+AB26))*SIN(RADIANS(90-AB26-DEGREES(ASIN($A$18*SIN(RADIANS(90+AB26))/$B$18))))</f>
        <v>2041.0009569179</v>
      </c>
      <c r="AF26" s="51" t="n">
        <f aca="false">IF(AD26&gt;0,AC26-180,180-AC26)</f>
        <v>-48.6376593166366</v>
      </c>
      <c r="AG26" s="50" t="n">
        <f aca="false">IF(AB26&gt;0,0.25,0)</f>
        <v>0.25</v>
      </c>
      <c r="AH26" s="51" t="n">
        <f aca="false">IF(AB26&gt;0,$A$15*($B$18-$A$18)/$AE26*1,0)</f>
        <v>198.432048072916</v>
      </c>
      <c r="AI26" s="51" t="n">
        <f aca="false">IF(AND($AF26-AI$3&gt;-90,$AF26-AI$3&lt;90),$AH26*COS(RADIANS(AI$3-$AF26))*SIN(RADIANS(180-AJ$3-$AB26))*AI$4*$EE$11,0)</f>
        <v>0</v>
      </c>
      <c r="AJ26" s="50" t="n">
        <f aca="false">IF(AND($AB26&gt;AJ$4,$AB26&lt;AJ$5),1-(TAN(RADIANS($AB26))*AK$4-AL$4)/AI$5,1)</f>
        <v>0.92289400096556</v>
      </c>
      <c r="AK26" s="51" t="n">
        <f aca="false">AI26*AK$3</f>
        <v>0</v>
      </c>
      <c r="AL26" s="51"/>
      <c r="AM26" s="51"/>
      <c r="AN26" s="51" t="n">
        <f aca="false">AI26</f>
        <v>0</v>
      </c>
      <c r="AO26" s="51" t="n">
        <f aca="false">IF(AND($AF26-AO$3&gt;-90,$AF26-AO$3&lt;90),$AH26*COS(RADIANS(AO$3-$AF26))*SIN(RADIANS(180-AP$3-$AB26))*AO$4*$EE$11,0)</f>
        <v>0</v>
      </c>
      <c r="AP26" s="50" t="n">
        <f aca="false">IF(AND($AB26&gt;AP$4,$AB26&lt;AP$5),1-(TAN(RADIANS($AB26))*AQ$4-AR$4)/AO$5,1)</f>
        <v>0.92289400096556</v>
      </c>
      <c r="AQ26" s="51" t="n">
        <f aca="false">AO26*AQ$3</f>
        <v>0</v>
      </c>
      <c r="AR26" s="51"/>
      <c r="AS26" s="51"/>
      <c r="AT26" s="51" t="n">
        <f aca="false">AO26</f>
        <v>0</v>
      </c>
      <c r="AU26" s="51" t="n">
        <f aca="false">IF(AND($AF26-AU$3&gt;-90,$AF26-AU$3&lt;90),$AH26*COS(RADIANS(AU$3-$AF26))*SIN(RADIANS(180-AV$3-$AB26))*AU$4*$EE$11,0)</f>
        <v>0</v>
      </c>
      <c r="AV26" s="50" t="n">
        <f aca="false">IF(AND($AB26&gt;AV$4,$AB26&lt;AV$5),1-(TAN(RADIANS($AB26))*AW$4-AX$4)/AU$5,1)</f>
        <v>0.858639001770194</v>
      </c>
      <c r="AW26" s="51" t="n">
        <f aca="false">AU26*AW$3</f>
        <v>0</v>
      </c>
      <c r="AX26" s="51"/>
      <c r="AY26" s="51"/>
      <c r="AZ26" s="51" t="n">
        <f aca="false">AU26</f>
        <v>0</v>
      </c>
      <c r="BA26" s="51" t="n">
        <f aca="false">IF(AND($AF26-BA$3&gt;-90,$AF26-BA$3&lt;90),$AH26*COS(RADIANS(BA$3-$AF26))*SIN(RADIANS(180-BB$3-$AB26))*BA$4*$EE$11,0)</f>
        <v>0</v>
      </c>
      <c r="BB26" s="50" t="n">
        <f aca="false">IF(AND($AB26&gt;BB$4,$AB26&lt;BB$5),1-(TAN(RADIANS($AB26))*BC$4-BD$4)/BA$5,1)</f>
        <v>0.92289400096556</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0.92289400096556</v>
      </c>
      <c r="BI26" s="51" t="n">
        <f aca="false">BG26*BI$3</f>
        <v>0</v>
      </c>
      <c r="BJ26" s="51"/>
      <c r="BK26" s="51"/>
      <c r="BL26" s="51" t="n">
        <f aca="false">BG26</f>
        <v>0</v>
      </c>
      <c r="BM26" s="51" t="n">
        <f aca="false">IF(AND($AF26-BM$3&gt;-90,$AF26-BM$3&lt;90),$AH26*COS(RADIANS(BM$3-$AF26))*SIN(RADIANS(180-BN$3-$AB26))*BM$4*$EE$11,0)</f>
        <v>39.8049935110127</v>
      </c>
      <c r="BN26" s="50" t="n">
        <f aca="false">IF(AND($AB26&gt;BN$4,$AB26&lt;BN$5),1-(TAN(RADIANS($AB26))*BO$4-BP$4)/BM$5,1)</f>
        <v>0.858639001770194</v>
      </c>
      <c r="BO26" s="51" t="n">
        <f aca="false">BM26*BO$3</f>
        <v>7.96099870220253</v>
      </c>
      <c r="BP26" s="51"/>
      <c r="BQ26" s="51"/>
      <c r="BR26" s="51" t="n">
        <f aca="false">BM26</f>
        <v>39.8049935110127</v>
      </c>
      <c r="BS26" s="51" t="n">
        <f aca="false">IF(AND($AF26-BS$3&gt;-90,$AF26-BS$3&lt;90),$AH26*COS(RADIANS(BS$3-$AF26))*SIN(RADIANS(180-BT$3-$AB26))*BS$4*$EE$11,0)</f>
        <v>95.6850805553189</v>
      </c>
      <c r="BT26" s="50" t="n">
        <f aca="false">IF(AND($AB26&gt;BT$4,$AB26&lt;BT$5),1-(TAN(RADIANS($AB26))*BU$4-BV$4)/BS$5,1)</f>
        <v>0.948071470038031</v>
      </c>
      <c r="BU26" s="51" t="n">
        <f aca="false">BS26*BU$3</f>
        <v>19.1370161110638</v>
      </c>
      <c r="BV26" s="51"/>
      <c r="BW26" s="51"/>
      <c r="BX26" s="51" t="n">
        <f aca="false">BS26</f>
        <v>95.6850805553189</v>
      </c>
      <c r="BY26" s="51" t="n">
        <f aca="false">IF(AND($AF26-BY$3&gt;-90,$AF26-BY$3&lt;90),$AH26*COS(RADIANS(BY$3-$AF26))*SIN(RADIANS(180-BZ$3-$AB26))*BY$4*$EE$11,0)</f>
        <v>0</v>
      </c>
      <c r="BZ26" s="50" t="n">
        <f aca="false">IF(AND($AB26&gt;BZ$4,$AB26&lt;BZ$5),1-(TAN(RADIANS($AB26))*CA$4-CB$4)/BY$5,1)</f>
        <v>0.888399211923837</v>
      </c>
      <c r="CA26" s="51" t="n">
        <f aca="false">BY26*CA$3</f>
        <v>0</v>
      </c>
      <c r="CB26" s="51"/>
      <c r="CC26" s="51"/>
      <c r="CD26" s="51" t="n">
        <f aca="false">BY26</f>
        <v>0</v>
      </c>
      <c r="CE26" s="51" t="n">
        <f aca="false">IF(AND($AF26-CE$3&gt;-90,$AF26-CE$3&lt;90),$AH26*COS(RADIANS(CE$3-$AF26))*SIN(RADIANS(180-CF$3-$AB26))*CE$4*$EE$11,0)</f>
        <v>37.1258112554637</v>
      </c>
      <c r="CF26" s="50" t="n">
        <f aca="false">IF(AND($AB26&gt;CF$4,$AB26&lt;CF$5),1-(TAN(RADIANS($AB26))*CG$4-CH$4)/CE$5,1)</f>
        <v>0.917919420382693</v>
      </c>
      <c r="CG26" s="51" t="n">
        <f aca="false">CE26*CG$3</f>
        <v>7.42516225109274</v>
      </c>
      <c r="CH26" s="51"/>
      <c r="CI26" s="51"/>
      <c r="CJ26" s="51" t="n">
        <f aca="false">CE26</f>
        <v>37.1258112554637</v>
      </c>
      <c r="CK26" s="51" t="n">
        <f aca="false">IF(AND($AF26-CK$3&gt;-90,$AF26-CK$3&lt;90),$AH26*COS(RADIANS(CK$3-$AF26))*SIN(RADIANS(180-CL$3-$AB26))*CK$4*$EE$11,0)</f>
        <v>37.1258112554637</v>
      </c>
      <c r="CL26" s="50" t="n">
        <f aca="false">IF(AND($AB26&gt;CL$4,$AB26&lt;CL$5),1-(TAN(RADIANS($AB26))*CM$4-CN$4)/CK$5,1)</f>
        <v>0.917919420382693</v>
      </c>
      <c r="CM26" s="51" t="n">
        <f aca="false">CK26*CM$3</f>
        <v>7.42516225109274</v>
      </c>
      <c r="CN26" s="51"/>
      <c r="CO26" s="51"/>
      <c r="CP26" s="51" t="n">
        <f aca="false">CK26</f>
        <v>37.1258112554637</v>
      </c>
      <c r="CQ26" s="51" t="n">
        <f aca="false">IF(AND($AF26-CQ$3&gt;-90,$AF26-CQ$3&lt;90),$AH26*COS(RADIANS(CQ$3-$AF26))*SIN(RADIANS(180-CR$3-$AB26))*CQ$4*$EE$11,0)</f>
        <v>37.1258112554637</v>
      </c>
      <c r="CR26" s="50" t="n">
        <f aca="false">IF(AND($AB26&gt;CR$4,$AB26&lt;CR$5),1-(TAN(RADIANS($AB26))*CS$4-CT$4)/CQ$5,1)</f>
        <v>0.917919420382693</v>
      </c>
      <c r="CS26" s="51" t="n">
        <f aca="false">CQ26*CS$3</f>
        <v>7.42516225109274</v>
      </c>
      <c r="CT26" s="51"/>
      <c r="CU26" s="51"/>
      <c r="CV26" s="51" t="n">
        <f aca="false">CQ26</f>
        <v>37.1258112554637</v>
      </c>
      <c r="CW26" s="51" t="n">
        <f aca="false">IF(AND($AF26-CW$3&gt;-90,$AF26-CW$3&lt;90),$AH26*COS(RADIANS(CW$3-$AF26))*SIN(RADIANS(180-CX$3-$AB26))*CW$4*$EE$11,0)</f>
        <v>37.1258112554637</v>
      </c>
      <c r="CX26" s="50" t="n">
        <f aca="false">IF(AND($AB26&gt;CX$4,$AB26&lt;CX$5),1-(TAN(RADIANS($AB26))*CY$4-CZ$4)/CW$5,1)</f>
        <v>0.917919420382693</v>
      </c>
      <c r="CY26" s="51" t="n">
        <f aca="false">CW26*CY$3</f>
        <v>7.42516225109274</v>
      </c>
      <c r="CZ26" s="51"/>
      <c r="DA26" s="51"/>
      <c r="DB26" s="51" t="n">
        <f aca="false">CW26</f>
        <v>37.1258112554637</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36.7327500054626</v>
      </c>
      <c r="DV26" s="51"/>
      <c r="DW26" s="51"/>
      <c r="DX26" s="51" t="n">
        <f aca="false">IF(AND($AF26-DX$3&gt;-90,$AF26-DX$3&lt;90),$AH26*COS(RADIANS(DX$3-$AF26))*SIN(RADIANS(180-DY$3-$AB26))*DX$4,0)</f>
        <v>350.968307462907</v>
      </c>
      <c r="DY26" s="51"/>
      <c r="DZ26" s="51"/>
      <c r="EA26" s="51" t="n">
        <f aca="false">IF(AND($AF26-EA$3&gt;-90,$AF26-EA$3&lt;90),$AH26*COS(RADIANS(EA$3-$AF26))*SIN(RADIANS(180-EB$3-$AB26))*EA$4*$EE$12,0)</f>
        <v>36.7327500054626</v>
      </c>
      <c r="EB26" s="51"/>
      <c r="EC26" s="51"/>
    </row>
    <row r="27" customFormat="false" ht="12.75" hidden="false" customHeight="false" outlineLevel="0" collapsed="false">
      <c r="D27" s="83" t="n">
        <v>39462</v>
      </c>
      <c r="E27" s="84"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9.490065890962</v>
      </c>
      <c r="AB27" s="51" t="n">
        <f aca="false">DEGREES(ASIN(SIN(RADIANS(T27))*SIN(A$9)-COS(RADIANS(T27))*COS(A$9)*COS(RADIANS(AA27))))</f>
        <v>7.41278350947868</v>
      </c>
      <c r="AC27" s="51" t="n">
        <f aca="false">DEGREES(ACOS((SIN(RADIANS(T27))-SIN(A$9)*SIN(RADIANS(AB27)))/(COS(A$9)*COS(RADIANS(AB27)))))</f>
        <v>134.374894108012</v>
      </c>
      <c r="AD27" s="51" t="n">
        <f aca="false">DEGREES((COS(RADIANS(T27))*SIN(RADIANS(AA27)))/COS(RADIANS(AB27)))</f>
        <v>40.9538308621295</v>
      </c>
      <c r="AE27" s="26" t="n">
        <f aca="false">$B$18/SIN(RADIANS(90+AB27))*SIN(RADIANS(90-AB27-DEGREES(ASIN($A$18*SIN(RADIANS(90+AB27))/$B$18))))</f>
        <v>1891.45749794059</v>
      </c>
      <c r="AF27" s="51" t="n">
        <f aca="false">IF(AD27&gt;0,AC27-180,180-AC27)</f>
        <v>-45.6251058919879</v>
      </c>
      <c r="AG27" s="50" t="n">
        <f aca="false">IF(AB27&gt;0,0.25,0)</f>
        <v>0.25</v>
      </c>
      <c r="AH27" s="51" t="n">
        <f aca="false">IF(AB27&gt;0,$A$15*($B$18-$A$18)/$AE27*1,0)</f>
        <v>214.120592421961</v>
      </c>
      <c r="AI27" s="51" t="n">
        <f aca="false">IF(AND($AF27-AI$3&gt;-90,$AF27-AI$3&lt;90),$AH27*COS(RADIANS(AI$3-$AF27))*SIN(RADIANS(180-AJ$3-$AB27))*AI$4*$EE$11,0)</f>
        <v>0</v>
      </c>
      <c r="AJ27" s="50" t="n">
        <f aca="false">IF(AND($AB27&gt;AJ$4,$AB27&lt;AJ$5),1-(TAN(RADIANS($AB27))*AK$4-AL$4)/AI$5,1)</f>
        <v>0.897493654189014</v>
      </c>
      <c r="AK27" s="51" t="n">
        <f aca="false">AI27*AK$3</f>
        <v>0</v>
      </c>
      <c r="AL27" s="51"/>
      <c r="AM27" s="51"/>
      <c r="AN27" s="51" t="n">
        <f aca="false">AI27</f>
        <v>0</v>
      </c>
      <c r="AO27" s="51" t="n">
        <f aca="false">IF(AND($AF27-AO$3&gt;-90,$AF27-AO$3&lt;90),$AH27*COS(RADIANS(AO$3-$AF27))*SIN(RADIANS(180-AP$3-$AB27))*AO$4*$EE$11,0)</f>
        <v>0</v>
      </c>
      <c r="AP27" s="50" t="n">
        <f aca="false">IF(AND($AB27&gt;AP$4,$AB27&lt;AP$5),1-(TAN(RADIANS($AB27))*AQ$4-AR$4)/AO$5,1)</f>
        <v>0.897493654189014</v>
      </c>
      <c r="AQ27" s="51" t="n">
        <f aca="false">AO27*AQ$3</f>
        <v>0</v>
      </c>
      <c r="AR27" s="51"/>
      <c r="AS27" s="51"/>
      <c r="AT27" s="51" t="n">
        <f aca="false">AO27</f>
        <v>0</v>
      </c>
      <c r="AU27" s="51" t="n">
        <f aca="false">IF(AND($AF27-AU$3&gt;-90,$AF27-AU$3&lt;90),$AH27*COS(RADIANS(AU$3-$AF27))*SIN(RADIANS(180-AV$3-$AB27))*AU$4*$EE$11,0)</f>
        <v>0</v>
      </c>
      <c r="AV27" s="50" t="n">
        <f aca="false">IF(AND($AB27&gt;AV$4,$AB27&lt;AV$5),1-(TAN(RADIANS($AB27))*AW$4-AX$4)/AU$5,1)</f>
        <v>0.812071699346526</v>
      </c>
      <c r="AW27" s="51" t="n">
        <f aca="false">AU27*AW$3</f>
        <v>0</v>
      </c>
      <c r="AX27" s="51"/>
      <c r="AY27" s="51"/>
      <c r="AZ27" s="51" t="n">
        <f aca="false">AU27</f>
        <v>0</v>
      </c>
      <c r="BA27" s="51" t="n">
        <f aca="false">IF(AND($AF27-BA$3&gt;-90,$AF27-BA$3&lt;90),$AH27*COS(RADIANS(BA$3-$AF27))*SIN(RADIANS(180-BB$3-$AB27))*BA$4*$EE$11,0)</f>
        <v>0</v>
      </c>
      <c r="BB27" s="50" t="n">
        <f aca="false">IF(AND($AB27&gt;BB$4,$AB27&lt;BB$5),1-(TAN(RADIANS($AB27))*BC$4-BD$4)/BA$5,1)</f>
        <v>0.897493654189014</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0.897493654189014</v>
      </c>
      <c r="BI27" s="51" t="n">
        <f aca="false">BG27*BI$3</f>
        <v>0</v>
      </c>
      <c r="BJ27" s="51"/>
      <c r="BK27" s="51"/>
      <c r="BL27" s="51" t="n">
        <f aca="false">BG27</f>
        <v>0</v>
      </c>
      <c r="BM27" s="51" t="n">
        <f aca="false">IF(AND($AF27-BM$3&gt;-90,$AF27-BM$3&lt;90),$AH27*COS(RADIANS(BM$3-$AF27))*SIN(RADIANS(180-BN$3-$AB27))*BM$4*$EE$11,0)</f>
        <v>42.8804325284161</v>
      </c>
      <c r="BN27" s="50" t="n">
        <f aca="false">IF(AND($AB27&gt;BN$4,$AB27&lt;BN$5),1-(TAN(RADIANS($AB27))*BO$4-BP$4)/BM$5,1)</f>
        <v>0.812071699346526</v>
      </c>
      <c r="BO27" s="51" t="n">
        <f aca="false">BM27*BO$3</f>
        <v>8.57608650568321</v>
      </c>
      <c r="BP27" s="51"/>
      <c r="BQ27" s="51"/>
      <c r="BR27" s="51" t="n">
        <f aca="false">BM27</f>
        <v>42.8804325284161</v>
      </c>
      <c r="BS27" s="51" t="n">
        <f aca="false">IF(AND($AF27-BS$3&gt;-90,$AF27-BS$3&lt;90),$AH27*COS(RADIANS(BS$3-$AF27))*SIN(RADIANS(180-BT$3-$AB27))*BS$4*$EE$11,0)</f>
        <v>103.077962808692</v>
      </c>
      <c r="BT27" s="50" t="n">
        <f aca="false">IF(AND($AB27&gt;BT$4,$AB27&lt;BT$5),1-(TAN(RADIANS($AB27))*BU$4-BV$4)/BS$5,1)</f>
        <v>0.930965114045663</v>
      </c>
      <c r="BU27" s="51" t="n">
        <f aca="false">BS27*BU$3</f>
        <v>20.6155925617385</v>
      </c>
      <c r="BV27" s="51"/>
      <c r="BW27" s="51"/>
      <c r="BX27" s="51" t="n">
        <f aca="false">BS27</f>
        <v>103.077962808692</v>
      </c>
      <c r="BY27" s="51" t="n">
        <f aca="false">IF(AND($AF27-BY$3&gt;-90,$AF27-BY$3&lt;90),$AH27*COS(RADIANS(BY$3-$AF27))*SIN(RADIANS(180-BZ$3-$AB27))*BY$4*$EE$11,0)</f>
        <v>0</v>
      </c>
      <c r="BZ27" s="50" t="n">
        <f aca="false">IF(AND($AB27&gt;BZ$4,$AB27&lt;BZ$5),1-(TAN(RADIANS($AB27))*CA$4-CB$4)/BY$5,1)</f>
        <v>0.851635552115679</v>
      </c>
      <c r="CA27" s="51" t="n">
        <f aca="false">BY27*CA$3</f>
        <v>0</v>
      </c>
      <c r="CB27" s="51"/>
      <c r="CC27" s="51"/>
      <c r="CD27" s="51" t="n">
        <f aca="false">BY27</f>
        <v>0</v>
      </c>
      <c r="CE27" s="51" t="n">
        <f aca="false">IF(AND($AF27-CE$3&gt;-90,$AF27-CE$3&lt;90),$AH27*COS(RADIANS(CE$3-$AF27))*SIN(RADIANS(180-CF$3-$AB27))*CE$4*$EE$11,0)</f>
        <v>39.9942495697727</v>
      </c>
      <c r="CF27" s="50" t="n">
        <f aca="false">IF(AND($AB27&gt;CF$4,$AB27&lt;CF$5),1-(TAN(RADIANS($AB27))*CG$4-CH$4)/CE$5,1)</f>
        <v>0.890880341556048</v>
      </c>
      <c r="CG27" s="51" t="n">
        <f aca="false">CE27*CG$3</f>
        <v>7.99884991395453</v>
      </c>
      <c r="CH27" s="51"/>
      <c r="CI27" s="51"/>
      <c r="CJ27" s="51" t="n">
        <f aca="false">CE27</f>
        <v>39.9942495697727</v>
      </c>
      <c r="CK27" s="51" t="n">
        <f aca="false">IF(AND($AF27-CK$3&gt;-90,$AF27-CK$3&lt;90),$AH27*COS(RADIANS(CK$3-$AF27))*SIN(RADIANS(180-CL$3-$AB27))*CK$4*$EE$11,0)</f>
        <v>39.9942495697727</v>
      </c>
      <c r="CL27" s="50" t="n">
        <f aca="false">IF(AND($AB27&gt;CL$4,$AB27&lt;CL$5),1-(TAN(RADIANS($AB27))*CM$4-CN$4)/CK$5,1)</f>
        <v>0.890880341556048</v>
      </c>
      <c r="CM27" s="51" t="n">
        <f aca="false">CK27*CM$3</f>
        <v>7.99884991395453</v>
      </c>
      <c r="CN27" s="51"/>
      <c r="CO27" s="51"/>
      <c r="CP27" s="51" t="n">
        <f aca="false">CK27</f>
        <v>39.9942495697727</v>
      </c>
      <c r="CQ27" s="51" t="n">
        <f aca="false">IF(AND($AF27-CQ$3&gt;-90,$AF27-CQ$3&lt;90),$AH27*COS(RADIANS(CQ$3-$AF27))*SIN(RADIANS(180-CR$3-$AB27))*CQ$4*$EE$11,0)</f>
        <v>39.9942495697727</v>
      </c>
      <c r="CR27" s="50" t="n">
        <f aca="false">IF(AND($AB27&gt;CR$4,$AB27&lt;CR$5),1-(TAN(RADIANS($AB27))*CS$4-CT$4)/CQ$5,1)</f>
        <v>0.890880341556048</v>
      </c>
      <c r="CS27" s="51" t="n">
        <f aca="false">CQ27*CS$3</f>
        <v>7.99884991395453</v>
      </c>
      <c r="CT27" s="51"/>
      <c r="CU27" s="51"/>
      <c r="CV27" s="51" t="n">
        <f aca="false">CQ27</f>
        <v>39.9942495697727</v>
      </c>
      <c r="CW27" s="51" t="n">
        <f aca="false">IF(AND($AF27-CW$3&gt;-90,$AF27-CW$3&lt;90),$AH27*COS(RADIANS(CW$3-$AF27))*SIN(RADIANS(180-CX$3-$AB27))*CW$4*$EE$11,0)</f>
        <v>39.9942495697727</v>
      </c>
      <c r="CX27" s="50" t="n">
        <f aca="false">IF(AND($AB27&gt;CX$4,$AB27&lt;CX$5),1-(TAN(RADIANS($AB27))*CY$4-CZ$4)/CW$5,1)</f>
        <v>0.890880341556048</v>
      </c>
      <c r="CY27" s="51" t="n">
        <f aca="false">CW27*CY$3</f>
        <v>7.99884991395453</v>
      </c>
      <c r="CZ27" s="51"/>
      <c r="DA27" s="51"/>
      <c r="DB27" s="51" t="n">
        <f aca="false">CW27</f>
        <v>39.9942495697727</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1</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43.3290141771722</v>
      </c>
      <c r="DV27" s="51"/>
      <c r="DW27" s="51"/>
      <c r="DX27" s="51" t="n">
        <f aca="false">IF(AND($AF27-DX$3&gt;-90,$AF27-DX$3&lt;90),$AH27*COS(RADIANS(DX$3-$AF27))*SIN(RADIANS(180-DY$3-$AB27))*DX$4,0)</f>
        <v>413.99325581496</v>
      </c>
      <c r="DY27" s="51"/>
      <c r="DZ27" s="51"/>
      <c r="EA27" s="51" t="n">
        <f aca="false">IF(AND($AF27-EA$3&gt;-90,$AF27-EA$3&lt;90),$AH27*COS(RADIANS(EA$3-$AF27))*SIN(RADIANS(180-EB$3-$AB27))*EA$4*$EE$12,0)</f>
        <v>43.3290141771722</v>
      </c>
      <c r="EB27" s="51"/>
      <c r="EC27" s="51"/>
    </row>
    <row r="28" customFormat="false" ht="12.75" hidden="false" customHeight="false" outlineLevel="0" collapsed="false">
      <c r="D28" s="83" t="n">
        <v>39462</v>
      </c>
      <c r="E28" s="84"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25.730689769474</v>
      </c>
      <c r="AB28" s="51" t="n">
        <f aca="false">DEGREES(ASIN(SIN(RADIANS(T28))*SIN(A$9)-COS(RADIANS(T28))*COS(A$9)*COS(RADIANS(AA28))))</f>
        <v>9.14371176955947</v>
      </c>
      <c r="AC28" s="51" t="n">
        <f aca="false">DEGREES(ACOS((SIN(RADIANS(T28))-SIN(A$9)*SIN(RADIANS(AB28)))/(COS(A$9)*COS(RADIANS(AB28)))))</f>
        <v>137.454571476644</v>
      </c>
      <c r="AD28" s="51" t="n">
        <f aca="false">DEGREES((COS(RADIANS(T28))*SIN(RADIANS(AA28)))/COS(RADIANS(AB28)))</f>
        <v>38.7419488268261</v>
      </c>
      <c r="AE28" s="26" t="n">
        <f aca="false">$B$18/SIN(RADIANS(90+AB28))*SIN(RADIANS(90-AB28-DEGREES(ASIN($A$18*SIN(RADIANS(90+AB28))/$B$18))))</f>
        <v>1762.95388835101</v>
      </c>
      <c r="AF28" s="51" t="n">
        <f aca="false">IF(AD28&gt;0,AC28-180,180-AC28)</f>
        <v>-42.545428523356</v>
      </c>
      <c r="AG28" s="50" t="n">
        <f aca="false">IF(AB28&gt;0,0.25,0)</f>
        <v>0.25</v>
      </c>
      <c r="AH28" s="51" t="n">
        <f aca="false">IF(AB28&gt;0,$A$15*($B$18-$A$18)/$AE28*1,0)</f>
        <v>229.728073250299</v>
      </c>
      <c r="AI28" s="51" t="n">
        <f aca="false">IF(AND($AF28-AI$3&gt;-90,$AF28-AI$3&lt;90),$AH28*COS(RADIANS(AI$3-$AF28))*SIN(RADIANS(180-AJ$3-$AB28))*AI$4*$EE$11,0)</f>
        <v>1.96178651820543</v>
      </c>
      <c r="AJ28" s="50" t="n">
        <f aca="false">IF(AND($AB28&gt;AJ$4,$AB28&lt;AJ$5),1-(TAN(RADIANS($AB28))*AK$4-AL$4)/AI$5,1)</f>
        <v>0.873185683886952</v>
      </c>
      <c r="AK28" s="51" t="n">
        <f aca="false">AI28*AK$3</f>
        <v>0.392357303641087</v>
      </c>
      <c r="AL28" s="51"/>
      <c r="AM28" s="51"/>
      <c r="AN28" s="51" t="n">
        <f aca="false">AI28</f>
        <v>1.96178651820543</v>
      </c>
      <c r="AO28" s="51" t="n">
        <f aca="false">IF(AND($AF28-AO$3&gt;-90,$AF28-AO$3&lt;90),$AH28*COS(RADIANS(AO$3-$AF28))*SIN(RADIANS(180-AP$3-$AB28))*AO$4*$EE$11,0)</f>
        <v>1.96178651820543</v>
      </c>
      <c r="AP28" s="50" t="n">
        <f aca="false">IF(AND($AB28&gt;AP$4,$AB28&lt;AP$5),1-(TAN(RADIANS($AB28))*AQ$4-AR$4)/AO$5,1)</f>
        <v>0.873185683886952</v>
      </c>
      <c r="AQ28" s="51" t="n">
        <f aca="false">AO28*AQ$3</f>
        <v>0.392357303641087</v>
      </c>
      <c r="AR28" s="51"/>
      <c r="AS28" s="51"/>
      <c r="AT28" s="51" t="n">
        <f aca="false">AO28</f>
        <v>1.96178651820543</v>
      </c>
      <c r="AU28" s="51" t="n">
        <f aca="false">IF(AND($AF28-AU$3&gt;-90,$AF28-AU$3&lt;90),$AH28*COS(RADIANS(AU$3-$AF28))*SIN(RADIANS(180-AV$3-$AB28))*AU$4*$EE$11,0)</f>
        <v>1.96178651820543</v>
      </c>
      <c r="AV28" s="50" t="n">
        <f aca="false">IF(AND($AB28&gt;AV$4,$AB28&lt;AV$5),1-(TAN(RADIANS($AB28))*AW$4-AX$4)/AU$5,1)</f>
        <v>0.767507087126078</v>
      </c>
      <c r="AW28" s="51" t="n">
        <f aca="false">AU28*AW$3</f>
        <v>0.392357303641087</v>
      </c>
      <c r="AX28" s="51"/>
      <c r="AY28" s="51"/>
      <c r="AZ28" s="51" t="n">
        <f aca="false">AU28</f>
        <v>1.96178651820543</v>
      </c>
      <c r="BA28" s="51" t="n">
        <f aca="false">IF(AND($AF28-BA$3&gt;-90,$AF28-BA$3&lt;90),$AH28*COS(RADIANS(BA$3-$AF28))*SIN(RADIANS(180-BB$3-$AB28))*BA$4*$EE$11,0)</f>
        <v>1.96178651820543</v>
      </c>
      <c r="BB28" s="50" t="n">
        <f aca="false">IF(AND($AB28&gt;BB$4,$AB28&lt;BB$5),1-(TAN(RADIANS($AB28))*BC$4-BD$4)/BA$5,1)</f>
        <v>0.873185683886952</v>
      </c>
      <c r="BC28" s="51" t="n">
        <f aca="false">BA28*BC$3</f>
        <v>0.392357303641087</v>
      </c>
      <c r="BD28" s="51"/>
      <c r="BE28" s="51"/>
      <c r="BF28" s="51" t="n">
        <f aca="false">BA28</f>
        <v>1.96178651820543</v>
      </c>
      <c r="BG28" s="51" t="n">
        <f aca="false">IF(AND($AF28-BG$3&gt;-90,$AF28-BG$3&lt;90),$AH28*COS(RADIANS(BG$3-$AF28))*SIN(RADIANS(180-BH$3-$AB28))*BG$4*$EE$11,0)</f>
        <v>1.96178651820543</v>
      </c>
      <c r="BH28" s="50" t="n">
        <f aca="false">IF(AND($AB28&gt;BH$4,$AB28&lt;BH$5),1-(TAN(RADIANS($AB28))*BI$4-BJ$4)/BG$5,1)</f>
        <v>0.873185683886952</v>
      </c>
      <c r="BI28" s="51" t="n">
        <f aca="false">BG28*BI$3</f>
        <v>0.392357303641087</v>
      </c>
      <c r="BJ28" s="51"/>
      <c r="BK28" s="51"/>
      <c r="BL28" s="51" t="n">
        <f aca="false">BG28</f>
        <v>1.96178651820543</v>
      </c>
      <c r="BM28" s="51" t="n">
        <f aca="false">IF(AND($AF28-BM$3&gt;-90,$AF28-BM$3&lt;90),$AH28*COS(RADIANS(BM$3-$AF28))*SIN(RADIANS(180-BN$3-$AB28))*BM$4*$EE$11,0)</f>
        <v>45.7649397276483</v>
      </c>
      <c r="BN28" s="50" t="n">
        <f aca="false">IF(AND($AB28&gt;BN$4,$AB28&lt;BN$5),1-(TAN(RADIANS($AB28))*BO$4-BP$4)/BM$5,1)</f>
        <v>0.767507087126078</v>
      </c>
      <c r="BO28" s="51" t="n">
        <f aca="false">BM28*BO$3</f>
        <v>9.15298794552967</v>
      </c>
      <c r="BP28" s="51"/>
      <c r="BQ28" s="51"/>
      <c r="BR28" s="51" t="n">
        <f aca="false">BM28</f>
        <v>45.7649397276483</v>
      </c>
      <c r="BS28" s="51" t="n">
        <f aca="false">IF(AND($AF28-BS$3&gt;-90,$AF28-BS$3&lt;90),$AH28*COS(RADIANS(BS$3-$AF28))*SIN(RADIANS(180-BT$3-$AB28))*BS$4*$EE$11,0)</f>
        <v>110.011874345309</v>
      </c>
      <c r="BT28" s="50" t="n">
        <f aca="false">IF(AND($AB28&gt;BT$4,$AB28&lt;BT$5),1-(TAN(RADIANS($AB28))*BU$4-BV$4)/BS$5,1)</f>
        <v>0.914594440168763</v>
      </c>
      <c r="BU28" s="51" t="n">
        <f aca="false">BS28*BU$3</f>
        <v>22.0023748690617</v>
      </c>
      <c r="BV28" s="51"/>
      <c r="BW28" s="51"/>
      <c r="BX28" s="51" t="n">
        <f aca="false">BS28</f>
        <v>110.011874345309</v>
      </c>
      <c r="BY28" s="51" t="n">
        <f aca="false">IF(AND($AF28-BY$3&gt;-90,$AF28-BY$3&lt;90),$AH28*COS(RADIANS(BY$3-$AF28))*SIN(RADIANS(180-BZ$3-$AB28))*BY$4*$EE$11,0)</f>
        <v>0</v>
      </c>
      <c r="BZ28" s="50" t="n">
        <f aca="false">IF(AND($AB28&gt;BZ$4,$AB28&lt;BZ$5),1-(TAN(RADIANS($AB28))*CA$4-CB$4)/BY$5,1)</f>
        <v>0.816452963520588</v>
      </c>
      <c r="CA28" s="51" t="n">
        <f aca="false">BY28*CA$3</f>
        <v>0</v>
      </c>
      <c r="CB28" s="51"/>
      <c r="CC28" s="51"/>
      <c r="CD28" s="51" t="n">
        <f aca="false">BY28</f>
        <v>0</v>
      </c>
      <c r="CE28" s="51" t="n">
        <f aca="false">IF(AND($AF28-CE$3&gt;-90,$AF28-CE$3&lt;90),$AH28*COS(RADIANS(CE$3-$AF28))*SIN(RADIANS(180-CF$3-$AB28))*CE$4*$EE$11,0)</f>
        <v>42.6846072459797</v>
      </c>
      <c r="CF28" s="50" t="n">
        <f aca="false">IF(AND($AB28&gt;CF$4,$AB28&lt;CF$5),1-(TAN(RADIANS($AB28))*CG$4-CH$4)/CE$5,1)</f>
        <v>0.865004115105465</v>
      </c>
      <c r="CG28" s="51" t="n">
        <f aca="false">CE28*CG$3</f>
        <v>8.53692144919594</v>
      </c>
      <c r="CH28" s="51"/>
      <c r="CI28" s="51"/>
      <c r="CJ28" s="51" t="n">
        <f aca="false">CE28</f>
        <v>42.6846072459797</v>
      </c>
      <c r="CK28" s="51" t="n">
        <f aca="false">IF(AND($AF28-CK$3&gt;-90,$AF28-CK$3&lt;90),$AH28*COS(RADIANS(CK$3-$AF28))*SIN(RADIANS(180-CL$3-$AB28))*CK$4*$EE$11,0)</f>
        <v>42.6846072459797</v>
      </c>
      <c r="CL28" s="50" t="n">
        <f aca="false">IF(AND($AB28&gt;CL$4,$AB28&lt;CL$5),1-(TAN(RADIANS($AB28))*CM$4-CN$4)/CK$5,1)</f>
        <v>0.865004115105465</v>
      </c>
      <c r="CM28" s="51" t="n">
        <f aca="false">CK28*CM$3</f>
        <v>8.53692144919594</v>
      </c>
      <c r="CN28" s="51"/>
      <c r="CO28" s="51"/>
      <c r="CP28" s="51" t="n">
        <f aca="false">CK28</f>
        <v>42.6846072459797</v>
      </c>
      <c r="CQ28" s="51" t="n">
        <f aca="false">IF(AND($AF28-CQ$3&gt;-90,$AF28-CQ$3&lt;90),$AH28*COS(RADIANS(CQ$3-$AF28))*SIN(RADIANS(180-CR$3-$AB28))*CQ$4*$EE$11,0)</f>
        <v>42.6846072459797</v>
      </c>
      <c r="CR28" s="50" t="n">
        <f aca="false">IF(AND($AB28&gt;CR$4,$AB28&lt;CR$5),1-(TAN(RADIANS($AB28))*CS$4-CT$4)/CQ$5,1)</f>
        <v>0.865004115105465</v>
      </c>
      <c r="CS28" s="51" t="n">
        <f aca="false">CQ28*CS$3</f>
        <v>8.53692144919594</v>
      </c>
      <c r="CT28" s="51"/>
      <c r="CU28" s="51"/>
      <c r="CV28" s="51" t="n">
        <f aca="false">CQ28</f>
        <v>42.6846072459797</v>
      </c>
      <c r="CW28" s="51" t="n">
        <f aca="false">IF(AND($AF28-CW$3&gt;-90,$AF28-CW$3&lt;90),$AH28*COS(RADIANS(CW$3-$AF28))*SIN(RADIANS(180-CX$3-$AB28))*CW$4*$EE$11,0)</f>
        <v>42.6846072459797</v>
      </c>
      <c r="CX28" s="50" t="n">
        <f aca="false">IF(AND($AB28&gt;CX$4,$AB28&lt;CX$5),1-(TAN(RADIANS($AB28))*CY$4-CZ$4)/CW$5,1)</f>
        <v>0.865004115105465</v>
      </c>
      <c r="CY28" s="51" t="n">
        <f aca="false">CW28*CY$3</f>
        <v>8.53692144919594</v>
      </c>
      <c r="CZ28" s="51"/>
      <c r="DA28" s="51"/>
      <c r="DB28" s="51" t="n">
        <f aca="false">CW28</f>
        <v>42.6846072459797</v>
      </c>
      <c r="DC28" s="51" t="n">
        <f aca="false">IF(AND($AF28-DC$3&gt;-90,$AF28-DC$3&lt;90),$AH28*COS(RADIANS(DC$3-$AF28))*SIN(RADIANS(180-DD$3-$AB28))*DC$4*$EE$11,0)</f>
        <v>1.02519125202135</v>
      </c>
      <c r="DD28" s="50" t="n">
        <f aca="false">IF(AND($AB28&gt;DD$4,$AB28&lt;DD$5),1-(TAN(RADIANS($AB28))*DE$4-DF$4)/DC$5,1)</f>
        <v>1</v>
      </c>
      <c r="DE28" s="51" t="n">
        <f aca="false">DC28*DE$3</f>
        <v>0.205038250404271</v>
      </c>
      <c r="DF28" s="51"/>
      <c r="DG28" s="51"/>
      <c r="DH28" s="51" t="n">
        <f aca="false">DC28</f>
        <v>1.02519125202135</v>
      </c>
      <c r="DI28" s="51" t="n">
        <f aca="false">IF(AND($AF28-DI$3&gt;-90,$AF28-DI$3&lt;90),$AH28*COS(RADIANS(DI$3-$AF28))*SIN(RADIANS(180-DJ$3-$AB28))*DI$4*$EE$11,0)</f>
        <v>0</v>
      </c>
      <c r="DJ28" s="50" t="n">
        <f aca="false">IF(AND($AB28&gt;DJ$4,$AB28&lt;DJ$5),1-(TAN(RADIANS($AB28))*DK$4-DL$4)/DI$5,1)</f>
        <v>1</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50.3904314353123</v>
      </c>
      <c r="DV28" s="51"/>
      <c r="DW28" s="51"/>
      <c r="DX28" s="51" t="n">
        <f aca="false">IF(AND($AF28-DX$3&gt;-90,$AF28-DX$3&lt;90),$AH28*COS(RADIANS(DX$3-$AF28))*SIN(RADIANS(180-DY$3-$AB28))*DX$4,0)</f>
        <v>481.462575781753</v>
      </c>
      <c r="DY28" s="51"/>
      <c r="DZ28" s="51"/>
      <c r="EA28" s="51" t="n">
        <f aca="false">IF(AND($AF28-EA$3&gt;-90,$AF28-EA$3&lt;90),$AH28*COS(RADIANS(EA$3-$AF28))*SIN(RADIANS(180-EB$3-$AB28))*EA$4*$EE$12,0)</f>
        <v>50.3904314353123</v>
      </c>
      <c r="EB28" s="51"/>
      <c r="EC28" s="51"/>
    </row>
    <row r="29" customFormat="false" ht="12.75" hidden="false" customHeight="false" outlineLevel="0" collapsed="false">
      <c r="D29" s="83" t="n">
        <v>39462</v>
      </c>
      <c r="E29" s="84"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21.971313349808</v>
      </c>
      <c r="AB29" s="51" t="n">
        <f aca="false">DEGREES(ASIN(SIN(RADIANS(T29))*SIN(A$9)-COS(RADIANS(T29))*COS(A$9)*COS(RADIANS(AA29))))</f>
        <v>10.7751251773807</v>
      </c>
      <c r="AC29" s="51" t="n">
        <f aca="false">DEGREES(ACOS((SIN(RADIANS(T29))-SIN(A$9)*SIN(RADIANS(AB29)))/(COS(A$9)*COS(RADIANS(AB29)))))</f>
        <v>140.604080792228</v>
      </c>
      <c r="AD29" s="51" t="n">
        <f aca="false">DEGREES((COS(RADIANS(T29))*SIN(RADIANS(AA29)))/COS(RADIANS(AB29)))</f>
        <v>36.3642260772629</v>
      </c>
      <c r="AE29" s="26" t="n">
        <f aca="false">$B$18/SIN(RADIANS(90+AB29))*SIN(RADIANS(90-AB29-DEGREES(ASIN($A$18*SIN(RADIANS(90+AB29))/$B$18))))</f>
        <v>1653.02065004525</v>
      </c>
      <c r="AF29" s="51" t="n">
        <f aca="false">IF(AD29&gt;0,AC29-180,180-AC29)</f>
        <v>-39.3959192077718</v>
      </c>
      <c r="AG29" s="50" t="n">
        <f aca="false">IF(AB29&gt;0,0.25,0)</f>
        <v>0.25</v>
      </c>
      <c r="AH29" s="51" t="n">
        <f aca="false">IF(AB29&gt;0,$A$15*($B$18-$A$18)/$AE29*1,0)</f>
        <v>245.006013681024</v>
      </c>
      <c r="AI29" s="51" t="n">
        <f aca="false">IF(AND($AF29-AI$3&gt;-90,$AF29-AI$3&lt;90),$AH29*COS(RADIANS(AI$3-$AF29))*SIN(RADIANS(180-AJ$3-$AB29))*AI$4*$EE$11,0)</f>
        <v>4.74691798723436</v>
      </c>
      <c r="AJ29" s="50" t="n">
        <f aca="false">IF(AND($AB29&gt;AJ$4,$AB29&lt;AJ$5),1-(TAN(RADIANS($AB29))*AK$4-AL$4)/AI$5,1)</f>
        <v>0.850058556634402</v>
      </c>
      <c r="AK29" s="51" t="n">
        <f aca="false">AI29*AK$3</f>
        <v>0.949383597446872</v>
      </c>
      <c r="AL29" s="51"/>
      <c r="AM29" s="51"/>
      <c r="AN29" s="51" t="n">
        <f aca="false">AI29</f>
        <v>4.74691798723436</v>
      </c>
      <c r="AO29" s="51" t="n">
        <f aca="false">IF(AND($AF29-AO$3&gt;-90,$AF29-AO$3&lt;90),$AH29*COS(RADIANS(AO$3-$AF29))*SIN(RADIANS(180-AP$3-$AB29))*AO$4*$EE$11,0)</f>
        <v>4.74691798723436</v>
      </c>
      <c r="AP29" s="50" t="n">
        <f aca="false">IF(AND($AB29&gt;AP$4,$AB29&lt;AP$5),1-(TAN(RADIANS($AB29))*AQ$4-AR$4)/AO$5,1)</f>
        <v>0.850058556634402</v>
      </c>
      <c r="AQ29" s="51" t="n">
        <f aca="false">AO29*AQ$3</f>
        <v>0.949383597446872</v>
      </c>
      <c r="AR29" s="51"/>
      <c r="AS29" s="51"/>
      <c r="AT29" s="51" t="n">
        <f aca="false">AO29</f>
        <v>4.74691798723436</v>
      </c>
      <c r="AU29" s="51" t="n">
        <f aca="false">IF(AND($AF29-AU$3&gt;-90,$AF29-AU$3&lt;90),$AH29*COS(RADIANS(AU$3-$AF29))*SIN(RADIANS(180-AV$3-$AB29))*AU$4*$EE$11,0)</f>
        <v>4.74691798723436</v>
      </c>
      <c r="AV29" s="50" t="n">
        <f aca="false">IF(AND($AB29&gt;AV$4,$AB29&lt;AV$5),1-(TAN(RADIANS($AB29))*AW$4-AX$4)/AU$5,1)</f>
        <v>0.725107353829737</v>
      </c>
      <c r="AW29" s="51" t="n">
        <f aca="false">AU29*AW$3</f>
        <v>0.949383597446872</v>
      </c>
      <c r="AX29" s="51"/>
      <c r="AY29" s="51"/>
      <c r="AZ29" s="51" t="n">
        <f aca="false">AU29</f>
        <v>4.74691798723436</v>
      </c>
      <c r="BA29" s="51" t="n">
        <f aca="false">IF(AND($AF29-BA$3&gt;-90,$AF29-BA$3&lt;90),$AH29*COS(RADIANS(BA$3-$AF29))*SIN(RADIANS(180-BB$3-$AB29))*BA$4*$EE$11,0)</f>
        <v>4.74691798723436</v>
      </c>
      <c r="BB29" s="50" t="n">
        <f aca="false">IF(AND($AB29&gt;BB$4,$AB29&lt;BB$5),1-(TAN(RADIANS($AB29))*BC$4-BD$4)/BA$5,1)</f>
        <v>0.850058556634402</v>
      </c>
      <c r="BC29" s="51" t="n">
        <f aca="false">BA29*BC$3</f>
        <v>0.949383597446872</v>
      </c>
      <c r="BD29" s="51"/>
      <c r="BE29" s="51"/>
      <c r="BF29" s="51" t="n">
        <f aca="false">BA29</f>
        <v>4.74691798723436</v>
      </c>
      <c r="BG29" s="51" t="n">
        <f aca="false">IF(AND($AF29-BG$3&gt;-90,$AF29-BG$3&lt;90),$AH29*COS(RADIANS(BG$3-$AF29))*SIN(RADIANS(180-BH$3-$AB29))*BG$4*$EE$11,0)</f>
        <v>4.74691798723436</v>
      </c>
      <c r="BH29" s="50" t="n">
        <f aca="false">IF(AND($AB29&gt;BH$4,$AB29&lt;BH$5),1-(TAN(RADIANS($AB29))*BI$4-BJ$4)/BG$5,1)</f>
        <v>0.850058556634402</v>
      </c>
      <c r="BI29" s="51" t="n">
        <f aca="false">BG29*BI$3</f>
        <v>0.949383597446872</v>
      </c>
      <c r="BJ29" s="51"/>
      <c r="BK29" s="51"/>
      <c r="BL29" s="51" t="n">
        <f aca="false">BG29</f>
        <v>4.74691798723436</v>
      </c>
      <c r="BM29" s="51" t="n">
        <f aca="false">IF(AND($AF29-BM$3&gt;-90,$AF29-BM$3&lt;90),$AH29*COS(RADIANS(BM$3-$AF29))*SIN(RADIANS(180-BN$3-$AB29))*BM$4*$EE$11,0)</f>
        <v>48.3773357724978</v>
      </c>
      <c r="BN29" s="50" t="n">
        <f aca="false">IF(AND($AB29&gt;BN$4,$AB29&lt;BN$5),1-(TAN(RADIANS($AB29))*BO$4-BP$4)/BM$5,1)</f>
        <v>0.725107353829737</v>
      </c>
      <c r="BO29" s="51" t="n">
        <f aca="false">BM29*BO$3</f>
        <v>9.67546715449957</v>
      </c>
      <c r="BP29" s="51"/>
      <c r="BQ29" s="51"/>
      <c r="BR29" s="51" t="n">
        <f aca="false">BM29</f>
        <v>48.3773357724978</v>
      </c>
      <c r="BS29" s="51" t="n">
        <f aca="false">IF(AND($AF29-BS$3&gt;-90,$AF29-BS$3&lt;90),$AH29*COS(RADIANS(BS$3-$AF29))*SIN(RADIANS(180-BT$3-$AB29))*BS$4*$EE$11,0)</f>
        <v>116.291672530043</v>
      </c>
      <c r="BT29" s="50" t="n">
        <f aca="false">IF(AND($AB29&gt;BT$4,$AB29&lt;BT$5),1-(TAN(RADIANS($AB29))*BU$4-BV$4)/BS$5,1)</f>
        <v>0.899019027937454</v>
      </c>
      <c r="BU29" s="51" t="n">
        <f aca="false">BS29*BU$3</f>
        <v>23.2583345060086</v>
      </c>
      <c r="BV29" s="51"/>
      <c r="BW29" s="51"/>
      <c r="BX29" s="51" t="n">
        <f aca="false">BS29</f>
        <v>116.291672530043</v>
      </c>
      <c r="BY29" s="51" t="n">
        <f aca="false">IF(AND($AF29-BY$3&gt;-90,$AF29-BY$3&lt;90),$AH29*COS(RADIANS(BY$3-$AF29))*SIN(RADIANS(180-BZ$3-$AB29))*BY$4*$EE$11,0)</f>
        <v>0</v>
      </c>
      <c r="BZ29" s="50" t="n">
        <f aca="false">IF(AND($AB29&gt;BZ$4,$AB29&lt;BZ$5),1-(TAN(RADIANS($AB29))*CA$4-CB$4)/BY$5,1)</f>
        <v>0.782979489865581</v>
      </c>
      <c r="CA29" s="51" t="n">
        <f aca="false">BY29*CA$3</f>
        <v>0</v>
      </c>
      <c r="CB29" s="51"/>
      <c r="CC29" s="51"/>
      <c r="CD29" s="51" t="n">
        <f aca="false">BY29</f>
        <v>0</v>
      </c>
      <c r="CE29" s="51" t="n">
        <f aca="false">IF(AND($AF29-CE$3&gt;-90,$AF29-CE$3&lt;90),$AH29*COS(RADIANS(CE$3-$AF29))*SIN(RADIANS(180-CF$3-$AB29))*CE$4*$EE$11,0)</f>
        <v>45.1211689416566</v>
      </c>
      <c r="CF29" s="50" t="n">
        <f aca="false">IF(AND($AB29&gt;CF$4,$AB29&lt;CF$5),1-(TAN(RADIANS($AB29))*CG$4-CH$4)/CE$5,1)</f>
        <v>0.840384915126944</v>
      </c>
      <c r="CG29" s="51" t="n">
        <f aca="false">CE29*CG$3</f>
        <v>9.02423378833133</v>
      </c>
      <c r="CH29" s="51"/>
      <c r="CI29" s="51"/>
      <c r="CJ29" s="51" t="n">
        <f aca="false">CE29</f>
        <v>45.1211689416566</v>
      </c>
      <c r="CK29" s="51" t="n">
        <f aca="false">IF(AND($AF29-CK$3&gt;-90,$AF29-CK$3&lt;90),$AH29*COS(RADIANS(CK$3-$AF29))*SIN(RADIANS(180-CL$3-$AB29))*CK$4*$EE$11,0)</f>
        <v>45.1211689416566</v>
      </c>
      <c r="CL29" s="50" t="n">
        <f aca="false">IF(AND($AB29&gt;CL$4,$AB29&lt;CL$5),1-(TAN(RADIANS($AB29))*CM$4-CN$4)/CK$5,1)</f>
        <v>0.840384915126944</v>
      </c>
      <c r="CM29" s="51" t="n">
        <f aca="false">CK29*CM$3</f>
        <v>9.02423378833133</v>
      </c>
      <c r="CN29" s="51"/>
      <c r="CO29" s="51"/>
      <c r="CP29" s="51" t="n">
        <f aca="false">CK29</f>
        <v>45.1211689416566</v>
      </c>
      <c r="CQ29" s="51" t="n">
        <f aca="false">IF(AND($AF29-CQ$3&gt;-90,$AF29-CQ$3&lt;90),$AH29*COS(RADIANS(CQ$3-$AF29))*SIN(RADIANS(180-CR$3-$AB29))*CQ$4*$EE$11,0)</f>
        <v>45.1211689416566</v>
      </c>
      <c r="CR29" s="50" t="n">
        <f aca="false">IF(AND($AB29&gt;CR$4,$AB29&lt;CR$5),1-(TAN(RADIANS($AB29))*CS$4-CT$4)/CQ$5,1)</f>
        <v>0.840384915126944</v>
      </c>
      <c r="CS29" s="51" t="n">
        <f aca="false">CQ29*CS$3</f>
        <v>9.02423378833133</v>
      </c>
      <c r="CT29" s="51"/>
      <c r="CU29" s="51"/>
      <c r="CV29" s="51" t="n">
        <f aca="false">CQ29</f>
        <v>45.1211689416566</v>
      </c>
      <c r="CW29" s="51" t="n">
        <f aca="false">IF(AND($AF29-CW$3&gt;-90,$AF29-CW$3&lt;90),$AH29*COS(RADIANS(CW$3-$AF29))*SIN(RADIANS(180-CX$3-$AB29))*CW$4*$EE$11,0)</f>
        <v>45.1211689416566</v>
      </c>
      <c r="CX29" s="50" t="n">
        <f aca="false">IF(AND($AB29&gt;CX$4,$AB29&lt;CX$5),1-(TAN(RADIANS($AB29))*CY$4-CZ$4)/CW$5,1)</f>
        <v>0.840384915126944</v>
      </c>
      <c r="CY29" s="51" t="n">
        <f aca="false">CW29*CY$3</f>
        <v>9.02423378833133</v>
      </c>
      <c r="CZ29" s="51"/>
      <c r="DA29" s="51"/>
      <c r="DB29" s="51" t="n">
        <f aca="false">CW29</f>
        <v>45.1211689416566</v>
      </c>
      <c r="DC29" s="51" t="n">
        <f aca="false">IF(AND($AF29-DC$3&gt;-90,$AF29-DC$3&lt;90),$AH29*COS(RADIANS(DC$3-$AF29))*SIN(RADIANS(180-DD$3-$AB29))*DC$4*$EE$11,0)</f>
        <v>2.57927219606817</v>
      </c>
      <c r="DD29" s="50" t="n">
        <f aca="false">IF(AND($AB29&gt;DD$4,$AB29&lt;DD$5),1-(TAN(RADIANS($AB29))*DE$4-DF$4)/DC$5,1)</f>
        <v>1</v>
      </c>
      <c r="DE29" s="51" t="n">
        <f aca="false">DC29*DE$3</f>
        <v>0.515854439213633</v>
      </c>
      <c r="DF29" s="51"/>
      <c r="DG29" s="51"/>
      <c r="DH29" s="51" t="n">
        <f aca="false">DC29</f>
        <v>2.57927219606817</v>
      </c>
      <c r="DI29" s="51" t="n">
        <f aca="false">IF(AND($AF29-DI$3&gt;-90,$AF29-DI$3&lt;90),$AH29*COS(RADIANS(DI$3-$AF29))*SIN(RADIANS(180-DJ$3-$AB29))*DI$4*$EE$11,0)</f>
        <v>0</v>
      </c>
      <c r="DJ29" s="50" t="n">
        <f aca="false">IF(AND($AB29&gt;DJ$4,$AB29&lt;DJ$5),1-(TAN(RADIANS($AB29))*DK$4-DL$4)/DI$5,1)</f>
        <v>1</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57.7951442592127</v>
      </c>
      <c r="DV29" s="51"/>
      <c r="DW29" s="51"/>
      <c r="DX29" s="51" t="n">
        <f aca="false">IF(AND($AF29-DX$3&gt;-90,$AF29-DX$3&lt;90),$AH29*COS(RADIANS(DX$3-$AF29))*SIN(RADIANS(180-DY$3-$AB29))*DX$4,0)</f>
        <v>552.211962273827</v>
      </c>
      <c r="DY29" s="51"/>
      <c r="DZ29" s="51"/>
      <c r="EA29" s="51" t="n">
        <f aca="false">IF(AND($AF29-EA$3&gt;-90,$AF29-EA$3&lt;90),$AH29*COS(RADIANS(EA$3-$AF29))*SIN(RADIANS(180-EB$3-$AB29))*EA$4*$EE$12,0)</f>
        <v>57.7951442592127</v>
      </c>
      <c r="EB29" s="51"/>
      <c r="EC29" s="51"/>
    </row>
    <row r="30" customFormat="false" ht="12.75" hidden="false" customHeight="false" outlineLevel="0" collapsed="false">
      <c r="D30" s="83" t="n">
        <v>39462</v>
      </c>
      <c r="E30" s="84"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18.211936631916</v>
      </c>
      <c r="AB30" s="51" t="n">
        <f aca="false">DEGREES(ASIN(SIN(RADIANS(T30))*SIN(A$9)-COS(RADIANS(T30))*COS(A$9)*COS(RADIANS(AA30))))</f>
        <v>12.2997855884512</v>
      </c>
      <c r="AC30" s="51" t="n">
        <f aca="false">DEGREES(ACOS((SIN(RADIANS(T30))-SIN(A$9)*SIN(RADIANS(AB30)))/(COS(A$9)*COS(RADIANS(AB30)))))</f>
        <v>143.825098146918</v>
      </c>
      <c r="AD30" s="51" t="n">
        <f aca="false">DEGREES((COS(RADIANS(T30))*SIN(RADIANS(AA30)))/COS(RADIANS(AB30)))</f>
        <v>33.8189556567083</v>
      </c>
      <c r="AE30" s="26" t="n">
        <f aca="false">$B$18/SIN(RADIANS(90+AB30))*SIN(RADIANS(90-AB30-DEGREES(ASIN($A$18*SIN(RADIANS(90+AB30))/$B$18))))</f>
        <v>1559.35773927133</v>
      </c>
      <c r="AF30" s="51" t="n">
        <f aca="false">IF(AD30&gt;0,AC30-180,180-AC30)</f>
        <v>-36.1749018530821</v>
      </c>
      <c r="AG30" s="50" t="n">
        <f aca="false">IF(AB30&gt;0,0.25,0)</f>
        <v>0.25</v>
      </c>
      <c r="AH30" s="51" t="n">
        <f aca="false">IF(AB30&gt;0,$A$15*($B$18-$A$18)/$AE30*1,0)</f>
        <v>259.722313745178</v>
      </c>
      <c r="AI30" s="51" t="n">
        <f aca="false">IF(AND($AF30-AI$3&gt;-90,$AF30-AI$3&lt;90),$AH30*COS(RADIANS(AI$3-$AF30))*SIN(RADIANS(180-AJ$3-$AB30))*AI$4*$EE$11,0)</f>
        <v>7.86274602506383</v>
      </c>
      <c r="AJ30" s="50" t="n">
        <f aca="false">IF(AND($AB30&gt;AJ$4,$AB30&lt;AJ$5),1-(TAN(RADIANS($AB30))*AK$4-AL$4)/AI$5,1)</f>
        <v>0.828217731849006</v>
      </c>
      <c r="AK30" s="51" t="n">
        <f aca="false">AI30*AK$3</f>
        <v>1.57254920501277</v>
      </c>
      <c r="AL30" s="51"/>
      <c r="AM30" s="51"/>
      <c r="AN30" s="51" t="n">
        <f aca="false">AI30</f>
        <v>7.86274602506383</v>
      </c>
      <c r="AO30" s="51" t="n">
        <f aca="false">IF(AND($AF30-AO$3&gt;-90,$AF30-AO$3&lt;90),$AH30*COS(RADIANS(AO$3-$AF30))*SIN(RADIANS(180-AP$3-$AB30))*AO$4*$EE$11,0)</f>
        <v>7.86274602506383</v>
      </c>
      <c r="AP30" s="50" t="n">
        <f aca="false">IF(AND($AB30&gt;AP$4,$AB30&lt;AP$5),1-(TAN(RADIANS($AB30))*AQ$4-AR$4)/AO$5,1)</f>
        <v>0.828217731849006</v>
      </c>
      <c r="AQ30" s="51" t="n">
        <f aca="false">AO30*AQ$3</f>
        <v>1.57254920501277</v>
      </c>
      <c r="AR30" s="51"/>
      <c r="AS30" s="51"/>
      <c r="AT30" s="51" t="n">
        <f aca="false">AO30</f>
        <v>7.86274602506383</v>
      </c>
      <c r="AU30" s="51" t="n">
        <f aca="false">IF(AND($AF30-AU$3&gt;-90,$AF30-AU$3&lt;90),$AH30*COS(RADIANS(AU$3-$AF30))*SIN(RADIANS(180-AV$3-$AB30))*AU$4*$EE$11,0)</f>
        <v>7.86274602506383</v>
      </c>
      <c r="AV30" s="50" t="n">
        <f aca="false">IF(AND($AB30&gt;AV$4,$AB30&lt;AV$5),1-(TAN(RADIANS($AB30))*AW$4-AX$4)/AU$5,1)</f>
        <v>0.685065841723177</v>
      </c>
      <c r="AW30" s="51" t="n">
        <f aca="false">AU30*AW$3</f>
        <v>1.57254920501277</v>
      </c>
      <c r="AX30" s="51"/>
      <c r="AY30" s="51"/>
      <c r="AZ30" s="51" t="n">
        <f aca="false">AU30</f>
        <v>7.86274602506383</v>
      </c>
      <c r="BA30" s="51" t="n">
        <f aca="false">IF(AND($AF30-BA$3&gt;-90,$AF30-BA$3&lt;90),$AH30*COS(RADIANS(BA$3-$AF30))*SIN(RADIANS(180-BB$3-$AB30))*BA$4*$EE$11,0)</f>
        <v>7.86274602506383</v>
      </c>
      <c r="BB30" s="50" t="n">
        <f aca="false">IF(AND($AB30&gt;BB$4,$AB30&lt;BB$5),1-(TAN(RADIANS($AB30))*BC$4-BD$4)/BA$5,1)</f>
        <v>0.828217731849006</v>
      </c>
      <c r="BC30" s="51" t="n">
        <f aca="false">BA30*BC$3</f>
        <v>1.57254920501277</v>
      </c>
      <c r="BD30" s="51"/>
      <c r="BE30" s="51"/>
      <c r="BF30" s="51" t="n">
        <f aca="false">BA30</f>
        <v>7.86274602506383</v>
      </c>
      <c r="BG30" s="51" t="n">
        <f aca="false">IF(AND($AF30-BG$3&gt;-90,$AF30-BG$3&lt;90),$AH30*COS(RADIANS(BG$3-$AF30))*SIN(RADIANS(180-BH$3-$AB30))*BG$4*$EE$11,0)</f>
        <v>7.86274602506383</v>
      </c>
      <c r="BH30" s="50" t="n">
        <f aca="false">IF(AND($AB30&gt;BH$4,$AB30&lt;BH$5),1-(TAN(RADIANS($AB30))*BI$4-BJ$4)/BG$5,1)</f>
        <v>0.828217731849006</v>
      </c>
      <c r="BI30" s="51" t="n">
        <f aca="false">BG30*BI$3</f>
        <v>1.57254920501277</v>
      </c>
      <c r="BJ30" s="51"/>
      <c r="BK30" s="51"/>
      <c r="BL30" s="51" t="n">
        <f aca="false">BG30</f>
        <v>7.86274602506383</v>
      </c>
      <c r="BM30" s="51" t="n">
        <f aca="false">IF(AND($AF30-BM$3&gt;-90,$AF30-BM$3&lt;90),$AH30*COS(RADIANS(BM$3-$AF30))*SIN(RADIANS(180-BN$3-$AB30))*BM$4*$EE$11,0)</f>
        <v>50.6435042575452</v>
      </c>
      <c r="BN30" s="50" t="n">
        <f aca="false">IF(AND($AB30&gt;BN$4,$AB30&lt;BN$5),1-(TAN(RADIANS($AB30))*BO$4-BP$4)/BM$5,1)</f>
        <v>0.685065841723177</v>
      </c>
      <c r="BO30" s="51" t="n">
        <f aca="false">BM30*BO$3</f>
        <v>10.128700851509</v>
      </c>
      <c r="BP30" s="51"/>
      <c r="BQ30" s="51"/>
      <c r="BR30" s="51" t="n">
        <f aca="false">BM30</f>
        <v>50.6435042575452</v>
      </c>
      <c r="BS30" s="51" t="n">
        <f aca="false">IF(AND($AF30-BS$3&gt;-90,$AF30-BS$3&lt;90),$AH30*COS(RADIANS(BS$3-$AF30))*SIN(RADIANS(180-BT$3-$AB30))*BS$4*$EE$11,0)</f>
        <v>121.739192926791</v>
      </c>
      <c r="BT30" s="50" t="n">
        <f aca="false">IF(AND($AB30&gt;BT$4,$AB30&lt;BT$5),1-(TAN(RADIANS($AB30))*BU$4-BV$4)/BS$5,1)</f>
        <v>0.884309901041167</v>
      </c>
      <c r="BU30" s="51" t="n">
        <f aca="false">BS30*BU$3</f>
        <v>24.3478385853583</v>
      </c>
      <c r="BV30" s="51"/>
      <c r="BW30" s="51"/>
      <c r="BX30" s="51" t="n">
        <f aca="false">BS30</f>
        <v>121.739192926791</v>
      </c>
      <c r="BY30" s="51" t="n">
        <f aca="false">IF(AND($AF30-BY$3&gt;-90,$AF30-BY$3&lt;90),$AH30*COS(RADIANS(BY$3-$AF30))*SIN(RADIANS(180-BZ$3-$AB30))*BY$4*$EE$11,0)</f>
        <v>0</v>
      </c>
      <c r="BZ30" s="50" t="n">
        <f aca="false">IF(AND($AB30&gt;BZ$4,$AB30&lt;BZ$5),1-(TAN(RADIANS($AB30))*CA$4-CB$4)/BY$5,1)</f>
        <v>0.751367769781456</v>
      </c>
      <c r="CA30" s="51" t="n">
        <f aca="false">BY30*CA$3</f>
        <v>0</v>
      </c>
      <c r="CB30" s="51"/>
      <c r="CC30" s="51"/>
      <c r="CD30" s="51" t="n">
        <f aca="false">BY30</f>
        <v>0</v>
      </c>
      <c r="CE30" s="51" t="n">
        <f aca="false">IF(AND($AF30-CE$3&gt;-90,$AF30-CE$3&lt;90),$AH30*COS(RADIANS(CE$3-$AF30))*SIN(RADIANS(180-CF$3-$AB30))*CE$4*$EE$11,0)</f>
        <v>47.234806855595</v>
      </c>
      <c r="CF30" s="50" t="n">
        <f aca="false">IF(AND($AB30&gt;CF$4,$AB30&lt;CF$5),1-(TAN(RADIANS($AB30))*CG$4-CH$4)/CE$5,1)</f>
        <v>0.817135004871522</v>
      </c>
      <c r="CG30" s="51" t="n">
        <f aca="false">CE30*CG$3</f>
        <v>9.446961371119</v>
      </c>
      <c r="CH30" s="51"/>
      <c r="CI30" s="51"/>
      <c r="CJ30" s="51" t="n">
        <f aca="false">CE30</f>
        <v>47.234806855595</v>
      </c>
      <c r="CK30" s="51" t="n">
        <f aca="false">IF(AND($AF30-CK$3&gt;-90,$AF30-CK$3&lt;90),$AH30*COS(RADIANS(CK$3-$AF30))*SIN(RADIANS(180-CL$3-$AB30))*CK$4*$EE$11,0)</f>
        <v>47.234806855595</v>
      </c>
      <c r="CL30" s="50" t="n">
        <f aca="false">IF(AND($AB30&gt;CL$4,$AB30&lt;CL$5),1-(TAN(RADIANS($AB30))*CM$4-CN$4)/CK$5,1)</f>
        <v>0.817135004871522</v>
      </c>
      <c r="CM30" s="51" t="n">
        <f aca="false">CK30*CM$3</f>
        <v>9.446961371119</v>
      </c>
      <c r="CN30" s="51"/>
      <c r="CO30" s="51"/>
      <c r="CP30" s="51" t="n">
        <f aca="false">CK30</f>
        <v>47.234806855595</v>
      </c>
      <c r="CQ30" s="51" t="n">
        <f aca="false">IF(AND($AF30-CQ$3&gt;-90,$AF30-CQ$3&lt;90),$AH30*COS(RADIANS(CQ$3-$AF30))*SIN(RADIANS(180-CR$3-$AB30))*CQ$4*$EE$11,0)</f>
        <v>47.234806855595</v>
      </c>
      <c r="CR30" s="50" t="n">
        <f aca="false">IF(AND($AB30&gt;CR$4,$AB30&lt;CR$5),1-(TAN(RADIANS($AB30))*CS$4-CT$4)/CQ$5,1)</f>
        <v>0.817135004871522</v>
      </c>
      <c r="CS30" s="51" t="n">
        <f aca="false">CQ30*CS$3</f>
        <v>9.446961371119</v>
      </c>
      <c r="CT30" s="51"/>
      <c r="CU30" s="51"/>
      <c r="CV30" s="51" t="n">
        <f aca="false">CQ30</f>
        <v>47.234806855595</v>
      </c>
      <c r="CW30" s="51" t="n">
        <f aca="false">IF(AND($AF30-CW$3&gt;-90,$AF30-CW$3&lt;90),$AH30*COS(RADIANS(CW$3-$AF30))*SIN(RADIANS(180-CX$3-$AB30))*CW$4*$EE$11,0)</f>
        <v>47.234806855595</v>
      </c>
      <c r="CX30" s="50" t="n">
        <f aca="false">IF(AND($AB30&gt;CX$4,$AB30&lt;CX$5),1-(TAN(RADIANS($AB30))*CY$4-CZ$4)/CW$5,1)</f>
        <v>0.817135004871522</v>
      </c>
      <c r="CY30" s="51" t="n">
        <f aca="false">CW30*CY$3</f>
        <v>9.446961371119</v>
      </c>
      <c r="CZ30" s="51"/>
      <c r="DA30" s="51"/>
      <c r="DB30" s="51" t="n">
        <f aca="false">CW30</f>
        <v>47.234806855595</v>
      </c>
      <c r="DC30" s="51" t="n">
        <f aca="false">IF(AND($AF30-DC$3&gt;-90,$AF30-DC$3&lt;90),$AH30*COS(RADIANS(DC$3-$AF30))*SIN(RADIANS(180-DD$3-$AB30))*DC$4*$EE$11,0)</f>
        <v>4.42655649150557</v>
      </c>
      <c r="DD30" s="50" t="n">
        <f aca="false">IF(AND($AB30&gt;DD$4,$AB30&lt;DD$5),1-(TAN(RADIANS($AB30))*DE$4-DF$4)/DC$5,1)</f>
        <v>1</v>
      </c>
      <c r="DE30" s="51" t="n">
        <f aca="false">DC30*DE$3</f>
        <v>0.885311298301113</v>
      </c>
      <c r="DF30" s="51"/>
      <c r="DG30" s="51"/>
      <c r="DH30" s="51" t="n">
        <f aca="false">DC30</f>
        <v>4.42655649150557</v>
      </c>
      <c r="DI30" s="51" t="n">
        <f aca="false">IF(AND($AF30-DI$3&gt;-90,$AF30-DI$3&lt;90),$AH30*COS(RADIANS(DI$3-$AF30))*SIN(RADIANS(180-DJ$3-$AB30))*DI$4*$EE$11,0)</f>
        <v>0</v>
      </c>
      <c r="DJ30" s="50" t="n">
        <f aca="false">IF(AND($AB30&gt;DJ$4,$AB30&lt;DJ$5),1-(TAN(RADIANS($AB30))*DK$4-DL$4)/DI$5,1)</f>
        <v>1</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65.3961674117436</v>
      </c>
      <c r="DV30" s="51"/>
      <c r="DW30" s="51"/>
      <c r="DX30" s="51" t="n">
        <f aca="false">IF(AND($AF30-DX$3&gt;-90,$AF30-DX$3&lt;90),$AH30*COS(RADIANS(DX$3-$AF30))*SIN(RADIANS(180-DY$3-$AB30))*DX$4,0)</f>
        <v>624.837023845135</v>
      </c>
      <c r="DY30" s="51"/>
      <c r="DZ30" s="51"/>
      <c r="EA30" s="51" t="n">
        <f aca="false">IF(AND($AF30-EA$3&gt;-90,$AF30-EA$3&lt;90),$AH30*COS(RADIANS(EA$3-$AF30))*SIN(RADIANS(180-EB$3-$AB30))*EA$4*$EE$12,0)</f>
        <v>65.3961674117436</v>
      </c>
      <c r="EB30" s="51"/>
      <c r="EC30" s="51"/>
    </row>
    <row r="31" customFormat="false" ht="12.75" hidden="false" customHeight="false" outlineLevel="0" collapsed="false">
      <c r="D31" s="83" t="n">
        <v>39462</v>
      </c>
      <c r="E31" s="84"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14.452559615751</v>
      </c>
      <c r="AB31" s="51" t="n">
        <f aca="false">DEGREES(ASIN(SIN(RADIANS(T31))*SIN(A$9)-COS(RADIANS(T31))*COS(A$9)*COS(RADIANS(AA31))))</f>
        <v>13.7104210812605</v>
      </c>
      <c r="AC31" s="51" t="n">
        <f aca="false">DEGREES(ACOS((SIN(RADIANS(T31))-SIN(A$9)*SIN(RADIANS(AB31)))/(COS(A$9)*COS(RADIANS(AB31)))))</f>
        <v>147.11813299871</v>
      </c>
      <c r="AD31" s="51" t="n">
        <f aca="false">DEGREES((COS(RADIANS(T31))*SIN(RADIANS(AA31)))/COS(RADIANS(AB31)))</f>
        <v>31.1063771372785</v>
      </c>
      <c r="AE31" s="26" t="n">
        <f aca="false">$B$18/SIN(RADIANS(90+AB31))*SIN(RADIANS(90-AB31-DEGREES(ASIN($A$18*SIN(RADIANS(90+AB31))/$B$18))))</f>
        <v>1479.90635700107</v>
      </c>
      <c r="AF31" s="51" t="n">
        <f aca="false">IF(AD31&gt;0,AC31-180,180-AC31)</f>
        <v>-32.8818670012902</v>
      </c>
      <c r="AG31" s="50" t="n">
        <f aca="false">IF(AB31&gt;0,0.25,0)</f>
        <v>0.25</v>
      </c>
      <c r="AH31" s="51" t="n">
        <f aca="false">IF(AB31&gt;0,$A$15*($B$18-$A$18)/$AE31*1,0)</f>
        <v>273.665964122693</v>
      </c>
      <c r="AI31" s="51" t="n">
        <f aca="false">IF(AND($AF31-AI$3&gt;-90,$AF31-AI$3&lt;90),$AH31*COS(RADIANS(AI$3-$AF31))*SIN(RADIANS(180-AJ$3-$AB31))*AI$4*$EE$11,0)</f>
        <v>11.2721858139318</v>
      </c>
      <c r="AJ31" s="50" t="n">
        <f aca="false">IF(AND($AB31&gt;AJ$4,$AB31&lt;AJ$5),1-(TAN(RADIANS($AB31))*AK$4-AL$4)/AI$5,1)</f>
        <v>0.80778403099787</v>
      </c>
      <c r="AK31" s="51" t="n">
        <f aca="false">AI31*AK$3</f>
        <v>2.25443716278635</v>
      </c>
      <c r="AL31" s="51"/>
      <c r="AM31" s="51"/>
      <c r="AN31" s="51" t="n">
        <f aca="false">AI31</f>
        <v>11.2721858139318</v>
      </c>
      <c r="AO31" s="51" t="n">
        <f aca="false">IF(AND($AF31-AO$3&gt;-90,$AF31-AO$3&lt;90),$AH31*COS(RADIANS(AO$3-$AF31))*SIN(RADIANS(180-AP$3-$AB31))*AO$4*$EE$11,0)</f>
        <v>11.2721858139318</v>
      </c>
      <c r="AP31" s="50" t="n">
        <f aca="false">IF(AND($AB31&gt;AP$4,$AB31&lt;AP$5),1-(TAN(RADIANS($AB31))*AQ$4-AR$4)/AO$5,1)</f>
        <v>0.80778403099787</v>
      </c>
      <c r="AQ31" s="51" t="n">
        <f aca="false">AO31*AQ$3</f>
        <v>2.25443716278635</v>
      </c>
      <c r="AR31" s="51"/>
      <c r="AS31" s="51"/>
      <c r="AT31" s="51" t="n">
        <f aca="false">AO31</f>
        <v>11.2721858139318</v>
      </c>
      <c r="AU31" s="51" t="n">
        <f aca="false">IF(AND($AF31-AU$3&gt;-90,$AF31-AU$3&lt;90),$AH31*COS(RADIANS(AU$3-$AF31))*SIN(RADIANS(180-AV$3-$AB31))*AU$4*$EE$11,0)</f>
        <v>11.2721858139318</v>
      </c>
      <c r="AV31" s="50" t="n">
        <f aca="false">IF(AND($AB31&gt;AV$4,$AB31&lt;AV$5),1-(TAN(RADIANS($AB31))*AW$4-AX$4)/AU$5,1)</f>
        <v>0.647604056829429</v>
      </c>
      <c r="AW31" s="51" t="n">
        <f aca="false">AU31*AW$3</f>
        <v>2.25443716278635</v>
      </c>
      <c r="AX31" s="51"/>
      <c r="AY31" s="51"/>
      <c r="AZ31" s="51" t="n">
        <f aca="false">AU31</f>
        <v>11.2721858139318</v>
      </c>
      <c r="BA31" s="51" t="n">
        <f aca="false">IF(AND($AF31-BA$3&gt;-90,$AF31-BA$3&lt;90),$AH31*COS(RADIANS(BA$3-$AF31))*SIN(RADIANS(180-BB$3-$AB31))*BA$4*$EE$11,0)</f>
        <v>11.2721858139318</v>
      </c>
      <c r="BB31" s="50" t="n">
        <f aca="false">IF(AND($AB31&gt;BB$4,$AB31&lt;BB$5),1-(TAN(RADIANS($AB31))*BC$4-BD$4)/BA$5,1)</f>
        <v>0.80778403099787</v>
      </c>
      <c r="BC31" s="51" t="n">
        <f aca="false">BA31*BC$3</f>
        <v>2.25443716278635</v>
      </c>
      <c r="BD31" s="51"/>
      <c r="BE31" s="51"/>
      <c r="BF31" s="51" t="n">
        <f aca="false">BA31</f>
        <v>11.2721858139318</v>
      </c>
      <c r="BG31" s="51" t="n">
        <f aca="false">IF(AND($AF31-BG$3&gt;-90,$AF31-BG$3&lt;90),$AH31*COS(RADIANS(BG$3-$AF31))*SIN(RADIANS(180-BH$3-$AB31))*BG$4*$EE$11,0)</f>
        <v>11.2721858139318</v>
      </c>
      <c r="BH31" s="50" t="n">
        <f aca="false">IF(AND($AB31&gt;BH$4,$AB31&lt;BH$5),1-(TAN(RADIANS($AB31))*BI$4-BJ$4)/BG$5,1)</f>
        <v>0.80778403099787</v>
      </c>
      <c r="BI31" s="51" t="n">
        <f aca="false">BG31*BI$3</f>
        <v>2.25443716278635</v>
      </c>
      <c r="BJ31" s="51"/>
      <c r="BK31" s="51"/>
      <c r="BL31" s="51" t="n">
        <f aca="false">BG31</f>
        <v>11.2721858139318</v>
      </c>
      <c r="BM31" s="51" t="n">
        <f aca="false">IF(AND($AF31-BM$3&gt;-90,$AF31-BM$3&lt;90),$AH31*COS(RADIANS(BM$3-$AF31))*SIN(RADIANS(180-BN$3-$AB31))*BM$4*$EE$11,0)</f>
        <v>52.498980065596</v>
      </c>
      <c r="BN31" s="50" t="n">
        <f aca="false">IF(AND($AB31&gt;BN$4,$AB31&lt;BN$5),1-(TAN(RADIANS($AB31))*BO$4-BP$4)/BM$5,1)</f>
        <v>0.647604056829429</v>
      </c>
      <c r="BO31" s="51" t="n">
        <f aca="false">BM31*BO$3</f>
        <v>10.4997960131192</v>
      </c>
      <c r="BP31" s="51"/>
      <c r="BQ31" s="51"/>
      <c r="BR31" s="51" t="n">
        <f aca="false">BM31</f>
        <v>52.498980065596</v>
      </c>
      <c r="BS31" s="51" t="n">
        <f aca="false">IF(AND($AF31-BS$3&gt;-90,$AF31-BS$3&lt;90),$AH31*COS(RADIANS(BS$3-$AF31))*SIN(RADIANS(180-BT$3-$AB31))*BS$4*$EE$11,0)</f>
        <v>126.199471311529</v>
      </c>
      <c r="BT31" s="50" t="n">
        <f aca="false">IF(AND($AB31&gt;BT$4,$AB31&lt;BT$5),1-(TAN(RADIANS($AB31))*BU$4-BV$4)/BS$5,1)</f>
        <v>0.870548429039382</v>
      </c>
      <c r="BU31" s="51" t="n">
        <f aca="false">BS31*BU$3</f>
        <v>25.2398942623058</v>
      </c>
      <c r="BV31" s="51"/>
      <c r="BW31" s="51"/>
      <c r="BX31" s="51" t="n">
        <f aca="false">BS31</f>
        <v>126.199471311529</v>
      </c>
      <c r="BY31" s="51" t="n">
        <f aca="false">IF(AND($AF31-BY$3&gt;-90,$AF31-BY$3&lt;90),$AH31*COS(RADIANS(BY$3-$AF31))*SIN(RADIANS(180-BZ$3-$AB31))*BY$4*$EE$11,0)</f>
        <v>0</v>
      </c>
      <c r="BZ31" s="50" t="n">
        <f aca="false">IF(AND($AB31&gt;BZ$4,$AB31&lt;BZ$5),1-(TAN(RADIANS($AB31))*CA$4-CB$4)/BY$5,1)</f>
        <v>0.721792676444286</v>
      </c>
      <c r="CA31" s="51" t="n">
        <f aca="false">BY31*CA$3</f>
        <v>0</v>
      </c>
      <c r="CB31" s="51"/>
      <c r="CC31" s="51"/>
      <c r="CD31" s="51" t="n">
        <f aca="false">BY31</f>
        <v>0</v>
      </c>
      <c r="CE31" s="51" t="n">
        <f aca="false">IF(AND($AF31-CE$3&gt;-90,$AF31-CE$3&lt;90),$AH31*COS(RADIANS(CE$3-$AF31))*SIN(RADIANS(180-CF$3-$AB31))*CE$4*$EE$11,0)</f>
        <v>48.9653948688732</v>
      </c>
      <c r="CF31" s="50" t="n">
        <f aca="false">IF(AND($AB31&gt;CF$4,$AB31&lt;CF$5),1-(TAN(RADIANS($AB31))*CG$4-CH$4)/CE$5,1)</f>
        <v>0.795383000739669</v>
      </c>
      <c r="CG31" s="51" t="n">
        <f aca="false">CE31*CG$3</f>
        <v>9.79307897377464</v>
      </c>
      <c r="CH31" s="51"/>
      <c r="CI31" s="51"/>
      <c r="CJ31" s="51" t="n">
        <f aca="false">CE31</f>
        <v>48.9653948688732</v>
      </c>
      <c r="CK31" s="51" t="n">
        <f aca="false">IF(AND($AF31-CK$3&gt;-90,$AF31-CK$3&lt;90),$AH31*COS(RADIANS(CK$3-$AF31))*SIN(RADIANS(180-CL$3-$AB31))*CK$4*$EE$11,0)</f>
        <v>48.9653948688732</v>
      </c>
      <c r="CL31" s="50" t="n">
        <f aca="false">IF(AND($AB31&gt;CL$4,$AB31&lt;CL$5),1-(TAN(RADIANS($AB31))*CM$4-CN$4)/CK$5,1)</f>
        <v>0.795383000739669</v>
      </c>
      <c r="CM31" s="51" t="n">
        <f aca="false">CK31*CM$3</f>
        <v>9.79307897377464</v>
      </c>
      <c r="CN31" s="51"/>
      <c r="CO31" s="51"/>
      <c r="CP31" s="51" t="n">
        <f aca="false">CK31</f>
        <v>48.9653948688732</v>
      </c>
      <c r="CQ31" s="51" t="n">
        <f aca="false">IF(AND($AF31-CQ$3&gt;-90,$AF31-CQ$3&lt;90),$AH31*COS(RADIANS(CQ$3-$AF31))*SIN(RADIANS(180-CR$3-$AB31))*CQ$4*$EE$11,0)</f>
        <v>48.9653948688732</v>
      </c>
      <c r="CR31" s="50" t="n">
        <f aca="false">IF(AND($AB31&gt;CR$4,$AB31&lt;CR$5),1-(TAN(RADIANS($AB31))*CS$4-CT$4)/CQ$5,1)</f>
        <v>0.795383000739669</v>
      </c>
      <c r="CS31" s="51" t="n">
        <f aca="false">CQ31*CS$3</f>
        <v>9.79307897377464</v>
      </c>
      <c r="CT31" s="51"/>
      <c r="CU31" s="51"/>
      <c r="CV31" s="51" t="n">
        <f aca="false">CQ31</f>
        <v>48.9653948688732</v>
      </c>
      <c r="CW31" s="51" t="n">
        <f aca="false">IF(AND($AF31-CW$3&gt;-90,$AF31-CW$3&lt;90),$AH31*COS(RADIANS(CW$3-$AF31))*SIN(RADIANS(180-CX$3-$AB31))*CW$4*$EE$11,0)</f>
        <v>48.9653948688732</v>
      </c>
      <c r="CX31" s="50" t="n">
        <f aca="false">IF(AND($AB31&gt;CX$4,$AB31&lt;CX$5),1-(TAN(RADIANS($AB31))*CY$4-CZ$4)/CW$5,1)</f>
        <v>0.795383000739669</v>
      </c>
      <c r="CY31" s="51" t="n">
        <f aca="false">CW31*CY$3</f>
        <v>9.79307897377464</v>
      </c>
      <c r="CZ31" s="51"/>
      <c r="DA31" s="51"/>
      <c r="DB31" s="51" t="n">
        <f aca="false">CW31</f>
        <v>48.9653948688732</v>
      </c>
      <c r="DC31" s="51" t="n">
        <f aca="false">IF(AND($AF31-DC$3&gt;-90,$AF31-DC$3&lt;90),$AH31*COS(RADIANS(DC$3-$AF31))*SIN(RADIANS(180-DD$3-$AB31))*DC$4*$EE$11,0)</f>
        <v>6.55292211654207</v>
      </c>
      <c r="DD31" s="50" t="n">
        <f aca="false">IF(AND($AB31&gt;DD$4,$AB31&lt;DD$5),1-(TAN(RADIANS($AB31))*DE$4-DF$4)/DC$5,1)</f>
        <v>1</v>
      </c>
      <c r="DE31" s="51" t="n">
        <f aca="false">DC31*DE$3</f>
        <v>1.31058442330842</v>
      </c>
      <c r="DF31" s="51"/>
      <c r="DG31" s="51"/>
      <c r="DH31" s="51" t="n">
        <f aca="false">DC31</f>
        <v>6.55292211654207</v>
      </c>
      <c r="DI31" s="51" t="n">
        <f aca="false">IF(AND($AF31-DI$3&gt;-90,$AF31-DI$3&lt;90),$AH31*COS(RADIANS(DI$3-$AF31))*SIN(RADIANS(180-DJ$3-$AB31))*DI$4*$EE$11,0)</f>
        <v>0</v>
      </c>
      <c r="DJ31" s="50" t="n">
        <f aca="false">IF(AND($AB31&gt;DJ$4,$AB31&lt;DJ$5),1-(TAN(RADIANS($AB31))*DK$4-DL$4)/DI$5,1)</f>
        <v>1</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73.0262400617992</v>
      </c>
      <c r="DV31" s="51"/>
      <c r="DW31" s="51"/>
      <c r="DX31" s="51" t="n">
        <f aca="false">IF(AND($AF31-DX$3&gt;-90,$AF31-DX$3&lt;90),$AH31*COS(RADIANS(DX$3-$AF31))*SIN(RADIANS(180-DY$3-$AB31))*DX$4,0)</f>
        <v>697.739642990469</v>
      </c>
      <c r="DY31" s="51"/>
      <c r="DZ31" s="51"/>
      <c r="EA31" s="51" t="n">
        <f aca="false">IF(AND($AF31-EA$3&gt;-90,$AF31-EA$3&lt;90),$AH31*COS(RADIANS(EA$3-$AF31))*SIN(RADIANS(180-EB$3-$AB31))*EA$4*$EE$12,0)</f>
        <v>73.0262400617992</v>
      </c>
      <c r="EB31" s="51"/>
      <c r="EC31" s="51"/>
    </row>
    <row r="32" customFormat="false" ht="12.75" hidden="false" customHeight="false" outlineLevel="0" collapsed="false">
      <c r="D32" s="83" t="n">
        <v>39462</v>
      </c>
      <c r="E32" s="84"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10.693182301144</v>
      </c>
      <c r="AB32" s="51" t="n">
        <f aca="false">DEGREES(ASIN(SIN(RADIANS(T32))*SIN(A$9)-COS(RADIANS(T32))*COS(A$9)*COS(RADIANS(AA32))))</f>
        <v>14.999819819714</v>
      </c>
      <c r="AC32" s="51" t="n">
        <f aca="false">DEGREES(ACOS((SIN(RADIANS(T32))-SIN(A$9)*SIN(RADIANS(AB32)))/(COS(A$9)*COS(RADIANS(AB32)))))</f>
        <v>150.482398373485</v>
      </c>
      <c r="AD32" s="51" t="n">
        <f aca="false">DEGREES((COS(RADIANS(T32))*SIN(RADIANS(AA32)))/COS(RADIANS(AB32)))</f>
        <v>28.2291100710405</v>
      </c>
      <c r="AE32" s="26" t="n">
        <f aca="false">$B$18/SIN(RADIANS(90+AB32))*SIN(RADIANS(90-AB32-DEGREES(ASIN($A$18*SIN(RADIANS(90+AB32))/$B$18))))</f>
        <v>1412.87719184634</v>
      </c>
      <c r="AF32" s="51" t="n">
        <f aca="false">IF(AD32&gt;0,AC32-180,180-AC32)</f>
        <v>-29.5176016265146</v>
      </c>
      <c r="AG32" s="50" t="n">
        <f aca="false">IF(AB32&gt;0,0.25,0)</f>
        <v>0.25</v>
      </c>
      <c r="AH32" s="51" t="n">
        <f aca="false">IF(AB32&gt;0,$A$15*($B$18-$A$18)/$AE32*1,0)</f>
        <v>286.649117373569</v>
      </c>
      <c r="AI32" s="51" t="n">
        <f aca="false">IF(AND($AF32-AI$3&gt;-90,$AF32-AI$3&lt;90),$AH32*COS(RADIANS(AI$3-$AF32))*SIN(RADIANS(180-AJ$3-$AB32))*AI$4*$EE$11,0)</f>
        <v>14.9273831559893</v>
      </c>
      <c r="AJ32" s="50" t="n">
        <f aca="false">IF(AND($AB32&gt;AJ$4,$AB32&lt;AJ$5),1-(TAN(RADIANS($AB32))*AK$4-AL$4)/AI$5,1)</f>
        <v>0.78889117061431</v>
      </c>
      <c r="AK32" s="51" t="n">
        <f aca="false">AI32*AK$3</f>
        <v>2.98547663119785</v>
      </c>
      <c r="AL32" s="51"/>
      <c r="AM32" s="51"/>
      <c r="AN32" s="51" t="n">
        <f aca="false">AI32</f>
        <v>14.9273831559893</v>
      </c>
      <c r="AO32" s="51" t="n">
        <f aca="false">IF(AND($AF32-AO$3&gt;-90,$AF32-AO$3&lt;90),$AH32*COS(RADIANS(AO$3-$AF32))*SIN(RADIANS(180-AP$3-$AB32))*AO$4*$EE$11,0)</f>
        <v>14.9273831559893</v>
      </c>
      <c r="AP32" s="50" t="n">
        <f aca="false">IF(AND($AB32&gt;AP$4,$AB32&lt;AP$5),1-(TAN(RADIANS($AB32))*AQ$4-AR$4)/AO$5,1)</f>
        <v>0.78889117061431</v>
      </c>
      <c r="AQ32" s="51" t="n">
        <f aca="false">AO32*AQ$3</f>
        <v>2.98547663119785</v>
      </c>
      <c r="AR32" s="51"/>
      <c r="AS32" s="51"/>
      <c r="AT32" s="51" t="n">
        <f aca="false">AO32</f>
        <v>14.9273831559893</v>
      </c>
      <c r="AU32" s="51" t="n">
        <f aca="false">IF(AND($AF32-AU$3&gt;-90,$AF32-AU$3&lt;90),$AH32*COS(RADIANS(AU$3-$AF32))*SIN(RADIANS(180-AV$3-$AB32))*AU$4*$EE$11,0)</f>
        <v>14.9273831559893</v>
      </c>
      <c r="AV32" s="50" t="n">
        <f aca="false">IF(AND($AB32&gt;AV$4,$AB32&lt;AV$5),1-(TAN(RADIANS($AB32))*AW$4-AX$4)/AU$5,1)</f>
        <v>0.612967146126236</v>
      </c>
      <c r="AW32" s="51" t="n">
        <f aca="false">AU32*AW$3</f>
        <v>2.98547663119785</v>
      </c>
      <c r="AX32" s="51"/>
      <c r="AY32" s="51"/>
      <c r="AZ32" s="51" t="n">
        <f aca="false">AU32</f>
        <v>14.9273831559893</v>
      </c>
      <c r="BA32" s="51" t="n">
        <f aca="false">IF(AND($AF32-BA$3&gt;-90,$AF32-BA$3&lt;90),$AH32*COS(RADIANS(BA$3-$AF32))*SIN(RADIANS(180-BB$3-$AB32))*BA$4*$EE$11,0)</f>
        <v>14.9273831559893</v>
      </c>
      <c r="BB32" s="50" t="n">
        <f aca="false">IF(AND($AB32&gt;BB$4,$AB32&lt;BB$5),1-(TAN(RADIANS($AB32))*BC$4-BD$4)/BA$5,1)</f>
        <v>0.78889117061431</v>
      </c>
      <c r="BC32" s="51" t="n">
        <f aca="false">BA32*BC$3</f>
        <v>2.98547663119785</v>
      </c>
      <c r="BD32" s="51"/>
      <c r="BE32" s="51"/>
      <c r="BF32" s="51" t="n">
        <f aca="false">BA32</f>
        <v>14.9273831559893</v>
      </c>
      <c r="BG32" s="51" t="n">
        <f aca="false">IF(AND($AF32-BG$3&gt;-90,$AF32-BG$3&lt;90),$AH32*COS(RADIANS(BG$3-$AF32))*SIN(RADIANS(180-BH$3-$AB32))*BG$4*$EE$11,0)</f>
        <v>14.9273831559893</v>
      </c>
      <c r="BH32" s="50" t="n">
        <f aca="false">IF(AND($AB32&gt;BH$4,$AB32&lt;BH$5),1-(TAN(RADIANS($AB32))*BI$4-BJ$4)/BG$5,1)</f>
        <v>0.78889117061431</v>
      </c>
      <c r="BI32" s="51" t="n">
        <f aca="false">BG32*BI$3</f>
        <v>2.98547663119785</v>
      </c>
      <c r="BJ32" s="51"/>
      <c r="BK32" s="51"/>
      <c r="BL32" s="51" t="n">
        <f aca="false">BG32</f>
        <v>14.9273831559893</v>
      </c>
      <c r="BM32" s="51" t="n">
        <f aca="false">IF(AND($AF32-BM$3&gt;-90,$AF32-BM$3&lt;90),$AH32*COS(RADIANS(BM$3-$AF32))*SIN(RADIANS(180-BN$3-$AB32))*BM$4*$EE$11,0)</f>
        <v>53.8906879635698</v>
      </c>
      <c r="BN32" s="50" t="n">
        <f aca="false">IF(AND($AB32&gt;BN$4,$AB32&lt;BN$5),1-(TAN(RADIANS($AB32))*BO$4-BP$4)/BM$5,1)</f>
        <v>0.612967146126236</v>
      </c>
      <c r="BO32" s="51" t="n">
        <f aca="false">BM32*BO$3</f>
        <v>10.778137592714</v>
      </c>
      <c r="BP32" s="51"/>
      <c r="BQ32" s="51"/>
      <c r="BR32" s="51" t="n">
        <f aca="false">BM32</f>
        <v>53.8906879635698</v>
      </c>
      <c r="BS32" s="51" t="n">
        <f aca="false">IF(AND($AF32-BS$3&gt;-90,$AF32-BS$3&lt;90),$AH32*COS(RADIANS(BS$3-$AF32))*SIN(RADIANS(180-BT$3-$AB32))*BS$4*$EE$11,0)</f>
        <v>129.54492298935</v>
      </c>
      <c r="BT32" s="50" t="n">
        <f aca="false">IF(AND($AB32&gt;BT$4,$AB32&lt;BT$5),1-(TAN(RADIANS($AB32))*BU$4-BV$4)/BS$5,1)</f>
        <v>0.857824665923923</v>
      </c>
      <c r="BU32" s="51" t="n">
        <f aca="false">BS32*BU$3</f>
        <v>25.9089845978701</v>
      </c>
      <c r="BV32" s="51"/>
      <c r="BW32" s="51"/>
      <c r="BX32" s="51" t="n">
        <f aca="false">BS32</f>
        <v>129.54492298935</v>
      </c>
      <c r="BY32" s="51" t="n">
        <f aca="false">IF(AND($AF32-BY$3&gt;-90,$AF32-BY$3&lt;90),$AH32*COS(RADIANS(BY$3-$AF32))*SIN(RADIANS(180-BZ$3-$AB32))*BY$4*$EE$11,0)</f>
        <v>0</v>
      </c>
      <c r="BZ32" s="50" t="n">
        <f aca="false">IF(AND($AB32&gt;BZ$4,$AB32&lt;BZ$5),1-(TAN(RADIANS($AB32))*CA$4-CB$4)/BY$5,1)</f>
        <v>0.694447746941765</v>
      </c>
      <c r="CA32" s="51" t="n">
        <f aca="false">BY32*CA$3</f>
        <v>0</v>
      </c>
      <c r="CB32" s="51"/>
      <c r="CC32" s="51"/>
      <c r="CD32" s="51" t="n">
        <f aca="false">BY32</f>
        <v>0</v>
      </c>
      <c r="CE32" s="51" t="n">
        <f aca="false">IF(AND($AF32-CE$3&gt;-90,$AF32-CE$3&lt;90),$AH32*COS(RADIANS(CE$3-$AF32))*SIN(RADIANS(180-CF$3-$AB32))*CE$4*$EE$11,0)</f>
        <v>50.263430119868</v>
      </c>
      <c r="CF32" s="50" t="n">
        <f aca="false">IF(AND($AB32&gt;CF$4,$AB32&lt;CF$5),1-(TAN(RADIANS($AB32))*CG$4-CH$4)/CE$5,1)</f>
        <v>0.775271246137814</v>
      </c>
      <c r="CG32" s="51" t="n">
        <f aca="false">CE32*CG$3</f>
        <v>10.0526860239736</v>
      </c>
      <c r="CH32" s="51"/>
      <c r="CI32" s="51"/>
      <c r="CJ32" s="51" t="n">
        <f aca="false">CE32</f>
        <v>50.263430119868</v>
      </c>
      <c r="CK32" s="51" t="n">
        <f aca="false">IF(AND($AF32-CK$3&gt;-90,$AF32-CK$3&lt;90),$AH32*COS(RADIANS(CK$3-$AF32))*SIN(RADIANS(180-CL$3-$AB32))*CK$4*$EE$11,0)</f>
        <v>50.263430119868</v>
      </c>
      <c r="CL32" s="50" t="n">
        <f aca="false">IF(AND($AB32&gt;CL$4,$AB32&lt;CL$5),1-(TAN(RADIANS($AB32))*CM$4-CN$4)/CK$5,1)</f>
        <v>0.775271246137814</v>
      </c>
      <c r="CM32" s="51" t="n">
        <f aca="false">CK32*CM$3</f>
        <v>10.0526860239736</v>
      </c>
      <c r="CN32" s="51"/>
      <c r="CO32" s="51"/>
      <c r="CP32" s="51" t="n">
        <f aca="false">CK32</f>
        <v>50.263430119868</v>
      </c>
      <c r="CQ32" s="51" t="n">
        <f aca="false">IF(AND($AF32-CQ$3&gt;-90,$AF32-CQ$3&lt;90),$AH32*COS(RADIANS(CQ$3-$AF32))*SIN(RADIANS(180-CR$3-$AB32))*CQ$4*$EE$11,0)</f>
        <v>50.263430119868</v>
      </c>
      <c r="CR32" s="50" t="n">
        <f aca="false">IF(AND($AB32&gt;CR$4,$AB32&lt;CR$5),1-(TAN(RADIANS($AB32))*CS$4-CT$4)/CQ$5,1)</f>
        <v>0.775271246137814</v>
      </c>
      <c r="CS32" s="51" t="n">
        <f aca="false">CQ32*CS$3</f>
        <v>10.0526860239736</v>
      </c>
      <c r="CT32" s="51"/>
      <c r="CU32" s="51"/>
      <c r="CV32" s="51" t="n">
        <f aca="false">CQ32</f>
        <v>50.263430119868</v>
      </c>
      <c r="CW32" s="51" t="n">
        <f aca="false">IF(AND($AF32-CW$3&gt;-90,$AF32-CW$3&lt;90),$AH32*COS(RADIANS(CW$3-$AF32))*SIN(RADIANS(180-CX$3-$AB32))*CW$4*$EE$11,0)</f>
        <v>50.263430119868</v>
      </c>
      <c r="CX32" s="50" t="n">
        <f aca="false">IF(AND($AB32&gt;CX$4,$AB32&lt;CX$5),1-(TAN(RADIANS($AB32))*CY$4-CZ$4)/CW$5,1)</f>
        <v>0.775271246137814</v>
      </c>
      <c r="CY32" s="51" t="n">
        <f aca="false">CW32*CY$3</f>
        <v>10.0526860239736</v>
      </c>
      <c r="CZ32" s="51"/>
      <c r="DA32" s="51"/>
      <c r="DB32" s="51" t="n">
        <f aca="false">CW32</f>
        <v>50.263430119868</v>
      </c>
      <c r="DC32" s="51" t="n">
        <f aca="false">IF(AND($AF32-DC$3&gt;-90,$AF32-DC$3&lt;90),$AH32*COS(RADIANS(DC$3-$AF32))*SIN(RADIANS(180-DD$3-$AB32))*DC$4*$EE$11,0)</f>
        <v>8.93117829191901</v>
      </c>
      <c r="DD32" s="50" t="n">
        <f aca="false">IF(AND($AB32&gt;DD$4,$AB32&lt;DD$5),1-(TAN(RADIANS($AB32))*DE$4-DF$4)/DC$5,1)</f>
        <v>1</v>
      </c>
      <c r="DE32" s="51" t="n">
        <f aca="false">DC32*DE$3</f>
        <v>1.7862356583838</v>
      </c>
      <c r="DF32" s="51"/>
      <c r="DG32" s="51"/>
      <c r="DH32" s="51" t="n">
        <f aca="false">DC32</f>
        <v>8.93117829191901</v>
      </c>
      <c r="DI32" s="51" t="n">
        <f aca="false">IF(AND($AF32-DI$3&gt;-90,$AF32-DI$3&lt;90),$AH32*COS(RADIANS(DI$3-$AF32))*SIN(RADIANS(180-DJ$3-$AB32))*DI$4*$EE$11,0)</f>
        <v>0</v>
      </c>
      <c r="DJ32" s="50" t="n">
        <f aca="false">IF(AND($AB32&gt;DJ$4,$AB32&lt;DJ$5),1-(TAN(RADIANS($AB32))*DK$4-DL$4)/DI$5,1)</f>
        <v>1</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80.5035181551949</v>
      </c>
      <c r="DV32" s="51"/>
      <c r="DW32" s="51"/>
      <c r="DX32" s="51" t="n">
        <f aca="false">IF(AND($AF32-DX$3&gt;-90,$AF32-DX$3&lt;90),$AH32*COS(RADIANS(DX$3-$AF32))*SIN(RADIANS(180-DY$3-$AB32))*DX$4,0)</f>
        <v>769.182364716404</v>
      </c>
      <c r="DY32" s="51"/>
      <c r="DZ32" s="51"/>
      <c r="EA32" s="51" t="n">
        <f aca="false">IF(AND($AF32-EA$3&gt;-90,$AF32-EA$3&lt;90),$AH32*COS(RADIANS(EA$3-$AF32))*SIN(RADIANS(180-EB$3-$AB32))*EA$4*$EE$12,0)</f>
        <v>80.5035181551949</v>
      </c>
      <c r="EB32" s="51"/>
      <c r="EC32" s="51"/>
    </row>
    <row r="33" customFormat="false" ht="12.75" hidden="false" customHeight="false" outlineLevel="0" collapsed="false">
      <c r="D33" s="83" t="n">
        <v>39462</v>
      </c>
      <c r="E33" s="84"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206.933804688049</v>
      </c>
      <c r="AB33" s="51" t="n">
        <f aca="false">DEGREES(ASIN(SIN(RADIANS(T33))*SIN(A$9)-COS(RADIANS(T33))*COS(A$9)*COS(RADIANS(AA33))))</f>
        <v>16.1609422509035</v>
      </c>
      <c r="AC33" s="51" t="n">
        <f aca="false">DEGREES(ACOS((SIN(RADIANS(T33))-SIN(A$9)*SIN(RADIANS(AB33)))/(COS(A$9)*COS(RADIANS(AB33)))))</f>
        <v>153.915697355654</v>
      </c>
      <c r="AD33" s="51" t="n">
        <f aca="false">DEGREES((COS(RADIANS(T33))*SIN(RADIANS(AA33)))/COS(RADIANS(AB33)))</f>
        <v>25.1925600711619</v>
      </c>
      <c r="AE33" s="26" t="n">
        <f aca="false">$B$18/SIN(RADIANS(90+AB33))*SIN(RADIANS(90-AB33-DEGREES(ASIN($A$18*SIN(RADIANS(90+AB33))/$B$18))))</f>
        <v>1356.75019060344</v>
      </c>
      <c r="AF33" s="51" t="n">
        <f aca="false">IF(AD33&gt;0,AC33-180,180-AC33)</f>
        <v>-26.0843026443464</v>
      </c>
      <c r="AG33" s="50" t="n">
        <f aca="false">IF(AB33&gt;0,0.25,0)</f>
        <v>0.25</v>
      </c>
      <c r="AH33" s="51" t="n">
        <f aca="false">IF(AB33&gt;0,$A$15*($B$18-$A$18)/$AE33*1,0)</f>
        <v>298.507420750661</v>
      </c>
      <c r="AI33" s="51" t="n">
        <f aca="false">IF(AND($AF33-AI$3&gt;-90,$AF33-AI$3&lt;90),$AH33*COS(RADIANS(AI$3-$AF33))*SIN(RADIANS(180-AJ$3-$AB33))*AI$4*$EE$11,0)</f>
        <v>18.7714688862008</v>
      </c>
      <c r="AJ33" s="50" t="n">
        <f aca="false">IF(AND($AB33&gt;AJ$4,$AB33&lt;AJ$5),1-(TAN(RADIANS($AB33))*AK$4-AL$4)/AI$5,1)</f>
        <v>0.771682356448308</v>
      </c>
      <c r="AK33" s="51" t="n">
        <f aca="false">AI33*AK$3</f>
        <v>3.75429377724017</v>
      </c>
      <c r="AL33" s="51"/>
      <c r="AM33" s="51"/>
      <c r="AN33" s="51" t="n">
        <f aca="false">AI33</f>
        <v>18.7714688862008</v>
      </c>
      <c r="AO33" s="51" t="n">
        <f aca="false">IF(AND($AF33-AO$3&gt;-90,$AF33-AO$3&lt;90),$AH33*COS(RADIANS(AO$3-$AF33))*SIN(RADIANS(180-AP$3-$AB33))*AO$4*$EE$11,0)</f>
        <v>18.7714688862008</v>
      </c>
      <c r="AP33" s="50" t="n">
        <f aca="false">IF(AND($AB33&gt;AP$4,$AB33&lt;AP$5),1-(TAN(RADIANS($AB33))*AQ$4-AR$4)/AO$5,1)</f>
        <v>0.771682356448308</v>
      </c>
      <c r="AQ33" s="51" t="n">
        <f aca="false">AO33*AQ$3</f>
        <v>3.75429377724017</v>
      </c>
      <c r="AR33" s="51"/>
      <c r="AS33" s="51"/>
      <c r="AT33" s="51" t="n">
        <f aca="false">AO33</f>
        <v>18.7714688862008</v>
      </c>
      <c r="AU33" s="51" t="n">
        <f aca="false">IF(AND($AF33-AU$3&gt;-90,$AF33-AU$3&lt;90),$AH33*COS(RADIANS(AU$3-$AF33))*SIN(RADIANS(180-AV$3-$AB33))*AU$4*$EE$11,0)</f>
        <v>18.7714688862008</v>
      </c>
      <c r="AV33" s="50" t="n">
        <f aca="false">IF(AND($AB33&gt;AV$4,$AB33&lt;AV$5),1-(TAN(RADIANS($AB33))*AW$4-AX$4)/AU$5,1)</f>
        <v>0.581417653488564</v>
      </c>
      <c r="AW33" s="51" t="n">
        <f aca="false">AU33*AW$3</f>
        <v>3.75429377724017</v>
      </c>
      <c r="AX33" s="51"/>
      <c r="AY33" s="51"/>
      <c r="AZ33" s="51" t="n">
        <f aca="false">AU33</f>
        <v>18.7714688862008</v>
      </c>
      <c r="BA33" s="51" t="n">
        <f aca="false">IF(AND($AF33-BA$3&gt;-90,$AF33-BA$3&lt;90),$AH33*COS(RADIANS(BA$3-$AF33))*SIN(RADIANS(180-BB$3-$AB33))*BA$4*$EE$11,0)</f>
        <v>18.7714688862008</v>
      </c>
      <c r="BB33" s="50" t="n">
        <f aca="false">IF(AND($AB33&gt;BB$4,$AB33&lt;BB$5),1-(TAN(RADIANS($AB33))*BC$4-BD$4)/BA$5,1)</f>
        <v>0.771682356448308</v>
      </c>
      <c r="BC33" s="51" t="n">
        <f aca="false">BA33*BC$3</f>
        <v>3.75429377724017</v>
      </c>
      <c r="BD33" s="51"/>
      <c r="BE33" s="51"/>
      <c r="BF33" s="51" t="n">
        <f aca="false">BA33</f>
        <v>18.7714688862008</v>
      </c>
      <c r="BG33" s="51" t="n">
        <f aca="false">IF(AND($AF33-BG$3&gt;-90,$AF33-BG$3&lt;90),$AH33*COS(RADIANS(BG$3-$AF33))*SIN(RADIANS(180-BH$3-$AB33))*BG$4*$EE$11,0)</f>
        <v>18.7714688862008</v>
      </c>
      <c r="BH33" s="50" t="n">
        <f aca="false">IF(AND($AB33&gt;BH$4,$AB33&lt;BH$5),1-(TAN(RADIANS($AB33))*BI$4-BJ$4)/BG$5,1)</f>
        <v>0.771682356448308</v>
      </c>
      <c r="BI33" s="51" t="n">
        <f aca="false">BG33*BI$3</f>
        <v>3.75429377724017</v>
      </c>
      <c r="BJ33" s="51"/>
      <c r="BK33" s="51"/>
      <c r="BL33" s="51" t="n">
        <f aca="false">BG33</f>
        <v>18.7714688862008</v>
      </c>
      <c r="BM33" s="51" t="n">
        <f aca="false">IF(AND($AF33-BM$3&gt;-90,$AF33-BM$3&lt;90),$AH33*COS(RADIANS(BM$3-$AF33))*SIN(RADIANS(180-BN$3-$AB33))*BM$4*$EE$11,0)</f>
        <v>54.7779977151331</v>
      </c>
      <c r="BN33" s="50" t="n">
        <f aca="false">IF(AND($AB33&gt;BN$4,$AB33&lt;BN$5),1-(TAN(RADIANS($AB33))*BO$4-BP$4)/BM$5,1)</f>
        <v>0.581417653488564</v>
      </c>
      <c r="BO33" s="51" t="n">
        <f aca="false">BM33*BO$3</f>
        <v>10.9555995430266</v>
      </c>
      <c r="BP33" s="51"/>
      <c r="BQ33" s="51"/>
      <c r="BR33" s="51" t="n">
        <f aca="false">BM33</f>
        <v>54.7779977151331</v>
      </c>
      <c r="BS33" s="51" t="n">
        <f aca="false">IF(AND($AF33-BS$3&gt;-90,$AF33-BS$3&lt;90),$AH33*COS(RADIANS(BS$3-$AF33))*SIN(RADIANS(180-BT$3-$AB33))*BS$4*$EE$11,0)</f>
        <v>131.677879122916</v>
      </c>
      <c r="BT33" s="50" t="n">
        <f aca="false">IF(AND($AB33&gt;BT$4,$AB33&lt;BT$5),1-(TAN(RADIANS($AB33))*BU$4-BV$4)/BS$5,1)</f>
        <v>0.846235056383554</v>
      </c>
      <c r="BU33" s="51" t="n">
        <f aca="false">BS33*BU$3</f>
        <v>26.3355758245832</v>
      </c>
      <c r="BV33" s="51"/>
      <c r="BW33" s="51"/>
      <c r="BX33" s="51" t="n">
        <f aca="false">BS33</f>
        <v>131.677879122916</v>
      </c>
      <c r="BY33" s="51" t="n">
        <f aca="false">IF(AND($AF33-BY$3&gt;-90,$AF33-BY$3&lt;90),$AH33*COS(RADIANS(BY$3-$AF33))*SIN(RADIANS(180-BZ$3-$AB33))*BY$4*$EE$11,0)</f>
        <v>0</v>
      </c>
      <c r="BZ33" s="50" t="n">
        <f aca="false">IF(AND($AB33&gt;BZ$4,$AB33&lt;BZ$5),1-(TAN(RADIANS($AB33))*CA$4-CB$4)/BY$5,1)</f>
        <v>0.66954025275413</v>
      </c>
      <c r="CA33" s="51" t="n">
        <f aca="false">BY33*CA$3</f>
        <v>0</v>
      </c>
      <c r="CB33" s="51"/>
      <c r="CC33" s="51"/>
      <c r="CD33" s="51" t="n">
        <f aca="false">BY33</f>
        <v>0</v>
      </c>
      <c r="CE33" s="51" t="n">
        <f aca="false">IF(AND($AF33-CE$3&gt;-90,$AF33-CE$3&lt;90),$AH33*COS(RADIANS(CE$3-$AF33))*SIN(RADIANS(180-CF$3-$AB33))*CE$4*$EE$11,0)</f>
        <v>51.0910170996914</v>
      </c>
      <c r="CF33" s="50" t="n">
        <f aca="false">IF(AND($AB33&gt;CF$4,$AB33&lt;CF$5),1-(TAN(RADIANS($AB33))*CG$4-CH$4)/CE$5,1)</f>
        <v>0.756952185896586</v>
      </c>
      <c r="CG33" s="51" t="n">
        <f aca="false">CE33*CG$3</f>
        <v>10.2182034199383</v>
      </c>
      <c r="CH33" s="51"/>
      <c r="CI33" s="51"/>
      <c r="CJ33" s="51" t="n">
        <f aca="false">CE33</f>
        <v>51.0910170996914</v>
      </c>
      <c r="CK33" s="51" t="n">
        <f aca="false">IF(AND($AF33-CK$3&gt;-90,$AF33-CK$3&lt;90),$AH33*COS(RADIANS(CK$3-$AF33))*SIN(RADIANS(180-CL$3-$AB33))*CK$4*$EE$11,0)</f>
        <v>51.0910170996914</v>
      </c>
      <c r="CL33" s="50" t="n">
        <f aca="false">IF(AND($AB33&gt;CL$4,$AB33&lt;CL$5),1-(TAN(RADIANS($AB33))*CM$4-CN$4)/CK$5,1)</f>
        <v>0.756952185896586</v>
      </c>
      <c r="CM33" s="51" t="n">
        <f aca="false">CK33*CM$3</f>
        <v>10.2182034199383</v>
      </c>
      <c r="CN33" s="51"/>
      <c r="CO33" s="51"/>
      <c r="CP33" s="51" t="n">
        <f aca="false">CK33</f>
        <v>51.0910170996914</v>
      </c>
      <c r="CQ33" s="51" t="n">
        <f aca="false">IF(AND($AF33-CQ$3&gt;-90,$AF33-CQ$3&lt;90),$AH33*COS(RADIANS(CQ$3-$AF33))*SIN(RADIANS(180-CR$3-$AB33))*CQ$4*$EE$11,0)</f>
        <v>51.0910170996914</v>
      </c>
      <c r="CR33" s="50" t="n">
        <f aca="false">IF(AND($AB33&gt;CR$4,$AB33&lt;CR$5),1-(TAN(RADIANS($AB33))*CS$4-CT$4)/CQ$5,1)</f>
        <v>0.756952185896586</v>
      </c>
      <c r="CS33" s="51" t="n">
        <f aca="false">CQ33*CS$3</f>
        <v>10.2182034199383</v>
      </c>
      <c r="CT33" s="51"/>
      <c r="CU33" s="51"/>
      <c r="CV33" s="51" t="n">
        <f aca="false">CQ33</f>
        <v>51.0910170996914</v>
      </c>
      <c r="CW33" s="51" t="n">
        <f aca="false">IF(AND($AF33-CW$3&gt;-90,$AF33-CW$3&lt;90),$AH33*COS(RADIANS(CW$3-$AF33))*SIN(RADIANS(180-CX$3-$AB33))*CW$4*$EE$11,0)</f>
        <v>51.0910170996914</v>
      </c>
      <c r="CX33" s="50" t="n">
        <f aca="false">IF(AND($AB33&gt;CX$4,$AB33&lt;CX$5),1-(TAN(RADIANS($AB33))*CY$4-CZ$4)/CW$5,1)</f>
        <v>0.756952185896586</v>
      </c>
      <c r="CY33" s="51" t="n">
        <f aca="false">CW33*CY$3</f>
        <v>10.2182034199383</v>
      </c>
      <c r="CZ33" s="51"/>
      <c r="DA33" s="51"/>
      <c r="DB33" s="51" t="n">
        <f aca="false">CW33</f>
        <v>51.0910170996914</v>
      </c>
      <c r="DC33" s="51" t="n">
        <f aca="false">IF(AND($AF33-DC$3&gt;-90,$AF33-DC$3&lt;90),$AH33*COS(RADIANS(DC$3-$AF33))*SIN(RADIANS(180-DD$3-$AB33))*DC$4*$EE$11,0)</f>
        <v>11.521332710978</v>
      </c>
      <c r="DD33" s="50" t="n">
        <f aca="false">IF(AND($AB33&gt;DD$4,$AB33&lt;DD$5),1-(TAN(RADIANS($AB33))*DE$4-DF$4)/DC$5,1)</f>
        <v>1</v>
      </c>
      <c r="DE33" s="51" t="n">
        <f aca="false">DC33*DE$3</f>
        <v>2.30426654219561</v>
      </c>
      <c r="DF33" s="51"/>
      <c r="DG33" s="51"/>
      <c r="DH33" s="51" t="n">
        <f aca="false">DC33</f>
        <v>11.521332710978</v>
      </c>
      <c r="DI33" s="51" t="n">
        <f aca="false">IF(AND($AF33-DI$3&gt;-90,$AF33-DI$3&lt;90),$AH33*COS(RADIANS(DI$3-$AF33))*SIN(RADIANS(180-DJ$3-$AB33))*DI$4*$EE$11,0)</f>
        <v>0</v>
      </c>
      <c r="DJ33" s="50" t="n">
        <f aca="false">IF(AND($AB33&gt;DJ$4,$AB33&lt;DJ$5),1-(TAN(RADIANS($AB33))*DK$4-DL$4)/DI$5,1)</f>
        <v>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87.6379679970386</v>
      </c>
      <c r="DV33" s="51"/>
      <c r="DW33" s="51"/>
      <c r="DX33" s="51" t="n">
        <f aca="false">IF(AND($AF33-DX$3&gt;-90,$AF33-DX$3&lt;90),$AH33*COS(RADIANS(DX$3-$AF33))*SIN(RADIANS(180-DY$3-$AB33))*DX$4,0)</f>
        <v>837.349484937419</v>
      </c>
      <c r="DY33" s="51"/>
      <c r="DZ33" s="51"/>
      <c r="EA33" s="51" t="n">
        <f aca="false">IF(AND($AF33-EA$3&gt;-90,$AF33-EA$3&lt;90),$AH33*COS(RADIANS(EA$3-$AF33))*SIN(RADIANS(180-EB$3-$AB33))*EA$4*$EE$12,0)</f>
        <v>87.6379679970386</v>
      </c>
      <c r="EB33" s="51"/>
      <c r="EC33" s="51"/>
    </row>
    <row r="34" customFormat="false" ht="12.75" hidden="false" customHeight="false" outlineLevel="0" collapsed="false">
      <c r="D34" s="83" t="n">
        <v>39462</v>
      </c>
      <c r="E34" s="84"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203.174426776421</v>
      </c>
      <c r="AB34" s="51" t="n">
        <f aca="false">DEGREES(ASIN(SIN(RADIANS(T34))*SIN(A$9)-COS(RADIANS(T34))*COS(A$9)*COS(RADIANS(AA34))))</f>
        <v>17.1870496948984</v>
      </c>
      <c r="AC34" s="51" t="n">
        <f aca="false">DEGREES(ACOS((SIN(RADIANS(T34))-SIN(A$9)*SIN(RADIANS(AB34)))/(COS(A$9)*COS(RADIANS(AB34)))))</f>
        <v>157.414338888253</v>
      </c>
      <c r="AD34" s="51" t="n">
        <f aca="false">DEGREES((COS(RADIANS(T34))*SIN(RADIANS(AA34)))/COS(RADIANS(AB34)))</f>
        <v>22.0052615775111</v>
      </c>
      <c r="AE34" s="26" t="n">
        <f aca="false">$B$18/SIN(RADIANS(90+AB34))*SIN(RADIANS(90-AB34-DEGREES(ASIN($A$18*SIN(RADIANS(90+AB34))/$B$18))))</f>
        <v>1310.25830945966</v>
      </c>
      <c r="AF34" s="51" t="n">
        <f aca="false">IF(AD34&gt;0,AC34-180,180-AC34)</f>
        <v>-22.5856611117467</v>
      </c>
      <c r="AG34" s="50" t="n">
        <f aca="false">IF(AB34&gt;0,0.25,0)</f>
        <v>0.25</v>
      </c>
      <c r="AH34" s="51" t="n">
        <f aca="false">IF(AB34&gt;0,$A$15*($B$18-$A$18)/$AE34*1,0)</f>
        <v>309.099356268932</v>
      </c>
      <c r="AI34" s="51" t="n">
        <f aca="false">IF(AND($AF34-AI$3&gt;-90,$AF34-AI$3&lt;90),$AH34*COS(RADIANS(AI$3-$AF34))*SIN(RADIANS(180-AJ$3-$AB34))*AI$4*$EE$11,0)</f>
        <v>22.740430662474</v>
      </c>
      <c r="AJ34" s="50" t="n">
        <f aca="false">IF(AND($AB34&gt;AJ$4,$AB34&lt;AJ$5),1-(TAN(RADIANS($AB34))*AK$4-AL$4)/AI$5,1)</f>
        <v>0.756305905443575</v>
      </c>
      <c r="AK34" s="51" t="n">
        <f aca="false">AI34*AK$3</f>
        <v>4.5480861324948</v>
      </c>
      <c r="AL34" s="51"/>
      <c r="AM34" s="51"/>
      <c r="AN34" s="51" t="n">
        <f aca="false">AI34</f>
        <v>22.740430662474</v>
      </c>
      <c r="AO34" s="51" t="n">
        <f aca="false">IF(AND($AF34-AO$3&gt;-90,$AF34-AO$3&lt;90),$AH34*COS(RADIANS(AO$3-$AF34))*SIN(RADIANS(180-AP$3-$AB34))*AO$4*$EE$11,0)</f>
        <v>22.740430662474</v>
      </c>
      <c r="AP34" s="50" t="n">
        <f aca="false">IF(AND($AB34&gt;AP$4,$AB34&lt;AP$5),1-(TAN(RADIANS($AB34))*AQ$4-AR$4)/AO$5,1)</f>
        <v>0.756305905443575</v>
      </c>
      <c r="AQ34" s="51" t="n">
        <f aca="false">AO34*AQ$3</f>
        <v>4.5480861324948</v>
      </c>
      <c r="AR34" s="51"/>
      <c r="AS34" s="51"/>
      <c r="AT34" s="51" t="n">
        <f aca="false">AO34</f>
        <v>22.740430662474</v>
      </c>
      <c r="AU34" s="51" t="n">
        <f aca="false">IF(AND($AF34-AU$3&gt;-90,$AF34-AU$3&lt;90),$AH34*COS(RADIANS(AU$3-$AF34))*SIN(RADIANS(180-AV$3-$AB34))*AU$4*$EE$11,0)</f>
        <v>22.740430662474</v>
      </c>
      <c r="AV34" s="50" t="n">
        <f aca="false">IF(AND($AB34&gt;AV$4,$AB34&lt;AV$5),1-(TAN(RADIANS($AB34))*AW$4-AX$4)/AU$5,1)</f>
        <v>0.55322749331322</v>
      </c>
      <c r="AW34" s="51" t="n">
        <f aca="false">AU34*AW$3</f>
        <v>4.5480861324948</v>
      </c>
      <c r="AX34" s="51"/>
      <c r="AY34" s="51"/>
      <c r="AZ34" s="51" t="n">
        <f aca="false">AU34</f>
        <v>22.740430662474</v>
      </c>
      <c r="BA34" s="51" t="n">
        <f aca="false">IF(AND($AF34-BA$3&gt;-90,$AF34-BA$3&lt;90),$AH34*COS(RADIANS(BA$3-$AF34))*SIN(RADIANS(180-BB$3-$AB34))*BA$4*$EE$11,0)</f>
        <v>22.740430662474</v>
      </c>
      <c r="BB34" s="50" t="n">
        <f aca="false">IF(AND($AB34&gt;BB$4,$AB34&lt;BB$5),1-(TAN(RADIANS($AB34))*BC$4-BD$4)/BA$5,1)</f>
        <v>0.756305905443575</v>
      </c>
      <c r="BC34" s="51" t="n">
        <f aca="false">BA34*BC$3</f>
        <v>4.5480861324948</v>
      </c>
      <c r="BD34" s="51"/>
      <c r="BE34" s="51"/>
      <c r="BF34" s="51" t="n">
        <f aca="false">BA34</f>
        <v>22.740430662474</v>
      </c>
      <c r="BG34" s="51" t="n">
        <f aca="false">IF(AND($AF34-BG$3&gt;-90,$AF34-BG$3&lt;90),$AH34*COS(RADIANS(BG$3-$AF34))*SIN(RADIANS(180-BH$3-$AB34))*BG$4*$EE$11,0)</f>
        <v>22.740430662474</v>
      </c>
      <c r="BH34" s="50" t="n">
        <f aca="false">IF(AND($AB34&gt;BH$4,$AB34&lt;BH$5),1-(TAN(RADIANS($AB34))*BI$4-BJ$4)/BG$5,1)</f>
        <v>0.756305905443575</v>
      </c>
      <c r="BI34" s="51" t="n">
        <f aca="false">BG34*BI$3</f>
        <v>4.5480861324948</v>
      </c>
      <c r="BJ34" s="51"/>
      <c r="BK34" s="51"/>
      <c r="BL34" s="51" t="n">
        <f aca="false">BG34</f>
        <v>22.740430662474</v>
      </c>
      <c r="BM34" s="51" t="n">
        <f aca="false">IF(AND($AF34-BM$3&gt;-90,$AF34-BM$3&lt;90),$AH34*COS(RADIANS(BM$3-$AF34))*SIN(RADIANS(180-BN$3-$AB34))*BM$4*$EE$11,0)</f>
        <v>55.133253558562</v>
      </c>
      <c r="BN34" s="50" t="n">
        <f aca="false">IF(AND($AB34&gt;BN$4,$AB34&lt;BN$5),1-(TAN(RADIANS($AB34))*BO$4-BP$4)/BM$5,1)</f>
        <v>0.55322749331322</v>
      </c>
      <c r="BO34" s="51" t="n">
        <f aca="false">BM34*BO$3</f>
        <v>11.0266507117124</v>
      </c>
      <c r="BP34" s="51"/>
      <c r="BQ34" s="51"/>
      <c r="BR34" s="51" t="n">
        <f aca="false">BM34</f>
        <v>55.133253558562</v>
      </c>
      <c r="BS34" s="51" t="n">
        <f aca="false">IF(AND($AF34-BS$3&gt;-90,$AF34-BS$3&lt;90),$AH34*COS(RADIANS(BS$3-$AF34))*SIN(RADIANS(180-BT$3-$AB34))*BS$4*$EE$11,0)</f>
        <v>132.531859515774</v>
      </c>
      <c r="BT34" s="50" t="n">
        <f aca="false">IF(AND($AB34&gt;BT$4,$AB34&lt;BT$5),1-(TAN(RADIANS($AB34))*BU$4-BV$4)/BS$5,1)</f>
        <v>0.83587948733955</v>
      </c>
      <c r="BU34" s="51" t="n">
        <f aca="false">BS34*BU$3</f>
        <v>26.5063719031548</v>
      </c>
      <c r="BV34" s="51"/>
      <c r="BW34" s="51"/>
      <c r="BX34" s="51" t="n">
        <f aca="false">BS34</f>
        <v>132.531859515774</v>
      </c>
      <c r="BY34" s="51" t="n">
        <f aca="false">IF(AND($AF34-BY$3&gt;-90,$AF34-BY$3&lt;90),$AH34*COS(RADIANS(BY$3-$AF34))*SIN(RADIANS(180-BZ$3-$AB34))*BY$4*$EE$11,0)</f>
        <v>0</v>
      </c>
      <c r="BZ34" s="50" t="n">
        <f aca="false">IF(AND($AB34&gt;BZ$4,$AB34&lt;BZ$5),1-(TAN(RADIANS($AB34))*CA$4-CB$4)/BY$5,1)</f>
        <v>0.647284863142016</v>
      </c>
      <c r="CA34" s="51" t="n">
        <f aca="false">BY34*CA$3</f>
        <v>0</v>
      </c>
      <c r="CB34" s="51"/>
      <c r="CC34" s="51"/>
      <c r="CD34" s="51" t="n">
        <f aca="false">BY34</f>
        <v>0</v>
      </c>
      <c r="CE34" s="51" t="n">
        <f aca="false">IF(AND($AF34-CE$3&gt;-90,$AF34-CE$3&lt;90),$AH34*COS(RADIANS(CE$3-$AF34))*SIN(RADIANS(180-CF$3-$AB34))*CE$4*$EE$11,0)</f>
        <v>51.4223614921203</v>
      </c>
      <c r="CF34" s="50" t="n">
        <f aca="false">IF(AND($AB34&gt;CF$4,$AB34&lt;CF$5),1-(TAN(RADIANS($AB34))*CG$4-CH$4)/CE$5,1)</f>
        <v>0.740583705794773</v>
      </c>
      <c r="CG34" s="51" t="n">
        <f aca="false">CE34*CG$3</f>
        <v>10.2844722984241</v>
      </c>
      <c r="CH34" s="51"/>
      <c r="CI34" s="51"/>
      <c r="CJ34" s="51" t="n">
        <f aca="false">CE34</f>
        <v>51.4223614921203</v>
      </c>
      <c r="CK34" s="51" t="n">
        <f aca="false">IF(AND($AF34-CK$3&gt;-90,$AF34-CK$3&lt;90),$AH34*COS(RADIANS(CK$3-$AF34))*SIN(RADIANS(180-CL$3-$AB34))*CK$4*$EE$11,0)</f>
        <v>51.4223614921203</v>
      </c>
      <c r="CL34" s="50" t="n">
        <f aca="false">IF(AND($AB34&gt;CL$4,$AB34&lt;CL$5),1-(TAN(RADIANS($AB34))*CM$4-CN$4)/CK$5,1)</f>
        <v>0.740583705794773</v>
      </c>
      <c r="CM34" s="51" t="n">
        <f aca="false">CK34*CM$3</f>
        <v>10.2844722984241</v>
      </c>
      <c r="CN34" s="51"/>
      <c r="CO34" s="51"/>
      <c r="CP34" s="51" t="n">
        <f aca="false">CK34</f>
        <v>51.4223614921203</v>
      </c>
      <c r="CQ34" s="51" t="n">
        <f aca="false">IF(AND($AF34-CQ$3&gt;-90,$AF34-CQ$3&lt;90),$AH34*COS(RADIANS(CQ$3-$AF34))*SIN(RADIANS(180-CR$3-$AB34))*CQ$4*$EE$11,0)</f>
        <v>51.4223614921203</v>
      </c>
      <c r="CR34" s="50" t="n">
        <f aca="false">IF(AND($AB34&gt;CR$4,$AB34&lt;CR$5),1-(TAN(RADIANS($AB34))*CS$4-CT$4)/CQ$5,1)</f>
        <v>0.740583705794773</v>
      </c>
      <c r="CS34" s="51" t="n">
        <f aca="false">CQ34*CS$3</f>
        <v>10.2844722984241</v>
      </c>
      <c r="CT34" s="51"/>
      <c r="CU34" s="51"/>
      <c r="CV34" s="51" t="n">
        <f aca="false">CQ34</f>
        <v>51.4223614921203</v>
      </c>
      <c r="CW34" s="51" t="n">
        <f aca="false">IF(AND($AF34-CW$3&gt;-90,$AF34-CW$3&lt;90),$AH34*COS(RADIANS(CW$3-$AF34))*SIN(RADIANS(180-CX$3-$AB34))*CW$4*$EE$11,0)</f>
        <v>51.4223614921203</v>
      </c>
      <c r="CX34" s="50" t="n">
        <f aca="false">IF(AND($AB34&gt;CX$4,$AB34&lt;CX$5),1-(TAN(RADIANS($AB34))*CY$4-CZ$4)/CW$5,1)</f>
        <v>0.740583705794773</v>
      </c>
      <c r="CY34" s="51" t="n">
        <f aca="false">CW34*CY$3</f>
        <v>10.2844722984241</v>
      </c>
      <c r="CZ34" s="51"/>
      <c r="DA34" s="51"/>
      <c r="DB34" s="51" t="n">
        <f aca="false">CW34</f>
        <v>51.4223614921203</v>
      </c>
      <c r="DC34" s="51" t="n">
        <f aca="false">IF(AND($AF34-DC$3&gt;-90,$AF34-DC$3&lt;90),$AH34*COS(RADIANS(DC$3-$AF34))*SIN(RADIANS(180-DD$3-$AB34))*DC$4*$EE$11,0)</f>
        <v>14.2714872516725</v>
      </c>
      <c r="DD34" s="50" t="n">
        <f aca="false">IF(AND($AB34&gt;DD$4,$AB34&lt;DD$5),1-(TAN(RADIANS($AB34))*DE$4-DF$4)/DC$5,1)</f>
        <v>1</v>
      </c>
      <c r="DE34" s="51" t="n">
        <f aca="false">DC34*DE$3</f>
        <v>2.8542974503345</v>
      </c>
      <c r="DF34" s="51"/>
      <c r="DG34" s="51"/>
      <c r="DH34" s="51" t="n">
        <f aca="false">DC34</f>
        <v>14.2714872516725</v>
      </c>
      <c r="DI34" s="51" t="n">
        <f aca="false">IF(AND($AF34-DI$3&gt;-90,$AF34-DI$3&lt;90),$AH34*COS(RADIANS(DI$3-$AF34))*SIN(RADIANS(180-DJ$3-$AB34))*DI$4*$EE$11,0)</f>
        <v>0</v>
      </c>
      <c r="DJ34" s="50" t="n">
        <f aca="false">IF(AND($AB34&gt;DJ$4,$AB34&lt;DJ$5),1-(TAN(RADIANS($AB34))*DK$4-DL$4)/DI$5,1)</f>
        <v>1</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94.238339010076</v>
      </c>
      <c r="DV34" s="51"/>
      <c r="DW34" s="51"/>
      <c r="DX34" s="51" t="n">
        <f aca="false">IF(AND($AF34-DX$3&gt;-90,$AF34-DX$3&lt;90),$AH34*COS(RADIANS(DX$3-$AF34))*SIN(RADIANS(180-DY$3-$AB34))*DX$4,0)</f>
        <v>900.41367269163</v>
      </c>
      <c r="DY34" s="51"/>
      <c r="DZ34" s="51"/>
      <c r="EA34" s="51" t="n">
        <f aca="false">IF(AND($AF34-EA$3&gt;-90,$AF34-EA$3&lt;90),$AH34*COS(RADIANS(EA$3-$AF34))*SIN(RADIANS(180-EB$3-$AB34))*EA$4*$EE$12,0)</f>
        <v>94.238339010076</v>
      </c>
      <c r="EB34" s="51"/>
      <c r="EC34" s="51"/>
    </row>
    <row r="35" customFormat="false" ht="12.75" hidden="false" customHeight="false" outlineLevel="0" collapsed="false">
      <c r="D35" s="83" t="n">
        <v>39462</v>
      </c>
      <c r="E35" s="84"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9.41504856609</v>
      </c>
      <c r="AB35" s="51" t="n">
        <f aca="false">DEGREES(ASIN(SIN(RADIANS(T35))*SIN(A$9)-COS(RADIANS(T35))*COS(A$9)*COS(RADIANS(AA35))))</f>
        <v>18.0718457144688</v>
      </c>
      <c r="AC35" s="51" t="n">
        <f aca="false">DEGREES(ACOS((SIN(RADIANS(T35))-SIN(A$9)*SIN(RADIANS(AB35)))/(COS(A$9)*COS(RADIANS(AB35)))))</f>
        <v>160.973096588123</v>
      </c>
      <c r="AD35" s="51" t="n">
        <f aca="false">DEGREES((COS(RADIANS(T35))*SIN(RADIANS(AA35)))/COS(RADIANS(AB35)))</f>
        <v>18.679116812617</v>
      </c>
      <c r="AE35" s="26" t="n">
        <f aca="false">$B$18/SIN(RADIANS(90+AB35))*SIN(RADIANS(90-AB35-DEGREES(ASIN($A$18*SIN(RADIANS(90+AB35))/$B$18))))</f>
        <v>1272.36408758354</v>
      </c>
      <c r="AF35" s="51" t="n">
        <f aca="false">IF(AD35&gt;0,AC35-180,180-AC35)</f>
        <v>-19.0269034118766</v>
      </c>
      <c r="AG35" s="50" t="n">
        <f aca="false">IF(AB35&gt;0,0.25,0)</f>
        <v>0.25</v>
      </c>
      <c r="AH35" s="51" t="n">
        <f aca="false">IF(AB35&gt;0,$A$15*($B$18-$A$18)/$AE35*1,0)</f>
        <v>318.305117184793</v>
      </c>
      <c r="AI35" s="51" t="n">
        <f aca="false">IF(AND($AF35-AI$3&gt;-90,$AF35-AI$3&lt;90),$AH35*COS(RADIANS(AI$3-$AF35))*SIN(RADIANS(180-AJ$3-$AB35))*AI$4*$EE$11,0)</f>
        <v>26.7650284447921</v>
      </c>
      <c r="AJ35" s="50" t="n">
        <f aca="false">IF(AND($AB35&gt;AJ$4,$AB35&lt;AJ$5),1-(TAN(RADIANS($AB35))*AK$4-AL$4)/AI$5,1)</f>
        <v>0.742909960407934</v>
      </c>
      <c r="AK35" s="51" t="n">
        <f aca="false">AI35*AK$3</f>
        <v>5.35300568895842</v>
      </c>
      <c r="AL35" s="51"/>
      <c r="AM35" s="51"/>
      <c r="AN35" s="51" t="n">
        <f aca="false">AI35</f>
        <v>26.7650284447921</v>
      </c>
      <c r="AO35" s="51" t="n">
        <f aca="false">IF(AND($AF35-AO$3&gt;-90,$AF35-AO$3&lt;90),$AH35*COS(RADIANS(AO$3-$AF35))*SIN(RADIANS(180-AP$3-$AB35))*AO$4*$EE$11,0)</f>
        <v>26.7650284447921</v>
      </c>
      <c r="AP35" s="50" t="n">
        <f aca="false">IF(AND($AB35&gt;AP$4,$AB35&lt;AP$5),1-(TAN(RADIANS($AB35))*AQ$4-AR$4)/AO$5,1)</f>
        <v>0.742909960407934</v>
      </c>
      <c r="AQ35" s="51" t="n">
        <f aca="false">AO35*AQ$3</f>
        <v>5.35300568895842</v>
      </c>
      <c r="AR35" s="51"/>
      <c r="AS35" s="51"/>
      <c r="AT35" s="51" t="n">
        <f aca="false">AO35</f>
        <v>26.7650284447921</v>
      </c>
      <c r="AU35" s="51" t="n">
        <f aca="false">IF(AND($AF35-AU$3&gt;-90,$AF35-AU$3&lt;90),$AH35*COS(RADIANS(AU$3-$AF35))*SIN(RADIANS(180-AV$3-$AB35))*AU$4*$EE$11,0)</f>
        <v>26.7650284447921</v>
      </c>
      <c r="AV35" s="50" t="n">
        <f aca="false">IF(AND($AB35&gt;AV$4,$AB35&lt;AV$5),1-(TAN(RADIANS($AB35))*AW$4-AX$4)/AU$5,1)</f>
        <v>0.528668260747879</v>
      </c>
      <c r="AW35" s="51" t="n">
        <f aca="false">AU35*AW$3</f>
        <v>5.35300568895842</v>
      </c>
      <c r="AX35" s="51"/>
      <c r="AY35" s="51"/>
      <c r="AZ35" s="51" t="n">
        <f aca="false">AU35</f>
        <v>26.7650284447921</v>
      </c>
      <c r="BA35" s="51" t="n">
        <f aca="false">IF(AND($AF35-BA$3&gt;-90,$AF35-BA$3&lt;90),$AH35*COS(RADIANS(BA$3-$AF35))*SIN(RADIANS(180-BB$3-$AB35))*BA$4*$EE$11,0)</f>
        <v>26.7650284447921</v>
      </c>
      <c r="BB35" s="50" t="n">
        <f aca="false">IF(AND($AB35&gt;BB$4,$AB35&lt;BB$5),1-(TAN(RADIANS($AB35))*BC$4-BD$4)/BA$5,1)</f>
        <v>0.742909960407934</v>
      </c>
      <c r="BC35" s="51" t="n">
        <f aca="false">BA35*BC$3</f>
        <v>5.35300568895842</v>
      </c>
      <c r="BD35" s="51"/>
      <c r="BE35" s="51"/>
      <c r="BF35" s="51" t="n">
        <f aca="false">BA35</f>
        <v>26.7650284447921</v>
      </c>
      <c r="BG35" s="51" t="n">
        <f aca="false">IF(AND($AF35-BG$3&gt;-90,$AF35-BG$3&lt;90),$AH35*COS(RADIANS(BG$3-$AF35))*SIN(RADIANS(180-BH$3-$AB35))*BG$4*$EE$11,0)</f>
        <v>26.7650284447921</v>
      </c>
      <c r="BH35" s="50" t="n">
        <f aca="false">IF(AND($AB35&gt;BH$4,$AB35&lt;BH$5),1-(TAN(RADIANS($AB35))*BI$4-BJ$4)/BG$5,1)</f>
        <v>0.742909960407934</v>
      </c>
      <c r="BI35" s="51" t="n">
        <f aca="false">BG35*BI$3</f>
        <v>5.35300568895842</v>
      </c>
      <c r="BJ35" s="51"/>
      <c r="BK35" s="51"/>
      <c r="BL35" s="51" t="n">
        <f aca="false">BG35</f>
        <v>26.7650284447921</v>
      </c>
      <c r="BM35" s="51" t="n">
        <f aca="false">IF(AND($AF35-BM$3&gt;-90,$AF35-BM$3&lt;90),$AH35*COS(RADIANS(BM$3-$AF35))*SIN(RADIANS(180-BN$3-$AB35))*BM$4*$EE$11,0)</f>
        <v>54.9419022762742</v>
      </c>
      <c r="BN35" s="50" t="n">
        <f aca="false">IF(AND($AB35&gt;BN$4,$AB35&lt;BN$5),1-(TAN(RADIANS($AB35))*BO$4-BP$4)/BM$5,1)</f>
        <v>0.528668260747879</v>
      </c>
      <c r="BO35" s="51" t="n">
        <f aca="false">BM35*BO$3</f>
        <v>10.9883804552548</v>
      </c>
      <c r="BP35" s="51"/>
      <c r="BQ35" s="51"/>
      <c r="BR35" s="51" t="n">
        <f aca="false">BM35</f>
        <v>54.9419022762742</v>
      </c>
      <c r="BS35" s="51" t="n">
        <f aca="false">IF(AND($AF35-BS$3&gt;-90,$AF35-BS$3&lt;90),$AH35*COS(RADIANS(BS$3-$AF35))*SIN(RADIANS(180-BT$3-$AB35))*BS$4*$EE$11,0)</f>
        <v>132.071880471813</v>
      </c>
      <c r="BT35" s="50" t="n">
        <f aca="false">IF(AND($AB35&gt;BT$4,$AB35&lt;BT$5),1-(TAN(RADIANS($AB35))*BU$4-BV$4)/BS$5,1)</f>
        <v>0.826857728437996</v>
      </c>
      <c r="BU35" s="51" t="n">
        <f aca="false">BS35*BU$3</f>
        <v>26.4143760943626</v>
      </c>
      <c r="BV35" s="51"/>
      <c r="BW35" s="51"/>
      <c r="BX35" s="51" t="n">
        <f aca="false">BS35</f>
        <v>132.071880471813</v>
      </c>
      <c r="BY35" s="51" t="n">
        <f aca="false">IF(AND($AF35-BY$3&gt;-90,$AF35-BY$3&lt;90),$AH35*COS(RADIANS(BY$3-$AF35))*SIN(RADIANS(180-BZ$3-$AB35))*BY$4*$EE$11,0)</f>
        <v>0</v>
      </c>
      <c r="BZ35" s="50" t="n">
        <f aca="false">IF(AND($AB35&gt;BZ$4,$AB35&lt;BZ$5),1-(TAN(RADIANS($AB35))*CA$4-CB$4)/BY$5,1)</f>
        <v>0.627895995327273</v>
      </c>
      <c r="CA35" s="51" t="n">
        <f aca="false">BY35*CA$3</f>
        <v>0</v>
      </c>
      <c r="CB35" s="51"/>
      <c r="CC35" s="51"/>
      <c r="CD35" s="51" t="n">
        <f aca="false">BY35</f>
        <v>0</v>
      </c>
      <c r="CE35" s="51" t="n">
        <f aca="false">IF(AND($AF35-CE$3&gt;-90,$AF35-CE$3&lt;90),$AH35*COS(RADIANS(CE$3-$AF35))*SIN(RADIANS(180-CF$3-$AB35))*CE$4*$EE$11,0)</f>
        <v>51.2438896230634</v>
      </c>
      <c r="CF35" s="50" t="n">
        <f aca="false">IF(AND($AB35&gt;CF$4,$AB35&lt;CF$5),1-(TAN(RADIANS($AB35))*CG$4-CH$4)/CE$5,1)</f>
        <v>0.726323506240704</v>
      </c>
      <c r="CG35" s="51" t="n">
        <f aca="false">CE35*CG$3</f>
        <v>10.2487779246127</v>
      </c>
      <c r="CH35" s="51"/>
      <c r="CI35" s="51"/>
      <c r="CJ35" s="51" t="n">
        <f aca="false">CE35</f>
        <v>51.2438896230634</v>
      </c>
      <c r="CK35" s="51" t="n">
        <f aca="false">IF(AND($AF35-CK$3&gt;-90,$AF35-CK$3&lt;90),$AH35*COS(RADIANS(CK$3-$AF35))*SIN(RADIANS(180-CL$3-$AB35))*CK$4*$EE$11,0)</f>
        <v>51.2438896230634</v>
      </c>
      <c r="CL35" s="50" t="n">
        <f aca="false">IF(AND($AB35&gt;CL$4,$AB35&lt;CL$5),1-(TAN(RADIANS($AB35))*CM$4-CN$4)/CK$5,1)</f>
        <v>0.726323506240704</v>
      </c>
      <c r="CM35" s="51" t="n">
        <f aca="false">CK35*CM$3</f>
        <v>10.2487779246127</v>
      </c>
      <c r="CN35" s="51"/>
      <c r="CO35" s="51"/>
      <c r="CP35" s="51" t="n">
        <f aca="false">CK35</f>
        <v>51.2438896230634</v>
      </c>
      <c r="CQ35" s="51" t="n">
        <f aca="false">IF(AND($AF35-CQ$3&gt;-90,$AF35-CQ$3&lt;90),$AH35*COS(RADIANS(CQ$3-$AF35))*SIN(RADIANS(180-CR$3-$AB35))*CQ$4*$EE$11,0)</f>
        <v>51.2438896230634</v>
      </c>
      <c r="CR35" s="50" t="n">
        <f aca="false">IF(AND($AB35&gt;CR$4,$AB35&lt;CR$5),1-(TAN(RADIANS($AB35))*CS$4-CT$4)/CQ$5,1)</f>
        <v>0.726323506240704</v>
      </c>
      <c r="CS35" s="51" t="n">
        <f aca="false">CQ35*CS$3</f>
        <v>10.2487779246127</v>
      </c>
      <c r="CT35" s="51"/>
      <c r="CU35" s="51"/>
      <c r="CV35" s="51" t="n">
        <f aca="false">CQ35</f>
        <v>51.2438896230634</v>
      </c>
      <c r="CW35" s="51" t="n">
        <f aca="false">IF(AND($AF35-CW$3&gt;-90,$AF35-CW$3&lt;90),$AH35*COS(RADIANS(CW$3-$AF35))*SIN(RADIANS(180-CX$3-$AB35))*CW$4*$EE$11,0)</f>
        <v>51.2438896230634</v>
      </c>
      <c r="CX35" s="50" t="n">
        <f aca="false">IF(AND($AB35&gt;CX$4,$AB35&lt;CX$5),1-(TAN(RADIANS($AB35))*CY$4-CZ$4)/CW$5,1)</f>
        <v>0.726323506240704</v>
      </c>
      <c r="CY35" s="51" t="n">
        <f aca="false">CW35*CY$3</f>
        <v>10.2487779246127</v>
      </c>
      <c r="CZ35" s="51"/>
      <c r="DA35" s="51"/>
      <c r="DB35" s="51" t="n">
        <f aca="false">CW35</f>
        <v>51.2438896230634</v>
      </c>
      <c r="DC35" s="51" t="n">
        <f aca="false">IF(AND($AF35-DC$3&gt;-90,$AF35-DC$3&lt;90),$AH35*COS(RADIANS(DC$3-$AF35))*SIN(RADIANS(180-DD$3-$AB35))*DC$4*$EE$11,0)</f>
        <v>17.1193580873534</v>
      </c>
      <c r="DD35" s="50" t="n">
        <f aca="false">IF(AND($AB35&gt;DD$4,$AB35&lt;DD$5),1-(TAN(RADIANS($AB35))*DE$4-DF$4)/DC$5,1)</f>
        <v>1</v>
      </c>
      <c r="DE35" s="51" t="n">
        <f aca="false">DC35*DE$3</f>
        <v>3.42387161747068</v>
      </c>
      <c r="DF35" s="51"/>
      <c r="DG35" s="51"/>
      <c r="DH35" s="51" t="n">
        <f aca="false">DC35</f>
        <v>17.1193580873534</v>
      </c>
      <c r="DI35" s="51" t="n">
        <f aca="false">IF(AND($AF35-DI$3&gt;-90,$AF35-DI$3&lt;90),$AH35*COS(RADIANS(DI$3-$AF35))*SIN(RADIANS(180-DJ$3-$AB35))*DI$4*$EE$11,0)</f>
        <v>0</v>
      </c>
      <c r="DJ35" s="50" t="n">
        <f aca="false">IF(AND($AB35&gt;DJ$4,$AB35&lt;DJ$5),1-(TAN(RADIANS($AB35))*DK$4-DL$4)/DI$5,1)</f>
        <v>1</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00.119553398113</v>
      </c>
      <c r="DV35" s="51"/>
      <c r="DW35" s="51"/>
      <c r="DX35" s="51" t="n">
        <f aca="false">IF(AND($AF35-DX$3&gt;-90,$AF35-DX$3&lt;90),$AH35*COS(RADIANS(DX$3-$AF35))*SIN(RADIANS(180-DY$3-$AB35))*DX$4,0)</f>
        <v>956.606575735617</v>
      </c>
      <c r="DY35" s="51"/>
      <c r="DZ35" s="51"/>
      <c r="EA35" s="51" t="n">
        <f aca="false">IF(AND($AF35-EA$3&gt;-90,$AF35-EA$3&lt;90),$AH35*COS(RADIANS(EA$3-$AF35))*SIN(RADIANS(180-EB$3-$AB35))*EA$4*$EE$12,0)</f>
        <v>100.119553398113</v>
      </c>
      <c r="EB35" s="51"/>
      <c r="EC35" s="51"/>
    </row>
    <row r="36" customFormat="false" ht="12.75" hidden="false" customHeight="false" outlineLevel="0" collapsed="false">
      <c r="D36" s="83" t="n">
        <v>39462</v>
      </c>
      <c r="E36" s="84"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95.655670057011</v>
      </c>
      <c r="AB36" s="51" t="n">
        <f aca="false">DEGREES(ASIN(SIN(RADIANS(T36))*SIN(A$9)-COS(RADIANS(T36))*COS(A$9)*COS(RADIANS(AA36))))</f>
        <v>18.8096248717049</v>
      </c>
      <c r="AC36" s="51" t="n">
        <f aca="false">DEGREES(ACOS((SIN(RADIANS(T36))-SIN(A$9)*SIN(RADIANS(AB36)))/(COS(A$9)*COS(RADIANS(AB36)))))</f>
        <v>164.585223519995</v>
      </c>
      <c r="AD36" s="51" t="n">
        <f aca="false">DEGREES((COS(RADIANS(T36))*SIN(RADIANS(AA36)))/COS(RADIANS(AB36)))</f>
        <v>15.2294901861858</v>
      </c>
      <c r="AE36" s="26" t="n">
        <f aca="false">$B$18/SIN(RADIANS(90+AB36))*SIN(RADIANS(90-AB36-DEGREES(ASIN($A$18*SIN(RADIANS(90+AB36))/$B$18))))</f>
        <v>1242.23466468423</v>
      </c>
      <c r="AF36" s="51" t="n">
        <f aca="false">IF(AD36&gt;0,AC36-180,180-AC36)</f>
        <v>-15.4147764800051</v>
      </c>
      <c r="AG36" s="50" t="n">
        <f aca="false">IF(AB36&gt;0,0.25,0)</f>
        <v>0.25</v>
      </c>
      <c r="AH36" s="51" t="n">
        <f aca="false">IF(AB36&gt;0,$A$15*($B$18-$A$18)/$AE36*1,0)</f>
        <v>326.025356974682</v>
      </c>
      <c r="AI36" s="51" t="n">
        <f aca="false">IF(AND($AF36-AI$3&gt;-90,$AF36-AI$3&lt;90),$AH36*COS(RADIANS(AI$3-$AF36))*SIN(RADIANS(180-AJ$3-$AB36))*AI$4*$EE$11,0)</f>
        <v>30.7727092573884</v>
      </c>
      <c r="AJ36" s="50" t="n">
        <f aca="false">IF(AND($AB36&gt;AJ$4,$AB36&lt;AJ$5),1-(TAN(RADIANS($AB36))*AK$4-AL$4)/AI$5,1)</f>
        <v>0.731636483070481</v>
      </c>
      <c r="AK36" s="51" t="n">
        <f aca="false">AI36*AK$3</f>
        <v>6.15454185147769</v>
      </c>
      <c r="AL36" s="51"/>
      <c r="AM36" s="51"/>
      <c r="AN36" s="51" t="n">
        <f aca="false">AI36</f>
        <v>30.7727092573884</v>
      </c>
      <c r="AO36" s="51" t="n">
        <f aca="false">IF(AND($AF36-AO$3&gt;-90,$AF36-AO$3&lt;90),$AH36*COS(RADIANS(AO$3-$AF36))*SIN(RADIANS(180-AP$3-$AB36))*AO$4*$EE$11,0)</f>
        <v>30.7727092573884</v>
      </c>
      <c r="AP36" s="50" t="n">
        <f aca="false">IF(AND($AB36&gt;AP$4,$AB36&lt;AP$5),1-(TAN(RADIANS($AB36))*AQ$4-AR$4)/AO$5,1)</f>
        <v>0.731636483070481</v>
      </c>
      <c r="AQ36" s="51" t="n">
        <f aca="false">AO36*AQ$3</f>
        <v>6.15454185147769</v>
      </c>
      <c r="AR36" s="51"/>
      <c r="AS36" s="51"/>
      <c r="AT36" s="51" t="n">
        <f aca="false">AO36</f>
        <v>30.7727092573884</v>
      </c>
      <c r="AU36" s="51" t="n">
        <f aca="false">IF(AND($AF36-AU$3&gt;-90,$AF36-AU$3&lt;90),$AH36*COS(RADIANS(AU$3-$AF36))*SIN(RADIANS(180-AV$3-$AB36))*AU$4*$EE$11,0)</f>
        <v>30.7727092573884</v>
      </c>
      <c r="AV36" s="50" t="n">
        <f aca="false">IF(AND($AB36&gt;AV$4,$AB36&lt;AV$5),1-(TAN(RADIANS($AB36))*AW$4-AX$4)/AU$5,1)</f>
        <v>0.508000218962547</v>
      </c>
      <c r="AW36" s="51" t="n">
        <f aca="false">AU36*AW$3</f>
        <v>6.15454185147769</v>
      </c>
      <c r="AX36" s="51"/>
      <c r="AY36" s="51"/>
      <c r="AZ36" s="51" t="n">
        <f aca="false">AU36</f>
        <v>30.7727092573884</v>
      </c>
      <c r="BA36" s="51" t="n">
        <f aca="false">IF(AND($AF36-BA$3&gt;-90,$AF36-BA$3&lt;90),$AH36*COS(RADIANS(BA$3-$AF36))*SIN(RADIANS(180-BB$3-$AB36))*BA$4*$EE$11,0)</f>
        <v>30.7727092573884</v>
      </c>
      <c r="BB36" s="50" t="n">
        <f aca="false">IF(AND($AB36&gt;BB$4,$AB36&lt;BB$5),1-(TAN(RADIANS($AB36))*BC$4-BD$4)/BA$5,1)</f>
        <v>0.731636483070481</v>
      </c>
      <c r="BC36" s="51" t="n">
        <f aca="false">BA36*BC$3</f>
        <v>6.15454185147769</v>
      </c>
      <c r="BD36" s="51"/>
      <c r="BE36" s="51"/>
      <c r="BF36" s="51" t="n">
        <f aca="false">BA36</f>
        <v>30.7727092573884</v>
      </c>
      <c r="BG36" s="51" t="n">
        <f aca="false">IF(AND($AF36-BG$3&gt;-90,$AF36-BG$3&lt;90),$AH36*COS(RADIANS(BG$3-$AF36))*SIN(RADIANS(180-BH$3-$AB36))*BG$4*$EE$11,0)</f>
        <v>30.7727092573884</v>
      </c>
      <c r="BH36" s="50" t="n">
        <f aca="false">IF(AND($AB36&gt;BH$4,$AB36&lt;BH$5),1-(TAN(RADIANS($AB36))*BI$4-BJ$4)/BG$5,1)</f>
        <v>0.731636483070481</v>
      </c>
      <c r="BI36" s="51" t="n">
        <f aca="false">BG36*BI$3</f>
        <v>6.15454185147769</v>
      </c>
      <c r="BJ36" s="51"/>
      <c r="BK36" s="51"/>
      <c r="BL36" s="51" t="n">
        <f aca="false">BG36</f>
        <v>30.7727092573884</v>
      </c>
      <c r="BM36" s="51" t="n">
        <f aca="false">IF(AND($AF36-BM$3&gt;-90,$AF36-BM$3&lt;90),$AH36*COS(RADIANS(BM$3-$AF36))*SIN(RADIANS(180-BN$3-$AB36))*BM$4*$EE$11,0)</f>
        <v>54.2023078088828</v>
      </c>
      <c r="BN36" s="50" t="n">
        <f aca="false">IF(AND($AB36&gt;BN$4,$AB36&lt;BN$5),1-(TAN(RADIANS($AB36))*BO$4-BP$4)/BM$5,1)</f>
        <v>0.508000218962547</v>
      </c>
      <c r="BO36" s="51" t="n">
        <f aca="false">BM36*BO$3</f>
        <v>10.8404615617766</v>
      </c>
      <c r="BP36" s="51"/>
      <c r="BQ36" s="51"/>
      <c r="BR36" s="51" t="n">
        <f aca="false">BM36</f>
        <v>54.2023078088828</v>
      </c>
      <c r="BS36" s="51" t="n">
        <f aca="false">IF(AND($AF36-BS$3&gt;-90,$AF36-BS$3&lt;90),$AH36*COS(RADIANS(BS$3-$AF36))*SIN(RADIANS(180-BT$3-$AB36))*BS$4*$EE$11,0)</f>
        <v>130.294009155968</v>
      </c>
      <c r="BT36" s="50" t="n">
        <f aca="false">IF(AND($AB36&gt;BT$4,$AB36&lt;BT$5),1-(TAN(RADIANS($AB36))*BU$4-BV$4)/BS$5,1)</f>
        <v>0.81926538655767</v>
      </c>
      <c r="BU36" s="51" t="n">
        <f aca="false">BS36*BU$3</f>
        <v>26.0588018311936</v>
      </c>
      <c r="BV36" s="51"/>
      <c r="BW36" s="51"/>
      <c r="BX36" s="51" t="n">
        <f aca="false">BS36</f>
        <v>130.294009155968</v>
      </c>
      <c r="BY36" s="51" t="n">
        <f aca="false">IF(AND($AF36-BY$3&gt;-90,$AF36-BY$3&lt;90),$AH36*COS(RADIANS(BY$3-$AF36))*SIN(RADIANS(180-BZ$3-$AB36))*BY$4*$EE$11,0)</f>
        <v>0</v>
      </c>
      <c r="BZ36" s="50" t="n">
        <f aca="false">IF(AND($AB36&gt;BZ$4,$AB36&lt;BZ$5),1-(TAN(RADIANS($AB36))*CA$4-CB$4)/BY$5,1)</f>
        <v>0.61157912023359</v>
      </c>
      <c r="CA36" s="51" t="n">
        <f aca="false">BY36*CA$3</f>
        <v>0</v>
      </c>
      <c r="CB36" s="51"/>
      <c r="CC36" s="51"/>
      <c r="CD36" s="51" t="n">
        <f aca="false">BY36</f>
        <v>0</v>
      </c>
      <c r="CE36" s="51" t="n">
        <f aca="false">IF(AND($AF36-CE$3&gt;-90,$AF36-CE$3&lt;90),$AH36*COS(RADIANS(CE$3-$AF36))*SIN(RADIANS(180-CF$3-$AB36))*CE$4*$EE$11,0)</f>
        <v>50.5540755525157</v>
      </c>
      <c r="CF36" s="50" t="n">
        <f aca="false">IF(AND($AB36&gt;CF$4,$AB36&lt;CF$5),1-(TAN(RADIANS($AB36))*CG$4-CH$4)/CE$5,1)</f>
        <v>0.714322707784705</v>
      </c>
      <c r="CG36" s="51" t="n">
        <f aca="false">CE36*CG$3</f>
        <v>10.1108151105031</v>
      </c>
      <c r="CH36" s="51"/>
      <c r="CI36" s="51"/>
      <c r="CJ36" s="51" t="n">
        <f aca="false">CE36</f>
        <v>50.5540755525157</v>
      </c>
      <c r="CK36" s="51" t="n">
        <f aca="false">IF(AND($AF36-CK$3&gt;-90,$AF36-CK$3&lt;90),$AH36*COS(RADIANS(CK$3-$AF36))*SIN(RADIANS(180-CL$3-$AB36))*CK$4*$EE$11,0)</f>
        <v>50.5540755525157</v>
      </c>
      <c r="CL36" s="50" t="n">
        <f aca="false">IF(AND($AB36&gt;CL$4,$AB36&lt;CL$5),1-(TAN(RADIANS($AB36))*CM$4-CN$4)/CK$5,1)</f>
        <v>0.714322707784705</v>
      </c>
      <c r="CM36" s="51" t="n">
        <f aca="false">CK36*CM$3</f>
        <v>10.1108151105031</v>
      </c>
      <c r="CN36" s="51"/>
      <c r="CO36" s="51"/>
      <c r="CP36" s="51" t="n">
        <f aca="false">CK36</f>
        <v>50.5540755525157</v>
      </c>
      <c r="CQ36" s="51" t="n">
        <f aca="false">IF(AND($AF36-CQ$3&gt;-90,$AF36-CQ$3&lt;90),$AH36*COS(RADIANS(CQ$3-$AF36))*SIN(RADIANS(180-CR$3-$AB36))*CQ$4*$EE$11,0)</f>
        <v>50.5540755525157</v>
      </c>
      <c r="CR36" s="50" t="n">
        <f aca="false">IF(AND($AB36&gt;CR$4,$AB36&lt;CR$5),1-(TAN(RADIANS($AB36))*CS$4-CT$4)/CQ$5,1)</f>
        <v>0.714322707784705</v>
      </c>
      <c r="CS36" s="51" t="n">
        <f aca="false">CQ36*CS$3</f>
        <v>10.1108151105031</v>
      </c>
      <c r="CT36" s="51"/>
      <c r="CU36" s="51"/>
      <c r="CV36" s="51" t="n">
        <f aca="false">CQ36</f>
        <v>50.5540755525157</v>
      </c>
      <c r="CW36" s="51" t="n">
        <f aca="false">IF(AND($AF36-CW$3&gt;-90,$AF36-CW$3&lt;90),$AH36*COS(RADIANS(CW$3-$AF36))*SIN(RADIANS(180-CX$3-$AB36))*CW$4*$EE$11,0)</f>
        <v>50.5540755525157</v>
      </c>
      <c r="CX36" s="50" t="n">
        <f aca="false">IF(AND($AB36&gt;CX$4,$AB36&lt;CX$5),1-(TAN(RADIANS($AB36))*CY$4-CZ$4)/CW$5,1)</f>
        <v>0.714322707784705</v>
      </c>
      <c r="CY36" s="51" t="n">
        <f aca="false">CW36*CY$3</f>
        <v>10.1108151105031</v>
      </c>
      <c r="CZ36" s="51"/>
      <c r="DA36" s="51"/>
      <c r="DB36" s="51" t="n">
        <f aca="false">CW36</f>
        <v>50.5540755525157</v>
      </c>
      <c r="DC36" s="51" t="n">
        <f aca="false">IF(AND($AF36-DC$3&gt;-90,$AF36-DC$3&lt;90),$AH36*COS(RADIANS(DC$3-$AF36))*SIN(RADIANS(180-DD$3-$AB36))*DC$4*$EE$11,0)</f>
        <v>19.9943970517165</v>
      </c>
      <c r="DD36" s="50" t="n">
        <f aca="false">IF(AND($AB36&gt;DD$4,$AB36&lt;DD$5),1-(TAN(RADIANS($AB36))*DE$4-DF$4)/DC$5,1)</f>
        <v>1</v>
      </c>
      <c r="DE36" s="51" t="n">
        <f aca="false">DC36*DE$3</f>
        <v>3.99887941034331</v>
      </c>
      <c r="DF36" s="51"/>
      <c r="DG36" s="51"/>
      <c r="DH36" s="51" t="n">
        <f aca="false">DC36</f>
        <v>19.9943970517165</v>
      </c>
      <c r="DI36" s="51" t="n">
        <f aca="false">IF(AND($AF36-DI$3&gt;-90,$AF36-DI$3&lt;90),$AH36*COS(RADIANS(DI$3-$AF36))*SIN(RADIANS(180-DJ$3-$AB36))*DI$4*$EE$11,0)</f>
        <v>0</v>
      </c>
      <c r="DJ36" s="50" t="n">
        <f aca="false">IF(AND($AB36&gt;DJ$4,$AB36&lt;DJ$5),1-(TAN(RADIANS($AB36))*DK$4-DL$4)/DI$5,1)</f>
        <v>1</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05.110273655182</v>
      </c>
      <c r="DV36" s="51"/>
      <c r="DW36" s="51"/>
      <c r="DX36" s="51" t="n">
        <f aca="false">IF(AND($AF36-DX$3&gt;-90,$AF36-DX$3&lt;90),$AH36*COS(RADIANS(DX$3-$AF36))*SIN(RADIANS(180-DY$3-$AB36))*DX$4,0)</f>
        <v>1004.29112539182</v>
      </c>
      <c r="DY36" s="51"/>
      <c r="DZ36" s="51"/>
      <c r="EA36" s="51" t="n">
        <f aca="false">IF(AND($AF36-EA$3&gt;-90,$AF36-EA$3&lt;90),$AH36*COS(RADIANS(EA$3-$AF36))*SIN(RADIANS(180-EB$3-$AB36))*EA$4*$EE$12,0)</f>
        <v>105.110273655182</v>
      </c>
      <c r="EB36" s="51"/>
      <c r="EC36" s="51"/>
    </row>
    <row r="37" customFormat="false" ht="12.75" hidden="false" customHeight="false" outlineLevel="0" collapsed="false">
      <c r="D37" s="83" t="n">
        <v>39462</v>
      </c>
      <c r="E37" s="84"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91.896291249134</v>
      </c>
      <c r="AB37" s="51" t="n">
        <f aca="false">DEGREES(ASIN(SIN(RADIANS(T37))*SIN(A$9)-COS(RADIANS(T37))*COS(A$9)*COS(RADIANS(AA37))))</f>
        <v>19.3954218068338</v>
      </c>
      <c r="AC37" s="51" t="n">
        <f aca="false">DEGREES(ACOS((SIN(RADIANS(T37))-SIN(A$9)*SIN(RADIANS(AB37)))/(COS(A$9)*COS(RADIANS(AB37)))))</f>
        <v>168.242533295302</v>
      </c>
      <c r="AD37" s="51" t="n">
        <f aca="false">DEGREES((COS(RADIANS(T37))*SIN(RADIANS(AA37)))/COS(RADIANS(AB37)))</f>
        <v>11.6751230173169</v>
      </c>
      <c r="AE37" s="26" t="n">
        <f aca="false">$B$18/SIN(RADIANS(90+AB37))*SIN(RADIANS(90-AB37-DEGREES(ASIN($A$18*SIN(RADIANS(90+AB37))/$B$18))))</f>
        <v>1219.21848114879</v>
      </c>
      <c r="AF37" s="51" t="n">
        <f aca="false">IF(AD37&gt;0,AC37-180,180-AC37)</f>
        <v>-11.7574667046979</v>
      </c>
      <c r="AG37" s="50" t="n">
        <f aca="false">IF(AB37&gt;0,0.25,0)</f>
        <v>0.25</v>
      </c>
      <c r="AH37" s="51" t="n">
        <f aca="false">IF(AB37&gt;0,$A$15*($B$18-$A$18)/$AE37*1,0)</f>
        <v>332.180004045211</v>
      </c>
      <c r="AI37" s="51" t="n">
        <f aca="false">IF(AND($AF37-AI$3&gt;-90,$AF37-AI$3&lt;90),$AH37*COS(RADIANS(AI$3-$AF37))*SIN(RADIANS(180-AJ$3-$AB37))*AI$4*$EE$11,0)</f>
        <v>34.6894933517846</v>
      </c>
      <c r="AJ37" s="50" t="n">
        <f aca="false">IF(AND($AB37&gt;AJ$4,$AB37&lt;AJ$5),1-(TAN(RADIANS($AB37))*AK$4-AL$4)/AI$5,1)</f>
        <v>0.722614840768451</v>
      </c>
      <c r="AK37" s="51" t="n">
        <f aca="false">AI37*AK$3</f>
        <v>6.93789867035691</v>
      </c>
      <c r="AL37" s="51"/>
      <c r="AM37" s="51"/>
      <c r="AN37" s="51" t="n">
        <f aca="false">AI37</f>
        <v>34.6894933517846</v>
      </c>
      <c r="AO37" s="51" t="n">
        <f aca="false">IF(AND($AF37-AO$3&gt;-90,$AF37-AO$3&lt;90),$AH37*COS(RADIANS(AO$3-$AF37))*SIN(RADIANS(180-AP$3-$AB37))*AO$4*$EE$11,0)</f>
        <v>34.6894933517846</v>
      </c>
      <c r="AP37" s="50" t="n">
        <f aca="false">IF(AND($AB37&gt;AP$4,$AB37&lt;AP$5),1-(TAN(RADIANS($AB37))*AQ$4-AR$4)/AO$5,1)</f>
        <v>0.722614840768451</v>
      </c>
      <c r="AQ37" s="51" t="n">
        <f aca="false">AO37*AQ$3</f>
        <v>6.93789867035691</v>
      </c>
      <c r="AR37" s="51"/>
      <c r="AS37" s="51"/>
      <c r="AT37" s="51" t="n">
        <f aca="false">AO37</f>
        <v>34.6894933517846</v>
      </c>
      <c r="AU37" s="51" t="n">
        <f aca="false">IF(AND($AF37-AU$3&gt;-90,$AF37-AU$3&lt;90),$AH37*COS(RADIANS(AU$3-$AF37))*SIN(RADIANS(180-AV$3-$AB37))*AU$4*$EE$11,0)</f>
        <v>34.6894933517846</v>
      </c>
      <c r="AV37" s="50" t="n">
        <f aca="false">IF(AND($AB37&gt;AV$4,$AB37&lt;AV$5),1-(TAN(RADIANS($AB37))*AW$4-AX$4)/AU$5,1)</f>
        <v>0.491460541408828</v>
      </c>
      <c r="AW37" s="51" t="n">
        <f aca="false">AU37*AW$3</f>
        <v>6.93789867035691</v>
      </c>
      <c r="AX37" s="51"/>
      <c r="AY37" s="51"/>
      <c r="AZ37" s="51" t="n">
        <f aca="false">AU37</f>
        <v>34.6894933517846</v>
      </c>
      <c r="BA37" s="51" t="n">
        <f aca="false">IF(AND($AF37-BA$3&gt;-90,$AF37-BA$3&lt;90),$AH37*COS(RADIANS(BA$3-$AF37))*SIN(RADIANS(180-BB$3-$AB37))*BA$4*$EE$11,0)</f>
        <v>34.6894933517846</v>
      </c>
      <c r="BB37" s="50" t="n">
        <f aca="false">IF(AND($AB37&gt;BB$4,$AB37&lt;BB$5),1-(TAN(RADIANS($AB37))*BC$4-BD$4)/BA$5,1)</f>
        <v>0.722614840768451</v>
      </c>
      <c r="BC37" s="51" t="n">
        <f aca="false">BA37*BC$3</f>
        <v>6.93789867035691</v>
      </c>
      <c r="BD37" s="51"/>
      <c r="BE37" s="51"/>
      <c r="BF37" s="51" t="n">
        <f aca="false">BA37</f>
        <v>34.6894933517846</v>
      </c>
      <c r="BG37" s="51" t="n">
        <f aca="false">IF(AND($AF37-BG$3&gt;-90,$AF37-BG$3&lt;90),$AH37*COS(RADIANS(BG$3-$AF37))*SIN(RADIANS(180-BH$3-$AB37))*BG$4*$EE$11,0)</f>
        <v>34.6894933517846</v>
      </c>
      <c r="BH37" s="50" t="n">
        <f aca="false">IF(AND($AB37&gt;BH$4,$AB37&lt;BH$5),1-(TAN(RADIANS($AB37))*BI$4-BJ$4)/BG$5,1)</f>
        <v>0.722614840768451</v>
      </c>
      <c r="BI37" s="51" t="n">
        <f aca="false">BG37*BI$3</f>
        <v>6.93789867035691</v>
      </c>
      <c r="BJ37" s="51"/>
      <c r="BK37" s="51"/>
      <c r="BL37" s="51" t="n">
        <f aca="false">BG37</f>
        <v>34.6894933517846</v>
      </c>
      <c r="BM37" s="51" t="n">
        <f aca="false">IF(AND($AF37-BM$3&gt;-90,$AF37-BM$3&lt;90),$AH37*COS(RADIANS(BM$3-$AF37))*SIN(RADIANS(180-BN$3-$AB37))*BM$4*$EE$11,0)</f>
        <v>52.9253110100898</v>
      </c>
      <c r="BN37" s="50" t="n">
        <f aca="false">IF(AND($AB37&gt;BN$4,$AB37&lt;BN$5),1-(TAN(RADIANS($AB37))*BO$4-BP$4)/BM$5,1)</f>
        <v>0.491460541408828</v>
      </c>
      <c r="BO37" s="51" t="n">
        <f aca="false">BM37*BO$3</f>
        <v>10.585062202018</v>
      </c>
      <c r="BP37" s="51"/>
      <c r="BQ37" s="51"/>
      <c r="BR37" s="51" t="n">
        <f aca="false">BM37</f>
        <v>52.9253110100898</v>
      </c>
      <c r="BS37" s="51" t="n">
        <f aca="false">IF(AND($AF37-BS$3&gt;-90,$AF37-BS$3&lt;90),$AH37*COS(RADIANS(BS$3-$AF37))*SIN(RADIANS(180-BT$3-$AB37))*BS$4*$EE$11,0)</f>
        <v>127.224305312716</v>
      </c>
      <c r="BT37" s="50" t="n">
        <f aca="false">IF(AND($AB37&gt;BT$4,$AB37&lt;BT$5),1-(TAN(RADIANS($AB37))*BU$4-BV$4)/BS$5,1)</f>
        <v>0.813189586639977</v>
      </c>
      <c r="BU37" s="51" t="n">
        <f aca="false">BS37*BU$3</f>
        <v>25.4448610625432</v>
      </c>
      <c r="BV37" s="51"/>
      <c r="BW37" s="51"/>
      <c r="BX37" s="51" t="n">
        <f aca="false">BS37</f>
        <v>127.224305312716</v>
      </c>
      <c r="BY37" s="51" t="n">
        <f aca="false">IF(AND($AF37-BY$3&gt;-90,$AF37-BY$3&lt;90),$AH37*COS(RADIANS(BY$3-$AF37))*SIN(RADIANS(180-BZ$3-$AB37))*BY$4*$EE$11,0)</f>
        <v>0</v>
      </c>
      <c r="BZ37" s="50" t="n">
        <f aca="false">IF(AND($AB37&gt;BZ$4,$AB37&lt;BZ$5),1-(TAN(RADIANS($AB37))*CA$4-CB$4)/BY$5,1)</f>
        <v>0.598521480059601</v>
      </c>
      <c r="CA37" s="51" t="n">
        <f aca="false">BY37*CA$3</f>
        <v>0</v>
      </c>
      <c r="CB37" s="51"/>
      <c r="CC37" s="51"/>
      <c r="CD37" s="51" t="n">
        <f aca="false">BY37</f>
        <v>0</v>
      </c>
      <c r="CE37" s="51" t="n">
        <f aca="false">IF(AND($AF37-CE$3&gt;-90,$AF37-CE$3&lt;90),$AH37*COS(RADIANS(CE$3-$AF37))*SIN(RADIANS(180-CF$3-$AB37))*CE$4*$EE$11,0)</f>
        <v>49.3630304613337</v>
      </c>
      <c r="CF37" s="50" t="n">
        <f aca="false">IF(AND($AB37&gt;CF$4,$AB37&lt;CF$5),1-(TAN(RADIANS($AB37))*CG$4-CH$4)/CE$5,1)</f>
        <v>0.704719024043835</v>
      </c>
      <c r="CG37" s="51" t="n">
        <f aca="false">CE37*CG$3</f>
        <v>9.87260609226675</v>
      </c>
      <c r="CH37" s="51"/>
      <c r="CI37" s="51"/>
      <c r="CJ37" s="51" t="n">
        <f aca="false">CE37</f>
        <v>49.3630304613337</v>
      </c>
      <c r="CK37" s="51" t="n">
        <f aca="false">IF(AND($AF37-CK$3&gt;-90,$AF37-CK$3&lt;90),$AH37*COS(RADIANS(CK$3-$AF37))*SIN(RADIANS(180-CL$3-$AB37))*CK$4*$EE$11,0)</f>
        <v>49.3630304613337</v>
      </c>
      <c r="CL37" s="50" t="n">
        <f aca="false">IF(AND($AB37&gt;CL$4,$AB37&lt;CL$5),1-(TAN(RADIANS($AB37))*CM$4-CN$4)/CK$5,1)</f>
        <v>0.704719024043835</v>
      </c>
      <c r="CM37" s="51" t="n">
        <f aca="false">CK37*CM$3</f>
        <v>9.87260609226675</v>
      </c>
      <c r="CN37" s="51"/>
      <c r="CO37" s="51"/>
      <c r="CP37" s="51" t="n">
        <f aca="false">CK37</f>
        <v>49.3630304613337</v>
      </c>
      <c r="CQ37" s="51" t="n">
        <f aca="false">IF(AND($AF37-CQ$3&gt;-90,$AF37-CQ$3&lt;90),$AH37*COS(RADIANS(CQ$3-$AF37))*SIN(RADIANS(180-CR$3-$AB37))*CQ$4*$EE$11,0)</f>
        <v>49.3630304613337</v>
      </c>
      <c r="CR37" s="50" t="n">
        <f aca="false">IF(AND($AB37&gt;CR$4,$AB37&lt;CR$5),1-(TAN(RADIANS($AB37))*CS$4-CT$4)/CQ$5,1)</f>
        <v>0.704719024043835</v>
      </c>
      <c r="CS37" s="51" t="n">
        <f aca="false">CQ37*CS$3</f>
        <v>9.87260609226675</v>
      </c>
      <c r="CT37" s="51"/>
      <c r="CU37" s="51"/>
      <c r="CV37" s="51" t="n">
        <f aca="false">CQ37</f>
        <v>49.3630304613337</v>
      </c>
      <c r="CW37" s="51" t="n">
        <f aca="false">IF(AND($AF37-CW$3&gt;-90,$AF37-CW$3&lt;90),$AH37*COS(RADIANS(CW$3-$AF37))*SIN(RADIANS(180-CX$3-$AB37))*CW$4*$EE$11,0)</f>
        <v>49.3630304613337</v>
      </c>
      <c r="CX37" s="50" t="n">
        <f aca="false">IF(AND($AB37&gt;CX$4,$AB37&lt;CX$5),1-(TAN(RADIANS($AB37))*CY$4-CZ$4)/CW$5,1)</f>
        <v>0.704719024043835</v>
      </c>
      <c r="CY37" s="51" t="n">
        <f aca="false">CW37*CY$3</f>
        <v>9.87260609226675</v>
      </c>
      <c r="CZ37" s="51"/>
      <c r="DA37" s="51"/>
      <c r="DB37" s="51" t="n">
        <f aca="false">CW37</f>
        <v>49.3630304613337</v>
      </c>
      <c r="DC37" s="51" t="n">
        <f aca="false">IF(AND($AF37-DC$3&gt;-90,$AF37-DC$3&lt;90),$AH37*COS(RADIANS(DC$3-$AF37))*SIN(RADIANS(180-DD$3-$AB37))*DC$4*$EE$11,0)</f>
        <v>22.8204572568237</v>
      </c>
      <c r="DD37" s="50" t="n">
        <f aca="false">IF(AND($AB37&gt;DD$4,$AB37&lt;DD$5),1-(TAN(RADIANS($AB37))*DE$4-DF$4)/DC$5,1)</f>
        <v>1</v>
      </c>
      <c r="DE37" s="51" t="n">
        <f aca="false">DC37*DE$3</f>
        <v>4.56409145136473</v>
      </c>
      <c r="DF37" s="51"/>
      <c r="DG37" s="51"/>
      <c r="DH37" s="51" t="n">
        <f aca="false">DC37</f>
        <v>22.8204572568237</v>
      </c>
      <c r="DI37" s="51" t="n">
        <f aca="false">IF(AND($AF37-DI$3&gt;-90,$AF37-DI$3&lt;90),$AH37*COS(RADIANS(DI$3-$AF37))*SIN(RADIANS(180-DJ$3-$AB37))*DI$4*$EE$11,0)</f>
        <v>0</v>
      </c>
      <c r="DJ37" s="50" t="n">
        <f aca="false">IF(AND($AB37&gt;DJ$4,$AB37&lt;DJ$5),1-(TAN(RADIANS($AB37))*DK$4-DL$4)/DI$5,1)</f>
        <v>1</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09.060319737948</v>
      </c>
      <c r="DV37" s="51"/>
      <c r="DW37" s="51"/>
      <c r="DX37" s="51" t="n">
        <f aca="false">IF(AND($AF37-DX$3&gt;-90,$AF37-DX$3&lt;90),$AH37*COS(RADIANS(DX$3-$AF37))*SIN(RADIANS(180-DY$3-$AB37))*DX$4,0)</f>
        <v>1042.0324049819</v>
      </c>
      <c r="DY37" s="51"/>
      <c r="DZ37" s="51"/>
      <c r="EA37" s="51" t="n">
        <f aca="false">IF(AND($AF37-EA$3&gt;-90,$AF37-EA$3&lt;90),$AH37*COS(RADIANS(EA$3-$AF37))*SIN(RADIANS(180-EB$3-$AB37))*EA$4*$EE$12,0)</f>
        <v>109.060319737948</v>
      </c>
      <c r="EB37" s="51"/>
      <c r="EC37" s="51"/>
    </row>
    <row r="38" customFormat="false" ht="12.75" hidden="false" customHeight="false" outlineLevel="0" collapsed="false">
      <c r="D38" s="83" t="n">
        <v>39462</v>
      </c>
      <c r="E38" s="84"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88.136912142296</v>
      </c>
      <c r="AB38" s="51" t="n">
        <f aca="false">DEGREES(ASIN(SIN(RADIANS(T38))*SIN(A$9)-COS(RADIANS(T38))*COS(A$9)*COS(RADIANS(AA38))))</f>
        <v>19.8251522933355</v>
      </c>
      <c r="AC38" s="51" t="n">
        <f aca="false">DEGREES(ACOS((SIN(RADIANS(T38))-SIN(A$9)*SIN(RADIANS(AB38)))/(COS(A$9)*COS(RADIANS(AB38)))))</f>
        <v>171.935553342081</v>
      </c>
      <c r="AD38" s="51" t="n">
        <f aca="false">DEGREES((COS(RADIANS(T38))*SIN(RADIANS(AA38)))/COS(RADIANS(AB38)))</f>
        <v>8.03784571644746</v>
      </c>
      <c r="AE38" s="26" t="n">
        <f aca="false">$B$18/SIN(RADIANS(90+AB38))*SIN(RADIANS(90-AB38-DEGREES(ASIN($A$18*SIN(RADIANS(90+AB38))/$B$18))))</f>
        <v>1202.8253329955</v>
      </c>
      <c r="AF38" s="51" t="n">
        <f aca="false">IF(AD38&gt;0,AC38-180,180-AC38)</f>
        <v>-8.06444665791895</v>
      </c>
      <c r="AG38" s="50" t="n">
        <f aca="false">IF(AB38&gt;0,0.25,0)</f>
        <v>0.25</v>
      </c>
      <c r="AH38" s="51" t="n">
        <f aca="false">IF(AB38&gt;0,$A$15*($B$18-$A$18)/$AE38*1,0)</f>
        <v>336.707241600402</v>
      </c>
      <c r="AI38" s="51" t="n">
        <f aca="false">IF(AND($AF38-AI$3&gt;-90,$AF38-AI$3&lt;90),$AH38*COS(RADIANS(AI$3-$AF38))*SIN(RADIANS(180-AJ$3-$AB38))*AI$4*$EE$11,0)</f>
        <v>38.4418120729536</v>
      </c>
      <c r="AJ38" s="50" t="n">
        <f aca="false">IF(AND($AB38&gt;AJ$4,$AB38&lt;AJ$5),1-(TAN(RADIANS($AB38))*AK$4-AL$4)/AI$5,1)</f>
        <v>0.715955419033332</v>
      </c>
      <c r="AK38" s="51" t="n">
        <f aca="false">AI38*AK$3</f>
        <v>7.68836241459071</v>
      </c>
      <c r="AL38" s="51"/>
      <c r="AM38" s="51"/>
      <c r="AN38" s="51" t="n">
        <f aca="false">AI38</f>
        <v>38.4418120729536</v>
      </c>
      <c r="AO38" s="51" t="n">
        <f aca="false">IF(AND($AF38-AO$3&gt;-90,$AF38-AO$3&lt;90),$AH38*COS(RADIANS(AO$3-$AF38))*SIN(RADIANS(180-AP$3-$AB38))*AO$4*$EE$11,0)</f>
        <v>38.4418120729536</v>
      </c>
      <c r="AP38" s="50" t="n">
        <f aca="false">IF(AND($AB38&gt;AP$4,$AB38&lt;AP$5),1-(TAN(RADIANS($AB38))*AQ$4-AR$4)/AO$5,1)</f>
        <v>0.715955419033332</v>
      </c>
      <c r="AQ38" s="51" t="n">
        <f aca="false">AO38*AQ$3</f>
        <v>7.68836241459071</v>
      </c>
      <c r="AR38" s="51"/>
      <c r="AS38" s="51"/>
      <c r="AT38" s="51" t="n">
        <f aca="false">AO38</f>
        <v>38.4418120729536</v>
      </c>
      <c r="AU38" s="51" t="n">
        <f aca="false">IF(AND($AF38-AU$3&gt;-90,$AF38-AU$3&lt;90),$AH38*COS(RADIANS(AU$3-$AF38))*SIN(RADIANS(180-AV$3-$AB38))*AU$4*$EE$11,0)</f>
        <v>38.4418120729536</v>
      </c>
      <c r="AV38" s="50" t="n">
        <f aca="false">IF(AND($AB38&gt;AV$4,$AB38&lt;AV$5),1-(TAN(RADIANS($AB38))*AW$4-AX$4)/AU$5,1)</f>
        <v>0.479251601561108</v>
      </c>
      <c r="AW38" s="51" t="n">
        <f aca="false">AU38*AW$3</f>
        <v>7.68836241459071</v>
      </c>
      <c r="AX38" s="51"/>
      <c r="AY38" s="51"/>
      <c r="AZ38" s="51" t="n">
        <f aca="false">AU38</f>
        <v>38.4418120729536</v>
      </c>
      <c r="BA38" s="51" t="n">
        <f aca="false">IF(AND($AF38-BA$3&gt;-90,$AF38-BA$3&lt;90),$AH38*COS(RADIANS(BA$3-$AF38))*SIN(RADIANS(180-BB$3-$AB38))*BA$4*$EE$11,0)</f>
        <v>38.4418120729536</v>
      </c>
      <c r="BB38" s="50" t="n">
        <f aca="false">IF(AND($AB38&gt;BB$4,$AB38&lt;BB$5),1-(TAN(RADIANS($AB38))*BC$4-BD$4)/BA$5,1)</f>
        <v>0.715955419033332</v>
      </c>
      <c r="BC38" s="51" t="n">
        <f aca="false">BA38*BC$3</f>
        <v>7.68836241459071</v>
      </c>
      <c r="BD38" s="51"/>
      <c r="BE38" s="51"/>
      <c r="BF38" s="51" t="n">
        <f aca="false">BA38</f>
        <v>38.4418120729536</v>
      </c>
      <c r="BG38" s="51" t="n">
        <f aca="false">IF(AND($AF38-BG$3&gt;-90,$AF38-BG$3&lt;90),$AH38*COS(RADIANS(BG$3-$AF38))*SIN(RADIANS(180-BH$3-$AB38))*BG$4*$EE$11,0)</f>
        <v>38.4418120729536</v>
      </c>
      <c r="BH38" s="50" t="n">
        <f aca="false">IF(AND($AB38&gt;BH$4,$AB38&lt;BH$5),1-(TAN(RADIANS($AB38))*BI$4-BJ$4)/BG$5,1)</f>
        <v>0.715955419033332</v>
      </c>
      <c r="BI38" s="51" t="n">
        <f aca="false">BG38*BI$3</f>
        <v>7.68836241459071</v>
      </c>
      <c r="BJ38" s="51"/>
      <c r="BK38" s="51"/>
      <c r="BL38" s="51" t="n">
        <f aca="false">BG38</f>
        <v>38.4418120729536</v>
      </c>
      <c r="BM38" s="51" t="n">
        <f aca="false">IF(AND($AF38-BM$3&gt;-90,$AF38-BM$3&lt;90),$AH38*COS(RADIANS(BM$3-$AF38))*SIN(RADIANS(180-BN$3-$AB38))*BM$4*$EE$11,0)</f>
        <v>51.1335727626631</v>
      </c>
      <c r="BN38" s="50" t="n">
        <f aca="false">IF(AND($AB38&gt;BN$4,$AB38&lt;BN$5),1-(TAN(RADIANS($AB38))*BO$4-BP$4)/BM$5,1)</f>
        <v>0.479251601561108</v>
      </c>
      <c r="BO38" s="51" t="n">
        <f aca="false">BM38*BO$3</f>
        <v>10.2267145525326</v>
      </c>
      <c r="BP38" s="51"/>
      <c r="BQ38" s="51"/>
      <c r="BR38" s="51" t="n">
        <f aca="false">BM38</f>
        <v>51.1335727626631</v>
      </c>
      <c r="BS38" s="51" t="n">
        <f aca="false">IF(AND($AF38-BS$3&gt;-90,$AF38-BS$3&lt;90),$AH38*COS(RADIANS(BS$3-$AF38))*SIN(RADIANS(180-BT$3-$AB38))*BS$4*$EE$11,0)</f>
        <v>122.91724221794</v>
      </c>
      <c r="BT38" s="50" t="n">
        <f aca="false">IF(AND($AB38&gt;BT$4,$AB38&lt;BT$5),1-(TAN(RADIANS($AB38))*BU$4-BV$4)/BS$5,1)</f>
        <v>0.808704669961224</v>
      </c>
      <c r="BU38" s="51" t="n">
        <f aca="false">BS38*BU$3</f>
        <v>24.5834484435881</v>
      </c>
      <c r="BV38" s="51"/>
      <c r="BW38" s="51"/>
      <c r="BX38" s="51" t="n">
        <f aca="false">BS38</f>
        <v>122.91724221794</v>
      </c>
      <c r="BY38" s="51" t="n">
        <f aca="false">IF(AND($AF38-BY$3&gt;-90,$AF38-BY$3&lt;90),$AH38*COS(RADIANS(BY$3-$AF38))*SIN(RADIANS(180-BZ$3-$AB38))*BY$4*$EE$11,0)</f>
        <v>0</v>
      </c>
      <c r="BZ38" s="50" t="n">
        <f aca="false">IF(AND($AB38&gt;BZ$4,$AB38&lt;BZ$5),1-(TAN(RADIANS($AB38))*CA$4-CB$4)/BY$5,1)</f>
        <v>0.588882843337717</v>
      </c>
      <c r="CA38" s="51" t="n">
        <f aca="false">BY38*CA$3</f>
        <v>0</v>
      </c>
      <c r="CB38" s="51"/>
      <c r="CC38" s="51"/>
      <c r="CD38" s="51" t="n">
        <f aca="false">BY38</f>
        <v>0</v>
      </c>
      <c r="CE38" s="51" t="n">
        <f aca="false">IF(AND($AF38-CE$3&gt;-90,$AF38-CE$3&lt;90),$AH38*COS(RADIANS(CE$3-$AF38))*SIN(RADIANS(180-CF$3-$AB38))*CE$4*$EE$11,0)</f>
        <v>47.6918899805608</v>
      </c>
      <c r="CF38" s="50" t="n">
        <f aca="false">IF(AND($AB38&gt;CF$4,$AB38&lt;CF$5),1-(TAN(RADIANS($AB38))*CG$4-CH$4)/CE$5,1)</f>
        <v>0.697629962196773</v>
      </c>
      <c r="CG38" s="51" t="n">
        <f aca="false">CE38*CG$3</f>
        <v>9.53837799611216</v>
      </c>
      <c r="CH38" s="51"/>
      <c r="CI38" s="51"/>
      <c r="CJ38" s="51" t="n">
        <f aca="false">CE38</f>
        <v>47.6918899805608</v>
      </c>
      <c r="CK38" s="51" t="n">
        <f aca="false">IF(AND($AF38-CK$3&gt;-90,$AF38-CK$3&lt;90),$AH38*COS(RADIANS(CK$3-$AF38))*SIN(RADIANS(180-CL$3-$AB38))*CK$4*$EE$11,0)</f>
        <v>47.6918899805608</v>
      </c>
      <c r="CL38" s="50" t="n">
        <f aca="false">IF(AND($AB38&gt;CL$4,$AB38&lt;CL$5),1-(TAN(RADIANS($AB38))*CM$4-CN$4)/CK$5,1)</f>
        <v>0.697629962196773</v>
      </c>
      <c r="CM38" s="51" t="n">
        <f aca="false">CK38*CM$3</f>
        <v>9.53837799611216</v>
      </c>
      <c r="CN38" s="51"/>
      <c r="CO38" s="51"/>
      <c r="CP38" s="51" t="n">
        <f aca="false">CK38</f>
        <v>47.6918899805608</v>
      </c>
      <c r="CQ38" s="51" t="n">
        <f aca="false">IF(AND($AF38-CQ$3&gt;-90,$AF38-CQ$3&lt;90),$AH38*COS(RADIANS(CQ$3-$AF38))*SIN(RADIANS(180-CR$3-$AB38))*CQ$4*$EE$11,0)</f>
        <v>47.6918899805608</v>
      </c>
      <c r="CR38" s="50" t="n">
        <f aca="false">IF(AND($AB38&gt;CR$4,$AB38&lt;CR$5),1-(TAN(RADIANS($AB38))*CS$4-CT$4)/CQ$5,1)</f>
        <v>0.697629962196773</v>
      </c>
      <c r="CS38" s="51" t="n">
        <f aca="false">CQ38*CS$3</f>
        <v>9.53837799611216</v>
      </c>
      <c r="CT38" s="51"/>
      <c r="CU38" s="51"/>
      <c r="CV38" s="51" t="n">
        <f aca="false">CQ38</f>
        <v>47.6918899805608</v>
      </c>
      <c r="CW38" s="51" t="n">
        <f aca="false">IF(AND($AF38-CW$3&gt;-90,$AF38-CW$3&lt;90),$AH38*COS(RADIANS(CW$3-$AF38))*SIN(RADIANS(180-CX$3-$AB38))*CW$4*$EE$11,0)</f>
        <v>47.6918899805608</v>
      </c>
      <c r="CX38" s="50" t="n">
        <f aca="false">IF(AND($AB38&gt;CX$4,$AB38&lt;CX$5),1-(TAN(RADIANS($AB38))*CY$4-CZ$4)/CW$5,1)</f>
        <v>0.697629962196773</v>
      </c>
      <c r="CY38" s="51" t="n">
        <f aca="false">CW38*CY$3</f>
        <v>9.53837799611216</v>
      </c>
      <c r="CZ38" s="51"/>
      <c r="DA38" s="51"/>
      <c r="DB38" s="51" t="n">
        <f aca="false">CW38</f>
        <v>47.6918899805608</v>
      </c>
      <c r="DC38" s="51" t="n">
        <f aca="false">IF(AND($AF38-DC$3&gt;-90,$AF38-DC$3&lt;90),$AH38*COS(RADIANS(DC$3-$AF38))*SIN(RADIANS(180-DD$3-$AB38))*DC$4*$EE$11,0)</f>
        <v>25.5189010867436</v>
      </c>
      <c r="DD38" s="50" t="n">
        <f aca="false">IF(AND($AB38&gt;DD$4,$AB38&lt;DD$5),1-(TAN(RADIANS($AB38))*DE$4-DF$4)/DC$5,1)</f>
        <v>1</v>
      </c>
      <c r="DE38" s="51" t="n">
        <f aca="false">DC38*DE$3</f>
        <v>5.10378021734871</v>
      </c>
      <c r="DF38" s="51"/>
      <c r="DG38" s="51"/>
      <c r="DH38" s="51" t="n">
        <f aca="false">DC38</f>
        <v>25.5189010867436</v>
      </c>
      <c r="DI38" s="51" t="n">
        <f aca="false">IF(AND($AF38-DI$3&gt;-90,$AF38-DI$3&lt;90),$AH38*COS(RADIANS(DI$3-$AF38))*SIN(RADIANS(180-DJ$3-$AB38))*DI$4*$EE$11,0)</f>
        <v>0</v>
      </c>
      <c r="DJ38" s="50" t="n">
        <f aca="false">IF(AND($AB38&gt;DJ$4,$AB38&lt;DJ$5),1-(TAN(RADIANS($AB38))*DK$4-DL$4)/DI$5,1)</f>
        <v>1</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11.847530761945</v>
      </c>
      <c r="DV38" s="51"/>
      <c r="DW38" s="51"/>
      <c r="DX38" s="51" t="n">
        <f aca="false">IF(AND($AF38-DX$3&gt;-90,$AF38-DX$3&lt;90),$AH38*COS(RADIANS(DX$3-$AF38))*SIN(RADIANS(180-DY$3-$AB38))*DX$4,0)</f>
        <v>1068.66321088368</v>
      </c>
      <c r="DY38" s="51"/>
      <c r="DZ38" s="51"/>
      <c r="EA38" s="51" t="n">
        <f aca="false">IF(AND($AF38-EA$3&gt;-90,$AF38-EA$3&lt;90),$AH38*COS(RADIANS(EA$3-$AF38))*SIN(RADIANS(180-EB$3-$AB38))*EA$4*$EE$12,0)</f>
        <v>111.847530761945</v>
      </c>
      <c r="EB38" s="51"/>
      <c r="EC38" s="51"/>
    </row>
    <row r="39" customFormat="false" ht="12.75" hidden="false" customHeight="false" outlineLevel="0" collapsed="false">
      <c r="D39" s="83" t="n">
        <v>39462</v>
      </c>
      <c r="E39" s="84"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84.377532736447</v>
      </c>
      <c r="AB39" s="51" t="n">
        <f aca="false">DEGREES(ASIN(SIN(RADIANS(T39))*SIN(A$9)-COS(RADIANS(T39))*COS(A$9)*COS(RADIANS(AA39))))</f>
        <v>20.0957373112371</v>
      </c>
      <c r="AC39" s="51" t="n">
        <f aca="false">DEGREES(ACOS((SIN(RADIANS(T39))-SIN(A$9)*SIN(RADIANS(AB39)))/(COS(A$9)*COS(RADIANS(AB39)))))</f>
        <v>175.653749988039</v>
      </c>
      <c r="AD39" s="51" t="n">
        <f aca="false">DEGREES((COS(RADIANS(T39))*SIN(RADIANS(AA39)))/COS(RADIANS(AB39)))</f>
        <v>4.34208302014041</v>
      </c>
      <c r="AE39" s="26" t="n">
        <f aca="false">$B$18/SIN(RADIANS(90+AB39))*SIN(RADIANS(90-AB39-DEGREES(ASIN($A$18*SIN(RADIANS(90+AB39))/$B$18))))</f>
        <v>1192.71052005714</v>
      </c>
      <c r="AF39" s="51" t="n">
        <f aca="false">IF(AD39&gt;0,AC39-180,180-AC39)</f>
        <v>-4.34625001196073</v>
      </c>
      <c r="AG39" s="50" t="n">
        <f aca="false">IF(AB39&gt;0,0.25,0)</f>
        <v>0.25</v>
      </c>
      <c r="AH39" s="51" t="n">
        <f aca="false">IF(AB39&gt;0,$A$15*($B$18-$A$18)/$AE39*1,0)</f>
        <v>339.562696219529</v>
      </c>
      <c r="AI39" s="51" t="n">
        <f aca="false">IF(AND($AF39-AI$3&gt;-90,$AF39-AI$3&lt;90),$AH39*COS(RADIANS(AI$3-$AF39))*SIN(RADIANS(180-AJ$3-$AB39))*AI$4*$EE$11,0)</f>
        <v>41.9582811757633</v>
      </c>
      <c r="AJ39" s="50" t="n">
        <f aca="false">IF(AND($AB39&gt;AJ$4,$AB39&lt;AJ$5),1-(TAN(RADIANS($AB39))*AK$4-AL$4)/AI$5,1)</f>
        <v>0.711743771712341</v>
      </c>
      <c r="AK39" s="51" t="n">
        <f aca="false">AI39*AK$3</f>
        <v>8.39165623515267</v>
      </c>
      <c r="AL39" s="51"/>
      <c r="AM39" s="51"/>
      <c r="AN39" s="51" t="n">
        <f aca="false">AI39</f>
        <v>41.9582811757633</v>
      </c>
      <c r="AO39" s="51" t="n">
        <f aca="false">IF(AND($AF39-AO$3&gt;-90,$AF39-AO$3&lt;90),$AH39*COS(RADIANS(AO$3-$AF39))*SIN(RADIANS(180-AP$3-$AB39))*AO$4*$EE$11,0)</f>
        <v>41.9582811757633</v>
      </c>
      <c r="AP39" s="50" t="n">
        <f aca="false">IF(AND($AB39&gt;AP$4,$AB39&lt;AP$5),1-(TAN(RADIANS($AB39))*AQ$4-AR$4)/AO$5,1)</f>
        <v>0.711743771712341</v>
      </c>
      <c r="AQ39" s="51" t="n">
        <f aca="false">AO39*AQ$3</f>
        <v>8.39165623515267</v>
      </c>
      <c r="AR39" s="51"/>
      <c r="AS39" s="51"/>
      <c r="AT39" s="51" t="n">
        <f aca="false">AO39</f>
        <v>41.9582811757633</v>
      </c>
      <c r="AU39" s="51" t="n">
        <f aca="false">IF(AND($AF39-AU$3&gt;-90,$AF39-AU$3&lt;90),$AH39*COS(RADIANS(AU$3-$AF39))*SIN(RADIANS(180-AV$3-$AB39))*AU$4*$EE$11,0)</f>
        <v>41.9582811757633</v>
      </c>
      <c r="AV39" s="50" t="n">
        <f aca="false">IF(AND($AB39&gt;AV$4,$AB39&lt;AV$5),1-(TAN(RADIANS($AB39))*AW$4-AX$4)/AU$5,1)</f>
        <v>0.471530248139292</v>
      </c>
      <c r="AW39" s="51" t="n">
        <f aca="false">AU39*AW$3</f>
        <v>8.39165623515267</v>
      </c>
      <c r="AX39" s="51"/>
      <c r="AY39" s="51"/>
      <c r="AZ39" s="51" t="n">
        <f aca="false">AU39</f>
        <v>41.9582811757633</v>
      </c>
      <c r="BA39" s="51" t="n">
        <f aca="false">IF(AND($AF39-BA$3&gt;-90,$AF39-BA$3&lt;90),$AH39*COS(RADIANS(BA$3-$AF39))*SIN(RADIANS(180-BB$3-$AB39))*BA$4*$EE$11,0)</f>
        <v>41.9582811757633</v>
      </c>
      <c r="BB39" s="50" t="n">
        <f aca="false">IF(AND($AB39&gt;BB$4,$AB39&lt;BB$5),1-(TAN(RADIANS($AB39))*BC$4-BD$4)/BA$5,1)</f>
        <v>0.711743771712341</v>
      </c>
      <c r="BC39" s="51" t="n">
        <f aca="false">BA39*BC$3</f>
        <v>8.39165623515267</v>
      </c>
      <c r="BD39" s="51"/>
      <c r="BE39" s="51"/>
      <c r="BF39" s="51" t="n">
        <f aca="false">BA39</f>
        <v>41.9582811757633</v>
      </c>
      <c r="BG39" s="51" t="n">
        <f aca="false">IF(AND($AF39-BG$3&gt;-90,$AF39-BG$3&lt;90),$AH39*COS(RADIANS(BG$3-$AF39))*SIN(RADIANS(180-BH$3-$AB39))*BG$4*$EE$11,0)</f>
        <v>41.9582811757633</v>
      </c>
      <c r="BH39" s="50" t="n">
        <f aca="false">IF(AND($AB39&gt;BH$4,$AB39&lt;BH$5),1-(TAN(RADIANS($AB39))*BI$4-BJ$4)/BG$5,1)</f>
        <v>0.711743771712341</v>
      </c>
      <c r="BI39" s="51" t="n">
        <f aca="false">BG39*BI$3</f>
        <v>8.39165623515267</v>
      </c>
      <c r="BJ39" s="51"/>
      <c r="BK39" s="51"/>
      <c r="BL39" s="51" t="n">
        <f aca="false">BG39</f>
        <v>41.9582811757633</v>
      </c>
      <c r="BM39" s="51" t="n">
        <f aca="false">IF(AND($AF39-BM$3&gt;-90,$AF39-BM$3&lt;90),$AH39*COS(RADIANS(BM$3-$AF39))*SIN(RADIANS(180-BN$3-$AB39))*BM$4*$EE$11,0)</f>
        <v>48.8607260540245</v>
      </c>
      <c r="BN39" s="50" t="n">
        <f aca="false">IF(AND($AB39&gt;BN$4,$AB39&lt;BN$5),1-(TAN(RADIANS($AB39))*BO$4-BP$4)/BM$5,1)</f>
        <v>0.471530248139292</v>
      </c>
      <c r="BO39" s="51" t="n">
        <f aca="false">BM39*BO$3</f>
        <v>9.7721452108049</v>
      </c>
      <c r="BP39" s="51"/>
      <c r="BQ39" s="51"/>
      <c r="BR39" s="51" t="n">
        <f aca="false">BM39</f>
        <v>48.8607260540245</v>
      </c>
      <c r="BS39" s="51" t="n">
        <f aca="false">IF(AND($AF39-BS$3&gt;-90,$AF39-BS$3&lt;90),$AH39*COS(RADIANS(BS$3-$AF39))*SIN(RADIANS(180-BT$3-$AB39))*BS$4*$EE$11,0)</f>
        <v>117.453668399097</v>
      </c>
      <c r="BT39" s="50" t="n">
        <f aca="false">IF(AND($AB39&gt;BT$4,$AB39&lt;BT$5),1-(TAN(RADIANS($AB39))*BU$4-BV$4)/BS$5,1)</f>
        <v>0.805868254418515</v>
      </c>
      <c r="BU39" s="51" t="n">
        <f aca="false">BS39*BU$3</f>
        <v>23.4907336798195</v>
      </c>
      <c r="BV39" s="51"/>
      <c r="BW39" s="51"/>
      <c r="BX39" s="51" t="n">
        <f aca="false">BS39</f>
        <v>117.453668399097</v>
      </c>
      <c r="BY39" s="51" t="n">
        <f aca="false">IF(AND($AF39-BY$3&gt;-90,$AF39-BY$3&lt;90),$AH39*COS(RADIANS(BY$3-$AF39))*SIN(RADIANS(180-BZ$3-$AB39))*BY$4*$EE$11,0)</f>
        <v>0</v>
      </c>
      <c r="BZ39" s="50" t="n">
        <f aca="false">IF(AND($AB39&gt;BZ$4,$AB39&lt;BZ$5),1-(TAN(RADIANS($AB39))*CA$4-CB$4)/BY$5,1)</f>
        <v>0.582787038004704</v>
      </c>
      <c r="CA39" s="51" t="n">
        <f aca="false">BY39*CA$3</f>
        <v>0</v>
      </c>
      <c r="CB39" s="51"/>
      <c r="CC39" s="51"/>
      <c r="CD39" s="51" t="n">
        <f aca="false">BY39</f>
        <v>0</v>
      </c>
      <c r="CE39" s="51" t="n">
        <f aca="false">IF(AND($AF39-CE$3&gt;-90,$AF39-CE$3&lt;90),$AH39*COS(RADIANS(CE$3-$AF39))*SIN(RADIANS(180-CF$3-$AB39))*CE$4*$EE$11,0)</f>
        <v>45.5720233388498</v>
      </c>
      <c r="CF39" s="50" t="n">
        <f aca="false">IF(AND($AB39&gt;CF$4,$AB39&lt;CF$5),1-(TAN(RADIANS($AB39))*CG$4-CH$4)/CE$5,1)</f>
        <v>0.693146595693782</v>
      </c>
      <c r="CG39" s="51" t="n">
        <f aca="false">CE39*CG$3</f>
        <v>9.11440466776995</v>
      </c>
      <c r="CH39" s="51"/>
      <c r="CI39" s="51"/>
      <c r="CJ39" s="51" t="n">
        <f aca="false">CE39</f>
        <v>45.5720233388498</v>
      </c>
      <c r="CK39" s="51" t="n">
        <f aca="false">IF(AND($AF39-CK$3&gt;-90,$AF39-CK$3&lt;90),$AH39*COS(RADIANS(CK$3-$AF39))*SIN(RADIANS(180-CL$3-$AB39))*CK$4*$EE$11,0)</f>
        <v>45.5720233388498</v>
      </c>
      <c r="CL39" s="50" t="n">
        <f aca="false">IF(AND($AB39&gt;CL$4,$AB39&lt;CL$5),1-(TAN(RADIANS($AB39))*CM$4-CN$4)/CK$5,1)</f>
        <v>0.693146595693782</v>
      </c>
      <c r="CM39" s="51" t="n">
        <f aca="false">CK39*CM$3</f>
        <v>9.11440466776995</v>
      </c>
      <c r="CN39" s="51"/>
      <c r="CO39" s="51"/>
      <c r="CP39" s="51" t="n">
        <f aca="false">CK39</f>
        <v>45.5720233388498</v>
      </c>
      <c r="CQ39" s="51" t="n">
        <f aca="false">IF(AND($AF39-CQ$3&gt;-90,$AF39-CQ$3&lt;90),$AH39*COS(RADIANS(CQ$3-$AF39))*SIN(RADIANS(180-CR$3-$AB39))*CQ$4*$EE$11,0)</f>
        <v>45.5720233388498</v>
      </c>
      <c r="CR39" s="50" t="n">
        <f aca="false">IF(AND($AB39&gt;CR$4,$AB39&lt;CR$5),1-(TAN(RADIANS($AB39))*CS$4-CT$4)/CQ$5,1)</f>
        <v>0.693146595693782</v>
      </c>
      <c r="CS39" s="51" t="n">
        <f aca="false">CQ39*CS$3</f>
        <v>9.11440466776995</v>
      </c>
      <c r="CT39" s="51"/>
      <c r="CU39" s="51"/>
      <c r="CV39" s="51" t="n">
        <f aca="false">CQ39</f>
        <v>45.5720233388498</v>
      </c>
      <c r="CW39" s="51" t="n">
        <f aca="false">IF(AND($AF39-CW$3&gt;-90,$AF39-CW$3&lt;90),$AH39*COS(RADIANS(CW$3-$AF39))*SIN(RADIANS(180-CX$3-$AB39))*CW$4*$EE$11,0)</f>
        <v>45.5720233388498</v>
      </c>
      <c r="CX39" s="50" t="n">
        <f aca="false">IF(AND($AB39&gt;CX$4,$AB39&lt;CX$5),1-(TAN(RADIANS($AB39))*CY$4-CZ$4)/CW$5,1)</f>
        <v>0.693146595693782</v>
      </c>
      <c r="CY39" s="51" t="n">
        <f aca="false">CW39*CY$3</f>
        <v>9.11440466776995</v>
      </c>
      <c r="CZ39" s="51"/>
      <c r="DA39" s="51"/>
      <c r="DB39" s="51" t="n">
        <f aca="false">CW39</f>
        <v>45.5720233388498</v>
      </c>
      <c r="DC39" s="51" t="n">
        <f aca="false">IF(AND($AF39-DC$3&gt;-90,$AF39-DC$3&lt;90),$AH39*COS(RADIANS(DC$3-$AF39))*SIN(RADIANS(180-DD$3-$AB39))*DC$4*$EE$11,0)</f>
        <v>28.0120001118853</v>
      </c>
      <c r="DD39" s="50" t="n">
        <f aca="false">IF(AND($AB39&gt;DD$4,$AB39&lt;DD$5),1-(TAN(RADIANS($AB39))*DE$4-DF$4)/DC$5,1)</f>
        <v>1</v>
      </c>
      <c r="DE39" s="51" t="n">
        <f aca="false">DC39*DE$3</f>
        <v>5.60240002237705</v>
      </c>
      <c r="DF39" s="51"/>
      <c r="DG39" s="51"/>
      <c r="DH39" s="51" t="n">
        <f aca="false">DC39</f>
        <v>28.0120001118853</v>
      </c>
      <c r="DI39" s="51" t="n">
        <f aca="false">IF(AND($AF39-DI$3&gt;-90,$AF39-DI$3&lt;90),$AH39*COS(RADIANS(DI$3-$AF39))*SIN(RADIANS(180-DJ$3-$AB39))*DI$4*$EE$11,0)</f>
        <v>0</v>
      </c>
      <c r="DJ39" s="50" t="n">
        <f aca="false">IF(AND($AB39&gt;DJ$4,$AB39&lt;DJ$5),1-(TAN(RADIANS($AB39))*DK$4-DL$4)/DI$5,1)</f>
        <v>1</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13.383623858532</v>
      </c>
      <c r="DV39" s="51"/>
      <c r="DW39" s="51"/>
      <c r="DX39" s="51" t="n">
        <f aca="false">IF(AND($AF39-DX$3&gt;-90,$AF39-DX$3&lt;90),$AH39*COS(RADIANS(DX$3-$AF39))*SIN(RADIANS(180-DY$3-$AB39))*DX$4,0)</f>
        <v>1083.3400318169</v>
      </c>
      <c r="DY39" s="51"/>
      <c r="DZ39" s="51"/>
      <c r="EA39" s="51" t="n">
        <f aca="false">IF(AND($AF39-EA$3&gt;-90,$AF39-EA$3&lt;90),$AH39*COS(RADIANS(EA$3-$AF39))*SIN(RADIANS(180-EB$3-$AB39))*EA$4*$EE$12,0)</f>
        <v>113.383623858532</v>
      </c>
      <c r="EB39" s="51"/>
      <c r="EC39" s="51"/>
    </row>
    <row r="40" customFormat="false" ht="12.75" hidden="false" customHeight="false" outlineLevel="0" collapsed="false">
      <c r="D40" s="83" t="n">
        <v>39462</v>
      </c>
      <c r="E40" s="84"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80.618153031543</v>
      </c>
      <c r="AB40" s="51" t="n">
        <f aca="false">DEGREES(ASIN(SIN(RADIANS(T40))*SIN(A$9)-COS(RADIANS(T40))*COS(A$9)*COS(RADIANS(AA40))))</f>
        <v>20.2052014661269</v>
      </c>
      <c r="AC40" s="51" t="n">
        <f aca="false">DEGREES(ACOS((SIN(RADIANS(T40))-SIN(A$9)*SIN(RADIANS(AB40)))/(COS(A$9)*COS(RADIANS(AB40)))))</f>
        <v>179.385817783808</v>
      </c>
      <c r="AD40" s="51" t="n">
        <f aca="false">DEGREES((COS(RADIANS(T40))*SIN(RADIANS(AA40)))/COS(RADIANS(AB40)))</f>
        <v>0.614170453879037</v>
      </c>
      <c r="AE40" s="26" t="n">
        <f aca="false">$B$18/SIN(RADIANS(90+AB40))*SIN(RADIANS(90-AB40-DEGREES(ASIN($A$18*SIN(RADIANS(90+AB40))/$B$18))))</f>
        <v>1188.66332576859</v>
      </c>
      <c r="AF40" s="51" t="n">
        <f aca="false">IF(AD40&gt;0,AC40-180,180-AC40)</f>
        <v>-0.614182216191637</v>
      </c>
      <c r="AG40" s="50" t="n">
        <f aca="false">IF(AB40&gt;0,0.25,0)</f>
        <v>0.25</v>
      </c>
      <c r="AH40" s="51" t="n">
        <f aca="false">IF(AB40&gt;0,$A$15*($B$18-$A$18)/$AE40*1,0)</f>
        <v>340.718848828055</v>
      </c>
      <c r="AI40" s="51" t="n">
        <f aca="false">IF(AND($AF40-AI$3&gt;-90,$AF40-AI$3&lt;90),$AH40*COS(RADIANS(AI$3-$AF40))*SIN(RADIANS(180-AJ$3-$AB40))*AI$4*$EE$11,0)</f>
        <v>45.1713944637081</v>
      </c>
      <c r="AJ40" s="50" t="n">
        <f aca="false">IF(AND($AB40&gt;AJ$4,$AB40&lt;AJ$5),1-(TAN(RADIANS($AB40))*AK$4-AL$4)/AI$5,1)</f>
        <v>0.710035838456741</v>
      </c>
      <c r="AK40" s="51" t="n">
        <f aca="false">AI40*AK$3</f>
        <v>9.03427889274162</v>
      </c>
      <c r="AL40" s="51"/>
      <c r="AM40" s="51"/>
      <c r="AN40" s="51" t="n">
        <f aca="false">AI40</f>
        <v>45.1713944637081</v>
      </c>
      <c r="AO40" s="51" t="n">
        <f aca="false">IF(AND($AF40-AO$3&gt;-90,$AF40-AO$3&lt;90),$AH40*COS(RADIANS(AO$3-$AF40))*SIN(RADIANS(180-AP$3-$AB40))*AO$4*$EE$11,0)</f>
        <v>45.1713944637081</v>
      </c>
      <c r="AP40" s="50" t="n">
        <f aca="false">IF(AND($AB40&gt;AP$4,$AB40&lt;AP$5),1-(TAN(RADIANS($AB40))*AQ$4-AR$4)/AO$5,1)</f>
        <v>0.710035838456741</v>
      </c>
      <c r="AQ40" s="51" t="n">
        <f aca="false">AO40*AQ$3</f>
        <v>9.03427889274162</v>
      </c>
      <c r="AR40" s="51"/>
      <c r="AS40" s="51"/>
      <c r="AT40" s="51" t="n">
        <f aca="false">AO40</f>
        <v>45.1713944637081</v>
      </c>
      <c r="AU40" s="51" t="n">
        <f aca="false">IF(AND($AF40-AU$3&gt;-90,$AF40-AU$3&lt;90),$AH40*COS(RADIANS(AU$3-$AF40))*SIN(RADIANS(180-AV$3-$AB40))*AU$4*$EE$11,0)</f>
        <v>45.1713944637081</v>
      </c>
      <c r="AV40" s="50" t="n">
        <f aca="false">IF(AND($AB40&gt;AV$4,$AB40&lt;AV$5),1-(TAN(RADIANS($AB40))*AW$4-AX$4)/AU$5,1)</f>
        <v>0.468399037170692</v>
      </c>
      <c r="AW40" s="51" t="n">
        <f aca="false">AU40*AW$3</f>
        <v>9.03427889274162</v>
      </c>
      <c r="AX40" s="51"/>
      <c r="AY40" s="51"/>
      <c r="AZ40" s="51" t="n">
        <f aca="false">AU40</f>
        <v>45.1713944637081</v>
      </c>
      <c r="BA40" s="51" t="n">
        <f aca="false">IF(AND($AF40-BA$3&gt;-90,$AF40-BA$3&lt;90),$AH40*COS(RADIANS(BA$3-$AF40))*SIN(RADIANS(180-BB$3-$AB40))*BA$4*$EE$11,0)</f>
        <v>45.1713944637081</v>
      </c>
      <c r="BB40" s="50" t="n">
        <f aca="false">IF(AND($AB40&gt;BB$4,$AB40&lt;BB$5),1-(TAN(RADIANS($AB40))*BC$4-BD$4)/BA$5,1)</f>
        <v>0.710035838456741</v>
      </c>
      <c r="BC40" s="51" t="n">
        <f aca="false">BA40*BC$3</f>
        <v>9.03427889274162</v>
      </c>
      <c r="BD40" s="51"/>
      <c r="BE40" s="51"/>
      <c r="BF40" s="51" t="n">
        <f aca="false">BA40</f>
        <v>45.1713944637081</v>
      </c>
      <c r="BG40" s="51" t="n">
        <f aca="false">IF(AND($AF40-BG$3&gt;-90,$AF40-BG$3&lt;90),$AH40*COS(RADIANS(BG$3-$AF40))*SIN(RADIANS(180-BH$3-$AB40))*BG$4*$EE$11,0)</f>
        <v>45.1713944637081</v>
      </c>
      <c r="BH40" s="50" t="n">
        <f aca="false">IF(AND($AB40&gt;BH$4,$AB40&lt;BH$5),1-(TAN(RADIANS($AB40))*BI$4-BJ$4)/BG$5,1)</f>
        <v>0.710035838456741</v>
      </c>
      <c r="BI40" s="51" t="n">
        <f aca="false">BG40*BI$3</f>
        <v>9.03427889274162</v>
      </c>
      <c r="BJ40" s="51"/>
      <c r="BK40" s="51"/>
      <c r="BL40" s="51" t="n">
        <f aca="false">BG40</f>
        <v>45.1713944637081</v>
      </c>
      <c r="BM40" s="51" t="n">
        <f aca="false">IF(AND($AF40-BM$3&gt;-90,$AF40-BM$3&lt;90),$AH40*COS(RADIANS(BM$3-$AF40))*SIN(RADIANS(180-BN$3-$AB40))*BM$4*$EE$11,0)</f>
        <v>46.1503556325454</v>
      </c>
      <c r="BN40" s="50" t="n">
        <f aca="false">IF(AND($AB40&gt;BN$4,$AB40&lt;BN$5),1-(TAN(RADIANS($AB40))*BO$4-BP$4)/BM$5,1)</f>
        <v>0.468399037170692</v>
      </c>
      <c r="BO40" s="51" t="n">
        <f aca="false">BM40*BO$3</f>
        <v>9.23007112650909</v>
      </c>
      <c r="BP40" s="51"/>
      <c r="BQ40" s="51"/>
      <c r="BR40" s="51" t="n">
        <f aca="false">BM40</f>
        <v>46.1503556325454</v>
      </c>
      <c r="BS40" s="51" t="n">
        <f aca="false">IF(AND($AF40-BS$3&gt;-90,$AF40-BS$3&lt;90),$AH40*COS(RADIANS(BS$3-$AF40))*SIN(RADIANS(180-BT$3-$AB40))*BS$4*$EE$11,0)</f>
        <v>110.938354885926</v>
      </c>
      <c r="BT40" s="50" t="n">
        <f aca="false">IF(AND($AB40&gt;BT$4,$AB40&lt;BT$5),1-(TAN(RADIANS($AB40))*BU$4-BV$4)/BS$5,1)</f>
        <v>0.80471801365454</v>
      </c>
      <c r="BU40" s="51" t="n">
        <f aca="false">BS40*BU$3</f>
        <v>22.1876709771853</v>
      </c>
      <c r="BV40" s="51"/>
      <c r="BW40" s="51"/>
      <c r="BX40" s="51" t="n">
        <f aca="false">BS40</f>
        <v>110.938354885926</v>
      </c>
      <c r="BY40" s="51" t="n">
        <f aca="false">IF(AND($AF40-BY$3&gt;-90,$AF40-BY$3&lt;90),$AH40*COS(RADIANS(BY$3-$AF40))*SIN(RADIANS(180-BZ$3-$AB40))*BY$4*$EE$11,0)</f>
        <v>0</v>
      </c>
      <c r="BZ40" s="50" t="n">
        <f aca="false">IF(AND($AB40&gt;BZ$4,$AB40&lt;BZ$5),1-(TAN(RADIANS($AB40))*CA$4-CB$4)/BY$5,1)</f>
        <v>0.580315029345284</v>
      </c>
      <c r="CA40" s="51" t="n">
        <f aca="false">BY40*CA$3</f>
        <v>0</v>
      </c>
      <c r="CB40" s="51"/>
      <c r="CC40" s="51"/>
      <c r="CD40" s="51" t="n">
        <f aca="false">BY40</f>
        <v>0</v>
      </c>
      <c r="CE40" s="51" t="n">
        <f aca="false">IF(AND($AF40-CE$3&gt;-90,$AF40-CE$3&lt;90),$AH40*COS(RADIANS(CE$3-$AF40))*SIN(RADIANS(180-CF$3-$AB40))*CE$4*$EE$11,0)</f>
        <v>43.0440816957395</v>
      </c>
      <c r="CF40" s="50" t="n">
        <f aca="false">IF(AND($AB40&gt;CF$4,$AB40&lt;CF$5),1-(TAN(RADIANS($AB40))*CG$4-CH$4)/CE$5,1)</f>
        <v>0.691328473195886</v>
      </c>
      <c r="CG40" s="51" t="n">
        <f aca="false">CE40*CG$3</f>
        <v>8.6088163391479</v>
      </c>
      <c r="CH40" s="51"/>
      <c r="CI40" s="51"/>
      <c r="CJ40" s="51" t="n">
        <f aca="false">CE40</f>
        <v>43.0440816957395</v>
      </c>
      <c r="CK40" s="51" t="n">
        <f aca="false">IF(AND($AF40-CK$3&gt;-90,$AF40-CK$3&lt;90),$AH40*COS(RADIANS(CK$3-$AF40))*SIN(RADIANS(180-CL$3-$AB40))*CK$4*$EE$11,0)</f>
        <v>43.0440816957395</v>
      </c>
      <c r="CL40" s="50" t="n">
        <f aca="false">IF(AND($AB40&gt;CL$4,$AB40&lt;CL$5),1-(TAN(RADIANS($AB40))*CM$4-CN$4)/CK$5,1)</f>
        <v>0.691328473195886</v>
      </c>
      <c r="CM40" s="51" t="n">
        <f aca="false">CK40*CM$3</f>
        <v>8.6088163391479</v>
      </c>
      <c r="CN40" s="51"/>
      <c r="CO40" s="51"/>
      <c r="CP40" s="51" t="n">
        <f aca="false">CK40</f>
        <v>43.0440816957395</v>
      </c>
      <c r="CQ40" s="51" t="n">
        <f aca="false">IF(AND($AF40-CQ$3&gt;-90,$AF40-CQ$3&lt;90),$AH40*COS(RADIANS(CQ$3-$AF40))*SIN(RADIANS(180-CR$3-$AB40))*CQ$4*$EE$11,0)</f>
        <v>43.0440816957395</v>
      </c>
      <c r="CR40" s="50" t="n">
        <f aca="false">IF(AND($AB40&gt;CR$4,$AB40&lt;CR$5),1-(TAN(RADIANS($AB40))*CS$4-CT$4)/CQ$5,1)</f>
        <v>0.691328473195886</v>
      </c>
      <c r="CS40" s="51" t="n">
        <f aca="false">CQ40*CS$3</f>
        <v>8.6088163391479</v>
      </c>
      <c r="CT40" s="51"/>
      <c r="CU40" s="51"/>
      <c r="CV40" s="51" t="n">
        <f aca="false">CQ40</f>
        <v>43.0440816957395</v>
      </c>
      <c r="CW40" s="51" t="n">
        <f aca="false">IF(AND($AF40-CW$3&gt;-90,$AF40-CW$3&lt;90),$AH40*COS(RADIANS(CW$3-$AF40))*SIN(RADIANS(180-CX$3-$AB40))*CW$4*$EE$11,0)</f>
        <v>43.0440816957395</v>
      </c>
      <c r="CX40" s="50" t="n">
        <f aca="false">IF(AND($AB40&gt;CX$4,$AB40&lt;CX$5),1-(TAN(RADIANS($AB40))*CY$4-CZ$4)/CW$5,1)</f>
        <v>0.691328473195886</v>
      </c>
      <c r="CY40" s="51" t="n">
        <f aca="false">CW40*CY$3</f>
        <v>8.6088163391479</v>
      </c>
      <c r="CZ40" s="51"/>
      <c r="DA40" s="51"/>
      <c r="DB40" s="51" t="n">
        <f aca="false">CW40</f>
        <v>43.0440816957395</v>
      </c>
      <c r="DC40" s="51" t="n">
        <f aca="false">IF(AND($AF40-DC$3&gt;-90,$AF40-DC$3&lt;90),$AH40*COS(RADIANS(DC$3-$AF40))*SIN(RADIANS(180-DD$3-$AB40))*DC$4*$EE$11,0)</f>
        <v>30.22643369207</v>
      </c>
      <c r="DD40" s="50" t="n">
        <f aca="false">IF(AND($AB40&gt;DD$4,$AB40&lt;DD$5),1-(TAN(RADIANS($AB40))*DE$4-DF$4)/DC$5,1)</f>
        <v>1</v>
      </c>
      <c r="DE40" s="51" t="n">
        <f aca="false">DC40*DE$3</f>
        <v>6.04528673841401</v>
      </c>
      <c r="DF40" s="51"/>
      <c r="DG40" s="51"/>
      <c r="DH40" s="51" t="n">
        <f aca="false">DC40</f>
        <v>30.22643369207</v>
      </c>
      <c r="DI40" s="51" t="n">
        <f aca="false">IF(AND($AF40-DI$3&gt;-90,$AF40-DI$3&lt;90),$AH40*COS(RADIANS(DI$3-$AF40))*SIN(RADIANS(180-DJ$3-$AB40))*DI$4*$EE$11,0)</f>
        <v>0</v>
      </c>
      <c r="DJ40" s="50" t="n">
        <f aca="false">IF(AND($AB40&gt;DJ$4,$AB40&lt;DJ$5),1-(TAN(RADIANS($AB40))*DK$4-DL$4)/DI$5,1)</f>
        <v>1</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3.61861290809</v>
      </c>
      <c r="DV40" s="51"/>
      <c r="DW40" s="51"/>
      <c r="DX40" s="51" t="n">
        <f aca="false">IF(AND($AF40-DX$3&gt;-90,$AF40-DX$3&lt;90),$AH40*COS(RADIANS(DX$3-$AF40))*SIN(RADIANS(180-DY$3-$AB40))*DX$4,0)</f>
        <v>1085.58526826076</v>
      </c>
      <c r="DY40" s="51"/>
      <c r="DZ40" s="51"/>
      <c r="EA40" s="51" t="n">
        <f aca="false">IF(AND($AF40-EA$3&gt;-90,$AF40-EA$3&lt;90),$AH40*COS(RADIANS(EA$3-$AF40))*SIN(RADIANS(180-EB$3-$AB40))*EA$4*$EE$12,0)</f>
        <v>113.61861290809</v>
      </c>
      <c r="EB40" s="51"/>
      <c r="EC40" s="51"/>
    </row>
    <row r="41" customFormat="false" ht="12.75" hidden="false" customHeight="false" outlineLevel="0" collapsed="false">
      <c r="D41" s="83" t="n">
        <v>39462</v>
      </c>
      <c r="E41" s="84"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76.858773027415</v>
      </c>
      <c r="AB41" s="51" t="n">
        <f aca="false">DEGREES(ASIN(SIN(RADIANS(T41))*SIN(A$9)-COS(RADIANS(T41))*COS(A$9)*COS(RADIANS(AA41))))</f>
        <v>20.1527383797851</v>
      </c>
      <c r="AC41" s="51" t="n">
        <f aca="false">DEGREES(ACOS((SIN(RADIANS(T41))-SIN(A$9)*SIN(RADIANS(AB41)))/(COS(A$9)*COS(RADIANS(AB41)))))</f>
        <v>176.879981698793</v>
      </c>
      <c r="AD41" s="51" t="n">
        <f aca="false">DEGREES((COS(RADIANS(T41))*SIN(RADIANS(AA41)))/COS(RADIANS(AB41)))</f>
        <v>-3.11847656341424</v>
      </c>
      <c r="AE41" s="26" t="n">
        <f aca="false">$B$18/SIN(RADIANS(90+AB41))*SIN(RADIANS(90-AB41-DEGREES(ASIN($A$18*SIN(RADIANS(90+AB41))/$B$18))))</f>
        <v>1190.5998408008</v>
      </c>
      <c r="AF41" s="51" t="n">
        <f aca="false">IF(AD41&gt;0,AC41-180,180-AC41)</f>
        <v>3.12001830120656</v>
      </c>
      <c r="AG41" s="50" t="n">
        <f aca="false">IF(AB41&gt;0,0.25,0)</f>
        <v>0.25</v>
      </c>
      <c r="AH41" s="51" t="n">
        <f aca="false">IF(AB41&gt;0,$A$15*($B$18-$A$18)/$AE41*1,0)</f>
        <v>340.164668363803</v>
      </c>
      <c r="AI41" s="51" t="n">
        <f aca="false">IF(AND($AF41-AI$3&gt;-90,$AF41-AI$3&lt;90),$AH41*COS(RADIANS(AI$3-$AF41))*SIN(RADIANS(180-AJ$3-$AB41))*AI$4*$EE$11,0)</f>
        <v>48.0191228650648</v>
      </c>
      <c r="AJ41" s="50" t="n">
        <f aca="false">IF(AND($AB41&gt;AJ$4,$AB41&lt;AJ$5),1-(TAN(RADIANS($AB41))*AK$4-AL$4)/AI$5,1)</f>
        <v>0.710854701601641</v>
      </c>
      <c r="AK41" s="51" t="n">
        <f aca="false">AI41*AK$3</f>
        <v>9.60382457301295</v>
      </c>
      <c r="AL41" s="51"/>
      <c r="AM41" s="51"/>
      <c r="AN41" s="51" t="n">
        <f aca="false">AI41</f>
        <v>48.0191228650648</v>
      </c>
      <c r="AO41" s="51" t="n">
        <f aca="false">IF(AND($AF41-AO$3&gt;-90,$AF41-AO$3&lt;90),$AH41*COS(RADIANS(AO$3-$AF41))*SIN(RADIANS(180-AP$3-$AB41))*AO$4*$EE$11,0)</f>
        <v>48.0191228650648</v>
      </c>
      <c r="AP41" s="50" t="n">
        <f aca="false">IF(AND($AB41&gt;AP$4,$AB41&lt;AP$5),1-(TAN(RADIANS($AB41))*AQ$4-AR$4)/AO$5,1)</f>
        <v>0.710854701601641</v>
      </c>
      <c r="AQ41" s="51" t="n">
        <f aca="false">AO41*AQ$3</f>
        <v>9.60382457301295</v>
      </c>
      <c r="AR41" s="51"/>
      <c r="AS41" s="51"/>
      <c r="AT41" s="51" t="n">
        <f aca="false">AO41</f>
        <v>48.0191228650648</v>
      </c>
      <c r="AU41" s="51" t="n">
        <f aca="false">IF(AND($AF41-AU$3&gt;-90,$AF41-AU$3&lt;90),$AH41*COS(RADIANS(AU$3-$AF41))*SIN(RADIANS(180-AV$3-$AB41))*AU$4*$EE$11,0)</f>
        <v>48.0191228650648</v>
      </c>
      <c r="AV41" s="50" t="n">
        <f aca="false">IF(AND($AB41&gt;AV$4,$AB41&lt;AV$5),1-(TAN(RADIANS($AB41))*AW$4-AX$4)/AU$5,1)</f>
        <v>0.469900286269675</v>
      </c>
      <c r="AW41" s="51" t="n">
        <f aca="false">AU41*AW$3</f>
        <v>9.60382457301295</v>
      </c>
      <c r="AX41" s="51"/>
      <c r="AY41" s="51"/>
      <c r="AZ41" s="51" t="n">
        <f aca="false">AU41</f>
        <v>48.0191228650648</v>
      </c>
      <c r="BA41" s="51" t="n">
        <f aca="false">IF(AND($AF41-BA$3&gt;-90,$AF41-BA$3&lt;90),$AH41*COS(RADIANS(BA$3-$AF41))*SIN(RADIANS(180-BB$3-$AB41))*BA$4*$EE$11,0)</f>
        <v>48.0191228650648</v>
      </c>
      <c r="BB41" s="50" t="n">
        <f aca="false">IF(AND($AB41&gt;BB$4,$AB41&lt;BB$5),1-(TAN(RADIANS($AB41))*BC$4-BD$4)/BA$5,1)</f>
        <v>0.710854701601641</v>
      </c>
      <c r="BC41" s="51" t="n">
        <f aca="false">BA41*BC$3</f>
        <v>9.60382457301295</v>
      </c>
      <c r="BD41" s="51"/>
      <c r="BE41" s="51"/>
      <c r="BF41" s="51" t="n">
        <f aca="false">BA41</f>
        <v>48.0191228650648</v>
      </c>
      <c r="BG41" s="51" t="n">
        <f aca="false">IF(AND($AF41-BG$3&gt;-90,$AF41-BG$3&lt;90),$AH41*COS(RADIANS(BG$3-$AF41))*SIN(RADIANS(180-BH$3-$AB41))*BG$4*$EE$11,0)</f>
        <v>48.0191228650648</v>
      </c>
      <c r="BH41" s="50" t="n">
        <f aca="false">IF(AND($AB41&gt;BH$4,$AB41&lt;BH$5),1-(TAN(RADIANS($AB41))*BI$4-BJ$4)/BG$5,1)</f>
        <v>0.710854701601641</v>
      </c>
      <c r="BI41" s="51" t="n">
        <f aca="false">BG41*BI$3</f>
        <v>9.60382457301295</v>
      </c>
      <c r="BJ41" s="51"/>
      <c r="BK41" s="51"/>
      <c r="BL41" s="51" t="n">
        <f aca="false">BG41</f>
        <v>48.0191228650648</v>
      </c>
      <c r="BM41" s="51" t="n">
        <f aca="false">IF(AND($AF41-BM$3&gt;-90,$AF41-BM$3&lt;90),$AH41*COS(RADIANS(BM$3-$AF41))*SIN(RADIANS(180-BN$3-$AB41))*BM$4*$EE$11,0)</f>
        <v>43.0548205698661</v>
      </c>
      <c r="BN41" s="50" t="n">
        <f aca="false">IF(AND($AB41&gt;BN$4,$AB41&lt;BN$5),1-(TAN(RADIANS($AB41))*BO$4-BP$4)/BM$5,1)</f>
        <v>0.469900286269675</v>
      </c>
      <c r="BO41" s="51" t="n">
        <f aca="false">BM41*BO$3</f>
        <v>8.61096411397322</v>
      </c>
      <c r="BP41" s="51"/>
      <c r="BQ41" s="51"/>
      <c r="BR41" s="51" t="n">
        <f aca="false">BM41</f>
        <v>43.0548205698661</v>
      </c>
      <c r="BS41" s="51" t="n">
        <f aca="false">IF(AND($AF41-BS$3&gt;-90,$AF41-BS$3&lt;90),$AH41*COS(RADIANS(BS$3-$AF41))*SIN(RADIANS(180-BT$3-$AB41))*BS$4*$EE$11,0)</f>
        <v>103.497164831409</v>
      </c>
      <c r="BT41" s="50" t="n">
        <f aca="false">IF(AND($AB41&gt;BT$4,$AB41&lt;BT$5),1-(TAN(RADIANS($AB41))*BU$4-BV$4)/BS$5,1)</f>
        <v>0.805269492915391</v>
      </c>
      <c r="BU41" s="51" t="n">
        <f aca="false">BS41*BU$3</f>
        <v>20.6994329662818</v>
      </c>
      <c r="BV41" s="51"/>
      <c r="BW41" s="51"/>
      <c r="BX41" s="51" t="n">
        <f aca="false">BS41</f>
        <v>103.497164831409</v>
      </c>
      <c r="BY41" s="51" t="n">
        <f aca="false">IF(AND($AF41-BY$3&gt;-90,$AF41-BY$3&lt;90),$AH41*COS(RADIANS(BY$3-$AF41))*SIN(RADIANS(180-BZ$3-$AB41))*BY$4*$EE$11,0)</f>
        <v>0</v>
      </c>
      <c r="BZ41" s="50" t="n">
        <f aca="false">IF(AND($AB41&gt;BZ$4,$AB41&lt;BZ$5),1-(TAN(RADIANS($AB41))*CA$4-CB$4)/BY$5,1)</f>
        <v>0.581500226002375</v>
      </c>
      <c r="CA41" s="51" t="n">
        <f aca="false">BY41*CA$3</f>
        <v>0</v>
      </c>
      <c r="CB41" s="51"/>
      <c r="CC41" s="51"/>
      <c r="CD41" s="51" t="n">
        <f aca="false">BY41</f>
        <v>0</v>
      </c>
      <c r="CE41" s="51" t="n">
        <f aca="false">IF(AND($AF41-CE$3&gt;-90,$AF41-CE$3&lt;90),$AH41*COS(RADIANS(CE$3-$AF41))*SIN(RADIANS(180-CF$3-$AB41))*CE$4*$EE$11,0)</f>
        <v>40.1568999545867</v>
      </c>
      <c r="CF41" s="50" t="n">
        <f aca="false">IF(AND($AB41&gt;CF$4,$AB41&lt;CF$5),1-(TAN(RADIANS($AB41))*CG$4-CH$4)/CE$5,1)</f>
        <v>0.692200166221102</v>
      </c>
      <c r="CG41" s="51" t="n">
        <f aca="false">CE41*CG$3</f>
        <v>8.03137999091733</v>
      </c>
      <c r="CH41" s="51"/>
      <c r="CI41" s="51"/>
      <c r="CJ41" s="51" t="n">
        <f aca="false">CE41</f>
        <v>40.1568999545867</v>
      </c>
      <c r="CK41" s="51" t="n">
        <f aca="false">IF(AND($AF41-CK$3&gt;-90,$AF41-CK$3&lt;90),$AH41*COS(RADIANS(CK$3-$AF41))*SIN(RADIANS(180-CL$3-$AB41))*CK$4*$EE$11,0)</f>
        <v>40.1568999545867</v>
      </c>
      <c r="CL41" s="50" t="n">
        <f aca="false">IF(AND($AB41&gt;CL$4,$AB41&lt;CL$5),1-(TAN(RADIANS($AB41))*CM$4-CN$4)/CK$5,1)</f>
        <v>0.692200166221102</v>
      </c>
      <c r="CM41" s="51" t="n">
        <f aca="false">CK41*CM$3</f>
        <v>8.03137999091733</v>
      </c>
      <c r="CN41" s="51"/>
      <c r="CO41" s="51"/>
      <c r="CP41" s="51" t="n">
        <f aca="false">CK41</f>
        <v>40.1568999545867</v>
      </c>
      <c r="CQ41" s="51" t="n">
        <f aca="false">IF(AND($AF41-CQ$3&gt;-90,$AF41-CQ$3&lt;90),$AH41*COS(RADIANS(CQ$3-$AF41))*SIN(RADIANS(180-CR$3-$AB41))*CQ$4*$EE$11,0)</f>
        <v>40.1568999545867</v>
      </c>
      <c r="CR41" s="50" t="n">
        <f aca="false">IF(AND($AB41&gt;CR$4,$AB41&lt;CR$5),1-(TAN(RADIANS($AB41))*CS$4-CT$4)/CQ$5,1)</f>
        <v>0.692200166221102</v>
      </c>
      <c r="CS41" s="51" t="n">
        <f aca="false">CQ41*CS$3</f>
        <v>8.03137999091733</v>
      </c>
      <c r="CT41" s="51"/>
      <c r="CU41" s="51"/>
      <c r="CV41" s="51" t="n">
        <f aca="false">CQ41</f>
        <v>40.1568999545867</v>
      </c>
      <c r="CW41" s="51" t="n">
        <f aca="false">IF(AND($AF41-CW$3&gt;-90,$AF41-CW$3&lt;90),$AH41*COS(RADIANS(CW$3-$AF41))*SIN(RADIANS(180-CX$3-$AB41))*CW$4*$EE$11,0)</f>
        <v>40.1568999545867</v>
      </c>
      <c r="CX41" s="50" t="n">
        <f aca="false">IF(AND($AB41&gt;CX$4,$AB41&lt;CX$5),1-(TAN(RADIANS($AB41))*CY$4-CZ$4)/CW$5,1)</f>
        <v>0.692200166221102</v>
      </c>
      <c r="CY41" s="51" t="n">
        <f aca="false">CW41*CY$3</f>
        <v>8.03137999091733</v>
      </c>
      <c r="CZ41" s="51"/>
      <c r="DA41" s="51"/>
      <c r="DB41" s="51" t="n">
        <f aca="false">CW41</f>
        <v>40.1568999545867</v>
      </c>
      <c r="DC41" s="51" t="n">
        <f aca="false">IF(AND($AF41-DC$3&gt;-90,$AF41-DC$3&lt;90),$AH41*COS(RADIANS(DC$3-$AF41))*SIN(RADIANS(180-DD$3-$AB41))*DC$4*$EE$11,0)</f>
        <v>32.0966658268547</v>
      </c>
      <c r="DD41" s="50" t="n">
        <f aca="false">IF(AND($AB41&gt;DD$4,$AB41&lt;DD$5),1-(TAN(RADIANS($AB41))*DE$4-DF$4)/DC$5,1)</f>
        <v>1</v>
      </c>
      <c r="DE41" s="51" t="n">
        <f aca="false">DC41*DE$3</f>
        <v>6.41933316537093</v>
      </c>
      <c r="DF41" s="51"/>
      <c r="DG41" s="51"/>
      <c r="DH41" s="51" t="n">
        <f aca="false">DC41</f>
        <v>32.0966658268547</v>
      </c>
      <c r="DI41" s="51" t="n">
        <f aca="false">IF(AND($AF41-DI$3&gt;-90,$AF41-DI$3&lt;90),$AH41*COS(RADIANS(DI$3-$AF41))*SIN(RADIANS(180-DJ$3-$AB41))*DI$4*$EE$11,0)</f>
        <v>0</v>
      </c>
      <c r="DJ41" s="50" t="n">
        <f aca="false">IF(AND($AB41&gt;DJ$4,$AB41&lt;DJ$5),1-(TAN(RADIANS($AB41))*DK$4-DL$4)/DI$5,1)</f>
        <v>1</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2.543420880834</v>
      </c>
      <c r="DV41" s="51"/>
      <c r="DW41" s="51"/>
      <c r="DX41" s="51" t="n">
        <f aca="false">IF(AND($AF41-DX$3&gt;-90,$AF41-DX$3&lt;90),$AH41*COS(RADIANS(DX$3-$AF41))*SIN(RADIANS(180-DY$3-$AB41))*DX$4,0)</f>
        <v>1075.31219243749</v>
      </c>
      <c r="DY41" s="51"/>
      <c r="DZ41" s="51"/>
      <c r="EA41" s="51" t="n">
        <f aca="false">IF(AND($AF41-EA$3&gt;-90,$AF41-EA$3&lt;90),$AH41*COS(RADIANS(EA$3-$AF41))*SIN(RADIANS(180-EB$3-$AB41))*EA$4*$EE$12,0)</f>
        <v>112.543420880834</v>
      </c>
      <c r="EB41" s="51"/>
      <c r="EC41" s="51"/>
    </row>
    <row r="42" customFormat="false" ht="12.75" hidden="false" customHeight="false" outlineLevel="0" collapsed="false">
      <c r="D42" s="83" t="n">
        <v>39462</v>
      </c>
      <c r="E42" s="84"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73.099392724017</v>
      </c>
      <c r="AB42" s="51" t="n">
        <f aca="false">DEGREES(ASIN(SIN(RADIANS(T42))*SIN(A$9)-COS(RADIANS(T42))*COS(A$9)*COS(RADIANS(AA42))))</f>
        <v>19.9387379206877</v>
      </c>
      <c r="AC42" s="51" t="n">
        <f aca="false">DEGREES(ACOS((SIN(RADIANS(T42))-SIN(A$9)*SIN(RADIANS(AB42)))/(COS(A$9)*COS(RADIANS(AB42)))))</f>
        <v>173.155452312375</v>
      </c>
      <c r="AD42" s="51" t="n">
        <f aca="false">DEGREES((COS(RADIANS(T42))*SIN(RADIANS(AA42)))/COS(RADIANS(AB42)))</f>
        <v>-6.82827992386477</v>
      </c>
      <c r="AE42" s="26" t="n">
        <f aca="false">$B$18/SIN(RADIANS(90+AB42))*SIN(RADIANS(90-AB42-DEGREES(ASIN($A$18*SIN(RADIANS(90+AB42))/$B$18))))</f>
        <v>1198.56007763485</v>
      </c>
      <c r="AF42" s="51" t="n">
        <f aca="false">IF(AD42&gt;0,AC42-180,180-AC42)</f>
        <v>6.84454768762538</v>
      </c>
      <c r="AG42" s="50" t="n">
        <f aca="false">IF(AB42&gt;0,0.25,0)</f>
        <v>0.25</v>
      </c>
      <c r="AH42" s="51" t="n">
        <f aca="false">IF(AB42&gt;0,$A$15*($B$18-$A$18)/$AE42*1,0)</f>
        <v>337.905464696603</v>
      </c>
      <c r="AI42" s="51" t="n">
        <f aca="false">IF(AND($AF42-AI$3&gt;-90,$AF42-AI$3&lt;90),$AH42*COS(RADIANS(AI$3-$AF42))*SIN(RADIANS(180-AJ$3-$AB42))*AI$4*$EE$11,0)</f>
        <v>50.446404163341</v>
      </c>
      <c r="AJ42" s="50" t="n">
        <f aca="false">IF(AND($AB42&gt;AJ$4,$AB42&lt;AJ$5),1-(TAN(RADIANS($AB42))*AK$4-AL$4)/AI$5,1)</f>
        <v>0.714189220913132</v>
      </c>
      <c r="AK42" s="51" t="n">
        <f aca="false">AI42*AK$3</f>
        <v>10.0892808326682</v>
      </c>
      <c r="AL42" s="51"/>
      <c r="AM42" s="51"/>
      <c r="AN42" s="51" t="n">
        <f aca="false">AI42</f>
        <v>50.446404163341</v>
      </c>
      <c r="AO42" s="51" t="n">
        <f aca="false">IF(AND($AF42-AO$3&gt;-90,$AF42-AO$3&lt;90),$AH42*COS(RADIANS(AO$3-$AF42))*SIN(RADIANS(180-AP$3-$AB42))*AO$4*$EE$11,0)</f>
        <v>50.446404163341</v>
      </c>
      <c r="AP42" s="50" t="n">
        <f aca="false">IF(AND($AB42&gt;AP$4,$AB42&lt;AP$5),1-(TAN(RADIANS($AB42))*AQ$4-AR$4)/AO$5,1)</f>
        <v>0.714189220913132</v>
      </c>
      <c r="AQ42" s="51" t="n">
        <f aca="false">AO42*AQ$3</f>
        <v>10.0892808326682</v>
      </c>
      <c r="AR42" s="51"/>
      <c r="AS42" s="51"/>
      <c r="AT42" s="51" t="n">
        <f aca="false">AO42</f>
        <v>50.446404163341</v>
      </c>
      <c r="AU42" s="51" t="n">
        <f aca="false">IF(AND($AF42-AU$3&gt;-90,$AF42-AU$3&lt;90),$AH42*COS(RADIANS(AU$3-$AF42))*SIN(RADIANS(180-AV$3-$AB42))*AU$4*$EE$11,0)</f>
        <v>50.446404163341</v>
      </c>
      <c r="AV42" s="50" t="n">
        <f aca="false">IF(AND($AB42&gt;AV$4,$AB42&lt;AV$5),1-(TAN(RADIANS($AB42))*AW$4-AX$4)/AU$5,1)</f>
        <v>0.476013571674074</v>
      </c>
      <c r="AW42" s="51" t="n">
        <f aca="false">AU42*AW$3</f>
        <v>10.0892808326682</v>
      </c>
      <c r="AX42" s="51"/>
      <c r="AY42" s="51"/>
      <c r="AZ42" s="51" t="n">
        <f aca="false">AU42</f>
        <v>50.446404163341</v>
      </c>
      <c r="BA42" s="51" t="n">
        <f aca="false">IF(AND($AF42-BA$3&gt;-90,$AF42-BA$3&lt;90),$AH42*COS(RADIANS(BA$3-$AF42))*SIN(RADIANS(180-BB$3-$AB42))*BA$4*$EE$11,0)</f>
        <v>50.446404163341</v>
      </c>
      <c r="BB42" s="50" t="n">
        <f aca="false">IF(AND($AB42&gt;BB$4,$AB42&lt;BB$5),1-(TAN(RADIANS($AB42))*BC$4-BD$4)/BA$5,1)</f>
        <v>0.714189220913132</v>
      </c>
      <c r="BC42" s="51" t="n">
        <f aca="false">BA42*BC$3</f>
        <v>10.0892808326682</v>
      </c>
      <c r="BD42" s="51"/>
      <c r="BE42" s="51"/>
      <c r="BF42" s="51" t="n">
        <f aca="false">BA42</f>
        <v>50.446404163341</v>
      </c>
      <c r="BG42" s="51" t="n">
        <f aca="false">IF(AND($AF42-BG$3&gt;-90,$AF42-BG$3&lt;90),$AH42*COS(RADIANS(BG$3-$AF42))*SIN(RADIANS(180-BH$3-$AB42))*BG$4*$EE$11,0)</f>
        <v>50.446404163341</v>
      </c>
      <c r="BH42" s="50" t="n">
        <f aca="false">IF(AND($AB42&gt;BH$4,$AB42&lt;BH$5),1-(TAN(RADIANS($AB42))*BI$4-BJ$4)/BG$5,1)</f>
        <v>0.714189220913132</v>
      </c>
      <c r="BI42" s="51" t="n">
        <f aca="false">BG42*BI$3</f>
        <v>10.0892808326682</v>
      </c>
      <c r="BJ42" s="51"/>
      <c r="BK42" s="51"/>
      <c r="BL42" s="51" t="n">
        <f aca="false">BG42</f>
        <v>50.446404163341</v>
      </c>
      <c r="BM42" s="51" t="n">
        <f aca="false">IF(AND($AF42-BM$3&gt;-90,$AF42-BM$3&lt;90),$AH42*COS(RADIANS(BM$3-$AF42))*SIN(RADIANS(180-BN$3-$AB42))*BM$4*$EE$11,0)</f>
        <v>39.6339339033717</v>
      </c>
      <c r="BN42" s="50" t="n">
        <f aca="false">IF(AND($AB42&gt;BN$4,$AB42&lt;BN$5),1-(TAN(RADIANS($AB42))*BO$4-BP$4)/BM$5,1)</f>
        <v>0.476013571674074</v>
      </c>
      <c r="BO42" s="51" t="n">
        <f aca="false">BM42*BO$3</f>
        <v>7.92678678067434</v>
      </c>
      <c r="BP42" s="51"/>
      <c r="BQ42" s="51"/>
      <c r="BR42" s="51" t="n">
        <f aca="false">BM42</f>
        <v>39.6339339033717</v>
      </c>
      <c r="BS42" s="51" t="n">
        <f aca="false">IF(AND($AF42-BS$3&gt;-90,$AF42-BS$3&lt;90),$AH42*COS(RADIANS(BS$3-$AF42))*SIN(RADIANS(180-BT$3-$AB42))*BS$4*$EE$11,0)</f>
        <v>95.2738795754128</v>
      </c>
      <c r="BT42" s="50" t="n">
        <f aca="false">IF(AND($AB42&gt;BT$4,$AB42&lt;BT$5),1-(TAN(RADIANS($AB42))*BU$4-BV$4)/BS$5,1)</f>
        <v>0.807515189594558</v>
      </c>
      <c r="BU42" s="51" t="n">
        <f aca="false">BS42*BU$3</f>
        <v>19.0547759150826</v>
      </c>
      <c r="BV42" s="51"/>
      <c r="BW42" s="51"/>
      <c r="BX42" s="51" t="n">
        <f aca="false">BS42</f>
        <v>95.2738795754128</v>
      </c>
      <c r="BY42" s="51" t="n">
        <f aca="false">IF(AND($AF42-BY$3&gt;-90,$AF42-BY$3&lt;90),$AH42*COS(RADIANS(BY$3-$AF42))*SIN(RADIANS(180-BZ$3-$AB42))*BY$4*$EE$11,0)</f>
        <v>0</v>
      </c>
      <c r="BZ42" s="50" t="n">
        <f aca="false">IF(AND($AB42&gt;BZ$4,$AB42&lt;BZ$5),1-(TAN(RADIANS($AB42))*CA$4-CB$4)/BY$5,1)</f>
        <v>0.586326503953217</v>
      </c>
      <c r="CA42" s="51" t="n">
        <f aca="false">BY42*CA$3</f>
        <v>0</v>
      </c>
      <c r="CB42" s="51"/>
      <c r="CC42" s="51"/>
      <c r="CD42" s="51" t="n">
        <f aca="false">BY42</f>
        <v>0</v>
      </c>
      <c r="CE42" s="51" t="n">
        <f aca="false">IF(AND($AF42-CE$3&gt;-90,$AF42-CE$3&lt;90),$AH42*COS(RADIANS(CE$3-$AF42))*SIN(RADIANS(180-CF$3-$AB42))*CE$4*$EE$11,0)</f>
        <v>36.9662652752602</v>
      </c>
      <c r="CF42" s="50" t="n">
        <f aca="false">IF(AND($AB42&gt;CF$4,$AB42&lt;CF$5),1-(TAN(RADIANS($AB42))*CG$4-CH$4)/CE$5,1)</f>
        <v>0.695749815810753</v>
      </c>
      <c r="CG42" s="51" t="n">
        <f aca="false">CE42*CG$3</f>
        <v>7.39325305505203</v>
      </c>
      <c r="CH42" s="51"/>
      <c r="CI42" s="51"/>
      <c r="CJ42" s="51" t="n">
        <f aca="false">CE42</f>
        <v>36.9662652752602</v>
      </c>
      <c r="CK42" s="51" t="n">
        <f aca="false">IF(AND($AF42-CK$3&gt;-90,$AF42-CK$3&lt;90),$AH42*COS(RADIANS(CK$3-$AF42))*SIN(RADIANS(180-CL$3-$AB42))*CK$4*$EE$11,0)</f>
        <v>36.9662652752602</v>
      </c>
      <c r="CL42" s="50" t="n">
        <f aca="false">IF(AND($AB42&gt;CL$4,$AB42&lt;CL$5),1-(TAN(RADIANS($AB42))*CM$4-CN$4)/CK$5,1)</f>
        <v>0.695749815810753</v>
      </c>
      <c r="CM42" s="51" t="n">
        <f aca="false">CK42*CM$3</f>
        <v>7.39325305505203</v>
      </c>
      <c r="CN42" s="51"/>
      <c r="CO42" s="51"/>
      <c r="CP42" s="51" t="n">
        <f aca="false">CK42</f>
        <v>36.9662652752602</v>
      </c>
      <c r="CQ42" s="51" t="n">
        <f aca="false">IF(AND($AF42-CQ$3&gt;-90,$AF42-CQ$3&lt;90),$AH42*COS(RADIANS(CQ$3-$AF42))*SIN(RADIANS(180-CR$3-$AB42))*CQ$4*$EE$11,0)</f>
        <v>36.9662652752602</v>
      </c>
      <c r="CR42" s="50" t="n">
        <f aca="false">IF(AND($AB42&gt;CR$4,$AB42&lt;CR$5),1-(TAN(RADIANS($AB42))*CS$4-CT$4)/CQ$5,1)</f>
        <v>0.695749815810753</v>
      </c>
      <c r="CS42" s="51" t="n">
        <f aca="false">CQ42*CS$3</f>
        <v>7.39325305505203</v>
      </c>
      <c r="CT42" s="51"/>
      <c r="CU42" s="51"/>
      <c r="CV42" s="51" t="n">
        <f aca="false">CQ42</f>
        <v>36.9662652752602</v>
      </c>
      <c r="CW42" s="51" t="n">
        <f aca="false">IF(AND($AF42-CW$3&gt;-90,$AF42-CW$3&lt;90),$AH42*COS(RADIANS(CW$3-$AF42))*SIN(RADIANS(180-CX$3-$AB42))*CW$4*$EE$11,0)</f>
        <v>36.9662652752602</v>
      </c>
      <c r="CX42" s="50" t="n">
        <f aca="false">IF(AND($AB42&gt;CX$4,$AB42&lt;CX$5),1-(TAN(RADIANS($AB42))*CY$4-CZ$4)/CW$5,1)</f>
        <v>0.695749815810753</v>
      </c>
      <c r="CY42" s="51" t="n">
        <f aca="false">CW42*CY$3</f>
        <v>7.39325305505203</v>
      </c>
      <c r="CZ42" s="51"/>
      <c r="DA42" s="51"/>
      <c r="DB42" s="51" t="n">
        <f aca="false">CW42</f>
        <v>36.9662652752602</v>
      </c>
      <c r="DC42" s="51" t="n">
        <f aca="false">IF(AND($AF42-DC$3&gt;-90,$AF42-DC$3&lt;90),$AH42*COS(RADIANS(DC$3-$AF42))*SIN(RADIANS(180-DD$3-$AB42))*DC$4*$EE$11,0)</f>
        <v>33.567975812464</v>
      </c>
      <c r="DD42" s="50" t="n">
        <f aca="false">IF(AND($AB42&gt;DD$4,$AB42&lt;DD$5),1-(TAN(RADIANS($AB42))*DE$4-DF$4)/DC$5,1)</f>
        <v>1</v>
      </c>
      <c r="DE42" s="51" t="n">
        <f aca="false">DC42*DE$3</f>
        <v>6.7135951624928</v>
      </c>
      <c r="DF42" s="51"/>
      <c r="DG42" s="51"/>
      <c r="DH42" s="51" t="n">
        <f aca="false">DC42</f>
        <v>33.567975812464</v>
      </c>
      <c r="DI42" s="51" t="n">
        <f aca="false">IF(AND($AF42-DI$3&gt;-90,$AF42-DI$3&lt;90),$AH42*COS(RADIANS(DI$3-$AF42))*SIN(RADIANS(180-DJ$3-$AB42))*DI$4*$EE$11,0)</f>
        <v>0</v>
      </c>
      <c r="DJ42" s="50" t="n">
        <f aca="false">IF(AND($AB42&gt;DJ$4,$AB42&lt;DJ$5),1-(TAN(RADIANS($AB42))*DK$4-DL$4)/DI$5,1)</f>
        <v>1</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10.190447811249</v>
      </c>
      <c r="DV42" s="51"/>
      <c r="DW42" s="51"/>
      <c r="DX42" s="51" t="n">
        <f aca="false">IF(AND($AF42-DX$3&gt;-90,$AF42-DX$3&lt;90),$AH42*COS(RADIANS(DX$3-$AF42))*SIN(RADIANS(180-DY$3-$AB42))*DX$4,0)</f>
        <v>1052.83037510512</v>
      </c>
      <c r="DY42" s="51"/>
      <c r="DZ42" s="51"/>
      <c r="EA42" s="51" t="n">
        <f aca="false">IF(AND($AF42-EA$3&gt;-90,$AF42-EA$3&lt;90),$AH42*COS(RADIANS(EA$3-$AF42))*SIN(RADIANS(180-EB$3-$AB42))*EA$4*$EE$12,0)</f>
        <v>110.190447811249</v>
      </c>
      <c r="EB42" s="51"/>
      <c r="EC42" s="51"/>
    </row>
    <row r="43" customFormat="false" ht="12.75" hidden="false" customHeight="false" outlineLevel="0" collapsed="false">
      <c r="D43" s="83" t="n">
        <v>39462</v>
      </c>
      <c r="E43" s="84"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9.340012121301</v>
      </c>
      <c r="AB43" s="51" t="n">
        <f aca="false">DEGREES(ASIN(SIN(RADIANS(T43))*SIN(A$9)-COS(RADIANS(T43))*COS(A$9)*COS(RADIANS(AA43))))</f>
        <v>19.5647730828946</v>
      </c>
      <c r="AC43" s="51" t="n">
        <f aca="false">DEGREES(ACOS((SIN(RADIANS(T43))-SIN(A$9)*SIN(RADIANS(AB43)))/(COS(A$9)*COS(RADIANS(AB43)))))</f>
        <v>169.452091354377</v>
      </c>
      <c r="AD43" s="51" t="n">
        <f aca="false">DEGREES((COS(RADIANS(T43))*SIN(RADIANS(AA43)))/COS(RADIANS(AB43)))</f>
        <v>-10.4884292433545</v>
      </c>
      <c r="AE43" s="26" t="n">
        <f aca="false">$B$18/SIN(RADIANS(90+AB43))*SIN(RADIANS(90-AB43-DEGREES(ASIN($A$18*SIN(RADIANS(90+AB43))/$B$18))))</f>
        <v>1212.70934247696</v>
      </c>
      <c r="AF43" s="51" t="n">
        <f aca="false">IF(AD43&gt;0,AC43-180,180-AC43)</f>
        <v>10.5479086456231</v>
      </c>
      <c r="AG43" s="50" t="n">
        <f aca="false">IF(AB43&gt;0,0.25,0)</f>
        <v>0.25</v>
      </c>
      <c r="AH43" s="51" t="n">
        <f aca="false">IF(AB43&gt;0,$A$15*($B$18-$A$18)/$AE43*1,0)</f>
        <v>333.962958653215</v>
      </c>
      <c r="AI43" s="51" t="n">
        <f aca="false">IF(AND($AF43-AI$3&gt;-90,$AF43-AI$3&lt;90),$AH43*COS(RADIANS(AI$3-$AF43))*SIN(RADIANS(180-AJ$3-$AB43))*AI$4*$EE$11,0)</f>
        <v>52.4065088346042</v>
      </c>
      <c r="AJ43" s="50" t="n">
        <f aca="false">IF(AND($AB43&gt;AJ$4,$AB43&lt;AJ$5),1-(TAN(RADIANS($AB43))*AK$4-AL$4)/AI$5,1)</f>
        <v>0.719994692934055</v>
      </c>
      <c r="AK43" s="51" t="n">
        <f aca="false">AI43*AK$3</f>
        <v>10.4813017669208</v>
      </c>
      <c r="AL43" s="51"/>
      <c r="AM43" s="51"/>
      <c r="AN43" s="51" t="n">
        <f aca="false">AI43</f>
        <v>52.4065088346042</v>
      </c>
      <c r="AO43" s="51" t="n">
        <f aca="false">IF(AND($AF43-AO$3&gt;-90,$AF43-AO$3&lt;90),$AH43*COS(RADIANS(AO$3-$AF43))*SIN(RADIANS(180-AP$3-$AB43))*AO$4*$EE$11,0)</f>
        <v>52.4065088346042</v>
      </c>
      <c r="AP43" s="50" t="n">
        <f aca="false">IF(AND($AB43&gt;AP$4,$AB43&lt;AP$5),1-(TAN(RADIANS($AB43))*AQ$4-AR$4)/AO$5,1)</f>
        <v>0.719994692934055</v>
      </c>
      <c r="AQ43" s="51" t="n">
        <f aca="false">AO43*AQ$3</f>
        <v>10.4813017669208</v>
      </c>
      <c r="AR43" s="51"/>
      <c r="AS43" s="51"/>
      <c r="AT43" s="51" t="n">
        <f aca="false">AO43</f>
        <v>52.4065088346042</v>
      </c>
      <c r="AU43" s="51" t="n">
        <f aca="false">IF(AND($AF43-AU$3&gt;-90,$AF43-AU$3&lt;90),$AH43*COS(RADIANS(AU$3-$AF43))*SIN(RADIANS(180-AV$3-$AB43))*AU$4*$EE$11,0)</f>
        <v>52.4065088346042</v>
      </c>
      <c r="AV43" s="50" t="n">
        <f aca="false">IF(AND($AB43&gt;AV$4,$AB43&lt;AV$5),1-(TAN(RADIANS($AB43))*AW$4-AX$4)/AU$5,1)</f>
        <v>0.486656937045768</v>
      </c>
      <c r="AW43" s="51" t="n">
        <f aca="false">AU43*AW$3</f>
        <v>10.4813017669208</v>
      </c>
      <c r="AX43" s="51"/>
      <c r="AY43" s="51"/>
      <c r="AZ43" s="51" t="n">
        <f aca="false">AU43</f>
        <v>52.4065088346042</v>
      </c>
      <c r="BA43" s="51" t="n">
        <f aca="false">IF(AND($AF43-BA$3&gt;-90,$AF43-BA$3&lt;90),$AH43*COS(RADIANS(BA$3-$AF43))*SIN(RADIANS(180-BB$3-$AB43))*BA$4*$EE$11,0)</f>
        <v>52.4065088346042</v>
      </c>
      <c r="BB43" s="50" t="n">
        <f aca="false">IF(AND($AB43&gt;BB$4,$AB43&lt;BB$5),1-(TAN(RADIANS($AB43))*BC$4-BD$4)/BA$5,1)</f>
        <v>0.719994692934055</v>
      </c>
      <c r="BC43" s="51" t="n">
        <f aca="false">BA43*BC$3</f>
        <v>10.4813017669208</v>
      </c>
      <c r="BD43" s="51"/>
      <c r="BE43" s="51"/>
      <c r="BF43" s="51" t="n">
        <f aca="false">BA43</f>
        <v>52.4065088346042</v>
      </c>
      <c r="BG43" s="51" t="n">
        <f aca="false">IF(AND($AF43-BG$3&gt;-90,$AF43-BG$3&lt;90),$AH43*COS(RADIANS(BG$3-$AF43))*SIN(RADIANS(180-BH$3-$AB43))*BG$4*$EE$11,0)</f>
        <v>52.4065088346042</v>
      </c>
      <c r="BH43" s="50" t="n">
        <f aca="false">IF(AND($AB43&gt;BH$4,$AB43&lt;BH$5),1-(TAN(RADIANS($AB43))*BI$4-BJ$4)/BG$5,1)</f>
        <v>0.719994692934055</v>
      </c>
      <c r="BI43" s="51" t="n">
        <f aca="false">BG43*BI$3</f>
        <v>10.4813017669208</v>
      </c>
      <c r="BJ43" s="51"/>
      <c r="BK43" s="51"/>
      <c r="BL43" s="51" t="n">
        <f aca="false">BG43</f>
        <v>52.4065088346042</v>
      </c>
      <c r="BM43" s="51" t="n">
        <f aca="false">IF(AND($AF43-BM$3&gt;-90,$AF43-BM$3&lt;90),$AH43*COS(RADIANS(BM$3-$AF43))*SIN(RADIANS(180-BN$3-$AB43))*BM$4*$EE$11,0)</f>
        <v>35.9535134575213</v>
      </c>
      <c r="BN43" s="50" t="n">
        <f aca="false">IF(AND($AB43&gt;BN$4,$AB43&lt;BN$5),1-(TAN(RADIANS($AB43))*BO$4-BP$4)/BM$5,1)</f>
        <v>0.486656937045768</v>
      </c>
      <c r="BO43" s="51" t="n">
        <f aca="false">BM43*BO$3</f>
        <v>7.19070269150427</v>
      </c>
      <c r="BP43" s="51"/>
      <c r="BQ43" s="51"/>
      <c r="BR43" s="51" t="n">
        <f aca="false">BM43</f>
        <v>35.9535134575213</v>
      </c>
      <c r="BS43" s="51" t="n">
        <f aca="false">IF(AND($AF43-BS$3&gt;-90,$AF43-BS$3&lt;90),$AH43*COS(RADIANS(BS$3-$AF43))*SIN(RADIANS(180-BT$3-$AB43))*BS$4*$EE$11,0)</f>
        <v>86.4267150421186</v>
      </c>
      <c r="BT43" s="50" t="n">
        <f aca="false">IF(AND($AB43&gt;BT$4,$AB43&lt;BT$5),1-(TAN(RADIANS($AB43))*BU$4-BV$4)/BS$5,1)</f>
        <v>0.811424997282119</v>
      </c>
      <c r="BU43" s="51" t="n">
        <f aca="false">BS43*BU$3</f>
        <v>17.2853430084237</v>
      </c>
      <c r="BV43" s="51"/>
      <c r="BW43" s="51"/>
      <c r="BX43" s="51" t="n">
        <f aca="false">BS43</f>
        <v>86.4267150421186</v>
      </c>
      <c r="BY43" s="51" t="n">
        <f aca="false">IF(AND($AF43-BY$3&gt;-90,$AF43-BY$3&lt;90),$AH43*COS(RADIANS(BY$3-$AF43))*SIN(RADIANS(180-BZ$3-$AB43))*BY$4*$EE$11,0)</f>
        <v>0</v>
      </c>
      <c r="BZ43" s="50" t="n">
        <f aca="false">IF(AND($AB43&gt;BZ$4,$AB43&lt;BZ$5),1-(TAN(RADIANS($AB43))*CA$4-CB$4)/BY$5,1)</f>
        <v>0.594729160825606</v>
      </c>
      <c r="CA43" s="51" t="n">
        <f aca="false">BY43*CA$3</f>
        <v>0</v>
      </c>
      <c r="CB43" s="51"/>
      <c r="CC43" s="51"/>
      <c r="CD43" s="51" t="n">
        <f aca="false">BY43</f>
        <v>0</v>
      </c>
      <c r="CE43" s="51" t="n">
        <f aca="false">IF(AND($AF43-CE$3&gt;-90,$AF43-CE$3&lt;90),$AH43*COS(RADIANS(CE$3-$AF43))*SIN(RADIANS(180-CF$3-$AB43))*CE$4*$EE$11,0)</f>
        <v>33.533565436342</v>
      </c>
      <c r="CF43" s="50" t="n">
        <f aca="false">IF(AND($AB43&gt;CF$4,$AB43&lt;CF$5),1-(TAN(RADIANS($AB43))*CG$4-CH$4)/CE$5,1)</f>
        <v>0.701929834413672</v>
      </c>
      <c r="CG43" s="51" t="n">
        <f aca="false">CE43*CG$3</f>
        <v>6.70671308726841</v>
      </c>
      <c r="CH43" s="51"/>
      <c r="CI43" s="51"/>
      <c r="CJ43" s="51" t="n">
        <f aca="false">CE43</f>
        <v>33.533565436342</v>
      </c>
      <c r="CK43" s="51" t="n">
        <f aca="false">IF(AND($AF43-CK$3&gt;-90,$AF43-CK$3&lt;90),$AH43*COS(RADIANS(CK$3-$AF43))*SIN(RADIANS(180-CL$3-$AB43))*CK$4*$EE$11,0)</f>
        <v>33.533565436342</v>
      </c>
      <c r="CL43" s="50" t="n">
        <f aca="false">IF(AND($AB43&gt;CL$4,$AB43&lt;CL$5),1-(TAN(RADIANS($AB43))*CM$4-CN$4)/CK$5,1)</f>
        <v>0.701929834413672</v>
      </c>
      <c r="CM43" s="51" t="n">
        <f aca="false">CK43*CM$3</f>
        <v>6.70671308726841</v>
      </c>
      <c r="CN43" s="51"/>
      <c r="CO43" s="51"/>
      <c r="CP43" s="51" t="n">
        <f aca="false">CK43</f>
        <v>33.533565436342</v>
      </c>
      <c r="CQ43" s="51" t="n">
        <f aca="false">IF(AND($AF43-CQ$3&gt;-90,$AF43-CQ$3&lt;90),$AH43*COS(RADIANS(CQ$3-$AF43))*SIN(RADIANS(180-CR$3-$AB43))*CQ$4*$EE$11,0)</f>
        <v>33.533565436342</v>
      </c>
      <c r="CR43" s="50" t="n">
        <f aca="false">IF(AND($AB43&gt;CR$4,$AB43&lt;CR$5),1-(TAN(RADIANS($AB43))*CS$4-CT$4)/CQ$5,1)</f>
        <v>0.701929834413672</v>
      </c>
      <c r="CS43" s="51" t="n">
        <f aca="false">CQ43*CS$3</f>
        <v>6.70671308726841</v>
      </c>
      <c r="CT43" s="51"/>
      <c r="CU43" s="51"/>
      <c r="CV43" s="51" t="n">
        <f aca="false">CQ43</f>
        <v>33.533565436342</v>
      </c>
      <c r="CW43" s="51" t="n">
        <f aca="false">IF(AND($AF43-CW$3&gt;-90,$AF43-CW$3&lt;90),$AH43*COS(RADIANS(CW$3-$AF43))*SIN(RADIANS(180-CX$3-$AB43))*CW$4*$EE$11,0)</f>
        <v>33.533565436342</v>
      </c>
      <c r="CX43" s="50" t="n">
        <f aca="false">IF(AND($AB43&gt;CX$4,$AB43&lt;CX$5),1-(TAN(RADIANS($AB43))*CY$4-CZ$4)/CW$5,1)</f>
        <v>0.701929834413672</v>
      </c>
      <c r="CY43" s="51" t="n">
        <f aca="false">CW43*CY$3</f>
        <v>6.70671308726841</v>
      </c>
      <c r="CZ43" s="51"/>
      <c r="DA43" s="51"/>
      <c r="DB43" s="51" t="n">
        <f aca="false">CW43</f>
        <v>33.533565436342</v>
      </c>
      <c r="DC43" s="51" t="n">
        <f aca="false">IF(AND($AF43-DC$3&gt;-90,$AF43-DC$3&lt;90),$AH43*COS(RADIANS(DC$3-$AF43))*SIN(RADIANS(180-DD$3-$AB43))*DC$4*$EE$11,0)</f>
        <v>34.5989407878911</v>
      </c>
      <c r="DD43" s="50" t="n">
        <f aca="false">IF(AND($AB43&gt;DD$4,$AB43&lt;DD$5),1-(TAN(RADIANS($AB43))*DE$4-DF$4)/DC$5,1)</f>
        <v>1</v>
      </c>
      <c r="DE43" s="51" t="n">
        <f aca="false">DC43*DE$3</f>
        <v>6.91978815757822</v>
      </c>
      <c r="DF43" s="51"/>
      <c r="DG43" s="51"/>
      <c r="DH43" s="51" t="n">
        <f aca="false">DC43</f>
        <v>34.5989407878911</v>
      </c>
      <c r="DI43" s="51" t="n">
        <f aca="false">IF(AND($AF43-DI$3&gt;-90,$AF43-DI$3&lt;90),$AH43*COS(RADIANS(DI$3-$AF43))*SIN(RADIANS(180-DJ$3-$AB43))*DI$4*$EE$11,0)</f>
        <v>0</v>
      </c>
      <c r="DJ43" s="50" t="n">
        <f aca="false">IF(AND($AB43&gt;DJ$4,$AB43&lt;DJ$5),1-(TAN(RADIANS($AB43))*DK$4-DL$4)/DI$5,1)</f>
        <v>1</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6.632025449184</v>
      </c>
      <c r="DV43" s="51"/>
      <c r="DW43" s="51"/>
      <c r="DX43" s="51" t="n">
        <f aca="false">IF(AND($AF43-DX$3&gt;-90,$AF43-DX$3&lt;90),$AH43*COS(RADIANS(DX$3-$AF43))*SIN(RADIANS(180-DY$3-$AB43))*DX$4,0)</f>
        <v>1018.83092030073</v>
      </c>
      <c r="DY43" s="51"/>
      <c r="DZ43" s="51"/>
      <c r="EA43" s="51" t="n">
        <f aca="false">IF(AND($AF43-EA$3&gt;-90,$AF43-EA$3&lt;90),$AH43*COS(RADIANS(EA$3-$AF43))*SIN(RADIANS(180-EB$3-$AB43))*EA$4*$EE$12,0)</f>
        <v>106.632025449184</v>
      </c>
      <c r="EB43" s="51"/>
      <c r="EC43" s="51"/>
    </row>
    <row r="44" customFormat="false" ht="12.75" hidden="false" customHeight="false" outlineLevel="0" collapsed="false">
      <c r="D44" s="83" t="n">
        <v>39462</v>
      </c>
      <c r="E44" s="84"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65.580631219103</v>
      </c>
      <c r="AB44" s="51" t="n">
        <f aca="false">DEGREES(ASIN(SIN(RADIANS(T44))*SIN(A$9)-COS(RADIANS(T44))*COS(A$9)*COS(RADIANS(AA44))))</f>
        <v>19.0335475751915</v>
      </c>
      <c r="AC44" s="51" t="n">
        <f aca="false">DEGREES(ACOS((SIN(RADIANS(T44))-SIN(A$9)*SIN(RADIANS(AB44)))/(COS(A$9)*COS(RADIANS(AB44)))))</f>
        <v>165.780738059723</v>
      </c>
      <c r="AD44" s="51" t="n">
        <f aca="false">DEGREES((COS(RADIANS(T44))*SIN(RADIANS(AA44)))/COS(RADIANS(AB44)))</f>
        <v>-14.0737504980707</v>
      </c>
      <c r="AE44" s="26" t="n">
        <f aca="false">$B$18/SIN(RADIANS(90+AB44))*SIN(RADIANS(90-AB44-DEGREES(ASIN($A$18*SIN(RADIANS(90+AB44))/$B$18))))</f>
        <v>1233.34388056978</v>
      </c>
      <c r="AF44" s="51" t="n">
        <f aca="false">IF(AD44&gt;0,AC44-180,180-AC44)</f>
        <v>14.2192619402771</v>
      </c>
      <c r="AG44" s="50" t="n">
        <f aca="false">IF(AB44&gt;0,0.25,0)</f>
        <v>0.25</v>
      </c>
      <c r="AH44" s="51" t="n">
        <f aca="false">IF(AB44&gt;0,$A$15*($B$18-$A$18)/$AE44*1,0)</f>
        <v>328.375570171798</v>
      </c>
      <c r="AI44" s="51" t="n">
        <f aca="false">IF(AND($AF44-AI$3&gt;-90,$AF44-AI$3&lt;90),$AH44*COS(RADIANS(AI$3-$AF44))*SIN(RADIANS(180-AJ$3-$AB44))*AI$4*$EE$11,0)</f>
        <v>53.8622677772691</v>
      </c>
      <c r="AJ44" s="50" t="n">
        <f aca="false">IF(AND($AB44&gt;AJ$4,$AB44&lt;AJ$5),1-(TAN(RADIANS($AB44))*AK$4-AL$4)/AI$5,1)</f>
        <v>0.728195463697759</v>
      </c>
      <c r="AK44" s="51" t="n">
        <f aca="false">AI44*AK$3</f>
        <v>10.7724535554538</v>
      </c>
      <c r="AL44" s="51"/>
      <c r="AM44" s="51"/>
      <c r="AN44" s="51" t="n">
        <f aca="false">AI44</f>
        <v>53.8622677772691</v>
      </c>
      <c r="AO44" s="51" t="n">
        <f aca="false">IF(AND($AF44-AO$3&gt;-90,$AF44-AO$3&lt;90),$AH44*COS(RADIANS(AO$3-$AF44))*SIN(RADIANS(180-AP$3-$AB44))*AO$4*$EE$11,0)</f>
        <v>53.8622677772691</v>
      </c>
      <c r="AP44" s="50" t="n">
        <f aca="false">IF(AND($AB44&gt;AP$4,$AB44&lt;AP$5),1-(TAN(RADIANS($AB44))*AQ$4-AR$4)/AO$5,1)</f>
        <v>0.728195463697759</v>
      </c>
      <c r="AQ44" s="51" t="n">
        <f aca="false">AO44*AQ$3</f>
        <v>10.7724535554538</v>
      </c>
      <c r="AR44" s="51"/>
      <c r="AS44" s="51"/>
      <c r="AT44" s="51" t="n">
        <f aca="false">AO44</f>
        <v>53.8622677772691</v>
      </c>
      <c r="AU44" s="51" t="n">
        <f aca="false">IF(AND($AF44-AU$3&gt;-90,$AF44-AU$3&lt;90),$AH44*COS(RADIANS(AU$3-$AF44))*SIN(RADIANS(180-AV$3-$AB44))*AU$4*$EE$11,0)</f>
        <v>53.8622677772691</v>
      </c>
      <c r="AV44" s="50" t="n">
        <f aca="false">IF(AND($AB44&gt;AV$4,$AB44&lt;AV$5),1-(TAN(RADIANS($AB44))*AW$4-AX$4)/AU$5,1)</f>
        <v>0.501691683445891</v>
      </c>
      <c r="AW44" s="51" t="n">
        <f aca="false">AU44*AW$3</f>
        <v>10.7724535554538</v>
      </c>
      <c r="AX44" s="51"/>
      <c r="AY44" s="51"/>
      <c r="AZ44" s="51" t="n">
        <f aca="false">AU44</f>
        <v>53.8622677772691</v>
      </c>
      <c r="BA44" s="51" t="n">
        <f aca="false">IF(AND($AF44-BA$3&gt;-90,$AF44-BA$3&lt;90),$AH44*COS(RADIANS(BA$3-$AF44))*SIN(RADIANS(180-BB$3-$AB44))*BA$4*$EE$11,0)</f>
        <v>53.8622677772691</v>
      </c>
      <c r="BB44" s="50" t="n">
        <f aca="false">IF(AND($AB44&gt;BB$4,$AB44&lt;BB$5),1-(TAN(RADIANS($AB44))*BC$4-BD$4)/BA$5,1)</f>
        <v>0.728195463697759</v>
      </c>
      <c r="BC44" s="51" t="n">
        <f aca="false">BA44*BC$3</f>
        <v>10.7724535554538</v>
      </c>
      <c r="BD44" s="51"/>
      <c r="BE44" s="51"/>
      <c r="BF44" s="51" t="n">
        <f aca="false">BA44</f>
        <v>53.8622677772691</v>
      </c>
      <c r="BG44" s="51" t="n">
        <f aca="false">IF(AND($AF44-BG$3&gt;-90,$AF44-BG$3&lt;90),$AH44*COS(RADIANS(BG$3-$AF44))*SIN(RADIANS(180-BH$3-$AB44))*BG$4*$EE$11,0)</f>
        <v>53.8622677772691</v>
      </c>
      <c r="BH44" s="50" t="n">
        <f aca="false">IF(AND($AB44&gt;BH$4,$AB44&lt;BH$5),1-(TAN(RADIANS($AB44))*BI$4-BJ$4)/BG$5,1)</f>
        <v>0.728195463697759</v>
      </c>
      <c r="BI44" s="51" t="n">
        <f aca="false">BG44*BI$3</f>
        <v>10.7724535554538</v>
      </c>
      <c r="BJ44" s="51"/>
      <c r="BK44" s="51"/>
      <c r="BL44" s="51" t="n">
        <f aca="false">BG44</f>
        <v>53.8622677772691</v>
      </c>
      <c r="BM44" s="51" t="n">
        <f aca="false">IF(AND($AF44-BM$3&gt;-90,$AF44-BM$3&lt;90),$AH44*COS(RADIANS(BM$3-$AF44))*SIN(RADIANS(180-BN$3-$AB44))*BM$4*$EE$11,0)</f>
        <v>32.083818258298</v>
      </c>
      <c r="BN44" s="50" t="n">
        <f aca="false">IF(AND($AB44&gt;BN$4,$AB44&lt;BN$5),1-(TAN(RADIANS($AB44))*BO$4-BP$4)/BM$5,1)</f>
        <v>0.501691683445891</v>
      </c>
      <c r="BO44" s="51" t="n">
        <f aca="false">BM44*BO$3</f>
        <v>6.4167636516596</v>
      </c>
      <c r="BP44" s="51"/>
      <c r="BQ44" s="51"/>
      <c r="BR44" s="51" t="n">
        <f aca="false">BM44</f>
        <v>32.083818258298</v>
      </c>
      <c r="BS44" s="51" t="n">
        <f aca="false">IF(AND($AF44-BS$3&gt;-90,$AF44-BS$3&lt;90),$AH44*COS(RADIANS(BS$3-$AF44))*SIN(RADIANS(180-BT$3-$AB44))*BS$4*$EE$11,0)</f>
        <v>77.1245631209086</v>
      </c>
      <c r="BT44" s="50" t="n">
        <f aca="false">IF(AND($AB44&gt;BT$4,$AB44&lt;BT$5),1-(TAN(RADIANS($AB44))*BU$4-BV$4)/BS$5,1)</f>
        <v>0.81694796534747</v>
      </c>
      <c r="BU44" s="51" t="n">
        <f aca="false">BS44*BU$3</f>
        <v>15.4249126241817</v>
      </c>
      <c r="BV44" s="51"/>
      <c r="BW44" s="51"/>
      <c r="BX44" s="51" t="n">
        <f aca="false">BS44</f>
        <v>77.1245631209086</v>
      </c>
      <c r="BY44" s="51" t="n">
        <f aca="false">IF(AND($AF44-BY$3&gt;-90,$AF44-BY$3&lt;90),$AH44*COS(RADIANS(BY$3-$AF44))*SIN(RADIANS(180-BZ$3-$AB44))*BY$4*$EE$11,0)</f>
        <v>0</v>
      </c>
      <c r="BZ44" s="50" t="n">
        <f aca="false">IF(AND($AB44&gt;BZ$4,$AB44&lt;BZ$5),1-(TAN(RADIANS($AB44))*CA$4-CB$4)/BY$5,1)</f>
        <v>0.606598697457282</v>
      </c>
      <c r="CA44" s="51" t="n">
        <f aca="false">BY44*CA$3</f>
        <v>0</v>
      </c>
      <c r="CB44" s="51"/>
      <c r="CC44" s="51"/>
      <c r="CD44" s="51" t="n">
        <f aca="false">BY44</f>
        <v>0</v>
      </c>
      <c r="CE44" s="51" t="n">
        <f aca="false">IF(AND($AF44-CE$3&gt;-90,$AF44-CE$3&lt;90),$AH44*COS(RADIANS(CE$3-$AF44))*SIN(RADIANS(180-CF$3-$AB44))*CE$4*$EE$11,0)</f>
        <v>29.9243304909125</v>
      </c>
      <c r="CF44" s="50" t="n">
        <f aca="false">IF(AND($AB44&gt;CF$4,$AB44&lt;CF$5),1-(TAN(RADIANS($AB44))*CG$4-CH$4)/CE$5,1)</f>
        <v>0.71065968716213</v>
      </c>
      <c r="CG44" s="51" t="n">
        <f aca="false">CE44*CG$3</f>
        <v>5.98486609818251</v>
      </c>
      <c r="CH44" s="51"/>
      <c r="CI44" s="51"/>
      <c r="CJ44" s="51" t="n">
        <f aca="false">CE44</f>
        <v>29.9243304909125</v>
      </c>
      <c r="CK44" s="51" t="n">
        <f aca="false">IF(AND($AF44-CK$3&gt;-90,$AF44-CK$3&lt;90),$AH44*COS(RADIANS(CK$3-$AF44))*SIN(RADIANS(180-CL$3-$AB44))*CK$4*$EE$11,0)</f>
        <v>29.9243304909125</v>
      </c>
      <c r="CL44" s="50" t="n">
        <f aca="false">IF(AND($AB44&gt;CL$4,$AB44&lt;CL$5),1-(TAN(RADIANS($AB44))*CM$4-CN$4)/CK$5,1)</f>
        <v>0.71065968716213</v>
      </c>
      <c r="CM44" s="51" t="n">
        <f aca="false">CK44*CM$3</f>
        <v>5.98486609818251</v>
      </c>
      <c r="CN44" s="51"/>
      <c r="CO44" s="51"/>
      <c r="CP44" s="51" t="n">
        <f aca="false">CK44</f>
        <v>29.9243304909125</v>
      </c>
      <c r="CQ44" s="51" t="n">
        <f aca="false">IF(AND($AF44-CQ$3&gt;-90,$AF44-CQ$3&lt;90),$AH44*COS(RADIANS(CQ$3-$AF44))*SIN(RADIANS(180-CR$3-$AB44))*CQ$4*$EE$11,0)</f>
        <v>29.9243304909125</v>
      </c>
      <c r="CR44" s="50" t="n">
        <f aca="false">IF(AND($AB44&gt;CR$4,$AB44&lt;CR$5),1-(TAN(RADIANS($AB44))*CS$4-CT$4)/CQ$5,1)</f>
        <v>0.71065968716213</v>
      </c>
      <c r="CS44" s="51" t="n">
        <f aca="false">CQ44*CS$3</f>
        <v>5.98486609818251</v>
      </c>
      <c r="CT44" s="51"/>
      <c r="CU44" s="51"/>
      <c r="CV44" s="51" t="n">
        <f aca="false">CQ44</f>
        <v>29.9243304909125</v>
      </c>
      <c r="CW44" s="51" t="n">
        <f aca="false">IF(AND($AF44-CW$3&gt;-90,$AF44-CW$3&lt;90),$AH44*COS(RADIANS(CW$3-$AF44))*SIN(RADIANS(180-CX$3-$AB44))*CW$4*$EE$11,0)</f>
        <v>29.9243304909125</v>
      </c>
      <c r="CX44" s="50" t="n">
        <f aca="false">IF(AND($AB44&gt;CX$4,$AB44&lt;CX$5),1-(TAN(RADIANS($AB44))*CY$4-CZ$4)/CW$5,1)</f>
        <v>0.71065968716213</v>
      </c>
      <c r="CY44" s="51" t="n">
        <f aca="false">CW44*CY$3</f>
        <v>5.98486609818251</v>
      </c>
      <c r="CZ44" s="51"/>
      <c r="DA44" s="51"/>
      <c r="DB44" s="51" t="n">
        <f aca="false">CW44</f>
        <v>29.9243304909125</v>
      </c>
      <c r="DC44" s="51" t="n">
        <f aca="false">IF(AND($AF44-DC$3&gt;-90,$AF44-DC$3&lt;90),$AH44*COS(RADIANS(DC$3-$AF44))*SIN(RADIANS(180-DD$3-$AB44))*DC$4*$EE$11,0)</f>
        <v>35.1632150449928</v>
      </c>
      <c r="DD44" s="50" t="n">
        <f aca="false">IF(AND($AB44&gt;DD$4,$AB44&lt;DD$5),1-(TAN(RADIANS($AB44))*DE$4-DF$4)/DC$5,1)</f>
        <v>1</v>
      </c>
      <c r="DE44" s="51" t="n">
        <f aca="false">DC44*DE$3</f>
        <v>7.03264300899856</v>
      </c>
      <c r="DF44" s="51"/>
      <c r="DG44" s="51"/>
      <c r="DH44" s="51" t="n">
        <f aca="false">DC44</f>
        <v>35.1632150449928</v>
      </c>
      <c r="DI44" s="51" t="n">
        <f aca="false">IF(AND($AF44-DI$3&gt;-90,$AF44-DI$3&lt;90),$AH44*COS(RADIANS(DI$3-$AF44))*SIN(RADIANS(180-DJ$3-$AB44))*DI$4*$EE$11,0)</f>
        <v>0</v>
      </c>
      <c r="DJ44" s="50" t="n">
        <f aca="false">IF(AND($AB44&gt;DJ$4,$AB44&lt;DJ$5),1-(TAN(RADIANS($AB44))*DK$4-DL$4)/DI$5,1)</f>
        <v>1</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101.976872898529</v>
      </c>
      <c r="DV44" s="51"/>
      <c r="DW44" s="51"/>
      <c r="DX44" s="51" t="n">
        <f aca="false">IF(AND($AF44-DX$3&gt;-90,$AF44-DX$3&lt;90),$AH44*COS(RADIANS(DX$3-$AF44))*SIN(RADIANS(180-DY$3-$AB44))*DX$4,0)</f>
        <v>974.352600233696</v>
      </c>
      <c r="DY44" s="51"/>
      <c r="DZ44" s="51"/>
      <c r="EA44" s="51" t="n">
        <f aca="false">IF(AND($AF44-EA$3&gt;-90,$AF44-EA$3&lt;90),$AH44*COS(RADIANS(EA$3-$AF44))*SIN(RADIANS(180-EB$3-$AB44))*EA$4*$EE$12,0)</f>
        <v>101.976872898529</v>
      </c>
      <c r="EB44" s="51"/>
      <c r="EC44" s="51"/>
    </row>
    <row r="45" customFormat="false" ht="12.75" hidden="false" customHeight="false" outlineLevel="0" collapsed="false">
      <c r="D45" s="83" t="n">
        <v>39462</v>
      </c>
      <c r="E45" s="84"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61.821250017376</v>
      </c>
      <c r="AB45" s="51" t="n">
        <f aca="false">DEGREES(ASIN(SIN(RADIANS(T45))*SIN(A$9)-COS(RADIANS(T45))*COS(A$9)*COS(RADIANS(AA45))))</f>
        <v>18.3488082834449</v>
      </c>
      <c r="AC45" s="51" t="n">
        <f aca="false">DEGREES(ACOS((SIN(RADIANS(T45))-SIN(A$9)*SIN(RADIANS(AB45)))/(COS(A$9)*COS(RADIANS(AB45)))))</f>
        <v>162.15126486687</v>
      </c>
      <c r="AD45" s="51" t="n">
        <f aca="false">DEGREES((COS(RADIANS(T45))*SIN(RADIANS(AA45)))/COS(RADIANS(AB45)))</f>
        <v>-17.5614466023909</v>
      </c>
      <c r="AE45" s="26" t="n">
        <f aca="false">$B$18/SIN(RADIANS(90+AB45))*SIN(RADIANS(90-AB45-DEGREES(ASIN($A$18*SIN(RADIANS(90+AB45))/$B$18))))</f>
        <v>1260.90084625918</v>
      </c>
      <c r="AF45" s="51" t="n">
        <f aca="false">IF(AD45&gt;0,AC45-180,180-AC45)</f>
        <v>17.8487351331301</v>
      </c>
      <c r="AG45" s="50" t="n">
        <f aca="false">IF(AB45&gt;0,0.25,0)</f>
        <v>0.25</v>
      </c>
      <c r="AH45" s="51" t="n">
        <f aca="false">IF(AB45&gt;0,$A$15*($B$18-$A$18)/$AE45*1,0)</f>
        <v>321.198927894725</v>
      </c>
      <c r="AI45" s="51" t="n">
        <f aca="false">IF(AND($AF45-AI$3&gt;-90,$AF45-AI$3&lt;90),$AH45*COS(RADIANS(AI$3-$AF45))*SIN(RADIANS(180-AJ$3-$AB45))*AI$4*$EE$11,0)</f>
        <v>54.7871478409255</v>
      </c>
      <c r="AJ45" s="50" t="n">
        <f aca="false">IF(AND($AB45&gt;AJ$4,$AB45&lt;AJ$5),1-(TAN(RADIANS($AB45))*AK$4-AL$4)/AI$5,1)</f>
        <v>0.738689218406107</v>
      </c>
      <c r="AK45" s="51" t="n">
        <f aca="false">AI45*AK$3</f>
        <v>10.9574295681851</v>
      </c>
      <c r="AL45" s="51"/>
      <c r="AM45" s="51"/>
      <c r="AN45" s="51" t="n">
        <f aca="false">AI45</f>
        <v>54.7871478409255</v>
      </c>
      <c r="AO45" s="51" t="n">
        <f aca="false">IF(AND($AF45-AO$3&gt;-90,$AF45-AO$3&lt;90),$AH45*COS(RADIANS(AO$3-$AF45))*SIN(RADIANS(180-AP$3-$AB45))*AO$4*$EE$11,0)</f>
        <v>54.7871478409255</v>
      </c>
      <c r="AP45" s="50" t="n">
        <f aca="false">IF(AND($AB45&gt;AP$4,$AB45&lt;AP$5),1-(TAN(RADIANS($AB45))*AQ$4-AR$4)/AO$5,1)</f>
        <v>0.738689218406107</v>
      </c>
      <c r="AQ45" s="51" t="n">
        <f aca="false">AO45*AQ$3</f>
        <v>10.9574295681851</v>
      </c>
      <c r="AR45" s="51"/>
      <c r="AS45" s="51"/>
      <c r="AT45" s="51" t="n">
        <f aca="false">AO45</f>
        <v>54.7871478409255</v>
      </c>
      <c r="AU45" s="51" t="n">
        <f aca="false">IF(AND($AF45-AU$3&gt;-90,$AF45-AU$3&lt;90),$AH45*COS(RADIANS(AU$3-$AF45))*SIN(RADIANS(180-AV$3-$AB45))*AU$4*$EE$11,0)</f>
        <v>54.7871478409255</v>
      </c>
      <c r="AV45" s="50" t="n">
        <f aca="false">IF(AND($AB45&gt;AV$4,$AB45&lt;AV$5),1-(TAN(RADIANS($AB45))*AW$4-AX$4)/AU$5,1)</f>
        <v>0.520930233744529</v>
      </c>
      <c r="AW45" s="51" t="n">
        <f aca="false">AU45*AW$3</f>
        <v>10.9574295681851</v>
      </c>
      <c r="AX45" s="51"/>
      <c r="AY45" s="51"/>
      <c r="AZ45" s="51" t="n">
        <f aca="false">AU45</f>
        <v>54.7871478409255</v>
      </c>
      <c r="BA45" s="51" t="n">
        <f aca="false">IF(AND($AF45-BA$3&gt;-90,$AF45-BA$3&lt;90),$AH45*COS(RADIANS(BA$3-$AF45))*SIN(RADIANS(180-BB$3-$AB45))*BA$4*$EE$11,0)</f>
        <v>54.7871478409255</v>
      </c>
      <c r="BB45" s="50" t="n">
        <f aca="false">IF(AND($AB45&gt;BB$4,$AB45&lt;BB$5),1-(TAN(RADIANS($AB45))*BC$4-BD$4)/BA$5,1)</f>
        <v>0.738689218406107</v>
      </c>
      <c r="BC45" s="51" t="n">
        <f aca="false">BA45*BC$3</f>
        <v>10.9574295681851</v>
      </c>
      <c r="BD45" s="51"/>
      <c r="BE45" s="51"/>
      <c r="BF45" s="51" t="n">
        <f aca="false">BA45</f>
        <v>54.7871478409255</v>
      </c>
      <c r="BG45" s="51" t="n">
        <f aca="false">IF(AND($AF45-BG$3&gt;-90,$AF45-BG$3&lt;90),$AH45*COS(RADIANS(BG$3-$AF45))*SIN(RADIANS(180-BH$3-$AB45))*BG$4*$EE$11,0)</f>
        <v>54.7871478409255</v>
      </c>
      <c r="BH45" s="50" t="n">
        <f aca="false">IF(AND($AB45&gt;BH$4,$AB45&lt;BH$5),1-(TAN(RADIANS($AB45))*BI$4-BJ$4)/BG$5,1)</f>
        <v>0.738689218406107</v>
      </c>
      <c r="BI45" s="51" t="n">
        <f aca="false">BG45*BI$3</f>
        <v>10.9574295681851</v>
      </c>
      <c r="BJ45" s="51"/>
      <c r="BK45" s="51"/>
      <c r="BL45" s="51" t="n">
        <f aca="false">BG45</f>
        <v>54.7871478409255</v>
      </c>
      <c r="BM45" s="51" t="n">
        <f aca="false">IF(AND($AF45-BM$3&gt;-90,$AF45-BM$3&lt;90),$AH45*COS(RADIANS(BM$3-$AF45))*SIN(RADIANS(180-BN$3-$AB45))*BM$4*$EE$11,0)</f>
        <v>28.0978852507787</v>
      </c>
      <c r="BN45" s="50" t="n">
        <f aca="false">IF(AND($AB45&gt;BN$4,$AB45&lt;BN$5),1-(TAN(RADIANS($AB45))*BO$4-BP$4)/BM$5,1)</f>
        <v>0.520930233744529</v>
      </c>
      <c r="BO45" s="51" t="n">
        <f aca="false">BM45*BO$3</f>
        <v>5.61957705015573</v>
      </c>
      <c r="BP45" s="51"/>
      <c r="BQ45" s="51"/>
      <c r="BR45" s="51" t="n">
        <f aca="false">BM45</f>
        <v>28.0978852507787</v>
      </c>
      <c r="BS45" s="51" t="n">
        <f aca="false">IF(AND($AF45-BS$3&gt;-90,$AF45-BS$3&lt;90),$AH45*COS(RADIANS(BS$3-$AF45))*SIN(RADIANS(180-BT$3-$AB45))*BS$4*$EE$11,0)</f>
        <v>67.5429933912948</v>
      </c>
      <c r="BT45" s="50" t="n">
        <f aca="false">IF(AND($AB45&gt;BT$4,$AB45&lt;BT$5),1-(TAN(RADIANS($AB45))*BU$4-BV$4)/BS$5,1)</f>
        <v>0.824015187906153</v>
      </c>
      <c r="BU45" s="51" t="n">
        <f aca="false">BS45*BU$3</f>
        <v>13.508598678259</v>
      </c>
      <c r="BV45" s="51"/>
      <c r="BW45" s="51"/>
      <c r="BX45" s="51" t="n">
        <f aca="false">BS45</f>
        <v>67.5429933912948</v>
      </c>
      <c r="BY45" s="51" t="n">
        <f aca="false">IF(AND($AF45-BY$3&gt;-90,$AF45-BY$3&lt;90),$AH45*COS(RADIANS(BY$3-$AF45))*SIN(RADIANS(180-BZ$3-$AB45))*BY$4*$EE$11,0)</f>
        <v>0</v>
      </c>
      <c r="BZ45" s="50" t="n">
        <f aca="false">IF(AND($AB45&gt;BZ$4,$AB45&lt;BZ$5),1-(TAN(RADIANS($AB45))*CA$4-CB$4)/BY$5,1)</f>
        <v>0.621787026640417</v>
      </c>
      <c r="CA45" s="51" t="n">
        <f aca="false">BY45*CA$3</f>
        <v>0</v>
      </c>
      <c r="CB45" s="51"/>
      <c r="CC45" s="51"/>
      <c r="CD45" s="51" t="n">
        <f aca="false">BY45</f>
        <v>0</v>
      </c>
      <c r="CE45" s="51" t="n">
        <f aca="false">IF(AND($AF45-CE$3&gt;-90,$AF45-CE$3&lt;90),$AH45*COS(RADIANS(CE$3-$AF45))*SIN(RADIANS(180-CF$3-$AB45))*CE$4*$EE$11,0)</f>
        <v>26.2066814358224</v>
      </c>
      <c r="CF45" s="50" t="n">
        <f aca="false">IF(AND($AB45&gt;CF$4,$AB45&lt;CF$5),1-(TAN(RADIANS($AB45))*CG$4-CH$4)/CE$5,1)</f>
        <v>0.721830458303275</v>
      </c>
      <c r="CG45" s="51" t="n">
        <f aca="false">CE45*CG$3</f>
        <v>5.24133628716448</v>
      </c>
      <c r="CH45" s="51"/>
      <c r="CI45" s="51"/>
      <c r="CJ45" s="51" t="n">
        <f aca="false">CE45</f>
        <v>26.2066814358224</v>
      </c>
      <c r="CK45" s="51" t="n">
        <f aca="false">IF(AND($AF45-CK$3&gt;-90,$AF45-CK$3&lt;90),$AH45*COS(RADIANS(CK$3-$AF45))*SIN(RADIANS(180-CL$3-$AB45))*CK$4*$EE$11,0)</f>
        <v>26.2066814358224</v>
      </c>
      <c r="CL45" s="50" t="n">
        <f aca="false">IF(AND($AB45&gt;CL$4,$AB45&lt;CL$5),1-(TAN(RADIANS($AB45))*CM$4-CN$4)/CK$5,1)</f>
        <v>0.721830458303275</v>
      </c>
      <c r="CM45" s="51" t="n">
        <f aca="false">CK45*CM$3</f>
        <v>5.24133628716448</v>
      </c>
      <c r="CN45" s="51"/>
      <c r="CO45" s="51"/>
      <c r="CP45" s="51" t="n">
        <f aca="false">CK45</f>
        <v>26.2066814358224</v>
      </c>
      <c r="CQ45" s="51" t="n">
        <f aca="false">IF(AND($AF45-CQ$3&gt;-90,$AF45-CQ$3&lt;90),$AH45*COS(RADIANS(CQ$3-$AF45))*SIN(RADIANS(180-CR$3-$AB45))*CQ$4*$EE$11,0)</f>
        <v>26.2066814358224</v>
      </c>
      <c r="CR45" s="50" t="n">
        <f aca="false">IF(AND($AB45&gt;CR$4,$AB45&lt;CR$5),1-(TAN(RADIANS($AB45))*CS$4-CT$4)/CQ$5,1)</f>
        <v>0.721830458303275</v>
      </c>
      <c r="CS45" s="51" t="n">
        <f aca="false">CQ45*CS$3</f>
        <v>5.24133628716448</v>
      </c>
      <c r="CT45" s="51"/>
      <c r="CU45" s="51"/>
      <c r="CV45" s="51" t="n">
        <f aca="false">CQ45</f>
        <v>26.2066814358224</v>
      </c>
      <c r="CW45" s="51" t="n">
        <f aca="false">IF(AND($AF45-CW$3&gt;-90,$AF45-CW$3&lt;90),$AH45*COS(RADIANS(CW$3-$AF45))*SIN(RADIANS(180-CX$3-$AB45))*CW$4*$EE$11,0)</f>
        <v>26.2066814358224</v>
      </c>
      <c r="CX45" s="50" t="n">
        <f aca="false">IF(AND($AB45&gt;CX$4,$AB45&lt;CX$5),1-(TAN(RADIANS($AB45))*CY$4-CZ$4)/CW$5,1)</f>
        <v>0.721830458303275</v>
      </c>
      <c r="CY45" s="51" t="n">
        <f aca="false">CW45*CY$3</f>
        <v>5.24133628716448</v>
      </c>
      <c r="CZ45" s="51"/>
      <c r="DA45" s="51"/>
      <c r="DB45" s="51" t="n">
        <f aca="false">CW45</f>
        <v>26.2066814358224</v>
      </c>
      <c r="DC45" s="51" t="n">
        <f aca="false">IF(AND($AF45-DC$3&gt;-90,$AF45-DC$3&lt;90),$AH45*COS(RADIANS(DC$3-$AF45))*SIN(RADIANS(180-DD$3-$AB45))*DC$4*$EE$11,0)</f>
        <v>35.2505144897476</v>
      </c>
      <c r="DD45" s="50" t="n">
        <f aca="false">IF(AND($AB45&gt;DD$4,$AB45&lt;DD$5),1-(TAN(RADIANS($AB45))*DE$4-DF$4)/DC$5,1)</f>
        <v>1</v>
      </c>
      <c r="DE45" s="51" t="n">
        <f aca="false">DC45*DE$3</f>
        <v>7.05010289794951</v>
      </c>
      <c r="DF45" s="51"/>
      <c r="DG45" s="51"/>
      <c r="DH45" s="51" t="n">
        <f aca="false">DC45</f>
        <v>35.2505144897476</v>
      </c>
      <c r="DI45" s="51" t="n">
        <f aca="false">IF(AND($AF45-DI$3&gt;-90,$AF45-DI$3&lt;90),$AH45*COS(RADIANS(DI$3-$AF45))*SIN(RADIANS(180-DJ$3-$AB45))*DI$4*$EE$11,0)</f>
        <v>0</v>
      </c>
      <c r="DJ45" s="50" t="n">
        <f aca="false">IF(AND($AB45&gt;DJ$4,$AB45&lt;DJ$5),1-(TAN(RADIANS($AB45))*DK$4-DL$4)/DI$5,1)</f>
        <v>1</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96.3648347649208</v>
      </c>
      <c r="DV45" s="51"/>
      <c r="DW45" s="51"/>
      <c r="DX45" s="51" t="n">
        <f aca="false">IF(AND($AF45-DX$3&gt;-90,$AF45-DX$3&lt;90),$AH45*COS(RADIANS(DX$3-$AF45))*SIN(RADIANS(180-DY$3-$AB45))*DX$4,0)</f>
        <v>920.731580166403</v>
      </c>
      <c r="DY45" s="51"/>
      <c r="DZ45" s="51"/>
      <c r="EA45" s="51" t="n">
        <f aca="false">IF(AND($AF45-EA$3&gt;-90,$AF45-EA$3&lt;90),$AH45*COS(RADIANS(EA$3-$AF45))*SIN(RADIANS(180-EB$3-$AB45))*EA$4*$EE$12,0)</f>
        <v>96.3648347649208</v>
      </c>
      <c r="EB45" s="51"/>
      <c r="EC45" s="51"/>
    </row>
    <row r="46" customFormat="false" ht="12.75" hidden="false" customHeight="false" outlineLevel="0" collapsed="false">
      <c r="D46" s="83" t="n">
        <v>39462</v>
      </c>
      <c r="E46" s="84"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58.061868516072</v>
      </c>
      <c r="AB46" s="51" t="n">
        <f aca="false">DEGREES(ASIN(SIN(RADIANS(T46))*SIN(A$9)-COS(RADIANS(T46))*COS(A$9)*COS(RADIANS(AA46))))</f>
        <v>17.5152292915317</v>
      </c>
      <c r="AC46" s="51" t="n">
        <f aca="false">DEGREES(ACOS((SIN(RADIANS(T46))-SIN(A$9)*SIN(RADIANS(AB46)))/(COS(A$9)*COS(RADIANS(AB46)))))</f>
        <v>158.572328514635</v>
      </c>
      <c r="AD46" s="51" t="n">
        <f aca="false">DEGREES((COS(RADIANS(T46))*SIN(RADIANS(AA46)))/COS(RADIANS(AB46)))</f>
        <v>-20.9316610430922</v>
      </c>
      <c r="AE46" s="26" t="n">
        <f aca="false">$B$18/SIN(RADIANS(90+AB46))*SIN(RADIANS(90-AB46-DEGREES(ASIN($A$18*SIN(RADIANS(90+AB46))/$B$18))))</f>
        <v>1295.97262097463</v>
      </c>
      <c r="AF46" s="51" t="n">
        <f aca="false">IF(AD46&gt;0,AC46-180,180-AC46)</f>
        <v>21.4276714853648</v>
      </c>
      <c r="AG46" s="50" t="n">
        <f aca="false">IF(AB46&gt;0,0.25,0)</f>
        <v>0.25</v>
      </c>
      <c r="AH46" s="51" t="n">
        <f aca="false">IF(AB46&gt;0,$A$15*($B$18-$A$18)/$AE46*1,0)</f>
        <v>312.506601949216</v>
      </c>
      <c r="AI46" s="51" t="n">
        <f aca="false">IF(AND($AF46-AI$3&gt;-90,$AF46-AI$3&lt;90),$AH46*COS(RADIANS(AI$3-$AF46))*SIN(RADIANS(180-AJ$3-$AB46))*AI$4*$EE$11,0)</f>
        <v>55.1661603817074</v>
      </c>
      <c r="AJ46" s="50" t="n">
        <f aca="false">IF(AND($AB46&gt;AJ$4,$AB46&lt;AJ$5),1-(TAN(RADIANS($AB46))*AK$4-AL$4)/AI$5,1)</f>
        <v>0.751352514847228</v>
      </c>
      <c r="AK46" s="51" t="n">
        <f aca="false">AI46*AK$3</f>
        <v>11.0332320763415</v>
      </c>
      <c r="AL46" s="51"/>
      <c r="AM46" s="51"/>
      <c r="AN46" s="51" t="n">
        <f aca="false">AI46</f>
        <v>55.1661603817074</v>
      </c>
      <c r="AO46" s="51" t="n">
        <f aca="false">IF(AND($AF46-AO$3&gt;-90,$AF46-AO$3&lt;90),$AH46*COS(RADIANS(AO$3-$AF46))*SIN(RADIANS(180-AP$3-$AB46))*AO$4*$EE$11,0)</f>
        <v>55.1661603817074</v>
      </c>
      <c r="AP46" s="50" t="n">
        <f aca="false">IF(AND($AB46&gt;AP$4,$AB46&lt;AP$5),1-(TAN(RADIANS($AB46))*AQ$4-AR$4)/AO$5,1)</f>
        <v>0.751352514847228</v>
      </c>
      <c r="AQ46" s="51" t="n">
        <f aca="false">AO46*AQ$3</f>
        <v>11.0332320763415</v>
      </c>
      <c r="AR46" s="51"/>
      <c r="AS46" s="51"/>
      <c r="AT46" s="51" t="n">
        <f aca="false">AO46</f>
        <v>55.1661603817074</v>
      </c>
      <c r="AU46" s="51" t="n">
        <f aca="false">IF(AND($AF46-AU$3&gt;-90,$AF46-AU$3&lt;90),$AH46*COS(RADIANS(AU$3-$AF46))*SIN(RADIANS(180-AV$3-$AB46))*AU$4*$EE$11,0)</f>
        <v>55.1661603817074</v>
      </c>
      <c r="AV46" s="50" t="n">
        <f aca="false">IF(AND($AB46&gt;AV$4,$AB46&lt;AV$5),1-(TAN(RADIANS($AB46))*AW$4-AX$4)/AU$5,1)</f>
        <v>0.544146277219918</v>
      </c>
      <c r="AW46" s="51" t="n">
        <f aca="false">AU46*AW$3</f>
        <v>11.0332320763415</v>
      </c>
      <c r="AX46" s="51"/>
      <c r="AY46" s="51"/>
      <c r="AZ46" s="51" t="n">
        <f aca="false">AU46</f>
        <v>55.1661603817074</v>
      </c>
      <c r="BA46" s="51" t="n">
        <f aca="false">IF(AND($AF46-BA$3&gt;-90,$AF46-BA$3&lt;90),$AH46*COS(RADIANS(BA$3-$AF46))*SIN(RADIANS(180-BB$3-$AB46))*BA$4*$EE$11,0)</f>
        <v>55.1661603817074</v>
      </c>
      <c r="BB46" s="50" t="n">
        <f aca="false">IF(AND($AB46&gt;BB$4,$AB46&lt;BB$5),1-(TAN(RADIANS($AB46))*BC$4-BD$4)/BA$5,1)</f>
        <v>0.751352514847228</v>
      </c>
      <c r="BC46" s="51" t="n">
        <f aca="false">BA46*BC$3</f>
        <v>11.0332320763415</v>
      </c>
      <c r="BD46" s="51"/>
      <c r="BE46" s="51"/>
      <c r="BF46" s="51" t="n">
        <f aca="false">BA46</f>
        <v>55.1661603817074</v>
      </c>
      <c r="BG46" s="51" t="n">
        <f aca="false">IF(AND($AF46-BG$3&gt;-90,$AF46-BG$3&lt;90),$AH46*COS(RADIANS(BG$3-$AF46))*SIN(RADIANS(180-BH$3-$AB46))*BG$4*$EE$11,0)</f>
        <v>55.1661603817074</v>
      </c>
      <c r="BH46" s="50" t="n">
        <f aca="false">IF(AND($AB46&gt;BH$4,$AB46&lt;BH$5),1-(TAN(RADIANS($AB46))*BI$4-BJ$4)/BG$5,1)</f>
        <v>0.751352514847228</v>
      </c>
      <c r="BI46" s="51" t="n">
        <f aca="false">BG46*BI$3</f>
        <v>11.0332320763415</v>
      </c>
      <c r="BJ46" s="51"/>
      <c r="BK46" s="51"/>
      <c r="BL46" s="51" t="n">
        <f aca="false">BG46</f>
        <v>55.1661603817074</v>
      </c>
      <c r="BM46" s="51" t="n">
        <f aca="false">IF(AND($AF46-BM$3&gt;-90,$AF46-BM$3&lt;90),$AH46*COS(RADIANS(BM$3-$AF46))*SIN(RADIANS(180-BN$3-$AB46))*BM$4*$EE$11,0)</f>
        <v>24.0697811712394</v>
      </c>
      <c r="BN46" s="50" t="n">
        <f aca="false">IF(AND($AB46&gt;BN$4,$AB46&lt;BN$5),1-(TAN(RADIANS($AB46))*BO$4-BP$4)/BM$5,1)</f>
        <v>0.544146277219918</v>
      </c>
      <c r="BO46" s="51" t="n">
        <f aca="false">BM46*BO$3</f>
        <v>4.81395623424788</v>
      </c>
      <c r="BP46" s="51"/>
      <c r="BQ46" s="51"/>
      <c r="BR46" s="51" t="n">
        <f aca="false">BM46</f>
        <v>24.0697811712394</v>
      </c>
      <c r="BS46" s="51" t="n">
        <f aca="false">IF(AND($AF46-BS$3&gt;-90,$AF46-BS$3&lt;90),$AH46*COS(RADIANS(BS$3-$AF46))*SIN(RADIANS(180-BT$3-$AB46))*BS$4*$EE$11,0)</f>
        <v>57.8600508924024</v>
      </c>
      <c r="BT46" s="50" t="n">
        <f aca="false">IF(AND($AB46&gt;BT$4,$AB46&lt;BT$5),1-(TAN(RADIANS($AB46))*BU$4-BV$4)/BS$5,1)</f>
        <v>0.832543530407317</v>
      </c>
      <c r="BU46" s="51" t="n">
        <f aca="false">BS46*BU$3</f>
        <v>11.5720101784805</v>
      </c>
      <c r="BV46" s="51"/>
      <c r="BW46" s="51"/>
      <c r="BX46" s="51" t="n">
        <f aca="false">BS46</f>
        <v>57.8600508924024</v>
      </c>
      <c r="BY46" s="51" t="n">
        <f aca="false">IF(AND($AF46-BY$3&gt;-90,$AF46-BY$3&lt;90),$AH46*COS(RADIANS(BY$3-$AF46))*SIN(RADIANS(180-BZ$3-$AB46))*BY$4*$EE$11,0)</f>
        <v>0</v>
      </c>
      <c r="BZ46" s="50" t="n">
        <f aca="false">IF(AND($AB46&gt;BZ$4,$AB46&lt;BZ$5),1-(TAN(RADIANS($AB46))*CA$4-CB$4)/BY$5,1)</f>
        <v>0.640115482015725</v>
      </c>
      <c r="CA46" s="51" t="n">
        <f aca="false">BY46*CA$3</f>
        <v>0</v>
      </c>
      <c r="CB46" s="51"/>
      <c r="CC46" s="51"/>
      <c r="CD46" s="51" t="n">
        <f aca="false">BY46</f>
        <v>0</v>
      </c>
      <c r="CE46" s="51" t="n">
        <f aca="false">IF(AND($AF46-CE$3&gt;-90,$AF46-CE$3&lt;90),$AH46*COS(RADIANS(CE$3-$AF46))*SIN(RADIANS(180-CF$3-$AB46))*CE$4*$EE$11,0)</f>
        <v>22.4496997462521</v>
      </c>
      <c r="CF46" s="50" t="n">
        <f aca="false">IF(AND($AB46&gt;CF$4,$AB46&lt;CF$5),1-(TAN(RADIANS($AB46))*CG$4-CH$4)/CE$5,1)</f>
        <v>0.735310741611565</v>
      </c>
      <c r="CG46" s="51" t="n">
        <f aca="false">CE46*CG$3</f>
        <v>4.48993994925042</v>
      </c>
      <c r="CH46" s="51"/>
      <c r="CI46" s="51"/>
      <c r="CJ46" s="51" t="n">
        <f aca="false">CE46</f>
        <v>22.4496997462521</v>
      </c>
      <c r="CK46" s="51" t="n">
        <f aca="false">IF(AND($AF46-CK$3&gt;-90,$AF46-CK$3&lt;90),$AH46*COS(RADIANS(CK$3-$AF46))*SIN(RADIANS(180-CL$3-$AB46))*CK$4*$EE$11,0)</f>
        <v>22.4496997462521</v>
      </c>
      <c r="CL46" s="50" t="n">
        <f aca="false">IF(AND($AB46&gt;CL$4,$AB46&lt;CL$5),1-(TAN(RADIANS($AB46))*CM$4-CN$4)/CK$5,1)</f>
        <v>0.735310741611565</v>
      </c>
      <c r="CM46" s="51" t="n">
        <f aca="false">CK46*CM$3</f>
        <v>4.48993994925042</v>
      </c>
      <c r="CN46" s="51"/>
      <c r="CO46" s="51"/>
      <c r="CP46" s="51" t="n">
        <f aca="false">CK46</f>
        <v>22.4496997462521</v>
      </c>
      <c r="CQ46" s="51" t="n">
        <f aca="false">IF(AND($AF46-CQ$3&gt;-90,$AF46-CQ$3&lt;90),$AH46*COS(RADIANS(CQ$3-$AF46))*SIN(RADIANS(180-CR$3-$AB46))*CQ$4*$EE$11,0)</f>
        <v>22.4496997462521</v>
      </c>
      <c r="CR46" s="50" t="n">
        <f aca="false">IF(AND($AB46&gt;CR$4,$AB46&lt;CR$5),1-(TAN(RADIANS($AB46))*CS$4-CT$4)/CQ$5,1)</f>
        <v>0.735310741611565</v>
      </c>
      <c r="CS46" s="51" t="n">
        <f aca="false">CQ46*CS$3</f>
        <v>4.48993994925042</v>
      </c>
      <c r="CT46" s="51"/>
      <c r="CU46" s="51"/>
      <c r="CV46" s="51" t="n">
        <f aca="false">CQ46</f>
        <v>22.4496997462521</v>
      </c>
      <c r="CW46" s="51" t="n">
        <f aca="false">IF(AND($AF46-CW$3&gt;-90,$AF46-CW$3&lt;90),$AH46*COS(RADIANS(CW$3-$AF46))*SIN(RADIANS(180-CX$3-$AB46))*CW$4*$EE$11,0)</f>
        <v>22.4496997462521</v>
      </c>
      <c r="CX46" s="50" t="n">
        <f aca="false">IF(AND($AB46&gt;CX$4,$AB46&lt;CX$5),1-(TAN(RADIANS($AB46))*CY$4-CZ$4)/CW$5,1)</f>
        <v>0.735310741611565</v>
      </c>
      <c r="CY46" s="51" t="n">
        <f aca="false">CW46*CY$3</f>
        <v>4.48993994925042</v>
      </c>
      <c r="CZ46" s="51"/>
      <c r="DA46" s="51"/>
      <c r="DB46" s="51" t="n">
        <f aca="false">CW46</f>
        <v>22.4496997462521</v>
      </c>
      <c r="DC46" s="51" t="n">
        <f aca="false">IF(AND($AF46-DC$3&gt;-90,$AF46-DC$3&lt;90),$AH46*COS(RADIANS(DC$3-$AF46))*SIN(RADIANS(180-DD$3-$AB46))*DC$4*$EE$11,0)</f>
        <v>34.866783893777</v>
      </c>
      <c r="DD46" s="50" t="n">
        <f aca="false">IF(AND($AB46&gt;DD$4,$AB46&lt;DD$5),1-(TAN(RADIANS($AB46))*DE$4-DF$4)/DC$5,1)</f>
        <v>1</v>
      </c>
      <c r="DE46" s="51" t="n">
        <f aca="false">DC46*DE$3</f>
        <v>6.9733567787554</v>
      </c>
      <c r="DF46" s="51"/>
      <c r="DG46" s="51"/>
      <c r="DH46" s="51" t="n">
        <f aca="false">DC46</f>
        <v>34.866783893777</v>
      </c>
      <c r="DI46" s="51" t="n">
        <f aca="false">IF(AND($AF46-DI$3&gt;-90,$AF46-DI$3&lt;90),$AH46*COS(RADIANS(DI$3-$AF46))*SIN(RADIANS(180-DJ$3-$AB46))*DI$4*$EE$11,0)</f>
        <v>0</v>
      </c>
      <c r="DJ46" s="50" t="n">
        <f aca="false">IF(AND($AB46&gt;DJ$4,$AB46&lt;DJ$5),1-(TAN(RADIANS($AB46))*DK$4-DL$4)/DI$5,1)</f>
        <v>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89.9603079837271</v>
      </c>
      <c r="DV46" s="51"/>
      <c r="DW46" s="51"/>
      <c r="DX46" s="51" t="n">
        <f aca="false">IF(AND($AF46-DX$3&gt;-90,$AF46-DX$3&lt;90),$AH46*COS(RADIANS(DX$3-$AF46))*SIN(RADIANS(180-DY$3-$AB46))*DX$4,0)</f>
        <v>859.53861410309</v>
      </c>
      <c r="DY46" s="51"/>
      <c r="DZ46" s="51"/>
      <c r="EA46" s="51" t="n">
        <f aca="false">IF(AND($AF46-EA$3&gt;-90,$AF46-EA$3&lt;90),$AH46*COS(RADIANS(EA$3-$AF46))*SIN(RADIANS(180-EB$3-$AB46))*EA$4*$EE$12,0)</f>
        <v>89.9603079837271</v>
      </c>
      <c r="EB46" s="51"/>
      <c r="EC46" s="51"/>
    </row>
    <row r="47" customFormat="false" ht="12.75" hidden="false" customHeight="false" outlineLevel="0" collapsed="false">
      <c r="D47" s="83" t="n">
        <v>39462</v>
      </c>
      <c r="E47" s="84"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54.302486715026</v>
      </c>
      <c r="AB47" s="51" t="n">
        <f aca="false">DEGREES(ASIN(SIN(RADIANS(T47))*SIN(A$9)-COS(RADIANS(T47))*COS(A$9)*COS(RADIANS(AA47))))</f>
        <v>16.5382757937297</v>
      </c>
      <c r="AC47" s="51" t="n">
        <f aca="false">DEGREES(ACOS((SIN(RADIANS(T47))-SIN(A$9)*SIN(RADIANS(AB47)))/(COS(A$9)*COS(RADIANS(AB47)))))</f>
        <v>155.051191132623</v>
      </c>
      <c r="AD47" s="51" t="n">
        <f aca="false">DEGREES((COS(RADIANS(T47))*SIN(RADIANS(AA47)))/COS(RADIANS(AB47)))</f>
        <v>-24.1678381623196</v>
      </c>
      <c r="AE47" s="26" t="n">
        <f aca="false">$B$18/SIN(RADIANS(90+AB47))*SIN(RADIANS(90-AB47-DEGREES(ASIN($A$18*SIN(RADIANS(90+AB47))/$B$18))))</f>
        <v>1339.32534341048</v>
      </c>
      <c r="AF47" s="51" t="n">
        <f aca="false">IF(AD47&gt;0,AC47-180,180-AC47)</f>
        <v>24.9488088673769</v>
      </c>
      <c r="AG47" s="50" t="n">
        <f aca="false">IF(AB47&gt;0,0.25,0)</f>
        <v>0.25</v>
      </c>
      <c r="AH47" s="51" t="n">
        <f aca="false">IF(AB47&gt;0,$A$15*($B$18-$A$18)/$AE47*1,0)</f>
        <v>302.39105232542</v>
      </c>
      <c r="AI47" s="51" t="n">
        <f aca="false">IF(AND($AF47-AI$3&gt;-90,$AF47-AI$3&lt;90),$AH47*COS(RADIANS(AI$3-$AF47))*SIN(RADIANS(180-AJ$3-$AB47))*AI$4*$EE$11,0)</f>
        <v>54.9965856752255</v>
      </c>
      <c r="AJ47" s="50" t="n">
        <f aca="false">IF(AND($AB47&gt;AJ$4,$AB47&lt;AJ$5),1-(TAN(RADIANS($AB47))*AK$4-AL$4)/AI$5,1)</f>
        <v>0.76604704199684</v>
      </c>
      <c r="AK47" s="51" t="n">
        <f aca="false">AI47*AK$3</f>
        <v>10.9993171350451</v>
      </c>
      <c r="AL47" s="51"/>
      <c r="AM47" s="51"/>
      <c r="AN47" s="51" t="n">
        <f aca="false">AI47</f>
        <v>54.9965856752255</v>
      </c>
      <c r="AO47" s="51" t="n">
        <f aca="false">IF(AND($AF47-AO$3&gt;-90,$AF47-AO$3&lt;90),$AH47*COS(RADIANS(AO$3-$AF47))*SIN(RADIANS(180-AP$3-$AB47))*AO$4*$EE$11,0)</f>
        <v>54.9965856752255</v>
      </c>
      <c r="AP47" s="50" t="n">
        <f aca="false">IF(AND($AB47&gt;AP$4,$AB47&lt;AP$5),1-(TAN(RADIANS($AB47))*AQ$4-AR$4)/AO$5,1)</f>
        <v>0.76604704199684</v>
      </c>
      <c r="AQ47" s="51" t="n">
        <f aca="false">AO47*AQ$3</f>
        <v>10.9993171350451</v>
      </c>
      <c r="AR47" s="51"/>
      <c r="AS47" s="51"/>
      <c r="AT47" s="51" t="n">
        <f aca="false">AO47</f>
        <v>54.9965856752255</v>
      </c>
      <c r="AU47" s="51" t="n">
        <f aca="false">IF(AND($AF47-AU$3&gt;-90,$AF47-AU$3&lt;90),$AH47*COS(RADIANS(AU$3-$AF47))*SIN(RADIANS(180-AV$3-$AB47))*AU$4*$EE$11,0)</f>
        <v>54.9965856752255</v>
      </c>
      <c r="AV47" s="50" t="n">
        <f aca="false">IF(AND($AB47&gt;AV$4,$AB47&lt;AV$5),1-(TAN(RADIANS($AB47))*AW$4-AX$4)/AU$5,1)</f>
        <v>0.571086243660873</v>
      </c>
      <c r="AW47" s="51" t="n">
        <f aca="false">AU47*AW$3</f>
        <v>10.9993171350451</v>
      </c>
      <c r="AX47" s="51"/>
      <c r="AY47" s="51"/>
      <c r="AZ47" s="51" t="n">
        <f aca="false">AU47</f>
        <v>54.9965856752255</v>
      </c>
      <c r="BA47" s="51" t="n">
        <f aca="false">IF(AND($AF47-BA$3&gt;-90,$AF47-BA$3&lt;90),$AH47*COS(RADIANS(BA$3-$AF47))*SIN(RADIANS(180-BB$3-$AB47))*BA$4*$EE$11,0)</f>
        <v>54.9965856752255</v>
      </c>
      <c r="BB47" s="50" t="n">
        <f aca="false">IF(AND($AB47&gt;BB$4,$AB47&lt;BB$5),1-(TAN(RADIANS($AB47))*BC$4-BD$4)/BA$5,1)</f>
        <v>0.76604704199684</v>
      </c>
      <c r="BC47" s="51" t="n">
        <f aca="false">BA47*BC$3</f>
        <v>10.9993171350451</v>
      </c>
      <c r="BD47" s="51"/>
      <c r="BE47" s="51"/>
      <c r="BF47" s="51" t="n">
        <f aca="false">BA47</f>
        <v>54.9965856752255</v>
      </c>
      <c r="BG47" s="51" t="n">
        <f aca="false">IF(AND($AF47-BG$3&gt;-90,$AF47-BG$3&lt;90),$AH47*COS(RADIANS(BG$3-$AF47))*SIN(RADIANS(180-BH$3-$AB47))*BG$4*$EE$11,0)</f>
        <v>54.9965856752255</v>
      </c>
      <c r="BH47" s="50" t="n">
        <f aca="false">IF(AND($AB47&gt;BH$4,$AB47&lt;BH$5),1-(TAN(RADIANS($AB47))*BI$4-BJ$4)/BG$5,1)</f>
        <v>0.76604704199684</v>
      </c>
      <c r="BI47" s="51" t="n">
        <f aca="false">BG47*BI$3</f>
        <v>10.9993171350451</v>
      </c>
      <c r="BJ47" s="51"/>
      <c r="BK47" s="51"/>
      <c r="BL47" s="51" t="n">
        <f aca="false">BG47</f>
        <v>54.9965856752255</v>
      </c>
      <c r="BM47" s="51" t="n">
        <f aca="false">IF(AND($AF47-BM$3&gt;-90,$AF47-BM$3&lt;90),$AH47*COS(RADIANS(BM$3-$AF47))*SIN(RADIANS(180-BN$3-$AB47))*BM$4*$EE$11,0)</f>
        <v>20.0727845767142</v>
      </c>
      <c r="BN47" s="50" t="n">
        <f aca="false">IF(AND($AB47&gt;BN$4,$AB47&lt;BN$5),1-(TAN(RADIANS($AB47))*BO$4-BP$4)/BM$5,1)</f>
        <v>0.571086243660873</v>
      </c>
      <c r="BO47" s="51" t="n">
        <f aca="false">BM47*BO$3</f>
        <v>4.01455691534284</v>
      </c>
      <c r="BP47" s="51"/>
      <c r="BQ47" s="51"/>
      <c r="BR47" s="51" t="n">
        <f aca="false">BM47</f>
        <v>20.0727845767142</v>
      </c>
      <c r="BS47" s="51" t="n">
        <f aca="false">IF(AND($AF47-BS$3&gt;-90,$AF47-BS$3&lt;90),$AH47*COS(RADIANS(BS$3-$AF47))*SIN(RADIANS(180-BT$3-$AB47))*BS$4*$EE$11,0)</f>
        <v>48.2518860017168</v>
      </c>
      <c r="BT47" s="50" t="n">
        <f aca="false">IF(AND($AB47&gt;BT$4,$AB47&lt;BT$5),1-(TAN(RADIANS($AB47))*BU$4-BV$4)/BS$5,1)</f>
        <v>0.842439844610117</v>
      </c>
      <c r="BU47" s="51" t="n">
        <f aca="false">BS47*BU$3</f>
        <v>9.65037720034337</v>
      </c>
      <c r="BV47" s="51"/>
      <c r="BW47" s="51"/>
      <c r="BX47" s="51" t="n">
        <f aca="false">BS47</f>
        <v>48.2518860017168</v>
      </c>
      <c r="BY47" s="51" t="n">
        <f aca="false">IF(AND($AF47-BY$3&gt;-90,$AF47-BY$3&lt;90),$AH47*COS(RADIANS(BY$3-$AF47))*SIN(RADIANS(180-BZ$3-$AB47))*BY$4*$EE$11,0)</f>
        <v>0</v>
      </c>
      <c r="BZ47" s="50" t="n">
        <f aca="false">IF(AND($AB47&gt;BZ$4,$AB47&lt;BZ$5),1-(TAN(RADIANS($AB47))*CA$4-CB$4)/BY$5,1)</f>
        <v>0.661383876574374</v>
      </c>
      <c r="CA47" s="51" t="n">
        <f aca="false">BY47*CA$3</f>
        <v>0</v>
      </c>
      <c r="CB47" s="51"/>
      <c r="CC47" s="51"/>
      <c r="CD47" s="51" t="n">
        <f aca="false">BY47</f>
        <v>0</v>
      </c>
      <c r="CE47" s="51" t="n">
        <f aca="false">IF(AND($AF47-CE$3&gt;-90,$AF47-CE$3&lt;90),$AH47*COS(RADIANS(CE$3-$AF47))*SIN(RADIANS(180-CF$3-$AB47))*CE$4*$EE$11,0)</f>
        <v>18.7217317686661</v>
      </c>
      <c r="CF47" s="50" t="n">
        <f aca="false">IF(AND($AB47&gt;CF$4,$AB47&lt;CF$5),1-(TAN(RADIANS($AB47))*CG$4-CH$4)/CE$5,1)</f>
        <v>0.75095330277083</v>
      </c>
      <c r="CG47" s="51" t="n">
        <f aca="false">CE47*CG$3</f>
        <v>3.74434635373323</v>
      </c>
      <c r="CH47" s="51"/>
      <c r="CI47" s="51"/>
      <c r="CJ47" s="51" t="n">
        <f aca="false">CE47</f>
        <v>18.7217317686661</v>
      </c>
      <c r="CK47" s="51" t="n">
        <f aca="false">IF(AND($AF47-CK$3&gt;-90,$AF47-CK$3&lt;90),$AH47*COS(RADIANS(CK$3-$AF47))*SIN(RADIANS(180-CL$3-$AB47))*CK$4*$EE$11,0)</f>
        <v>18.7217317686661</v>
      </c>
      <c r="CL47" s="50" t="n">
        <f aca="false">IF(AND($AB47&gt;CL$4,$AB47&lt;CL$5),1-(TAN(RADIANS($AB47))*CM$4-CN$4)/CK$5,1)</f>
        <v>0.75095330277083</v>
      </c>
      <c r="CM47" s="51" t="n">
        <f aca="false">CK47*CM$3</f>
        <v>3.74434635373323</v>
      </c>
      <c r="CN47" s="51"/>
      <c r="CO47" s="51"/>
      <c r="CP47" s="51" t="n">
        <f aca="false">CK47</f>
        <v>18.7217317686661</v>
      </c>
      <c r="CQ47" s="51" t="n">
        <f aca="false">IF(AND($AF47-CQ$3&gt;-90,$AF47-CQ$3&lt;90),$AH47*COS(RADIANS(CQ$3-$AF47))*SIN(RADIANS(180-CR$3-$AB47))*CQ$4*$EE$11,0)</f>
        <v>18.7217317686661</v>
      </c>
      <c r="CR47" s="50" t="n">
        <f aca="false">IF(AND($AB47&gt;CR$4,$AB47&lt;CR$5),1-(TAN(RADIANS($AB47))*CS$4-CT$4)/CQ$5,1)</f>
        <v>0.75095330277083</v>
      </c>
      <c r="CS47" s="51" t="n">
        <f aca="false">CQ47*CS$3</f>
        <v>3.74434635373323</v>
      </c>
      <c r="CT47" s="51"/>
      <c r="CU47" s="51"/>
      <c r="CV47" s="51" t="n">
        <f aca="false">CQ47</f>
        <v>18.7217317686661</v>
      </c>
      <c r="CW47" s="51" t="n">
        <f aca="false">IF(AND($AF47-CW$3&gt;-90,$AF47-CW$3&lt;90),$AH47*COS(RADIANS(CW$3-$AF47))*SIN(RADIANS(180-CX$3-$AB47))*CW$4*$EE$11,0)</f>
        <v>18.7217317686661</v>
      </c>
      <c r="CX47" s="50" t="n">
        <f aca="false">IF(AND($AB47&gt;CX$4,$AB47&lt;CX$5),1-(TAN(RADIANS($AB47))*CY$4-CZ$4)/CW$5,1)</f>
        <v>0.75095330277083</v>
      </c>
      <c r="CY47" s="51" t="n">
        <f aca="false">CW47*CY$3</f>
        <v>3.74434635373323</v>
      </c>
      <c r="CZ47" s="51"/>
      <c r="DA47" s="51"/>
      <c r="DB47" s="51" t="n">
        <f aca="false">CW47</f>
        <v>18.7217317686661</v>
      </c>
      <c r="DC47" s="51" t="n">
        <f aca="false">IF(AND($AF47-DC$3&gt;-90,$AF47-DC$3&lt;90),$AH47*COS(RADIANS(DC$3-$AF47))*SIN(RADIANS(180-DD$3-$AB47))*DC$4*$EE$11,0)</f>
        <v>34.0335879568506</v>
      </c>
      <c r="DD47" s="50" t="n">
        <f aca="false">IF(AND($AB47&gt;DD$4,$AB47&lt;DD$5),1-(TAN(RADIANS($AB47))*DE$4-DF$4)/DC$5,1)</f>
        <v>1</v>
      </c>
      <c r="DE47" s="51" t="n">
        <f aca="false">DC47*DE$3</f>
        <v>6.80671759137011</v>
      </c>
      <c r="DF47" s="51"/>
      <c r="DG47" s="51"/>
      <c r="DH47" s="51" t="n">
        <f aca="false">DC47</f>
        <v>34.0335879568506</v>
      </c>
      <c r="DI47" s="51" t="n">
        <f aca="false">IF(AND($AF47-DI$3&gt;-90,$AF47-DI$3&lt;90),$AH47*COS(RADIANS(DI$3-$AF47))*SIN(RADIANS(180-DJ$3-$AB47))*DI$4*$EE$11,0)</f>
        <v>0</v>
      </c>
      <c r="DJ47" s="50" t="n">
        <f aca="false">IF(AND($AB47&gt;DJ$4,$AB47&lt;DJ$5),1-(TAN(RADIANS($AB47))*DK$4-DL$4)/DI$5,1)</f>
        <v>1</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82.9448292232672</v>
      </c>
      <c r="DV47" s="51"/>
      <c r="DW47" s="51"/>
      <c r="DX47" s="51" t="n">
        <f aca="false">IF(AND($AF47-DX$3&gt;-90,$AF47-DX$3&lt;90),$AH47*COS(RADIANS(DX$3-$AF47))*SIN(RADIANS(180-DY$3-$AB47))*DX$4,0)</f>
        <v>792.508220075025</v>
      </c>
      <c r="DY47" s="51"/>
      <c r="DZ47" s="51"/>
      <c r="EA47" s="51" t="n">
        <f aca="false">IF(AND($AF47-EA$3&gt;-90,$AF47-EA$3&lt;90),$AH47*COS(RADIANS(EA$3-$AF47))*SIN(RADIANS(180-EB$3-$AB47))*EA$4*$EE$12,0)</f>
        <v>82.9448292232672</v>
      </c>
      <c r="EB47" s="51"/>
      <c r="EC47" s="51"/>
    </row>
    <row r="48" customFormat="false" ht="12.75" hidden="false" customHeight="false" outlineLevel="0" collapsed="false">
      <c r="D48" s="83" t="n">
        <v>39462</v>
      </c>
      <c r="E48" s="84"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50.54310461419</v>
      </c>
      <c r="AB48" s="51" t="n">
        <f aca="false">DEGREES(ASIN(SIN(RADIANS(T48))*SIN(A$9)-COS(RADIANS(T48))*COS(A$9)*COS(RADIANS(AA48))))</f>
        <v>15.4240568690867</v>
      </c>
      <c r="AC48" s="51" t="n">
        <f aca="false">DEGREES(ACOS((SIN(RADIANS(T48))-SIN(A$9)*SIN(RADIANS(AB48)))/(COS(A$9)*COS(RADIANS(AB48)))))</f>
        <v>151.593614147974</v>
      </c>
      <c r="AD48" s="51" t="n">
        <f aca="false">DEGREES((COS(RADIANS(T48))*SIN(RADIANS(AA48)))/COS(RADIANS(AB48)))</f>
        <v>-27.2568769503261</v>
      </c>
      <c r="AE48" s="26" t="n">
        <f aca="false">$B$18/SIN(RADIANS(90+AB48))*SIN(RADIANS(90-AB48-DEGREES(ASIN($A$18*SIN(RADIANS(90+AB48))/$B$18))))</f>
        <v>1391.92112823189</v>
      </c>
      <c r="AF48" s="51" t="n">
        <f aca="false">IF(AD48&gt;0,AC48-180,180-AC48)</f>
        <v>28.4063858520257</v>
      </c>
      <c r="AG48" s="50" t="n">
        <f aca="false">IF(AB48&gt;0,0.25,0)</f>
        <v>0.25</v>
      </c>
      <c r="AH48" s="51" t="n">
        <f aca="false">IF(AB48&gt;0,$A$15*($B$18-$A$18)/$AE48*1,0)</f>
        <v>290.964762144575</v>
      </c>
      <c r="AI48" s="51" t="n">
        <f aca="false">IF(AND($AF48-AI$3&gt;-90,$AF48-AI$3&lt;90),$AH48*COS(RADIANS(AI$3-$AF48))*SIN(RADIANS(180-AJ$3-$AB48))*AI$4*$EE$11,0)</f>
        <v>54.2884905414183</v>
      </c>
      <c r="AJ48" s="50" t="n">
        <f aca="false">IF(AND($AB48&gt;AJ$4,$AB48&lt;AJ$5),1-(TAN(RADIANS($AB48))*AK$4-AL$4)/AI$5,1)</f>
        <v>0.782626077754171</v>
      </c>
      <c r="AK48" s="51" t="n">
        <f aca="false">AI48*AK$3</f>
        <v>10.8576981082837</v>
      </c>
      <c r="AL48" s="51"/>
      <c r="AM48" s="51"/>
      <c r="AN48" s="51" t="n">
        <f aca="false">AI48</f>
        <v>54.2884905414183</v>
      </c>
      <c r="AO48" s="51" t="n">
        <f aca="false">IF(AND($AF48-AO$3&gt;-90,$AF48-AO$3&lt;90),$AH48*COS(RADIANS(AO$3-$AF48))*SIN(RADIANS(180-AP$3-$AB48))*AO$4*$EE$11,0)</f>
        <v>54.2884905414183</v>
      </c>
      <c r="AP48" s="50" t="n">
        <f aca="false">IF(AND($AB48&gt;AP$4,$AB48&lt;AP$5),1-(TAN(RADIANS($AB48))*AQ$4-AR$4)/AO$5,1)</f>
        <v>0.782626077754171</v>
      </c>
      <c r="AQ48" s="51" t="n">
        <f aca="false">AO48*AQ$3</f>
        <v>10.8576981082837</v>
      </c>
      <c r="AR48" s="51"/>
      <c r="AS48" s="51"/>
      <c r="AT48" s="51" t="n">
        <f aca="false">AO48</f>
        <v>54.2884905414183</v>
      </c>
      <c r="AU48" s="51" t="n">
        <f aca="false">IF(AND($AF48-AU$3&gt;-90,$AF48-AU$3&lt;90),$AH48*COS(RADIANS(AU$3-$AF48))*SIN(RADIANS(180-AV$3-$AB48))*AU$4*$EE$11,0)</f>
        <v>54.2884905414183</v>
      </c>
      <c r="AV48" s="50" t="n">
        <f aca="false">IF(AND($AB48&gt;AV$4,$AB48&lt;AV$5),1-(TAN(RADIANS($AB48))*AW$4-AX$4)/AU$5,1)</f>
        <v>0.601481142549314</v>
      </c>
      <c r="AW48" s="51" t="n">
        <f aca="false">AU48*AW$3</f>
        <v>10.8576981082837</v>
      </c>
      <c r="AX48" s="51"/>
      <c r="AY48" s="51"/>
      <c r="AZ48" s="51" t="n">
        <f aca="false">AU48</f>
        <v>54.2884905414183</v>
      </c>
      <c r="BA48" s="51" t="n">
        <f aca="false">IF(AND($AF48-BA$3&gt;-90,$AF48-BA$3&lt;90),$AH48*COS(RADIANS(BA$3-$AF48))*SIN(RADIANS(180-BB$3-$AB48))*BA$4*$EE$11,0)</f>
        <v>54.2884905414183</v>
      </c>
      <c r="BB48" s="50" t="n">
        <f aca="false">IF(AND($AB48&gt;BB$4,$AB48&lt;BB$5),1-(TAN(RADIANS($AB48))*BC$4-BD$4)/BA$5,1)</f>
        <v>0.782626077754171</v>
      </c>
      <c r="BC48" s="51" t="n">
        <f aca="false">BA48*BC$3</f>
        <v>10.8576981082837</v>
      </c>
      <c r="BD48" s="51"/>
      <c r="BE48" s="51"/>
      <c r="BF48" s="51" t="n">
        <f aca="false">BA48</f>
        <v>54.2884905414183</v>
      </c>
      <c r="BG48" s="51" t="n">
        <f aca="false">IF(AND($AF48-BG$3&gt;-90,$AF48-BG$3&lt;90),$AH48*COS(RADIANS(BG$3-$AF48))*SIN(RADIANS(180-BH$3-$AB48))*BG$4*$EE$11,0)</f>
        <v>54.2884905414183</v>
      </c>
      <c r="BH48" s="50" t="n">
        <f aca="false">IF(AND($AB48&gt;BH$4,$AB48&lt;BH$5),1-(TAN(RADIANS($AB48))*BI$4-BJ$4)/BG$5,1)</f>
        <v>0.782626077754171</v>
      </c>
      <c r="BI48" s="51" t="n">
        <f aca="false">BG48*BI$3</f>
        <v>10.8576981082837</v>
      </c>
      <c r="BJ48" s="51"/>
      <c r="BK48" s="51"/>
      <c r="BL48" s="51" t="n">
        <f aca="false">BG48</f>
        <v>54.2884905414183</v>
      </c>
      <c r="BM48" s="51" t="n">
        <f aca="false">IF(AND($AF48-BM$3&gt;-90,$AF48-BM$3&lt;90),$AH48*COS(RADIANS(BM$3-$AF48))*SIN(RADIANS(180-BN$3-$AB48))*BM$4*$EE$11,0)</f>
        <v>16.1775137448325</v>
      </c>
      <c r="BN48" s="50" t="n">
        <f aca="false">IF(AND($AB48&gt;BN$4,$AB48&lt;BN$5),1-(TAN(RADIANS($AB48))*BO$4-BP$4)/BM$5,1)</f>
        <v>0.601481142549314</v>
      </c>
      <c r="BO48" s="51" t="n">
        <f aca="false">BM48*BO$3</f>
        <v>3.2355027489665</v>
      </c>
      <c r="BP48" s="51"/>
      <c r="BQ48" s="51"/>
      <c r="BR48" s="51" t="n">
        <f aca="false">BM48</f>
        <v>16.1775137448325</v>
      </c>
      <c r="BS48" s="51" t="n">
        <f aca="false">IF(AND($AF48-BS$3&gt;-90,$AF48-BS$3&lt;90),$AH48*COS(RADIANS(BS$3-$AF48))*SIN(RADIANS(180-BT$3-$AB48))*BS$4*$EE$11,0)</f>
        <v>38.8882541943088</v>
      </c>
      <c r="BT48" s="50" t="n">
        <f aca="false">IF(AND($AB48&gt;BT$4,$AB48&lt;BT$5),1-(TAN(RADIANS($AB48))*BU$4-BV$4)/BS$5,1)</f>
        <v>0.853605317671176</v>
      </c>
      <c r="BU48" s="51" t="n">
        <f aca="false">BS48*BU$3</f>
        <v>7.77765083886177</v>
      </c>
      <c r="BV48" s="51"/>
      <c r="BW48" s="51"/>
      <c r="BX48" s="51" t="n">
        <f aca="false">BS48</f>
        <v>38.8882541943088</v>
      </c>
      <c r="BY48" s="51" t="n">
        <f aca="false">IF(AND($AF48-BY$3&gt;-90,$AF48-BY$3&lt;90),$AH48*COS(RADIANS(BY$3-$AF48))*SIN(RADIANS(180-BZ$3-$AB48))*BY$4*$EE$11,0)</f>
        <v>0</v>
      </c>
      <c r="BZ48" s="50" t="n">
        <f aca="false">IF(AND($AB48&gt;BZ$4,$AB48&lt;BZ$5),1-(TAN(RADIANS($AB48))*CA$4-CB$4)/BY$5,1)</f>
        <v>0.685379849381037</v>
      </c>
      <c r="CA48" s="51" t="n">
        <f aca="false">BY48*CA$3</f>
        <v>0</v>
      </c>
      <c r="CB48" s="51"/>
      <c r="CC48" s="51"/>
      <c r="CD48" s="51" t="n">
        <f aca="false">BY48</f>
        <v>0</v>
      </c>
      <c r="CE48" s="51" t="n">
        <f aca="false">IF(AND($AF48-CE$3&gt;-90,$AF48-CE$3&lt;90),$AH48*COS(RADIANS(CE$3-$AF48))*SIN(RADIANS(180-CF$3-$AB48))*CE$4*$EE$11,0)</f>
        <v>15.0886426273918</v>
      </c>
      <c r="CF48" s="50" t="n">
        <f aca="false">IF(AND($AB48&gt;CF$4,$AB48&lt;CF$5),1-(TAN(RADIANS($AB48))*CG$4-CH$4)/CE$5,1)</f>
        <v>0.768601953738311</v>
      </c>
      <c r="CG48" s="51" t="n">
        <f aca="false">CE48*CG$3</f>
        <v>3.01772852547837</v>
      </c>
      <c r="CH48" s="51"/>
      <c r="CI48" s="51"/>
      <c r="CJ48" s="51" t="n">
        <f aca="false">CE48</f>
        <v>15.0886426273918</v>
      </c>
      <c r="CK48" s="51" t="n">
        <f aca="false">IF(AND($AF48-CK$3&gt;-90,$AF48-CK$3&lt;90),$AH48*COS(RADIANS(CK$3-$AF48))*SIN(RADIANS(180-CL$3-$AB48))*CK$4*$EE$11,0)</f>
        <v>15.0886426273918</v>
      </c>
      <c r="CL48" s="50" t="n">
        <f aca="false">IF(AND($AB48&gt;CL$4,$AB48&lt;CL$5),1-(TAN(RADIANS($AB48))*CM$4-CN$4)/CK$5,1)</f>
        <v>0.768601953738311</v>
      </c>
      <c r="CM48" s="51" t="n">
        <f aca="false">CK48*CM$3</f>
        <v>3.01772852547837</v>
      </c>
      <c r="CN48" s="51"/>
      <c r="CO48" s="51"/>
      <c r="CP48" s="51" t="n">
        <f aca="false">CK48</f>
        <v>15.0886426273918</v>
      </c>
      <c r="CQ48" s="51" t="n">
        <f aca="false">IF(AND($AF48-CQ$3&gt;-90,$AF48-CQ$3&lt;90),$AH48*COS(RADIANS(CQ$3-$AF48))*SIN(RADIANS(180-CR$3-$AB48))*CQ$4*$EE$11,0)</f>
        <v>15.0886426273918</v>
      </c>
      <c r="CR48" s="50" t="n">
        <f aca="false">IF(AND($AB48&gt;CR$4,$AB48&lt;CR$5),1-(TAN(RADIANS($AB48))*CS$4-CT$4)/CQ$5,1)</f>
        <v>0.768601953738311</v>
      </c>
      <c r="CS48" s="51" t="n">
        <f aca="false">CQ48*CS$3</f>
        <v>3.01772852547837</v>
      </c>
      <c r="CT48" s="51"/>
      <c r="CU48" s="51"/>
      <c r="CV48" s="51" t="n">
        <f aca="false">CQ48</f>
        <v>15.0886426273918</v>
      </c>
      <c r="CW48" s="51" t="n">
        <f aca="false">IF(AND($AF48-CW$3&gt;-90,$AF48-CW$3&lt;90),$AH48*COS(RADIANS(CW$3-$AF48))*SIN(RADIANS(180-CX$3-$AB48))*CW$4*$EE$11,0)</f>
        <v>15.0886426273918</v>
      </c>
      <c r="CX48" s="50" t="n">
        <f aca="false">IF(AND($AB48&gt;CX$4,$AB48&lt;CX$5),1-(TAN(RADIANS($AB48))*CY$4-CZ$4)/CW$5,1)</f>
        <v>0.768601953738311</v>
      </c>
      <c r="CY48" s="51" t="n">
        <f aca="false">CW48*CY$3</f>
        <v>3.01772852547837</v>
      </c>
      <c r="CZ48" s="51"/>
      <c r="DA48" s="51"/>
      <c r="DB48" s="51" t="n">
        <f aca="false">CW48</f>
        <v>15.0886426273918</v>
      </c>
      <c r="DC48" s="51" t="n">
        <f aca="false">IF(AND($AF48-DC$3&gt;-90,$AF48-DC$3&lt;90),$AH48*COS(RADIANS(DC$3-$AF48))*SIN(RADIANS(180-DD$3-$AB48))*DC$4*$EE$11,0)</f>
        <v>32.7868152084039</v>
      </c>
      <c r="DD48" s="50" t="n">
        <f aca="false">IF(AND($AB48&gt;DD$4,$AB48&lt;DD$5),1-(TAN(RADIANS($AB48))*DE$4-DF$4)/DC$5,1)</f>
        <v>1</v>
      </c>
      <c r="DE48" s="51" t="n">
        <f aca="false">DC48*DE$3</f>
        <v>6.55736304168077</v>
      </c>
      <c r="DF48" s="51"/>
      <c r="DG48" s="51"/>
      <c r="DH48" s="51" t="n">
        <f aca="false">DC48</f>
        <v>32.7868152084039</v>
      </c>
      <c r="DI48" s="51" t="n">
        <f aca="false">IF(AND($AF48-DI$3&gt;-90,$AF48-DI$3&lt;90),$AH48*COS(RADIANS(DI$3-$AF48))*SIN(RADIANS(180-DJ$3-$AB48))*DI$4*$EE$11,0)</f>
        <v>0</v>
      </c>
      <c r="DJ48" s="50" t="n">
        <f aca="false">IF(AND($AB48&gt;DJ$4,$AB48&lt;DJ$5),1-(TAN(RADIANS($AB48))*DK$4-DL$4)/DI$5,1)</f>
        <v>1</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75.5092983202513</v>
      </c>
      <c r="DV48" s="51"/>
      <c r="DW48" s="51"/>
      <c r="DX48" s="51" t="n">
        <f aca="false">IF(AND($AF48-DX$3&gt;-90,$AF48-DX$3&lt;90),$AH48*COS(RADIANS(DX$3-$AF48))*SIN(RADIANS(180-DY$3-$AB48))*DX$4,0)</f>
        <v>721.464377843459</v>
      </c>
      <c r="DY48" s="51"/>
      <c r="DZ48" s="51"/>
      <c r="EA48" s="51" t="n">
        <f aca="false">IF(AND($AF48-EA$3&gt;-90,$AF48-EA$3&lt;90),$AH48*COS(RADIANS(EA$3-$AF48))*SIN(RADIANS(180-EB$3-$AB48))*EA$4*$EE$12,0)</f>
        <v>75.5092983202513</v>
      </c>
      <c r="EB48" s="51"/>
      <c r="EC48" s="51"/>
    </row>
    <row r="49" customFormat="false" ht="12.75" hidden="false" customHeight="false" outlineLevel="0" collapsed="false">
      <c r="D49" s="83" t="n">
        <v>39462</v>
      </c>
      <c r="E49" s="84"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46.783722213519</v>
      </c>
      <c r="AB49" s="51" t="n">
        <f aca="false">DEGREES(ASIN(SIN(RADIANS(T49))*SIN(A$9)-COS(RADIANS(T49))*COS(A$9)*COS(RADIANS(AA49))))</f>
        <v>14.1791757682295</v>
      </c>
      <c r="AC49" s="51" t="n">
        <f aca="false">DEGREES(ACOS((SIN(RADIANS(T49))-SIN(A$9)*SIN(RADIANS(AB49)))/(COS(A$9)*COS(RADIANS(AB49)))))</f>
        <v>148.203821172862</v>
      </c>
      <c r="AD49" s="51" t="n">
        <f aca="false">DEGREES((COS(RADIANS(T49))*SIN(RADIANS(AA49)))/COS(RADIANS(AB49)))</f>
        <v>-30.1890954178819</v>
      </c>
      <c r="AE49" s="26" t="n">
        <f aca="false">$B$18/SIN(RADIANS(90+AB49))*SIN(RADIANS(90-AB49-DEGREES(ASIN($A$18*SIN(RADIANS(90+AB49))/$B$18))))</f>
        <v>1454.9426899876</v>
      </c>
      <c r="AF49" s="51" t="n">
        <f aca="false">IF(AD49&gt;0,AC49-180,180-AC49)</f>
        <v>31.7961788271383</v>
      </c>
      <c r="AG49" s="50" t="n">
        <f aca="false">IF(AB49&gt;0,0.25,0)</f>
        <v>0.25</v>
      </c>
      <c r="AH49" s="51" t="n">
        <f aca="false">IF(AB49&gt;0,$A$15*($B$18-$A$18)/$AE49*1,0)</f>
        <v>278.361479656256</v>
      </c>
      <c r="AI49" s="51" t="n">
        <f aca="false">IF(AND($AF49-AI$3&gt;-90,$AF49-AI$3&lt;90),$AH49*COS(RADIANS(AI$3-$AF49))*SIN(RADIANS(180-AJ$3-$AB49))*AI$4*$EE$11,0)</f>
        <v>53.0650061505405</v>
      </c>
      <c r="AJ49" s="50" t="n">
        <f aca="false">IF(AND($AB49&gt;AJ$4,$AB49&lt;AJ$5),1-(TAN(RADIANS($AB49))*AK$4-AL$4)/AI$5,1)</f>
        <v>0.800940680050825</v>
      </c>
      <c r="AK49" s="51" t="n">
        <f aca="false">AI49*AK$3</f>
        <v>10.6130012301081</v>
      </c>
      <c r="AL49" s="51"/>
      <c r="AM49" s="51"/>
      <c r="AN49" s="51" t="n">
        <f aca="false">AI49</f>
        <v>53.0650061505405</v>
      </c>
      <c r="AO49" s="51" t="n">
        <f aca="false">IF(AND($AF49-AO$3&gt;-90,$AF49-AO$3&lt;90),$AH49*COS(RADIANS(AO$3-$AF49))*SIN(RADIANS(180-AP$3-$AB49))*AO$4*$EE$11,0)</f>
        <v>53.0650061505405</v>
      </c>
      <c r="AP49" s="50" t="n">
        <f aca="false">IF(AND($AB49&gt;AP$4,$AB49&lt;AP$5),1-(TAN(RADIANS($AB49))*AQ$4-AR$4)/AO$5,1)</f>
        <v>0.800940680050825</v>
      </c>
      <c r="AQ49" s="51" t="n">
        <f aca="false">AO49*AQ$3</f>
        <v>10.6130012301081</v>
      </c>
      <c r="AR49" s="51"/>
      <c r="AS49" s="51"/>
      <c r="AT49" s="51" t="n">
        <f aca="false">AO49</f>
        <v>53.0650061505405</v>
      </c>
      <c r="AU49" s="51" t="n">
        <f aca="false">IF(AND($AF49-AU$3&gt;-90,$AF49-AU$3&lt;90),$AH49*COS(RADIANS(AU$3-$AF49))*SIN(RADIANS(180-AV$3-$AB49))*AU$4*$EE$11,0)</f>
        <v>53.0650061505405</v>
      </c>
      <c r="AV49" s="50" t="n">
        <f aca="false">IF(AND($AB49&gt;AV$4,$AB49&lt;AV$5),1-(TAN(RADIANS($AB49))*AW$4-AX$4)/AU$5,1)</f>
        <v>0.635057913426513</v>
      </c>
      <c r="AW49" s="51" t="n">
        <f aca="false">AU49*AW$3</f>
        <v>10.6130012301081</v>
      </c>
      <c r="AX49" s="51"/>
      <c r="AY49" s="51"/>
      <c r="AZ49" s="51" t="n">
        <f aca="false">AU49</f>
        <v>53.0650061505405</v>
      </c>
      <c r="BA49" s="51" t="n">
        <f aca="false">IF(AND($AF49-BA$3&gt;-90,$AF49-BA$3&lt;90),$AH49*COS(RADIANS(BA$3-$AF49))*SIN(RADIANS(180-BB$3-$AB49))*BA$4*$EE$11,0)</f>
        <v>53.0650061505405</v>
      </c>
      <c r="BB49" s="50" t="n">
        <f aca="false">IF(AND($AB49&gt;BB$4,$AB49&lt;BB$5),1-(TAN(RADIANS($AB49))*BC$4-BD$4)/BA$5,1)</f>
        <v>0.800940680050825</v>
      </c>
      <c r="BC49" s="51" t="n">
        <f aca="false">BA49*BC$3</f>
        <v>10.6130012301081</v>
      </c>
      <c r="BD49" s="51"/>
      <c r="BE49" s="51"/>
      <c r="BF49" s="51" t="n">
        <f aca="false">BA49</f>
        <v>53.0650061505405</v>
      </c>
      <c r="BG49" s="51" t="n">
        <f aca="false">IF(AND($AF49-BG$3&gt;-90,$AF49-BG$3&lt;90),$AH49*COS(RADIANS(BG$3-$AF49))*SIN(RADIANS(180-BH$3-$AB49))*BG$4*$EE$11,0)</f>
        <v>53.0650061505405</v>
      </c>
      <c r="BH49" s="50" t="n">
        <f aca="false">IF(AND($AB49&gt;BH$4,$AB49&lt;BH$5),1-(TAN(RADIANS($AB49))*BI$4-BJ$4)/BG$5,1)</f>
        <v>0.800940680050825</v>
      </c>
      <c r="BI49" s="51" t="n">
        <f aca="false">BG49*BI$3</f>
        <v>10.6130012301081</v>
      </c>
      <c r="BJ49" s="51"/>
      <c r="BK49" s="51"/>
      <c r="BL49" s="51" t="n">
        <f aca="false">BG49</f>
        <v>53.0650061505405</v>
      </c>
      <c r="BM49" s="51" t="n">
        <f aca="false">IF(AND($AF49-BM$3&gt;-90,$AF49-BM$3&lt;90),$AH49*COS(RADIANS(BM$3-$AF49))*SIN(RADIANS(180-BN$3-$AB49))*BM$4*$EE$11,0)</f>
        <v>12.450018590268</v>
      </c>
      <c r="BN49" s="50" t="n">
        <f aca="false">IF(AND($AB49&gt;BN$4,$AB49&lt;BN$5),1-(TAN(RADIANS($AB49))*BO$4-BP$4)/BM$5,1)</f>
        <v>0.635057913426513</v>
      </c>
      <c r="BO49" s="51" t="n">
        <f aca="false">BM49*BO$3</f>
        <v>2.49000371805361</v>
      </c>
      <c r="BP49" s="51"/>
      <c r="BQ49" s="51"/>
      <c r="BR49" s="51" t="n">
        <f aca="false">BM49</f>
        <v>12.450018590268</v>
      </c>
      <c r="BS49" s="51" t="n">
        <f aca="false">IF(AND($AF49-BS$3&gt;-90,$AF49-BS$3&lt;90),$AH49*COS(RADIANS(BS$3-$AF49))*SIN(RADIANS(180-BT$3-$AB49))*BS$4*$EE$11,0)</f>
        <v>29.9279293035289</v>
      </c>
      <c r="BT49" s="50" t="n">
        <f aca="false">IF(AND($AB49&gt;BT$4,$AB49&lt;BT$5),1-(TAN(RADIANS($AB49))*BU$4-BV$4)/BS$5,1)</f>
        <v>0.865939641666882</v>
      </c>
      <c r="BU49" s="51" t="n">
        <f aca="false">BS49*BU$3</f>
        <v>5.98558586070578</v>
      </c>
      <c r="BV49" s="51"/>
      <c r="BW49" s="51"/>
      <c r="BX49" s="51" t="n">
        <f aca="false">BS49</f>
        <v>29.9279293035289</v>
      </c>
      <c r="BY49" s="51" t="n">
        <f aca="false">IF(AND($AF49-BY$3&gt;-90,$AF49-BY$3&lt;90),$AH49*COS(RADIANS(BY$3-$AF49))*SIN(RADIANS(180-BZ$3-$AB49))*BY$4*$EE$11,0)</f>
        <v>0</v>
      </c>
      <c r="BZ49" s="50" t="n">
        <f aca="false">IF(AND($AB49&gt;BZ$4,$AB49&lt;BZ$5),1-(TAN(RADIANS($AB49))*CA$4-CB$4)/BY$5,1)</f>
        <v>0.711887826389352</v>
      </c>
      <c r="CA49" s="51" t="n">
        <f aca="false">BY49*CA$3</f>
        <v>0</v>
      </c>
      <c r="CB49" s="51"/>
      <c r="CC49" s="51"/>
      <c r="CD49" s="51" t="n">
        <f aca="false">BY49</f>
        <v>0</v>
      </c>
      <c r="CE49" s="51" t="n">
        <f aca="false">IF(AND($AF49-CE$3&gt;-90,$AF49-CE$3&lt;90),$AH49*COS(RADIANS(CE$3-$AF49))*SIN(RADIANS(180-CF$3-$AB49))*CE$4*$EE$11,0)</f>
        <v>11.6120365697692</v>
      </c>
      <c r="CF49" s="50" t="n">
        <f aca="false">IF(AND($AB49&gt;CF$4,$AB49&lt;CF$5),1-(TAN(RADIANS($AB49))*CG$4-CH$4)/CE$5,1)</f>
        <v>0.788098143279911</v>
      </c>
      <c r="CG49" s="51" t="n">
        <f aca="false">CE49*CG$3</f>
        <v>2.32240731395384</v>
      </c>
      <c r="CH49" s="51"/>
      <c r="CI49" s="51"/>
      <c r="CJ49" s="51" t="n">
        <f aca="false">CE49</f>
        <v>11.6120365697692</v>
      </c>
      <c r="CK49" s="51" t="n">
        <f aca="false">IF(AND($AF49-CK$3&gt;-90,$AF49-CK$3&lt;90),$AH49*COS(RADIANS(CK$3-$AF49))*SIN(RADIANS(180-CL$3-$AB49))*CK$4*$EE$11,0)</f>
        <v>11.6120365697692</v>
      </c>
      <c r="CL49" s="50" t="n">
        <f aca="false">IF(AND($AB49&gt;CL$4,$AB49&lt;CL$5),1-(TAN(RADIANS($AB49))*CM$4-CN$4)/CK$5,1)</f>
        <v>0.788098143279911</v>
      </c>
      <c r="CM49" s="51" t="n">
        <f aca="false">CK49*CM$3</f>
        <v>2.32240731395384</v>
      </c>
      <c r="CN49" s="51"/>
      <c r="CO49" s="51"/>
      <c r="CP49" s="51" t="n">
        <f aca="false">CK49</f>
        <v>11.6120365697692</v>
      </c>
      <c r="CQ49" s="51" t="n">
        <f aca="false">IF(AND($AF49-CQ$3&gt;-90,$AF49-CQ$3&lt;90),$AH49*COS(RADIANS(CQ$3-$AF49))*SIN(RADIANS(180-CR$3-$AB49))*CQ$4*$EE$11,0)</f>
        <v>11.6120365697692</v>
      </c>
      <c r="CR49" s="50" t="n">
        <f aca="false">IF(AND($AB49&gt;CR$4,$AB49&lt;CR$5),1-(TAN(RADIANS($AB49))*CS$4-CT$4)/CQ$5,1)</f>
        <v>0.788098143279911</v>
      </c>
      <c r="CS49" s="51" t="n">
        <f aca="false">CQ49*CS$3</f>
        <v>2.32240731395384</v>
      </c>
      <c r="CT49" s="51"/>
      <c r="CU49" s="51"/>
      <c r="CV49" s="51" t="n">
        <f aca="false">CQ49</f>
        <v>11.6120365697692</v>
      </c>
      <c r="CW49" s="51" t="n">
        <f aca="false">IF(AND($AF49-CW$3&gt;-90,$AF49-CW$3&lt;90),$AH49*COS(RADIANS(CW$3-$AF49))*SIN(RADIANS(180-CX$3-$AB49))*CW$4*$EE$11,0)</f>
        <v>11.6120365697692</v>
      </c>
      <c r="CX49" s="50" t="n">
        <f aca="false">IF(AND($AB49&gt;CX$4,$AB49&lt;CX$5),1-(TAN(RADIANS($AB49))*CY$4-CZ$4)/CW$5,1)</f>
        <v>0.788098143279911</v>
      </c>
      <c r="CY49" s="51" t="n">
        <f aca="false">CW49*CY$3</f>
        <v>2.32240731395384</v>
      </c>
      <c r="CZ49" s="51"/>
      <c r="DA49" s="51"/>
      <c r="DB49" s="51" t="n">
        <f aca="false">CW49</f>
        <v>11.6120365697692</v>
      </c>
      <c r="DC49" s="51" t="n">
        <f aca="false">IF(AND($AF49-DC$3&gt;-90,$AF49-DC$3&lt;90),$AH49*COS(RADIANS(DC$3-$AF49))*SIN(RADIANS(180-DD$3-$AB49))*DC$4*$EE$11,0)</f>
        <v>31.1748109557536</v>
      </c>
      <c r="DD49" s="50" t="n">
        <f aca="false">IF(AND($AB49&gt;DD$4,$AB49&lt;DD$5),1-(TAN(RADIANS($AB49))*DE$4-DF$4)/DC$5,1)</f>
        <v>1</v>
      </c>
      <c r="DE49" s="51" t="n">
        <f aca="false">DC49*DE$3</f>
        <v>6.23496219115071</v>
      </c>
      <c r="DF49" s="51"/>
      <c r="DG49" s="51"/>
      <c r="DH49" s="51" t="n">
        <f aca="false">DC49</f>
        <v>31.1748109557536</v>
      </c>
      <c r="DI49" s="51" t="n">
        <f aca="false">IF(AND($AF49-DI$3&gt;-90,$AF49-DI$3&lt;90),$AH49*COS(RADIANS(DI$3-$AF49))*SIN(RADIANS(180-DJ$3-$AB49))*DI$4*$EE$11,0)</f>
        <v>0</v>
      </c>
      <c r="DJ49" s="50" t="n">
        <f aca="false">IF(AND($AB49&gt;DJ$4,$AB49&lt;DJ$5),1-(TAN(RADIANS($AB49))*DK$4-DL$4)/DI$5,1)</f>
        <v>1</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67.8462639164241</v>
      </c>
      <c r="DV49" s="51"/>
      <c r="DW49" s="51"/>
      <c r="DX49" s="51" t="n">
        <f aca="false">IF(AND($AF49-DX$3&gt;-90,$AF49-DX$3&lt;90),$AH49*COS(RADIANS(DX$3-$AF49))*SIN(RADIANS(180-DY$3-$AB49))*DX$4,0)</f>
        <v>648.246820912891</v>
      </c>
      <c r="DY49" s="51"/>
      <c r="DZ49" s="51"/>
      <c r="EA49" s="51" t="n">
        <f aca="false">IF(AND($AF49-EA$3&gt;-90,$AF49-EA$3&lt;90),$AH49*COS(RADIANS(EA$3-$AF49))*SIN(RADIANS(180-EB$3-$AB49))*EA$4*$EE$12,0)</f>
        <v>67.8462639164241</v>
      </c>
      <c r="EB49" s="51"/>
      <c r="EC49" s="51"/>
    </row>
    <row r="50" customFormat="false" ht="12.75" hidden="false" customHeight="false" outlineLevel="0" collapsed="false">
      <c r="D50" s="83" t="n">
        <v>39462</v>
      </c>
      <c r="E50" s="84"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43.024339512847</v>
      </c>
      <c r="AB50" s="51" t="n">
        <f aca="false">DEGREES(ASIN(SIN(RADIANS(T50))*SIN(A$9)-COS(RADIANS(T50))*COS(A$9)*COS(RADIANS(AA50))))</f>
        <v>12.8105852869771</v>
      </c>
      <c r="AC50" s="51" t="n">
        <f aca="false">DEGREES(ACOS((SIN(RADIANS(T50))-SIN(A$9)*SIN(RADIANS(AB50)))/(COS(A$9)*COS(RADIANS(AB50)))))</f>
        <v>144.884520877384</v>
      </c>
      <c r="AD50" s="51" t="n">
        <f aca="false">DEGREES((COS(RADIANS(T50))*SIN(RADIANS(AA50)))/COS(RADIANS(AB50)))</f>
        <v>-32.9580371772792</v>
      </c>
      <c r="AE50" s="26" t="n">
        <f aca="false">$B$18/SIN(RADIANS(90+AB50))*SIN(RADIANS(90-AB50-DEGREES(ASIN($A$18*SIN(RADIANS(90+AB50))/$B$18))))</f>
        <v>1529.81776972852</v>
      </c>
      <c r="AF50" s="51" t="n">
        <f aca="false">IF(AD50&gt;0,AC50-180,180-AC50)</f>
        <v>35.1154791226163</v>
      </c>
      <c r="AG50" s="50" t="n">
        <f aca="false">IF(AB50&gt;0,0.25,0)</f>
        <v>0.25</v>
      </c>
      <c r="AH50" s="51" t="n">
        <f aca="false">IF(AB50&gt;0,$A$15*($B$18-$A$18)/$AE50*1,0)</f>
        <v>264.73741383712</v>
      </c>
      <c r="AI50" s="51" t="n">
        <f aca="false">IF(AND($AF50-AI$3&gt;-90,$AF50-AI$3&lt;90),$AH50*COS(RADIANS(AI$3-$AF50))*SIN(RADIANS(180-AJ$3-$AB50))*AI$4*$EE$11,0)</f>
        <v>51.3623155743869</v>
      </c>
      <c r="AJ50" s="50" t="n">
        <f aca="false">IF(AND($AB50&gt;AJ$4,$AB50&lt;AJ$5),1-(TAN(RADIANS($AB50))*AK$4-AL$4)/AI$5,1)</f>
        <v>0.820845252275204</v>
      </c>
      <c r="AK50" s="51" t="n">
        <f aca="false">AI50*AK$3</f>
        <v>10.2724631148774</v>
      </c>
      <c r="AL50" s="51"/>
      <c r="AM50" s="51"/>
      <c r="AN50" s="51" t="n">
        <f aca="false">AI50</f>
        <v>51.3623155743869</v>
      </c>
      <c r="AO50" s="51" t="n">
        <f aca="false">IF(AND($AF50-AO$3&gt;-90,$AF50-AO$3&lt;90),$AH50*COS(RADIANS(AO$3-$AF50))*SIN(RADIANS(180-AP$3-$AB50))*AO$4*$EE$11,0)</f>
        <v>51.3623155743869</v>
      </c>
      <c r="AP50" s="50" t="n">
        <f aca="false">IF(AND($AB50&gt;AP$4,$AB50&lt;AP$5),1-(TAN(RADIANS($AB50))*AQ$4-AR$4)/AO$5,1)</f>
        <v>0.820845252275204</v>
      </c>
      <c r="AQ50" s="51" t="n">
        <f aca="false">AO50*AQ$3</f>
        <v>10.2724631148774</v>
      </c>
      <c r="AR50" s="51"/>
      <c r="AS50" s="51"/>
      <c r="AT50" s="51" t="n">
        <f aca="false">AO50</f>
        <v>51.3623155743869</v>
      </c>
      <c r="AU50" s="51" t="n">
        <f aca="false">IF(AND($AF50-AU$3&gt;-90,$AF50-AU$3&lt;90),$AH50*COS(RADIANS(AU$3-$AF50))*SIN(RADIANS(180-AV$3-$AB50))*AU$4*$EE$11,0)</f>
        <v>51.3623155743869</v>
      </c>
      <c r="AV50" s="50" t="n">
        <f aca="false">IF(AND($AB50&gt;AV$4,$AB50&lt;AV$5),1-(TAN(RADIANS($AB50))*AW$4-AX$4)/AU$5,1)</f>
        <v>0.671549629171208</v>
      </c>
      <c r="AW50" s="51" t="n">
        <f aca="false">AU50*AW$3</f>
        <v>10.2724631148774</v>
      </c>
      <c r="AX50" s="51"/>
      <c r="AY50" s="51"/>
      <c r="AZ50" s="51" t="n">
        <f aca="false">AU50</f>
        <v>51.3623155743869</v>
      </c>
      <c r="BA50" s="51" t="n">
        <f aca="false">IF(AND($AF50-BA$3&gt;-90,$AF50-BA$3&lt;90),$AH50*COS(RADIANS(BA$3-$AF50))*SIN(RADIANS(180-BB$3-$AB50))*BA$4*$EE$11,0)</f>
        <v>51.3623155743869</v>
      </c>
      <c r="BB50" s="50" t="n">
        <f aca="false">IF(AND($AB50&gt;BB$4,$AB50&lt;BB$5),1-(TAN(RADIANS($AB50))*BC$4-BD$4)/BA$5,1)</f>
        <v>0.820845252275204</v>
      </c>
      <c r="BC50" s="51" t="n">
        <f aca="false">BA50*BC$3</f>
        <v>10.2724631148774</v>
      </c>
      <c r="BD50" s="51"/>
      <c r="BE50" s="51"/>
      <c r="BF50" s="51" t="n">
        <f aca="false">BA50</f>
        <v>51.3623155743869</v>
      </c>
      <c r="BG50" s="51" t="n">
        <f aca="false">IF(AND($AF50-BG$3&gt;-90,$AF50-BG$3&lt;90),$AH50*COS(RADIANS(BG$3-$AF50))*SIN(RADIANS(180-BH$3-$AB50))*BG$4*$EE$11,0)</f>
        <v>51.3623155743869</v>
      </c>
      <c r="BH50" s="50" t="n">
        <f aca="false">IF(AND($AB50&gt;BH$4,$AB50&lt;BH$5),1-(TAN(RADIANS($AB50))*BI$4-BJ$4)/BG$5,1)</f>
        <v>0.820845252275204</v>
      </c>
      <c r="BI50" s="51" t="n">
        <f aca="false">BG50*BI$3</f>
        <v>10.2724631148774</v>
      </c>
      <c r="BJ50" s="51"/>
      <c r="BK50" s="51"/>
      <c r="BL50" s="51" t="n">
        <f aca="false">BG50</f>
        <v>51.3623155743869</v>
      </c>
      <c r="BM50" s="51" t="n">
        <f aca="false">IF(AND($AF50-BM$3&gt;-90,$AF50-BM$3&lt;90),$AH50*COS(RADIANS(BM$3-$AF50))*SIN(RADIANS(180-BN$3-$AB50))*BM$4*$EE$11,0)</f>
        <v>8.94986095279569</v>
      </c>
      <c r="BN50" s="50" t="n">
        <f aca="false">IF(AND($AB50&gt;BN$4,$AB50&lt;BN$5),1-(TAN(RADIANS($AB50))*BO$4-BP$4)/BM$5,1)</f>
        <v>0.671549629171208</v>
      </c>
      <c r="BO50" s="51" t="n">
        <f aca="false">BM50*BO$3</f>
        <v>1.78997219055914</v>
      </c>
      <c r="BP50" s="51"/>
      <c r="BQ50" s="51"/>
      <c r="BR50" s="51" t="n">
        <f aca="false">BM50</f>
        <v>8.94986095279569</v>
      </c>
      <c r="BS50" s="51" t="n">
        <f aca="false">IF(AND($AF50-BS$3&gt;-90,$AF50-BS$3&lt;90),$AH50*COS(RADIANS(BS$3-$AF50))*SIN(RADIANS(180-BT$3-$AB50))*BS$4*$EE$11,0)</f>
        <v>21.5140888288358</v>
      </c>
      <c r="BT50" s="50" t="n">
        <f aca="false">IF(AND($AB50&gt;BT$4,$AB50&lt;BT$5),1-(TAN(RADIANS($AB50))*BU$4-BV$4)/BS$5,1)</f>
        <v>0.879344761736362</v>
      </c>
      <c r="BU50" s="51" t="n">
        <f aca="false">BS50*BU$3</f>
        <v>4.30281776576716</v>
      </c>
      <c r="BV50" s="51"/>
      <c r="BW50" s="51"/>
      <c r="BX50" s="51" t="n">
        <f aca="false">BS50</f>
        <v>21.5140888288358</v>
      </c>
      <c r="BY50" s="51" t="n">
        <f aca="false">IF(AND($AF50-BY$3&gt;-90,$AF50-BY$3&lt;90),$AH50*COS(RADIANS(BY$3-$AF50))*SIN(RADIANS(180-BZ$3-$AB50))*BY$4*$EE$11,0)</f>
        <v>0</v>
      </c>
      <c r="BZ50" s="50" t="n">
        <f aca="false">IF(AND($AB50&gt;BZ$4,$AB50&lt;BZ$5),1-(TAN(RADIANS($AB50))*CA$4-CB$4)/BY$5,1)</f>
        <v>0.74069707566148</v>
      </c>
      <c r="CA50" s="51" t="n">
        <f aca="false">BY50*CA$3</f>
        <v>0</v>
      </c>
      <c r="CB50" s="51"/>
      <c r="CC50" s="51"/>
      <c r="CD50" s="51" t="n">
        <f aca="false">BY50</f>
        <v>0</v>
      </c>
      <c r="CE50" s="51" t="n">
        <f aca="false">IF(AND($AF50-CE$3&gt;-90,$AF50-CE$3&lt;90),$AH50*COS(RADIANS(CE$3-$AF50))*SIN(RADIANS(180-CF$3-$AB50))*CE$4*$EE$11,0)</f>
        <v>8.34746646558829</v>
      </c>
      <c r="CF50" s="50" t="n">
        <f aca="false">IF(AND($AB50&gt;CF$4,$AB50&lt;CF$5),1-(TAN(RADIANS($AB50))*CG$4-CH$4)/CE$5,1)</f>
        <v>0.80928688145425</v>
      </c>
      <c r="CG50" s="51" t="n">
        <f aca="false">CE50*CG$3</f>
        <v>1.66949329311766</v>
      </c>
      <c r="CH50" s="51"/>
      <c r="CI50" s="51"/>
      <c r="CJ50" s="51" t="n">
        <f aca="false">CE50</f>
        <v>8.34746646558829</v>
      </c>
      <c r="CK50" s="51" t="n">
        <f aca="false">IF(AND($AF50-CK$3&gt;-90,$AF50-CK$3&lt;90),$AH50*COS(RADIANS(CK$3-$AF50))*SIN(RADIANS(180-CL$3-$AB50))*CK$4*$EE$11,0)</f>
        <v>8.34746646558829</v>
      </c>
      <c r="CL50" s="50" t="n">
        <f aca="false">IF(AND($AB50&gt;CL$4,$AB50&lt;CL$5),1-(TAN(RADIANS($AB50))*CM$4-CN$4)/CK$5,1)</f>
        <v>0.80928688145425</v>
      </c>
      <c r="CM50" s="51" t="n">
        <f aca="false">CK50*CM$3</f>
        <v>1.66949329311766</v>
      </c>
      <c r="CN50" s="51"/>
      <c r="CO50" s="51"/>
      <c r="CP50" s="51" t="n">
        <f aca="false">CK50</f>
        <v>8.34746646558829</v>
      </c>
      <c r="CQ50" s="51" t="n">
        <f aca="false">IF(AND($AF50-CQ$3&gt;-90,$AF50-CQ$3&lt;90),$AH50*COS(RADIANS(CQ$3-$AF50))*SIN(RADIANS(180-CR$3-$AB50))*CQ$4*$EE$11,0)</f>
        <v>8.34746646558829</v>
      </c>
      <c r="CR50" s="50" t="n">
        <f aca="false">IF(AND($AB50&gt;CR$4,$AB50&lt;CR$5),1-(TAN(RADIANS($AB50))*CS$4-CT$4)/CQ$5,1)</f>
        <v>0.80928688145425</v>
      </c>
      <c r="CS50" s="51" t="n">
        <f aca="false">CQ50*CS$3</f>
        <v>1.66949329311766</v>
      </c>
      <c r="CT50" s="51"/>
      <c r="CU50" s="51"/>
      <c r="CV50" s="51" t="n">
        <f aca="false">CQ50</f>
        <v>8.34746646558829</v>
      </c>
      <c r="CW50" s="51" t="n">
        <f aca="false">IF(AND($AF50-CW$3&gt;-90,$AF50-CW$3&lt;90),$AH50*COS(RADIANS(CW$3-$AF50))*SIN(RADIANS(180-CX$3-$AB50))*CW$4*$EE$11,0)</f>
        <v>8.34746646558829</v>
      </c>
      <c r="CX50" s="50" t="n">
        <f aca="false">IF(AND($AB50&gt;CX$4,$AB50&lt;CX$5),1-(TAN(RADIANS($AB50))*CY$4-CZ$4)/CW$5,1)</f>
        <v>0.80928688145425</v>
      </c>
      <c r="CY50" s="51" t="n">
        <f aca="false">CW50*CY$3</f>
        <v>1.66949329311766</v>
      </c>
      <c r="CZ50" s="51"/>
      <c r="DA50" s="51"/>
      <c r="DB50" s="51" t="n">
        <f aca="false">CW50</f>
        <v>8.34746646558829</v>
      </c>
      <c r="DC50" s="51" t="n">
        <f aca="false">IF(AND($AF50-DC$3&gt;-90,$AF50-DC$3&lt;90),$AH50*COS(RADIANS(DC$3-$AF50))*SIN(RADIANS(180-DD$3-$AB50))*DC$4*$EE$11,0)</f>
        <v>29.2560611593383</v>
      </c>
      <c r="DD50" s="50" t="n">
        <f aca="false">IF(AND($AB50&gt;DD$4,$AB50&lt;DD$5),1-(TAN(RADIANS($AB50))*DE$4-DF$4)/DC$5,1)</f>
        <v>1</v>
      </c>
      <c r="DE50" s="51" t="n">
        <f aca="false">DC50*DE$3</f>
        <v>5.85121223186765</v>
      </c>
      <c r="DF50" s="51"/>
      <c r="DG50" s="51"/>
      <c r="DH50" s="51" t="n">
        <f aca="false">DC50</f>
        <v>29.2560611593383</v>
      </c>
      <c r="DI50" s="51" t="n">
        <f aca="false">IF(AND($AF50-DI$3&gt;-90,$AF50-DI$3&lt;90),$AH50*COS(RADIANS(DI$3-$AF50))*SIN(RADIANS(180-DJ$3-$AB50))*DI$4*$EE$11,0)</f>
        <v>0</v>
      </c>
      <c r="DJ50" s="50" t="n">
        <f aca="false">IF(AND($AB50&gt;DJ$4,$AB50&lt;DJ$5),1-(TAN(RADIANS($AB50))*DK$4-DL$4)/DI$5,1)</f>
        <v>1</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60.1426136307322</v>
      </c>
      <c r="DV50" s="51"/>
      <c r="DW50" s="51"/>
      <c r="DX50" s="51" t="n">
        <f aca="false">IF(AND($AF50-DX$3&gt;-90,$AF50-DX$3&lt;90),$AH50*COS(RADIANS(DX$3-$AF50))*SIN(RADIANS(180-DY$3-$AB50))*DX$4,0)</f>
        <v>574.641193736779</v>
      </c>
      <c r="DY50" s="51"/>
      <c r="DZ50" s="51"/>
      <c r="EA50" s="51" t="n">
        <f aca="false">IF(AND($AF50-EA$3&gt;-90,$AF50-EA$3&lt;90),$AH50*COS(RADIANS(EA$3-$AF50))*SIN(RADIANS(180-EB$3-$AB50))*EA$4*$EE$12,0)</f>
        <v>60.1426136307322</v>
      </c>
      <c r="EB50" s="51"/>
      <c r="EC50" s="51"/>
    </row>
    <row r="51" customFormat="false" ht="12.75" hidden="false" customHeight="false" outlineLevel="0" collapsed="false">
      <c r="D51" s="83" t="n">
        <v>39462</v>
      </c>
      <c r="E51" s="84"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9.264956512127</v>
      </c>
      <c r="AB51" s="51" t="n">
        <f aca="false">DEGREES(ASIN(SIN(RADIANS(T51))*SIN(A$9)-COS(RADIANS(T51))*COS(A$9)*COS(RADIANS(AA51))))</f>
        <v>11.3254542343148</v>
      </c>
      <c r="AC51" s="51" t="n">
        <f aca="false">DEGREES(ACOS((SIN(RADIANS(T51))-SIN(A$9)*SIN(RADIANS(AB51)))/(COS(A$9)*COS(RADIANS(AB51)))))</f>
        <v>141.636977588774</v>
      </c>
      <c r="AD51" s="51" t="n">
        <f aca="false">DEGREES((COS(RADIANS(T51))*SIN(RADIANS(AA51)))/COS(RADIANS(AB51)))</f>
        <v>-35.5601597597603</v>
      </c>
      <c r="AE51" s="26" t="n">
        <f aca="false">$B$18/SIN(RADIANS(90+AB51))*SIN(RADIANS(90-AB51-DEGREES(ASIN($A$18*SIN(RADIANS(90+AB51))/$B$18))))</f>
        <v>1618.23868363288</v>
      </c>
      <c r="AF51" s="51" t="n">
        <f aca="false">IF(AD51&gt;0,AC51-180,180-AC51)</f>
        <v>38.3630224112259</v>
      </c>
      <c r="AG51" s="50" t="n">
        <f aca="false">IF(AB51&gt;0,0.25,0)</f>
        <v>0.25</v>
      </c>
      <c r="AH51" s="51" t="n">
        <f aca="false">IF(AB51&gt;0,$A$15*($B$18-$A$18)/$AE51*1,0)</f>
        <v>250.272103921525</v>
      </c>
      <c r="AI51" s="51" t="n">
        <f aca="false">IF(AND($AF51-AI$3&gt;-90,$AF51-AI$3&lt;90),$AH51*COS(RADIANS(AI$3-$AF51))*SIN(RADIANS(180-AJ$3-$AB51))*AI$4*$EE$11,0)</f>
        <v>49.2292745072277</v>
      </c>
      <c r="AJ51" s="50" t="n">
        <f aca="false">IF(AND($AB51&gt;AJ$4,$AB51&lt;AJ$5),1-(TAN(RADIANS($AB51))*AK$4-AL$4)/AI$5,1)</f>
        <v>0.842202251801715</v>
      </c>
      <c r="AK51" s="51" t="n">
        <f aca="false">AI51*AK$3</f>
        <v>9.84585490144554</v>
      </c>
      <c r="AL51" s="51"/>
      <c r="AM51" s="51"/>
      <c r="AN51" s="51" t="n">
        <f aca="false">AI51</f>
        <v>49.2292745072277</v>
      </c>
      <c r="AO51" s="51" t="n">
        <f aca="false">IF(AND($AF51-AO$3&gt;-90,$AF51-AO$3&lt;90),$AH51*COS(RADIANS(AO$3-$AF51))*SIN(RADIANS(180-AP$3-$AB51))*AO$4*$EE$11,0)</f>
        <v>49.2292745072277</v>
      </c>
      <c r="AP51" s="50" t="n">
        <f aca="false">IF(AND($AB51&gt;AP$4,$AB51&lt;AP$5),1-(TAN(RADIANS($AB51))*AQ$4-AR$4)/AO$5,1)</f>
        <v>0.842202251801715</v>
      </c>
      <c r="AQ51" s="51" t="n">
        <f aca="false">AO51*AQ$3</f>
        <v>9.84585490144554</v>
      </c>
      <c r="AR51" s="51"/>
      <c r="AS51" s="51"/>
      <c r="AT51" s="51" t="n">
        <f aca="false">AO51</f>
        <v>49.2292745072277</v>
      </c>
      <c r="AU51" s="51" t="n">
        <f aca="false">IF(AND($AF51-AU$3&gt;-90,$AF51-AU$3&lt;90),$AH51*COS(RADIANS(AU$3-$AF51))*SIN(RADIANS(180-AV$3-$AB51))*AU$4*$EE$11,0)</f>
        <v>49.2292745072277</v>
      </c>
      <c r="AV51" s="50" t="n">
        <f aca="false">IF(AND($AB51&gt;AV$4,$AB51&lt;AV$5),1-(TAN(RADIANS($AB51))*AW$4-AX$4)/AU$5,1)</f>
        <v>0.710704128303145</v>
      </c>
      <c r="AW51" s="51" t="n">
        <f aca="false">AU51*AW$3</f>
        <v>9.84585490144554</v>
      </c>
      <c r="AX51" s="51"/>
      <c r="AY51" s="51"/>
      <c r="AZ51" s="51" t="n">
        <f aca="false">AU51</f>
        <v>49.2292745072277</v>
      </c>
      <c r="BA51" s="51" t="n">
        <f aca="false">IF(AND($AF51-BA$3&gt;-90,$AF51-BA$3&lt;90),$AH51*COS(RADIANS(BA$3-$AF51))*SIN(RADIANS(180-BB$3-$AB51))*BA$4*$EE$11,0)</f>
        <v>49.2292745072277</v>
      </c>
      <c r="BB51" s="50" t="n">
        <f aca="false">IF(AND($AB51&gt;BB$4,$AB51&lt;BB$5),1-(TAN(RADIANS($AB51))*BC$4-BD$4)/BA$5,1)</f>
        <v>0.842202251801715</v>
      </c>
      <c r="BC51" s="51" t="n">
        <f aca="false">BA51*BC$3</f>
        <v>9.84585490144554</v>
      </c>
      <c r="BD51" s="51"/>
      <c r="BE51" s="51"/>
      <c r="BF51" s="51" t="n">
        <f aca="false">BA51</f>
        <v>49.2292745072277</v>
      </c>
      <c r="BG51" s="51" t="n">
        <f aca="false">IF(AND($AF51-BG$3&gt;-90,$AF51-BG$3&lt;90),$AH51*COS(RADIANS(BG$3-$AF51))*SIN(RADIANS(180-BH$3-$AB51))*BG$4*$EE$11,0)</f>
        <v>49.2292745072277</v>
      </c>
      <c r="BH51" s="50" t="n">
        <f aca="false">IF(AND($AB51&gt;BH$4,$AB51&lt;BH$5),1-(TAN(RADIANS($AB51))*BI$4-BJ$4)/BG$5,1)</f>
        <v>0.842202251801715</v>
      </c>
      <c r="BI51" s="51" t="n">
        <f aca="false">BG51*BI$3</f>
        <v>9.84585490144554</v>
      </c>
      <c r="BJ51" s="51"/>
      <c r="BK51" s="51"/>
      <c r="BL51" s="51" t="n">
        <f aca="false">BG51</f>
        <v>49.2292745072277</v>
      </c>
      <c r="BM51" s="51" t="n">
        <f aca="false">IF(AND($AF51-BM$3&gt;-90,$AF51-BM$3&lt;90),$AH51*COS(RADIANS(BM$3-$AF51))*SIN(RADIANS(180-BN$3-$AB51))*BM$4*$EE$11,0)</f>
        <v>5.72822077243152</v>
      </c>
      <c r="BN51" s="50" t="n">
        <f aca="false">IF(AND($AB51&gt;BN$4,$AB51&lt;BN$5),1-(TAN(RADIANS($AB51))*BO$4-BP$4)/BM$5,1)</f>
        <v>0.710704128303145</v>
      </c>
      <c r="BO51" s="51" t="n">
        <f aca="false">BM51*BO$3</f>
        <v>1.1456441544863</v>
      </c>
      <c r="BP51" s="51"/>
      <c r="BQ51" s="51"/>
      <c r="BR51" s="51" t="n">
        <f aca="false">BM51</f>
        <v>5.72822077243152</v>
      </c>
      <c r="BS51" s="51" t="n">
        <f aca="false">IF(AND($AF51-BS$3&gt;-90,$AF51-BS$3&lt;90),$AH51*COS(RADIANS(BS$3-$AF51))*SIN(RADIANS(180-BT$3-$AB51))*BS$4*$EE$11,0)</f>
        <v>13.7697614721911</v>
      </c>
      <c r="BT51" s="50" t="n">
        <f aca="false">IF(AND($AB51&gt;BT$4,$AB51&lt;BT$5),1-(TAN(RADIANS($AB51))*BU$4-BV$4)/BS$5,1)</f>
        <v>0.893728047131768</v>
      </c>
      <c r="BU51" s="51" t="n">
        <f aca="false">BS51*BU$3</f>
        <v>2.75395229443823</v>
      </c>
      <c r="BV51" s="51"/>
      <c r="BW51" s="51"/>
      <c r="BX51" s="51" t="n">
        <f aca="false">BS51</f>
        <v>13.7697614721911</v>
      </c>
      <c r="BY51" s="51" t="n">
        <f aca="false">IF(AND($AF51-BY$3&gt;-90,$AF51-BY$3&lt;90),$AH51*COS(RADIANS(BY$3-$AF51))*SIN(RADIANS(180-BZ$3-$AB51))*BY$4*$EE$11,0)</f>
        <v>0</v>
      </c>
      <c r="BZ51" s="50" t="n">
        <f aca="false">IF(AND($AB51&gt;BZ$4,$AB51&lt;BZ$5),1-(TAN(RADIANS($AB51))*CA$4-CB$4)/BY$5,1)</f>
        <v>0.771608522344588</v>
      </c>
      <c r="CA51" s="51" t="n">
        <f aca="false">BY51*CA$3</f>
        <v>0</v>
      </c>
      <c r="CB51" s="51"/>
      <c r="CC51" s="51"/>
      <c r="CD51" s="51" t="n">
        <f aca="false">BY51</f>
        <v>0</v>
      </c>
      <c r="CE51" s="51" t="n">
        <f aca="false">IF(AND($AF51-CE$3&gt;-90,$AF51-CE$3&lt;90),$AH51*COS(RADIANS(CE$3-$AF51))*SIN(RADIANS(180-CF$3-$AB51))*CE$4*$EE$11,0)</f>
        <v>5.34266745121017</v>
      </c>
      <c r="CF51" s="50" t="n">
        <f aca="false">IF(AND($AB51&gt;CF$4,$AB51&lt;CF$5),1-(TAN(RADIANS($AB51))*CG$4-CH$4)/CE$5,1)</f>
        <v>0.832021751917955</v>
      </c>
      <c r="CG51" s="51" t="n">
        <f aca="false">CE51*CG$3</f>
        <v>1.06853349024203</v>
      </c>
      <c r="CH51" s="51"/>
      <c r="CI51" s="51"/>
      <c r="CJ51" s="51" t="n">
        <f aca="false">CE51</f>
        <v>5.34266745121017</v>
      </c>
      <c r="CK51" s="51" t="n">
        <f aca="false">IF(AND($AF51-CK$3&gt;-90,$AF51-CK$3&lt;90),$AH51*COS(RADIANS(CK$3-$AF51))*SIN(RADIANS(180-CL$3-$AB51))*CK$4*$EE$11,0)</f>
        <v>5.34266745121017</v>
      </c>
      <c r="CL51" s="50" t="n">
        <f aca="false">IF(AND($AB51&gt;CL$4,$AB51&lt;CL$5),1-(TAN(RADIANS($AB51))*CM$4-CN$4)/CK$5,1)</f>
        <v>0.832021751917955</v>
      </c>
      <c r="CM51" s="51" t="n">
        <f aca="false">CK51*CM$3</f>
        <v>1.06853349024203</v>
      </c>
      <c r="CN51" s="51"/>
      <c r="CO51" s="51"/>
      <c r="CP51" s="51" t="n">
        <f aca="false">CK51</f>
        <v>5.34266745121017</v>
      </c>
      <c r="CQ51" s="51" t="n">
        <f aca="false">IF(AND($AF51-CQ$3&gt;-90,$AF51-CQ$3&lt;90),$AH51*COS(RADIANS(CQ$3-$AF51))*SIN(RADIANS(180-CR$3-$AB51))*CQ$4*$EE$11,0)</f>
        <v>5.34266745121017</v>
      </c>
      <c r="CR51" s="50" t="n">
        <f aca="false">IF(AND($AB51&gt;CR$4,$AB51&lt;CR$5),1-(TAN(RADIANS($AB51))*CS$4-CT$4)/CQ$5,1)</f>
        <v>0.832021751917955</v>
      </c>
      <c r="CS51" s="51" t="n">
        <f aca="false">CQ51*CS$3</f>
        <v>1.06853349024203</v>
      </c>
      <c r="CT51" s="51"/>
      <c r="CU51" s="51"/>
      <c r="CV51" s="51" t="n">
        <f aca="false">CQ51</f>
        <v>5.34266745121017</v>
      </c>
      <c r="CW51" s="51" t="n">
        <f aca="false">IF(AND($AF51-CW$3&gt;-90,$AF51-CW$3&lt;90),$AH51*COS(RADIANS(CW$3-$AF51))*SIN(RADIANS(180-CX$3-$AB51))*CW$4*$EE$11,0)</f>
        <v>5.34266745121017</v>
      </c>
      <c r="CX51" s="50" t="n">
        <f aca="false">IF(AND($AB51&gt;CX$4,$AB51&lt;CX$5),1-(TAN(RADIANS($AB51))*CY$4-CZ$4)/CW$5,1)</f>
        <v>0.832021751917955</v>
      </c>
      <c r="CY51" s="51" t="n">
        <f aca="false">CW51*CY$3</f>
        <v>1.06853349024203</v>
      </c>
      <c r="CZ51" s="51"/>
      <c r="DA51" s="51"/>
      <c r="DB51" s="51" t="n">
        <f aca="false">CW51</f>
        <v>5.34266745121017</v>
      </c>
      <c r="DC51" s="51" t="n">
        <f aca="false">IF(AND($AF51-DC$3&gt;-90,$AF51-DC$3&lt;90),$AH51*COS(RADIANS(DC$3-$AF51))*SIN(RADIANS(180-DD$3-$AB51))*DC$4*$EE$11,0)</f>
        <v>27.0965371062694</v>
      </c>
      <c r="DD51" s="50" t="n">
        <f aca="false">IF(AND($AB51&gt;DD$4,$AB51&lt;DD$5),1-(TAN(RADIANS($AB51))*DE$4-DF$4)/DC$5,1)</f>
        <v>1</v>
      </c>
      <c r="DE51" s="51" t="n">
        <f aca="false">DC51*DE$3</f>
        <v>5.41930742125388</v>
      </c>
      <c r="DF51" s="51"/>
      <c r="DG51" s="51"/>
      <c r="DH51" s="51" t="n">
        <f aca="false">DC51</f>
        <v>27.0965371062694</v>
      </c>
      <c r="DI51" s="51" t="n">
        <f aca="false">IF(AND($AF51-DI$3&gt;-90,$AF51-DI$3&lt;90),$AH51*COS(RADIANS(DI$3-$AF51))*SIN(RADIANS(180-DJ$3-$AB51))*DI$4*$EE$11,0)</f>
        <v>0</v>
      </c>
      <c r="DJ51" s="50" t="n">
        <f aca="false">IF(AND($AB51&gt;DJ$4,$AB51&lt;DJ$5),1-(TAN(RADIANS($AB51))*DK$4-DL$4)/DI$5,1)</f>
        <v>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52.5729153707619</v>
      </c>
      <c r="DV51" s="51"/>
      <c r="DW51" s="51"/>
      <c r="DX51" s="51" t="n">
        <f aca="false">IF(AND($AF51-DX$3&gt;-90,$AF51-DX$3&lt;90),$AH51*COS(RADIANS(DX$3-$AF51))*SIN(RADIANS(180-DY$3-$AB51))*DX$4,0)</f>
        <v>502.315430326426</v>
      </c>
      <c r="DY51" s="51"/>
      <c r="DZ51" s="51"/>
      <c r="EA51" s="51" t="n">
        <f aca="false">IF(AND($AF51-EA$3&gt;-90,$AF51-EA$3&lt;90),$AH51*COS(RADIANS(EA$3-$AF51))*SIN(RADIANS(180-EB$3-$AB51))*EA$4*$EE$12,0)</f>
        <v>52.5729153707619</v>
      </c>
      <c r="EB51" s="51"/>
      <c r="EC51" s="51"/>
    </row>
    <row r="52" customFormat="false" ht="12.75" hidden="false" customHeight="false" outlineLevel="0" collapsed="false">
      <c r="D52" s="83" t="n">
        <v>39462</v>
      </c>
      <c r="E52" s="84"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35.505573211313</v>
      </c>
      <c r="AB52" s="51" t="n">
        <f aca="false">DEGREES(ASIN(SIN(RADIANS(T52))*SIN(A$9)-COS(RADIANS(T52))*COS(A$9)*COS(RADIANS(AA52))))</f>
        <v>9.73104922915108</v>
      </c>
      <c r="AC52" s="51" t="n">
        <f aca="false">DEGREES(ACOS((SIN(RADIANS(T52))-SIN(A$9)*SIN(RADIANS(AB52)))/(COS(A$9)*COS(RADIANS(AB52)))))</f>
        <v>138.461115989797</v>
      </c>
      <c r="AD52" s="51" t="n">
        <f aca="false">DEGREES((COS(RADIANS(T52))*SIN(RADIANS(AA52)))/COS(RADIANS(AB52)))</f>
        <v>-37.9944458403002</v>
      </c>
      <c r="AE52" s="26" t="n">
        <f aca="false">$B$18/SIN(RADIANS(90+AB52))*SIN(RADIANS(90-AB52-DEGREES(ASIN($A$18*SIN(RADIANS(90+AB52))/$B$18))))</f>
        <v>1722.16937272769</v>
      </c>
      <c r="AF52" s="51" t="n">
        <f aca="false">IF(AD52&gt;0,AC52-180,180-AC52)</f>
        <v>41.5388840102032</v>
      </c>
      <c r="AG52" s="50" t="n">
        <f aca="false">IF(AB52&gt;0,0.25,0)</f>
        <v>0.25</v>
      </c>
      <c r="AH52" s="51" t="n">
        <f aca="false">IF(AB52&gt;0,$A$15*($B$18-$A$18)/$AE52*1,0)</f>
        <v>235.168506892289</v>
      </c>
      <c r="AI52" s="51" t="n">
        <f aca="false">IF(AND($AF52-AI$3&gt;-90,$AF52-AI$3&lt;90),$AH52*COS(RADIANS(AI$3-$AF52))*SIN(RADIANS(180-AJ$3-$AB52))*AI$4*$EE$11,0)</f>
        <v>46.7265542392337</v>
      </c>
      <c r="AJ52" s="50" t="n">
        <f aca="false">IF(AND($AB52&gt;AJ$4,$AB52&lt;AJ$5),1-(TAN(RADIANS($AB52))*AK$4-AL$4)/AI$5,1)</f>
        <v>0.864885936313901</v>
      </c>
      <c r="AK52" s="51" t="n">
        <f aca="false">AI52*AK$3</f>
        <v>9.34531084784674</v>
      </c>
      <c r="AL52" s="51"/>
      <c r="AM52" s="51"/>
      <c r="AN52" s="51" t="n">
        <f aca="false">AI52</f>
        <v>46.7265542392337</v>
      </c>
      <c r="AO52" s="51" t="n">
        <f aca="false">IF(AND($AF52-AO$3&gt;-90,$AF52-AO$3&lt;90),$AH52*COS(RADIANS(AO$3-$AF52))*SIN(RADIANS(180-AP$3-$AB52))*AO$4*$EE$11,0)</f>
        <v>46.7265542392337</v>
      </c>
      <c r="AP52" s="50" t="n">
        <f aca="false">IF(AND($AB52&gt;AP$4,$AB52&lt;AP$5),1-(TAN(RADIANS($AB52))*AQ$4-AR$4)/AO$5,1)</f>
        <v>0.864885936313901</v>
      </c>
      <c r="AQ52" s="51" t="n">
        <f aca="false">AO52*AQ$3</f>
        <v>9.34531084784674</v>
      </c>
      <c r="AR52" s="51"/>
      <c r="AS52" s="51"/>
      <c r="AT52" s="51" t="n">
        <f aca="false">AO52</f>
        <v>46.7265542392337</v>
      </c>
      <c r="AU52" s="51" t="n">
        <f aca="false">IF(AND($AF52-AU$3&gt;-90,$AF52-AU$3&lt;90),$AH52*COS(RADIANS(AU$3-$AF52))*SIN(RADIANS(180-AV$3-$AB52))*AU$4*$EE$11,0)</f>
        <v>46.7265542392337</v>
      </c>
      <c r="AV52" s="50" t="n">
        <f aca="false">IF(AND($AB52&gt;AV$4,$AB52&lt;AV$5),1-(TAN(RADIANS($AB52))*AW$4-AX$4)/AU$5,1)</f>
        <v>0.752290883242151</v>
      </c>
      <c r="AW52" s="51" t="n">
        <f aca="false">AU52*AW$3</f>
        <v>9.34531084784674</v>
      </c>
      <c r="AX52" s="51"/>
      <c r="AY52" s="51"/>
      <c r="AZ52" s="51" t="n">
        <f aca="false">AU52</f>
        <v>46.7265542392337</v>
      </c>
      <c r="BA52" s="51" t="n">
        <f aca="false">IF(AND($AF52-BA$3&gt;-90,$AF52-BA$3&lt;90),$AH52*COS(RADIANS(BA$3-$AF52))*SIN(RADIANS(180-BB$3-$AB52))*BA$4*$EE$11,0)</f>
        <v>46.7265542392337</v>
      </c>
      <c r="BB52" s="50" t="n">
        <f aca="false">IF(AND($AB52&gt;BB$4,$AB52&lt;BB$5),1-(TAN(RADIANS($AB52))*BC$4-BD$4)/BA$5,1)</f>
        <v>0.864885936313901</v>
      </c>
      <c r="BC52" s="51" t="n">
        <f aca="false">BA52*BC$3</f>
        <v>9.34531084784674</v>
      </c>
      <c r="BD52" s="51"/>
      <c r="BE52" s="51"/>
      <c r="BF52" s="51" t="n">
        <f aca="false">BA52</f>
        <v>46.7265542392337</v>
      </c>
      <c r="BG52" s="51" t="n">
        <f aca="false">IF(AND($AF52-BG$3&gt;-90,$AF52-BG$3&lt;90),$AH52*COS(RADIANS(BG$3-$AF52))*SIN(RADIANS(180-BH$3-$AB52))*BG$4*$EE$11,0)</f>
        <v>46.7265542392337</v>
      </c>
      <c r="BH52" s="50" t="n">
        <f aca="false">IF(AND($AB52&gt;BH$4,$AB52&lt;BH$5),1-(TAN(RADIANS($AB52))*BI$4-BJ$4)/BG$5,1)</f>
        <v>0.864885936313901</v>
      </c>
      <c r="BI52" s="51" t="n">
        <f aca="false">BG52*BI$3</f>
        <v>9.34531084784674</v>
      </c>
      <c r="BJ52" s="51"/>
      <c r="BK52" s="51"/>
      <c r="BL52" s="51" t="n">
        <f aca="false">BG52</f>
        <v>46.7265542392337</v>
      </c>
      <c r="BM52" s="51" t="n">
        <f aca="false">IF(AND($AF52-BM$3&gt;-90,$AF52-BM$3&lt;90),$AH52*COS(RADIANS(BM$3-$AF52))*SIN(RADIANS(180-BN$3-$AB52))*BM$4*$EE$11,0)</f>
        <v>2.82609001377056</v>
      </c>
      <c r="BN52" s="50" t="n">
        <f aca="false">IF(AND($AB52&gt;BN$4,$AB52&lt;BN$5),1-(TAN(RADIANS($AB52))*BO$4-BP$4)/BM$5,1)</f>
        <v>0.752290883242151</v>
      </c>
      <c r="BO52" s="51" t="n">
        <f aca="false">BM52*BO$3</f>
        <v>0.565218002754112</v>
      </c>
      <c r="BP52" s="51"/>
      <c r="BQ52" s="51"/>
      <c r="BR52" s="51" t="n">
        <f aca="false">BM52</f>
        <v>2.82609001377056</v>
      </c>
      <c r="BS52" s="51" t="n">
        <f aca="false">IF(AND($AF52-BS$3&gt;-90,$AF52-BS$3&lt;90),$AH52*COS(RADIANS(BS$3-$AF52))*SIN(RADIANS(180-BT$3-$AB52))*BS$4*$EE$11,0)</f>
        <v>6.79348561002538</v>
      </c>
      <c r="BT52" s="50" t="n">
        <f aca="false">IF(AND($AB52&gt;BT$4,$AB52&lt;BT$5),1-(TAN(RADIANS($AB52))*BU$4-BV$4)/BS$5,1)</f>
        <v>0.909004814252219</v>
      </c>
      <c r="BU52" s="51" t="n">
        <f aca="false">BS52*BU$3</f>
        <v>1.35869712200508</v>
      </c>
      <c r="BV52" s="51"/>
      <c r="BW52" s="51"/>
      <c r="BX52" s="51" t="n">
        <f aca="false">BS52</f>
        <v>6.79348561002538</v>
      </c>
      <c r="BY52" s="51" t="n">
        <f aca="false">IF(AND($AF52-BY$3&gt;-90,$AF52-BY$3&lt;90),$AH52*COS(RADIANS(BY$3-$AF52))*SIN(RADIANS(180-BZ$3-$AB52))*BY$4*$EE$11,0)</f>
        <v>0</v>
      </c>
      <c r="BZ52" s="50" t="n">
        <f aca="false">IF(AND($AB52&gt;BZ$4,$AB52&lt;BZ$5),1-(TAN(RADIANS($AB52))*CA$4-CB$4)/BY$5,1)</f>
        <v>0.804440170980646</v>
      </c>
      <c r="CA52" s="51" t="n">
        <f aca="false">BY52*CA$3</f>
        <v>0</v>
      </c>
      <c r="CB52" s="51"/>
      <c r="CC52" s="51"/>
      <c r="CD52" s="51" t="n">
        <f aca="false">BY52</f>
        <v>0</v>
      </c>
      <c r="CE52" s="51" t="n">
        <f aca="false">IF(AND($AF52-CE$3&gt;-90,$AF52-CE$3&lt;90),$AH52*COS(RADIANS(CE$3-$AF52))*SIN(RADIANS(180-CF$3-$AB52))*CE$4*$EE$11,0)</f>
        <v>2.63587241668985</v>
      </c>
      <c r="CF52" s="50" t="n">
        <f aca="false">IF(AND($AB52&gt;CF$4,$AB52&lt;CF$5),1-(TAN(RADIANS($AB52))*CG$4-CH$4)/CE$5,1)</f>
        <v>0.856168899947056</v>
      </c>
      <c r="CG52" s="51" t="n">
        <f aca="false">CE52*CG$3</f>
        <v>0.52717448333797</v>
      </c>
      <c r="CH52" s="51"/>
      <c r="CI52" s="51"/>
      <c r="CJ52" s="51" t="n">
        <f aca="false">CE52</f>
        <v>2.63587241668985</v>
      </c>
      <c r="CK52" s="51" t="n">
        <f aca="false">IF(AND($AF52-CK$3&gt;-90,$AF52-CK$3&lt;90),$AH52*COS(RADIANS(CK$3-$AF52))*SIN(RADIANS(180-CL$3-$AB52))*CK$4*$EE$11,0)</f>
        <v>2.63587241668985</v>
      </c>
      <c r="CL52" s="50" t="n">
        <f aca="false">IF(AND($AB52&gt;CL$4,$AB52&lt;CL$5),1-(TAN(RADIANS($AB52))*CM$4-CN$4)/CK$5,1)</f>
        <v>0.856168899947056</v>
      </c>
      <c r="CM52" s="51" t="n">
        <f aca="false">CK52*CM$3</f>
        <v>0.52717448333797</v>
      </c>
      <c r="CN52" s="51"/>
      <c r="CO52" s="51"/>
      <c r="CP52" s="51" t="n">
        <f aca="false">CK52</f>
        <v>2.63587241668985</v>
      </c>
      <c r="CQ52" s="51" t="n">
        <f aca="false">IF(AND($AF52-CQ$3&gt;-90,$AF52-CQ$3&lt;90),$AH52*COS(RADIANS(CQ$3-$AF52))*SIN(RADIANS(180-CR$3-$AB52))*CQ$4*$EE$11,0)</f>
        <v>2.63587241668985</v>
      </c>
      <c r="CR52" s="50" t="n">
        <f aca="false">IF(AND($AB52&gt;CR$4,$AB52&lt;CR$5),1-(TAN(RADIANS($AB52))*CS$4-CT$4)/CQ$5,1)</f>
        <v>0.856168899947056</v>
      </c>
      <c r="CS52" s="51" t="n">
        <f aca="false">CQ52*CS$3</f>
        <v>0.52717448333797</v>
      </c>
      <c r="CT52" s="51"/>
      <c r="CU52" s="51"/>
      <c r="CV52" s="51" t="n">
        <f aca="false">CQ52</f>
        <v>2.63587241668985</v>
      </c>
      <c r="CW52" s="51" t="n">
        <f aca="false">IF(AND($AF52-CW$3&gt;-90,$AF52-CW$3&lt;90),$AH52*COS(RADIANS(CW$3-$AF52))*SIN(RADIANS(180-CX$3-$AB52))*CW$4*$EE$11,0)</f>
        <v>2.63587241668985</v>
      </c>
      <c r="CX52" s="50" t="n">
        <f aca="false">IF(AND($AB52&gt;CX$4,$AB52&lt;CX$5),1-(TAN(RADIANS($AB52))*CY$4-CZ$4)/CW$5,1)</f>
        <v>0.856168899947056</v>
      </c>
      <c r="CY52" s="51" t="n">
        <f aca="false">CW52*CY$3</f>
        <v>0.52717448333797</v>
      </c>
      <c r="CZ52" s="51"/>
      <c r="DA52" s="51"/>
      <c r="DB52" s="51" t="n">
        <f aca="false">CW52</f>
        <v>2.63587241668985</v>
      </c>
      <c r="DC52" s="51" t="n">
        <f aca="false">IF(AND($AF52-DC$3&gt;-90,$AF52-DC$3&lt;90),$AH52*COS(RADIANS(DC$3-$AF52))*SIN(RADIANS(180-DD$3-$AB52))*DC$4*$EE$11,0)</f>
        <v>24.7667888986715</v>
      </c>
      <c r="DD52" s="50" t="n">
        <f aca="false">IF(AND($AB52&gt;DD$4,$AB52&lt;DD$5),1-(TAN(RADIANS($AB52))*DE$4-DF$4)/DC$5,1)</f>
        <v>1</v>
      </c>
      <c r="DE52" s="51" t="n">
        <f aca="false">DC52*DE$3</f>
        <v>4.95335777973431</v>
      </c>
      <c r="DF52" s="51"/>
      <c r="DG52" s="51"/>
      <c r="DH52" s="51" t="n">
        <f aca="false">DC52</f>
        <v>24.7667888986715</v>
      </c>
      <c r="DI52" s="51" t="n">
        <f aca="false">IF(AND($AF52-DI$3&gt;-90,$AF52-DI$3&lt;90),$AH52*COS(RADIANS(DI$3-$AF52))*SIN(RADIANS(180-DJ$3-$AB52))*DI$4*$EE$11,0)</f>
        <v>0</v>
      </c>
      <c r="DJ52" s="50" t="n">
        <f aca="false">IF(AND($AB52&gt;DJ$4,$AB52&lt;DJ$5),1-(TAN(RADIANS($AB52))*DK$4-DL$4)/DI$5,1)</f>
        <v>1</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45.2935720061151</v>
      </c>
      <c r="DV52" s="51"/>
      <c r="DW52" s="51"/>
      <c r="DX52" s="51" t="n">
        <f aca="false">IF(AND($AF52-DX$3&gt;-90,$AF52-DX$3&lt;90),$AH52*COS(RADIANS(DX$3-$AF52))*SIN(RADIANS(180-DY$3-$AB52))*DX$4,0)</f>
        <v>432.763904242713</v>
      </c>
      <c r="DY52" s="51"/>
      <c r="DZ52" s="51"/>
      <c r="EA52" s="51" t="n">
        <f aca="false">IF(AND($AF52-EA$3&gt;-90,$AF52-EA$3&lt;90),$AH52*COS(RADIANS(EA$3-$AF52))*SIN(RADIANS(180-EB$3-$AB52))*EA$4*$EE$12,0)</f>
        <v>45.2935720061151</v>
      </c>
      <c r="EB52" s="51"/>
      <c r="EC52" s="51"/>
    </row>
    <row r="53" customFormat="false" ht="12.75" hidden="false" customHeight="false" outlineLevel="0" collapsed="false">
      <c r="D53" s="83" t="n">
        <v>39462</v>
      </c>
      <c r="E53" s="84"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31.746189610241</v>
      </c>
      <c r="AB53" s="51" t="n">
        <f aca="false">DEGREES(ASIN(SIN(RADIANS(T53))*SIN(A$9)-COS(RADIANS(T53))*COS(A$9)*COS(RADIANS(AA53))))</f>
        <v>8.03463433280107</v>
      </c>
      <c r="AC53" s="51" t="n">
        <f aca="false">DEGREES(ACOS((SIN(RADIANS(T53))-SIN(A$9)*SIN(RADIANS(AB53)))/(COS(A$9)*COS(RADIANS(AB53)))))</f>
        <v>135.355646519181</v>
      </c>
      <c r="AD53" s="51" t="n">
        <f aca="false">DEGREES((COS(RADIANS(T53))*SIN(RADIANS(AA53)))/COS(RADIANS(AB53)))</f>
        <v>-40.2619752851743</v>
      </c>
      <c r="AE53" s="26" t="n">
        <f aca="false">$B$18/SIN(RADIANS(90+AB53))*SIN(RADIANS(90-AB53-DEGREES(ASIN($A$18*SIN(RADIANS(90+AB53))/$B$18))))</f>
        <v>1843.82876705681</v>
      </c>
      <c r="AF53" s="51" t="n">
        <f aca="false">IF(AD53&gt;0,AC53-180,180-AC53)</f>
        <v>44.6443534808191</v>
      </c>
      <c r="AG53" s="50" t="n">
        <f aca="false">IF(AB53&gt;0,0.25,0)</f>
        <v>0.25</v>
      </c>
      <c r="AH53" s="51" t="n">
        <f aca="false">IF(AB53&gt;0,$A$15*($B$18-$A$18)/$AE53*1,0)</f>
        <v>219.651633186349</v>
      </c>
      <c r="AI53" s="51" t="n">
        <f aca="false">IF(AND($AF53-AI$3&gt;-90,$AF53-AI$3&lt;90),$AH53*COS(RADIANS(AI$3-$AF53))*SIN(RADIANS(180-AJ$3-$AB53))*AI$4*$EE$11,0)</f>
        <v>43.9251597694958</v>
      </c>
      <c r="AJ53" s="50" t="n">
        <f aca="false">IF(AND($AB53&gt;AJ$4,$AB53&lt;AJ$5),1-(TAN(RADIANS($AB53))*AK$4-AL$4)/AI$5,1)</f>
        <v>0.88878514979389</v>
      </c>
      <c r="AK53" s="51" t="n">
        <f aca="false">AI53*AK$3</f>
        <v>8.78503195389917</v>
      </c>
      <c r="AL53" s="51"/>
      <c r="AM53" s="51"/>
      <c r="AN53" s="51" t="n">
        <f aca="false">AI53</f>
        <v>43.9251597694958</v>
      </c>
      <c r="AO53" s="51" t="n">
        <f aca="false">IF(AND($AF53-AO$3&gt;-90,$AF53-AO$3&lt;90),$AH53*COS(RADIANS(AO$3-$AF53))*SIN(RADIANS(180-AP$3-$AB53))*AO$4*$EE$11,0)</f>
        <v>43.9251597694958</v>
      </c>
      <c r="AP53" s="50" t="n">
        <f aca="false">IF(AND($AB53&gt;AP$4,$AB53&lt;AP$5),1-(TAN(RADIANS($AB53))*AQ$4-AR$4)/AO$5,1)</f>
        <v>0.88878514979389</v>
      </c>
      <c r="AQ53" s="51" t="n">
        <f aca="false">AO53*AQ$3</f>
        <v>8.78503195389917</v>
      </c>
      <c r="AR53" s="51"/>
      <c r="AS53" s="51"/>
      <c r="AT53" s="51" t="n">
        <f aca="false">AO53</f>
        <v>43.9251597694958</v>
      </c>
      <c r="AU53" s="51" t="n">
        <f aca="false">IF(AND($AF53-AU$3&gt;-90,$AF53-AU$3&lt;90),$AH53*COS(RADIANS(AU$3-$AF53))*SIN(RADIANS(180-AV$3-$AB53))*AU$4*$EE$11,0)</f>
        <v>43.9251597694958</v>
      </c>
      <c r="AV53" s="50" t="n">
        <f aca="false">IF(AND($AB53&gt;AV$4,$AB53&lt;AV$5),1-(TAN(RADIANS($AB53))*AW$4-AX$4)/AU$5,1)</f>
        <v>0.796106107955465</v>
      </c>
      <c r="AW53" s="51" t="n">
        <f aca="false">AU53*AW$3</f>
        <v>8.78503195389917</v>
      </c>
      <c r="AX53" s="51"/>
      <c r="AY53" s="51"/>
      <c r="AZ53" s="51" t="n">
        <f aca="false">AU53</f>
        <v>43.9251597694958</v>
      </c>
      <c r="BA53" s="51" t="n">
        <f aca="false">IF(AND($AF53-BA$3&gt;-90,$AF53-BA$3&lt;90),$AH53*COS(RADIANS(BA$3-$AF53))*SIN(RADIANS(180-BB$3-$AB53))*BA$4*$EE$11,0)</f>
        <v>43.9251597694958</v>
      </c>
      <c r="BB53" s="50" t="n">
        <f aca="false">IF(AND($AB53&gt;BB$4,$AB53&lt;BB$5),1-(TAN(RADIANS($AB53))*BC$4-BD$4)/BA$5,1)</f>
        <v>0.88878514979389</v>
      </c>
      <c r="BC53" s="51" t="n">
        <f aca="false">BA53*BC$3</f>
        <v>8.78503195389917</v>
      </c>
      <c r="BD53" s="51"/>
      <c r="BE53" s="51"/>
      <c r="BF53" s="51" t="n">
        <f aca="false">BA53</f>
        <v>43.9251597694958</v>
      </c>
      <c r="BG53" s="51" t="n">
        <f aca="false">IF(AND($AF53-BG$3&gt;-90,$AF53-BG$3&lt;90),$AH53*COS(RADIANS(BG$3-$AF53))*SIN(RADIANS(180-BH$3-$AB53))*BG$4*$EE$11,0)</f>
        <v>43.9251597694958</v>
      </c>
      <c r="BH53" s="50" t="n">
        <f aca="false">IF(AND($AB53&gt;BH$4,$AB53&lt;BH$5),1-(TAN(RADIANS($AB53))*BI$4-BJ$4)/BG$5,1)</f>
        <v>0.88878514979389</v>
      </c>
      <c r="BI53" s="51" t="n">
        <f aca="false">BG53*BI$3</f>
        <v>8.78503195389917</v>
      </c>
      <c r="BJ53" s="51"/>
      <c r="BK53" s="51"/>
      <c r="BL53" s="51" t="n">
        <f aca="false">BG53</f>
        <v>43.9251597694958</v>
      </c>
      <c r="BM53" s="51" t="n">
        <f aca="false">IF(AND($AF53-BM$3&gt;-90,$AF53-BM$3&lt;90),$AH53*COS(RADIANS(BM$3-$AF53))*SIN(RADIANS(180-BN$3-$AB53))*BM$4*$EE$11,0)</f>
        <v>0.27265587352874</v>
      </c>
      <c r="BN53" s="50" t="n">
        <f aca="false">IF(AND($AB53&gt;BN$4,$AB53&lt;BN$5),1-(TAN(RADIANS($AB53))*BO$4-BP$4)/BM$5,1)</f>
        <v>0.796106107955465</v>
      </c>
      <c r="BO53" s="51" t="n">
        <f aca="false">BM53*BO$3</f>
        <v>0.0545311747057481</v>
      </c>
      <c r="BP53" s="51"/>
      <c r="BQ53" s="51"/>
      <c r="BR53" s="51" t="n">
        <f aca="false">BM53</f>
        <v>0.27265587352874</v>
      </c>
      <c r="BS53" s="51" t="n">
        <f aca="false">IF(AND($AF53-BS$3&gt;-90,$AF53-BS$3&lt;90),$AH53*COS(RADIANS(BS$3-$AF53))*SIN(RADIANS(180-BT$3-$AB53))*BS$4*$EE$11,0)</f>
        <v>0.655422772905626</v>
      </c>
      <c r="BT53" s="50" t="n">
        <f aca="false">IF(AND($AB53&gt;BT$4,$AB53&lt;BT$5),1-(TAN(RADIANS($AB53))*BU$4-BV$4)/BS$5,1)</f>
        <v>0.925100202922416</v>
      </c>
      <c r="BU53" s="51" t="n">
        <f aca="false">BS53*BU$3</f>
        <v>0.131084554581125</v>
      </c>
      <c r="BV53" s="51"/>
      <c r="BW53" s="51"/>
      <c r="BX53" s="51" t="n">
        <f aca="false">BS53</f>
        <v>0.655422772905626</v>
      </c>
      <c r="BY53" s="51" t="n">
        <f aca="false">IF(AND($AF53-BY$3&gt;-90,$AF53-BY$3&lt;90),$AH53*COS(RADIANS(BY$3-$AF53))*SIN(RADIANS(180-BZ$3-$AB53))*BY$4*$EE$11,0)</f>
        <v>0</v>
      </c>
      <c r="BZ53" s="50" t="n">
        <f aca="false">IF(AND($AB53&gt;BZ$4,$AB53&lt;BZ$5),1-(TAN(RADIANS($AB53))*CA$4-CB$4)/BY$5,1)</f>
        <v>0.839031137859578</v>
      </c>
      <c r="CA53" s="51" t="n">
        <f aca="false">BY53*CA$3</f>
        <v>0</v>
      </c>
      <c r="CB53" s="51"/>
      <c r="CC53" s="51"/>
      <c r="CD53" s="51" t="n">
        <f aca="false">BY53</f>
        <v>0</v>
      </c>
      <c r="CE53" s="51" t="n">
        <f aca="false">IF(AND($AF53-CE$3&gt;-90,$AF53-CE$3&lt;90),$AH53*COS(RADIANS(CE$3-$AF53))*SIN(RADIANS(180-CF$3-$AB53))*CE$4*$EE$11,0)</f>
        <v>0.254304035887383</v>
      </c>
      <c r="CF53" s="50" t="n">
        <f aca="false">IF(AND($AB53&gt;CF$4,$AB53&lt;CF$5),1-(TAN(RADIANS($AB53))*CG$4-CH$4)/CE$5,1)</f>
        <v>0.88160999816769</v>
      </c>
      <c r="CG53" s="51" t="n">
        <f aca="false">CE53*CG$3</f>
        <v>0.0508608071774766</v>
      </c>
      <c r="CH53" s="51"/>
      <c r="CI53" s="51"/>
      <c r="CJ53" s="51" t="n">
        <f aca="false">CE53</f>
        <v>0.254304035887383</v>
      </c>
      <c r="CK53" s="51" t="n">
        <f aca="false">IF(AND($AF53-CK$3&gt;-90,$AF53-CK$3&lt;90),$AH53*COS(RADIANS(CK$3-$AF53))*SIN(RADIANS(180-CL$3-$AB53))*CK$4*$EE$11,0)</f>
        <v>0.254304035887383</v>
      </c>
      <c r="CL53" s="50" t="n">
        <f aca="false">IF(AND($AB53&gt;CL$4,$AB53&lt;CL$5),1-(TAN(RADIANS($AB53))*CM$4-CN$4)/CK$5,1)</f>
        <v>0.88160999816769</v>
      </c>
      <c r="CM53" s="51" t="n">
        <f aca="false">CK53*CM$3</f>
        <v>0.0508608071774766</v>
      </c>
      <c r="CN53" s="51"/>
      <c r="CO53" s="51"/>
      <c r="CP53" s="51" t="n">
        <f aca="false">CK53</f>
        <v>0.254304035887383</v>
      </c>
      <c r="CQ53" s="51" t="n">
        <f aca="false">IF(AND($AF53-CQ$3&gt;-90,$AF53-CQ$3&lt;90),$AH53*COS(RADIANS(CQ$3-$AF53))*SIN(RADIANS(180-CR$3-$AB53))*CQ$4*$EE$11,0)</f>
        <v>0.254304035887383</v>
      </c>
      <c r="CR53" s="50" t="n">
        <f aca="false">IF(AND($AB53&gt;CR$4,$AB53&lt;CR$5),1-(TAN(RADIANS($AB53))*CS$4-CT$4)/CQ$5,1)</f>
        <v>0.88160999816769</v>
      </c>
      <c r="CS53" s="51" t="n">
        <f aca="false">CQ53*CS$3</f>
        <v>0.0508608071774766</v>
      </c>
      <c r="CT53" s="51"/>
      <c r="CU53" s="51"/>
      <c r="CV53" s="51" t="n">
        <f aca="false">CQ53</f>
        <v>0.254304035887383</v>
      </c>
      <c r="CW53" s="51" t="n">
        <f aca="false">IF(AND($AF53-CW$3&gt;-90,$AF53-CW$3&lt;90),$AH53*COS(RADIANS(CW$3-$AF53))*SIN(RADIANS(180-CX$3-$AB53))*CW$4*$EE$11,0)</f>
        <v>0.254304035887383</v>
      </c>
      <c r="CX53" s="50" t="n">
        <f aca="false">IF(AND($AB53&gt;CX$4,$AB53&lt;CX$5),1-(TAN(RADIANS($AB53))*CY$4-CZ$4)/CW$5,1)</f>
        <v>0.88160999816769</v>
      </c>
      <c r="CY53" s="51" t="n">
        <f aca="false">CW53*CY$3</f>
        <v>0.0508608071774766</v>
      </c>
      <c r="CZ53" s="51"/>
      <c r="DA53" s="51"/>
      <c r="DB53" s="51" t="n">
        <f aca="false">CW53</f>
        <v>0.254304035887383</v>
      </c>
      <c r="DC53" s="51" t="n">
        <f aca="false">IF(AND($AF53-DC$3&gt;-90,$AF53-DC$3&lt;90),$AH53*COS(RADIANS(DC$3-$AF53))*SIN(RADIANS(180-DD$3-$AB53))*DC$4*$EE$11,0)</f>
        <v>22.3388556362733</v>
      </c>
      <c r="DD53" s="50" t="n">
        <f aca="false">IF(AND($AB53&gt;DD$4,$AB53&lt;DD$5),1-(TAN(RADIANS($AB53))*DE$4-DF$4)/DC$5,1)</f>
        <v>1</v>
      </c>
      <c r="DE53" s="51" t="n">
        <f aca="false">DC53*DE$3</f>
        <v>4.46777112725465</v>
      </c>
      <c r="DF53" s="51"/>
      <c r="DG53" s="51"/>
      <c r="DH53" s="51" t="n">
        <f aca="false">DC53</f>
        <v>22.3388556362733</v>
      </c>
      <c r="DI53" s="51" t="n">
        <f aca="false">IF(AND($AF53-DI$3&gt;-90,$AF53-DI$3&lt;90),$AH53*COS(RADIANS(DI$3-$AF53))*SIN(RADIANS(180-DJ$3-$AB53))*DI$4*$EE$11,0)</f>
        <v>0</v>
      </c>
      <c r="DJ53" s="50" t="n">
        <f aca="false">IF(AND($AB53&gt;DJ$4,$AB53&lt;DJ$5),1-(TAN(RADIANS($AB53))*DK$4-DL$4)/DI$5,1)</f>
        <v>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38.4378997357284</v>
      </c>
      <c r="DV53" s="51"/>
      <c r="DW53" s="51"/>
      <c r="DX53" s="51" t="n">
        <f aca="false">IF(AND($AF53-DX$3&gt;-90,$AF53-DX$3&lt;90),$AH53*COS(RADIANS(DX$3-$AF53))*SIN(RADIANS(180-DY$3-$AB53))*DX$4,0)</f>
        <v>367.260404153551</v>
      </c>
      <c r="DY53" s="51"/>
      <c r="DZ53" s="51"/>
      <c r="EA53" s="51" t="n">
        <f aca="false">IF(AND($AF53-EA$3&gt;-90,$AF53-EA$3&lt;90),$AH53*COS(RADIANS(EA$3-$AF53))*SIN(RADIANS(180-EB$3-$AB53))*EA$4*$EE$12,0)</f>
        <v>38.4378997357284</v>
      </c>
      <c r="EB53" s="51"/>
      <c r="EC53" s="51"/>
    </row>
    <row r="54" customFormat="false" ht="12.75" hidden="false" customHeight="false" outlineLevel="0" collapsed="false">
      <c r="D54" s="83" t="n">
        <v>39462</v>
      </c>
      <c r="E54" s="84"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27.986805708862</v>
      </c>
      <c r="AB54" s="51" t="n">
        <f aca="false">DEGREES(ASIN(SIN(RADIANS(T54))*SIN(A$9)-COS(RADIANS(T54))*COS(A$9)*COS(RADIANS(AA54))))</f>
        <v>6.24338950972743</v>
      </c>
      <c r="AC54" s="51" t="n">
        <f aca="false">DEGREES(ACOS((SIN(RADIANS(T54))-SIN(A$9)*SIN(RADIANS(AB54)))/(COS(A$9)*COS(RADIANS(AB54)))))</f>
        <v>132.318199448437</v>
      </c>
      <c r="AD54" s="51" t="n">
        <f aca="false">DEGREES((COS(RADIANS(T54))*SIN(RADIANS(AA54)))/COS(RADIANS(AB54)))</f>
        <v>-42.3654895447242</v>
      </c>
      <c r="AE54" s="26" t="n">
        <f aca="false">$B$18/SIN(RADIANS(90+AB54))*SIN(RADIANS(90-AB54-DEGREES(ASIN($A$18*SIN(RADIANS(90+AB54))/$B$18))))</f>
        <v>1985.63607002066</v>
      </c>
      <c r="AF54" s="51" t="n">
        <f aca="false">IF(AD54&gt;0,AC54-180,180-AC54)</f>
        <v>47.6818005515627</v>
      </c>
      <c r="AG54" s="50" t="n">
        <f aca="false">IF(AB54&gt;0,0.25,0)</f>
        <v>0.25</v>
      </c>
      <c r="AH54" s="51" t="n">
        <f aca="false">IF(AB54&gt;0,$A$15*($B$18-$A$18)/$AE54*1,0)</f>
        <v>203.964868545013</v>
      </c>
      <c r="AI54" s="51" t="n">
        <f aca="false">IF(AND($AF54-AI$3&gt;-90,$AF54-AI$3&lt;90),$AH54*COS(RADIANS(AI$3-$AF54))*SIN(RADIANS(180-AJ$3-$AB54))*AI$4*$EE$11,0)</f>
        <v>40.9041552728187</v>
      </c>
      <c r="AJ54" s="50" t="n">
        <f aca="false">IF(AND($AB54&gt;AJ$4,$AB54&lt;AJ$5),1-(TAN(RADIANS($AB54))*AK$4-AL$4)/AI$5,1)</f>
        <v>0.913805229776403</v>
      </c>
      <c r="AK54" s="51" t="n">
        <f aca="false">AI54*AK$3</f>
        <v>8.18083105456373</v>
      </c>
      <c r="AL54" s="51"/>
      <c r="AM54" s="51"/>
      <c r="AN54" s="51" t="n">
        <f aca="false">AI54</f>
        <v>40.9041552728187</v>
      </c>
      <c r="AO54" s="51" t="n">
        <f aca="false">IF(AND($AF54-AO$3&gt;-90,$AF54-AO$3&lt;90),$AH54*COS(RADIANS(AO$3-$AF54))*SIN(RADIANS(180-AP$3-$AB54))*AO$4*$EE$11,0)</f>
        <v>40.9041552728187</v>
      </c>
      <c r="AP54" s="50" t="n">
        <f aca="false">IF(AND($AB54&gt;AP$4,$AB54&lt;AP$5),1-(TAN(RADIANS($AB54))*AQ$4-AR$4)/AO$5,1)</f>
        <v>0.913805229776403</v>
      </c>
      <c r="AQ54" s="51" t="n">
        <f aca="false">AO54*AQ$3</f>
        <v>8.18083105456373</v>
      </c>
      <c r="AR54" s="51"/>
      <c r="AS54" s="51"/>
      <c r="AT54" s="51" t="n">
        <f aca="false">AO54</f>
        <v>40.9041552728187</v>
      </c>
      <c r="AU54" s="51" t="n">
        <f aca="false">IF(AND($AF54-AU$3&gt;-90,$AF54-AU$3&lt;90),$AH54*COS(RADIANS(AU$3-$AF54))*SIN(RADIANS(180-AV$3-$AB54))*AU$4*$EE$11,0)</f>
        <v>40.9041552728187</v>
      </c>
      <c r="AV54" s="50" t="n">
        <f aca="false">IF(AND($AB54&gt;AV$4,$AB54&lt;AV$5),1-(TAN(RADIANS($AB54))*AW$4-AX$4)/AU$5,1)</f>
        <v>0.841976254590071</v>
      </c>
      <c r="AW54" s="51" t="n">
        <f aca="false">AU54*AW$3</f>
        <v>8.18083105456373</v>
      </c>
      <c r="AX54" s="51"/>
      <c r="AY54" s="51"/>
      <c r="AZ54" s="51" t="n">
        <f aca="false">AU54</f>
        <v>40.9041552728187</v>
      </c>
      <c r="BA54" s="51" t="n">
        <f aca="false">IF(AND($AF54-BA$3&gt;-90,$AF54-BA$3&lt;90),$AH54*COS(RADIANS(BA$3-$AF54))*SIN(RADIANS(180-BB$3-$AB54))*BA$4*$EE$11,0)</f>
        <v>40.9041552728187</v>
      </c>
      <c r="BB54" s="50" t="n">
        <f aca="false">IF(AND($AB54&gt;BB$4,$AB54&lt;BB$5),1-(TAN(RADIANS($AB54))*BC$4-BD$4)/BA$5,1)</f>
        <v>0.913805229776403</v>
      </c>
      <c r="BC54" s="51" t="n">
        <f aca="false">BA54*BC$3</f>
        <v>8.18083105456373</v>
      </c>
      <c r="BD54" s="51"/>
      <c r="BE54" s="51"/>
      <c r="BF54" s="51" t="n">
        <f aca="false">BA54</f>
        <v>40.9041552728187</v>
      </c>
      <c r="BG54" s="51" t="n">
        <f aca="false">IF(AND($AF54-BG$3&gt;-90,$AF54-BG$3&lt;90),$AH54*COS(RADIANS(BG$3-$AF54))*SIN(RADIANS(180-BH$3-$AB54))*BG$4*$EE$11,0)</f>
        <v>40.9041552728187</v>
      </c>
      <c r="BH54" s="50" t="n">
        <f aca="false">IF(AND($AB54&gt;BH$4,$AB54&lt;BH$5),1-(TAN(RADIANS($AB54))*BI$4-BJ$4)/BG$5,1)</f>
        <v>0.913805229776403</v>
      </c>
      <c r="BI54" s="51" t="n">
        <f aca="false">BG54*BI$3</f>
        <v>8.18083105456373</v>
      </c>
      <c r="BJ54" s="51"/>
      <c r="BK54" s="51"/>
      <c r="BL54" s="51" t="n">
        <f aca="false">BG54</f>
        <v>40.9041552728187</v>
      </c>
      <c r="BM54" s="51" t="n">
        <f aca="false">IF(AND($AF54-BM$3&gt;-90,$AF54-BM$3&lt;90),$AH54*COS(RADIANS(BM$3-$AF54))*SIN(RADIANS(180-BN$3-$AB54))*BM$4*$EE$11,0)</f>
        <v>0</v>
      </c>
      <c r="BN54" s="50" t="n">
        <f aca="false">IF(AND($AB54&gt;BN$4,$AB54&lt;BN$5),1-(TAN(RADIANS($AB54))*BO$4-BP$4)/BM$5,1)</f>
        <v>0.84197625459007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0.941950460869822</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0.875244411518477</v>
      </c>
      <c r="CA54" s="51" t="n">
        <f aca="false">BY54*CA$3</f>
        <v>0</v>
      </c>
      <c r="CB54" s="51"/>
      <c r="CC54" s="51"/>
      <c r="CD54" s="51" t="n">
        <f aca="false">BY54</f>
        <v>0</v>
      </c>
      <c r="CE54" s="51" t="n">
        <f aca="false">IF(AND($AF54-CE$3&gt;-90,$AF54-CE$3&lt;90),$AH54*COS(RADIANS(CE$3-$AF54))*SIN(RADIANS(180-CF$3-$AB54))*CE$4*$EE$11,0)</f>
        <v>0</v>
      </c>
      <c r="CF54" s="50" t="n">
        <f aca="false">IF(AND($AB54&gt;CF$4,$AB54&lt;CF$5),1-(TAN(RADIANS($AB54))*CG$4-CH$4)/CE$5,1)</f>
        <v>0.908244276858751</v>
      </c>
      <c r="CG54" s="51" t="n">
        <f aca="false">CE54*CG$3</f>
        <v>0</v>
      </c>
      <c r="CH54" s="51"/>
      <c r="CI54" s="51"/>
      <c r="CJ54" s="51" t="n">
        <f aca="false">CE54</f>
        <v>0</v>
      </c>
      <c r="CK54" s="51" t="n">
        <f aca="false">IF(AND($AF54-CK$3&gt;-90,$AF54-CK$3&lt;90),$AH54*COS(RADIANS(CK$3-$AF54))*SIN(RADIANS(180-CL$3-$AB54))*CK$4*$EE$11,0)</f>
        <v>0</v>
      </c>
      <c r="CL54" s="50" t="n">
        <f aca="false">IF(AND($AB54&gt;CL$4,$AB54&lt;CL$5),1-(TAN(RADIANS($AB54))*CM$4-CN$4)/CK$5,1)</f>
        <v>0.908244276858751</v>
      </c>
      <c r="CM54" s="51" t="n">
        <f aca="false">CK54*CM$3</f>
        <v>0</v>
      </c>
      <c r="CN54" s="51"/>
      <c r="CO54" s="51"/>
      <c r="CP54" s="51" t="n">
        <f aca="false">CK54</f>
        <v>0</v>
      </c>
      <c r="CQ54" s="51" t="n">
        <f aca="false">IF(AND($AF54-CQ$3&gt;-90,$AF54-CQ$3&lt;90),$AH54*COS(RADIANS(CQ$3-$AF54))*SIN(RADIANS(180-CR$3-$AB54))*CQ$4*$EE$11,0)</f>
        <v>0</v>
      </c>
      <c r="CR54" s="50" t="n">
        <f aca="false">IF(AND($AB54&gt;CR$4,$AB54&lt;CR$5),1-(TAN(RADIANS($AB54))*CS$4-CT$4)/CQ$5,1)</f>
        <v>0.90824427685875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0.908244276858751</v>
      </c>
      <c r="CY54" s="51" t="n">
        <f aca="false">CW54*CY$3</f>
        <v>0</v>
      </c>
      <c r="CZ54" s="51"/>
      <c r="DA54" s="51"/>
      <c r="DB54" s="51" t="n">
        <f aca="false">CW54</f>
        <v>0</v>
      </c>
      <c r="DC54" s="51" t="n">
        <f aca="false">IF(AND($AF54-DC$3&gt;-90,$AF54-DC$3&lt;90),$AH54*COS(RADIANS(DC$3-$AF54))*SIN(RADIANS(180-DD$3-$AB54))*DC$4*$EE$11,0)</f>
        <v>19.8830567288609</v>
      </c>
      <c r="DD54" s="50" t="n">
        <f aca="false">IF(AND($AB54&gt;DD$4,$AB54&lt;DD$5),1-(TAN(RADIANS($AB54))*DE$4-DF$4)/DC$5,1)</f>
        <v>1</v>
      </c>
      <c r="DE54" s="51" t="n">
        <f aca="false">DC54*DE$3</f>
        <v>3.97661134577218</v>
      </c>
      <c r="DF54" s="51"/>
      <c r="DG54" s="51"/>
      <c r="DH54" s="51" t="n">
        <f aca="false">DC54</f>
        <v>19.8830567288609</v>
      </c>
      <c r="DI54" s="51" t="n">
        <f aca="false">IF(AND($AF54-DI$3&gt;-90,$AF54-DI$3&lt;90),$AH54*COS(RADIANS(DI$3-$AF54))*SIN(RADIANS(180-DJ$3-$AB54))*DI$4*$EE$11,0)</f>
        <v>0</v>
      </c>
      <c r="DJ54" s="50" t="n">
        <f aca="false">IF(AND($AB54&gt;DJ$4,$AB54&lt;DJ$5),1-(TAN(RADIANS($AB54))*DK$4-DL$4)/DI$5,1)</f>
        <v>1</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32.1122372040096</v>
      </c>
      <c r="DV54" s="51"/>
      <c r="DW54" s="51"/>
      <c r="DX54" s="51" t="n">
        <f aca="false">IF(AND($AF54-DX$3&gt;-90,$AF54-DX$3&lt;90),$AH54*COS(RADIANS(DX$3-$AF54))*SIN(RADIANS(180-DY$3-$AB54))*DX$4,0)</f>
        <v>306.820957828167</v>
      </c>
      <c r="DY54" s="51"/>
      <c r="DZ54" s="51"/>
      <c r="EA54" s="51" t="n">
        <f aca="false">IF(AND($AF54-EA$3&gt;-90,$AF54-EA$3&lt;90),$AH54*COS(RADIANS(EA$3-$AF54))*SIN(RADIANS(180-EB$3-$AB54))*EA$4*$EE$12,0)</f>
        <v>32.1122372040096</v>
      </c>
      <c r="EB54" s="51"/>
      <c r="EC54" s="51"/>
    </row>
    <row r="55" customFormat="false" ht="12.75" hidden="false" customHeight="false" outlineLevel="0" collapsed="false">
      <c r="D55" s="83" t="n">
        <v>39462</v>
      </c>
      <c r="E55" s="84"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24.227421507129</v>
      </c>
      <c r="AB55" s="51" t="n">
        <f aca="false">DEGREES(ASIN(SIN(RADIANS(T55))*SIN(A$9)-COS(RADIANS(T55))*COS(A$9)*COS(RADIANS(AA55))))</f>
        <v>4.36434770612197</v>
      </c>
      <c r="AC55" s="51" t="n">
        <f aca="false">DEGREES(ACOS((SIN(RADIANS(T55))-SIN(A$9)*SIN(RADIANS(AB55)))/(COS(A$9)*COS(RADIANS(AB55)))))</f>
        <v>129.345457637156</v>
      </c>
      <c r="AD55" s="51" t="n">
        <f aca="false">DEGREES((COS(RADIANS(T55))*SIN(RADIANS(AA55)))/COS(RADIANS(AB55)))</f>
        <v>-44.3089720855404</v>
      </c>
      <c r="AE55" s="26" t="n">
        <f aca="false">$B$18/SIN(RADIANS(90+AB55))*SIN(RADIANS(90-AB55-DEGREES(ASIN($A$18*SIN(RADIANS(90+AB55))/$B$18))))</f>
        <v>2150.1028862157</v>
      </c>
      <c r="AF55" s="51" t="n">
        <f aca="false">IF(AD55&gt;0,AC55-180,180-AC55)</f>
        <v>50.6545423628444</v>
      </c>
      <c r="AG55" s="50" t="n">
        <f aca="false">IF(AB55&gt;0,0.25,0)</f>
        <v>0.25</v>
      </c>
      <c r="AH55" s="51" t="n">
        <f aca="false">IF(AB55&gt;0,$A$15*($B$18-$A$18)/$AE55*1,0)</f>
        <v>188.363079086333</v>
      </c>
      <c r="AI55" s="51" t="n">
        <f aca="false">IF(AND($AF55-AI$3&gt;-90,$AF55-AI$3&lt;90),$AH55*COS(RADIANS(AI$3-$AF55))*SIN(RADIANS(180-AJ$3-$AB55))*AI$4*$EE$11,0)</f>
        <v>37.747456767823</v>
      </c>
      <c r="AJ55" s="50" t="n">
        <f aca="false">IF(AND($AB55&gt;AJ$4,$AB55&lt;AJ$5),1-(TAN(RADIANS($AB55))*AK$4-AL$4)/AI$5,1)</f>
        <v>0.939869167862488</v>
      </c>
      <c r="AK55" s="51" t="n">
        <f aca="false">AI55*AK$3</f>
        <v>7.54949135356459</v>
      </c>
      <c r="AL55" s="51"/>
      <c r="AM55" s="51"/>
      <c r="AN55" s="51" t="n">
        <f aca="false">AI55</f>
        <v>37.747456767823</v>
      </c>
      <c r="AO55" s="51" t="n">
        <f aca="false">IF(AND($AF55-AO$3&gt;-90,$AF55-AO$3&lt;90),$AH55*COS(RADIANS(AO$3-$AF55))*SIN(RADIANS(180-AP$3-$AB55))*AO$4*$EE$11,0)</f>
        <v>37.747456767823</v>
      </c>
      <c r="AP55" s="50" t="n">
        <f aca="false">IF(AND($AB55&gt;AP$4,$AB55&lt;AP$5),1-(TAN(RADIANS($AB55))*AQ$4-AR$4)/AO$5,1)</f>
        <v>0.939869167862488</v>
      </c>
      <c r="AQ55" s="51" t="n">
        <f aca="false">AO55*AQ$3</f>
        <v>7.54949135356459</v>
      </c>
      <c r="AR55" s="51"/>
      <c r="AS55" s="51"/>
      <c r="AT55" s="51" t="n">
        <f aca="false">AO55</f>
        <v>37.747456767823</v>
      </c>
      <c r="AU55" s="51" t="n">
        <f aca="false">IF(AND($AF55-AU$3&gt;-90,$AF55-AU$3&lt;90),$AH55*COS(RADIANS(AU$3-$AF55))*SIN(RADIANS(180-AV$3-$AB55))*AU$4*$EE$11,0)</f>
        <v>37.747456767823</v>
      </c>
      <c r="AV55" s="50" t="n">
        <f aca="false">IF(AND($AB55&gt;AV$4,$AB55&lt;AV$5),1-(TAN(RADIANS($AB55))*AW$4-AX$4)/AU$5,1)</f>
        <v>0.889760141081228</v>
      </c>
      <c r="AW55" s="51" t="n">
        <f aca="false">AU55*AW$3</f>
        <v>7.54949135356459</v>
      </c>
      <c r="AX55" s="51"/>
      <c r="AY55" s="51"/>
      <c r="AZ55" s="51" t="n">
        <f aca="false">AU55</f>
        <v>37.747456767823</v>
      </c>
      <c r="BA55" s="51" t="n">
        <f aca="false">IF(AND($AF55-BA$3&gt;-90,$AF55-BA$3&lt;90),$AH55*COS(RADIANS(BA$3-$AF55))*SIN(RADIANS(180-BB$3-$AB55))*BA$4*$EE$11,0)</f>
        <v>37.747456767823</v>
      </c>
      <c r="BB55" s="50" t="n">
        <f aca="false">IF(AND($AB55&gt;BB$4,$AB55&lt;BB$5),1-(TAN(RADIANS($AB55))*BC$4-BD$4)/BA$5,1)</f>
        <v>0.939869167862488</v>
      </c>
      <c r="BC55" s="51" t="n">
        <f aca="false">BA55*BC$3</f>
        <v>7.54949135356459</v>
      </c>
      <c r="BD55" s="51"/>
      <c r="BE55" s="51"/>
      <c r="BF55" s="51" t="n">
        <f aca="false">BA55</f>
        <v>37.747456767823</v>
      </c>
      <c r="BG55" s="51" t="n">
        <f aca="false">IF(AND($AF55-BG$3&gt;-90,$AF55-BG$3&lt;90),$AH55*COS(RADIANS(BG$3-$AF55))*SIN(RADIANS(180-BH$3-$AB55))*BG$4*$EE$11,0)</f>
        <v>37.747456767823</v>
      </c>
      <c r="BH55" s="50" t="n">
        <f aca="false">IF(AND($AB55&gt;BH$4,$AB55&lt;BH$5),1-(TAN(RADIANS($AB55))*BI$4-BJ$4)/BG$5,1)</f>
        <v>0.939869167862488</v>
      </c>
      <c r="BI55" s="51" t="n">
        <f aca="false">BG55*BI$3</f>
        <v>7.54949135356459</v>
      </c>
      <c r="BJ55" s="51"/>
      <c r="BK55" s="51"/>
      <c r="BL55" s="51" t="n">
        <f aca="false">BG55</f>
        <v>37.747456767823</v>
      </c>
      <c r="BM55" s="51" t="n">
        <f aca="false">IF(AND($AF55-BM$3&gt;-90,$AF55-BM$3&lt;90),$AH55*COS(RADIANS(BM$3-$AF55))*SIN(RADIANS(180-BN$3-$AB55))*BM$4*$EE$11,0)</f>
        <v>0</v>
      </c>
      <c r="BN55" s="50" t="n">
        <f aca="false">IF(AND($AB55&gt;BN$4,$AB55&lt;BN$5),1-(TAN(RADIANS($AB55))*BO$4-BP$4)/BM$5,1)</f>
        <v>0.889760141081228</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0.959503725295145</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0.912968532432549</v>
      </c>
      <c r="CA55" s="51" t="n">
        <f aca="false">BY55*CA$3</f>
        <v>0</v>
      </c>
      <c r="CB55" s="51"/>
      <c r="CC55" s="51"/>
      <c r="CD55" s="51" t="n">
        <f aca="false">BY55</f>
        <v>0</v>
      </c>
      <c r="CE55" s="51" t="n">
        <f aca="false">IF(AND($AF55-CE$3&gt;-90,$AF55-CE$3&lt;90),$AH55*COS(RADIANS(CE$3-$AF55))*SIN(RADIANS(180-CF$3-$AB55))*CE$4*$EE$11,0)</f>
        <v>0</v>
      </c>
      <c r="CF55" s="50" t="n">
        <f aca="false">IF(AND($AB55&gt;CF$4,$AB55&lt;CF$5),1-(TAN(RADIANS($AB55))*CG$4-CH$4)/CE$5,1)</f>
        <v>0.935989759337487</v>
      </c>
      <c r="CG55" s="51" t="n">
        <f aca="false">CE55*CG$3</f>
        <v>0</v>
      </c>
      <c r="CH55" s="51"/>
      <c r="CI55" s="51"/>
      <c r="CJ55" s="51" t="n">
        <f aca="false">CE55</f>
        <v>0</v>
      </c>
      <c r="CK55" s="51" t="n">
        <f aca="false">IF(AND($AF55-CK$3&gt;-90,$AF55-CK$3&lt;90),$AH55*COS(RADIANS(CK$3-$AF55))*SIN(RADIANS(180-CL$3-$AB55))*CK$4*$EE$11,0)</f>
        <v>0</v>
      </c>
      <c r="CL55" s="50" t="n">
        <f aca="false">IF(AND($AB55&gt;CL$4,$AB55&lt;CL$5),1-(TAN(RADIANS($AB55))*CM$4-CN$4)/CK$5,1)</f>
        <v>0.935989759337487</v>
      </c>
      <c r="CM55" s="51" t="n">
        <f aca="false">CK55*CM$3</f>
        <v>0</v>
      </c>
      <c r="CN55" s="51"/>
      <c r="CO55" s="51"/>
      <c r="CP55" s="51" t="n">
        <f aca="false">CK55</f>
        <v>0</v>
      </c>
      <c r="CQ55" s="51" t="n">
        <f aca="false">IF(AND($AF55-CQ$3&gt;-90,$AF55-CQ$3&lt;90),$AH55*COS(RADIANS(CQ$3-$AF55))*SIN(RADIANS(180-CR$3-$AB55))*CQ$4*$EE$11,0)</f>
        <v>0</v>
      </c>
      <c r="CR55" s="50" t="n">
        <f aca="false">IF(AND($AB55&gt;CR$4,$AB55&lt;CR$5),1-(TAN(RADIANS($AB55))*CS$4-CT$4)/CQ$5,1)</f>
        <v>0.935989759337487</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0.935989759337487</v>
      </c>
      <c r="CY55" s="51" t="n">
        <f aca="false">CW55*CY$3</f>
        <v>0</v>
      </c>
      <c r="CZ55" s="51"/>
      <c r="DA55" s="51"/>
      <c r="DB55" s="51" t="n">
        <f aca="false">CW55</f>
        <v>0</v>
      </c>
      <c r="DC55" s="51" t="n">
        <f aca="false">IF(AND($AF55-DC$3&gt;-90,$AF55-DC$3&lt;90),$AH55*COS(RADIANS(DC$3-$AF55))*SIN(RADIANS(180-DD$3-$AB55))*DC$4*$EE$11,0)</f>
        <v>17.4647583954978</v>
      </c>
      <c r="DD55" s="50" t="n">
        <f aca="false">IF(AND($AB55&gt;DD$4,$AB55&lt;DD$5),1-(TAN(RADIANS($AB55))*DE$4-DF$4)/DC$5,1)</f>
        <v>1</v>
      </c>
      <c r="DE55" s="51" t="n">
        <f aca="false">DC55*DE$3</f>
        <v>3.49295167909956</v>
      </c>
      <c r="DF55" s="51"/>
      <c r="DG55" s="51"/>
      <c r="DH55" s="51" t="n">
        <f aca="false">DC55</f>
        <v>17.4647583954978</v>
      </c>
      <c r="DI55" s="51" t="n">
        <f aca="false">IF(AND($AF55-DI$3&gt;-90,$AF55-DI$3&lt;90),$AH55*COS(RADIANS(DI$3-$AF55))*SIN(RADIANS(180-DJ$3-$AB55))*DI$4*$EE$11,0)</f>
        <v>0</v>
      </c>
      <c r="DJ55" s="50" t="n">
        <f aca="false">IF(AND($AB55&gt;DJ$4,$AB55&lt;DJ$5),1-(TAN(RADIANS($AB55))*DK$4-DL$4)/DI$5,1)</f>
        <v>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26.3932428835789</v>
      </c>
      <c r="DV55" s="51"/>
      <c r="DW55" s="51"/>
      <c r="DX55" s="51" t="n">
        <f aca="false">IF(AND($AF55-DX$3&gt;-90,$AF55-DX$3&lt;90),$AH55*COS(RADIANS(DX$3-$AF55))*SIN(RADIANS(180-DY$3-$AB55))*DX$4,0)</f>
        <v>252.178009594424</v>
      </c>
      <c r="DY55" s="51"/>
      <c r="DZ55" s="51"/>
      <c r="EA55" s="51" t="n">
        <f aca="false">IF(AND($AF55-EA$3&gt;-90,$AF55-EA$3&lt;90),$AH55*COS(RADIANS(EA$3-$AF55))*SIN(RADIANS(180-EB$3-$AB55))*EA$4*$EE$12,0)</f>
        <v>26.3932428835789</v>
      </c>
      <c r="EB55" s="51"/>
      <c r="EC55" s="51"/>
    </row>
    <row r="56" customFormat="false" ht="12.75" hidden="false" customHeight="false" outlineLevel="0" collapsed="false">
      <c r="D56" s="83" t="n">
        <v>39462</v>
      </c>
      <c r="E56" s="84"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20.468037004879</v>
      </c>
      <c r="AB56" s="51" t="n">
        <f aca="false">DEGREES(ASIN(SIN(RADIANS(T56))*SIN(A$9)-COS(RADIANS(T56))*COS(A$9)*COS(RADIANS(AA56))))</f>
        <v>2.40434948324205</v>
      </c>
      <c r="AC56" s="51" t="n">
        <f aca="false">DEGREES(ACOS((SIN(RADIANS(T56))-SIN(A$9)*SIN(RADIANS(AB56)))/(COS(A$9)*COS(RADIANS(AB56)))))</f>
        <v>126.433280225875</v>
      </c>
      <c r="AD56" s="51" t="n">
        <f aca="false">DEGREES((COS(RADIANS(T56))*SIN(RADIANS(AA56)))/COS(RADIANS(AB56)))</f>
        <v>-46.0972606516566</v>
      </c>
      <c r="AE56" s="26" t="n">
        <f aca="false">$B$18/SIN(RADIANS(90+AB56))*SIN(RADIANS(90-AB56-DEGREES(ASIN($A$18*SIN(RADIANS(90+AB56))/$B$18))))</f>
        <v>2339.66227485231</v>
      </c>
      <c r="AF56" s="51" t="n">
        <f aca="false">IF(AD56&gt;0,AC56-180,180-AC56)</f>
        <v>53.5667197741255</v>
      </c>
      <c r="AG56" s="50" t="n">
        <f aca="false">IF(AB56&gt;0,0.25,0)</f>
        <v>0.25</v>
      </c>
      <c r="AH56" s="51" t="n">
        <f aca="false">IF(AB56&gt;0,$A$15*($B$18-$A$18)/$AE56*1,0)</f>
        <v>173.101906353371</v>
      </c>
      <c r="AI56" s="51" t="n">
        <f aca="false">IF(AND($AF56-AI$3&gt;-90,$AF56-AI$3&lt;90),$AH56*COS(RADIANS(AI$3-$AF56))*SIN(RADIANS(180-AJ$3-$AB56))*AI$4*$EE$11,0)</f>
        <v>34.5396717578873</v>
      </c>
      <c r="AJ56" s="50" t="n">
        <f aca="false">IF(AND($AB56&gt;AJ$4,$AB56&lt;AJ$5),1-(TAN(RADIANS($AB56))*AK$4-AL$4)/AI$5,1)</f>
        <v>0.966918179533294</v>
      </c>
      <c r="AK56" s="51" t="n">
        <f aca="false">AI56*AK$3</f>
        <v>6.90793435157746</v>
      </c>
      <c r="AL56" s="51"/>
      <c r="AM56" s="51"/>
      <c r="AN56" s="51" t="n">
        <f aca="false">AI56</f>
        <v>34.5396717578873</v>
      </c>
      <c r="AO56" s="51" t="n">
        <f aca="false">IF(AND($AF56-AO$3&gt;-90,$AF56-AO$3&lt;90),$AH56*COS(RADIANS(AO$3-$AF56))*SIN(RADIANS(180-AP$3-$AB56))*AO$4*$EE$11,0)</f>
        <v>34.5396717578873</v>
      </c>
      <c r="AP56" s="50" t="n">
        <f aca="false">IF(AND($AB56&gt;AP$4,$AB56&lt;AP$5),1-(TAN(RADIANS($AB56))*AQ$4-AR$4)/AO$5,1)</f>
        <v>0.966918179533294</v>
      </c>
      <c r="AQ56" s="51" t="n">
        <f aca="false">AO56*AQ$3</f>
        <v>6.90793435157746</v>
      </c>
      <c r="AR56" s="51"/>
      <c r="AS56" s="51"/>
      <c r="AT56" s="51" t="n">
        <f aca="false">AO56</f>
        <v>34.5396717578873</v>
      </c>
      <c r="AU56" s="51" t="n">
        <f aca="false">IF(AND($AF56-AU$3&gt;-90,$AF56-AU$3&lt;90),$AH56*COS(RADIANS(AU$3-$AF56))*SIN(RADIANS(180-AV$3-$AB56))*AU$4*$EE$11,0)</f>
        <v>34.5396717578873</v>
      </c>
      <c r="AV56" s="50" t="n">
        <f aca="false">IF(AND($AB56&gt;AV$4,$AB56&lt;AV$5),1-(TAN(RADIANS($AB56))*AW$4-AX$4)/AU$5,1)</f>
        <v>0.93934999581104</v>
      </c>
      <c r="AW56" s="51" t="n">
        <f aca="false">AU56*AW$3</f>
        <v>6.90793435157746</v>
      </c>
      <c r="AX56" s="51"/>
      <c r="AY56" s="51"/>
      <c r="AZ56" s="51" t="n">
        <f aca="false">AU56</f>
        <v>34.5396717578873</v>
      </c>
      <c r="BA56" s="51" t="n">
        <f aca="false">IF(AND($AF56-BA$3&gt;-90,$AF56-BA$3&lt;90),$AH56*COS(RADIANS(BA$3-$AF56))*SIN(RADIANS(180-BB$3-$AB56))*BA$4*$EE$11,0)</f>
        <v>34.5396717578873</v>
      </c>
      <c r="BB56" s="50" t="n">
        <f aca="false">IF(AND($AB56&gt;BB$4,$AB56&lt;BB$5),1-(TAN(RADIANS($AB56))*BC$4-BD$4)/BA$5,1)</f>
        <v>0.966918179533294</v>
      </c>
      <c r="BC56" s="51" t="n">
        <f aca="false">BA56*BC$3</f>
        <v>6.90793435157746</v>
      </c>
      <c r="BD56" s="51"/>
      <c r="BE56" s="51"/>
      <c r="BF56" s="51" t="n">
        <f aca="false">BA56</f>
        <v>34.5396717578873</v>
      </c>
      <c r="BG56" s="51" t="n">
        <f aca="false">IF(AND($AF56-BG$3&gt;-90,$AF56-BG$3&lt;90),$AH56*COS(RADIANS(BG$3-$AF56))*SIN(RADIANS(180-BH$3-$AB56))*BG$4*$EE$11,0)</f>
        <v>34.5396717578873</v>
      </c>
      <c r="BH56" s="50" t="n">
        <f aca="false">IF(AND($AB56&gt;BH$4,$AB56&lt;BH$5),1-(TAN(RADIANS($AB56))*BI$4-BJ$4)/BG$5,1)</f>
        <v>0.966918179533294</v>
      </c>
      <c r="BI56" s="51" t="n">
        <f aca="false">BG56*BI$3</f>
        <v>6.90793435157746</v>
      </c>
      <c r="BJ56" s="51"/>
      <c r="BK56" s="51"/>
      <c r="BL56" s="51" t="n">
        <f aca="false">BG56</f>
        <v>34.5396717578873</v>
      </c>
      <c r="BM56" s="51" t="n">
        <f aca="false">IF(AND($AF56-BM$3&gt;-90,$AF56-BM$3&lt;90),$AH56*COS(RADIANS(BM$3-$AF56))*SIN(RADIANS(180-BN$3-$AB56))*BM$4*$EE$11,0)</f>
        <v>0</v>
      </c>
      <c r="BN56" s="50" t="n">
        <f aca="false">IF(AND($AB56&gt;BN$4,$AB56&lt;BN$5),1-(TAN(RADIANS($AB56))*BO$4-BP$4)/BM$5,1)</f>
        <v>0.93934999581104</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0.977720406624464</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0.952118417745558</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0.964783868535442</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0.964783868535442</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0.964783868535442</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0.964783868535442</v>
      </c>
      <c r="CY56" s="51" t="n">
        <f aca="false">CW56*CY$3</f>
        <v>0</v>
      </c>
      <c r="CZ56" s="51"/>
      <c r="DA56" s="51"/>
      <c r="DB56" s="51" t="n">
        <f aca="false">CW56</f>
        <v>0</v>
      </c>
      <c r="DC56" s="51" t="n">
        <f aca="false">IF(AND($AF56-DC$3&gt;-90,$AF56-DC$3&lt;90),$AH56*COS(RADIANS(DC$3-$AF56))*SIN(RADIANS(180-DD$3-$AB56))*DC$4*$EE$11,0)</f>
        <v>15.1412826205855</v>
      </c>
      <c r="DD56" s="50" t="n">
        <f aca="false">IF(AND($AB56&gt;DD$4,$AB56&lt;DD$5),1-(TAN(RADIANS($AB56))*DE$4-DF$4)/DC$5,1)</f>
        <v>1</v>
      </c>
      <c r="DE56" s="51" t="n">
        <f aca="false">DC56*DE$3</f>
        <v>3.02825652411711</v>
      </c>
      <c r="DF56" s="51"/>
      <c r="DG56" s="51"/>
      <c r="DH56" s="51" t="n">
        <f aca="false">DC56</f>
        <v>15.1412826205855</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21.3266245522829</v>
      </c>
      <c r="DV56" s="51"/>
      <c r="DW56" s="51"/>
      <c r="DX56" s="51" t="n">
        <f aca="false">IF(AND($AF56-DX$3&gt;-90,$AF56-DX$3&lt;90),$AH56*COS(RADIANS(DX$3-$AF56))*SIN(RADIANS(180-DY$3-$AB56))*DX$4,0)</f>
        <v>203.768280945437</v>
      </c>
      <c r="DY56" s="51"/>
      <c r="DZ56" s="51"/>
      <c r="EA56" s="51" t="n">
        <f aca="false">IF(AND($AF56-EA$3&gt;-90,$AF56-EA$3&lt;90),$AH56*COS(RADIANS(EA$3-$AF56))*SIN(RADIANS(180-EB$3-$AB56))*EA$4*$EE$12,0)</f>
        <v>21.3266245522829</v>
      </c>
      <c r="EB56" s="51"/>
      <c r="EC56" s="51"/>
    </row>
    <row r="57" customFormat="false" ht="12.75" hidden="false" customHeight="false" outlineLevel="0" collapsed="false">
      <c r="D57" s="83" t="n">
        <v>39462</v>
      </c>
      <c r="E57" s="84"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16.708652202065</v>
      </c>
      <c r="AB57" s="51" t="n">
        <f aca="false">DEGREES(ASIN(SIN(RADIANS(T57))*SIN(A$9)-COS(RADIANS(T57))*COS(A$9)*COS(RADIANS(AA57))))</f>
        <v>0.370013614657121</v>
      </c>
      <c r="AC57" s="51" t="n">
        <f aca="false">DEGREES(ACOS((SIN(RADIANS(T57))-SIN(A$9)*SIN(RADIANS(AB57)))/(COS(A$9)*COS(RADIANS(AB57)))))</f>
        <v>123.576811692608</v>
      </c>
      <c r="AD57" s="51" t="n">
        <f aca="false">DEGREES((COS(RADIANS(T57))*SIN(RADIANS(AA57)))/COS(RADIANS(AB57)))</f>
        <v>-47.7357000641771</v>
      </c>
      <c r="AE57" s="26" t="n">
        <f aca="false">$B$18/SIN(RADIANS(90+AB57))*SIN(RADIANS(90-AB57-DEGREES(ASIN($A$18*SIN(RADIANS(90+AB57))/$B$18))))</f>
        <v>2556.43886885211</v>
      </c>
      <c r="AF57" s="51" t="n">
        <f aca="false">IF(AD57&gt;0,AC57-180,180-AC57)</f>
        <v>56.4231883073923</v>
      </c>
      <c r="AG57" s="50" t="n">
        <f aca="false">IF(AB57&gt;0,0.25,0)</f>
        <v>0.25</v>
      </c>
      <c r="AH57" s="51" t="n">
        <f aca="false">IF(AB57&gt;0,$A$15*($B$18-$A$18)/$AE57*1,0)</f>
        <v>158.42350268358</v>
      </c>
      <c r="AI57" s="51" t="n">
        <f aca="false">IF(AND($AF57-AI$3&gt;-90,$AF57-AI$3&lt;90),$AH57*COS(RADIANS(AI$3-$AF57))*SIN(RADIANS(180-AJ$3-$AB57))*AI$4*$EE$11,0)</f>
        <v>31.3612085316593</v>
      </c>
      <c r="AJ57" s="50" t="n">
        <f aca="false">IF(AND($AB57&gt;AJ$4,$AB57&lt;AJ$5),1-(TAN(RADIANS($AB57))*AK$4-AL$4)/AI$5,1)</f>
        <v>0.994911842835995</v>
      </c>
      <c r="AK57" s="51" t="n">
        <f aca="false">AI57*AK$3</f>
        <v>6.27224170633185</v>
      </c>
      <c r="AL57" s="51"/>
      <c r="AM57" s="51"/>
      <c r="AN57" s="51" t="n">
        <f aca="false">AI57</f>
        <v>31.3612085316593</v>
      </c>
      <c r="AO57" s="51" t="n">
        <f aca="false">IF(AND($AF57-AO$3&gt;-90,$AF57-AO$3&lt;90),$AH57*COS(RADIANS(AO$3-$AF57))*SIN(RADIANS(180-AP$3-$AB57))*AO$4*$EE$11,0)</f>
        <v>31.3612085316593</v>
      </c>
      <c r="AP57" s="50" t="n">
        <f aca="false">IF(AND($AB57&gt;AP$4,$AB57&lt;AP$5),1-(TAN(RADIANS($AB57))*AQ$4-AR$4)/AO$5,1)</f>
        <v>0.994911842835995</v>
      </c>
      <c r="AQ57" s="51" t="n">
        <f aca="false">AO57*AQ$3</f>
        <v>6.27224170633185</v>
      </c>
      <c r="AR57" s="51"/>
      <c r="AS57" s="51"/>
      <c r="AT57" s="51" t="n">
        <f aca="false">AO57</f>
        <v>31.3612085316593</v>
      </c>
      <c r="AU57" s="51" t="n">
        <f aca="false">IF(AND($AF57-AU$3&gt;-90,$AF57-AU$3&lt;90),$AH57*COS(RADIANS(AU$3-$AF57))*SIN(RADIANS(180-AV$3-$AB57))*AU$4*$EE$11,0)</f>
        <v>31.3612085316593</v>
      </c>
      <c r="AV57" s="50" t="n">
        <f aca="false">IF(AND($AB57&gt;AV$4,$AB57&lt;AV$5),1-(TAN(RADIANS($AB57))*AW$4-AX$4)/AU$5,1)</f>
        <v>0.990671711865991</v>
      </c>
      <c r="AW57" s="51" t="n">
        <f aca="false">AU57*AW$3</f>
        <v>6.27224170633185</v>
      </c>
      <c r="AX57" s="51"/>
      <c r="AY57" s="51"/>
      <c r="AZ57" s="51" t="n">
        <f aca="false">AU57</f>
        <v>31.3612085316593</v>
      </c>
      <c r="BA57" s="51" t="n">
        <f aca="false">IF(AND($AF57-BA$3&gt;-90,$AF57-BA$3&lt;90),$AH57*COS(RADIANS(BA$3-$AF57))*SIN(RADIANS(180-BB$3-$AB57))*BA$4*$EE$11,0)</f>
        <v>31.3612085316593</v>
      </c>
      <c r="BB57" s="50" t="n">
        <f aca="false">IF(AND($AB57&gt;BB$4,$AB57&lt;BB$5),1-(TAN(RADIANS($AB57))*BC$4-BD$4)/BA$5,1)</f>
        <v>0.994911842835995</v>
      </c>
      <c r="BC57" s="51" t="n">
        <f aca="false">BA57*BC$3</f>
        <v>6.27224170633185</v>
      </c>
      <c r="BD57" s="51"/>
      <c r="BE57" s="51"/>
      <c r="BF57" s="51" t="n">
        <f aca="false">BA57</f>
        <v>31.3612085316593</v>
      </c>
      <c r="BG57" s="51" t="n">
        <f aca="false">IF(AND($AF57-BG$3&gt;-90,$AF57-BG$3&lt;90),$AH57*COS(RADIANS(BG$3-$AF57))*SIN(RADIANS(180-BH$3-$AB57))*BG$4*$EE$11,0)</f>
        <v>31.3612085316593</v>
      </c>
      <c r="BH57" s="50" t="n">
        <f aca="false">IF(AND($AB57&gt;BH$4,$AB57&lt;BH$5),1-(TAN(RADIANS($AB57))*BI$4-BJ$4)/BG$5,1)</f>
        <v>0.994911842835995</v>
      </c>
      <c r="BI57" s="51" t="n">
        <f aca="false">BG57*BI$3</f>
        <v>6.27224170633185</v>
      </c>
      <c r="BJ57" s="51"/>
      <c r="BK57" s="51"/>
      <c r="BL57" s="51" t="n">
        <f aca="false">BG57</f>
        <v>31.3612085316593</v>
      </c>
      <c r="BM57" s="51" t="n">
        <f aca="false">IF(AND($AF57-BM$3&gt;-90,$AF57-BM$3&lt;90),$AH57*COS(RADIANS(BM$3-$AF57))*SIN(RADIANS(180-BN$3-$AB57))*BM$4*$EE$11,0)</f>
        <v>0</v>
      </c>
      <c r="BN57" s="50" t="n">
        <f aca="false">IF(AND($AB57&gt;BN$4,$AB57&lt;BN$5),1-(TAN(RADIANS($AB57))*BO$4-BP$4)/BM$5,1)</f>
        <v>0.99067171186599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0.996573281909956</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0.992635561999467</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0.994583574631866</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0.994583574631866</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0.994583574631866</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0.994583574631866</v>
      </c>
      <c r="CY57" s="51" t="n">
        <f aca="false">CW57*CY$3</f>
        <v>0</v>
      </c>
      <c r="CZ57" s="51"/>
      <c r="DA57" s="51"/>
      <c r="DB57" s="51" t="n">
        <f aca="false">CW57</f>
        <v>0</v>
      </c>
      <c r="DC57" s="51" t="n">
        <f aca="false">IF(AND($AF57-DC$3&gt;-90,$AF57-DC$3&lt;90),$AH57*COS(RADIANS(DC$3-$AF57))*SIN(RADIANS(180-DD$3-$AB57))*DC$4*$EE$11,0)</f>
        <v>12.9592325862282</v>
      </c>
      <c r="DD57" s="50" t="n">
        <f aca="false">IF(AND($AB57&gt;DD$4,$AB57&lt;DD$5),1-(TAN(RADIANS($AB57))*DE$4-DF$4)/DC$5,1)</f>
        <v>1</v>
      </c>
      <c r="DE57" s="51" t="n">
        <f aca="false">DC57*DE$3</f>
        <v>2.59184651724564</v>
      </c>
      <c r="DF57" s="51"/>
      <c r="DG57" s="51"/>
      <c r="DH57" s="51" t="n">
        <f aca="false">DC57</f>
        <v>12.9592325862282</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16.9276116836721</v>
      </c>
      <c r="DV57" s="51"/>
      <c r="DW57" s="51"/>
      <c r="DX57" s="51" t="n">
        <f aca="false">IF(AND($AF57-DX$3&gt;-90,$AF57-DX$3&lt;90),$AH57*COS(RADIANS(DX$3-$AF57))*SIN(RADIANS(180-DY$3-$AB57))*DX$4,0)</f>
        <v>161.737284061885</v>
      </c>
      <c r="DY57" s="51"/>
      <c r="DZ57" s="51"/>
      <c r="EA57" s="51" t="n">
        <f aca="false">IF(AND($AF57-EA$3&gt;-90,$AF57-EA$3&lt;90),$AH57*COS(RADIANS(EA$3-$AF57))*SIN(RADIANS(180-EB$3-$AB57))*EA$4*$EE$12,0)</f>
        <v>16.9276116836721</v>
      </c>
      <c r="EB57" s="51"/>
      <c r="EC57" s="51"/>
    </row>
    <row r="58" customFormat="false" ht="12.75" hidden="false" customHeight="false" outlineLevel="0" collapsed="false">
      <c r="D58" s="83" t="n">
        <v>39462</v>
      </c>
      <c r="E58" s="84"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12.949267098642</v>
      </c>
      <c r="AB58" s="51" t="n">
        <f aca="false">DEGREES(ASIN(SIN(RADIANS(T58))*SIN(A$9)-COS(RADIANS(T58))*COS(A$9)*COS(RADIANS(AA58))))</f>
        <v>-1.73227819342828</v>
      </c>
      <c r="AC58" s="51" t="n">
        <f aca="false">DEGREES(ACOS((SIN(RADIANS(T58))-SIN(A$9)*SIN(RADIANS(AB58)))/(COS(A$9)*COS(RADIANS(AB58)))))</f>
        <v>120.770572573693</v>
      </c>
      <c r="AD58" s="51" t="n">
        <f aca="false">DEGREES((COS(RADIANS(T58))*SIN(RADIANS(AA58)))/COS(RADIANS(AB58)))</f>
        <v>-49.2298384769312</v>
      </c>
      <c r="AE58" s="26" t="n">
        <f aca="false">$B$18/SIN(RADIANS(90+AB58))*SIN(RADIANS(90-AB58-DEGREES(ASIN($A$18*SIN(RADIANS(90+AB58))/$B$18))))</f>
        <v>2801.98664002949</v>
      </c>
      <c r="AF58" s="51" t="n">
        <f aca="false">IF(AD58&gt;0,AC58-180,180-AC58)</f>
        <v>59.2294274263065</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3" t="n">
        <v>39462</v>
      </c>
      <c r="E59" s="84"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9.189881694442</v>
      </c>
      <c r="AB59" s="51" t="n">
        <f aca="false">DEGREES(ASIN(SIN(RADIANS(T59))*SIN(A$9)-COS(RADIANS(T59))*COS(A$9)*COS(RADIANS(AA59))))</f>
        <v>-3.89638432397145</v>
      </c>
      <c r="AC59" s="51" t="n">
        <f aca="false">DEGREES(ACOS((SIN(RADIANS(T59))-SIN(A$9)*SIN(RADIANS(AB59)))/(COS(A$9)*COS(RADIANS(AB59)))))</f>
        <v>118.008529629181</v>
      </c>
      <c r="AD59" s="51" t="n">
        <f aca="false">DEGREES((COS(RADIANS(T59))*SIN(RADIANS(AA59)))/COS(RADIANS(AB59)))</f>
        <v>-50.5851656231388</v>
      </c>
      <c r="AE59" s="26" t="n">
        <f aca="false">$B$18/SIN(RADIANS(90+AB59))*SIN(RADIANS(90-AB59-DEGREES(ASIN($A$18*SIN(RADIANS(90+AB59))/$B$18))))</f>
        <v>3077.04405533469</v>
      </c>
      <c r="AF59" s="51" t="n">
        <f aca="false">IF(AD59&gt;0,AC59-180,180-AC59)</f>
        <v>61.9914703708195</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3" t="n">
        <v>39462</v>
      </c>
      <c r="E60" s="84"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105.430495989424</v>
      </c>
      <c r="AB60" s="51" t="n">
        <f aca="false">DEGREES(ASIN(SIN(RADIANS(T60))*SIN(A$9)-COS(RADIANS(T60))*COS(A$9)*COS(RADIANS(AA60))))</f>
        <v>-6.11639574374473</v>
      </c>
      <c r="AC60" s="51" t="n">
        <f aca="false">DEGREES(ACOS((SIN(RADIANS(T60))-SIN(A$9)*SIN(RADIANS(AB60)))/(COS(A$9)*COS(RADIANS(AB60)))))</f>
        <v>115.284144293705</v>
      </c>
      <c r="AD60" s="51" t="n">
        <f aca="false">DEGREES((COS(RADIANS(T60))*SIN(RADIANS(AA60)))/COS(RADIANS(AB60)))</f>
        <v>-51.8068885041928</v>
      </c>
      <c r="AE60" s="26" t="n">
        <f aca="false">$B$18/SIN(RADIANS(90+AB60))*SIN(RADIANS(90-AB60-DEGREES(ASIN($A$18*SIN(RADIANS(90+AB60))/$B$18))))</f>
        <v>3381.36634052547</v>
      </c>
      <c r="AF60" s="51" t="n">
        <f aca="false">IF(AD60&gt;0,AC60-180,180-AC60)</f>
        <v>64.7158557062948</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3" t="n">
        <v>39462</v>
      </c>
      <c r="E61" s="84"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101.671109983537</v>
      </c>
      <c r="AB61" s="51" t="n">
        <f aca="false">DEGREES(ASIN(SIN(RADIANS(T61))*SIN(A$9)-COS(RADIANS(T61))*COS(A$9)*COS(RADIANS(AA61))))</f>
        <v>-8.3866194597163</v>
      </c>
      <c r="AC61" s="51" t="n">
        <f aca="false">DEGREES(ACOS((SIN(RADIANS(T61))-SIN(A$9)*SIN(RADIANS(AB61)))/(COS(A$9)*COS(RADIANS(AB61)))))</f>
        <v>112.590398921119</v>
      </c>
      <c r="AD61" s="51" t="n">
        <f aca="false">DEGREES((COS(RADIANS(T61))*SIN(RADIANS(AA61)))/COS(RADIANS(AB61)))</f>
        <v>-52.8997379509627</v>
      </c>
      <c r="AE61" s="26" t="n">
        <f aca="false">$B$18/SIN(RADIANS(90+AB61))*SIN(RADIANS(90-AB61-DEGREES(ASIN($A$18*SIN(RADIANS(90+AB61))/$B$18))))</f>
        <v>3713.68002786241</v>
      </c>
      <c r="AF61" s="51" t="n">
        <f aca="false">IF(AD61&gt;0,AC61-180,180-AC61)</f>
        <v>67.4096010788808</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3" t="n">
        <v>39462</v>
      </c>
      <c r="E62" s="84"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97.9117236766176</v>
      </c>
      <c r="AB62" s="51" t="n">
        <f aca="false">DEGREES(ASIN(SIN(RADIANS(T62))*SIN(A$9)-COS(RADIANS(T62))*COS(A$9)*COS(RADIANS(AA62))))</f>
        <v>-10.7015541095389</v>
      </c>
      <c r="AC62" s="51" t="n">
        <f aca="false">DEGREES(ACOS((SIN(RADIANS(T62))-SIN(A$9)*SIN(RADIANS(AB62)))/(COS(A$9)*COS(RADIANS(AB62)))))</f>
        <v>109.91980065403</v>
      </c>
      <c r="AD62" s="51" t="n">
        <f aca="false">DEGREES((COS(RADIANS(T62))*SIN(RADIANS(AA62)))/COS(RADIANS(AB62)))</f>
        <v>-53.8677982492587</v>
      </c>
      <c r="AE62" s="26" t="n">
        <f aca="false">$B$18/SIN(RADIANS(90+AB62))*SIN(RADIANS(90-AB62-DEGREES(ASIN($A$18*SIN(RADIANS(90+AB62))/$B$18))))</f>
        <v>4071.76872251837</v>
      </c>
      <c r="AF62" s="51" t="n">
        <f aca="false">IF(AD62&gt;0,AC62-180,180-AC62)</f>
        <v>70.0801993459701</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3" t="n">
        <v>39462</v>
      </c>
      <c r="E63" s="84"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94.1523370686206</v>
      </c>
      <c r="AB63" s="51" t="n">
        <f aca="false">DEGREES(ASIN(SIN(RADIANS(T63))*SIN(A$9)-COS(RADIANS(T63))*COS(A$9)*COS(RADIANS(AA63))))</f>
        <v>-13.0558585026307</v>
      </c>
      <c r="AC63" s="51" t="n">
        <f aca="false">DEGREES(ACOS((SIN(RADIANS(T63))-SIN(A$9)*SIN(RADIANS(AB63)))/(COS(A$9)*COS(RADIANS(AB63)))))</f>
        <v>107.264362790183</v>
      </c>
      <c r="AD63" s="51" t="n">
        <f aca="false">DEGREES((COS(RADIANS(T63))*SIN(RADIANS(AA63)))/COS(RADIANS(AB63)))</f>
        <v>-54.7143512845942</v>
      </c>
      <c r="AE63" s="26" t="n">
        <f aca="false">$B$18/SIN(RADIANS(90+AB63))*SIN(RADIANS(90-AB63-DEGREES(ASIN($A$18*SIN(RADIANS(90+AB63))/$B$18))))</f>
        <v>4452.65936327772</v>
      </c>
      <c r="AF63" s="51" t="n">
        <f aca="false">IF(AD63&gt;0,AC63-180,180-AC63)</f>
        <v>72.7356372098174</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3" t="n">
        <v>39462</v>
      </c>
      <c r="E64" s="84"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90.3929501595007</v>
      </c>
      <c r="AB64" s="51" t="n">
        <f aca="false">DEGREES(ASIN(SIN(RADIANS(T64))*SIN(A$9)-COS(RADIANS(T64))*COS(A$9)*COS(RADIANS(AA64))))</f>
        <v>-15.4443135490853</v>
      </c>
      <c r="AC64" s="51" t="n">
        <f aca="false">DEGREES(ACOS((SIN(RADIANS(T64))-SIN(A$9)*SIN(RADIANS(AB64)))/(COS(A$9)*COS(RADIANS(AB64)))))</f>
        <v>104.615563337352</v>
      </c>
      <c r="AD64" s="51" t="n">
        <f aca="false">DEGREES((COS(RADIANS(T64))*SIN(RADIANS(AA64)))/COS(RADIANS(AB64)))</f>
        <v>-55.4417261788211</v>
      </c>
      <c r="AE64" s="26" t="n">
        <f aca="false">$B$18/SIN(RADIANS(90+AB64))*SIN(RADIANS(90-AB64-DEGREES(ASIN($A$18*SIN(RADIANS(90+AB64))/$B$18))))</f>
        <v>4852.85555155299</v>
      </c>
      <c r="AF64" s="51" t="n">
        <f aca="false">IF(AD64&gt;0,AC64-180,180-AC64)</f>
        <v>75.384436662648</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3" t="n">
        <v>39462</v>
      </c>
      <c r="E65" s="84"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86.6335629490912</v>
      </c>
      <c r="AB65" s="51" t="n">
        <f aca="false">DEGREES(ASIN(SIN(RADIANS(T65))*SIN(A$9)-COS(RADIANS(T65))*COS(A$9)*COS(RADIANS(AA65))))</f>
        <v>-17.8617776103837</v>
      </c>
      <c r="AC65" s="51" t="n">
        <f aca="false">DEGREES(ACOS((SIN(RADIANS(T65))-SIN(A$9)*SIN(RADIANS(AB65)))/(COS(A$9)*COS(RADIANS(AB65)))))</f>
        <v>101.964280100817</v>
      </c>
      <c r="AD65" s="51" t="n">
        <f aca="false">DEGREES((COS(RADIANS(T65))*SIN(RADIANS(AA65)))/COS(RADIANS(AB65)))</f>
        <v>-56.0511449559371</v>
      </c>
      <c r="AE65" s="26" t="n">
        <f aca="false">$B$18/SIN(RADIANS(90+AB65))*SIN(RADIANS(90-AB65-DEGREES(ASIN($A$18*SIN(RADIANS(90+AB65))/$B$18))))</f>
        <v>5268.56606632533</v>
      </c>
      <c r="AF65" s="51" t="n">
        <f aca="false">IF(AD65&gt;0,AC65-180,180-AC65)</f>
        <v>78.035719899182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3" t="n">
        <v>39462</v>
      </c>
      <c r="E66" s="84"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82.8741754373469</v>
      </c>
      <c r="AB66" s="51" t="n">
        <f aca="false">DEGREES(ASIN(SIN(RADIANS(T66))*SIN(A$9)-COS(RADIANS(T66))*COS(A$9)*COS(RADIANS(AA66))))</f>
        <v>-20.3031348840498</v>
      </c>
      <c r="AC66" s="51" t="n">
        <f aca="false">DEGREES(ACOS((SIN(RADIANS(T66))-SIN(A$9)*SIN(RADIANS(AB66)))/(COS(A$9)*COS(RADIANS(AB66)))))</f>
        <v>99.3007011877441</v>
      </c>
      <c r="AD66" s="51" t="n">
        <f aca="false">DEGREES((COS(RADIANS(T66))*SIN(RADIANS(AA66)))/COS(RADIANS(AB66)))</f>
        <v>-56.5425542196164</v>
      </c>
      <c r="AE66" s="26" t="n">
        <f aca="false">$B$18/SIN(RADIANS(90+AB66))*SIN(RADIANS(90-AB66-DEGREES(ASIN($A$18*SIN(RADIANS(90+AB66))/$B$18))))</f>
        <v>5695.89462592392</v>
      </c>
      <c r="AF66" s="51" t="n">
        <f aca="false">IF(AD66&gt;0,AC66-180,180-AC66)</f>
        <v>80.6992988122559</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3" t="n">
        <v>39462</v>
      </c>
      <c r="E67" s="84"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9.1147876242253</v>
      </c>
      <c r="AB67" s="51" t="n">
        <f aca="false">DEGREES(ASIN(SIN(RADIANS(T67))*SIN(A$9)-COS(RADIANS(T67))*COS(A$9)*COS(RADIANS(AA67))))</f>
        <v>-22.7632359859373</v>
      </c>
      <c r="AC67" s="51" t="n">
        <f aca="false">DEGREES(ACOS((SIN(RADIANS(T67))-SIN(A$9)*SIN(RADIANS(AB67)))/(COS(A$9)*COS(RADIANS(AB67)))))</f>
        <v>96.6142092971629</v>
      </c>
      <c r="AD67" s="51" t="n">
        <f aca="false">DEGREES((COS(RADIANS(T67))*SIN(RADIANS(AA67)))/COS(RADIANS(AB67)))</f>
        <v>-56.9144320257624</v>
      </c>
      <c r="AE67" s="26" t="n">
        <f aca="false">$B$18/SIN(RADIANS(90+AB67))*SIN(RADIANS(90-AB67-DEGREES(ASIN($A$18*SIN(RADIANS(90+AB67))/$B$18))))</f>
        <v>6130.97812559953</v>
      </c>
      <c r="AF67" s="51" t="n">
        <f aca="false">IF(AD67&gt;0,AC67-180,180-AC67)</f>
        <v>83.3857907028371</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3" t="n">
        <v>39462</v>
      </c>
      <c r="E68" s="84"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75.3553995095567</v>
      </c>
      <c r="AB68" s="51" t="n">
        <f aca="false">DEGREES(ASIN(SIN(RADIANS(T68))*SIN(A$9)-COS(RADIANS(T68))*COS(A$9)*COS(RADIANS(AA68))))</f>
        <v>-25.2368293991092</v>
      </c>
      <c r="AC68" s="51" t="n">
        <f aca="false">DEGREES(ACOS((SIN(RADIANS(T68))-SIN(A$9)*SIN(RADIANS(AB68)))/(COS(A$9)*COS(RADIANS(AB68)))))</f>
        <v>93.8932376602758</v>
      </c>
      <c r="AD68" s="51" t="n">
        <f aca="false">DEGREES((COS(RADIANS(T68))*SIN(RADIANS(AA68)))/COS(RADIANS(AB68)))</f>
        <v>-57.1635580081955</v>
      </c>
      <c r="AE68" s="26" t="n">
        <f aca="false">$B$18/SIN(RADIANS(90+AB68))*SIN(RADIANS(90-AB68-DEGREES(ASIN($A$18*SIN(RADIANS(90+AB68))/$B$18))))</f>
        <v>6570.07604455003</v>
      </c>
      <c r="AF68" s="51" t="n">
        <f aca="false">IF(AD68&gt;0,AC68-180,180-AC68)</f>
        <v>86.1067623397242</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3" t="n">
        <v>39462</v>
      </c>
      <c r="E69" s="84"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71.596011093299</v>
      </c>
      <c r="AB69" s="51" t="n">
        <f aca="false">DEGREES(ASIN(SIN(RADIANS(T69))*SIN(A$9)-COS(RADIANS(T69))*COS(A$9)*COS(RADIANS(AA69))))</f>
        <v>-27.7184819094566</v>
      </c>
      <c r="AC69" s="51" t="n">
        <f aca="false">DEGREES(ACOS((SIN(RADIANS(T69))-SIN(A$9)*SIN(RADIANS(AB69)))/(COS(A$9)*COS(RADIANS(AB69)))))</f>
        <v>91.1250951098437</v>
      </c>
      <c r="AD69" s="51" t="n">
        <f aca="false">DEGREES((COS(RADIANS(T69))*SIN(RADIANS(AA69)))/COS(RADIANS(AB69)))</f>
        <v>-57.2847333388073</v>
      </c>
      <c r="AE69" s="26" t="n">
        <f aca="false">$B$18/SIN(RADIANS(90+AB69))*SIN(RADIANS(90-AB69-DEGREES(ASIN($A$18*SIN(RADIANS(90+AB69))/$B$18))))</f>
        <v>7009.62125670289</v>
      </c>
      <c r="AF69" s="51" t="n">
        <f aca="false">IF(AD69&gt;0,AC69-180,180-AC69)</f>
        <v>88.8749048901563</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3" t="n">
        <v>39462</v>
      </c>
      <c r="E70" s="84"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67.8366223754056</v>
      </c>
      <c r="AB70" s="51" t="n">
        <f aca="false">DEGREES(ASIN(SIN(RADIANS(T70))*SIN(A$9)-COS(RADIANS(T70))*COS(A$9)*COS(RADIANS(AA70))))</f>
        <v>-30.2024855311959</v>
      </c>
      <c r="AC70" s="51" t="n">
        <f aca="false">DEGREES(ACOS((SIN(RADIANS(T70))-SIN(A$9)*SIN(RADIANS(AB70)))/(COS(A$9)*COS(RADIANS(AB70)))))</f>
        <v>88.2957576573737</v>
      </c>
      <c r="AD70" s="51" t="n">
        <f aca="false">DEGREES((COS(RADIANS(T70))*SIN(RADIANS(AA70)))/COS(RADIANS(AB70)))</f>
        <v>-57.2704353441675</v>
      </c>
      <c r="AE70" s="26" t="n">
        <f aca="false">$B$18/SIN(RADIANS(90+AB70))*SIN(RADIANS(90-AB70-DEGREES(ASIN($A$18*SIN(RADIANS(90+AB70))/$B$18))))</f>
        <v>7446.24399658891</v>
      </c>
      <c r="AF70" s="51" t="n">
        <f aca="false">IF(AD70&gt;0,AC70-180,180-AC70)</f>
        <v>91.7042423426263</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3" t="n">
        <v>39462</v>
      </c>
      <c r="E71" s="84"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64.0772333557123</v>
      </c>
      <c r="AB71" s="51" t="n">
        <f aca="false">DEGREES(ASIN(SIN(RADIANS(T71))*SIN(A$9)-COS(RADIANS(T71))*COS(A$9)*COS(RADIANS(AA71))))</f>
        <v>-32.6827477250603</v>
      </c>
      <c r="AC71" s="51" t="n">
        <f aca="false">DEGREES(ACOS((SIN(RADIANS(T71))-SIN(A$9)*SIN(RADIANS(AB71)))/(COS(A$9)*COS(RADIANS(AB71)))))</f>
        <v>85.3896244201122</v>
      </c>
      <c r="AD71" s="51" t="n">
        <f aca="false">DEGREES((COS(RADIANS(T71))*SIN(RADIANS(AA71)))/COS(RADIANS(AB71)))</f>
        <v>-57.1103897965643</v>
      </c>
      <c r="AE71" s="26" t="n">
        <f aca="false">$B$18/SIN(RADIANS(90+AB71))*SIN(RADIANS(90-AB71-DEGREES(ASIN($A$18*SIN(RADIANS(90+AB71))/$B$18))))</f>
        <v>7876.77908295231</v>
      </c>
      <c r="AF71" s="51" t="n">
        <f aca="false">IF(AD71&gt;0,AC71-180,180-AC71)</f>
        <v>94.610375579887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3" t="n">
        <v>39462</v>
      </c>
      <c r="E72" s="84"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60.3178440341723</v>
      </c>
      <c r="AB72" s="51" t="n">
        <f aca="false">DEGREES(ASIN(SIN(RADIANS(T72))*SIN(A$9)-COS(RADIANS(T72))*COS(A$9)*COS(RADIANS(AA72))))</f>
        <v>-35.1526609442207</v>
      </c>
      <c r="AC72" s="51" t="n">
        <f aca="false">DEGREES(ACOS((SIN(RADIANS(T72))-SIN(A$9)*SIN(RADIANS(AB72)))/(COS(A$9)*COS(RADIANS(AB72)))))</f>
        <v>82.3892372371644</v>
      </c>
      <c r="AD72" s="51" t="n">
        <f aca="false">DEGREES((COS(RADIANS(T72))*SIN(RADIANS(AA72)))/COS(RADIANS(AB72)))</f>
        <v>-56.7910425980505</v>
      </c>
      <c r="AE72" s="26" t="n">
        <f aca="false">$B$18/SIN(RADIANS(90+AB72))*SIN(RADIANS(90-AB72-DEGREES(ASIN($A$18*SIN(RADIANS(90+AB72))/$B$18))))</f>
        <v>8298.26384885408</v>
      </c>
      <c r="AF72" s="51" t="n">
        <f aca="false">IF(AD72&gt;0,AC72-180,180-AC72)</f>
        <v>97.6107627628356</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3" t="n">
        <v>39462</v>
      </c>
      <c r="E73" s="84"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56.5584544107422</v>
      </c>
      <c r="AB73" s="51" t="n">
        <f aca="false">DEGREES(ASIN(SIN(RADIANS(T73))*SIN(A$9)-COS(RADIANS(T73))*COS(A$9)*COS(RADIANS(AA73))))</f>
        <v>-37.6049467510319</v>
      </c>
      <c r="AC73" s="51" t="n">
        <f aca="false">DEGREES(ACOS((SIN(RADIANS(T73))-SIN(A$9)*SIN(RADIANS(AB73)))/(COS(A$9)*COS(RADIANS(AB73)))))</f>
        <v>79.2749666184498</v>
      </c>
      <c r="AD73" s="51" t="n">
        <f aca="false">DEGREES((COS(RADIANS(T73))*SIN(RADIANS(AA73)))/COS(RADIANS(AB73)))</f>
        <v>-56.2949129007769</v>
      </c>
      <c r="AE73" s="26" t="n">
        <f aca="false">$B$18/SIN(RADIANS(90+AB73))*SIN(RADIANS(90-AB73-DEGREES(ASIN($A$18*SIN(RADIANS(90+AB73))/$B$18))))</f>
        <v>8707.93171908713</v>
      </c>
      <c r="AF73" s="51" t="n">
        <f aca="false">IF(AD73&gt;0,AC73-180,180-AC73)</f>
        <v>100.72503338155</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3" t="n">
        <v>39462</v>
      </c>
      <c r="E74" s="84"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52.7990644852568</v>
      </c>
      <c r="AB74" s="51" t="n">
        <f aca="false">DEGREES(ASIN(SIN(RADIANS(T74))*SIN(A$9)-COS(RADIANS(T74))*COS(A$9)*COS(RADIANS(AA74))))</f>
        <v>-40.0314690368136</v>
      </c>
      <c r="AC74" s="51" t="n">
        <f aca="false">DEGREES(ACOS((SIN(RADIANS(T74))-SIN(A$9)*SIN(RADIANS(AB74)))/(COS(A$9)*COS(RADIANS(AB74)))))</f>
        <v>76.0246730260555</v>
      </c>
      <c r="AD74" s="51" t="n">
        <f aca="false">DEGREES((COS(RADIANS(T74))*SIN(RADIANS(AA74)))/COS(RADIANS(AB74)))</f>
        <v>-55.5998137856286</v>
      </c>
      <c r="AE74" s="26" t="n">
        <f aca="false">$B$18/SIN(RADIANS(90+AB74))*SIN(RADIANS(90-AB74-DEGREES(ASIN($A$18*SIN(RADIANS(90+AB74))/$B$18))))</f>
        <v>9103.20443201342</v>
      </c>
      <c r="AF74" s="51" t="n">
        <f aca="false">IF(AD74&gt;0,AC74-180,180-AC74)</f>
        <v>103.975326973945</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3" t="n">
        <v>39462</v>
      </c>
      <c r="E75" s="84"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9.039674257673</v>
      </c>
      <c r="AB75" s="51" t="n">
        <f aca="false">DEGREES(ASIN(SIN(RADIANS(T75))*SIN(A$9)-COS(RADIANS(T75))*COS(A$9)*COS(RADIANS(AA75))))</f>
        <v>-42.4230104927381</v>
      </c>
      <c r="AC75" s="51" t="n">
        <f aca="false">DEGREES(ACOS((SIN(RADIANS(T75))-SIN(A$9)*SIN(RADIANS(AB75)))/(COS(A$9)*COS(RADIANS(AB75)))))</f>
        <v>72.6133638556644</v>
      </c>
      <c r="AD75" s="51" t="n">
        <f aca="false">DEGREES((COS(RADIANS(T75))*SIN(RADIANS(AA75)))/COS(RADIANS(AB75)))</f>
        <v>-54.6779383159114</v>
      </c>
      <c r="AE75" s="26" t="n">
        <f aca="false">$B$18/SIN(RADIANS(90+AB75))*SIN(RADIANS(90-AB75-DEGREES(ASIN($A$18*SIN(RADIANS(90+AB75))/$B$18))))</f>
        <v>9481.68455907225</v>
      </c>
      <c r="AF75" s="51" t="n">
        <f aca="false">IF(AD75&gt;0,AC75-180,180-AC75)</f>
        <v>107.386636144336</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6" t="n">
        <v>39493</v>
      </c>
      <c r="E76" s="87" t="n">
        <v>0.208333333333333</v>
      </c>
      <c r="F76" s="68" t="n">
        <v>1</v>
      </c>
      <c r="H76" s="58"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305.857067722989</v>
      </c>
      <c r="AB76" s="82" t="n">
        <f aca="false">DEGREES(ASIN(SIN(RADIANS(T76))*SIN(A$9)-COS(RADIANS(T76))*COS(A$9)*COS(RADIANS(AA76))))</f>
        <v>-33.0326845807604</v>
      </c>
      <c r="AC76" s="82" t="n">
        <f aca="false">DEGREES(ACOS((SIN(RADIANS(T76))-SIN(A$9)*SIN(RADIANS(AB76)))/(COS(A$9)*COS(RADIANS(AB76)))))</f>
        <v>70.4432471245146</v>
      </c>
      <c r="AD76" s="82" t="n">
        <f aca="false">DEGREES((COS(RADIANS(T76))*SIN(RADIANS(AA76)))/COS(RADIANS(AB76)))</f>
        <v>53.9904080421321</v>
      </c>
      <c r="AE76" s="88" t="n">
        <f aca="false">$B$18/SIN(RADIANS(90+AB76))*SIN(RADIANS(90-AB76-DEGREES(ASIN($A$18*SIN(RADIANS(90+AB76))/$B$18))))</f>
        <v>7936.97567531507</v>
      </c>
      <c r="AF76" s="82" t="n">
        <f aca="false">IF(AD76&gt;0,AC76-180,180-AC76)</f>
        <v>-109.556752875485</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2" t="n">
        <f aca="false">AI76*AK$3</f>
        <v>0</v>
      </c>
      <c r="AL76" s="53" t="n">
        <f aca="false">$EF$13*(0.5+COS(RADIANS(AJ$3))/2)*AI$4</f>
        <v>0.572</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2" t="n">
        <f aca="false">AO76*AQ$3</f>
        <v>0</v>
      </c>
      <c r="AR76" s="53" t="n">
        <f aca="false">$EF$13*(0.5+COS(RADIANS(AP$3))/2)*AO$4</f>
        <v>0.572</v>
      </c>
      <c r="AS76" s="82"/>
      <c r="AT76" s="51" t="n">
        <f aca="false">AO76</f>
        <v>0</v>
      </c>
      <c r="AU76" s="51" t="n">
        <f aca="false">IF(AND($AF76-AU$3&gt;-90,$AF76-AU$3&lt;90),$AH76*COS(RADIANS(AU$3-$AF76))*SIN(RADIANS(180-AV$3-$AB76))*AU$4*$EF$11,0)</f>
        <v>0</v>
      </c>
      <c r="AV76" s="53" t="n">
        <f aca="false">IF(AND($AB76&gt;AV$4,$AB76&lt;AV$5),1-(TAN(RADIANS($AB76))*AW$4-AX$4)/AU$5,1)</f>
        <v>1</v>
      </c>
      <c r="AW76" s="82" t="n">
        <f aca="false">AU76*AW$3</f>
        <v>0</v>
      </c>
      <c r="AX76" s="53" t="n">
        <f aca="false">$EF$13*(0.5+COS(RADIANS(AV$3))/2)*AU$4</f>
        <v>0.572</v>
      </c>
      <c r="AY76" s="82"/>
      <c r="AZ76" s="51" t="n">
        <f aca="false">AU76</f>
        <v>0</v>
      </c>
      <c r="BA76" s="51" t="n">
        <f aca="false">IF(AND($AF76-BA$3&gt;-90,$AF76-BA$3&lt;90),$AH76*COS(RADIANS(BA$3-$AF76))*SIN(RADIANS(180-BB$3-$AB76))*BA$4*$EF$11,0)</f>
        <v>0</v>
      </c>
      <c r="BB76" s="53" t="n">
        <f aca="false">IF(AND($AB76&gt;BB$4,$AB76&lt;BB$5),1-(TAN(RADIANS($AB76))*BC$4-BD$4)/BA$5,1)</f>
        <v>1</v>
      </c>
      <c r="BC76" s="82" t="n">
        <f aca="false">BA76*BC$3</f>
        <v>0</v>
      </c>
      <c r="BD76" s="53" t="n">
        <f aca="false">$EF$13*(0.5+COS(RADIANS(BB$3))/2)*BA$4</f>
        <v>0.572</v>
      </c>
      <c r="BE76" s="82"/>
      <c r="BF76" s="51" t="n">
        <f aca="false">BA76</f>
        <v>0</v>
      </c>
      <c r="BG76" s="51" t="n">
        <f aca="false">IF(AND($AF76-BG$3&gt;-90,$AF76-BG$3&lt;90),$AH76*COS(RADIANS(BG$3-$AF76))*SIN(RADIANS(180-BH$3-$AB76))*BG$4*$EF$11,0)</f>
        <v>0</v>
      </c>
      <c r="BH76" s="53" t="n">
        <f aca="false">IF(AND($AB76&gt;BH$4,$AB76&lt;BH$5),1-(TAN(RADIANS($AB76))*BI$4-BJ$4)/BG$5,1)</f>
        <v>1</v>
      </c>
      <c r="BI76" s="82" t="n">
        <f aca="false">BG76*BI$3</f>
        <v>0</v>
      </c>
      <c r="BJ76" s="53" t="n">
        <f aca="false">$EF$13*(0.5+COS(RADIANS(BH$3))/2)*BG$4</f>
        <v>0.572</v>
      </c>
      <c r="BK76" s="82"/>
      <c r="BL76" s="51" t="n">
        <f aca="false">BG76</f>
        <v>0</v>
      </c>
      <c r="BM76" s="51" t="n">
        <f aca="false">IF(AND($AF76-BM$3&gt;-90,$AF76-BM$3&lt;90),$AH76*COS(RADIANS(BM$3-$AF76))*SIN(RADIANS(180-BN$3-$AB76))*BM$4*$EF$11,0)</f>
        <v>0</v>
      </c>
      <c r="BN76" s="53" t="n">
        <f aca="false">IF(AND($AB76&gt;BN$4,$AB76&lt;BN$5),1-(TAN(RADIANS($AB76))*BO$4-BP$4)/BM$5,1)</f>
        <v>1</v>
      </c>
      <c r="BO76" s="82" t="n">
        <f aca="false">BM76*BO$3</f>
        <v>0</v>
      </c>
      <c r="BP76" s="53" t="n">
        <f aca="false">$EF$13*(0.5+COS(RADIANS(BN$3))/2)*BM$4</f>
        <v>0.572</v>
      </c>
      <c r="BQ76" s="82"/>
      <c r="BR76" s="51" t="n">
        <f aca="false">BM76</f>
        <v>0</v>
      </c>
      <c r="BS76" s="51" t="n">
        <f aca="false">IF(AND($AF76-BS$3&gt;-90,$AF76-BS$3&lt;90),$AH76*COS(RADIANS(BS$3-$AF76))*SIN(RADIANS(180-BT$3-$AB76))*BS$4*$EF$11,0)</f>
        <v>0</v>
      </c>
      <c r="BT76" s="53" t="n">
        <f aca="false">IF(AND($AB76&gt;BT$4,$AB76&lt;BT$5),1-(TAN(RADIANS($AB76))*BU$4-BV$4)/BS$5,1)</f>
        <v>1</v>
      </c>
      <c r="BU76" s="82" t="n">
        <f aca="false">BS76*BU$3</f>
        <v>0</v>
      </c>
      <c r="BV76" s="53" t="n">
        <f aca="false">$EF$13*(0.5+COS(RADIANS(BT$3))/2)*BS$4</f>
        <v>1.375</v>
      </c>
      <c r="BW76" s="82"/>
      <c r="BX76" s="51" t="n">
        <f aca="false">BS76</f>
        <v>0</v>
      </c>
      <c r="BY76" s="51" t="n">
        <f aca="false">IF(AND($AF76-BY$3&gt;-90,$AF76-BY$3&lt;90),$AH76*COS(RADIANS(BY$3-$AF76))*SIN(RADIANS(180-BZ$3-$AB76))*BY$4*$EF$11,0)</f>
        <v>0</v>
      </c>
      <c r="BZ76" s="53" t="n">
        <f aca="false">IF(AND($AB76&gt;BZ$4,$AB76&lt;BZ$5),1-(TAN(RADIANS($AB76))*CA$4-CB$4)/BY$5,1)</f>
        <v>1</v>
      </c>
      <c r="CA76" s="82" t="n">
        <f aca="false">BY76*CA$3</f>
        <v>0</v>
      </c>
      <c r="CB76" s="53" t="n">
        <f aca="false">$EF$13*(0.5+COS(RADIANS(BZ$3))/2)*BY$4</f>
        <v>0.872366876269225</v>
      </c>
      <c r="CC76" s="82"/>
      <c r="CD76" s="51" t="n">
        <f aca="false">BY76</f>
        <v>0</v>
      </c>
      <c r="CE76" s="51" t="n">
        <f aca="false">IF(AND($AF76-CE$3&gt;-90,$AF76-CE$3&lt;90),$AH76*COS(RADIANS(CE$3-$AF76))*SIN(RADIANS(180-CF$3-$AB76))*CE$4*$EF$11,0)</f>
        <v>0</v>
      </c>
      <c r="CF76" s="53" t="n">
        <f aca="false">IF(AND($AB76&gt;CF$4,$AB76&lt;CF$5),1-(TAN(RADIANS($AB76))*CG$4-CH$4)/CE$5,1)</f>
        <v>1</v>
      </c>
      <c r="CG76" s="82" t="n">
        <f aca="false">CE76*CG$3</f>
        <v>0</v>
      </c>
      <c r="CH76" s="53" t="n">
        <f aca="false">$EF$13*(0.5+COS(RADIANS(CF$3))/2)*CE$4</f>
        <v>0.5335</v>
      </c>
      <c r="CI76" s="82"/>
      <c r="CJ76" s="51" t="n">
        <f aca="false">CE76</f>
        <v>0</v>
      </c>
      <c r="CK76" s="51" t="n">
        <f aca="false">IF(AND($AF76-CK$3&gt;-90,$AF76-CK$3&lt;90),$AH76*COS(RADIANS(CK$3-$AF76))*SIN(RADIANS(180-CL$3-$AB76))*CK$4*$EF$11,0)</f>
        <v>0</v>
      </c>
      <c r="CL76" s="53" t="n">
        <f aca="false">IF(AND($AB76&gt;CL$4,$AB76&lt;CL$5),1-(TAN(RADIANS($AB76))*CM$4-CN$4)/CK$5,1)</f>
        <v>1</v>
      </c>
      <c r="CM76" s="82" t="n">
        <f aca="false">CK76*CM$3</f>
        <v>0</v>
      </c>
      <c r="CN76" s="53" t="n">
        <f aca="false">$EF$13*(0.5+COS(RADIANS(CL$3))/2)*CK$4</f>
        <v>0.5335</v>
      </c>
      <c r="CO76" s="82"/>
      <c r="CP76" s="51" t="n">
        <f aca="false">CK76</f>
        <v>0</v>
      </c>
      <c r="CQ76" s="51" t="n">
        <f aca="false">IF(AND($AF76-CQ$3&gt;-90,$AF76-CQ$3&lt;90),$AH76*COS(RADIANS(CQ$3-$AF76))*SIN(RADIANS(180-CR$3-$AB76))*CQ$4*$EF$11,0)</f>
        <v>0</v>
      </c>
      <c r="CR76" s="53" t="n">
        <f aca="false">IF(AND($AB76&gt;CR$4,$AB76&lt;CR$5),1-(TAN(RADIANS($AB76))*CS$4-CT$4)/CQ$5,1)</f>
        <v>1</v>
      </c>
      <c r="CS76" s="82" t="n">
        <f aca="false">CQ76*CS$3</f>
        <v>0</v>
      </c>
      <c r="CT76" s="53" t="n">
        <f aca="false">$EF$13*(0.5+COS(RADIANS(CR$3))/2)*CQ$4</f>
        <v>0.5335</v>
      </c>
      <c r="CU76" s="82"/>
      <c r="CV76" s="51" t="n">
        <f aca="false">CQ76</f>
        <v>0</v>
      </c>
      <c r="CW76" s="51" t="n">
        <f aca="false">IF(AND($AF76-CW$3&gt;-90,$AF76-CW$3&lt;90),$AH76*COS(RADIANS(CW$3-$AF76))*SIN(RADIANS(180-CX$3-$AB76))*CW$4*$EF$11,0)</f>
        <v>0</v>
      </c>
      <c r="CX76" s="53" t="n">
        <f aca="false">IF(AND($AB76&gt;CX$4,$AB76&lt;CX$5),1-(TAN(RADIANS($AB76))*CY$4-CZ$4)/CW$5,1)</f>
        <v>1</v>
      </c>
      <c r="CY76" s="82" t="n">
        <f aca="false">CW76*CY$3</f>
        <v>0</v>
      </c>
      <c r="CZ76" s="53" t="n">
        <f aca="false">$EF$13*(0.5+COS(RADIANS(CX$3))/2)*CW$4</f>
        <v>0.5335</v>
      </c>
      <c r="DA76" s="82"/>
      <c r="DB76" s="51" t="n">
        <f aca="false">CW76</f>
        <v>0</v>
      </c>
      <c r="DC76" s="51" t="n">
        <f aca="false">IF(AND($AF76-DC$3&gt;-90,$AF76-DC$3&lt;90),$AH76*COS(RADIANS(DC$3-$AF76))*SIN(RADIANS(180-DD$3-$AB76))*DC$4*$EF$11,0)</f>
        <v>0</v>
      </c>
      <c r="DD76" s="53" t="n">
        <f aca="false">IF(AND($AB76&gt;DD$4,$AB76&lt;DD$5),1-(TAN(RADIANS($AB76))*DE$4-DF$4)/DC$5,1)</f>
        <v>1</v>
      </c>
      <c r="DE76" s="82" t="n">
        <f aca="false">DC76*DE$3</f>
        <v>0</v>
      </c>
      <c r="DF76" s="53" t="n">
        <f aca="false">$EF$13*(0.5+COS(RADIANS(DD$3))/2)*DC$4</f>
        <v>0.872366876269225</v>
      </c>
      <c r="DG76" s="82"/>
      <c r="DH76" s="51" t="n">
        <f aca="false">DC76</f>
        <v>0</v>
      </c>
      <c r="DI76" s="51" t="n">
        <f aca="false">IF(AND($AF76-DI$3&gt;-90,$AF76-DI$3&lt;90),$AH76*COS(RADIANS(DI$3-$AF76))*SIN(RADIANS(180-DJ$3-$AB76))*DI$4*$EF$11,0)</f>
        <v>0</v>
      </c>
      <c r="DJ76" s="53" t="n">
        <f aca="false">IF(AND($AB76&gt;DJ$4,$AB76&lt;DJ$5),1-(TAN(RADIANS($AB76))*DK$4-DL$4)/DI$5,1)</f>
        <v>1</v>
      </c>
      <c r="DK76" s="82" t="n">
        <f aca="false">DI76*DK$3</f>
        <v>0</v>
      </c>
      <c r="DL76" s="53" t="n">
        <f aca="false">$EF$13*(0.5+COS(RADIANS(DJ$3))/2)*DI$4</f>
        <v>0</v>
      </c>
      <c r="DM76" s="82"/>
      <c r="DN76" s="51" t="n">
        <f aca="false">DI76</f>
        <v>0</v>
      </c>
      <c r="DO76" s="51" t="n">
        <f aca="false">IF(AND($AF76-DO$3&gt;-90,$AF76-DO$3&lt;90),$AH76*COS(RADIANS(DO$3-$AF76))*SIN(RADIANS(180-DP$3-$AB76))*DO$4*$EF$11,0)</f>
        <v>0</v>
      </c>
      <c r="DP76" s="53" t="n">
        <f aca="false">IF(AND($AB76&gt;DP$4,$AB76&lt;DP$5),1-(TAN(RADIANS($AB76))*DQ$4-DR$4)/DO$5,1)</f>
        <v>1</v>
      </c>
      <c r="DQ76" s="82" t="n">
        <f aca="false">DO76*DQ$3</f>
        <v>0</v>
      </c>
      <c r="DR76" s="53" t="n">
        <f aca="false">$EF$13*(0.5+COS(RADIANS(DP$3))/2)*DO$4</f>
        <v>0</v>
      </c>
      <c r="DS76" s="82"/>
      <c r="DT76" s="51" t="n">
        <f aca="false">DO76</f>
        <v>0</v>
      </c>
      <c r="DU76" s="89" t="n">
        <f aca="false">IF(AND($AF76-DU$3&gt;-90,$AF76-DU$3&lt;90),$AH76*COS(RADIANS(DU$3-$AF76))*SIN(RADIANS(180-EF$3-$AB76))*DU$4*$EF$12,0)</f>
        <v>0</v>
      </c>
      <c r="DV76" s="90" t="n">
        <f aca="false">$EF$13*(0.5+COS(RADIANS(DV$3))/2)*DU$4</f>
        <v>4.18791226308326</v>
      </c>
      <c r="DX76" s="89" t="n">
        <f aca="false">IF(AND($AF76-DX$3&gt;-90,$AF76-DX$3&lt;90),$AH76*COS(RADIANS(DX$3-$AF76))*SIN(RADIANS(180-EI$3-$AB76))*DX$4*$EF$12,0)</f>
        <v>0</v>
      </c>
      <c r="DY76" s="90" t="n">
        <f aca="false">$EF$13*(0.5+COS(RADIANS(DY$3))/2)*DX$4</f>
        <v>4.18791226308326</v>
      </c>
      <c r="EA76" s="89" t="n">
        <f aca="false">IF(AND($AF76-EA$3&gt;-90,$AF76-EA$3&lt;90),$AH76*COS(RADIANS(EA$3-$AF76))*SIN(RADIANS(180-EL$3-$AB76))*EA$4*$EF$12,0)</f>
        <v>0</v>
      </c>
      <c r="EB76" s="90" t="n">
        <f aca="false">$EF$13*(0.5+COS(RADIANS(EB$3))/2)*EA$4</f>
        <v>4.18791226308326</v>
      </c>
    </row>
    <row r="77" customFormat="false" ht="12.75" hidden="false" customHeight="false" outlineLevel="0" collapsed="false">
      <c r="D77" s="86" t="n">
        <v>39493</v>
      </c>
      <c r="E77" s="87" t="n">
        <f aca="false">E76+(1/96)</f>
        <v>0.21875</v>
      </c>
      <c r="F77" s="68" t="n">
        <v>1</v>
      </c>
      <c r="H77" s="58"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302.096659945079</v>
      </c>
      <c r="AB77" s="82" t="n">
        <f aca="false">DEGREES(ASIN(SIN(RADIANS(T77))*SIN(A$9)-COS(RADIANS(T77))*COS(A$9)*COS(RADIANS(AA77))))</f>
        <v>-30.6643250756545</v>
      </c>
      <c r="AC77" s="82" t="n">
        <f aca="false">DEGREES(ACOS((SIN(RADIANS(T77))-SIN(A$9)*SIN(RADIANS(AB77)))/(COS(A$9)*COS(RADIANS(AB77)))))</f>
        <v>73.7371366358932</v>
      </c>
      <c r="AD77" s="82" t="n">
        <f aca="false">DEGREES((COS(RADIANS(T77))*SIN(RADIANS(AA77)))/COS(RADIANS(AB77)))</f>
        <v>55.0032038497202</v>
      </c>
      <c r="AE77" s="88" t="n">
        <f aca="false">$B$18/SIN(RADIANS(90+AB77))*SIN(RADIANS(90-AB77-DEGREES(ASIN($A$18*SIN(RADIANS(90+AB77))/$B$18))))</f>
        <v>7526.88231597831</v>
      </c>
      <c r="AF77" s="82" t="n">
        <f aca="false">IF(AD77&gt;0,AC77-180,180-AC77)</f>
        <v>-106.262863364107</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2" t="n">
        <f aca="false">AI77*AK$3</f>
        <v>0</v>
      </c>
      <c r="AL77" s="82"/>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2" t="n">
        <f aca="false">AO77*AQ$3</f>
        <v>0</v>
      </c>
      <c r="AR77" s="82"/>
      <c r="AS77" s="82"/>
      <c r="AT77" s="51" t="n">
        <f aca="false">AO77</f>
        <v>0</v>
      </c>
      <c r="AU77" s="51" t="n">
        <f aca="false">IF(AND($AF77-AU$3&gt;-90,$AF77-AU$3&lt;90),$AH77*COS(RADIANS(AU$3-$AF77))*SIN(RADIANS(180-AV$3-$AB77))*AU$4*$EF$11,0)</f>
        <v>0</v>
      </c>
      <c r="AV77" s="53" t="n">
        <f aca="false">IF(AND($AB77&gt;AV$4,$AB77&lt;AV$5),1-(TAN(RADIANS($AB77))*AW$4-AX$4)/AU$5,1)</f>
        <v>1</v>
      </c>
      <c r="AW77" s="82" t="n">
        <f aca="false">AU77*AW$3</f>
        <v>0</v>
      </c>
      <c r="AX77" s="82"/>
      <c r="AY77" s="82"/>
      <c r="AZ77" s="51" t="n">
        <f aca="false">AU77</f>
        <v>0</v>
      </c>
      <c r="BA77" s="51" t="n">
        <f aca="false">IF(AND($AF77-BA$3&gt;-90,$AF77-BA$3&lt;90),$AH77*COS(RADIANS(BA$3-$AF77))*SIN(RADIANS(180-BB$3-$AB77))*BA$4*$EF$11,0)</f>
        <v>0</v>
      </c>
      <c r="BB77" s="53" t="n">
        <f aca="false">IF(AND($AB77&gt;BB$4,$AB77&lt;BB$5),1-(TAN(RADIANS($AB77))*BC$4-BD$4)/BA$5,1)</f>
        <v>1</v>
      </c>
      <c r="BC77" s="82" t="n">
        <f aca="false">BA77*BC$3</f>
        <v>0</v>
      </c>
      <c r="BD77" s="82"/>
      <c r="BE77" s="82"/>
      <c r="BF77" s="51" t="n">
        <f aca="false">BA77</f>
        <v>0</v>
      </c>
      <c r="BG77" s="51" t="n">
        <f aca="false">IF(AND($AF77-BG$3&gt;-90,$AF77-BG$3&lt;90),$AH77*COS(RADIANS(BG$3-$AF77))*SIN(RADIANS(180-BH$3-$AB77))*BG$4*$EF$11,0)</f>
        <v>0</v>
      </c>
      <c r="BH77" s="53" t="n">
        <f aca="false">IF(AND($AB77&gt;BH$4,$AB77&lt;BH$5),1-(TAN(RADIANS($AB77))*BI$4-BJ$4)/BG$5,1)</f>
        <v>1</v>
      </c>
      <c r="BI77" s="82" t="n">
        <f aca="false">BG77*BI$3</f>
        <v>0</v>
      </c>
      <c r="BJ77" s="82"/>
      <c r="BK77" s="82"/>
      <c r="BL77" s="51" t="n">
        <f aca="false">BG77</f>
        <v>0</v>
      </c>
      <c r="BM77" s="51" t="n">
        <f aca="false">IF(AND($AF77-BM$3&gt;-90,$AF77-BM$3&lt;90),$AH77*COS(RADIANS(BM$3-$AF77))*SIN(RADIANS(180-BN$3-$AB77))*BM$4*$EF$11,0)</f>
        <v>0</v>
      </c>
      <c r="BN77" s="53" t="n">
        <f aca="false">IF(AND($AB77&gt;BN$4,$AB77&lt;BN$5),1-(TAN(RADIANS($AB77))*BO$4-BP$4)/BM$5,1)</f>
        <v>1</v>
      </c>
      <c r="BO77" s="82" t="n">
        <f aca="false">BM77*BO$3</f>
        <v>0</v>
      </c>
      <c r="BP77" s="82"/>
      <c r="BQ77" s="82"/>
      <c r="BR77" s="51" t="n">
        <f aca="false">BM77</f>
        <v>0</v>
      </c>
      <c r="BS77" s="51" t="n">
        <f aca="false">IF(AND($AF77-BS$3&gt;-90,$AF77-BS$3&lt;90),$AH77*COS(RADIANS(BS$3-$AF77))*SIN(RADIANS(180-BT$3-$AB77))*BS$4*$EF$11,0)</f>
        <v>0</v>
      </c>
      <c r="BT77" s="53" t="n">
        <f aca="false">IF(AND($AB77&gt;BT$4,$AB77&lt;BT$5),1-(TAN(RADIANS($AB77))*BU$4-BV$4)/BS$5,1)</f>
        <v>1</v>
      </c>
      <c r="BU77" s="82" t="n">
        <f aca="false">BS77*BU$3</f>
        <v>0</v>
      </c>
      <c r="BV77" s="82"/>
      <c r="BW77" s="82"/>
      <c r="BX77" s="51" t="n">
        <f aca="false">BS77</f>
        <v>0</v>
      </c>
      <c r="BY77" s="51" t="n">
        <f aca="false">IF(AND($AF77-BY$3&gt;-90,$AF77-BY$3&lt;90),$AH77*COS(RADIANS(BY$3-$AF77))*SIN(RADIANS(180-BZ$3-$AB77))*BY$4*$EF$11,0)</f>
        <v>0</v>
      </c>
      <c r="BZ77" s="53" t="n">
        <f aca="false">IF(AND($AB77&gt;BZ$4,$AB77&lt;BZ$5),1-(TAN(RADIANS($AB77))*CA$4-CB$4)/BY$5,1)</f>
        <v>1</v>
      </c>
      <c r="CA77" s="82" t="n">
        <f aca="false">BY77*CA$3</f>
        <v>0</v>
      </c>
      <c r="CB77" s="82"/>
      <c r="CC77" s="82"/>
      <c r="CD77" s="51" t="n">
        <f aca="false">BY77</f>
        <v>0</v>
      </c>
      <c r="CE77" s="51" t="n">
        <f aca="false">IF(AND($AF77-CE$3&gt;-90,$AF77-CE$3&lt;90),$AH77*COS(RADIANS(CE$3-$AF77))*SIN(RADIANS(180-CF$3-$AB77))*CE$4*$EF$11,0)</f>
        <v>0</v>
      </c>
      <c r="CF77" s="53" t="n">
        <f aca="false">IF(AND($AB77&gt;CF$4,$AB77&lt;CF$5),1-(TAN(RADIANS($AB77))*CG$4-CH$4)/CE$5,1)</f>
        <v>1</v>
      </c>
      <c r="CG77" s="82" t="n">
        <f aca="false">CE77*CG$3</f>
        <v>0</v>
      </c>
      <c r="CH77" s="82"/>
      <c r="CI77" s="82"/>
      <c r="CJ77" s="51" t="n">
        <f aca="false">CE77</f>
        <v>0</v>
      </c>
      <c r="CK77" s="51" t="n">
        <f aca="false">IF(AND($AF77-CK$3&gt;-90,$AF77-CK$3&lt;90),$AH77*COS(RADIANS(CK$3-$AF77))*SIN(RADIANS(180-CL$3-$AB77))*CK$4*$EF$11,0)</f>
        <v>0</v>
      </c>
      <c r="CL77" s="53" t="n">
        <f aca="false">IF(AND($AB77&gt;CL$4,$AB77&lt;CL$5),1-(TAN(RADIANS($AB77))*CM$4-CN$4)/CK$5,1)</f>
        <v>1</v>
      </c>
      <c r="CM77" s="82" t="n">
        <f aca="false">CK77*CM$3</f>
        <v>0</v>
      </c>
      <c r="CN77" s="82"/>
      <c r="CO77" s="82"/>
      <c r="CP77" s="51" t="n">
        <f aca="false">CK77</f>
        <v>0</v>
      </c>
      <c r="CQ77" s="51" t="n">
        <f aca="false">IF(AND($AF77-CQ$3&gt;-90,$AF77-CQ$3&lt;90),$AH77*COS(RADIANS(CQ$3-$AF77))*SIN(RADIANS(180-CR$3-$AB77))*CQ$4*$EF$11,0)</f>
        <v>0</v>
      </c>
      <c r="CR77" s="53" t="n">
        <f aca="false">IF(AND($AB77&gt;CR$4,$AB77&lt;CR$5),1-(TAN(RADIANS($AB77))*CS$4-CT$4)/CQ$5,1)</f>
        <v>1</v>
      </c>
      <c r="CS77" s="82" t="n">
        <f aca="false">CQ77*CS$3</f>
        <v>0</v>
      </c>
      <c r="CT77" s="82"/>
      <c r="CU77" s="82"/>
      <c r="CV77" s="51" t="n">
        <f aca="false">CQ77</f>
        <v>0</v>
      </c>
      <c r="CW77" s="51" t="n">
        <f aca="false">IF(AND($AF77-CW$3&gt;-90,$AF77-CW$3&lt;90),$AH77*COS(RADIANS(CW$3-$AF77))*SIN(RADIANS(180-CX$3-$AB77))*CW$4*$EF$11,0)</f>
        <v>0</v>
      </c>
      <c r="CX77" s="53" t="n">
        <f aca="false">IF(AND($AB77&gt;CX$4,$AB77&lt;CX$5),1-(TAN(RADIANS($AB77))*CY$4-CZ$4)/CW$5,1)</f>
        <v>1</v>
      </c>
      <c r="CY77" s="82" t="n">
        <f aca="false">CW77*CY$3</f>
        <v>0</v>
      </c>
      <c r="CZ77" s="82"/>
      <c r="DA77" s="82"/>
      <c r="DB77" s="51" t="n">
        <f aca="false">CW77</f>
        <v>0</v>
      </c>
      <c r="DC77" s="51" t="n">
        <f aca="false">IF(AND($AF77-DC$3&gt;-90,$AF77-DC$3&lt;90),$AH77*COS(RADIANS(DC$3-$AF77))*SIN(RADIANS(180-DD$3-$AB77))*DC$4*$EF$11,0)</f>
        <v>0</v>
      </c>
      <c r="DD77" s="53" t="n">
        <f aca="false">IF(AND($AB77&gt;DD$4,$AB77&lt;DD$5),1-(TAN(RADIANS($AB77))*DE$4-DF$4)/DC$5,1)</f>
        <v>1</v>
      </c>
      <c r="DE77" s="82" t="n">
        <f aca="false">DC77*DE$3</f>
        <v>0</v>
      </c>
      <c r="DF77" s="82"/>
      <c r="DG77" s="82"/>
      <c r="DH77" s="51" t="n">
        <f aca="false">DC77</f>
        <v>0</v>
      </c>
      <c r="DI77" s="51" t="n">
        <f aca="false">IF(AND($AF77-DI$3&gt;-90,$AF77-DI$3&lt;90),$AH77*COS(RADIANS(DI$3-$AF77))*SIN(RADIANS(180-DJ$3-$AB77))*DI$4*$EF$11,0)</f>
        <v>0</v>
      </c>
      <c r="DJ77" s="53" t="n">
        <f aca="false">IF(AND($AB77&gt;DJ$4,$AB77&lt;DJ$5),1-(TAN(RADIANS($AB77))*DK$4-DL$4)/DI$5,1)</f>
        <v>1</v>
      </c>
      <c r="DK77" s="82" t="n">
        <f aca="false">DI77*DK$3</f>
        <v>0</v>
      </c>
      <c r="DL77" s="82"/>
      <c r="DM77" s="82"/>
      <c r="DN77" s="51" t="n">
        <f aca="false">DI77</f>
        <v>0</v>
      </c>
      <c r="DO77" s="51" t="n">
        <f aca="false">IF(AND($AF77-DO$3&gt;-90,$AF77-DO$3&lt;90),$AH77*COS(RADIANS(DO$3-$AF77))*SIN(RADIANS(180-DP$3-$AB77))*DO$4*$EF$11,0)</f>
        <v>0</v>
      </c>
      <c r="DP77" s="53" t="n">
        <f aca="false">IF(AND($AB77&gt;DP$4,$AB77&lt;DP$5),1-(TAN(RADIANS($AB77))*DQ$4-DR$4)/DO$5,1)</f>
        <v>1</v>
      </c>
      <c r="DQ77" s="82" t="n">
        <f aca="false">DO77*DQ$3</f>
        <v>0</v>
      </c>
      <c r="DR77" s="82"/>
      <c r="DS77" s="82"/>
      <c r="DT77" s="51" t="n">
        <f aca="false">DO77</f>
        <v>0</v>
      </c>
      <c r="DU77" s="89" t="n">
        <f aca="false">IF(AND($AF77-DU$3&gt;-90,$AF77-DU$3&lt;90),$AH77*COS(RADIANS(DU$3-$AF77))*SIN(RADIANS(180-EF$3-$AB77))*DU$4*$EF$12,0)</f>
        <v>0</v>
      </c>
      <c r="DX77" s="89" t="n">
        <f aca="false">IF(AND($AF77-DX$3&gt;-90,$AF77-DX$3&lt;90),$AH77*COS(RADIANS(DX$3-$AF77))*SIN(RADIANS(180-EI$3-$AB77))*DX$4*$EF$12,0)</f>
        <v>0</v>
      </c>
      <c r="EA77" s="89" t="n">
        <f aca="false">IF(AND($AF77-EA$3&gt;-90,$AF77-EA$3&lt;90),$AH77*COS(RADIANS(EA$3-$AF77))*SIN(RADIANS(180-EL$3-$AB77))*EA$4*$EF$12,0)</f>
        <v>0</v>
      </c>
    </row>
    <row r="78" customFormat="false" ht="12.75" hidden="false" customHeight="false" outlineLevel="0" collapsed="false">
      <c r="D78" s="86" t="n">
        <v>39493</v>
      </c>
      <c r="E78" s="87" t="n">
        <f aca="false">E77+(1/96)</f>
        <v>0.229166666666667</v>
      </c>
      <c r="F78" s="68" t="n">
        <v>1</v>
      </c>
      <c r="H78" s="58"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98.336251838418</v>
      </c>
      <c r="AB78" s="82" t="n">
        <f aca="false">DEGREES(ASIN(SIN(RADIANS(T78))*SIN(A$9)-COS(RADIANS(T78))*COS(A$9)*COS(RADIANS(AA78))))</f>
        <v>-28.2566520129248</v>
      </c>
      <c r="AC78" s="82" t="n">
        <f aca="false">DEGREES(ACOS((SIN(RADIANS(T78))-SIN(A$9)*SIN(RADIANS(AB78)))/(COS(A$9)*COS(RADIANS(AB78)))))</f>
        <v>76.9118816255554</v>
      </c>
      <c r="AD78" s="82" t="n">
        <f aca="false">DEGREES((COS(RADIANS(T78))*SIN(RADIANS(AA78)))/COS(RADIANS(AB78)))</f>
        <v>55.8074040583026</v>
      </c>
      <c r="AE78" s="88" t="n">
        <f aca="false">$B$18/SIN(RADIANS(90+AB78))*SIN(RADIANS(90-AB78-DEGREES(ASIN($A$18*SIN(RADIANS(90+AB78))/$B$18))))</f>
        <v>7104.57691675453</v>
      </c>
      <c r="AF78" s="82" t="n">
        <f aca="false">IF(AD78&gt;0,AC78-180,180-AC78)</f>
        <v>-103.088118374445</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2" t="n">
        <f aca="false">AI78*AK$3</f>
        <v>0</v>
      </c>
      <c r="AL78" s="82"/>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2" t="n">
        <f aca="false">AO78*AQ$3</f>
        <v>0</v>
      </c>
      <c r="AR78" s="82"/>
      <c r="AS78" s="82"/>
      <c r="AT78" s="51" t="n">
        <f aca="false">AO78</f>
        <v>0</v>
      </c>
      <c r="AU78" s="51" t="n">
        <f aca="false">IF(AND($AF78-AU$3&gt;-90,$AF78-AU$3&lt;90),$AH78*COS(RADIANS(AU$3-$AF78))*SIN(RADIANS(180-AV$3-$AB78))*AU$4*$EF$11,0)</f>
        <v>0</v>
      </c>
      <c r="AV78" s="53" t="n">
        <f aca="false">IF(AND($AB78&gt;AV$4,$AB78&lt;AV$5),1-(TAN(RADIANS($AB78))*AW$4-AX$4)/AU$5,1)</f>
        <v>1</v>
      </c>
      <c r="AW78" s="82" t="n">
        <f aca="false">AU78*AW$3</f>
        <v>0</v>
      </c>
      <c r="AX78" s="82"/>
      <c r="AY78" s="82"/>
      <c r="AZ78" s="51" t="n">
        <f aca="false">AU78</f>
        <v>0</v>
      </c>
      <c r="BA78" s="51" t="n">
        <f aca="false">IF(AND($AF78-BA$3&gt;-90,$AF78-BA$3&lt;90),$AH78*COS(RADIANS(BA$3-$AF78))*SIN(RADIANS(180-BB$3-$AB78))*BA$4*$EF$11,0)</f>
        <v>0</v>
      </c>
      <c r="BB78" s="53" t="n">
        <f aca="false">IF(AND($AB78&gt;BB$4,$AB78&lt;BB$5),1-(TAN(RADIANS($AB78))*BC$4-BD$4)/BA$5,1)</f>
        <v>1</v>
      </c>
      <c r="BC78" s="82" t="n">
        <f aca="false">BA78*BC$3</f>
        <v>0</v>
      </c>
      <c r="BD78" s="82"/>
      <c r="BE78" s="82"/>
      <c r="BF78" s="51" t="n">
        <f aca="false">BA78</f>
        <v>0</v>
      </c>
      <c r="BG78" s="51" t="n">
        <f aca="false">IF(AND($AF78-BG$3&gt;-90,$AF78-BG$3&lt;90),$AH78*COS(RADIANS(BG$3-$AF78))*SIN(RADIANS(180-BH$3-$AB78))*BG$4*$EF$11,0)</f>
        <v>0</v>
      </c>
      <c r="BH78" s="53" t="n">
        <f aca="false">IF(AND($AB78&gt;BH$4,$AB78&lt;BH$5),1-(TAN(RADIANS($AB78))*BI$4-BJ$4)/BG$5,1)</f>
        <v>1</v>
      </c>
      <c r="BI78" s="82" t="n">
        <f aca="false">BG78*BI$3</f>
        <v>0</v>
      </c>
      <c r="BJ78" s="82"/>
      <c r="BK78" s="82"/>
      <c r="BL78" s="51" t="n">
        <f aca="false">BG78</f>
        <v>0</v>
      </c>
      <c r="BM78" s="51" t="n">
        <f aca="false">IF(AND($AF78-BM$3&gt;-90,$AF78-BM$3&lt;90),$AH78*COS(RADIANS(BM$3-$AF78))*SIN(RADIANS(180-BN$3-$AB78))*BM$4*$EF$11,0)</f>
        <v>0</v>
      </c>
      <c r="BN78" s="53" t="n">
        <f aca="false">IF(AND($AB78&gt;BN$4,$AB78&lt;BN$5),1-(TAN(RADIANS($AB78))*BO$4-BP$4)/BM$5,1)</f>
        <v>1</v>
      </c>
      <c r="BO78" s="82" t="n">
        <f aca="false">BM78*BO$3</f>
        <v>0</v>
      </c>
      <c r="BP78" s="82"/>
      <c r="BQ78" s="82"/>
      <c r="BR78" s="51" t="n">
        <f aca="false">BM78</f>
        <v>0</v>
      </c>
      <c r="BS78" s="51" t="n">
        <f aca="false">IF(AND($AF78-BS$3&gt;-90,$AF78-BS$3&lt;90),$AH78*COS(RADIANS(BS$3-$AF78))*SIN(RADIANS(180-BT$3-$AB78))*BS$4*$EF$11,0)</f>
        <v>0</v>
      </c>
      <c r="BT78" s="53" t="n">
        <f aca="false">IF(AND($AB78&gt;BT$4,$AB78&lt;BT$5),1-(TAN(RADIANS($AB78))*BU$4-BV$4)/BS$5,1)</f>
        <v>1</v>
      </c>
      <c r="BU78" s="82" t="n">
        <f aca="false">BS78*BU$3</f>
        <v>0</v>
      </c>
      <c r="BV78" s="82"/>
      <c r="BW78" s="82"/>
      <c r="BX78" s="51" t="n">
        <f aca="false">BS78</f>
        <v>0</v>
      </c>
      <c r="BY78" s="51" t="n">
        <f aca="false">IF(AND($AF78-BY$3&gt;-90,$AF78-BY$3&lt;90),$AH78*COS(RADIANS(BY$3-$AF78))*SIN(RADIANS(180-BZ$3-$AB78))*BY$4*$EF$11,0)</f>
        <v>0</v>
      </c>
      <c r="BZ78" s="53" t="n">
        <f aca="false">IF(AND($AB78&gt;BZ$4,$AB78&lt;BZ$5),1-(TAN(RADIANS($AB78))*CA$4-CB$4)/BY$5,1)</f>
        <v>1</v>
      </c>
      <c r="CA78" s="82" t="n">
        <f aca="false">BY78*CA$3</f>
        <v>0</v>
      </c>
      <c r="CB78" s="82"/>
      <c r="CC78" s="82"/>
      <c r="CD78" s="51" t="n">
        <f aca="false">BY78</f>
        <v>0</v>
      </c>
      <c r="CE78" s="51" t="n">
        <f aca="false">IF(AND($AF78-CE$3&gt;-90,$AF78-CE$3&lt;90),$AH78*COS(RADIANS(CE$3-$AF78))*SIN(RADIANS(180-CF$3-$AB78))*CE$4*$EF$11,0)</f>
        <v>0</v>
      </c>
      <c r="CF78" s="53" t="n">
        <f aca="false">IF(AND($AB78&gt;CF$4,$AB78&lt;CF$5),1-(TAN(RADIANS($AB78))*CG$4-CH$4)/CE$5,1)</f>
        <v>1</v>
      </c>
      <c r="CG78" s="82" t="n">
        <f aca="false">CE78*CG$3</f>
        <v>0</v>
      </c>
      <c r="CH78" s="82"/>
      <c r="CI78" s="82"/>
      <c r="CJ78" s="51" t="n">
        <f aca="false">CE78</f>
        <v>0</v>
      </c>
      <c r="CK78" s="51" t="n">
        <f aca="false">IF(AND($AF78-CK$3&gt;-90,$AF78-CK$3&lt;90),$AH78*COS(RADIANS(CK$3-$AF78))*SIN(RADIANS(180-CL$3-$AB78))*CK$4*$EF$11,0)</f>
        <v>0</v>
      </c>
      <c r="CL78" s="53" t="n">
        <f aca="false">IF(AND($AB78&gt;CL$4,$AB78&lt;CL$5),1-(TAN(RADIANS($AB78))*CM$4-CN$4)/CK$5,1)</f>
        <v>1</v>
      </c>
      <c r="CM78" s="82" t="n">
        <f aca="false">CK78*CM$3</f>
        <v>0</v>
      </c>
      <c r="CN78" s="82"/>
      <c r="CO78" s="82"/>
      <c r="CP78" s="51" t="n">
        <f aca="false">CK78</f>
        <v>0</v>
      </c>
      <c r="CQ78" s="51" t="n">
        <f aca="false">IF(AND($AF78-CQ$3&gt;-90,$AF78-CQ$3&lt;90),$AH78*COS(RADIANS(CQ$3-$AF78))*SIN(RADIANS(180-CR$3-$AB78))*CQ$4*$EF$11,0)</f>
        <v>0</v>
      </c>
      <c r="CR78" s="53" t="n">
        <f aca="false">IF(AND($AB78&gt;CR$4,$AB78&lt;CR$5),1-(TAN(RADIANS($AB78))*CS$4-CT$4)/CQ$5,1)</f>
        <v>1</v>
      </c>
      <c r="CS78" s="82" t="n">
        <f aca="false">CQ78*CS$3</f>
        <v>0</v>
      </c>
      <c r="CT78" s="82"/>
      <c r="CU78" s="82"/>
      <c r="CV78" s="51" t="n">
        <f aca="false">CQ78</f>
        <v>0</v>
      </c>
      <c r="CW78" s="51" t="n">
        <f aca="false">IF(AND($AF78-CW$3&gt;-90,$AF78-CW$3&lt;90),$AH78*COS(RADIANS(CW$3-$AF78))*SIN(RADIANS(180-CX$3-$AB78))*CW$4*$EF$11,0)</f>
        <v>0</v>
      </c>
      <c r="CX78" s="53" t="n">
        <f aca="false">IF(AND($AB78&gt;CX$4,$AB78&lt;CX$5),1-(TAN(RADIANS($AB78))*CY$4-CZ$4)/CW$5,1)</f>
        <v>1</v>
      </c>
      <c r="CY78" s="82" t="n">
        <f aca="false">CW78*CY$3</f>
        <v>0</v>
      </c>
      <c r="CZ78" s="82"/>
      <c r="DA78" s="82"/>
      <c r="DB78" s="51" t="n">
        <f aca="false">CW78</f>
        <v>0</v>
      </c>
      <c r="DC78" s="51" t="n">
        <f aca="false">IF(AND($AF78-DC$3&gt;-90,$AF78-DC$3&lt;90),$AH78*COS(RADIANS(DC$3-$AF78))*SIN(RADIANS(180-DD$3-$AB78))*DC$4*$EF$11,0)</f>
        <v>0</v>
      </c>
      <c r="DD78" s="53" t="n">
        <f aca="false">IF(AND($AB78&gt;DD$4,$AB78&lt;DD$5),1-(TAN(RADIANS($AB78))*DE$4-DF$4)/DC$5,1)</f>
        <v>1</v>
      </c>
      <c r="DE78" s="82" t="n">
        <f aca="false">DC78*DE$3</f>
        <v>0</v>
      </c>
      <c r="DF78" s="82"/>
      <c r="DG78" s="82"/>
      <c r="DH78" s="51" t="n">
        <f aca="false">DC78</f>
        <v>0</v>
      </c>
      <c r="DI78" s="51" t="n">
        <f aca="false">IF(AND($AF78-DI$3&gt;-90,$AF78-DI$3&lt;90),$AH78*COS(RADIANS(DI$3-$AF78))*SIN(RADIANS(180-DJ$3-$AB78))*DI$4*$EF$11,0)</f>
        <v>0</v>
      </c>
      <c r="DJ78" s="53" t="n">
        <f aca="false">IF(AND($AB78&gt;DJ$4,$AB78&lt;DJ$5),1-(TAN(RADIANS($AB78))*DK$4-DL$4)/DI$5,1)</f>
        <v>1</v>
      </c>
      <c r="DK78" s="82" t="n">
        <f aca="false">DI78*DK$3</f>
        <v>0</v>
      </c>
      <c r="DL78" s="82"/>
      <c r="DM78" s="82"/>
      <c r="DN78" s="51" t="n">
        <f aca="false">DI78</f>
        <v>0</v>
      </c>
      <c r="DO78" s="51" t="n">
        <f aca="false">IF(AND($AF78-DO$3&gt;-90,$AF78-DO$3&lt;90),$AH78*COS(RADIANS(DO$3-$AF78))*SIN(RADIANS(180-DP$3-$AB78))*DO$4*$EF$11,0)</f>
        <v>0</v>
      </c>
      <c r="DP78" s="53" t="n">
        <f aca="false">IF(AND($AB78&gt;DP$4,$AB78&lt;DP$5),1-(TAN(RADIANS($AB78))*DQ$4-DR$4)/DO$5,1)</f>
        <v>1</v>
      </c>
      <c r="DQ78" s="82" t="n">
        <f aca="false">DO78*DQ$3</f>
        <v>0</v>
      </c>
      <c r="DR78" s="82"/>
      <c r="DS78" s="82"/>
      <c r="DT78" s="51" t="n">
        <f aca="false">DO78</f>
        <v>0</v>
      </c>
      <c r="DU78" s="89" t="n">
        <f aca="false">IF(AND($AF78-DU$3&gt;-90,$AF78-DU$3&lt;90),$AH78*COS(RADIANS(DU$3-$AF78))*SIN(RADIANS(180-EF$3-$AB78))*DU$4*$EF$12,0)</f>
        <v>0</v>
      </c>
      <c r="DX78" s="89" t="n">
        <f aca="false">IF(AND($AF78-DX$3&gt;-90,$AF78-DX$3&lt;90),$AH78*COS(RADIANS(DX$3-$AF78))*SIN(RADIANS(180-EI$3-$AB78))*DX$4*$EF$12,0)</f>
        <v>0</v>
      </c>
      <c r="EA78" s="89" t="n">
        <f aca="false">IF(AND($AF78-EA$3&gt;-90,$AF78-EA$3&lt;90),$AH78*COS(RADIANS(EA$3-$AF78))*SIN(RADIANS(180-EL$3-$AB78))*EA$4*$EF$12,0)</f>
        <v>0</v>
      </c>
    </row>
    <row r="79" customFormat="false" ht="12.75" hidden="false" customHeight="false" outlineLevel="0" collapsed="false">
      <c r="D79" s="86" t="n">
        <v>39493</v>
      </c>
      <c r="E79" s="87" t="n">
        <f aca="false">E78+(1/96)</f>
        <v>0.239583333333333</v>
      </c>
      <c r="F79" s="68" t="n">
        <v>1</v>
      </c>
      <c r="H79" s="58"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94.575843403054</v>
      </c>
      <c r="AB79" s="82" t="n">
        <f aca="false">DEGREES(ASIN(SIN(RADIANS(T79))*SIN(A$9)-COS(RADIANS(T79))*COS(A$9)*COS(RADIANS(AA79))))</f>
        <v>-25.8182701035805</v>
      </c>
      <c r="AC79" s="82" t="n">
        <f aca="false">DEGREES(ACOS((SIN(RADIANS(T79))-SIN(A$9)*SIN(RADIANS(AB79)))/(COS(A$9)*COS(RADIANS(AB79)))))</f>
        <v>79.9849394070991</v>
      </c>
      <c r="AD79" s="82" t="n">
        <f aca="false">DEGREES((COS(RADIANS(T79))*SIN(RADIANS(AA79)))/COS(RADIANS(AB79)))</f>
        <v>56.4227106855606</v>
      </c>
      <c r="AE79" s="88" t="n">
        <f aca="false">$B$18/SIN(RADIANS(90+AB79))*SIN(RADIANS(90-AB79-DEGREES(ASIN($A$18*SIN(RADIANS(90+AB79))/$B$18))))</f>
        <v>6673.2389609283</v>
      </c>
      <c r="AF79" s="82" t="n">
        <f aca="false">IF(AD79&gt;0,AC79-180,180-AC79)</f>
        <v>-100.015060592901</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2" t="n">
        <f aca="false">AI79*AK$3</f>
        <v>0</v>
      </c>
      <c r="AL79" s="82"/>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2" t="n">
        <f aca="false">AO79*AQ$3</f>
        <v>0</v>
      </c>
      <c r="AR79" s="82"/>
      <c r="AS79" s="82"/>
      <c r="AT79" s="51" t="n">
        <f aca="false">AO79</f>
        <v>0</v>
      </c>
      <c r="AU79" s="51" t="n">
        <f aca="false">IF(AND($AF79-AU$3&gt;-90,$AF79-AU$3&lt;90),$AH79*COS(RADIANS(AU$3-$AF79))*SIN(RADIANS(180-AV$3-$AB79))*AU$4*$EF$11,0)</f>
        <v>0</v>
      </c>
      <c r="AV79" s="53" t="n">
        <f aca="false">IF(AND($AB79&gt;AV$4,$AB79&lt;AV$5),1-(TAN(RADIANS($AB79))*AW$4-AX$4)/AU$5,1)</f>
        <v>1</v>
      </c>
      <c r="AW79" s="82" t="n">
        <f aca="false">AU79*AW$3</f>
        <v>0</v>
      </c>
      <c r="AX79" s="82"/>
      <c r="AY79" s="82"/>
      <c r="AZ79" s="51" t="n">
        <f aca="false">AU79</f>
        <v>0</v>
      </c>
      <c r="BA79" s="51" t="n">
        <f aca="false">IF(AND($AF79-BA$3&gt;-90,$AF79-BA$3&lt;90),$AH79*COS(RADIANS(BA$3-$AF79))*SIN(RADIANS(180-BB$3-$AB79))*BA$4*$EF$11,0)</f>
        <v>0</v>
      </c>
      <c r="BB79" s="53" t="n">
        <f aca="false">IF(AND($AB79&gt;BB$4,$AB79&lt;BB$5),1-(TAN(RADIANS($AB79))*BC$4-BD$4)/BA$5,1)</f>
        <v>1</v>
      </c>
      <c r="BC79" s="82" t="n">
        <f aca="false">BA79*BC$3</f>
        <v>0</v>
      </c>
      <c r="BD79" s="82"/>
      <c r="BE79" s="82"/>
      <c r="BF79" s="51" t="n">
        <f aca="false">BA79</f>
        <v>0</v>
      </c>
      <c r="BG79" s="51" t="n">
        <f aca="false">IF(AND($AF79-BG$3&gt;-90,$AF79-BG$3&lt;90),$AH79*COS(RADIANS(BG$3-$AF79))*SIN(RADIANS(180-BH$3-$AB79))*BG$4*$EF$11,0)</f>
        <v>0</v>
      </c>
      <c r="BH79" s="53" t="n">
        <f aca="false">IF(AND($AB79&gt;BH$4,$AB79&lt;BH$5),1-(TAN(RADIANS($AB79))*BI$4-BJ$4)/BG$5,1)</f>
        <v>1</v>
      </c>
      <c r="BI79" s="82" t="n">
        <f aca="false">BG79*BI$3</f>
        <v>0</v>
      </c>
      <c r="BJ79" s="82"/>
      <c r="BK79" s="82"/>
      <c r="BL79" s="51" t="n">
        <f aca="false">BG79</f>
        <v>0</v>
      </c>
      <c r="BM79" s="51" t="n">
        <f aca="false">IF(AND($AF79-BM$3&gt;-90,$AF79-BM$3&lt;90),$AH79*COS(RADIANS(BM$3-$AF79))*SIN(RADIANS(180-BN$3-$AB79))*BM$4*$EF$11,0)</f>
        <v>0</v>
      </c>
      <c r="BN79" s="53" t="n">
        <f aca="false">IF(AND($AB79&gt;BN$4,$AB79&lt;BN$5),1-(TAN(RADIANS($AB79))*BO$4-BP$4)/BM$5,1)</f>
        <v>1</v>
      </c>
      <c r="BO79" s="82" t="n">
        <f aca="false">BM79*BO$3</f>
        <v>0</v>
      </c>
      <c r="BP79" s="82"/>
      <c r="BQ79" s="82"/>
      <c r="BR79" s="51" t="n">
        <f aca="false">BM79</f>
        <v>0</v>
      </c>
      <c r="BS79" s="51" t="n">
        <f aca="false">IF(AND($AF79-BS$3&gt;-90,$AF79-BS$3&lt;90),$AH79*COS(RADIANS(BS$3-$AF79))*SIN(RADIANS(180-BT$3-$AB79))*BS$4*$EF$11,0)</f>
        <v>0</v>
      </c>
      <c r="BT79" s="53" t="n">
        <f aca="false">IF(AND($AB79&gt;BT$4,$AB79&lt;BT$5),1-(TAN(RADIANS($AB79))*BU$4-BV$4)/BS$5,1)</f>
        <v>1</v>
      </c>
      <c r="BU79" s="82" t="n">
        <f aca="false">BS79*BU$3</f>
        <v>0</v>
      </c>
      <c r="BV79" s="82"/>
      <c r="BW79" s="82"/>
      <c r="BX79" s="51" t="n">
        <f aca="false">BS79</f>
        <v>0</v>
      </c>
      <c r="BY79" s="51" t="n">
        <f aca="false">IF(AND($AF79-BY$3&gt;-90,$AF79-BY$3&lt;90),$AH79*COS(RADIANS(BY$3-$AF79))*SIN(RADIANS(180-BZ$3-$AB79))*BY$4*$EF$11,0)</f>
        <v>0</v>
      </c>
      <c r="BZ79" s="53" t="n">
        <f aca="false">IF(AND($AB79&gt;BZ$4,$AB79&lt;BZ$5),1-(TAN(RADIANS($AB79))*CA$4-CB$4)/BY$5,1)</f>
        <v>1</v>
      </c>
      <c r="CA79" s="82" t="n">
        <f aca="false">BY79*CA$3</f>
        <v>0</v>
      </c>
      <c r="CB79" s="82"/>
      <c r="CC79" s="82"/>
      <c r="CD79" s="51" t="n">
        <f aca="false">BY79</f>
        <v>0</v>
      </c>
      <c r="CE79" s="51" t="n">
        <f aca="false">IF(AND($AF79-CE$3&gt;-90,$AF79-CE$3&lt;90),$AH79*COS(RADIANS(CE$3-$AF79))*SIN(RADIANS(180-CF$3-$AB79))*CE$4*$EF$11,0)</f>
        <v>0</v>
      </c>
      <c r="CF79" s="53" t="n">
        <f aca="false">IF(AND($AB79&gt;CF$4,$AB79&lt;CF$5),1-(TAN(RADIANS($AB79))*CG$4-CH$4)/CE$5,1)</f>
        <v>1</v>
      </c>
      <c r="CG79" s="82" t="n">
        <f aca="false">CE79*CG$3</f>
        <v>0</v>
      </c>
      <c r="CH79" s="82"/>
      <c r="CI79" s="82"/>
      <c r="CJ79" s="51" t="n">
        <f aca="false">CE79</f>
        <v>0</v>
      </c>
      <c r="CK79" s="51" t="n">
        <f aca="false">IF(AND($AF79-CK$3&gt;-90,$AF79-CK$3&lt;90),$AH79*COS(RADIANS(CK$3-$AF79))*SIN(RADIANS(180-CL$3-$AB79))*CK$4*$EF$11,0)</f>
        <v>0</v>
      </c>
      <c r="CL79" s="53" t="n">
        <f aca="false">IF(AND($AB79&gt;CL$4,$AB79&lt;CL$5),1-(TAN(RADIANS($AB79))*CM$4-CN$4)/CK$5,1)</f>
        <v>1</v>
      </c>
      <c r="CM79" s="82" t="n">
        <f aca="false">CK79*CM$3</f>
        <v>0</v>
      </c>
      <c r="CN79" s="82"/>
      <c r="CO79" s="82"/>
      <c r="CP79" s="51" t="n">
        <f aca="false">CK79</f>
        <v>0</v>
      </c>
      <c r="CQ79" s="51" t="n">
        <f aca="false">IF(AND($AF79-CQ$3&gt;-90,$AF79-CQ$3&lt;90),$AH79*COS(RADIANS(CQ$3-$AF79))*SIN(RADIANS(180-CR$3-$AB79))*CQ$4*$EF$11,0)</f>
        <v>0</v>
      </c>
      <c r="CR79" s="53" t="n">
        <f aca="false">IF(AND($AB79&gt;CR$4,$AB79&lt;CR$5),1-(TAN(RADIANS($AB79))*CS$4-CT$4)/CQ$5,1)</f>
        <v>1</v>
      </c>
      <c r="CS79" s="82" t="n">
        <f aca="false">CQ79*CS$3</f>
        <v>0</v>
      </c>
      <c r="CT79" s="82"/>
      <c r="CU79" s="82"/>
      <c r="CV79" s="51" t="n">
        <f aca="false">CQ79</f>
        <v>0</v>
      </c>
      <c r="CW79" s="51" t="n">
        <f aca="false">IF(AND($AF79-CW$3&gt;-90,$AF79-CW$3&lt;90),$AH79*COS(RADIANS(CW$3-$AF79))*SIN(RADIANS(180-CX$3-$AB79))*CW$4*$EF$11,0)</f>
        <v>0</v>
      </c>
      <c r="CX79" s="53" t="n">
        <f aca="false">IF(AND($AB79&gt;CX$4,$AB79&lt;CX$5),1-(TAN(RADIANS($AB79))*CY$4-CZ$4)/CW$5,1)</f>
        <v>1</v>
      </c>
      <c r="CY79" s="82" t="n">
        <f aca="false">CW79*CY$3</f>
        <v>0</v>
      </c>
      <c r="CZ79" s="82"/>
      <c r="DA79" s="82"/>
      <c r="DB79" s="51" t="n">
        <f aca="false">CW79</f>
        <v>0</v>
      </c>
      <c r="DC79" s="51" t="n">
        <f aca="false">IF(AND($AF79-DC$3&gt;-90,$AF79-DC$3&lt;90),$AH79*COS(RADIANS(DC$3-$AF79))*SIN(RADIANS(180-DD$3-$AB79))*DC$4*$EF$11,0)</f>
        <v>0</v>
      </c>
      <c r="DD79" s="53" t="n">
        <f aca="false">IF(AND($AB79&gt;DD$4,$AB79&lt;DD$5),1-(TAN(RADIANS($AB79))*DE$4-DF$4)/DC$5,1)</f>
        <v>1</v>
      </c>
      <c r="DE79" s="82" t="n">
        <f aca="false">DC79*DE$3</f>
        <v>0</v>
      </c>
      <c r="DF79" s="82"/>
      <c r="DG79" s="82"/>
      <c r="DH79" s="51" t="n">
        <f aca="false">DC79</f>
        <v>0</v>
      </c>
      <c r="DI79" s="51" t="n">
        <f aca="false">IF(AND($AF79-DI$3&gt;-90,$AF79-DI$3&lt;90),$AH79*COS(RADIANS(DI$3-$AF79))*SIN(RADIANS(180-DJ$3-$AB79))*DI$4*$EF$11,0)</f>
        <v>0</v>
      </c>
      <c r="DJ79" s="53" t="n">
        <f aca="false">IF(AND($AB79&gt;DJ$4,$AB79&lt;DJ$5),1-(TAN(RADIANS($AB79))*DK$4-DL$4)/DI$5,1)</f>
        <v>1</v>
      </c>
      <c r="DK79" s="82" t="n">
        <f aca="false">DI79*DK$3</f>
        <v>0</v>
      </c>
      <c r="DL79" s="82"/>
      <c r="DM79" s="82"/>
      <c r="DN79" s="51" t="n">
        <f aca="false">DI79</f>
        <v>0</v>
      </c>
      <c r="DO79" s="51" t="n">
        <f aca="false">IF(AND($AF79-DO$3&gt;-90,$AF79-DO$3&lt;90),$AH79*COS(RADIANS(DO$3-$AF79))*SIN(RADIANS(180-DP$3-$AB79))*DO$4*$EF$11,0)</f>
        <v>0</v>
      </c>
      <c r="DP79" s="53" t="n">
        <f aca="false">IF(AND($AB79&gt;DP$4,$AB79&lt;DP$5),1-(TAN(RADIANS($AB79))*DQ$4-DR$4)/DO$5,1)</f>
        <v>1</v>
      </c>
      <c r="DQ79" s="82" t="n">
        <f aca="false">DO79*DQ$3</f>
        <v>0</v>
      </c>
      <c r="DR79" s="82"/>
      <c r="DS79" s="82"/>
      <c r="DT79" s="51" t="n">
        <f aca="false">DO79</f>
        <v>0</v>
      </c>
      <c r="DU79" s="89" t="n">
        <f aca="false">IF(AND($AF79-DU$3&gt;-90,$AF79-DU$3&lt;90),$AH79*COS(RADIANS(DU$3-$AF79))*SIN(RADIANS(180-EF$3-$AB79))*DU$4*$EF$12,0)</f>
        <v>0</v>
      </c>
      <c r="DX79" s="89" t="n">
        <f aca="false">IF(AND($AF79-DX$3&gt;-90,$AF79-DX$3&lt;90),$AH79*COS(RADIANS(DX$3-$AF79))*SIN(RADIANS(180-EI$3-$AB79))*DX$4*$EF$12,0)</f>
        <v>0</v>
      </c>
      <c r="EA79" s="89" t="n">
        <f aca="false">IF(AND($AF79-EA$3&gt;-90,$AF79-EA$3&lt;90),$AH79*COS(RADIANS(EA$3-$AF79))*SIN(RADIANS(180-EL$3-$AB79))*EA$4*$EF$12,0)</f>
        <v>0</v>
      </c>
    </row>
    <row r="80" customFormat="false" ht="12.75" hidden="false" customHeight="false" outlineLevel="0" collapsed="false">
      <c r="D80" s="86" t="n">
        <v>39493</v>
      </c>
      <c r="E80" s="87" t="n">
        <f aca="false">E79+(1/96)</f>
        <v>0.25</v>
      </c>
      <c r="F80" s="68" t="n">
        <v>1</v>
      </c>
      <c r="H80" s="58"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90.815434639052</v>
      </c>
      <c r="AB80" s="82" t="n">
        <f aca="false">DEGREES(ASIN(SIN(RADIANS(T80))*SIN(A$9)-COS(RADIANS(T80))*COS(A$9)*COS(RADIANS(AA80))))</f>
        <v>-23.3570059785785</v>
      </c>
      <c r="AC80" s="82" t="n">
        <f aca="false">DEGREES(ACOS((SIN(RADIANS(T80))-SIN(A$9)*SIN(RADIANS(AB80)))/(COS(A$9)*COS(RADIANS(AB80)))))</f>
        <v>82.9725039310074</v>
      </c>
      <c r="AD80" s="82" t="n">
        <f aca="false">DEGREES((COS(RADIANS(T80))*SIN(RADIANS(AA80)))/COS(RADIANS(AB80)))</f>
        <v>56.8653479847921</v>
      </c>
      <c r="AE80" s="88" t="n">
        <f aca="false">$B$18/SIN(RADIANS(90+AB80))*SIN(RADIANS(90-AB80-DEGREES(ASIN($A$18*SIN(RADIANS(90+AB80))/$B$18))))</f>
        <v>6236.33490116228</v>
      </c>
      <c r="AF80" s="82" t="n">
        <f aca="false">IF(AD80&gt;0,AC80-180,180-AC80)</f>
        <v>-97.0274960689926</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2" t="n">
        <f aca="false">AI80*AK$3</f>
        <v>0</v>
      </c>
      <c r="AL80" s="82"/>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2" t="n">
        <f aca="false">AO80*AQ$3</f>
        <v>0</v>
      </c>
      <c r="AR80" s="82"/>
      <c r="AS80" s="82"/>
      <c r="AT80" s="51" t="n">
        <f aca="false">AO80</f>
        <v>0</v>
      </c>
      <c r="AU80" s="51" t="n">
        <f aca="false">IF(AND($AF80-AU$3&gt;-90,$AF80-AU$3&lt;90),$AH80*COS(RADIANS(AU$3-$AF80))*SIN(RADIANS(180-AV$3-$AB80))*AU$4*$EF$11,0)</f>
        <v>0</v>
      </c>
      <c r="AV80" s="53" t="n">
        <f aca="false">IF(AND($AB80&gt;AV$4,$AB80&lt;AV$5),1-(TAN(RADIANS($AB80))*AW$4-AX$4)/AU$5,1)</f>
        <v>1</v>
      </c>
      <c r="AW80" s="82" t="n">
        <f aca="false">AU80*AW$3</f>
        <v>0</v>
      </c>
      <c r="AX80" s="82"/>
      <c r="AY80" s="82"/>
      <c r="AZ80" s="51" t="n">
        <f aca="false">AU80</f>
        <v>0</v>
      </c>
      <c r="BA80" s="51" t="n">
        <f aca="false">IF(AND($AF80-BA$3&gt;-90,$AF80-BA$3&lt;90),$AH80*COS(RADIANS(BA$3-$AF80))*SIN(RADIANS(180-BB$3-$AB80))*BA$4*$EF$11,0)</f>
        <v>0</v>
      </c>
      <c r="BB80" s="53" t="n">
        <f aca="false">IF(AND($AB80&gt;BB$4,$AB80&lt;BB$5),1-(TAN(RADIANS($AB80))*BC$4-BD$4)/BA$5,1)</f>
        <v>1</v>
      </c>
      <c r="BC80" s="82" t="n">
        <f aca="false">BA80*BC$3</f>
        <v>0</v>
      </c>
      <c r="BD80" s="82"/>
      <c r="BE80" s="82"/>
      <c r="BF80" s="51" t="n">
        <f aca="false">BA80</f>
        <v>0</v>
      </c>
      <c r="BG80" s="51" t="n">
        <f aca="false">IF(AND($AF80-BG$3&gt;-90,$AF80-BG$3&lt;90),$AH80*COS(RADIANS(BG$3-$AF80))*SIN(RADIANS(180-BH$3-$AB80))*BG$4*$EF$11,0)</f>
        <v>0</v>
      </c>
      <c r="BH80" s="53" t="n">
        <f aca="false">IF(AND($AB80&gt;BH$4,$AB80&lt;BH$5),1-(TAN(RADIANS($AB80))*BI$4-BJ$4)/BG$5,1)</f>
        <v>1</v>
      </c>
      <c r="BI80" s="82" t="n">
        <f aca="false">BG80*BI$3</f>
        <v>0</v>
      </c>
      <c r="BJ80" s="82"/>
      <c r="BK80" s="82"/>
      <c r="BL80" s="51" t="n">
        <f aca="false">BG80</f>
        <v>0</v>
      </c>
      <c r="BM80" s="51" t="n">
        <f aca="false">IF(AND($AF80-BM$3&gt;-90,$AF80-BM$3&lt;90),$AH80*COS(RADIANS(BM$3-$AF80))*SIN(RADIANS(180-BN$3-$AB80))*BM$4*$EF$11,0)</f>
        <v>0</v>
      </c>
      <c r="BN80" s="53" t="n">
        <f aca="false">IF(AND($AB80&gt;BN$4,$AB80&lt;BN$5),1-(TAN(RADIANS($AB80))*BO$4-BP$4)/BM$5,1)</f>
        <v>1</v>
      </c>
      <c r="BO80" s="82" t="n">
        <f aca="false">BM80*BO$3</f>
        <v>0</v>
      </c>
      <c r="BP80" s="82"/>
      <c r="BQ80" s="82"/>
      <c r="BR80" s="51" t="n">
        <f aca="false">BM80</f>
        <v>0</v>
      </c>
      <c r="BS80" s="51" t="n">
        <f aca="false">IF(AND($AF80-BS$3&gt;-90,$AF80-BS$3&lt;90),$AH80*COS(RADIANS(BS$3-$AF80))*SIN(RADIANS(180-BT$3-$AB80))*BS$4*$EF$11,0)</f>
        <v>0</v>
      </c>
      <c r="BT80" s="53" t="n">
        <f aca="false">IF(AND($AB80&gt;BT$4,$AB80&lt;BT$5),1-(TAN(RADIANS($AB80))*BU$4-BV$4)/BS$5,1)</f>
        <v>1</v>
      </c>
      <c r="BU80" s="82" t="n">
        <f aca="false">BS80*BU$3</f>
        <v>0</v>
      </c>
      <c r="BV80" s="82"/>
      <c r="BW80" s="82"/>
      <c r="BX80" s="51" t="n">
        <f aca="false">BS80</f>
        <v>0</v>
      </c>
      <c r="BY80" s="51" t="n">
        <f aca="false">IF(AND($AF80-BY$3&gt;-90,$AF80-BY$3&lt;90),$AH80*COS(RADIANS(BY$3-$AF80))*SIN(RADIANS(180-BZ$3-$AB80))*BY$4*$EF$11,0)</f>
        <v>0</v>
      </c>
      <c r="BZ80" s="53" t="n">
        <f aca="false">IF(AND($AB80&gt;BZ$4,$AB80&lt;BZ$5),1-(TAN(RADIANS($AB80))*CA$4-CB$4)/BY$5,1)</f>
        <v>1</v>
      </c>
      <c r="CA80" s="82" t="n">
        <f aca="false">BY80*CA$3</f>
        <v>0</v>
      </c>
      <c r="CB80" s="82"/>
      <c r="CC80" s="82"/>
      <c r="CD80" s="51" t="n">
        <f aca="false">BY80</f>
        <v>0</v>
      </c>
      <c r="CE80" s="51" t="n">
        <f aca="false">IF(AND($AF80-CE$3&gt;-90,$AF80-CE$3&lt;90),$AH80*COS(RADIANS(CE$3-$AF80))*SIN(RADIANS(180-CF$3-$AB80))*CE$4*$EF$11,0)</f>
        <v>0</v>
      </c>
      <c r="CF80" s="53" t="n">
        <f aca="false">IF(AND($AB80&gt;CF$4,$AB80&lt;CF$5),1-(TAN(RADIANS($AB80))*CG$4-CH$4)/CE$5,1)</f>
        <v>1</v>
      </c>
      <c r="CG80" s="82" t="n">
        <f aca="false">CE80*CG$3</f>
        <v>0</v>
      </c>
      <c r="CH80" s="82"/>
      <c r="CI80" s="82"/>
      <c r="CJ80" s="51" t="n">
        <f aca="false">CE80</f>
        <v>0</v>
      </c>
      <c r="CK80" s="51" t="n">
        <f aca="false">IF(AND($AF80-CK$3&gt;-90,$AF80-CK$3&lt;90),$AH80*COS(RADIANS(CK$3-$AF80))*SIN(RADIANS(180-CL$3-$AB80))*CK$4*$EF$11,0)</f>
        <v>0</v>
      </c>
      <c r="CL80" s="53" t="n">
        <f aca="false">IF(AND($AB80&gt;CL$4,$AB80&lt;CL$5),1-(TAN(RADIANS($AB80))*CM$4-CN$4)/CK$5,1)</f>
        <v>1</v>
      </c>
      <c r="CM80" s="82" t="n">
        <f aca="false">CK80*CM$3</f>
        <v>0</v>
      </c>
      <c r="CN80" s="82"/>
      <c r="CO80" s="82"/>
      <c r="CP80" s="51" t="n">
        <f aca="false">CK80</f>
        <v>0</v>
      </c>
      <c r="CQ80" s="51" t="n">
        <f aca="false">IF(AND($AF80-CQ$3&gt;-90,$AF80-CQ$3&lt;90),$AH80*COS(RADIANS(CQ$3-$AF80))*SIN(RADIANS(180-CR$3-$AB80))*CQ$4*$EF$11,0)</f>
        <v>0</v>
      </c>
      <c r="CR80" s="53" t="n">
        <f aca="false">IF(AND($AB80&gt;CR$4,$AB80&lt;CR$5),1-(TAN(RADIANS($AB80))*CS$4-CT$4)/CQ$5,1)</f>
        <v>1</v>
      </c>
      <c r="CS80" s="82" t="n">
        <f aca="false">CQ80*CS$3</f>
        <v>0</v>
      </c>
      <c r="CT80" s="82"/>
      <c r="CU80" s="82"/>
      <c r="CV80" s="51" t="n">
        <f aca="false">CQ80</f>
        <v>0</v>
      </c>
      <c r="CW80" s="51" t="n">
        <f aca="false">IF(AND($AF80-CW$3&gt;-90,$AF80-CW$3&lt;90),$AH80*COS(RADIANS(CW$3-$AF80))*SIN(RADIANS(180-CX$3-$AB80))*CW$4*$EF$11,0)</f>
        <v>0</v>
      </c>
      <c r="CX80" s="53" t="n">
        <f aca="false">IF(AND($AB80&gt;CX$4,$AB80&lt;CX$5),1-(TAN(RADIANS($AB80))*CY$4-CZ$4)/CW$5,1)</f>
        <v>1</v>
      </c>
      <c r="CY80" s="82" t="n">
        <f aca="false">CW80*CY$3</f>
        <v>0</v>
      </c>
      <c r="CZ80" s="82"/>
      <c r="DA80" s="82"/>
      <c r="DB80" s="51" t="n">
        <f aca="false">CW80</f>
        <v>0</v>
      </c>
      <c r="DC80" s="51" t="n">
        <f aca="false">IF(AND($AF80-DC$3&gt;-90,$AF80-DC$3&lt;90),$AH80*COS(RADIANS(DC$3-$AF80))*SIN(RADIANS(180-DD$3-$AB80))*DC$4*$EF$11,0)</f>
        <v>0</v>
      </c>
      <c r="DD80" s="53" t="n">
        <f aca="false">IF(AND($AB80&gt;DD$4,$AB80&lt;DD$5),1-(TAN(RADIANS($AB80))*DE$4-DF$4)/DC$5,1)</f>
        <v>1</v>
      </c>
      <c r="DE80" s="82" t="n">
        <f aca="false">DC80*DE$3</f>
        <v>0</v>
      </c>
      <c r="DF80" s="82"/>
      <c r="DG80" s="82"/>
      <c r="DH80" s="51" t="n">
        <f aca="false">DC80</f>
        <v>0</v>
      </c>
      <c r="DI80" s="51" t="n">
        <f aca="false">IF(AND($AF80-DI$3&gt;-90,$AF80-DI$3&lt;90),$AH80*COS(RADIANS(DI$3-$AF80))*SIN(RADIANS(180-DJ$3-$AB80))*DI$4*$EF$11,0)</f>
        <v>0</v>
      </c>
      <c r="DJ80" s="53" t="n">
        <f aca="false">IF(AND($AB80&gt;DJ$4,$AB80&lt;DJ$5),1-(TAN(RADIANS($AB80))*DK$4-DL$4)/DI$5,1)</f>
        <v>1</v>
      </c>
      <c r="DK80" s="82" t="n">
        <f aca="false">DI80*DK$3</f>
        <v>0</v>
      </c>
      <c r="DL80" s="82"/>
      <c r="DM80" s="82"/>
      <c r="DN80" s="51" t="n">
        <f aca="false">DI80</f>
        <v>0</v>
      </c>
      <c r="DO80" s="51" t="n">
        <f aca="false">IF(AND($AF80-DO$3&gt;-90,$AF80-DO$3&lt;90),$AH80*COS(RADIANS(DO$3-$AF80))*SIN(RADIANS(180-DP$3-$AB80))*DO$4*$EF$11,0)</f>
        <v>0</v>
      </c>
      <c r="DP80" s="53" t="n">
        <f aca="false">IF(AND($AB80&gt;DP$4,$AB80&lt;DP$5),1-(TAN(RADIANS($AB80))*DQ$4-DR$4)/DO$5,1)</f>
        <v>1</v>
      </c>
      <c r="DQ80" s="82" t="n">
        <f aca="false">DO80*DQ$3</f>
        <v>0</v>
      </c>
      <c r="DR80" s="82"/>
      <c r="DS80" s="82"/>
      <c r="DT80" s="51" t="n">
        <f aca="false">DO80</f>
        <v>0</v>
      </c>
      <c r="DU80" s="89" t="n">
        <f aca="false">IF(AND($AF80-DU$3&gt;-90,$AF80-DU$3&lt;90),$AH80*COS(RADIANS(DU$3-$AF80))*SIN(RADIANS(180-EF$3-$AB80))*DU$4*$EF$12,0)</f>
        <v>0</v>
      </c>
      <c r="DX80" s="89" t="n">
        <f aca="false">IF(AND($AF80-DX$3&gt;-90,$AF80-DX$3&lt;90),$AH80*COS(RADIANS(DX$3-$AF80))*SIN(RADIANS(180-EI$3-$AB80))*DX$4*$EF$12,0)</f>
        <v>0</v>
      </c>
      <c r="EA80" s="89" t="n">
        <f aca="false">IF(AND($AF80-EA$3&gt;-90,$AF80-EA$3&lt;90),$AH80*COS(RADIANS(EA$3-$AF80))*SIN(RADIANS(180-EL$3-$AB80))*EA$4*$EF$12,0)</f>
        <v>0</v>
      </c>
    </row>
    <row r="81" customFormat="false" ht="12.75" hidden="false" customHeight="false" outlineLevel="0" collapsed="false">
      <c r="D81" s="86" t="n">
        <v>39493</v>
      </c>
      <c r="E81" s="87" t="n">
        <f aca="false">E80+(1/96)</f>
        <v>0.260416666666667</v>
      </c>
      <c r="F81" s="68" t="n">
        <v>1</v>
      </c>
      <c r="H81" s="58"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87.055025546461</v>
      </c>
      <c r="AB81" s="82" t="n">
        <f aca="false">DEGREES(ASIN(SIN(RADIANS(T81))*SIN(A$9)-COS(RADIANS(T81))*COS(A$9)*COS(RADIANS(AA81))))</f>
        <v>-20.8800517797501</v>
      </c>
      <c r="AC81" s="82" t="n">
        <f aca="false">DEGREES(ACOS((SIN(RADIANS(T81))-SIN(A$9)*SIN(RADIANS(AB81)))/(COS(A$9)*COS(RADIANS(AB81)))))</f>
        <v>85.889584539685</v>
      </c>
      <c r="AD81" s="82" t="n">
        <f aca="false">DEGREES((COS(RADIANS(T81))*SIN(RADIANS(AA81)))/COS(RADIANS(AB81)))</f>
        <v>57.1484015531179</v>
      </c>
      <c r="AE81" s="88" t="n">
        <f aca="false">$B$18/SIN(RADIANS(90+AB81))*SIN(RADIANS(90-AB81-DEGREES(ASIN($A$18*SIN(RADIANS(90+AB81))/$B$18))))</f>
        <v>5797.63353756996</v>
      </c>
      <c r="AF81" s="82" t="n">
        <f aca="false">IF(AD81&gt;0,AC81-180,180-AC81)</f>
        <v>-94.1104154603151</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2" t="n">
        <f aca="false">AI81*AK$3</f>
        <v>0</v>
      </c>
      <c r="AL81" s="82"/>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2" t="n">
        <f aca="false">AO81*AQ$3</f>
        <v>0</v>
      </c>
      <c r="AR81" s="82"/>
      <c r="AS81" s="82"/>
      <c r="AT81" s="51" t="n">
        <f aca="false">AO81</f>
        <v>0</v>
      </c>
      <c r="AU81" s="51" t="n">
        <f aca="false">IF(AND($AF81-AU$3&gt;-90,$AF81-AU$3&lt;90),$AH81*COS(RADIANS(AU$3-$AF81))*SIN(RADIANS(180-AV$3-$AB81))*AU$4*$EF$11,0)</f>
        <v>0</v>
      </c>
      <c r="AV81" s="53" t="n">
        <f aca="false">IF(AND($AB81&gt;AV$4,$AB81&lt;AV$5),1-(TAN(RADIANS($AB81))*AW$4-AX$4)/AU$5,1)</f>
        <v>1</v>
      </c>
      <c r="AW81" s="82" t="n">
        <f aca="false">AU81*AW$3</f>
        <v>0</v>
      </c>
      <c r="AX81" s="82"/>
      <c r="AY81" s="82"/>
      <c r="AZ81" s="51" t="n">
        <f aca="false">AU81</f>
        <v>0</v>
      </c>
      <c r="BA81" s="51" t="n">
        <f aca="false">IF(AND($AF81-BA$3&gt;-90,$AF81-BA$3&lt;90),$AH81*COS(RADIANS(BA$3-$AF81))*SIN(RADIANS(180-BB$3-$AB81))*BA$4*$EF$11,0)</f>
        <v>0</v>
      </c>
      <c r="BB81" s="53" t="n">
        <f aca="false">IF(AND($AB81&gt;BB$4,$AB81&lt;BB$5),1-(TAN(RADIANS($AB81))*BC$4-BD$4)/BA$5,1)</f>
        <v>1</v>
      </c>
      <c r="BC81" s="82" t="n">
        <f aca="false">BA81*BC$3</f>
        <v>0</v>
      </c>
      <c r="BD81" s="82"/>
      <c r="BE81" s="82"/>
      <c r="BF81" s="51" t="n">
        <f aca="false">BA81</f>
        <v>0</v>
      </c>
      <c r="BG81" s="51" t="n">
        <f aca="false">IF(AND($AF81-BG$3&gt;-90,$AF81-BG$3&lt;90),$AH81*COS(RADIANS(BG$3-$AF81))*SIN(RADIANS(180-BH$3-$AB81))*BG$4*$EF$11,0)</f>
        <v>0</v>
      </c>
      <c r="BH81" s="53" t="n">
        <f aca="false">IF(AND($AB81&gt;BH$4,$AB81&lt;BH$5),1-(TAN(RADIANS($AB81))*BI$4-BJ$4)/BG$5,1)</f>
        <v>1</v>
      </c>
      <c r="BI81" s="82" t="n">
        <f aca="false">BG81*BI$3</f>
        <v>0</v>
      </c>
      <c r="BJ81" s="82"/>
      <c r="BK81" s="82"/>
      <c r="BL81" s="51" t="n">
        <f aca="false">BG81</f>
        <v>0</v>
      </c>
      <c r="BM81" s="51" t="n">
        <f aca="false">IF(AND($AF81-BM$3&gt;-90,$AF81-BM$3&lt;90),$AH81*COS(RADIANS(BM$3-$AF81))*SIN(RADIANS(180-BN$3-$AB81))*BM$4*$EF$11,0)</f>
        <v>0</v>
      </c>
      <c r="BN81" s="53" t="n">
        <f aca="false">IF(AND($AB81&gt;BN$4,$AB81&lt;BN$5),1-(TAN(RADIANS($AB81))*BO$4-BP$4)/BM$5,1)</f>
        <v>1</v>
      </c>
      <c r="BO81" s="82" t="n">
        <f aca="false">BM81*BO$3</f>
        <v>0</v>
      </c>
      <c r="BP81" s="82"/>
      <c r="BQ81" s="82"/>
      <c r="BR81" s="51" t="n">
        <f aca="false">BM81</f>
        <v>0</v>
      </c>
      <c r="BS81" s="51" t="n">
        <f aca="false">IF(AND($AF81-BS$3&gt;-90,$AF81-BS$3&lt;90),$AH81*COS(RADIANS(BS$3-$AF81))*SIN(RADIANS(180-BT$3-$AB81))*BS$4*$EF$11,0)</f>
        <v>0</v>
      </c>
      <c r="BT81" s="53" t="n">
        <f aca="false">IF(AND($AB81&gt;BT$4,$AB81&lt;BT$5),1-(TAN(RADIANS($AB81))*BU$4-BV$4)/BS$5,1)</f>
        <v>1</v>
      </c>
      <c r="BU81" s="82" t="n">
        <f aca="false">BS81*BU$3</f>
        <v>0</v>
      </c>
      <c r="BV81" s="82"/>
      <c r="BW81" s="82"/>
      <c r="BX81" s="51" t="n">
        <f aca="false">BS81</f>
        <v>0</v>
      </c>
      <c r="BY81" s="51" t="n">
        <f aca="false">IF(AND($AF81-BY$3&gt;-90,$AF81-BY$3&lt;90),$AH81*COS(RADIANS(BY$3-$AF81))*SIN(RADIANS(180-BZ$3-$AB81))*BY$4*$EF$11,0)</f>
        <v>0</v>
      </c>
      <c r="BZ81" s="53" t="n">
        <f aca="false">IF(AND($AB81&gt;BZ$4,$AB81&lt;BZ$5),1-(TAN(RADIANS($AB81))*CA$4-CB$4)/BY$5,1)</f>
        <v>1</v>
      </c>
      <c r="CA81" s="82" t="n">
        <f aca="false">BY81*CA$3</f>
        <v>0</v>
      </c>
      <c r="CB81" s="82"/>
      <c r="CC81" s="82"/>
      <c r="CD81" s="51" t="n">
        <f aca="false">BY81</f>
        <v>0</v>
      </c>
      <c r="CE81" s="51" t="n">
        <f aca="false">IF(AND($AF81-CE$3&gt;-90,$AF81-CE$3&lt;90),$AH81*COS(RADIANS(CE$3-$AF81))*SIN(RADIANS(180-CF$3-$AB81))*CE$4*$EF$11,0)</f>
        <v>0</v>
      </c>
      <c r="CF81" s="53" t="n">
        <f aca="false">IF(AND($AB81&gt;CF$4,$AB81&lt;CF$5),1-(TAN(RADIANS($AB81))*CG$4-CH$4)/CE$5,1)</f>
        <v>1</v>
      </c>
      <c r="CG81" s="82" t="n">
        <f aca="false">CE81*CG$3</f>
        <v>0</v>
      </c>
      <c r="CH81" s="82"/>
      <c r="CI81" s="82"/>
      <c r="CJ81" s="51" t="n">
        <f aca="false">CE81</f>
        <v>0</v>
      </c>
      <c r="CK81" s="51" t="n">
        <f aca="false">IF(AND($AF81-CK$3&gt;-90,$AF81-CK$3&lt;90),$AH81*COS(RADIANS(CK$3-$AF81))*SIN(RADIANS(180-CL$3-$AB81))*CK$4*$EF$11,0)</f>
        <v>0</v>
      </c>
      <c r="CL81" s="53" t="n">
        <f aca="false">IF(AND($AB81&gt;CL$4,$AB81&lt;CL$5),1-(TAN(RADIANS($AB81))*CM$4-CN$4)/CK$5,1)</f>
        <v>1</v>
      </c>
      <c r="CM81" s="82" t="n">
        <f aca="false">CK81*CM$3</f>
        <v>0</v>
      </c>
      <c r="CN81" s="82"/>
      <c r="CO81" s="82"/>
      <c r="CP81" s="51" t="n">
        <f aca="false">CK81</f>
        <v>0</v>
      </c>
      <c r="CQ81" s="51" t="n">
        <f aca="false">IF(AND($AF81-CQ$3&gt;-90,$AF81-CQ$3&lt;90),$AH81*COS(RADIANS(CQ$3-$AF81))*SIN(RADIANS(180-CR$3-$AB81))*CQ$4*$EF$11,0)</f>
        <v>0</v>
      </c>
      <c r="CR81" s="53" t="n">
        <f aca="false">IF(AND($AB81&gt;CR$4,$AB81&lt;CR$5),1-(TAN(RADIANS($AB81))*CS$4-CT$4)/CQ$5,1)</f>
        <v>1</v>
      </c>
      <c r="CS81" s="82" t="n">
        <f aca="false">CQ81*CS$3</f>
        <v>0</v>
      </c>
      <c r="CT81" s="82"/>
      <c r="CU81" s="82"/>
      <c r="CV81" s="51" t="n">
        <f aca="false">CQ81</f>
        <v>0</v>
      </c>
      <c r="CW81" s="51" t="n">
        <f aca="false">IF(AND($AF81-CW$3&gt;-90,$AF81-CW$3&lt;90),$AH81*COS(RADIANS(CW$3-$AF81))*SIN(RADIANS(180-CX$3-$AB81))*CW$4*$EF$11,0)</f>
        <v>0</v>
      </c>
      <c r="CX81" s="53" t="n">
        <f aca="false">IF(AND($AB81&gt;CX$4,$AB81&lt;CX$5),1-(TAN(RADIANS($AB81))*CY$4-CZ$4)/CW$5,1)</f>
        <v>1</v>
      </c>
      <c r="CY81" s="82" t="n">
        <f aca="false">CW81*CY$3</f>
        <v>0</v>
      </c>
      <c r="CZ81" s="82"/>
      <c r="DA81" s="82"/>
      <c r="DB81" s="51" t="n">
        <f aca="false">CW81</f>
        <v>0</v>
      </c>
      <c r="DC81" s="51" t="n">
        <f aca="false">IF(AND($AF81-DC$3&gt;-90,$AF81-DC$3&lt;90),$AH81*COS(RADIANS(DC$3-$AF81))*SIN(RADIANS(180-DD$3-$AB81))*DC$4*$EF$11,0)</f>
        <v>0</v>
      </c>
      <c r="DD81" s="53" t="n">
        <f aca="false">IF(AND($AB81&gt;DD$4,$AB81&lt;DD$5),1-(TAN(RADIANS($AB81))*DE$4-DF$4)/DC$5,1)</f>
        <v>1</v>
      </c>
      <c r="DE81" s="82" t="n">
        <f aca="false">DC81*DE$3</f>
        <v>0</v>
      </c>
      <c r="DF81" s="82"/>
      <c r="DG81" s="82"/>
      <c r="DH81" s="51" t="n">
        <f aca="false">DC81</f>
        <v>0</v>
      </c>
      <c r="DI81" s="51" t="n">
        <f aca="false">IF(AND($AF81-DI$3&gt;-90,$AF81-DI$3&lt;90),$AH81*COS(RADIANS(DI$3-$AF81))*SIN(RADIANS(180-DJ$3-$AB81))*DI$4*$EF$11,0)</f>
        <v>0</v>
      </c>
      <c r="DJ81" s="53" t="n">
        <f aca="false">IF(AND($AB81&gt;DJ$4,$AB81&lt;DJ$5),1-(TAN(RADIANS($AB81))*DK$4-DL$4)/DI$5,1)</f>
        <v>1</v>
      </c>
      <c r="DK81" s="82" t="n">
        <f aca="false">DI81*DK$3</f>
        <v>0</v>
      </c>
      <c r="DL81" s="82"/>
      <c r="DM81" s="82"/>
      <c r="DN81" s="51" t="n">
        <f aca="false">DI81</f>
        <v>0</v>
      </c>
      <c r="DO81" s="51" t="n">
        <f aca="false">IF(AND($AF81-DO$3&gt;-90,$AF81-DO$3&lt;90),$AH81*COS(RADIANS(DO$3-$AF81))*SIN(RADIANS(180-DP$3-$AB81))*DO$4*$EF$11,0)</f>
        <v>0</v>
      </c>
      <c r="DP81" s="53" t="n">
        <f aca="false">IF(AND($AB81&gt;DP$4,$AB81&lt;DP$5),1-(TAN(RADIANS($AB81))*DQ$4-DR$4)/DO$5,1)</f>
        <v>1</v>
      </c>
      <c r="DQ81" s="82" t="n">
        <f aca="false">DO81*DQ$3</f>
        <v>0</v>
      </c>
      <c r="DR81" s="82"/>
      <c r="DS81" s="82"/>
      <c r="DT81" s="51" t="n">
        <f aca="false">DO81</f>
        <v>0</v>
      </c>
      <c r="DU81" s="89" t="n">
        <f aca="false">IF(AND($AF81-DU$3&gt;-90,$AF81-DU$3&lt;90),$AH81*COS(RADIANS(DU$3-$AF81))*SIN(RADIANS(180-EF$3-$AB81))*DU$4*$EF$12,0)</f>
        <v>-0</v>
      </c>
      <c r="DX81" s="89" t="n">
        <f aca="false">IF(AND($AF81-DX$3&gt;-90,$AF81-DX$3&lt;90),$AH81*COS(RADIANS(DX$3-$AF81))*SIN(RADIANS(180-EI$3-$AB81))*DX$4*$EF$12,0)</f>
        <v>-0</v>
      </c>
      <c r="EA81" s="89" t="n">
        <f aca="false">IF(AND($AF81-EA$3&gt;-90,$AF81-EA$3&lt;90),$AH81*COS(RADIANS(EA$3-$AF81))*SIN(RADIANS(180-EL$3-$AB81))*EA$4*$EF$12,0)</f>
        <v>-0</v>
      </c>
    </row>
    <row r="82" customFormat="false" ht="12.75" hidden="false" customHeight="false" outlineLevel="0" collapsed="false">
      <c r="D82" s="86" t="n">
        <v>39493</v>
      </c>
      <c r="E82" s="87" t="n">
        <f aca="false">E81+(1/96)</f>
        <v>0.270833333333333</v>
      </c>
      <c r="F82" s="68" t="n">
        <v>1</v>
      </c>
      <c r="H82" s="58"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83.294616125329</v>
      </c>
      <c r="AB82" s="82" t="n">
        <f aca="false">DEGREES(ASIN(SIN(RADIANS(T82))*SIN(A$9)-COS(RADIANS(T82))*COS(A$9)*COS(RADIANS(AA82))))</f>
        <v>-18.3940941527049</v>
      </c>
      <c r="AC82" s="82" t="n">
        <f aca="false">DEGREES(ACOS((SIN(RADIANS(T82))-SIN(A$9)*SIN(RADIANS(AB82)))/(COS(A$9)*COS(RADIANS(AB82)))))</f>
        <v>88.7501137340801</v>
      </c>
      <c r="AD82" s="82" t="n">
        <f aca="false">DEGREES((COS(RADIANS(T82))*SIN(RADIANS(AA82)))/COS(RADIANS(AB82)))</f>
        <v>57.2821471501057</v>
      </c>
      <c r="AE82" s="88" t="n">
        <f aca="false">$B$18/SIN(RADIANS(90+AB82))*SIN(RADIANS(90-AB82-DEGREES(ASIN($A$18*SIN(RADIANS(90+AB82))/$B$18))))</f>
        <v>5361.21008407059</v>
      </c>
      <c r="AF82" s="82" t="n">
        <f aca="false">IF(AD82&gt;0,AC82-180,180-AC82)</f>
        <v>-91.2498862659199</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2" t="n">
        <f aca="false">AI82*AK$3</f>
        <v>0</v>
      </c>
      <c r="AL82" s="82"/>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2" t="n">
        <f aca="false">AO82*AQ$3</f>
        <v>0</v>
      </c>
      <c r="AR82" s="82"/>
      <c r="AS82" s="82"/>
      <c r="AT82" s="51" t="n">
        <f aca="false">AO82</f>
        <v>0</v>
      </c>
      <c r="AU82" s="51" t="n">
        <f aca="false">IF(AND($AF82-AU$3&gt;-90,$AF82-AU$3&lt;90),$AH82*COS(RADIANS(AU$3-$AF82))*SIN(RADIANS(180-AV$3-$AB82))*AU$4*$EF$11,0)</f>
        <v>0</v>
      </c>
      <c r="AV82" s="53" t="n">
        <f aca="false">IF(AND($AB82&gt;AV$4,$AB82&lt;AV$5),1-(TAN(RADIANS($AB82))*AW$4-AX$4)/AU$5,1)</f>
        <v>1</v>
      </c>
      <c r="AW82" s="82" t="n">
        <f aca="false">AU82*AW$3</f>
        <v>0</v>
      </c>
      <c r="AX82" s="82"/>
      <c r="AY82" s="82"/>
      <c r="AZ82" s="51" t="n">
        <f aca="false">AU82</f>
        <v>0</v>
      </c>
      <c r="BA82" s="51" t="n">
        <f aca="false">IF(AND($AF82-BA$3&gt;-90,$AF82-BA$3&lt;90),$AH82*COS(RADIANS(BA$3-$AF82))*SIN(RADIANS(180-BB$3-$AB82))*BA$4*$EF$11,0)</f>
        <v>0</v>
      </c>
      <c r="BB82" s="53" t="n">
        <f aca="false">IF(AND($AB82&gt;BB$4,$AB82&lt;BB$5),1-(TAN(RADIANS($AB82))*BC$4-BD$4)/BA$5,1)</f>
        <v>1</v>
      </c>
      <c r="BC82" s="82" t="n">
        <f aca="false">BA82*BC$3</f>
        <v>0</v>
      </c>
      <c r="BD82" s="82"/>
      <c r="BE82" s="82"/>
      <c r="BF82" s="51" t="n">
        <f aca="false">BA82</f>
        <v>0</v>
      </c>
      <c r="BG82" s="51" t="n">
        <f aca="false">IF(AND($AF82-BG$3&gt;-90,$AF82-BG$3&lt;90),$AH82*COS(RADIANS(BG$3-$AF82))*SIN(RADIANS(180-BH$3-$AB82))*BG$4*$EF$11,0)</f>
        <v>0</v>
      </c>
      <c r="BH82" s="53" t="n">
        <f aca="false">IF(AND($AB82&gt;BH$4,$AB82&lt;BH$5),1-(TAN(RADIANS($AB82))*BI$4-BJ$4)/BG$5,1)</f>
        <v>1</v>
      </c>
      <c r="BI82" s="82" t="n">
        <f aca="false">BG82*BI$3</f>
        <v>0</v>
      </c>
      <c r="BJ82" s="82"/>
      <c r="BK82" s="82"/>
      <c r="BL82" s="51" t="n">
        <f aca="false">BG82</f>
        <v>0</v>
      </c>
      <c r="BM82" s="51" t="n">
        <f aca="false">IF(AND($AF82-BM$3&gt;-90,$AF82-BM$3&lt;90),$AH82*COS(RADIANS(BM$3-$AF82))*SIN(RADIANS(180-BN$3-$AB82))*BM$4*$EF$11,0)</f>
        <v>0</v>
      </c>
      <c r="BN82" s="53" t="n">
        <f aca="false">IF(AND($AB82&gt;BN$4,$AB82&lt;BN$5),1-(TAN(RADIANS($AB82))*BO$4-BP$4)/BM$5,1)</f>
        <v>1</v>
      </c>
      <c r="BO82" s="82" t="n">
        <f aca="false">BM82*BO$3</f>
        <v>0</v>
      </c>
      <c r="BP82" s="82"/>
      <c r="BQ82" s="82"/>
      <c r="BR82" s="51" t="n">
        <f aca="false">BM82</f>
        <v>0</v>
      </c>
      <c r="BS82" s="51" t="n">
        <f aca="false">IF(AND($AF82-BS$3&gt;-90,$AF82-BS$3&lt;90),$AH82*COS(RADIANS(BS$3-$AF82))*SIN(RADIANS(180-BT$3-$AB82))*BS$4*$EF$11,0)</f>
        <v>0</v>
      </c>
      <c r="BT82" s="53" t="n">
        <f aca="false">IF(AND($AB82&gt;BT$4,$AB82&lt;BT$5),1-(TAN(RADIANS($AB82))*BU$4-BV$4)/BS$5,1)</f>
        <v>1</v>
      </c>
      <c r="BU82" s="82" t="n">
        <f aca="false">BS82*BU$3</f>
        <v>0</v>
      </c>
      <c r="BV82" s="82"/>
      <c r="BW82" s="82"/>
      <c r="BX82" s="51" t="n">
        <f aca="false">BS82</f>
        <v>0</v>
      </c>
      <c r="BY82" s="51" t="n">
        <f aca="false">IF(AND($AF82-BY$3&gt;-90,$AF82-BY$3&lt;90),$AH82*COS(RADIANS(BY$3-$AF82))*SIN(RADIANS(180-BZ$3-$AB82))*BY$4*$EF$11,0)</f>
        <v>0</v>
      </c>
      <c r="BZ82" s="53" t="n">
        <f aca="false">IF(AND($AB82&gt;BZ$4,$AB82&lt;BZ$5),1-(TAN(RADIANS($AB82))*CA$4-CB$4)/BY$5,1)</f>
        <v>1</v>
      </c>
      <c r="CA82" s="82" t="n">
        <f aca="false">BY82*CA$3</f>
        <v>0</v>
      </c>
      <c r="CB82" s="82"/>
      <c r="CC82" s="82"/>
      <c r="CD82" s="51" t="n">
        <f aca="false">BY82</f>
        <v>0</v>
      </c>
      <c r="CE82" s="51" t="n">
        <f aca="false">IF(AND($AF82-CE$3&gt;-90,$AF82-CE$3&lt;90),$AH82*COS(RADIANS(CE$3-$AF82))*SIN(RADIANS(180-CF$3-$AB82))*CE$4*$EF$11,0)</f>
        <v>0</v>
      </c>
      <c r="CF82" s="53" t="n">
        <f aca="false">IF(AND($AB82&gt;CF$4,$AB82&lt;CF$5),1-(TAN(RADIANS($AB82))*CG$4-CH$4)/CE$5,1)</f>
        <v>1</v>
      </c>
      <c r="CG82" s="82" t="n">
        <f aca="false">CE82*CG$3</f>
        <v>0</v>
      </c>
      <c r="CH82" s="82"/>
      <c r="CI82" s="82"/>
      <c r="CJ82" s="51" t="n">
        <f aca="false">CE82</f>
        <v>0</v>
      </c>
      <c r="CK82" s="51" t="n">
        <f aca="false">IF(AND($AF82-CK$3&gt;-90,$AF82-CK$3&lt;90),$AH82*COS(RADIANS(CK$3-$AF82))*SIN(RADIANS(180-CL$3-$AB82))*CK$4*$EF$11,0)</f>
        <v>0</v>
      </c>
      <c r="CL82" s="53" t="n">
        <f aca="false">IF(AND($AB82&gt;CL$4,$AB82&lt;CL$5),1-(TAN(RADIANS($AB82))*CM$4-CN$4)/CK$5,1)</f>
        <v>1</v>
      </c>
      <c r="CM82" s="82" t="n">
        <f aca="false">CK82*CM$3</f>
        <v>0</v>
      </c>
      <c r="CN82" s="82"/>
      <c r="CO82" s="82"/>
      <c r="CP82" s="51" t="n">
        <f aca="false">CK82</f>
        <v>0</v>
      </c>
      <c r="CQ82" s="51" t="n">
        <f aca="false">IF(AND($AF82-CQ$3&gt;-90,$AF82-CQ$3&lt;90),$AH82*COS(RADIANS(CQ$3-$AF82))*SIN(RADIANS(180-CR$3-$AB82))*CQ$4*$EF$11,0)</f>
        <v>0</v>
      </c>
      <c r="CR82" s="53" t="n">
        <f aca="false">IF(AND($AB82&gt;CR$4,$AB82&lt;CR$5),1-(TAN(RADIANS($AB82))*CS$4-CT$4)/CQ$5,1)</f>
        <v>1</v>
      </c>
      <c r="CS82" s="82" t="n">
        <f aca="false">CQ82*CS$3</f>
        <v>0</v>
      </c>
      <c r="CT82" s="82"/>
      <c r="CU82" s="82"/>
      <c r="CV82" s="51" t="n">
        <f aca="false">CQ82</f>
        <v>0</v>
      </c>
      <c r="CW82" s="51" t="n">
        <f aca="false">IF(AND($AF82-CW$3&gt;-90,$AF82-CW$3&lt;90),$AH82*COS(RADIANS(CW$3-$AF82))*SIN(RADIANS(180-CX$3-$AB82))*CW$4*$EF$11,0)</f>
        <v>0</v>
      </c>
      <c r="CX82" s="53" t="n">
        <f aca="false">IF(AND($AB82&gt;CX$4,$AB82&lt;CX$5),1-(TAN(RADIANS($AB82))*CY$4-CZ$4)/CW$5,1)</f>
        <v>1</v>
      </c>
      <c r="CY82" s="82" t="n">
        <f aca="false">CW82*CY$3</f>
        <v>0</v>
      </c>
      <c r="CZ82" s="82"/>
      <c r="DA82" s="82"/>
      <c r="DB82" s="51" t="n">
        <f aca="false">CW82</f>
        <v>0</v>
      </c>
      <c r="DC82" s="51" t="n">
        <f aca="false">IF(AND($AF82-DC$3&gt;-90,$AF82-DC$3&lt;90),$AH82*COS(RADIANS(DC$3-$AF82))*SIN(RADIANS(180-DD$3-$AB82))*DC$4*$EF$11,0)</f>
        <v>0</v>
      </c>
      <c r="DD82" s="53" t="n">
        <f aca="false">IF(AND($AB82&gt;DD$4,$AB82&lt;DD$5),1-(TAN(RADIANS($AB82))*DE$4-DF$4)/DC$5,1)</f>
        <v>1</v>
      </c>
      <c r="DE82" s="82" t="n">
        <f aca="false">DC82*DE$3</f>
        <v>0</v>
      </c>
      <c r="DF82" s="82"/>
      <c r="DG82" s="82"/>
      <c r="DH82" s="51" t="n">
        <f aca="false">DC82</f>
        <v>0</v>
      </c>
      <c r="DI82" s="51" t="n">
        <f aca="false">IF(AND($AF82-DI$3&gt;-90,$AF82-DI$3&lt;90),$AH82*COS(RADIANS(DI$3-$AF82))*SIN(RADIANS(180-DJ$3-$AB82))*DI$4*$EF$11,0)</f>
        <v>0</v>
      </c>
      <c r="DJ82" s="53" t="n">
        <f aca="false">IF(AND($AB82&gt;DJ$4,$AB82&lt;DJ$5),1-(TAN(RADIANS($AB82))*DK$4-DL$4)/DI$5,1)</f>
        <v>1</v>
      </c>
      <c r="DK82" s="82" t="n">
        <f aca="false">DI82*DK$3</f>
        <v>0</v>
      </c>
      <c r="DL82" s="82"/>
      <c r="DM82" s="82"/>
      <c r="DN82" s="51" t="n">
        <f aca="false">DI82</f>
        <v>0</v>
      </c>
      <c r="DO82" s="51" t="n">
        <f aca="false">IF(AND($AF82-DO$3&gt;-90,$AF82-DO$3&lt;90),$AH82*COS(RADIANS(DO$3-$AF82))*SIN(RADIANS(180-DP$3-$AB82))*DO$4*$EF$11,0)</f>
        <v>0</v>
      </c>
      <c r="DP82" s="53" t="n">
        <f aca="false">IF(AND($AB82&gt;DP$4,$AB82&lt;DP$5),1-(TAN(RADIANS($AB82))*DQ$4-DR$4)/DO$5,1)</f>
        <v>1</v>
      </c>
      <c r="DQ82" s="82" t="n">
        <f aca="false">DO82*DQ$3</f>
        <v>0</v>
      </c>
      <c r="DR82" s="82"/>
      <c r="DS82" s="82"/>
      <c r="DT82" s="51" t="n">
        <f aca="false">DO82</f>
        <v>0</v>
      </c>
      <c r="DU82" s="89" t="n">
        <f aca="false">IF(AND($AF82-DU$3&gt;-90,$AF82-DU$3&lt;90),$AH82*COS(RADIANS(DU$3-$AF82))*SIN(RADIANS(180-EF$3-$AB82))*DU$4*$EF$12,0)</f>
        <v>-0</v>
      </c>
      <c r="DX82" s="89" t="n">
        <f aca="false">IF(AND($AF82-DX$3&gt;-90,$AF82-DX$3&lt;90),$AH82*COS(RADIANS(DX$3-$AF82))*SIN(RADIANS(180-EI$3-$AB82))*DX$4*$EF$12,0)</f>
        <v>-0</v>
      </c>
      <c r="EA82" s="89" t="n">
        <f aca="false">IF(AND($AF82-EA$3&gt;-90,$AF82-EA$3&lt;90),$AH82*COS(RADIANS(EA$3-$AF82))*SIN(RADIANS(180-EL$3-$AB82))*EA$4*$EF$12,0)</f>
        <v>-0</v>
      </c>
    </row>
    <row r="83" customFormat="false" ht="12.75" hidden="false" customHeight="false" outlineLevel="0" collapsed="false">
      <c r="D83" s="86" t="n">
        <v>39493</v>
      </c>
      <c r="E83" s="87" t="n">
        <f aca="false">E82+(1/96)</f>
        <v>0.28125</v>
      </c>
      <c r="F83" s="68" t="n">
        <v>1</v>
      </c>
      <c r="H83" s="58"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9.534206375722</v>
      </c>
      <c r="AB83" s="82" t="n">
        <f aca="false">DEGREES(ASIN(SIN(RADIANS(T83))*SIN(A$9)-COS(RADIANS(T83))*COS(A$9)*COS(RADIANS(AA83))))</f>
        <v>-15.9054295403608</v>
      </c>
      <c r="AC83" s="82" t="n">
        <f aca="false">DEGREES(ACOS((SIN(RADIANS(T83))-SIN(A$9)*SIN(RADIANS(AB83)))/(COS(A$9)*COS(RADIANS(AB83)))))</f>
        <v>91.5670672732471</v>
      </c>
      <c r="AD83" s="82" t="n">
        <f aca="false">DEGREES((COS(RADIANS(T83))*SIN(RADIANS(AA83)))/COS(RADIANS(AB83)))</f>
        <v>57.2743508251267</v>
      </c>
      <c r="AE83" s="88" t="n">
        <f aca="false">$B$18/SIN(RADIANS(90+AB83))*SIN(RADIANS(90-AB83-DEGREES(ASIN($A$18*SIN(RADIANS(90+AB83))/$B$18))))</f>
        <v>4931.42682901531</v>
      </c>
      <c r="AF83" s="82" t="n">
        <f aca="false">IF(AD83&gt;0,AC83-180,180-AC83)</f>
        <v>-88.4329327267529</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2" t="n">
        <f aca="false">AI83*AK$3</f>
        <v>0</v>
      </c>
      <c r="AL83" s="82"/>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2" t="n">
        <f aca="false">AO83*AQ$3</f>
        <v>0</v>
      </c>
      <c r="AR83" s="82"/>
      <c r="AS83" s="82"/>
      <c r="AT83" s="51" t="n">
        <f aca="false">AO83</f>
        <v>0</v>
      </c>
      <c r="AU83" s="51" t="n">
        <f aca="false">IF(AND($AF83-AU$3&gt;-90,$AF83-AU$3&lt;90),$AH83*COS(RADIANS(AU$3-$AF83))*SIN(RADIANS(180-AV$3-$AB83))*AU$4*$EF$11,0)</f>
        <v>0</v>
      </c>
      <c r="AV83" s="53" t="n">
        <f aca="false">IF(AND($AB83&gt;AV$4,$AB83&lt;AV$5),1-(TAN(RADIANS($AB83))*AW$4-AX$4)/AU$5,1)</f>
        <v>1</v>
      </c>
      <c r="AW83" s="82" t="n">
        <f aca="false">AU83*AW$3</f>
        <v>0</v>
      </c>
      <c r="AX83" s="82"/>
      <c r="AY83" s="82"/>
      <c r="AZ83" s="51" t="n">
        <f aca="false">AU83</f>
        <v>0</v>
      </c>
      <c r="BA83" s="51" t="n">
        <f aca="false">IF(AND($AF83-BA$3&gt;-90,$AF83-BA$3&lt;90),$AH83*COS(RADIANS(BA$3-$AF83))*SIN(RADIANS(180-BB$3-$AB83))*BA$4*$EF$11,0)</f>
        <v>0</v>
      </c>
      <c r="BB83" s="53" t="n">
        <f aca="false">IF(AND($AB83&gt;BB$4,$AB83&lt;BB$5),1-(TAN(RADIANS($AB83))*BC$4-BD$4)/BA$5,1)</f>
        <v>1</v>
      </c>
      <c r="BC83" s="82" t="n">
        <f aca="false">BA83*BC$3</f>
        <v>0</v>
      </c>
      <c r="BD83" s="82"/>
      <c r="BE83" s="82"/>
      <c r="BF83" s="51" t="n">
        <f aca="false">BA83</f>
        <v>0</v>
      </c>
      <c r="BG83" s="51" t="n">
        <f aca="false">IF(AND($AF83-BG$3&gt;-90,$AF83-BG$3&lt;90),$AH83*COS(RADIANS(BG$3-$AF83))*SIN(RADIANS(180-BH$3-$AB83))*BG$4*$EF$11,0)</f>
        <v>0</v>
      </c>
      <c r="BH83" s="53" t="n">
        <f aca="false">IF(AND($AB83&gt;BH$4,$AB83&lt;BH$5),1-(TAN(RADIANS($AB83))*BI$4-BJ$4)/BG$5,1)</f>
        <v>1</v>
      </c>
      <c r="BI83" s="82" t="n">
        <f aca="false">BG83*BI$3</f>
        <v>0</v>
      </c>
      <c r="BJ83" s="82"/>
      <c r="BK83" s="82"/>
      <c r="BL83" s="51" t="n">
        <f aca="false">BG83</f>
        <v>0</v>
      </c>
      <c r="BM83" s="51" t="n">
        <f aca="false">IF(AND($AF83-BM$3&gt;-90,$AF83-BM$3&lt;90),$AH83*COS(RADIANS(BM$3-$AF83))*SIN(RADIANS(180-BN$3-$AB83))*BM$4*$EF$11,0)</f>
        <v>0</v>
      </c>
      <c r="BN83" s="53" t="n">
        <f aca="false">IF(AND($AB83&gt;BN$4,$AB83&lt;BN$5),1-(TAN(RADIANS($AB83))*BO$4-BP$4)/BM$5,1)</f>
        <v>1</v>
      </c>
      <c r="BO83" s="82" t="n">
        <f aca="false">BM83*BO$3</f>
        <v>0</v>
      </c>
      <c r="BP83" s="82"/>
      <c r="BQ83" s="82"/>
      <c r="BR83" s="51" t="n">
        <f aca="false">BM83</f>
        <v>0</v>
      </c>
      <c r="BS83" s="51" t="n">
        <f aca="false">IF(AND($AF83-BS$3&gt;-90,$AF83-BS$3&lt;90),$AH83*COS(RADIANS(BS$3-$AF83))*SIN(RADIANS(180-BT$3-$AB83))*BS$4*$EF$11,0)</f>
        <v>0</v>
      </c>
      <c r="BT83" s="53" t="n">
        <f aca="false">IF(AND($AB83&gt;BT$4,$AB83&lt;BT$5),1-(TAN(RADIANS($AB83))*BU$4-BV$4)/BS$5,1)</f>
        <v>1</v>
      </c>
      <c r="BU83" s="82" t="n">
        <f aca="false">BS83*BU$3</f>
        <v>0</v>
      </c>
      <c r="BV83" s="82"/>
      <c r="BW83" s="82"/>
      <c r="BX83" s="51" t="n">
        <f aca="false">BS83</f>
        <v>0</v>
      </c>
      <c r="BY83" s="51" t="n">
        <f aca="false">IF(AND($AF83-BY$3&gt;-90,$AF83-BY$3&lt;90),$AH83*COS(RADIANS(BY$3-$AF83))*SIN(RADIANS(180-BZ$3-$AB83))*BY$4*$EF$11,0)</f>
        <v>0</v>
      </c>
      <c r="BZ83" s="53" t="n">
        <f aca="false">IF(AND($AB83&gt;BZ$4,$AB83&lt;BZ$5),1-(TAN(RADIANS($AB83))*CA$4-CB$4)/BY$5,1)</f>
        <v>1</v>
      </c>
      <c r="CA83" s="82" t="n">
        <f aca="false">BY83*CA$3</f>
        <v>0</v>
      </c>
      <c r="CB83" s="82"/>
      <c r="CC83" s="82"/>
      <c r="CD83" s="51" t="n">
        <f aca="false">BY83</f>
        <v>0</v>
      </c>
      <c r="CE83" s="51" t="n">
        <f aca="false">IF(AND($AF83-CE$3&gt;-90,$AF83-CE$3&lt;90),$AH83*COS(RADIANS(CE$3-$AF83))*SIN(RADIANS(180-CF$3-$AB83))*CE$4*$EF$11,0)</f>
        <v>0</v>
      </c>
      <c r="CF83" s="53" t="n">
        <f aca="false">IF(AND($AB83&gt;CF$4,$AB83&lt;CF$5),1-(TAN(RADIANS($AB83))*CG$4-CH$4)/CE$5,1)</f>
        <v>1</v>
      </c>
      <c r="CG83" s="82" t="n">
        <f aca="false">CE83*CG$3</f>
        <v>0</v>
      </c>
      <c r="CH83" s="82"/>
      <c r="CI83" s="82"/>
      <c r="CJ83" s="51" t="n">
        <f aca="false">CE83</f>
        <v>0</v>
      </c>
      <c r="CK83" s="51" t="n">
        <f aca="false">IF(AND($AF83-CK$3&gt;-90,$AF83-CK$3&lt;90),$AH83*COS(RADIANS(CK$3-$AF83))*SIN(RADIANS(180-CL$3-$AB83))*CK$4*$EF$11,0)</f>
        <v>0</v>
      </c>
      <c r="CL83" s="53" t="n">
        <f aca="false">IF(AND($AB83&gt;CL$4,$AB83&lt;CL$5),1-(TAN(RADIANS($AB83))*CM$4-CN$4)/CK$5,1)</f>
        <v>1</v>
      </c>
      <c r="CM83" s="82" t="n">
        <f aca="false">CK83*CM$3</f>
        <v>0</v>
      </c>
      <c r="CN83" s="82"/>
      <c r="CO83" s="82"/>
      <c r="CP83" s="51" t="n">
        <f aca="false">CK83</f>
        <v>0</v>
      </c>
      <c r="CQ83" s="51" t="n">
        <f aca="false">IF(AND($AF83-CQ$3&gt;-90,$AF83-CQ$3&lt;90),$AH83*COS(RADIANS(CQ$3-$AF83))*SIN(RADIANS(180-CR$3-$AB83))*CQ$4*$EF$11,0)</f>
        <v>0</v>
      </c>
      <c r="CR83" s="53" t="n">
        <f aca="false">IF(AND($AB83&gt;CR$4,$AB83&lt;CR$5),1-(TAN(RADIANS($AB83))*CS$4-CT$4)/CQ$5,1)</f>
        <v>1</v>
      </c>
      <c r="CS83" s="82" t="n">
        <f aca="false">CQ83*CS$3</f>
        <v>0</v>
      </c>
      <c r="CT83" s="82"/>
      <c r="CU83" s="82"/>
      <c r="CV83" s="51" t="n">
        <f aca="false">CQ83</f>
        <v>0</v>
      </c>
      <c r="CW83" s="51" t="n">
        <f aca="false">IF(AND($AF83-CW$3&gt;-90,$AF83-CW$3&lt;90),$AH83*COS(RADIANS(CW$3-$AF83))*SIN(RADIANS(180-CX$3-$AB83))*CW$4*$EF$11,0)</f>
        <v>0</v>
      </c>
      <c r="CX83" s="53" t="n">
        <f aca="false">IF(AND($AB83&gt;CX$4,$AB83&lt;CX$5),1-(TAN(RADIANS($AB83))*CY$4-CZ$4)/CW$5,1)</f>
        <v>1</v>
      </c>
      <c r="CY83" s="82" t="n">
        <f aca="false">CW83*CY$3</f>
        <v>0</v>
      </c>
      <c r="CZ83" s="82"/>
      <c r="DA83" s="82"/>
      <c r="DB83" s="51" t="n">
        <f aca="false">CW83</f>
        <v>0</v>
      </c>
      <c r="DC83" s="51" t="n">
        <f aca="false">IF(AND($AF83-DC$3&gt;-90,$AF83-DC$3&lt;90),$AH83*COS(RADIANS(DC$3-$AF83))*SIN(RADIANS(180-DD$3-$AB83))*DC$4*$EF$11,0)</f>
        <v>0</v>
      </c>
      <c r="DD83" s="53" t="n">
        <f aca="false">IF(AND($AB83&gt;DD$4,$AB83&lt;DD$5),1-(TAN(RADIANS($AB83))*DE$4-DF$4)/DC$5,1)</f>
        <v>1</v>
      </c>
      <c r="DE83" s="82" t="n">
        <f aca="false">DC83*DE$3</f>
        <v>0</v>
      </c>
      <c r="DF83" s="82"/>
      <c r="DG83" s="82"/>
      <c r="DH83" s="51" t="n">
        <f aca="false">DC83</f>
        <v>0</v>
      </c>
      <c r="DI83" s="51" t="n">
        <f aca="false">IF(AND($AF83-DI$3&gt;-90,$AF83-DI$3&lt;90),$AH83*COS(RADIANS(DI$3-$AF83))*SIN(RADIANS(180-DJ$3-$AB83))*DI$4*$EF$11,0)</f>
        <v>-0</v>
      </c>
      <c r="DJ83" s="53" t="n">
        <f aca="false">IF(AND($AB83&gt;DJ$4,$AB83&lt;DJ$5),1-(TAN(RADIANS($AB83))*DK$4-DL$4)/DI$5,1)</f>
        <v>1</v>
      </c>
      <c r="DK83" s="82" t="n">
        <f aca="false">DI83*DK$3</f>
        <v>-0</v>
      </c>
      <c r="DL83" s="82"/>
      <c r="DM83" s="82"/>
      <c r="DN83" s="51" t="n">
        <f aca="false">DI83</f>
        <v>-0</v>
      </c>
      <c r="DO83" s="51" t="n">
        <f aca="false">IF(AND($AF83-DO$3&gt;-90,$AF83-DO$3&lt;90),$AH83*COS(RADIANS(DO$3-$AF83))*SIN(RADIANS(180-DP$3-$AB83))*DO$4*$EF$11,0)</f>
        <v>-0</v>
      </c>
      <c r="DP83" s="53" t="n">
        <f aca="false">IF(AND($AB83&gt;DP$4,$AB83&lt;DP$5),1-(TAN(RADIANS($AB83))*DQ$4-DR$4)/DO$5,1)</f>
        <v>1</v>
      </c>
      <c r="DQ83" s="82" t="n">
        <f aca="false">DO83*DQ$3</f>
        <v>-0</v>
      </c>
      <c r="DR83" s="82"/>
      <c r="DS83" s="82"/>
      <c r="DT83" s="51" t="n">
        <f aca="false">DO83</f>
        <v>-0</v>
      </c>
      <c r="DU83" s="89" t="n">
        <f aca="false">IF(AND($AF83-DU$3&gt;-90,$AF83-DU$3&lt;90),$AH83*COS(RADIANS(DU$3-$AF83))*SIN(RADIANS(180-EF$3-$AB83))*DU$4*$EF$12,0)</f>
        <v>-0</v>
      </c>
      <c r="DX83" s="89" t="n">
        <f aca="false">IF(AND($AF83-DX$3&gt;-90,$AF83-DX$3&lt;90),$AH83*COS(RADIANS(DX$3-$AF83))*SIN(RADIANS(180-EI$3-$AB83))*DX$4*$EF$12,0)</f>
        <v>-0</v>
      </c>
      <c r="EA83" s="89" t="n">
        <f aca="false">IF(AND($AF83-EA$3&gt;-90,$AF83-EA$3&lt;90),$AH83*COS(RADIANS(EA$3-$AF83))*SIN(RADIANS(180-EL$3-$AB83))*EA$4*$EF$12,0)</f>
        <v>-0</v>
      </c>
    </row>
    <row r="84" customFormat="false" ht="12.75" hidden="false" customHeight="false" outlineLevel="0" collapsed="false">
      <c r="D84" s="86" t="n">
        <v>39493</v>
      </c>
      <c r="E84" s="87" t="n">
        <f aca="false">E83+(1/96)</f>
        <v>0.291666666666667</v>
      </c>
      <c r="F84" s="68" t="n">
        <v>1</v>
      </c>
      <c r="H84" s="58"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75.773796297686</v>
      </c>
      <c r="AB84" s="82" t="n">
        <f aca="false">DEGREES(ASIN(SIN(RADIANS(T84))*SIN(A$9)-COS(RADIANS(T84))*COS(A$9)*COS(RADIANS(AA84))))</f>
        <v>-13.4200672218715</v>
      </c>
      <c r="AC84" s="82" t="n">
        <f aca="false">DEGREES(ACOS((SIN(RADIANS(T84))-SIN(A$9)*SIN(RADIANS(AB84)))/(COS(A$9)*COS(RADIANS(AB84)))))</f>
        <v>94.3525857757245</v>
      </c>
      <c r="AD84" s="82" t="n">
        <f aca="false">DEGREES((COS(RADIANS(T84))*SIN(RADIANS(AA84)))/COS(RADIANS(AB84)))</f>
        <v>57.1305326666686</v>
      </c>
      <c r="AE84" s="88" t="n">
        <f aca="false">$B$18/SIN(RADIANS(90+AB84))*SIN(RADIANS(90-AB84-DEGREES(ASIN($A$18*SIN(RADIANS(90+AB84))/$B$18))))</f>
        <v>4512.8729658258</v>
      </c>
      <c r="AF84" s="82" t="n">
        <f aca="false">IF(AD84&gt;0,AC84-180,180-AC84)</f>
        <v>-85.6474142242755</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2" t="n">
        <f aca="false">AI84*AK$3</f>
        <v>0</v>
      </c>
      <c r="AL84" s="82"/>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2" t="n">
        <f aca="false">AO84*AQ$3</f>
        <v>0</v>
      </c>
      <c r="AR84" s="82"/>
      <c r="AS84" s="82"/>
      <c r="AT84" s="51" t="n">
        <f aca="false">AO84</f>
        <v>0</v>
      </c>
      <c r="AU84" s="51" t="n">
        <f aca="false">IF(AND($AF84-AU$3&gt;-90,$AF84-AU$3&lt;90),$AH84*COS(RADIANS(AU$3-$AF84))*SIN(RADIANS(180-AV$3-$AB84))*AU$4*$EF$11,0)</f>
        <v>0</v>
      </c>
      <c r="AV84" s="53" t="n">
        <f aca="false">IF(AND($AB84&gt;AV$4,$AB84&lt;AV$5),1-(TAN(RADIANS($AB84))*AW$4-AX$4)/AU$5,1)</f>
        <v>1</v>
      </c>
      <c r="AW84" s="82" t="n">
        <f aca="false">AU84*AW$3</f>
        <v>0</v>
      </c>
      <c r="AX84" s="82"/>
      <c r="AY84" s="82"/>
      <c r="AZ84" s="51" t="n">
        <f aca="false">AU84</f>
        <v>0</v>
      </c>
      <c r="BA84" s="51" t="n">
        <f aca="false">IF(AND($AF84-BA$3&gt;-90,$AF84-BA$3&lt;90),$AH84*COS(RADIANS(BA$3-$AF84))*SIN(RADIANS(180-BB$3-$AB84))*BA$4*$EF$11,0)</f>
        <v>0</v>
      </c>
      <c r="BB84" s="53" t="n">
        <f aca="false">IF(AND($AB84&gt;BB$4,$AB84&lt;BB$5),1-(TAN(RADIANS($AB84))*BC$4-BD$4)/BA$5,1)</f>
        <v>1</v>
      </c>
      <c r="BC84" s="82" t="n">
        <f aca="false">BA84*BC$3</f>
        <v>0</v>
      </c>
      <c r="BD84" s="82"/>
      <c r="BE84" s="82"/>
      <c r="BF84" s="51" t="n">
        <f aca="false">BA84</f>
        <v>0</v>
      </c>
      <c r="BG84" s="51" t="n">
        <f aca="false">IF(AND($AF84-BG$3&gt;-90,$AF84-BG$3&lt;90),$AH84*COS(RADIANS(BG$3-$AF84))*SIN(RADIANS(180-BH$3-$AB84))*BG$4*$EF$11,0)</f>
        <v>0</v>
      </c>
      <c r="BH84" s="53" t="n">
        <f aca="false">IF(AND($AB84&gt;BH$4,$AB84&lt;BH$5),1-(TAN(RADIANS($AB84))*BI$4-BJ$4)/BG$5,1)</f>
        <v>1</v>
      </c>
      <c r="BI84" s="82" t="n">
        <f aca="false">BG84*BI$3</f>
        <v>0</v>
      </c>
      <c r="BJ84" s="82"/>
      <c r="BK84" s="82"/>
      <c r="BL84" s="51" t="n">
        <f aca="false">BG84</f>
        <v>0</v>
      </c>
      <c r="BM84" s="51" t="n">
        <f aca="false">IF(AND($AF84-BM$3&gt;-90,$AF84-BM$3&lt;90),$AH84*COS(RADIANS(BM$3-$AF84))*SIN(RADIANS(180-BN$3-$AB84))*BM$4*$EF$11,0)</f>
        <v>0</v>
      </c>
      <c r="BN84" s="53" t="n">
        <f aca="false">IF(AND($AB84&gt;BN$4,$AB84&lt;BN$5),1-(TAN(RADIANS($AB84))*BO$4-BP$4)/BM$5,1)</f>
        <v>1</v>
      </c>
      <c r="BO84" s="82" t="n">
        <f aca="false">BM84*BO$3</f>
        <v>0</v>
      </c>
      <c r="BP84" s="82"/>
      <c r="BQ84" s="82"/>
      <c r="BR84" s="51" t="n">
        <f aca="false">BM84</f>
        <v>0</v>
      </c>
      <c r="BS84" s="51" t="n">
        <f aca="false">IF(AND($AF84-BS$3&gt;-90,$AF84-BS$3&lt;90),$AH84*COS(RADIANS(BS$3-$AF84))*SIN(RADIANS(180-BT$3-$AB84))*BS$4*$EF$11,0)</f>
        <v>0</v>
      </c>
      <c r="BT84" s="53" t="n">
        <f aca="false">IF(AND($AB84&gt;BT$4,$AB84&lt;BT$5),1-(TAN(RADIANS($AB84))*BU$4-BV$4)/BS$5,1)</f>
        <v>1</v>
      </c>
      <c r="BU84" s="82" t="n">
        <f aca="false">BS84*BU$3</f>
        <v>0</v>
      </c>
      <c r="BV84" s="82"/>
      <c r="BW84" s="82"/>
      <c r="BX84" s="51" t="n">
        <f aca="false">BS84</f>
        <v>0</v>
      </c>
      <c r="BY84" s="51" t="n">
        <f aca="false">IF(AND($AF84-BY$3&gt;-90,$AF84-BY$3&lt;90),$AH84*COS(RADIANS(BY$3-$AF84))*SIN(RADIANS(180-BZ$3-$AB84))*BY$4*$EF$11,0)</f>
        <v>0</v>
      </c>
      <c r="BZ84" s="53" t="n">
        <f aca="false">IF(AND($AB84&gt;BZ$4,$AB84&lt;BZ$5),1-(TAN(RADIANS($AB84))*CA$4-CB$4)/BY$5,1)</f>
        <v>1</v>
      </c>
      <c r="CA84" s="82" t="n">
        <f aca="false">BY84*CA$3</f>
        <v>0</v>
      </c>
      <c r="CB84" s="82"/>
      <c r="CC84" s="82"/>
      <c r="CD84" s="51" t="n">
        <f aca="false">BY84</f>
        <v>0</v>
      </c>
      <c r="CE84" s="51" t="n">
        <f aca="false">IF(AND($AF84-CE$3&gt;-90,$AF84-CE$3&lt;90),$AH84*COS(RADIANS(CE$3-$AF84))*SIN(RADIANS(180-CF$3-$AB84))*CE$4*$EF$11,0)</f>
        <v>0</v>
      </c>
      <c r="CF84" s="53" t="n">
        <f aca="false">IF(AND($AB84&gt;CF$4,$AB84&lt;CF$5),1-(TAN(RADIANS($AB84))*CG$4-CH$4)/CE$5,1)</f>
        <v>1</v>
      </c>
      <c r="CG84" s="82" t="n">
        <f aca="false">CE84*CG$3</f>
        <v>0</v>
      </c>
      <c r="CH84" s="82"/>
      <c r="CI84" s="82"/>
      <c r="CJ84" s="51" t="n">
        <f aca="false">CE84</f>
        <v>0</v>
      </c>
      <c r="CK84" s="51" t="n">
        <f aca="false">IF(AND($AF84-CK$3&gt;-90,$AF84-CK$3&lt;90),$AH84*COS(RADIANS(CK$3-$AF84))*SIN(RADIANS(180-CL$3-$AB84))*CK$4*$EF$11,0)</f>
        <v>0</v>
      </c>
      <c r="CL84" s="53" t="n">
        <f aca="false">IF(AND($AB84&gt;CL$4,$AB84&lt;CL$5),1-(TAN(RADIANS($AB84))*CM$4-CN$4)/CK$5,1)</f>
        <v>1</v>
      </c>
      <c r="CM84" s="82" t="n">
        <f aca="false">CK84*CM$3</f>
        <v>0</v>
      </c>
      <c r="CN84" s="82"/>
      <c r="CO84" s="82"/>
      <c r="CP84" s="51" t="n">
        <f aca="false">CK84</f>
        <v>0</v>
      </c>
      <c r="CQ84" s="51" t="n">
        <f aca="false">IF(AND($AF84-CQ$3&gt;-90,$AF84-CQ$3&lt;90),$AH84*COS(RADIANS(CQ$3-$AF84))*SIN(RADIANS(180-CR$3-$AB84))*CQ$4*$EF$11,0)</f>
        <v>0</v>
      </c>
      <c r="CR84" s="53" t="n">
        <f aca="false">IF(AND($AB84&gt;CR$4,$AB84&lt;CR$5),1-(TAN(RADIANS($AB84))*CS$4-CT$4)/CQ$5,1)</f>
        <v>1</v>
      </c>
      <c r="CS84" s="82" t="n">
        <f aca="false">CQ84*CS$3</f>
        <v>0</v>
      </c>
      <c r="CT84" s="82"/>
      <c r="CU84" s="82"/>
      <c r="CV84" s="51" t="n">
        <f aca="false">CQ84</f>
        <v>0</v>
      </c>
      <c r="CW84" s="51" t="n">
        <f aca="false">IF(AND($AF84-CW$3&gt;-90,$AF84-CW$3&lt;90),$AH84*COS(RADIANS(CW$3-$AF84))*SIN(RADIANS(180-CX$3-$AB84))*CW$4*$EF$11,0)</f>
        <v>0</v>
      </c>
      <c r="CX84" s="53" t="n">
        <f aca="false">IF(AND($AB84&gt;CX$4,$AB84&lt;CX$5),1-(TAN(RADIANS($AB84))*CY$4-CZ$4)/CW$5,1)</f>
        <v>1</v>
      </c>
      <c r="CY84" s="82" t="n">
        <f aca="false">CW84*CY$3</f>
        <v>0</v>
      </c>
      <c r="CZ84" s="82"/>
      <c r="DA84" s="82"/>
      <c r="DB84" s="51" t="n">
        <f aca="false">CW84</f>
        <v>0</v>
      </c>
      <c r="DC84" s="51" t="n">
        <f aca="false">IF(AND($AF84-DC$3&gt;-90,$AF84-DC$3&lt;90),$AH84*COS(RADIANS(DC$3-$AF84))*SIN(RADIANS(180-DD$3-$AB84))*DC$4*$EF$11,0)</f>
        <v>0</v>
      </c>
      <c r="DD84" s="53" t="n">
        <f aca="false">IF(AND($AB84&gt;DD$4,$AB84&lt;DD$5),1-(TAN(RADIANS($AB84))*DE$4-DF$4)/DC$5,1)</f>
        <v>1</v>
      </c>
      <c r="DE84" s="82" t="n">
        <f aca="false">DC84*DE$3</f>
        <v>0</v>
      </c>
      <c r="DF84" s="82"/>
      <c r="DG84" s="82"/>
      <c r="DH84" s="51" t="n">
        <f aca="false">DC84</f>
        <v>0</v>
      </c>
      <c r="DI84" s="51" t="n">
        <f aca="false">IF(AND($AF84-DI$3&gt;-90,$AF84-DI$3&lt;90),$AH84*COS(RADIANS(DI$3-$AF84))*SIN(RADIANS(180-DJ$3-$AB84))*DI$4*$EF$11,0)</f>
        <v>-0</v>
      </c>
      <c r="DJ84" s="53" t="n">
        <f aca="false">IF(AND($AB84&gt;DJ$4,$AB84&lt;DJ$5),1-(TAN(RADIANS($AB84))*DK$4-DL$4)/DI$5,1)</f>
        <v>1</v>
      </c>
      <c r="DK84" s="82" t="n">
        <f aca="false">DI84*DK$3</f>
        <v>-0</v>
      </c>
      <c r="DL84" s="82"/>
      <c r="DM84" s="82"/>
      <c r="DN84" s="51" t="n">
        <f aca="false">DI84</f>
        <v>-0</v>
      </c>
      <c r="DO84" s="51" t="n">
        <f aca="false">IF(AND($AF84-DO$3&gt;-90,$AF84-DO$3&lt;90),$AH84*COS(RADIANS(DO$3-$AF84))*SIN(RADIANS(180-DP$3-$AB84))*DO$4*$EF$11,0)</f>
        <v>-0</v>
      </c>
      <c r="DP84" s="53" t="n">
        <f aca="false">IF(AND($AB84&gt;DP$4,$AB84&lt;DP$5),1-(TAN(RADIANS($AB84))*DQ$4-DR$4)/DO$5,1)</f>
        <v>1</v>
      </c>
      <c r="DQ84" s="82" t="n">
        <f aca="false">DO84*DQ$3</f>
        <v>-0</v>
      </c>
      <c r="DR84" s="82"/>
      <c r="DS84" s="82"/>
      <c r="DT84" s="51" t="n">
        <f aca="false">DO84</f>
        <v>-0</v>
      </c>
      <c r="DU84" s="89" t="n">
        <f aca="false">IF(AND($AF84-DU$3&gt;-90,$AF84-DU$3&lt;90),$AH84*COS(RADIANS(DU$3-$AF84))*SIN(RADIANS(180-EF$3-$AB84))*DU$4*$EF$12,0)</f>
        <v>-0</v>
      </c>
      <c r="DX84" s="89" t="n">
        <f aca="false">IF(AND($AF84-DX$3&gt;-90,$AF84-DX$3&lt;90),$AH84*COS(RADIANS(DX$3-$AF84))*SIN(RADIANS(180-EI$3-$AB84))*DX$4*$EF$12,0)</f>
        <v>-0</v>
      </c>
      <c r="EA84" s="89" t="n">
        <f aca="false">IF(AND($AF84-EA$3&gt;-90,$AF84-EA$3&lt;90),$AH84*COS(RADIANS(EA$3-$AF84))*SIN(RADIANS(180-EL$3-$AB84))*EA$4*$EF$12,0)</f>
        <v>-0</v>
      </c>
    </row>
    <row r="85" customFormat="false" ht="12.75" hidden="false" customHeight="false" outlineLevel="0" collapsed="false">
      <c r="D85" s="86" t="n">
        <v>39493</v>
      </c>
      <c r="E85" s="87" t="n">
        <f aca="false">E84+(1/96)</f>
        <v>0.302083333333333</v>
      </c>
      <c r="F85" s="68" t="n">
        <v>1</v>
      </c>
      <c r="H85" s="58"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72.013385891273</v>
      </c>
      <c r="AB85" s="82" t="n">
        <f aca="false">DEGREES(ASIN(SIN(RADIANS(T85))*SIN(A$9)-COS(RADIANS(T85))*COS(A$9)*COS(RADIANS(AA85))))</f>
        <v>-10.9438217238403</v>
      </c>
      <c r="AC85" s="82" t="n">
        <f aca="false">DEGREES(ACOS((SIN(RADIANS(T85))-SIN(A$9)*SIN(RADIANS(AB85)))/(COS(A$9)*COS(RADIANS(AB85)))))</f>
        <v>97.1180909234946</v>
      </c>
      <c r="AD85" s="82" t="n">
        <f aca="false">DEGREES((COS(RADIANS(T85))*SIN(RADIANS(AA85)))/COS(RADIANS(AB85)))</f>
        <v>56.8541930178848</v>
      </c>
      <c r="AE85" s="88" t="n">
        <f aca="false">$B$18/SIN(RADIANS(90+AB85))*SIN(RADIANS(90-AB85-DEGREES(ASIN($A$18*SIN(RADIANS(90+AB85))/$B$18))))</f>
        <v>4110.24240102237</v>
      </c>
      <c r="AF85" s="82" t="n">
        <f aca="false">IF(AD85&gt;0,AC85-180,180-AC85)</f>
        <v>-82.8819090765054</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2" t="n">
        <f aca="false">AI85*AK$3</f>
        <v>0</v>
      </c>
      <c r="AL85" s="82"/>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2" t="n">
        <f aca="false">AO85*AQ$3</f>
        <v>0</v>
      </c>
      <c r="AR85" s="82"/>
      <c r="AS85" s="82"/>
      <c r="AT85" s="51" t="n">
        <f aca="false">AO85</f>
        <v>0</v>
      </c>
      <c r="AU85" s="51" t="n">
        <f aca="false">IF(AND($AF85-AU$3&gt;-90,$AF85-AU$3&lt;90),$AH85*COS(RADIANS(AU$3-$AF85))*SIN(RADIANS(180-AV$3-$AB85))*AU$4*$EF$11,0)</f>
        <v>0</v>
      </c>
      <c r="AV85" s="53" t="n">
        <f aca="false">IF(AND($AB85&gt;AV$4,$AB85&lt;AV$5),1-(TAN(RADIANS($AB85))*AW$4-AX$4)/AU$5,1)</f>
        <v>1</v>
      </c>
      <c r="AW85" s="82" t="n">
        <f aca="false">AU85*AW$3</f>
        <v>0</v>
      </c>
      <c r="AX85" s="82"/>
      <c r="AY85" s="82"/>
      <c r="AZ85" s="51" t="n">
        <f aca="false">AU85</f>
        <v>0</v>
      </c>
      <c r="BA85" s="51" t="n">
        <f aca="false">IF(AND($AF85-BA$3&gt;-90,$AF85-BA$3&lt;90),$AH85*COS(RADIANS(BA$3-$AF85))*SIN(RADIANS(180-BB$3-$AB85))*BA$4*$EF$11,0)</f>
        <v>0</v>
      </c>
      <c r="BB85" s="53" t="n">
        <f aca="false">IF(AND($AB85&gt;BB$4,$AB85&lt;BB$5),1-(TAN(RADIANS($AB85))*BC$4-BD$4)/BA$5,1)</f>
        <v>1</v>
      </c>
      <c r="BC85" s="82" t="n">
        <f aca="false">BA85*BC$3</f>
        <v>0</v>
      </c>
      <c r="BD85" s="82"/>
      <c r="BE85" s="82"/>
      <c r="BF85" s="51" t="n">
        <f aca="false">BA85</f>
        <v>0</v>
      </c>
      <c r="BG85" s="51" t="n">
        <f aca="false">IF(AND($AF85-BG$3&gt;-90,$AF85-BG$3&lt;90),$AH85*COS(RADIANS(BG$3-$AF85))*SIN(RADIANS(180-BH$3-$AB85))*BG$4*$EF$11,0)</f>
        <v>0</v>
      </c>
      <c r="BH85" s="53" t="n">
        <f aca="false">IF(AND($AB85&gt;BH$4,$AB85&lt;BH$5),1-(TAN(RADIANS($AB85))*BI$4-BJ$4)/BG$5,1)</f>
        <v>1</v>
      </c>
      <c r="BI85" s="82" t="n">
        <f aca="false">BG85*BI$3</f>
        <v>0</v>
      </c>
      <c r="BJ85" s="82"/>
      <c r="BK85" s="82"/>
      <c r="BL85" s="51" t="n">
        <f aca="false">BG85</f>
        <v>0</v>
      </c>
      <c r="BM85" s="51" t="n">
        <f aca="false">IF(AND($AF85-BM$3&gt;-90,$AF85-BM$3&lt;90),$AH85*COS(RADIANS(BM$3-$AF85))*SIN(RADIANS(180-BN$3-$AB85))*BM$4*$EF$11,0)</f>
        <v>0</v>
      </c>
      <c r="BN85" s="53" t="n">
        <f aca="false">IF(AND($AB85&gt;BN$4,$AB85&lt;BN$5),1-(TAN(RADIANS($AB85))*BO$4-BP$4)/BM$5,1)</f>
        <v>1</v>
      </c>
      <c r="BO85" s="82" t="n">
        <f aca="false">BM85*BO$3</f>
        <v>0</v>
      </c>
      <c r="BP85" s="82"/>
      <c r="BQ85" s="82"/>
      <c r="BR85" s="51" t="n">
        <f aca="false">BM85</f>
        <v>0</v>
      </c>
      <c r="BS85" s="51" t="n">
        <f aca="false">IF(AND($AF85-BS$3&gt;-90,$AF85-BS$3&lt;90),$AH85*COS(RADIANS(BS$3-$AF85))*SIN(RADIANS(180-BT$3-$AB85))*BS$4*$EF$11,0)</f>
        <v>0</v>
      </c>
      <c r="BT85" s="53" t="n">
        <f aca="false">IF(AND($AB85&gt;BT$4,$AB85&lt;BT$5),1-(TAN(RADIANS($AB85))*BU$4-BV$4)/BS$5,1)</f>
        <v>1</v>
      </c>
      <c r="BU85" s="82" t="n">
        <f aca="false">BS85*BU$3</f>
        <v>0</v>
      </c>
      <c r="BV85" s="82"/>
      <c r="BW85" s="82"/>
      <c r="BX85" s="51" t="n">
        <f aca="false">BS85</f>
        <v>0</v>
      </c>
      <c r="BY85" s="51" t="n">
        <f aca="false">IF(AND($AF85-BY$3&gt;-90,$AF85-BY$3&lt;90),$AH85*COS(RADIANS(BY$3-$AF85))*SIN(RADIANS(180-BZ$3-$AB85))*BY$4*$EF$11,0)</f>
        <v>0</v>
      </c>
      <c r="BZ85" s="53" t="n">
        <f aca="false">IF(AND($AB85&gt;BZ$4,$AB85&lt;BZ$5),1-(TAN(RADIANS($AB85))*CA$4-CB$4)/BY$5,1)</f>
        <v>1</v>
      </c>
      <c r="CA85" s="82" t="n">
        <f aca="false">BY85*CA$3</f>
        <v>0</v>
      </c>
      <c r="CB85" s="82"/>
      <c r="CC85" s="82"/>
      <c r="CD85" s="51" t="n">
        <f aca="false">BY85</f>
        <v>0</v>
      </c>
      <c r="CE85" s="51" t="n">
        <f aca="false">IF(AND($AF85-CE$3&gt;-90,$AF85-CE$3&lt;90),$AH85*COS(RADIANS(CE$3-$AF85))*SIN(RADIANS(180-CF$3-$AB85))*CE$4*$EF$11,0)</f>
        <v>0</v>
      </c>
      <c r="CF85" s="53" t="n">
        <f aca="false">IF(AND($AB85&gt;CF$4,$AB85&lt;CF$5),1-(TAN(RADIANS($AB85))*CG$4-CH$4)/CE$5,1)</f>
        <v>1</v>
      </c>
      <c r="CG85" s="82" t="n">
        <f aca="false">CE85*CG$3</f>
        <v>0</v>
      </c>
      <c r="CH85" s="82"/>
      <c r="CI85" s="82"/>
      <c r="CJ85" s="51" t="n">
        <f aca="false">CE85</f>
        <v>0</v>
      </c>
      <c r="CK85" s="51" t="n">
        <f aca="false">IF(AND($AF85-CK$3&gt;-90,$AF85-CK$3&lt;90),$AH85*COS(RADIANS(CK$3-$AF85))*SIN(RADIANS(180-CL$3-$AB85))*CK$4*$EF$11,0)</f>
        <v>0</v>
      </c>
      <c r="CL85" s="53" t="n">
        <f aca="false">IF(AND($AB85&gt;CL$4,$AB85&lt;CL$5),1-(TAN(RADIANS($AB85))*CM$4-CN$4)/CK$5,1)</f>
        <v>1</v>
      </c>
      <c r="CM85" s="82" t="n">
        <f aca="false">CK85*CM$3</f>
        <v>0</v>
      </c>
      <c r="CN85" s="82"/>
      <c r="CO85" s="82"/>
      <c r="CP85" s="51" t="n">
        <f aca="false">CK85</f>
        <v>0</v>
      </c>
      <c r="CQ85" s="51" t="n">
        <f aca="false">IF(AND($AF85-CQ$3&gt;-90,$AF85-CQ$3&lt;90),$AH85*COS(RADIANS(CQ$3-$AF85))*SIN(RADIANS(180-CR$3-$AB85))*CQ$4*$EF$11,0)</f>
        <v>0</v>
      </c>
      <c r="CR85" s="53" t="n">
        <f aca="false">IF(AND($AB85&gt;CR$4,$AB85&lt;CR$5),1-(TAN(RADIANS($AB85))*CS$4-CT$4)/CQ$5,1)</f>
        <v>1</v>
      </c>
      <c r="CS85" s="82" t="n">
        <f aca="false">CQ85*CS$3</f>
        <v>0</v>
      </c>
      <c r="CT85" s="82"/>
      <c r="CU85" s="82"/>
      <c r="CV85" s="51" t="n">
        <f aca="false">CQ85</f>
        <v>0</v>
      </c>
      <c r="CW85" s="51" t="n">
        <f aca="false">IF(AND($AF85-CW$3&gt;-90,$AF85-CW$3&lt;90),$AH85*COS(RADIANS(CW$3-$AF85))*SIN(RADIANS(180-CX$3-$AB85))*CW$4*$EF$11,0)</f>
        <v>0</v>
      </c>
      <c r="CX85" s="53" t="n">
        <f aca="false">IF(AND($AB85&gt;CX$4,$AB85&lt;CX$5),1-(TAN(RADIANS($AB85))*CY$4-CZ$4)/CW$5,1)</f>
        <v>1</v>
      </c>
      <c r="CY85" s="82" t="n">
        <f aca="false">CW85*CY$3</f>
        <v>0</v>
      </c>
      <c r="CZ85" s="82"/>
      <c r="DA85" s="82"/>
      <c r="DB85" s="51" t="n">
        <f aca="false">CW85</f>
        <v>0</v>
      </c>
      <c r="DC85" s="51" t="n">
        <f aca="false">IF(AND($AF85-DC$3&gt;-90,$AF85-DC$3&lt;90),$AH85*COS(RADIANS(DC$3-$AF85))*SIN(RADIANS(180-DD$3-$AB85))*DC$4*$EF$11,0)</f>
        <v>0</v>
      </c>
      <c r="DD85" s="53" t="n">
        <f aca="false">IF(AND($AB85&gt;DD$4,$AB85&lt;DD$5),1-(TAN(RADIANS($AB85))*DE$4-DF$4)/DC$5,1)</f>
        <v>1</v>
      </c>
      <c r="DE85" s="82" t="n">
        <f aca="false">DC85*DE$3</f>
        <v>0</v>
      </c>
      <c r="DF85" s="82"/>
      <c r="DG85" s="82"/>
      <c r="DH85" s="51" t="n">
        <f aca="false">DC85</f>
        <v>0</v>
      </c>
      <c r="DI85" s="51" t="n">
        <f aca="false">IF(AND($AF85-DI$3&gt;-90,$AF85-DI$3&lt;90),$AH85*COS(RADIANS(DI$3-$AF85))*SIN(RADIANS(180-DJ$3-$AB85))*DI$4*$EF$11,0)</f>
        <v>-0</v>
      </c>
      <c r="DJ85" s="53" t="n">
        <f aca="false">IF(AND($AB85&gt;DJ$4,$AB85&lt;DJ$5),1-(TAN(RADIANS($AB85))*DK$4-DL$4)/DI$5,1)</f>
        <v>1</v>
      </c>
      <c r="DK85" s="82" t="n">
        <f aca="false">DI85*DK$3</f>
        <v>-0</v>
      </c>
      <c r="DL85" s="82"/>
      <c r="DM85" s="82"/>
      <c r="DN85" s="51" t="n">
        <f aca="false">DI85</f>
        <v>-0</v>
      </c>
      <c r="DO85" s="51" t="n">
        <f aca="false">IF(AND($AF85-DO$3&gt;-90,$AF85-DO$3&lt;90),$AH85*COS(RADIANS(DO$3-$AF85))*SIN(RADIANS(180-DP$3-$AB85))*DO$4*$EF$11,0)</f>
        <v>-0</v>
      </c>
      <c r="DP85" s="53" t="n">
        <f aca="false">IF(AND($AB85&gt;DP$4,$AB85&lt;DP$5),1-(TAN(RADIANS($AB85))*DQ$4-DR$4)/DO$5,1)</f>
        <v>1</v>
      </c>
      <c r="DQ85" s="82" t="n">
        <f aca="false">DO85*DQ$3</f>
        <v>-0</v>
      </c>
      <c r="DR85" s="82"/>
      <c r="DS85" s="82"/>
      <c r="DT85" s="51" t="n">
        <f aca="false">DO85</f>
        <v>-0</v>
      </c>
      <c r="DU85" s="89" t="n">
        <f aca="false">IF(AND($AF85-DU$3&gt;-90,$AF85-DU$3&lt;90),$AH85*COS(RADIANS(DU$3-$AF85))*SIN(RADIANS(180-EF$3-$AB85))*DU$4*$EF$12,0)</f>
        <v>-0</v>
      </c>
      <c r="DX85" s="89" t="n">
        <f aca="false">IF(AND($AF85-DX$3&gt;-90,$AF85-DX$3&lt;90),$AH85*COS(RADIANS(DX$3-$AF85))*SIN(RADIANS(180-EI$3-$AB85))*DX$4*$EF$12,0)</f>
        <v>-0</v>
      </c>
      <c r="EA85" s="89" t="n">
        <f aca="false">IF(AND($AF85-EA$3&gt;-90,$AF85-EA$3&lt;90),$AH85*COS(RADIANS(EA$3-$AF85))*SIN(RADIANS(180-EL$3-$AB85))*EA$4*$EF$12,0)</f>
        <v>-0</v>
      </c>
    </row>
    <row r="86" customFormat="false" ht="12.75" hidden="false" customHeight="false" outlineLevel="0" collapsed="false">
      <c r="D86" s="86" t="n">
        <v>39493</v>
      </c>
      <c r="E86" s="87" t="n">
        <f aca="false">E85+(1/96)</f>
        <v>0.3125</v>
      </c>
      <c r="F86" s="68" t="n">
        <v>1</v>
      </c>
      <c r="H86" s="58"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68.252975156547</v>
      </c>
      <c r="AB86" s="82" t="n">
        <f aca="false">DEGREES(ASIN(SIN(RADIANS(T86))*SIN(A$9)-COS(RADIANS(T86))*COS(A$9)*COS(RADIANS(AA86))))</f>
        <v>-8.48239618516046</v>
      </c>
      <c r="AC86" s="82" t="n">
        <f aca="false">DEGREES(ACOS((SIN(RADIANS(T86))-SIN(A$9)*SIN(RADIANS(AB86)))/(COS(A$9)*COS(RADIANS(AB86)))))</f>
        <v>99.8743918895543</v>
      </c>
      <c r="AD86" s="82" t="n">
        <f aca="false">DEGREES((COS(RADIANS(T86))*SIN(RADIANS(AA86)))/COS(RADIANS(AB86)))</f>
        <v>56.4470038893832</v>
      </c>
      <c r="AE86" s="88" t="n">
        <f aca="false">$B$18/SIN(RADIANS(90+AB86))*SIN(RADIANS(90-AB86-DEGREES(ASIN($A$18*SIN(RADIANS(90+AB86))/$B$18))))</f>
        <v>3728.13075988048</v>
      </c>
      <c r="AF86" s="82" t="n">
        <f aca="false">IF(AD86&gt;0,AC86-180,180-AC86)</f>
        <v>-80.1256081104457</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2" t="n">
        <f aca="false">AI86*AK$3</f>
        <v>0</v>
      </c>
      <c r="AL86" s="82"/>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2" t="n">
        <f aca="false">AO86*AQ$3</f>
        <v>0</v>
      </c>
      <c r="AR86" s="82"/>
      <c r="AS86" s="82"/>
      <c r="AT86" s="51" t="n">
        <f aca="false">AO86</f>
        <v>0</v>
      </c>
      <c r="AU86" s="51" t="n">
        <f aca="false">IF(AND($AF86-AU$3&gt;-90,$AF86-AU$3&lt;90),$AH86*COS(RADIANS(AU$3-$AF86))*SIN(RADIANS(180-AV$3-$AB86))*AU$4*$EF$11,0)</f>
        <v>0</v>
      </c>
      <c r="AV86" s="53" t="n">
        <f aca="false">IF(AND($AB86&gt;AV$4,$AB86&lt;AV$5),1-(TAN(RADIANS($AB86))*AW$4-AX$4)/AU$5,1)</f>
        <v>1</v>
      </c>
      <c r="AW86" s="82" t="n">
        <f aca="false">AU86*AW$3</f>
        <v>0</v>
      </c>
      <c r="AX86" s="82"/>
      <c r="AY86" s="82"/>
      <c r="AZ86" s="51" t="n">
        <f aca="false">AU86</f>
        <v>0</v>
      </c>
      <c r="BA86" s="51" t="n">
        <f aca="false">IF(AND($AF86-BA$3&gt;-90,$AF86-BA$3&lt;90),$AH86*COS(RADIANS(BA$3-$AF86))*SIN(RADIANS(180-BB$3-$AB86))*BA$4*$EF$11,0)</f>
        <v>0</v>
      </c>
      <c r="BB86" s="53" t="n">
        <f aca="false">IF(AND($AB86&gt;BB$4,$AB86&lt;BB$5),1-(TAN(RADIANS($AB86))*BC$4-BD$4)/BA$5,1)</f>
        <v>1</v>
      </c>
      <c r="BC86" s="82" t="n">
        <f aca="false">BA86*BC$3</f>
        <v>0</v>
      </c>
      <c r="BD86" s="82"/>
      <c r="BE86" s="82"/>
      <c r="BF86" s="51" t="n">
        <f aca="false">BA86</f>
        <v>0</v>
      </c>
      <c r="BG86" s="51" t="n">
        <f aca="false">IF(AND($AF86-BG$3&gt;-90,$AF86-BG$3&lt;90),$AH86*COS(RADIANS(BG$3-$AF86))*SIN(RADIANS(180-BH$3-$AB86))*BG$4*$EF$11,0)</f>
        <v>0</v>
      </c>
      <c r="BH86" s="53" t="n">
        <f aca="false">IF(AND($AB86&gt;BH$4,$AB86&lt;BH$5),1-(TAN(RADIANS($AB86))*BI$4-BJ$4)/BG$5,1)</f>
        <v>1</v>
      </c>
      <c r="BI86" s="82" t="n">
        <f aca="false">BG86*BI$3</f>
        <v>0</v>
      </c>
      <c r="BJ86" s="82"/>
      <c r="BK86" s="82"/>
      <c r="BL86" s="51" t="n">
        <f aca="false">BG86</f>
        <v>0</v>
      </c>
      <c r="BM86" s="51" t="n">
        <f aca="false">IF(AND($AF86-BM$3&gt;-90,$AF86-BM$3&lt;90),$AH86*COS(RADIANS(BM$3-$AF86))*SIN(RADIANS(180-BN$3-$AB86))*BM$4*$EF$11,0)</f>
        <v>0</v>
      </c>
      <c r="BN86" s="53" t="n">
        <f aca="false">IF(AND($AB86&gt;BN$4,$AB86&lt;BN$5),1-(TAN(RADIANS($AB86))*BO$4-BP$4)/BM$5,1)</f>
        <v>1</v>
      </c>
      <c r="BO86" s="82" t="n">
        <f aca="false">BM86*BO$3</f>
        <v>0</v>
      </c>
      <c r="BP86" s="82"/>
      <c r="BQ86" s="82"/>
      <c r="BR86" s="51" t="n">
        <f aca="false">BM86</f>
        <v>0</v>
      </c>
      <c r="BS86" s="51" t="n">
        <f aca="false">IF(AND($AF86-BS$3&gt;-90,$AF86-BS$3&lt;90),$AH86*COS(RADIANS(BS$3-$AF86))*SIN(RADIANS(180-BT$3-$AB86))*BS$4*$EF$11,0)</f>
        <v>0</v>
      </c>
      <c r="BT86" s="53" t="n">
        <f aca="false">IF(AND($AB86&gt;BT$4,$AB86&lt;BT$5),1-(TAN(RADIANS($AB86))*BU$4-BV$4)/BS$5,1)</f>
        <v>1</v>
      </c>
      <c r="BU86" s="82" t="n">
        <f aca="false">BS86*BU$3</f>
        <v>0</v>
      </c>
      <c r="BV86" s="82"/>
      <c r="BW86" s="82"/>
      <c r="BX86" s="51" t="n">
        <f aca="false">BS86</f>
        <v>0</v>
      </c>
      <c r="BY86" s="51" t="n">
        <f aca="false">IF(AND($AF86-BY$3&gt;-90,$AF86-BY$3&lt;90),$AH86*COS(RADIANS(BY$3-$AF86))*SIN(RADIANS(180-BZ$3-$AB86))*BY$4*$EF$11,0)</f>
        <v>0</v>
      </c>
      <c r="BZ86" s="53" t="n">
        <f aca="false">IF(AND($AB86&gt;BZ$4,$AB86&lt;BZ$5),1-(TAN(RADIANS($AB86))*CA$4-CB$4)/BY$5,1)</f>
        <v>1</v>
      </c>
      <c r="CA86" s="82" t="n">
        <f aca="false">BY86*CA$3</f>
        <v>0</v>
      </c>
      <c r="CB86" s="82"/>
      <c r="CC86" s="82"/>
      <c r="CD86" s="51" t="n">
        <f aca="false">BY86</f>
        <v>0</v>
      </c>
      <c r="CE86" s="51" t="n">
        <f aca="false">IF(AND($AF86-CE$3&gt;-90,$AF86-CE$3&lt;90),$AH86*COS(RADIANS(CE$3-$AF86))*SIN(RADIANS(180-CF$3-$AB86))*CE$4*$EF$11,0)</f>
        <v>0</v>
      </c>
      <c r="CF86" s="53" t="n">
        <f aca="false">IF(AND($AB86&gt;CF$4,$AB86&lt;CF$5),1-(TAN(RADIANS($AB86))*CG$4-CH$4)/CE$5,1)</f>
        <v>1</v>
      </c>
      <c r="CG86" s="82" t="n">
        <f aca="false">CE86*CG$3</f>
        <v>0</v>
      </c>
      <c r="CH86" s="82"/>
      <c r="CI86" s="82"/>
      <c r="CJ86" s="51" t="n">
        <f aca="false">CE86</f>
        <v>0</v>
      </c>
      <c r="CK86" s="51" t="n">
        <f aca="false">IF(AND($AF86-CK$3&gt;-90,$AF86-CK$3&lt;90),$AH86*COS(RADIANS(CK$3-$AF86))*SIN(RADIANS(180-CL$3-$AB86))*CK$4*$EF$11,0)</f>
        <v>0</v>
      </c>
      <c r="CL86" s="53" t="n">
        <f aca="false">IF(AND($AB86&gt;CL$4,$AB86&lt;CL$5),1-(TAN(RADIANS($AB86))*CM$4-CN$4)/CK$5,1)</f>
        <v>1</v>
      </c>
      <c r="CM86" s="82" t="n">
        <f aca="false">CK86*CM$3</f>
        <v>0</v>
      </c>
      <c r="CN86" s="82"/>
      <c r="CO86" s="82"/>
      <c r="CP86" s="51" t="n">
        <f aca="false">CK86</f>
        <v>0</v>
      </c>
      <c r="CQ86" s="51" t="n">
        <f aca="false">IF(AND($AF86-CQ$3&gt;-90,$AF86-CQ$3&lt;90),$AH86*COS(RADIANS(CQ$3-$AF86))*SIN(RADIANS(180-CR$3-$AB86))*CQ$4*$EF$11,0)</f>
        <v>0</v>
      </c>
      <c r="CR86" s="53" t="n">
        <f aca="false">IF(AND($AB86&gt;CR$4,$AB86&lt;CR$5),1-(TAN(RADIANS($AB86))*CS$4-CT$4)/CQ$5,1)</f>
        <v>1</v>
      </c>
      <c r="CS86" s="82" t="n">
        <f aca="false">CQ86*CS$3</f>
        <v>0</v>
      </c>
      <c r="CT86" s="82"/>
      <c r="CU86" s="82"/>
      <c r="CV86" s="51" t="n">
        <f aca="false">CQ86</f>
        <v>0</v>
      </c>
      <c r="CW86" s="51" t="n">
        <f aca="false">IF(AND($AF86-CW$3&gt;-90,$AF86-CW$3&lt;90),$AH86*COS(RADIANS(CW$3-$AF86))*SIN(RADIANS(180-CX$3-$AB86))*CW$4*$EF$11,0)</f>
        <v>0</v>
      </c>
      <c r="CX86" s="53" t="n">
        <f aca="false">IF(AND($AB86&gt;CX$4,$AB86&lt;CX$5),1-(TAN(RADIANS($AB86))*CY$4-CZ$4)/CW$5,1)</f>
        <v>1</v>
      </c>
      <c r="CY86" s="82" t="n">
        <f aca="false">CW86*CY$3</f>
        <v>0</v>
      </c>
      <c r="CZ86" s="82"/>
      <c r="DA86" s="82"/>
      <c r="DB86" s="51" t="n">
        <f aca="false">CW86</f>
        <v>0</v>
      </c>
      <c r="DC86" s="51" t="n">
        <f aca="false">IF(AND($AF86-DC$3&gt;-90,$AF86-DC$3&lt;90),$AH86*COS(RADIANS(DC$3-$AF86))*SIN(RADIANS(180-DD$3-$AB86))*DC$4*$EF$11,0)</f>
        <v>0</v>
      </c>
      <c r="DD86" s="53" t="n">
        <f aca="false">IF(AND($AB86&gt;DD$4,$AB86&lt;DD$5),1-(TAN(RADIANS($AB86))*DE$4-DF$4)/DC$5,1)</f>
        <v>1</v>
      </c>
      <c r="DE86" s="82" t="n">
        <f aca="false">DC86*DE$3</f>
        <v>0</v>
      </c>
      <c r="DF86" s="82"/>
      <c r="DG86" s="82"/>
      <c r="DH86" s="51" t="n">
        <f aca="false">DC86</f>
        <v>0</v>
      </c>
      <c r="DI86" s="51" t="n">
        <f aca="false">IF(AND($AF86-DI$3&gt;-90,$AF86-DI$3&lt;90),$AH86*COS(RADIANS(DI$3-$AF86))*SIN(RADIANS(180-DJ$3-$AB86))*DI$4*$EF$11,0)</f>
        <v>-0</v>
      </c>
      <c r="DJ86" s="53" t="n">
        <f aca="false">IF(AND($AB86&gt;DJ$4,$AB86&lt;DJ$5),1-(TAN(RADIANS($AB86))*DK$4-DL$4)/DI$5,1)</f>
        <v>1</v>
      </c>
      <c r="DK86" s="82" t="n">
        <f aca="false">DI86*DK$3</f>
        <v>-0</v>
      </c>
      <c r="DL86" s="82"/>
      <c r="DM86" s="82"/>
      <c r="DN86" s="51" t="n">
        <f aca="false">DI86</f>
        <v>-0</v>
      </c>
      <c r="DO86" s="51" t="n">
        <f aca="false">IF(AND($AF86-DO$3&gt;-90,$AF86-DO$3&lt;90),$AH86*COS(RADIANS(DO$3-$AF86))*SIN(RADIANS(180-DP$3-$AB86))*DO$4*$EF$11,0)</f>
        <v>-0</v>
      </c>
      <c r="DP86" s="53" t="n">
        <f aca="false">IF(AND($AB86&gt;DP$4,$AB86&lt;DP$5),1-(TAN(RADIANS($AB86))*DQ$4-DR$4)/DO$5,1)</f>
        <v>1</v>
      </c>
      <c r="DQ86" s="82" t="n">
        <f aca="false">DO86*DQ$3</f>
        <v>-0</v>
      </c>
      <c r="DR86" s="82"/>
      <c r="DS86" s="82"/>
      <c r="DT86" s="51" t="n">
        <f aca="false">DO86</f>
        <v>-0</v>
      </c>
      <c r="DU86" s="89" t="n">
        <f aca="false">IF(AND($AF86-DU$3&gt;-90,$AF86-DU$3&lt;90),$AH86*COS(RADIANS(DU$3-$AF86))*SIN(RADIANS(180-EF$3-$AB86))*DU$4*$EF$12,0)</f>
        <v>-0</v>
      </c>
      <c r="DX86" s="89" t="n">
        <f aca="false">IF(AND($AF86-DX$3&gt;-90,$AF86-DX$3&lt;90),$AH86*COS(RADIANS(DX$3-$AF86))*SIN(RADIANS(180-EI$3-$AB86))*DX$4*$EF$12,0)</f>
        <v>-0</v>
      </c>
      <c r="EA86" s="89" t="n">
        <f aca="false">IF(AND($AF86-EA$3&gt;-90,$AF86-EA$3&lt;90),$AH86*COS(RADIANS(EA$3-$AF86))*SIN(RADIANS(180-EL$3-$AB86))*EA$4*$EF$12,0)</f>
        <v>-0</v>
      </c>
    </row>
    <row r="87" customFormat="false" ht="12.75" hidden="false" customHeight="false" outlineLevel="0" collapsed="false">
      <c r="D87" s="86" t="n">
        <v>39493</v>
      </c>
      <c r="E87" s="87" t="n">
        <f aca="false">E86+(1/96)</f>
        <v>0.322916666666667</v>
      </c>
      <c r="F87" s="68" t="n">
        <v>1</v>
      </c>
      <c r="H87" s="58"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64.492564093556</v>
      </c>
      <c r="AB87" s="82" t="n">
        <f aca="false">DEGREES(ASIN(SIN(RADIANS(T87))*SIN(A$9)-COS(RADIANS(T87))*COS(A$9)*COS(RADIANS(AA87))))</f>
        <v>-6.04145808345435</v>
      </c>
      <c r="AC87" s="82" t="n">
        <f aca="false">DEGREES(ACOS((SIN(RADIANS(T87))-SIN(A$9)*SIN(RADIANS(AB87)))/(COS(A$9)*COS(RADIANS(AB87)))))</f>
        <v>102.631779129865</v>
      </c>
      <c r="AD87" s="82" t="n">
        <f aca="false">DEGREES((COS(RADIANS(T87))*SIN(RADIANS(AA87)))/COS(RADIANS(AB87)))</f>
        <v>55.9089706122168</v>
      </c>
      <c r="AE87" s="88" t="n">
        <f aca="false">$B$18/SIN(RADIANS(90+AB87))*SIN(RADIANS(90-AB87-DEGREES(ASIN($A$18*SIN(RADIANS(90+AB87))/$B$18))))</f>
        <v>3370.7477232473</v>
      </c>
      <c r="AF87" s="82" t="n">
        <f aca="false">IF(AD87&gt;0,AC87-180,180-AC87)</f>
        <v>-77.3682208701346</v>
      </c>
      <c r="AG87" s="53" t="n">
        <f aca="false">IF(AB87&gt;0,0.25,0)</f>
        <v>0</v>
      </c>
      <c r="AH87" s="51" t="n">
        <f aca="false">IF(AB87&gt;0,$A$15*($B$18-$A$18)/$AE87*1,0)</f>
        <v>0</v>
      </c>
      <c r="AI87" s="51" t="n">
        <f aca="false">IF(AND($AF87-AI$3&gt;-90,$AF87-AI$3&lt;90),$AH87*COS(RADIANS(AI$3-$AF87))*SIN(RADIANS(180-AJ$3-$AB87))*AI$4*$EF$11,0)</f>
        <v>0</v>
      </c>
      <c r="AJ87" s="53" t="n">
        <f aca="false">IF(AND($AB87&gt;AJ$4,$AB87&lt;AJ$5),1-(TAN(RADIANS($AB87))*AK$4-AL$4)/AI$5,1)</f>
        <v>1</v>
      </c>
      <c r="AK87" s="82" t="n">
        <f aca="false">AI87*AK$3</f>
        <v>0</v>
      </c>
      <c r="AL87" s="82"/>
      <c r="AM87" s="51" t="n">
        <f aca="false">AI87*AJ87+AK87</f>
        <v>0</v>
      </c>
      <c r="AN87" s="51" t="n">
        <f aca="false">AI87</f>
        <v>0</v>
      </c>
      <c r="AO87" s="51" t="n">
        <f aca="false">IF(AND($AF87-AO$3&gt;-90,$AF87-AO$3&lt;90),$AH87*COS(RADIANS(AO$3-$AF87))*SIN(RADIANS(180-AP$3-$AB87))*AO$4*$EF$11,0)</f>
        <v>0</v>
      </c>
      <c r="AP87" s="53" t="n">
        <f aca="false">IF(AND($AB87&gt;AP$4,$AB87&lt;AP$5),1-(TAN(RADIANS($AB87))*AQ$4-AR$4)/AO$5,1)</f>
        <v>1</v>
      </c>
      <c r="AQ87" s="82" t="n">
        <f aca="false">AO87*AQ$3</f>
        <v>0</v>
      </c>
      <c r="AR87" s="82"/>
      <c r="AS87" s="82"/>
      <c r="AT87" s="51" t="n">
        <f aca="false">AO87</f>
        <v>0</v>
      </c>
      <c r="AU87" s="51" t="n">
        <f aca="false">IF(AND($AF87-AU$3&gt;-90,$AF87-AU$3&lt;90),$AH87*COS(RADIANS(AU$3-$AF87))*SIN(RADIANS(180-AV$3-$AB87))*AU$4*$EF$11,0)</f>
        <v>0</v>
      </c>
      <c r="AV87" s="53" t="n">
        <f aca="false">IF(AND($AB87&gt;AV$4,$AB87&lt;AV$5),1-(TAN(RADIANS($AB87))*AW$4-AX$4)/AU$5,1)</f>
        <v>1</v>
      </c>
      <c r="AW87" s="82" t="n">
        <f aca="false">AU87*AW$3</f>
        <v>0</v>
      </c>
      <c r="AX87" s="82"/>
      <c r="AY87" s="82"/>
      <c r="AZ87" s="51" t="n">
        <f aca="false">AU87</f>
        <v>0</v>
      </c>
      <c r="BA87" s="51" t="n">
        <f aca="false">IF(AND($AF87-BA$3&gt;-90,$AF87-BA$3&lt;90),$AH87*COS(RADIANS(BA$3-$AF87))*SIN(RADIANS(180-BB$3-$AB87))*BA$4*$EF$11,0)</f>
        <v>0</v>
      </c>
      <c r="BB87" s="53" t="n">
        <f aca="false">IF(AND($AB87&gt;BB$4,$AB87&lt;BB$5),1-(TAN(RADIANS($AB87))*BC$4-BD$4)/BA$5,1)</f>
        <v>1</v>
      </c>
      <c r="BC87" s="82" t="n">
        <f aca="false">BA87*BC$3</f>
        <v>0</v>
      </c>
      <c r="BD87" s="82"/>
      <c r="BE87" s="82"/>
      <c r="BF87" s="51" t="n">
        <f aca="false">BA87</f>
        <v>0</v>
      </c>
      <c r="BG87" s="51" t="n">
        <f aca="false">IF(AND($AF87-BG$3&gt;-90,$AF87-BG$3&lt;90),$AH87*COS(RADIANS(BG$3-$AF87))*SIN(RADIANS(180-BH$3-$AB87))*BG$4*$EF$11,0)</f>
        <v>0</v>
      </c>
      <c r="BH87" s="53" t="n">
        <f aca="false">IF(AND($AB87&gt;BH$4,$AB87&lt;BH$5),1-(TAN(RADIANS($AB87))*BI$4-BJ$4)/BG$5,1)</f>
        <v>1</v>
      </c>
      <c r="BI87" s="82" t="n">
        <f aca="false">BG87*BI$3</f>
        <v>0</v>
      </c>
      <c r="BJ87" s="82"/>
      <c r="BK87" s="82"/>
      <c r="BL87" s="51" t="n">
        <f aca="false">BG87</f>
        <v>0</v>
      </c>
      <c r="BM87" s="51" t="n">
        <f aca="false">IF(AND($AF87-BM$3&gt;-90,$AF87-BM$3&lt;90),$AH87*COS(RADIANS(BM$3-$AF87))*SIN(RADIANS(180-BN$3-$AB87))*BM$4*$EF$11,0)</f>
        <v>0</v>
      </c>
      <c r="BN87" s="53" t="n">
        <f aca="false">IF(AND($AB87&gt;BN$4,$AB87&lt;BN$5),1-(TAN(RADIANS($AB87))*BO$4-BP$4)/BM$5,1)</f>
        <v>1</v>
      </c>
      <c r="BO87" s="82" t="n">
        <f aca="false">BM87*BO$3</f>
        <v>0</v>
      </c>
      <c r="BP87" s="82"/>
      <c r="BQ87" s="82"/>
      <c r="BR87" s="51" t="n">
        <f aca="false">BM87</f>
        <v>0</v>
      </c>
      <c r="BS87" s="51" t="n">
        <f aca="false">IF(AND($AF87-BS$3&gt;-90,$AF87-BS$3&lt;90),$AH87*COS(RADIANS(BS$3-$AF87))*SIN(RADIANS(180-BT$3-$AB87))*BS$4*$EF$11,0)</f>
        <v>0</v>
      </c>
      <c r="BT87" s="53" t="n">
        <f aca="false">IF(AND($AB87&gt;BT$4,$AB87&lt;BT$5),1-(TAN(RADIANS($AB87))*BU$4-BV$4)/BS$5,1)</f>
        <v>1</v>
      </c>
      <c r="BU87" s="82" t="n">
        <f aca="false">BS87*BU$3</f>
        <v>0</v>
      </c>
      <c r="BV87" s="82"/>
      <c r="BW87" s="82"/>
      <c r="BX87" s="51" t="n">
        <f aca="false">BS87</f>
        <v>0</v>
      </c>
      <c r="BY87" s="51" t="n">
        <f aca="false">IF(AND($AF87-BY$3&gt;-90,$AF87-BY$3&lt;90),$AH87*COS(RADIANS(BY$3-$AF87))*SIN(RADIANS(180-BZ$3-$AB87))*BY$4*$EF$11,0)</f>
        <v>0</v>
      </c>
      <c r="BZ87" s="53" t="n">
        <f aca="false">IF(AND($AB87&gt;BZ$4,$AB87&lt;BZ$5),1-(TAN(RADIANS($AB87))*CA$4-CB$4)/BY$5,1)</f>
        <v>1</v>
      </c>
      <c r="CA87" s="82" t="n">
        <f aca="false">BY87*CA$3</f>
        <v>0</v>
      </c>
      <c r="CB87" s="82"/>
      <c r="CC87" s="82"/>
      <c r="CD87" s="51" t="n">
        <f aca="false">BY87</f>
        <v>0</v>
      </c>
      <c r="CE87" s="51" t="n">
        <f aca="false">IF(AND($AF87-CE$3&gt;-90,$AF87-CE$3&lt;90),$AH87*COS(RADIANS(CE$3-$AF87))*SIN(RADIANS(180-CF$3-$AB87))*CE$4*$EF$11,0)</f>
        <v>0</v>
      </c>
      <c r="CF87" s="53" t="n">
        <f aca="false">IF(AND($AB87&gt;CF$4,$AB87&lt;CF$5),1-(TAN(RADIANS($AB87))*CG$4-CH$4)/CE$5,1)</f>
        <v>1</v>
      </c>
      <c r="CG87" s="82" t="n">
        <f aca="false">CE87*CG$3</f>
        <v>0</v>
      </c>
      <c r="CH87" s="82"/>
      <c r="CI87" s="82"/>
      <c r="CJ87" s="51" t="n">
        <f aca="false">CE87</f>
        <v>0</v>
      </c>
      <c r="CK87" s="51" t="n">
        <f aca="false">IF(AND($AF87-CK$3&gt;-90,$AF87-CK$3&lt;90),$AH87*COS(RADIANS(CK$3-$AF87))*SIN(RADIANS(180-CL$3-$AB87))*CK$4*$EF$11,0)</f>
        <v>0</v>
      </c>
      <c r="CL87" s="53" t="n">
        <f aca="false">IF(AND($AB87&gt;CL$4,$AB87&lt;CL$5),1-(TAN(RADIANS($AB87))*CM$4-CN$4)/CK$5,1)</f>
        <v>1</v>
      </c>
      <c r="CM87" s="82" t="n">
        <f aca="false">CK87*CM$3</f>
        <v>0</v>
      </c>
      <c r="CN87" s="82"/>
      <c r="CO87" s="82"/>
      <c r="CP87" s="51" t="n">
        <f aca="false">CK87</f>
        <v>0</v>
      </c>
      <c r="CQ87" s="51" t="n">
        <f aca="false">IF(AND($AF87-CQ$3&gt;-90,$AF87-CQ$3&lt;90),$AH87*COS(RADIANS(CQ$3-$AF87))*SIN(RADIANS(180-CR$3-$AB87))*CQ$4*$EF$11,0)</f>
        <v>0</v>
      </c>
      <c r="CR87" s="53" t="n">
        <f aca="false">IF(AND($AB87&gt;CR$4,$AB87&lt;CR$5),1-(TAN(RADIANS($AB87))*CS$4-CT$4)/CQ$5,1)</f>
        <v>1</v>
      </c>
      <c r="CS87" s="82" t="n">
        <f aca="false">CQ87*CS$3</f>
        <v>0</v>
      </c>
      <c r="CT87" s="82"/>
      <c r="CU87" s="82"/>
      <c r="CV87" s="51" t="n">
        <f aca="false">CQ87</f>
        <v>0</v>
      </c>
      <c r="CW87" s="51" t="n">
        <f aca="false">IF(AND($AF87-CW$3&gt;-90,$AF87-CW$3&lt;90),$AH87*COS(RADIANS(CW$3-$AF87))*SIN(RADIANS(180-CX$3-$AB87))*CW$4*$EF$11,0)</f>
        <v>0</v>
      </c>
      <c r="CX87" s="53" t="n">
        <f aca="false">IF(AND($AB87&gt;CX$4,$AB87&lt;CX$5),1-(TAN(RADIANS($AB87))*CY$4-CZ$4)/CW$5,1)</f>
        <v>1</v>
      </c>
      <c r="CY87" s="82" t="n">
        <f aca="false">CW87*CY$3</f>
        <v>0</v>
      </c>
      <c r="CZ87" s="82"/>
      <c r="DA87" s="82"/>
      <c r="DB87" s="51" t="n">
        <f aca="false">CW87</f>
        <v>0</v>
      </c>
      <c r="DC87" s="51" t="n">
        <f aca="false">IF(AND($AF87-DC$3&gt;-90,$AF87-DC$3&lt;90),$AH87*COS(RADIANS(DC$3-$AF87))*SIN(RADIANS(180-DD$3-$AB87))*DC$4*$EF$11,0)</f>
        <v>0</v>
      </c>
      <c r="DD87" s="53" t="n">
        <f aca="false">IF(AND($AB87&gt;DD$4,$AB87&lt;DD$5),1-(TAN(RADIANS($AB87))*DE$4-DF$4)/DC$5,1)</f>
        <v>1</v>
      </c>
      <c r="DE87" s="82" t="n">
        <f aca="false">DC87*DE$3</f>
        <v>0</v>
      </c>
      <c r="DF87" s="82"/>
      <c r="DG87" s="82"/>
      <c r="DH87" s="51" t="n">
        <f aca="false">DC87</f>
        <v>0</v>
      </c>
      <c r="DI87" s="51" t="n">
        <f aca="false">IF(AND($AF87-DI$3&gt;-90,$AF87-DI$3&lt;90),$AH87*COS(RADIANS(DI$3-$AF87))*SIN(RADIANS(180-DJ$3-$AB87))*DI$4*$EF$11,0)</f>
        <v>-0</v>
      </c>
      <c r="DJ87" s="53" t="n">
        <f aca="false">IF(AND($AB87&gt;DJ$4,$AB87&lt;DJ$5),1-(TAN(RADIANS($AB87))*DK$4-DL$4)/DI$5,1)</f>
        <v>1</v>
      </c>
      <c r="DK87" s="82" t="n">
        <f aca="false">DI87*DK$3</f>
        <v>-0</v>
      </c>
      <c r="DL87" s="82"/>
      <c r="DM87" s="82"/>
      <c r="DN87" s="51" t="n">
        <f aca="false">DI87</f>
        <v>-0</v>
      </c>
      <c r="DO87" s="51" t="n">
        <f aca="false">IF(AND($AF87-DO$3&gt;-90,$AF87-DO$3&lt;90),$AH87*COS(RADIANS(DO$3-$AF87))*SIN(RADIANS(180-DP$3-$AB87))*DO$4*$EF$11,0)</f>
        <v>-0</v>
      </c>
      <c r="DP87" s="53" t="n">
        <f aca="false">IF(AND($AB87&gt;DP$4,$AB87&lt;DP$5),1-(TAN(RADIANS($AB87))*DQ$4-DR$4)/DO$5,1)</f>
        <v>1</v>
      </c>
      <c r="DQ87" s="82" t="n">
        <f aca="false">DO87*DQ$3</f>
        <v>-0</v>
      </c>
      <c r="DR87" s="82"/>
      <c r="DS87" s="82"/>
      <c r="DT87" s="51" t="n">
        <f aca="false">DO87</f>
        <v>-0</v>
      </c>
      <c r="DU87" s="89" t="n">
        <f aca="false">IF(AND($AF87-DU$3&gt;-90,$AF87-DU$3&lt;90),$AH87*COS(RADIANS(DU$3-$AF87))*SIN(RADIANS(180-EF$3-$AB87))*DU$4*$EF$12,0)</f>
        <v>-0</v>
      </c>
      <c r="DX87" s="89" t="n">
        <f aca="false">IF(AND($AF87-DX$3&gt;-90,$AF87-DX$3&lt;90),$AH87*COS(RADIANS(DX$3-$AF87))*SIN(RADIANS(180-EI$3-$AB87))*DX$4*$EF$12,0)</f>
        <v>-0</v>
      </c>
      <c r="EA87" s="89" t="n">
        <f aca="false">IF(AND($AF87-EA$3&gt;-90,$AF87-EA$3&lt;90),$AH87*COS(RADIANS(EA$3-$AF87))*SIN(RADIANS(180-EL$3-$AB87))*EA$4*$EF$12,0)</f>
        <v>-0</v>
      </c>
    </row>
    <row r="88" customFormat="false" ht="12.75" hidden="false" customHeight="false" outlineLevel="0" collapsed="false">
      <c r="D88" s="86" t="n">
        <v>39493</v>
      </c>
      <c r="E88" s="87" t="n">
        <f aca="false">E87+(1/96)</f>
        <v>0.333333333333333</v>
      </c>
      <c r="F88" s="68" t="n">
        <v>1</v>
      </c>
      <c r="H88" s="58"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60.732152702349</v>
      </c>
      <c r="AB88" s="82" t="n">
        <f aca="false">DEGREES(ASIN(SIN(RADIANS(T88))*SIN(A$9)-COS(RADIANS(T88))*COS(A$9)*COS(RADIANS(AA88))))</f>
        <v>-3.62670848153427</v>
      </c>
      <c r="AC88" s="82" t="n">
        <f aca="false">DEGREES(ACOS((SIN(RADIANS(T88))-SIN(A$9)*SIN(RADIANS(AB88)))/(COS(A$9)*COS(RADIANS(AB88)))))</f>
        <v>105.400103498296</v>
      </c>
      <c r="AD88" s="82" t="n">
        <f aca="false">DEGREES((COS(RADIANS(T88))*SIN(RADIANS(AA88)))/COS(RADIANS(AB88)))</f>
        <v>55.2385702258777</v>
      </c>
      <c r="AE88" s="88" t="n">
        <f aca="false">$B$18/SIN(RADIANS(90+AB88))*SIN(RADIANS(90-AB88-DEGREES(ASIN($A$18*SIN(RADIANS(90+AB88))/$B$18))))</f>
        <v>3041.57189692399</v>
      </c>
      <c r="AF88" s="82" t="n">
        <f aca="false">IF(AD88&gt;0,AC88-180,180-AC88)</f>
        <v>-74.5998965017036</v>
      </c>
      <c r="AG88" s="53" t="n">
        <f aca="false">IF(AB88&gt;0,0.25,0)</f>
        <v>0</v>
      </c>
      <c r="AH88" s="51" t="n">
        <f aca="false">IF(AB88&gt;0,$A$15*($B$18-$A$18)/$AE88*1,0)</f>
        <v>0</v>
      </c>
      <c r="AI88" s="51" t="n">
        <f aca="false">IF(AND($AF88-AI$3&gt;-90,$AF88-AI$3&lt;90),$AH88*COS(RADIANS(AI$3-$AF88))*SIN(RADIANS(180-AJ$3-$AB88))*AI$4*$EF$11,0)</f>
        <v>0</v>
      </c>
      <c r="AJ88" s="53" t="n">
        <f aca="false">IF(AND($AB88&gt;AJ$4,$AB88&lt;AJ$5),1-(TAN(RADIANS($AB88))*AK$4-AL$4)/AI$5,1)</f>
        <v>1</v>
      </c>
      <c r="AK88" s="82" t="n">
        <f aca="false">AI88*AK$3</f>
        <v>0</v>
      </c>
      <c r="AL88" s="82"/>
      <c r="AM88" s="51" t="n">
        <f aca="false">AI88*AJ88+AK88</f>
        <v>0</v>
      </c>
      <c r="AN88" s="51" t="n">
        <f aca="false">AI88</f>
        <v>0</v>
      </c>
      <c r="AO88" s="51" t="n">
        <f aca="false">IF(AND($AF88-AO$3&gt;-90,$AF88-AO$3&lt;90),$AH88*COS(RADIANS(AO$3-$AF88))*SIN(RADIANS(180-AP$3-$AB88))*AO$4*$EF$11,0)</f>
        <v>0</v>
      </c>
      <c r="AP88" s="53" t="n">
        <f aca="false">IF(AND($AB88&gt;AP$4,$AB88&lt;AP$5),1-(TAN(RADIANS($AB88))*AQ$4-AR$4)/AO$5,1)</f>
        <v>1</v>
      </c>
      <c r="AQ88" s="82" t="n">
        <f aca="false">AO88*AQ$3</f>
        <v>0</v>
      </c>
      <c r="AR88" s="82"/>
      <c r="AS88" s="82"/>
      <c r="AT88" s="51" t="n">
        <f aca="false">AO88</f>
        <v>0</v>
      </c>
      <c r="AU88" s="51" t="n">
        <f aca="false">IF(AND($AF88-AU$3&gt;-90,$AF88-AU$3&lt;90),$AH88*COS(RADIANS(AU$3-$AF88))*SIN(RADIANS(180-AV$3-$AB88))*AU$4*$EF$11,0)</f>
        <v>0</v>
      </c>
      <c r="AV88" s="53" t="n">
        <f aca="false">IF(AND($AB88&gt;AV$4,$AB88&lt;AV$5),1-(TAN(RADIANS($AB88))*AW$4-AX$4)/AU$5,1)</f>
        <v>1</v>
      </c>
      <c r="AW88" s="82" t="n">
        <f aca="false">AU88*AW$3</f>
        <v>0</v>
      </c>
      <c r="AX88" s="82"/>
      <c r="AY88" s="82"/>
      <c r="AZ88" s="51" t="n">
        <f aca="false">AU88</f>
        <v>0</v>
      </c>
      <c r="BA88" s="51" t="n">
        <f aca="false">IF(AND($AF88-BA$3&gt;-90,$AF88-BA$3&lt;90),$AH88*COS(RADIANS(BA$3-$AF88))*SIN(RADIANS(180-BB$3-$AB88))*BA$4*$EF$11,0)</f>
        <v>0</v>
      </c>
      <c r="BB88" s="53" t="n">
        <f aca="false">IF(AND($AB88&gt;BB$4,$AB88&lt;BB$5),1-(TAN(RADIANS($AB88))*BC$4-BD$4)/BA$5,1)</f>
        <v>1</v>
      </c>
      <c r="BC88" s="82" t="n">
        <f aca="false">BA88*BC$3</f>
        <v>0</v>
      </c>
      <c r="BD88" s="82"/>
      <c r="BE88" s="82"/>
      <c r="BF88" s="51" t="n">
        <f aca="false">BA88</f>
        <v>0</v>
      </c>
      <c r="BG88" s="51" t="n">
        <f aca="false">IF(AND($AF88-BG$3&gt;-90,$AF88-BG$3&lt;90),$AH88*COS(RADIANS(BG$3-$AF88))*SIN(RADIANS(180-BH$3-$AB88))*BG$4*$EF$11,0)</f>
        <v>0</v>
      </c>
      <c r="BH88" s="53" t="n">
        <f aca="false">IF(AND($AB88&gt;BH$4,$AB88&lt;BH$5),1-(TAN(RADIANS($AB88))*BI$4-BJ$4)/BG$5,1)</f>
        <v>1</v>
      </c>
      <c r="BI88" s="82" t="n">
        <f aca="false">BG88*BI$3</f>
        <v>0</v>
      </c>
      <c r="BJ88" s="82"/>
      <c r="BK88" s="82"/>
      <c r="BL88" s="51" t="n">
        <f aca="false">BG88</f>
        <v>0</v>
      </c>
      <c r="BM88" s="51" t="n">
        <f aca="false">IF(AND($AF88-BM$3&gt;-90,$AF88-BM$3&lt;90),$AH88*COS(RADIANS(BM$3-$AF88))*SIN(RADIANS(180-BN$3-$AB88))*BM$4*$EF$11,0)</f>
        <v>0</v>
      </c>
      <c r="BN88" s="53" t="n">
        <f aca="false">IF(AND($AB88&gt;BN$4,$AB88&lt;BN$5),1-(TAN(RADIANS($AB88))*BO$4-BP$4)/BM$5,1)</f>
        <v>1</v>
      </c>
      <c r="BO88" s="82" t="n">
        <f aca="false">BM88*BO$3</f>
        <v>0</v>
      </c>
      <c r="BP88" s="82"/>
      <c r="BQ88" s="82"/>
      <c r="BR88" s="51" t="n">
        <f aca="false">BM88</f>
        <v>0</v>
      </c>
      <c r="BS88" s="51" t="n">
        <f aca="false">IF(AND($AF88-BS$3&gt;-90,$AF88-BS$3&lt;90),$AH88*COS(RADIANS(BS$3-$AF88))*SIN(RADIANS(180-BT$3-$AB88))*BS$4*$EF$11,0)</f>
        <v>0</v>
      </c>
      <c r="BT88" s="53" t="n">
        <f aca="false">IF(AND($AB88&gt;BT$4,$AB88&lt;BT$5),1-(TAN(RADIANS($AB88))*BU$4-BV$4)/BS$5,1)</f>
        <v>1</v>
      </c>
      <c r="BU88" s="82" t="n">
        <f aca="false">BS88*BU$3</f>
        <v>0</v>
      </c>
      <c r="BV88" s="82"/>
      <c r="BW88" s="82"/>
      <c r="BX88" s="51" t="n">
        <f aca="false">BS88</f>
        <v>0</v>
      </c>
      <c r="BY88" s="51" t="n">
        <f aca="false">IF(AND($AF88-BY$3&gt;-90,$AF88-BY$3&lt;90),$AH88*COS(RADIANS(BY$3-$AF88))*SIN(RADIANS(180-BZ$3-$AB88))*BY$4*$EF$11,0)</f>
        <v>0</v>
      </c>
      <c r="BZ88" s="53" t="n">
        <f aca="false">IF(AND($AB88&gt;BZ$4,$AB88&lt;BZ$5),1-(TAN(RADIANS($AB88))*CA$4-CB$4)/BY$5,1)</f>
        <v>1</v>
      </c>
      <c r="CA88" s="82" t="n">
        <f aca="false">BY88*CA$3</f>
        <v>0</v>
      </c>
      <c r="CB88" s="82"/>
      <c r="CC88" s="82"/>
      <c r="CD88" s="51" t="n">
        <f aca="false">BY88</f>
        <v>0</v>
      </c>
      <c r="CE88" s="51" t="n">
        <f aca="false">IF(AND($AF88-CE$3&gt;-90,$AF88-CE$3&lt;90),$AH88*COS(RADIANS(CE$3-$AF88))*SIN(RADIANS(180-CF$3-$AB88))*CE$4*$EF$11,0)</f>
        <v>0</v>
      </c>
      <c r="CF88" s="53" t="n">
        <f aca="false">IF(AND($AB88&gt;CF$4,$AB88&lt;CF$5),1-(TAN(RADIANS($AB88))*CG$4-CH$4)/CE$5,1)</f>
        <v>1</v>
      </c>
      <c r="CG88" s="82" t="n">
        <f aca="false">CE88*CG$3</f>
        <v>0</v>
      </c>
      <c r="CH88" s="82"/>
      <c r="CI88" s="82"/>
      <c r="CJ88" s="51" t="n">
        <f aca="false">CE88</f>
        <v>0</v>
      </c>
      <c r="CK88" s="51" t="n">
        <f aca="false">IF(AND($AF88-CK$3&gt;-90,$AF88-CK$3&lt;90),$AH88*COS(RADIANS(CK$3-$AF88))*SIN(RADIANS(180-CL$3-$AB88))*CK$4*$EF$11,0)</f>
        <v>0</v>
      </c>
      <c r="CL88" s="53" t="n">
        <f aca="false">IF(AND($AB88&gt;CL$4,$AB88&lt;CL$5),1-(TAN(RADIANS($AB88))*CM$4-CN$4)/CK$5,1)</f>
        <v>1</v>
      </c>
      <c r="CM88" s="82" t="n">
        <f aca="false">CK88*CM$3</f>
        <v>0</v>
      </c>
      <c r="CN88" s="82"/>
      <c r="CO88" s="82"/>
      <c r="CP88" s="51" t="n">
        <f aca="false">CK88</f>
        <v>0</v>
      </c>
      <c r="CQ88" s="51" t="n">
        <f aca="false">IF(AND($AF88-CQ$3&gt;-90,$AF88-CQ$3&lt;90),$AH88*COS(RADIANS(CQ$3-$AF88))*SIN(RADIANS(180-CR$3-$AB88))*CQ$4*$EF$11,0)</f>
        <v>0</v>
      </c>
      <c r="CR88" s="53" t="n">
        <f aca="false">IF(AND($AB88&gt;CR$4,$AB88&lt;CR$5),1-(TAN(RADIANS($AB88))*CS$4-CT$4)/CQ$5,1)</f>
        <v>1</v>
      </c>
      <c r="CS88" s="82" t="n">
        <f aca="false">CQ88*CS$3</f>
        <v>0</v>
      </c>
      <c r="CT88" s="82"/>
      <c r="CU88" s="82"/>
      <c r="CV88" s="51" t="n">
        <f aca="false">CQ88</f>
        <v>0</v>
      </c>
      <c r="CW88" s="51" t="n">
        <f aca="false">IF(AND($AF88-CW$3&gt;-90,$AF88-CW$3&lt;90),$AH88*COS(RADIANS(CW$3-$AF88))*SIN(RADIANS(180-CX$3-$AB88))*CW$4*$EF$11,0)</f>
        <v>0</v>
      </c>
      <c r="CX88" s="53" t="n">
        <f aca="false">IF(AND($AB88&gt;CX$4,$AB88&lt;CX$5),1-(TAN(RADIANS($AB88))*CY$4-CZ$4)/CW$5,1)</f>
        <v>1</v>
      </c>
      <c r="CY88" s="82" t="n">
        <f aca="false">CW88*CY$3</f>
        <v>0</v>
      </c>
      <c r="CZ88" s="82"/>
      <c r="DA88" s="82"/>
      <c r="DB88" s="51" t="n">
        <f aca="false">CW88</f>
        <v>0</v>
      </c>
      <c r="DC88" s="51" t="n">
        <f aca="false">IF(AND($AF88-DC$3&gt;-90,$AF88-DC$3&lt;90),$AH88*COS(RADIANS(DC$3-$AF88))*SIN(RADIANS(180-DD$3-$AB88))*DC$4*$EF$11,0)</f>
        <v>0</v>
      </c>
      <c r="DD88" s="53" t="n">
        <f aca="false">IF(AND($AB88&gt;DD$4,$AB88&lt;DD$5),1-(TAN(RADIANS($AB88))*DE$4-DF$4)/DC$5,1)</f>
        <v>1</v>
      </c>
      <c r="DE88" s="82" t="n">
        <f aca="false">DC88*DE$3</f>
        <v>0</v>
      </c>
      <c r="DF88" s="82"/>
      <c r="DG88" s="82"/>
      <c r="DH88" s="51" t="n">
        <f aca="false">DC88</f>
        <v>0</v>
      </c>
      <c r="DI88" s="51" t="n">
        <f aca="false">IF(AND($AF88-DI$3&gt;-90,$AF88-DI$3&lt;90),$AH88*COS(RADIANS(DI$3-$AF88))*SIN(RADIANS(180-DJ$3-$AB88))*DI$4*$EF$11,0)</f>
        <v>-0</v>
      </c>
      <c r="DJ88" s="53" t="n">
        <f aca="false">IF(AND($AB88&gt;DJ$4,$AB88&lt;DJ$5),1-(TAN(RADIANS($AB88))*DK$4-DL$4)/DI$5,1)</f>
        <v>1</v>
      </c>
      <c r="DK88" s="82" t="n">
        <f aca="false">DI88*DK$3</f>
        <v>-0</v>
      </c>
      <c r="DL88" s="82"/>
      <c r="DM88" s="82"/>
      <c r="DN88" s="51" t="n">
        <f aca="false">DI88</f>
        <v>-0</v>
      </c>
      <c r="DO88" s="51" t="n">
        <f aca="false">IF(AND($AF88-DO$3&gt;-90,$AF88-DO$3&lt;90),$AH88*COS(RADIANS(DO$3-$AF88))*SIN(RADIANS(180-DP$3-$AB88))*DO$4*$EF$11,0)</f>
        <v>-0</v>
      </c>
      <c r="DP88" s="53" t="n">
        <f aca="false">IF(AND($AB88&gt;DP$4,$AB88&lt;DP$5),1-(TAN(RADIANS($AB88))*DQ$4-DR$4)/DO$5,1)</f>
        <v>1</v>
      </c>
      <c r="DQ88" s="82" t="n">
        <f aca="false">DO88*DQ$3</f>
        <v>-0</v>
      </c>
      <c r="DR88" s="82"/>
      <c r="DS88" s="82"/>
      <c r="DT88" s="51" t="n">
        <f aca="false">DO88</f>
        <v>-0</v>
      </c>
      <c r="DU88" s="89" t="n">
        <f aca="false">IF(AND($AF88-DU$3&gt;-90,$AF88-DU$3&lt;90),$AH88*COS(RADIANS(DU$3-$AF88))*SIN(RADIANS(180-EF$3-$AB88))*DU$4*$EF$12,0)</f>
        <v>-0</v>
      </c>
      <c r="DX88" s="89" t="n">
        <f aca="false">IF(AND($AF88-DX$3&gt;-90,$AF88-DX$3&lt;90),$AH88*COS(RADIANS(DX$3-$AF88))*SIN(RADIANS(180-EI$3-$AB88))*DX$4*$EF$12,0)</f>
        <v>-0</v>
      </c>
      <c r="EA88" s="89" t="n">
        <f aca="false">IF(AND($AF88-EA$3&gt;-90,$AF88-EA$3&lt;90),$AH88*COS(RADIANS(EA$3-$AF88))*SIN(RADIANS(180-EL$3-$AB88))*EA$4*$EF$12,0)</f>
        <v>-0</v>
      </c>
    </row>
    <row r="89" customFormat="false" ht="12.75" hidden="false" customHeight="false" outlineLevel="0" collapsed="false">
      <c r="D89" s="86" t="n">
        <v>39493</v>
      </c>
      <c r="E89" s="87" t="n">
        <f aca="false">E88+(1/96)</f>
        <v>0.34375</v>
      </c>
      <c r="F89" s="68" t="n">
        <v>1</v>
      </c>
      <c r="H89" s="58"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56.971740982994</v>
      </c>
      <c r="AB89" s="82" t="n">
        <f aca="false">DEGREES(ASIN(SIN(RADIANS(T89))*SIN(A$9)-COS(RADIANS(T89))*COS(A$9)*COS(RADIANS(AA89))))</f>
        <v>-1.24394564324499</v>
      </c>
      <c r="AC89" s="82" t="n">
        <f aca="false">DEGREES(ACOS((SIN(RADIANS(T89))-SIN(A$9)*SIN(RADIANS(AB89)))/(COS(A$9)*COS(RADIANS(AB89)))))</f>
        <v>108.188838966639</v>
      </c>
      <c r="AD89" s="82" t="n">
        <f aca="false">DEGREES((COS(RADIANS(T89))*SIN(RADIANS(AA89)))/COS(RADIANS(AB89)))</f>
        <v>54.4328741554872</v>
      </c>
      <c r="AE89" s="88" t="n">
        <f aca="false">$B$18/SIN(RADIANS(90+AB89))*SIN(RADIANS(90-AB89-DEGREES(ASIN($A$18*SIN(RADIANS(90+AB89))/$B$18))))</f>
        <v>2743.01553600762</v>
      </c>
      <c r="AF89" s="82" t="n">
        <f aca="false">IF(AD89&gt;0,AC89-180,180-AC89)</f>
        <v>-71.8111610333606</v>
      </c>
      <c r="AG89" s="53" t="n">
        <f aca="false">IF(AB89&gt;0,0.25,0)</f>
        <v>0</v>
      </c>
      <c r="AH89" s="51" t="n">
        <f aca="false">IF(AB89&gt;0,$A$15*($B$18-$A$18)/$AE89*1,0)</f>
        <v>0</v>
      </c>
      <c r="AI89" s="51" t="n">
        <f aca="false">IF(AND($AF89-AI$3&gt;-90,$AF89-AI$3&lt;90),$AH89*COS(RADIANS(AI$3-$AF89))*SIN(RADIANS(180-AJ$3-$AB89))*AI$4*$EF$11,0)</f>
        <v>0</v>
      </c>
      <c r="AJ89" s="53" t="n">
        <f aca="false">IF(AND($AB89&gt;AJ$4,$AB89&lt;AJ$5),1-(TAN(RADIANS($AB89))*AK$4-AL$4)/AI$5,1)</f>
        <v>1</v>
      </c>
      <c r="AK89" s="82" t="n">
        <f aca="false">AI89*AK$3</f>
        <v>0</v>
      </c>
      <c r="AL89" s="82"/>
      <c r="AM89" s="51" t="n">
        <f aca="false">AI89*AJ89+AK89</f>
        <v>0</v>
      </c>
      <c r="AN89" s="51" t="n">
        <f aca="false">AI89</f>
        <v>0</v>
      </c>
      <c r="AO89" s="51" t="n">
        <f aca="false">IF(AND($AF89-AO$3&gt;-90,$AF89-AO$3&lt;90),$AH89*COS(RADIANS(AO$3-$AF89))*SIN(RADIANS(180-AP$3-$AB89))*AO$4*$EF$11,0)</f>
        <v>0</v>
      </c>
      <c r="AP89" s="53" t="n">
        <f aca="false">IF(AND($AB89&gt;AP$4,$AB89&lt;AP$5),1-(TAN(RADIANS($AB89))*AQ$4-AR$4)/AO$5,1)</f>
        <v>1</v>
      </c>
      <c r="AQ89" s="82" t="n">
        <f aca="false">AO89*AQ$3</f>
        <v>0</v>
      </c>
      <c r="AR89" s="82"/>
      <c r="AS89" s="82"/>
      <c r="AT89" s="51" t="n">
        <f aca="false">AO89</f>
        <v>0</v>
      </c>
      <c r="AU89" s="51" t="n">
        <f aca="false">IF(AND($AF89-AU$3&gt;-90,$AF89-AU$3&lt;90),$AH89*COS(RADIANS(AU$3-$AF89))*SIN(RADIANS(180-AV$3-$AB89))*AU$4*$EF$11,0)</f>
        <v>0</v>
      </c>
      <c r="AV89" s="53" t="n">
        <f aca="false">IF(AND($AB89&gt;AV$4,$AB89&lt;AV$5),1-(TAN(RADIANS($AB89))*AW$4-AX$4)/AU$5,1)</f>
        <v>1</v>
      </c>
      <c r="AW89" s="82" t="n">
        <f aca="false">AU89*AW$3</f>
        <v>0</v>
      </c>
      <c r="AX89" s="82"/>
      <c r="AY89" s="82"/>
      <c r="AZ89" s="51" t="n">
        <f aca="false">AU89</f>
        <v>0</v>
      </c>
      <c r="BA89" s="51" t="n">
        <f aca="false">IF(AND($AF89-BA$3&gt;-90,$AF89-BA$3&lt;90),$AH89*COS(RADIANS(BA$3-$AF89))*SIN(RADIANS(180-BB$3-$AB89))*BA$4*$EF$11,0)</f>
        <v>0</v>
      </c>
      <c r="BB89" s="53" t="n">
        <f aca="false">IF(AND($AB89&gt;BB$4,$AB89&lt;BB$5),1-(TAN(RADIANS($AB89))*BC$4-BD$4)/BA$5,1)</f>
        <v>1</v>
      </c>
      <c r="BC89" s="82" t="n">
        <f aca="false">BA89*BC$3</f>
        <v>0</v>
      </c>
      <c r="BD89" s="82"/>
      <c r="BE89" s="82"/>
      <c r="BF89" s="51" t="n">
        <f aca="false">BA89</f>
        <v>0</v>
      </c>
      <c r="BG89" s="51" t="n">
        <f aca="false">IF(AND($AF89-BG$3&gt;-90,$AF89-BG$3&lt;90),$AH89*COS(RADIANS(BG$3-$AF89))*SIN(RADIANS(180-BH$3-$AB89))*BG$4*$EF$11,0)</f>
        <v>0</v>
      </c>
      <c r="BH89" s="53" t="n">
        <f aca="false">IF(AND($AB89&gt;BH$4,$AB89&lt;BH$5),1-(TAN(RADIANS($AB89))*BI$4-BJ$4)/BG$5,1)</f>
        <v>1</v>
      </c>
      <c r="BI89" s="82" t="n">
        <f aca="false">BG89*BI$3</f>
        <v>0</v>
      </c>
      <c r="BJ89" s="82"/>
      <c r="BK89" s="82"/>
      <c r="BL89" s="51" t="n">
        <f aca="false">BG89</f>
        <v>0</v>
      </c>
      <c r="BM89" s="51" t="n">
        <f aca="false">IF(AND($AF89-BM$3&gt;-90,$AF89-BM$3&lt;90),$AH89*COS(RADIANS(BM$3-$AF89))*SIN(RADIANS(180-BN$3-$AB89))*BM$4*$EF$11,0)</f>
        <v>0</v>
      </c>
      <c r="BN89" s="53" t="n">
        <f aca="false">IF(AND($AB89&gt;BN$4,$AB89&lt;BN$5),1-(TAN(RADIANS($AB89))*BO$4-BP$4)/BM$5,1)</f>
        <v>1</v>
      </c>
      <c r="BO89" s="82" t="n">
        <f aca="false">BM89*BO$3</f>
        <v>0</v>
      </c>
      <c r="BP89" s="82"/>
      <c r="BQ89" s="82"/>
      <c r="BR89" s="51" t="n">
        <f aca="false">BM89</f>
        <v>0</v>
      </c>
      <c r="BS89" s="51" t="n">
        <f aca="false">IF(AND($AF89-BS$3&gt;-90,$AF89-BS$3&lt;90),$AH89*COS(RADIANS(BS$3-$AF89))*SIN(RADIANS(180-BT$3-$AB89))*BS$4*$EF$11,0)</f>
        <v>0</v>
      </c>
      <c r="BT89" s="53" t="n">
        <f aca="false">IF(AND($AB89&gt;BT$4,$AB89&lt;BT$5),1-(TAN(RADIANS($AB89))*BU$4-BV$4)/BS$5,1)</f>
        <v>1</v>
      </c>
      <c r="BU89" s="82" t="n">
        <f aca="false">BS89*BU$3</f>
        <v>0</v>
      </c>
      <c r="BV89" s="82"/>
      <c r="BW89" s="82"/>
      <c r="BX89" s="51" t="n">
        <f aca="false">BS89</f>
        <v>0</v>
      </c>
      <c r="BY89" s="51" t="n">
        <f aca="false">IF(AND($AF89-BY$3&gt;-90,$AF89-BY$3&lt;90),$AH89*COS(RADIANS(BY$3-$AF89))*SIN(RADIANS(180-BZ$3-$AB89))*BY$4*$EF$11,0)</f>
        <v>0</v>
      </c>
      <c r="BZ89" s="53" t="n">
        <f aca="false">IF(AND($AB89&gt;BZ$4,$AB89&lt;BZ$5),1-(TAN(RADIANS($AB89))*CA$4-CB$4)/BY$5,1)</f>
        <v>1</v>
      </c>
      <c r="CA89" s="82" t="n">
        <f aca="false">BY89*CA$3</f>
        <v>0</v>
      </c>
      <c r="CB89" s="82"/>
      <c r="CC89" s="82"/>
      <c r="CD89" s="51" t="n">
        <f aca="false">BY89</f>
        <v>0</v>
      </c>
      <c r="CE89" s="51" t="n">
        <f aca="false">IF(AND($AF89-CE$3&gt;-90,$AF89-CE$3&lt;90),$AH89*COS(RADIANS(CE$3-$AF89))*SIN(RADIANS(180-CF$3-$AB89))*CE$4*$EF$11,0)</f>
        <v>0</v>
      </c>
      <c r="CF89" s="53" t="n">
        <f aca="false">IF(AND($AB89&gt;CF$4,$AB89&lt;CF$5),1-(TAN(RADIANS($AB89))*CG$4-CH$4)/CE$5,1)</f>
        <v>1</v>
      </c>
      <c r="CG89" s="82" t="n">
        <f aca="false">CE89*CG$3</f>
        <v>0</v>
      </c>
      <c r="CH89" s="82"/>
      <c r="CI89" s="82"/>
      <c r="CJ89" s="51" t="n">
        <f aca="false">CE89</f>
        <v>0</v>
      </c>
      <c r="CK89" s="51" t="n">
        <f aca="false">IF(AND($AF89-CK$3&gt;-90,$AF89-CK$3&lt;90),$AH89*COS(RADIANS(CK$3-$AF89))*SIN(RADIANS(180-CL$3-$AB89))*CK$4*$EF$11,0)</f>
        <v>0</v>
      </c>
      <c r="CL89" s="53" t="n">
        <f aca="false">IF(AND($AB89&gt;CL$4,$AB89&lt;CL$5),1-(TAN(RADIANS($AB89))*CM$4-CN$4)/CK$5,1)</f>
        <v>1</v>
      </c>
      <c r="CM89" s="82" t="n">
        <f aca="false">CK89*CM$3</f>
        <v>0</v>
      </c>
      <c r="CN89" s="82"/>
      <c r="CO89" s="82"/>
      <c r="CP89" s="51" t="n">
        <f aca="false">CK89</f>
        <v>0</v>
      </c>
      <c r="CQ89" s="51" t="n">
        <f aca="false">IF(AND($AF89-CQ$3&gt;-90,$AF89-CQ$3&lt;90),$AH89*COS(RADIANS(CQ$3-$AF89))*SIN(RADIANS(180-CR$3-$AB89))*CQ$4*$EF$11,0)</f>
        <v>0</v>
      </c>
      <c r="CR89" s="53" t="n">
        <f aca="false">IF(AND($AB89&gt;CR$4,$AB89&lt;CR$5),1-(TAN(RADIANS($AB89))*CS$4-CT$4)/CQ$5,1)</f>
        <v>1</v>
      </c>
      <c r="CS89" s="82" t="n">
        <f aca="false">CQ89*CS$3</f>
        <v>0</v>
      </c>
      <c r="CT89" s="82"/>
      <c r="CU89" s="82"/>
      <c r="CV89" s="51" t="n">
        <f aca="false">CQ89</f>
        <v>0</v>
      </c>
      <c r="CW89" s="51" t="n">
        <f aca="false">IF(AND($AF89-CW$3&gt;-90,$AF89-CW$3&lt;90),$AH89*COS(RADIANS(CW$3-$AF89))*SIN(RADIANS(180-CX$3-$AB89))*CW$4*$EF$11,0)</f>
        <v>0</v>
      </c>
      <c r="CX89" s="53" t="n">
        <f aca="false">IF(AND($AB89&gt;CX$4,$AB89&lt;CX$5),1-(TAN(RADIANS($AB89))*CY$4-CZ$4)/CW$5,1)</f>
        <v>1</v>
      </c>
      <c r="CY89" s="82" t="n">
        <f aca="false">CW89*CY$3</f>
        <v>0</v>
      </c>
      <c r="CZ89" s="82"/>
      <c r="DA89" s="82"/>
      <c r="DB89" s="51" t="n">
        <f aca="false">CW89</f>
        <v>0</v>
      </c>
      <c r="DC89" s="51" t="n">
        <f aca="false">IF(AND($AF89-DC$3&gt;-90,$AF89-DC$3&lt;90),$AH89*COS(RADIANS(DC$3-$AF89))*SIN(RADIANS(180-DD$3-$AB89))*DC$4*$EF$11,0)</f>
        <v>0</v>
      </c>
      <c r="DD89" s="53" t="n">
        <f aca="false">IF(AND($AB89&gt;DD$4,$AB89&lt;DD$5),1-(TAN(RADIANS($AB89))*DE$4-DF$4)/DC$5,1)</f>
        <v>1</v>
      </c>
      <c r="DE89" s="82" t="n">
        <f aca="false">DC89*DE$3</f>
        <v>0</v>
      </c>
      <c r="DF89" s="82"/>
      <c r="DG89" s="82"/>
      <c r="DH89" s="51" t="n">
        <f aca="false">DC89</f>
        <v>0</v>
      </c>
      <c r="DI89" s="51" t="n">
        <f aca="false">IF(AND($AF89-DI$3&gt;-90,$AF89-DI$3&lt;90),$AH89*COS(RADIANS(DI$3-$AF89))*SIN(RADIANS(180-DJ$3-$AB89))*DI$4*$EF$11,0)</f>
        <v>-0</v>
      </c>
      <c r="DJ89" s="53" t="n">
        <f aca="false">IF(AND($AB89&gt;DJ$4,$AB89&lt;DJ$5),1-(TAN(RADIANS($AB89))*DK$4-DL$4)/DI$5,1)</f>
        <v>1</v>
      </c>
      <c r="DK89" s="82" t="n">
        <f aca="false">DI89*DK$3</f>
        <v>-0</v>
      </c>
      <c r="DL89" s="82"/>
      <c r="DM89" s="82"/>
      <c r="DN89" s="51" t="n">
        <f aca="false">DI89</f>
        <v>-0</v>
      </c>
      <c r="DO89" s="51" t="n">
        <f aca="false">IF(AND($AF89-DO$3&gt;-90,$AF89-DO$3&lt;90),$AH89*COS(RADIANS(DO$3-$AF89))*SIN(RADIANS(180-DP$3-$AB89))*DO$4*$EF$11,0)</f>
        <v>-0</v>
      </c>
      <c r="DP89" s="53" t="n">
        <f aca="false">IF(AND($AB89&gt;DP$4,$AB89&lt;DP$5),1-(TAN(RADIANS($AB89))*DQ$4-DR$4)/DO$5,1)</f>
        <v>1</v>
      </c>
      <c r="DQ89" s="82" t="n">
        <f aca="false">DO89*DQ$3</f>
        <v>-0</v>
      </c>
      <c r="DR89" s="82"/>
      <c r="DS89" s="82"/>
      <c r="DT89" s="51" t="n">
        <f aca="false">DO89</f>
        <v>-0</v>
      </c>
      <c r="DU89" s="89" t="n">
        <f aca="false">IF(AND($AF89-DU$3&gt;-90,$AF89-DU$3&lt;90),$AH89*COS(RADIANS(DU$3-$AF89))*SIN(RADIANS(180-EF$3-$AB89))*DU$4*$EF$12,0)</f>
        <v>-0</v>
      </c>
      <c r="DX89" s="89" t="n">
        <f aca="false">IF(AND($AF89-DX$3&gt;-90,$AF89-DX$3&lt;90),$AH89*COS(RADIANS(DX$3-$AF89))*SIN(RADIANS(180-EI$3-$AB89))*DX$4*$EF$12,0)</f>
        <v>-0</v>
      </c>
      <c r="EA89" s="89" t="n">
        <f aca="false">IF(AND($AF89-EA$3&gt;-90,$AF89-EA$3&lt;90),$AH89*COS(RADIANS(EA$3-$AF89))*SIN(RADIANS(180-EL$3-$AB89))*EA$4*$EF$12,0)</f>
        <v>-0</v>
      </c>
    </row>
    <row r="90" customFormat="false" ht="12.75" hidden="false" customHeight="false" outlineLevel="0" collapsed="false">
      <c r="D90" s="86" t="n">
        <v>39493</v>
      </c>
      <c r="E90" s="87" t="n">
        <f aca="false">E89+(1/96)</f>
        <v>0.354166666666667</v>
      </c>
      <c r="F90" s="68" t="n">
        <v>1</v>
      </c>
      <c r="H90" s="58"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53.211328935536</v>
      </c>
      <c r="AB90" s="82" t="n">
        <f aca="false">DEGREES(ASIN(SIN(RADIANS(T90))*SIN(A$9)-COS(RADIANS(T90))*COS(A$9)*COS(RADIANS(AA90))))</f>
        <v>1.10087648072753</v>
      </c>
      <c r="AC90" s="82" t="n">
        <f aca="false">DEGREES(ACOS((SIN(RADIANS(T90))-SIN(A$9)*SIN(RADIANS(AB90)))/(COS(A$9)*COS(RADIANS(AB90)))))</f>
        <v>111.007127225691</v>
      </c>
      <c r="AD90" s="82" t="n">
        <f aca="false">DEGREES((COS(RADIANS(T90))*SIN(RADIANS(AA90)))/COS(RADIANS(AB90)))</f>
        <v>53.4876636912154</v>
      </c>
      <c r="AE90" s="88" t="n">
        <f aca="false">$B$18/SIN(RADIANS(90+AB90))*SIN(RADIANS(90-AB90-DEGREES(ASIN($A$18*SIN(RADIANS(90+AB90))/$B$18))))</f>
        <v>2476.19308491434</v>
      </c>
      <c r="AF90" s="82" t="n">
        <f aca="false">IF(AD90&gt;0,AC90-180,180-AC90)</f>
        <v>-68.9928727743088</v>
      </c>
      <c r="AG90" s="53" t="n">
        <f aca="false">IF(AB90&gt;0,0.25,0)</f>
        <v>0.25</v>
      </c>
      <c r="AH90" s="51" t="n">
        <f aca="false">IF(AB90&gt;0,$A$15*($B$18-$A$18)/$AE90*1,0)</f>
        <v>163.557519996067</v>
      </c>
      <c r="AI90" s="51" t="n">
        <f aca="false">IF(AND($AF90-AI$3&gt;-90,$AF90-AI$3&lt;90),$AH90*COS(RADIANS(AI$3-$AF90))*SIN(RADIANS(180-AJ$3-$AB90))*AI$4*$EF$11,0)</f>
        <v>0</v>
      </c>
      <c r="AJ90" s="53" t="n">
        <f aca="false">IF(AND($AB90&gt;AJ$4,$AB90&lt;AJ$5),1-(TAN(RADIANS($AB90))*AK$4-AL$4)/AI$5,1)</f>
        <v>0.984859897433602</v>
      </c>
      <c r="AK90" s="82" t="n">
        <f aca="false">AI90*AK$3</f>
        <v>0</v>
      </c>
      <c r="AL90" s="82"/>
      <c r="AM90" s="51" t="n">
        <f aca="false">AI90*AJ90+AK90</f>
        <v>0</v>
      </c>
      <c r="AN90" s="51" t="n">
        <f aca="false">AI90</f>
        <v>0</v>
      </c>
      <c r="AO90" s="51" t="n">
        <f aca="false">IF(AND($AF90-AO$3&gt;-90,$AF90-AO$3&lt;90),$AH90*COS(RADIANS(AO$3-$AF90))*SIN(RADIANS(180-AP$3-$AB90))*AO$4*$EF$11,0)</f>
        <v>0</v>
      </c>
      <c r="AP90" s="53" t="n">
        <f aca="false">IF(AND($AB90&gt;AP$4,$AB90&lt;AP$5),1-(TAN(RADIANS($AB90))*AQ$4-AR$4)/AO$5,1)</f>
        <v>0.984859897433602</v>
      </c>
      <c r="AQ90" s="82" t="n">
        <f aca="false">AO90*AQ$3</f>
        <v>0</v>
      </c>
      <c r="AR90" s="82"/>
      <c r="AS90" s="82"/>
      <c r="AT90" s="51" t="n">
        <f aca="false">AO90</f>
        <v>0</v>
      </c>
      <c r="AU90" s="51" t="n">
        <f aca="false">IF(AND($AF90-AU$3&gt;-90,$AF90-AU$3&lt;90),$AH90*COS(RADIANS(AU$3-$AF90))*SIN(RADIANS(180-AV$3-$AB90))*AU$4*$EF$11,0)</f>
        <v>0</v>
      </c>
      <c r="AV90" s="53" t="n">
        <f aca="false">IF(AND($AB90&gt;AV$4,$AB90&lt;AV$5),1-(TAN(RADIANS($AB90))*AW$4-AX$4)/AU$5,1)</f>
        <v>0.972243145294936</v>
      </c>
      <c r="AW90" s="82" t="n">
        <f aca="false">AU90*AW$3</f>
        <v>0</v>
      </c>
      <c r="AX90" s="82"/>
      <c r="AY90" s="82"/>
      <c r="AZ90" s="51" t="n">
        <f aca="false">AU90</f>
        <v>0</v>
      </c>
      <c r="BA90" s="51" t="n">
        <f aca="false">IF(AND($AF90-BA$3&gt;-90,$AF90-BA$3&lt;90),$AH90*COS(RADIANS(BA$3-$AF90))*SIN(RADIANS(180-BB$3-$AB90))*BA$4*$EF$11,0)</f>
        <v>0</v>
      </c>
      <c r="BB90" s="53" t="n">
        <f aca="false">IF(AND($AB90&gt;BB$4,$AB90&lt;BB$5),1-(TAN(RADIANS($AB90))*BC$4-BD$4)/BA$5,1)</f>
        <v>0.984859897433602</v>
      </c>
      <c r="BC90" s="82" t="n">
        <f aca="false">BA90*BC$3</f>
        <v>0</v>
      </c>
      <c r="BD90" s="82"/>
      <c r="BE90" s="82"/>
      <c r="BF90" s="51" t="n">
        <f aca="false">BA90</f>
        <v>0</v>
      </c>
      <c r="BG90" s="51" t="n">
        <f aca="false">IF(AND($AF90-BG$3&gt;-90,$AF90-BG$3&lt;90),$AH90*COS(RADIANS(BG$3-$AF90))*SIN(RADIANS(180-BH$3-$AB90))*BG$4*$EF$11,0)</f>
        <v>0</v>
      </c>
      <c r="BH90" s="53" t="n">
        <f aca="false">IF(AND($AB90&gt;BH$4,$AB90&lt;BH$5),1-(TAN(RADIANS($AB90))*BI$4-BJ$4)/BG$5,1)</f>
        <v>0.984859897433602</v>
      </c>
      <c r="BI90" s="82" t="n">
        <f aca="false">BG90*BI$3</f>
        <v>0</v>
      </c>
      <c r="BJ90" s="82"/>
      <c r="BK90" s="82"/>
      <c r="BL90" s="51" t="n">
        <f aca="false">BG90</f>
        <v>0</v>
      </c>
      <c r="BM90" s="51" t="n">
        <f aca="false">IF(AND($AF90-BM$3&gt;-90,$AF90-BM$3&lt;90),$AH90*COS(RADIANS(BM$3-$AF90))*SIN(RADIANS(180-BN$3-$AB90))*BM$4*$EF$11,0)</f>
        <v>39.3663737549991</v>
      </c>
      <c r="BN90" s="53" t="n">
        <f aca="false">IF(AND($AB90&gt;BN$4,$AB90&lt;BN$5),1-(TAN(RADIANS($AB90))*BO$4-BP$4)/BM$5,1)</f>
        <v>0.972243145294936</v>
      </c>
      <c r="BO90" s="82" t="n">
        <f aca="false">BM90*BO$3</f>
        <v>7.87327475099982</v>
      </c>
      <c r="BP90" s="82"/>
      <c r="BQ90" s="82"/>
      <c r="BR90" s="51" t="n">
        <f aca="false">BM90</f>
        <v>39.3663737549991</v>
      </c>
      <c r="BS90" s="51" t="n">
        <f aca="false">IF(AND($AF90-BS$3&gt;-90,$AF90-BS$3&lt;90),$AH90*COS(RADIANS(BS$3-$AF90))*SIN(RADIANS(180-BT$3-$AB90))*BS$4*$EF$11,0)</f>
        <v>94.6307061418248</v>
      </c>
      <c r="BT90" s="53" t="n">
        <f aca="false">IF(AND($AB90&gt;BT$4,$AB90&lt;BT$5),1-(TAN(RADIANS($AB90))*BU$4-BV$4)/BS$5,1)</f>
        <v>0.989803604394058</v>
      </c>
      <c r="BU90" s="82" t="n">
        <f aca="false">BS90*BU$3</f>
        <v>18.926141228365</v>
      </c>
      <c r="BV90" s="82"/>
      <c r="BW90" s="82"/>
      <c r="BX90" s="51" t="n">
        <f aca="false">BS90</f>
        <v>94.6307061418248</v>
      </c>
      <c r="BY90" s="51" t="n">
        <f aca="false">IF(AND($AF90-BY$3&gt;-90,$AF90-BY$3&lt;90),$AH90*COS(RADIANS(BY$3-$AF90))*SIN(RADIANS(180-BZ$3-$AB90))*BY$4*$EF$11,0)</f>
        <v>0</v>
      </c>
      <c r="BZ90" s="53" t="n">
        <f aca="false">IF(AND($AB90&gt;BZ$4,$AB90&lt;BZ$5),1-(TAN(RADIANS($AB90))*CA$4-CB$4)/BY$5,1)</f>
        <v>0.978086693653897</v>
      </c>
      <c r="CA90" s="82" t="n">
        <f aca="false">BY90*CA$3</f>
        <v>0</v>
      </c>
      <c r="CB90" s="82"/>
      <c r="CC90" s="82"/>
      <c r="CD90" s="51" t="n">
        <f aca="false">BY90</f>
        <v>0</v>
      </c>
      <c r="CE90" s="51" t="n">
        <f aca="false">IF(AND($AF90-CE$3&gt;-90,$AF90-CE$3&lt;90),$AH90*COS(RADIANS(CE$3-$AF90))*SIN(RADIANS(180-CF$3-$AB90))*CE$4*$EF$11,0)</f>
        <v>36.716713983028</v>
      </c>
      <c r="CF90" s="53" t="n">
        <f aca="false">IF(AND($AB90&gt;CF$4,$AB90&lt;CF$5),1-(TAN(RADIANS($AB90))*CG$4-CH$4)/CE$5,1)</f>
        <v>0.983883116622866</v>
      </c>
      <c r="CG90" s="82" t="n">
        <f aca="false">CE90*CG$3</f>
        <v>7.3433427966056</v>
      </c>
      <c r="CH90" s="82"/>
      <c r="CI90" s="82"/>
      <c r="CJ90" s="51" t="n">
        <f aca="false">CE90</f>
        <v>36.716713983028</v>
      </c>
      <c r="CK90" s="51" t="n">
        <f aca="false">IF(AND($AF90-CK$3&gt;-90,$AF90-CK$3&lt;90),$AH90*COS(RADIANS(CK$3-$AF90))*SIN(RADIANS(180-CL$3-$AB90))*CK$4*$EF$11,0)</f>
        <v>36.716713983028</v>
      </c>
      <c r="CL90" s="53" t="n">
        <f aca="false">IF(AND($AB90&gt;CL$4,$AB90&lt;CL$5),1-(TAN(RADIANS($AB90))*CM$4-CN$4)/CK$5,1)</f>
        <v>0.983883116622866</v>
      </c>
      <c r="CM90" s="82" t="n">
        <f aca="false">CK90*CM$3</f>
        <v>7.3433427966056</v>
      </c>
      <c r="CN90" s="82"/>
      <c r="CO90" s="82"/>
      <c r="CP90" s="51" t="n">
        <f aca="false">CK90</f>
        <v>36.716713983028</v>
      </c>
      <c r="CQ90" s="51" t="n">
        <f aca="false">IF(AND($AF90-CQ$3&gt;-90,$AF90-CQ$3&lt;90),$AH90*COS(RADIANS(CQ$3-$AF90))*SIN(RADIANS(180-CR$3-$AB90))*CQ$4*$EF$11,0)</f>
        <v>36.716713983028</v>
      </c>
      <c r="CR90" s="53" t="n">
        <f aca="false">IF(AND($AB90&gt;CR$4,$AB90&lt;CR$5),1-(TAN(RADIANS($AB90))*CS$4-CT$4)/CQ$5,1)</f>
        <v>0.983883116622866</v>
      </c>
      <c r="CS90" s="82" t="n">
        <f aca="false">CQ90*CS$3</f>
        <v>7.3433427966056</v>
      </c>
      <c r="CT90" s="82"/>
      <c r="CU90" s="82"/>
      <c r="CV90" s="51" t="n">
        <f aca="false">CQ90</f>
        <v>36.716713983028</v>
      </c>
      <c r="CW90" s="51" t="n">
        <f aca="false">IF(AND($AF90-CW$3&gt;-90,$AF90-CW$3&lt;90),$AH90*COS(RADIANS(CW$3-$AF90))*SIN(RADIANS(180-CX$3-$AB90))*CW$4*$EF$11,0)</f>
        <v>36.716713983028</v>
      </c>
      <c r="CX90" s="53" t="n">
        <f aca="false">IF(AND($AB90&gt;CX$4,$AB90&lt;CX$5),1-(TAN(RADIANS($AB90))*CY$4-CZ$4)/CW$5,1)</f>
        <v>0.983883116622866</v>
      </c>
      <c r="CY90" s="82" t="n">
        <f aca="false">CW90*CY$3</f>
        <v>7.3433427966056</v>
      </c>
      <c r="CZ90" s="82"/>
      <c r="DA90" s="82"/>
      <c r="DB90" s="51" t="n">
        <f aca="false">CW90</f>
        <v>36.716713983028</v>
      </c>
      <c r="DC90" s="51" t="n">
        <f aca="false">IF(AND($AF90-DC$3&gt;-90,$AF90-DC$3&lt;90),$AH90*COS(RADIANS(DC$3-$AF90))*SIN(RADIANS(180-DD$3-$AB90))*DC$4*$EF$11,0)</f>
        <v>0</v>
      </c>
      <c r="DD90" s="53" t="n">
        <f aca="false">IF(AND($AB90&gt;DD$4,$AB90&lt;DD$5),1-(TAN(RADIANS($AB90))*DE$4-DF$4)/DC$5,1)</f>
        <v>1</v>
      </c>
      <c r="DE90" s="82" t="n">
        <f aca="false">DC90*DE$3</f>
        <v>0</v>
      </c>
      <c r="DF90" s="82"/>
      <c r="DG90" s="82"/>
      <c r="DH90" s="51" t="n">
        <f aca="false">DC90</f>
        <v>0</v>
      </c>
      <c r="DI90" s="51" t="n">
        <f aca="false">IF(AND($AF90-DI$3&gt;-90,$AF90-DI$3&lt;90),$AH90*COS(RADIANS(DI$3-$AF90))*SIN(RADIANS(180-DJ$3-$AB90))*DI$4*$EF$11,0)</f>
        <v>0</v>
      </c>
      <c r="DJ90" s="53" t="n">
        <f aca="false">IF(AND($AB90&gt;DJ$4,$AB90&lt;DJ$5),1-(TAN(RADIANS($AB90))*DK$4-DL$4)/DI$5,1)</f>
        <v>1</v>
      </c>
      <c r="DK90" s="82" t="n">
        <f aca="false">DI90*DK$3</f>
        <v>0</v>
      </c>
      <c r="DL90" s="82"/>
      <c r="DM90" s="82"/>
      <c r="DN90" s="51" t="n">
        <f aca="false">DI90</f>
        <v>0</v>
      </c>
      <c r="DO90" s="51" t="n">
        <f aca="false">IF(AND($AF90-DO$3&gt;-90,$AF90-DO$3&lt;90),$AH90*COS(RADIANS(DO$3-$AF90))*SIN(RADIANS(180-DP$3-$AB90))*DO$4*$EF$11,0)</f>
        <v>0</v>
      </c>
      <c r="DP90" s="53" t="n">
        <f aca="false">IF(AND($AB90&gt;DP$4,$AB90&lt;DP$5),1-(TAN(RADIANS($AB90))*DQ$4-DR$4)/DO$5,1)</f>
        <v>1</v>
      </c>
      <c r="DQ90" s="82" t="n">
        <f aca="false">DO90*DQ$3</f>
        <v>0</v>
      </c>
      <c r="DR90" s="82"/>
      <c r="DS90" s="82"/>
      <c r="DT90" s="51" t="n">
        <f aca="false">DO90</f>
        <v>0</v>
      </c>
      <c r="DU90" s="89" t="n">
        <f aca="false">IF(AND($AF90-DU$3&gt;-90,$AF90-DU$3&lt;90),$AH90*COS(RADIANS(DU$3-$AF90))*SIN(RADIANS(180-EF$3-$AB90))*DU$4*$EF$12,0)</f>
        <v>0.962679106729368</v>
      </c>
      <c r="DX90" s="89" t="n">
        <f aca="false">IF(AND($AF90-DX$3&gt;-90,$AF90-DX$3&lt;90),$AH90*COS(RADIANS(DX$3-$AF90))*SIN(RADIANS(180-EI$3-$AB90))*DX$4*$EF$12,0)</f>
        <v>0.962679106729368</v>
      </c>
      <c r="EA90" s="89" t="n">
        <f aca="false">IF(AND($AF90-EA$3&gt;-90,$AF90-EA$3&lt;90),$AH90*COS(RADIANS(EA$3-$AF90))*SIN(RADIANS(180-EL$3-$AB90))*EA$4*$EF$12,0)</f>
        <v>0.962679106729368</v>
      </c>
    </row>
    <row r="91" customFormat="false" ht="12.75" hidden="false" customHeight="false" outlineLevel="0" collapsed="false">
      <c r="D91" s="86" t="n">
        <v>39493</v>
      </c>
      <c r="E91" s="87" t="n">
        <f aca="false">E90+(1/96)</f>
        <v>0.364583333333334</v>
      </c>
      <c r="F91" s="68" t="n">
        <v>1</v>
      </c>
      <c r="H91" s="58"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9.450916560026</v>
      </c>
      <c r="AB91" s="82" t="n">
        <f aca="false">DEGREES(ASIN(SIN(RADIANS(T91))*SIN(A$9)-COS(RADIANS(T91))*COS(A$9)*COS(RADIANS(AA91))))</f>
        <v>3.40159478441938</v>
      </c>
      <c r="AC91" s="82" t="n">
        <f aca="false">DEGREES(ACOS((SIN(RADIANS(T91))-SIN(A$9)*SIN(RADIANS(AB91)))/(COS(A$9)*COS(RADIANS(AB91)))))</f>
        <v>113.863802224692</v>
      </c>
      <c r="AD91" s="82" t="n">
        <f aca="false">DEGREES((COS(RADIANS(T91))*SIN(RADIANS(AA91)))/COS(RADIANS(AB91)))</f>
        <v>52.3975478073257</v>
      </c>
      <c r="AE91" s="88" t="n">
        <f aca="false">$B$18/SIN(RADIANS(90+AB91))*SIN(RADIANS(90-AB91-DEGREES(ASIN($A$18*SIN(RADIANS(90+AB91))/$B$18))))</f>
        <v>2240.87378244953</v>
      </c>
      <c r="AF91" s="82" t="n">
        <f aca="false">IF(AD91&gt;0,AC91-180,180-AC91)</f>
        <v>-66.1361977753084</v>
      </c>
      <c r="AG91" s="53" t="n">
        <f aca="false">IF(AB91&gt;0,0.25,0)</f>
        <v>0.25</v>
      </c>
      <c r="AH91" s="51" t="n">
        <f aca="false">IF(AB91&gt;0,$A$15*($B$18-$A$18)/$AE91*1,0)</f>
        <v>180.733070810123</v>
      </c>
      <c r="AI91" s="51" t="n">
        <f aca="false">IF(AND($AF91-AI$3&gt;-90,$AF91-AI$3&lt;90),$AH91*COS(RADIANS(AI$3-$AF91))*SIN(RADIANS(180-AJ$3-$AB91))*AI$4*$EF$11,0)</f>
        <v>0</v>
      </c>
      <c r="AJ91" s="53" t="n">
        <f aca="false">IF(AND($AB91&gt;AJ$4,$AB91&lt;AJ$5),1-(TAN(RADIANS($AB91))*AK$4-AL$4)/AI$5,1)</f>
        <v>0.953169367590555</v>
      </c>
      <c r="AK91" s="82" t="n">
        <f aca="false">AI91*AK$3</f>
        <v>0</v>
      </c>
      <c r="AL91" s="82"/>
      <c r="AM91" s="51" t="n">
        <f aca="false">AI91*AJ91+AK91</f>
        <v>0</v>
      </c>
      <c r="AN91" s="51" t="n">
        <f aca="false">AI91</f>
        <v>0</v>
      </c>
      <c r="AO91" s="51" t="n">
        <f aca="false">IF(AND($AF91-AO$3&gt;-90,$AF91-AO$3&lt;90),$AH91*COS(RADIANS(AO$3-$AF91))*SIN(RADIANS(180-AP$3-$AB91))*AO$4*$EF$11,0)</f>
        <v>0</v>
      </c>
      <c r="AP91" s="53" t="n">
        <f aca="false">IF(AND($AB91&gt;AP$4,$AB91&lt;AP$5),1-(TAN(RADIANS($AB91))*AQ$4-AR$4)/AO$5,1)</f>
        <v>0.953169367590555</v>
      </c>
      <c r="AQ91" s="82" t="n">
        <f aca="false">AO91*AQ$3</f>
        <v>0</v>
      </c>
      <c r="AR91" s="82"/>
      <c r="AS91" s="82"/>
      <c r="AT91" s="51" t="n">
        <f aca="false">AO91</f>
        <v>0</v>
      </c>
      <c r="AU91" s="51" t="n">
        <f aca="false">IF(AND($AF91-AU$3&gt;-90,$AF91-AU$3&lt;90),$AH91*COS(RADIANS(AU$3-$AF91))*SIN(RADIANS(180-AV$3-$AB91))*AU$4*$EF$11,0)</f>
        <v>0</v>
      </c>
      <c r="AV91" s="53" t="n">
        <f aca="false">IF(AND($AB91&gt;AV$4,$AB91&lt;AV$5),1-(TAN(RADIANS($AB91))*AW$4-AX$4)/AU$5,1)</f>
        <v>0.914143840582684</v>
      </c>
      <c r="AW91" s="82" t="n">
        <f aca="false">AU91*AW$3</f>
        <v>0</v>
      </c>
      <c r="AX91" s="82"/>
      <c r="AY91" s="82"/>
      <c r="AZ91" s="51" t="n">
        <f aca="false">AU91</f>
        <v>0</v>
      </c>
      <c r="BA91" s="51" t="n">
        <f aca="false">IF(AND($AF91-BA$3&gt;-90,$AF91-BA$3&lt;90),$AH91*COS(RADIANS(BA$3-$AF91))*SIN(RADIANS(180-BB$3-$AB91))*BA$4*$EF$11,0)</f>
        <v>0</v>
      </c>
      <c r="BB91" s="53" t="n">
        <f aca="false">IF(AND($AB91&gt;BB$4,$AB91&lt;BB$5),1-(TAN(RADIANS($AB91))*BC$4-BD$4)/BA$5,1)</f>
        <v>0.953169367590555</v>
      </c>
      <c r="BC91" s="82" t="n">
        <f aca="false">BA91*BC$3</f>
        <v>0</v>
      </c>
      <c r="BD91" s="82"/>
      <c r="BE91" s="82"/>
      <c r="BF91" s="51" t="n">
        <f aca="false">BA91</f>
        <v>0</v>
      </c>
      <c r="BG91" s="51" t="n">
        <f aca="false">IF(AND($AF91-BG$3&gt;-90,$AF91-BG$3&lt;90),$AH91*COS(RADIANS(BG$3-$AF91))*SIN(RADIANS(180-BH$3-$AB91))*BG$4*$EF$11,0)</f>
        <v>0</v>
      </c>
      <c r="BH91" s="53" t="n">
        <f aca="false">IF(AND($AB91&gt;BH$4,$AB91&lt;BH$5),1-(TAN(RADIANS($AB91))*BI$4-BJ$4)/BG$5,1)</f>
        <v>0.953169367590555</v>
      </c>
      <c r="BI91" s="82" t="n">
        <f aca="false">BG91*BI$3</f>
        <v>0</v>
      </c>
      <c r="BJ91" s="82"/>
      <c r="BK91" s="82"/>
      <c r="BL91" s="51" t="n">
        <f aca="false">BG91</f>
        <v>0</v>
      </c>
      <c r="BM91" s="51" t="n">
        <f aca="false">IF(AND($AF91-BM$3&gt;-90,$AF91-BM$3&lt;90),$AH91*COS(RADIANS(BM$3-$AF91))*SIN(RADIANS(180-BN$3-$AB91))*BM$4*$EF$11,0)</f>
        <v>44.3411241239332</v>
      </c>
      <c r="BN91" s="53" t="n">
        <f aca="false">IF(AND($AB91&gt;BN$4,$AB91&lt;BN$5),1-(TAN(RADIANS($AB91))*BO$4-BP$4)/BM$5,1)</f>
        <v>0.914143840582684</v>
      </c>
      <c r="BO91" s="82" t="n">
        <f aca="false">BM91*BO$3</f>
        <v>8.86822482478664</v>
      </c>
      <c r="BP91" s="82"/>
      <c r="BQ91" s="82"/>
      <c r="BR91" s="51" t="n">
        <f aca="false">BM91</f>
        <v>44.3411241239332</v>
      </c>
      <c r="BS91" s="51" t="n">
        <f aca="false">IF(AND($AF91-BS$3&gt;-90,$AF91-BS$3&lt;90),$AH91*COS(RADIANS(BS$3-$AF91))*SIN(RADIANS(180-BT$3-$AB91))*BS$4*$EF$11,0)</f>
        <v>106.589240682532</v>
      </c>
      <c r="BT91" s="53" t="n">
        <f aca="false">IF(AND($AB91&gt;BT$4,$AB91&lt;BT$5),1-(TAN(RADIANS($AB91))*BU$4-BV$4)/BS$5,1)</f>
        <v>0.968461002663027</v>
      </c>
      <c r="BU91" s="82" t="n">
        <f aca="false">BS91*BU$3</f>
        <v>21.3178481365064</v>
      </c>
      <c r="BV91" s="82"/>
      <c r="BW91" s="82"/>
      <c r="BX91" s="51" t="n">
        <f aca="false">BS91</f>
        <v>106.589240682532</v>
      </c>
      <c r="BY91" s="51" t="n">
        <f aca="false">IF(AND($AF91-BY$3&gt;-90,$AF91-BY$3&lt;90),$AH91*COS(RADIANS(BY$3-$AF91))*SIN(RADIANS(180-BZ$3-$AB91))*BY$4*$EF$11,0)</f>
        <v>0</v>
      </c>
      <c r="BZ91" s="53" t="n">
        <f aca="false">IF(AND($AB91&gt;BZ$4,$AB91&lt;BZ$5),1-(TAN(RADIANS($AB91))*CA$4-CB$4)/BY$5,1)</f>
        <v>0.932218821512646</v>
      </c>
      <c r="CA91" s="82" t="n">
        <f aca="false">BY91*CA$3</f>
        <v>0</v>
      </c>
      <c r="CB91" s="82"/>
      <c r="CC91" s="82"/>
      <c r="CD91" s="51" t="n">
        <f aca="false">BY91</f>
        <v>0</v>
      </c>
      <c r="CE91" s="51" t="n">
        <f aca="false">IF(AND($AF91-CE$3&gt;-90,$AF91-CE$3&lt;90),$AH91*COS(RADIANS(CE$3-$AF91))*SIN(RADIANS(180-CF$3-$AB91))*CE$4*$EF$11,0)</f>
        <v>41.3566253848223</v>
      </c>
      <c r="CF91" s="53" t="n">
        <f aca="false">IF(AND($AB91&gt;CF$4,$AB91&lt;CF$5),1-(TAN(RADIANS($AB91))*CG$4-CH$4)/CE$5,1)</f>
        <v>0.950148036467365</v>
      </c>
      <c r="CG91" s="82" t="n">
        <f aca="false">CE91*CG$3</f>
        <v>8.27132507696446</v>
      </c>
      <c r="CH91" s="82"/>
      <c r="CI91" s="82"/>
      <c r="CJ91" s="51" t="n">
        <f aca="false">CE91</f>
        <v>41.3566253848223</v>
      </c>
      <c r="CK91" s="51" t="n">
        <f aca="false">IF(AND($AF91-CK$3&gt;-90,$AF91-CK$3&lt;90),$AH91*COS(RADIANS(CK$3-$AF91))*SIN(RADIANS(180-CL$3-$AB91))*CK$4*$EF$11,0)</f>
        <v>41.3566253848223</v>
      </c>
      <c r="CL91" s="53" t="n">
        <f aca="false">IF(AND($AB91&gt;CL$4,$AB91&lt;CL$5),1-(TAN(RADIANS($AB91))*CM$4-CN$4)/CK$5,1)</f>
        <v>0.950148036467365</v>
      </c>
      <c r="CM91" s="82" t="n">
        <f aca="false">CK91*CM$3</f>
        <v>8.27132507696446</v>
      </c>
      <c r="CN91" s="82"/>
      <c r="CO91" s="82"/>
      <c r="CP91" s="51" t="n">
        <f aca="false">CK91</f>
        <v>41.3566253848223</v>
      </c>
      <c r="CQ91" s="51" t="n">
        <f aca="false">IF(AND($AF91-CQ$3&gt;-90,$AF91-CQ$3&lt;90),$AH91*COS(RADIANS(CQ$3-$AF91))*SIN(RADIANS(180-CR$3-$AB91))*CQ$4*$EF$11,0)</f>
        <v>41.3566253848223</v>
      </c>
      <c r="CR91" s="53" t="n">
        <f aca="false">IF(AND($AB91&gt;CR$4,$AB91&lt;CR$5),1-(TAN(RADIANS($AB91))*CS$4-CT$4)/CQ$5,1)</f>
        <v>0.950148036467365</v>
      </c>
      <c r="CS91" s="82" t="n">
        <f aca="false">CQ91*CS$3</f>
        <v>8.27132507696446</v>
      </c>
      <c r="CT91" s="82"/>
      <c r="CU91" s="82"/>
      <c r="CV91" s="51" t="n">
        <f aca="false">CQ91</f>
        <v>41.3566253848223</v>
      </c>
      <c r="CW91" s="51" t="n">
        <f aca="false">IF(AND($AF91-CW$3&gt;-90,$AF91-CW$3&lt;90),$AH91*COS(RADIANS(CW$3-$AF91))*SIN(RADIANS(180-CX$3-$AB91))*CW$4*$EF$11,0)</f>
        <v>41.3566253848223</v>
      </c>
      <c r="CX91" s="53" t="n">
        <f aca="false">IF(AND($AB91&gt;CX$4,$AB91&lt;CX$5),1-(TAN(RADIANS($AB91))*CY$4-CZ$4)/CW$5,1)</f>
        <v>0.950148036467365</v>
      </c>
      <c r="CY91" s="82" t="n">
        <f aca="false">CW91*CY$3</f>
        <v>8.27132507696446</v>
      </c>
      <c r="CZ91" s="82"/>
      <c r="DA91" s="82"/>
      <c r="DB91" s="51" t="n">
        <f aca="false">CW91</f>
        <v>41.3566253848223</v>
      </c>
      <c r="DC91" s="51" t="n">
        <f aca="false">IF(AND($AF91-DC$3&gt;-90,$AF91-DC$3&lt;90),$AH91*COS(RADIANS(DC$3-$AF91))*SIN(RADIANS(180-DD$3-$AB91))*DC$4*$EF$11,0)</f>
        <v>0</v>
      </c>
      <c r="DD91" s="53" t="n">
        <f aca="false">IF(AND($AB91&gt;DD$4,$AB91&lt;DD$5),1-(TAN(RADIANS($AB91))*DE$4-DF$4)/DC$5,1)</f>
        <v>1</v>
      </c>
      <c r="DE91" s="82" t="n">
        <f aca="false">DC91*DE$3</f>
        <v>0</v>
      </c>
      <c r="DF91" s="82"/>
      <c r="DG91" s="82"/>
      <c r="DH91" s="51" t="n">
        <f aca="false">DC91</f>
        <v>0</v>
      </c>
      <c r="DI91" s="51" t="n">
        <f aca="false">IF(AND($AF91-DI$3&gt;-90,$AF91-DI$3&lt;90),$AH91*COS(RADIANS(DI$3-$AF91))*SIN(RADIANS(180-DJ$3-$AB91))*DI$4*$EF$11,0)</f>
        <v>0</v>
      </c>
      <c r="DJ91" s="53" t="n">
        <f aca="false">IF(AND($AB91&gt;DJ$4,$AB91&lt;DJ$5),1-(TAN(RADIANS($AB91))*DK$4-DL$4)/DI$5,1)</f>
        <v>1</v>
      </c>
      <c r="DK91" s="82" t="n">
        <f aca="false">DI91*DK$3</f>
        <v>0</v>
      </c>
      <c r="DL91" s="82"/>
      <c r="DM91" s="82"/>
      <c r="DN91" s="51" t="n">
        <f aca="false">DI91</f>
        <v>0</v>
      </c>
      <c r="DO91" s="51" t="n">
        <f aca="false">IF(AND($AF91-DO$3&gt;-90,$AF91-DO$3&lt;90),$AH91*COS(RADIANS(DO$3-$AF91))*SIN(RADIANS(180-DP$3-$AB91))*DO$4*$EF$11,0)</f>
        <v>0</v>
      </c>
      <c r="DP91" s="53" t="n">
        <f aca="false">IF(AND($AB91&gt;DP$4,$AB91&lt;DP$5),1-(TAN(RADIANS($AB91))*DQ$4-DR$4)/DO$5,1)</f>
        <v>1</v>
      </c>
      <c r="DQ91" s="82" t="n">
        <f aca="false">DO91*DQ$3</f>
        <v>0</v>
      </c>
      <c r="DR91" s="82"/>
      <c r="DS91" s="82"/>
      <c r="DT91" s="51" t="n">
        <f aca="false">DO91</f>
        <v>0</v>
      </c>
      <c r="DU91" s="89" t="n">
        <f aca="false">IF(AND($AF91-DU$3&gt;-90,$AF91-DU$3&lt;90),$AH91*COS(RADIANS(DU$3-$AF91))*SIN(RADIANS(180-EF$3-$AB91))*DU$4*$EF$12,0)</f>
        <v>3.61672146792138</v>
      </c>
      <c r="DX91" s="89" t="n">
        <f aca="false">IF(AND($AF91-DX$3&gt;-90,$AF91-DX$3&lt;90),$AH91*COS(RADIANS(DX$3-$AF91))*SIN(RADIANS(180-EI$3-$AB91))*DX$4*$EF$12,0)</f>
        <v>3.61672146792138</v>
      </c>
      <c r="EA91" s="89" t="n">
        <f aca="false">IF(AND($AF91-EA$3&gt;-90,$AF91-EA$3&lt;90),$AH91*COS(RADIANS(EA$3-$AF91))*SIN(RADIANS(180-EL$3-$AB91))*EA$4*$EF$12,0)</f>
        <v>3.61672146792138</v>
      </c>
    </row>
    <row r="92" customFormat="false" ht="12.75" hidden="false" customHeight="false" outlineLevel="0" collapsed="false">
      <c r="D92" s="86" t="n">
        <v>39493</v>
      </c>
      <c r="E92" s="87" t="n">
        <f aca="false">E91+(1/96)</f>
        <v>0.375</v>
      </c>
      <c r="F92" s="68" t="n">
        <v>1</v>
      </c>
      <c r="H92" s="58"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45.690503856529</v>
      </c>
      <c r="AB92" s="82" t="n">
        <f aca="false">DEGREES(ASIN(SIN(RADIANS(T92))*SIN(A$9)-COS(RADIANS(T92))*COS(A$9)*COS(RADIANS(AA92))))</f>
        <v>5.6517888847611</v>
      </c>
      <c r="AC92" s="82" t="n">
        <f aca="false">DEGREES(ACOS((SIN(RADIANS(T92))-SIN(A$9)*SIN(RADIANS(AB92)))/(COS(A$9)*COS(RADIANS(AB92)))))</f>
        <v>116.7673923646</v>
      </c>
      <c r="AD92" s="82" t="n">
        <f aca="false">DEGREES((COS(RADIANS(T92))*SIN(RADIANS(AA92)))/COS(RADIANS(AB92)))</f>
        <v>51.1560940181863</v>
      </c>
      <c r="AE92" s="88" t="n">
        <f aca="false">$B$18/SIN(RADIANS(90+AB92))*SIN(RADIANS(90-AB92-DEGREES(ASIN($A$18*SIN(RADIANS(90+AB92))/$B$18))))</f>
        <v>2035.63956393467</v>
      </c>
      <c r="AF92" s="82" t="n">
        <f aca="false">IF(AD92&gt;0,AC92-180,180-AC92)</f>
        <v>-63.2326076353996</v>
      </c>
      <c r="AG92" s="53" t="n">
        <f aca="false">IF(AB92&gt;0,0.25,0)</f>
        <v>0.25</v>
      </c>
      <c r="AH92" s="51" t="n">
        <f aca="false">IF(AB92&gt;0,$A$15*($B$18-$A$18)/$AE92*1,0)</f>
        <v>198.954671138922</v>
      </c>
      <c r="AI92" s="51" t="n">
        <f aca="false">IF(AND($AF92-AI$3&gt;-90,$AF92-AI$3&lt;90),$AH92*COS(RADIANS(AI$3-$AF92))*SIN(RADIANS(180-AJ$3-$AB92))*AI$4*$EF$11,0)</f>
        <v>0</v>
      </c>
      <c r="AJ92" s="53" t="n">
        <f aca="false">IF(AND($AB92&gt;AJ$4,$AB92&lt;AJ$5),1-(TAN(RADIANS($AB92))*AK$4-AL$4)/AI$5,1)</f>
        <v>0.922028745827922</v>
      </c>
      <c r="AK92" s="82" t="n">
        <f aca="false">AI92*AK$3</f>
        <v>0</v>
      </c>
      <c r="AL92" s="82"/>
      <c r="AM92" s="51" t="n">
        <f aca="false">AI92*AJ92+AK92</f>
        <v>0</v>
      </c>
      <c r="AN92" s="51" t="n">
        <f aca="false">AI92</f>
        <v>0</v>
      </c>
      <c r="AO92" s="51" t="n">
        <f aca="false">IF(AND($AF92-AO$3&gt;-90,$AF92-AO$3&lt;90),$AH92*COS(RADIANS(AO$3-$AF92))*SIN(RADIANS(180-AP$3-$AB92))*AO$4*$EF$11,0)</f>
        <v>0</v>
      </c>
      <c r="AP92" s="53" t="n">
        <f aca="false">IF(AND($AB92&gt;AP$4,$AB92&lt;AP$5),1-(TAN(RADIANS($AB92))*AQ$4-AR$4)/AO$5,1)</f>
        <v>0.922028745827922</v>
      </c>
      <c r="AQ92" s="82" t="n">
        <f aca="false">AO92*AQ$3</f>
        <v>0</v>
      </c>
      <c r="AR92" s="82"/>
      <c r="AS92" s="82"/>
      <c r="AT92" s="51" t="n">
        <f aca="false">AO92</f>
        <v>0</v>
      </c>
      <c r="AU92" s="51" t="n">
        <f aca="false">IF(AND($AF92-AU$3&gt;-90,$AF92-AU$3&lt;90),$AH92*COS(RADIANS(AU$3-$AF92))*SIN(RADIANS(180-AV$3-$AB92))*AU$4*$EF$11,0)</f>
        <v>0</v>
      </c>
      <c r="AV92" s="53" t="n">
        <f aca="false">IF(AND($AB92&gt;AV$4,$AB92&lt;AV$5),1-(TAN(RADIANS($AB92))*AW$4-AX$4)/AU$5,1)</f>
        <v>0.857052700684523</v>
      </c>
      <c r="AW92" s="82" t="n">
        <f aca="false">AU92*AW$3</f>
        <v>0</v>
      </c>
      <c r="AX92" s="82"/>
      <c r="AY92" s="82"/>
      <c r="AZ92" s="51" t="n">
        <f aca="false">AU92</f>
        <v>0</v>
      </c>
      <c r="BA92" s="51" t="n">
        <f aca="false">IF(AND($AF92-BA$3&gt;-90,$AF92-BA$3&lt;90),$AH92*COS(RADIANS(BA$3-$AF92))*SIN(RADIANS(180-BB$3-$AB92))*BA$4*$EF$11,0)</f>
        <v>0</v>
      </c>
      <c r="BB92" s="53" t="n">
        <f aca="false">IF(AND($AB92&gt;BB$4,$AB92&lt;BB$5),1-(TAN(RADIANS($AB92))*BC$4-BD$4)/BA$5,1)</f>
        <v>0.922028745827922</v>
      </c>
      <c r="BC92" s="82" t="n">
        <f aca="false">BA92*BC$3</f>
        <v>0</v>
      </c>
      <c r="BD92" s="82"/>
      <c r="BE92" s="82"/>
      <c r="BF92" s="51" t="n">
        <f aca="false">BA92</f>
        <v>0</v>
      </c>
      <c r="BG92" s="51" t="n">
        <f aca="false">IF(AND($AF92-BG$3&gt;-90,$AF92-BG$3&lt;90),$AH92*COS(RADIANS(BG$3-$AF92))*SIN(RADIANS(180-BH$3-$AB92))*BG$4*$EF$11,0)</f>
        <v>0</v>
      </c>
      <c r="BH92" s="53" t="n">
        <f aca="false">IF(AND($AB92&gt;BH$4,$AB92&lt;BH$5),1-(TAN(RADIANS($AB92))*BI$4-BJ$4)/BG$5,1)</f>
        <v>0.922028745827922</v>
      </c>
      <c r="BI92" s="82" t="n">
        <f aca="false">BG92*BI$3</f>
        <v>0</v>
      </c>
      <c r="BJ92" s="82"/>
      <c r="BK92" s="82"/>
      <c r="BL92" s="51" t="n">
        <f aca="false">BG92</f>
        <v>0</v>
      </c>
      <c r="BM92" s="51" t="n">
        <f aca="false">IF(AND($AF92-BM$3&gt;-90,$AF92-BM$3&lt;90),$AH92*COS(RADIANS(BM$3-$AF92))*SIN(RADIANS(180-BN$3-$AB92))*BM$4*$EF$11,0)</f>
        <v>49.5505108812389</v>
      </c>
      <c r="BN92" s="53" t="n">
        <f aca="false">IF(AND($AB92&gt;BN$4,$AB92&lt;BN$5),1-(TAN(RADIANS($AB92))*BO$4-BP$4)/BM$5,1)</f>
        <v>0.857052700684523</v>
      </c>
      <c r="BO92" s="82" t="n">
        <f aca="false">BM92*BO$3</f>
        <v>9.91010217624777</v>
      </c>
      <c r="BP92" s="82"/>
      <c r="BQ92" s="82"/>
      <c r="BR92" s="51" t="n">
        <f aca="false">BM92</f>
        <v>49.5505108812389</v>
      </c>
      <c r="BS92" s="51" t="n">
        <f aca="false">IF(AND($AF92-BS$3&gt;-90,$AF92-BS$3&lt;90),$AH92*COS(RADIANS(BS$3-$AF92))*SIN(RADIANS(180-BT$3-$AB92))*BS$4*$EF$11,0)</f>
        <v>119.111805002978</v>
      </c>
      <c r="BT92" s="53" t="n">
        <f aca="false">IF(AND($AB92&gt;BT$4,$AB92&lt;BT$5),1-(TAN(RADIANS($AB92))*BU$4-BV$4)/BS$5,1)</f>
        <v>0.947488747190233</v>
      </c>
      <c r="BU92" s="82" t="n">
        <f aca="false">BS92*BU$3</f>
        <v>23.8223610005956</v>
      </c>
      <c r="BV92" s="82"/>
      <c r="BW92" s="82"/>
      <c r="BX92" s="51" t="n">
        <f aca="false">BS92</f>
        <v>119.111805002978</v>
      </c>
      <c r="BY92" s="51" t="n">
        <f aca="false">IF(AND($AF92-BY$3&gt;-90,$AF92-BY$3&lt;90),$AH92*COS(RADIANS(BY$3-$AF92))*SIN(RADIANS(180-BZ$3-$AB92))*BY$4*$EF$11,0)</f>
        <v>0</v>
      </c>
      <c r="BZ92" s="53" t="n">
        <f aca="false">IF(AND($AB92&gt;BZ$4,$AB92&lt;BZ$5),1-(TAN(RADIANS($AB92))*CA$4-CB$4)/BY$5,1)</f>
        <v>0.887146868961466</v>
      </c>
      <c r="CA92" s="82" t="n">
        <f aca="false">BY92*CA$3</f>
        <v>0</v>
      </c>
      <c r="CB92" s="82"/>
      <c r="CC92" s="82"/>
      <c r="CD92" s="51" t="n">
        <f aca="false">BY92</f>
        <v>0</v>
      </c>
      <c r="CE92" s="51" t="n">
        <f aca="false">IF(AND($AF92-CE$3&gt;-90,$AF92-CE$3&lt;90),$AH92*COS(RADIANS(CE$3-$AF92))*SIN(RADIANS(180-CF$3-$AB92))*CE$4*$EF$11,0)</f>
        <v>46.2153803411555</v>
      </c>
      <c r="CF92" s="53" t="n">
        <f aca="false">IF(AND($AB92&gt;CF$4,$AB92&lt;CF$5),1-(TAN(RADIANS($AB92))*CG$4-CH$4)/CE$5,1)</f>
        <v>0.916998342332949</v>
      </c>
      <c r="CG92" s="82" t="n">
        <f aca="false">CE92*CG$3</f>
        <v>9.2430760682311</v>
      </c>
      <c r="CH92" s="82"/>
      <c r="CI92" s="82"/>
      <c r="CJ92" s="51" t="n">
        <f aca="false">CE92</f>
        <v>46.2153803411555</v>
      </c>
      <c r="CK92" s="51" t="n">
        <f aca="false">IF(AND($AF92-CK$3&gt;-90,$AF92-CK$3&lt;90),$AH92*COS(RADIANS(CK$3-$AF92))*SIN(RADIANS(180-CL$3-$AB92))*CK$4*$EF$11,0)</f>
        <v>46.2153803411555</v>
      </c>
      <c r="CL92" s="53" t="n">
        <f aca="false">IF(AND($AB92&gt;CL$4,$AB92&lt;CL$5),1-(TAN(RADIANS($AB92))*CM$4-CN$4)/CK$5,1)</f>
        <v>0.916998342332949</v>
      </c>
      <c r="CM92" s="82" t="n">
        <f aca="false">CK92*CM$3</f>
        <v>9.2430760682311</v>
      </c>
      <c r="CN92" s="82"/>
      <c r="CO92" s="82"/>
      <c r="CP92" s="51" t="n">
        <f aca="false">CK92</f>
        <v>46.2153803411555</v>
      </c>
      <c r="CQ92" s="51" t="n">
        <f aca="false">IF(AND($AF92-CQ$3&gt;-90,$AF92-CQ$3&lt;90),$AH92*COS(RADIANS(CQ$3-$AF92))*SIN(RADIANS(180-CR$3-$AB92))*CQ$4*$EF$11,0)</f>
        <v>46.2153803411555</v>
      </c>
      <c r="CR92" s="53" t="n">
        <f aca="false">IF(AND($AB92&gt;CR$4,$AB92&lt;CR$5),1-(TAN(RADIANS($AB92))*CS$4-CT$4)/CQ$5,1)</f>
        <v>0.916998342332949</v>
      </c>
      <c r="CS92" s="82" t="n">
        <f aca="false">CQ92*CS$3</f>
        <v>9.2430760682311</v>
      </c>
      <c r="CT92" s="82"/>
      <c r="CU92" s="82"/>
      <c r="CV92" s="51" t="n">
        <f aca="false">CQ92</f>
        <v>46.2153803411555</v>
      </c>
      <c r="CW92" s="51" t="n">
        <f aca="false">IF(AND($AF92-CW$3&gt;-90,$AF92-CW$3&lt;90),$AH92*COS(RADIANS(CW$3-$AF92))*SIN(RADIANS(180-CX$3-$AB92))*CW$4*$EF$11,0)</f>
        <v>46.2153803411555</v>
      </c>
      <c r="CX92" s="53" t="n">
        <f aca="false">IF(AND($AB92&gt;CX$4,$AB92&lt;CX$5),1-(TAN(RADIANS($AB92))*CY$4-CZ$4)/CW$5,1)</f>
        <v>0.916998342332949</v>
      </c>
      <c r="CY92" s="82" t="n">
        <f aca="false">CW92*CY$3</f>
        <v>9.2430760682311</v>
      </c>
      <c r="CZ92" s="82"/>
      <c r="DA92" s="82"/>
      <c r="DB92" s="51" t="n">
        <f aca="false">CW92</f>
        <v>46.2153803411555</v>
      </c>
      <c r="DC92" s="51" t="n">
        <f aca="false">IF(AND($AF92-DC$3&gt;-90,$AF92-DC$3&lt;90),$AH92*COS(RADIANS(DC$3-$AF92))*SIN(RADIANS(180-DD$3-$AB92))*DC$4*$EF$11,0)</f>
        <v>0</v>
      </c>
      <c r="DD92" s="53" t="n">
        <f aca="false">IF(AND($AB92&gt;DD$4,$AB92&lt;DD$5),1-(TAN(RADIANS($AB92))*DE$4-DF$4)/DC$5,1)</f>
        <v>1</v>
      </c>
      <c r="DE92" s="82" t="n">
        <f aca="false">DC92*DE$3</f>
        <v>0</v>
      </c>
      <c r="DF92" s="82"/>
      <c r="DG92" s="82"/>
      <c r="DH92" s="51" t="n">
        <f aca="false">DC92</f>
        <v>0</v>
      </c>
      <c r="DI92" s="51" t="n">
        <f aca="false">IF(AND($AF92-DI$3&gt;-90,$AF92-DI$3&lt;90),$AH92*COS(RADIANS(DI$3-$AF92))*SIN(RADIANS(180-DJ$3-$AB92))*DI$4*$EF$11,0)</f>
        <v>0</v>
      </c>
      <c r="DJ92" s="53" t="n">
        <f aca="false">IF(AND($AB92&gt;DJ$4,$AB92&lt;DJ$5),1-(TAN(RADIANS($AB92))*DK$4-DL$4)/DI$5,1)</f>
        <v>1</v>
      </c>
      <c r="DK92" s="82" t="n">
        <f aca="false">DI92*DK$3</f>
        <v>0</v>
      </c>
      <c r="DL92" s="82"/>
      <c r="DM92" s="82"/>
      <c r="DN92" s="51" t="n">
        <f aca="false">DI92</f>
        <v>0</v>
      </c>
      <c r="DO92" s="51" t="n">
        <f aca="false">IF(AND($AF92-DO$3&gt;-90,$AF92-DO$3&lt;90),$AH92*COS(RADIANS(DO$3-$AF92))*SIN(RADIANS(180-DP$3-$AB92))*DO$4*$EF$11,0)</f>
        <v>0</v>
      </c>
      <c r="DP92" s="53" t="n">
        <f aca="false">IF(AND($AB92&gt;DP$4,$AB92&lt;DP$5),1-(TAN(RADIANS($AB92))*DQ$4-DR$4)/DO$5,1)</f>
        <v>1</v>
      </c>
      <c r="DQ92" s="82" t="n">
        <f aca="false">DO92*DQ$3</f>
        <v>0</v>
      </c>
      <c r="DR92" s="82"/>
      <c r="DS92" s="82"/>
      <c r="DT92" s="51" t="n">
        <f aca="false">DO92</f>
        <v>0</v>
      </c>
      <c r="DU92" s="89" t="n">
        <f aca="false">IF(AND($AF92-DU$3&gt;-90,$AF92-DU$3&lt;90),$AH92*COS(RADIANS(DU$3-$AF92))*SIN(RADIANS(180-EF$3-$AB92))*DU$4*$EF$12,0)</f>
        <v>7.20704593288647</v>
      </c>
      <c r="DX92" s="89" t="n">
        <f aca="false">IF(AND($AF92-DX$3&gt;-90,$AF92-DX$3&lt;90),$AH92*COS(RADIANS(DX$3-$AF92))*SIN(RADIANS(180-EI$3-$AB92))*DX$4*$EF$12,0)</f>
        <v>7.20704593288647</v>
      </c>
      <c r="EA92" s="89" t="n">
        <f aca="false">IF(AND($AF92-EA$3&gt;-90,$AF92-EA$3&lt;90),$AH92*COS(RADIANS(EA$3-$AF92))*SIN(RADIANS(180-EL$3-$AB92))*EA$4*$EF$12,0)</f>
        <v>7.20704593288647</v>
      </c>
    </row>
    <row r="93" customFormat="false" ht="12.75" hidden="false" customHeight="false" outlineLevel="0" collapsed="false">
      <c r="D93" s="86" t="n">
        <v>39493</v>
      </c>
      <c r="E93" s="87" t="n">
        <f aca="false">E92+(1/96)</f>
        <v>0.385416666666667</v>
      </c>
      <c r="F93" s="68" t="n">
        <v>1</v>
      </c>
      <c r="H93" s="58"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41.930090825093</v>
      </c>
      <c r="AB93" s="82" t="n">
        <f aca="false">DEGREES(ASIN(SIN(RADIANS(T93))*SIN(A$9)-COS(RADIANS(T93))*COS(A$9)*COS(RADIANS(AA93))))</f>
        <v>7.84473916719999</v>
      </c>
      <c r="AC93" s="82" t="n">
        <f aca="false">DEGREES(ACOS((SIN(RADIANS(T93))-SIN(A$9)*SIN(RADIANS(AB93)))/(COS(A$9)*COS(RADIANS(AB93)))))</f>
        <v>119.72609769815</v>
      </c>
      <c r="AD93" s="82" t="n">
        <f aca="false">DEGREES((COS(RADIANS(T93))*SIN(RADIANS(AA93)))/COS(RADIANS(AB93)))</f>
        <v>49.7559842362136</v>
      </c>
      <c r="AE93" s="88" t="n">
        <f aca="false">$B$18/SIN(RADIANS(90+AB93))*SIN(RADIANS(90-AB93-DEGREES(ASIN($A$18*SIN(RADIANS(90+AB93))/$B$18))))</f>
        <v>1858.19615806981</v>
      </c>
      <c r="AF93" s="82" t="n">
        <f aca="false">IF(AD93&gt;0,AC93-180,180-AC93)</f>
        <v>-60.2739023018501</v>
      </c>
      <c r="AG93" s="53" t="n">
        <f aca="false">IF(AB93&gt;0,0.25,0)</f>
        <v>0.25</v>
      </c>
      <c r="AH93" s="51" t="n">
        <f aca="false">IF(AB93&gt;0,$A$15*($B$18-$A$18)/$AE93*1,0)</f>
        <v>217.953308234526</v>
      </c>
      <c r="AI93" s="51" t="n">
        <f aca="false">IF(AND($AF93-AI$3&gt;-90,$AF93-AI$3&lt;90),$AH93*COS(RADIANS(AI$3-$AF93))*SIN(RADIANS(180-AJ$3-$AB93))*AI$4*$EF$11,0)</f>
        <v>0</v>
      </c>
      <c r="AJ93" s="53" t="n">
        <f aca="false">IF(AND($AB93&gt;AJ$4,$AB93&lt;AJ$5),1-(TAN(RADIANS($AB93))*AK$4-AL$4)/AI$5,1)</f>
        <v>0.891447207978737</v>
      </c>
      <c r="AK93" s="82" t="n">
        <f aca="false">AI93*AK$3</f>
        <v>0</v>
      </c>
      <c r="AL93" s="82"/>
      <c r="AM93" s="51" t="n">
        <f aca="false">AI93*AJ93+AK93</f>
        <v>0</v>
      </c>
      <c r="AN93" s="51" t="n">
        <f aca="false">AI93</f>
        <v>0</v>
      </c>
      <c r="AO93" s="51" t="n">
        <f aca="false">IF(AND($AF93-AO$3&gt;-90,$AF93-AO$3&lt;90),$AH93*COS(RADIANS(AO$3-$AF93))*SIN(RADIANS(180-AP$3-$AB93))*AO$4*$EF$11,0)</f>
        <v>0</v>
      </c>
      <c r="AP93" s="53" t="n">
        <f aca="false">IF(AND($AB93&gt;AP$4,$AB93&lt;AP$5),1-(TAN(RADIANS($AB93))*AQ$4-AR$4)/AO$5,1)</f>
        <v>0.891447207978737</v>
      </c>
      <c r="AQ93" s="82" t="n">
        <f aca="false">AO93*AQ$3</f>
        <v>0</v>
      </c>
      <c r="AR93" s="82"/>
      <c r="AS93" s="82"/>
      <c r="AT93" s="51" t="n">
        <f aca="false">AO93</f>
        <v>0</v>
      </c>
      <c r="AU93" s="51" t="n">
        <f aca="false">IF(AND($AF93-AU$3&gt;-90,$AF93-AU$3&lt;90),$AH93*COS(RADIANS(AU$3-$AF93))*SIN(RADIANS(180-AV$3-$AB93))*AU$4*$EF$11,0)</f>
        <v>0</v>
      </c>
      <c r="AV93" s="53" t="n">
        <f aca="false">IF(AND($AB93&gt;AV$4,$AB93&lt;AV$5),1-(TAN(RADIANS($AB93))*AW$4-AX$4)/AU$5,1)</f>
        <v>0.800986547961018</v>
      </c>
      <c r="AW93" s="82" t="n">
        <f aca="false">AU93*AW$3</f>
        <v>0</v>
      </c>
      <c r="AX93" s="82"/>
      <c r="AY93" s="82"/>
      <c r="AZ93" s="51" t="n">
        <f aca="false">AU93</f>
        <v>0</v>
      </c>
      <c r="BA93" s="51" t="n">
        <f aca="false">IF(AND($AF93-BA$3&gt;-90,$AF93-BA$3&lt;90),$AH93*COS(RADIANS(BA$3-$AF93))*SIN(RADIANS(180-BB$3-$AB93))*BA$4*$EF$11,0)</f>
        <v>0</v>
      </c>
      <c r="BB93" s="53" t="n">
        <f aca="false">IF(AND($AB93&gt;BB$4,$AB93&lt;BB$5),1-(TAN(RADIANS($AB93))*BC$4-BD$4)/BA$5,1)</f>
        <v>0.891447207978737</v>
      </c>
      <c r="BC93" s="82" t="n">
        <f aca="false">BA93*BC$3</f>
        <v>0</v>
      </c>
      <c r="BD93" s="82"/>
      <c r="BE93" s="82"/>
      <c r="BF93" s="51" t="n">
        <f aca="false">BA93</f>
        <v>0</v>
      </c>
      <c r="BG93" s="51" t="n">
        <f aca="false">IF(AND($AF93-BG$3&gt;-90,$AF93-BG$3&lt;90),$AH93*COS(RADIANS(BG$3-$AF93))*SIN(RADIANS(180-BH$3-$AB93))*BG$4*$EF$11,0)</f>
        <v>0</v>
      </c>
      <c r="BH93" s="53" t="n">
        <f aca="false">IF(AND($AB93&gt;BH$4,$AB93&lt;BH$5),1-(TAN(RADIANS($AB93))*BI$4-BJ$4)/BG$5,1)</f>
        <v>0.891447207978737</v>
      </c>
      <c r="BI93" s="82" t="n">
        <f aca="false">BG93*BI$3</f>
        <v>0</v>
      </c>
      <c r="BJ93" s="82"/>
      <c r="BK93" s="82"/>
      <c r="BL93" s="51" t="n">
        <f aca="false">BG93</f>
        <v>0</v>
      </c>
      <c r="BM93" s="51" t="n">
        <f aca="false">IF(AND($AF93-BM$3&gt;-90,$AF93-BM$3&lt;90),$AH93*COS(RADIANS(BM$3-$AF93))*SIN(RADIANS(180-BN$3-$AB93))*BM$4*$EF$11,0)</f>
        <v>54.8836541569781</v>
      </c>
      <c r="BN93" s="53" t="n">
        <f aca="false">IF(AND($AB93&gt;BN$4,$AB93&lt;BN$5),1-(TAN(RADIANS($AB93))*BO$4-BP$4)/BM$5,1)</f>
        <v>0.800986547961018</v>
      </c>
      <c r="BO93" s="82" t="n">
        <f aca="false">BM93*BO$3</f>
        <v>10.9767308313956</v>
      </c>
      <c r="BP93" s="82"/>
      <c r="BQ93" s="82"/>
      <c r="BR93" s="51" t="n">
        <f aca="false">BM93</f>
        <v>54.8836541569781</v>
      </c>
      <c r="BS93" s="51" t="n">
        <f aca="false">IF(AND($AF93-BS$3&gt;-90,$AF93-BS$3&lt;90),$AH93*COS(RADIANS(BS$3-$AF93))*SIN(RADIANS(180-BT$3-$AB93))*BS$4*$EF$11,0)</f>
        <v>131.931860954274</v>
      </c>
      <c r="BT93" s="53" t="n">
        <f aca="false">IF(AND($AB93&gt;BT$4,$AB93&lt;BT$5),1-(TAN(RADIANS($AB93))*BU$4-BV$4)/BS$5,1)</f>
        <v>0.926893017618333</v>
      </c>
      <c r="BU93" s="82" t="n">
        <f aca="false">BS93*BU$3</f>
        <v>26.3863721908548</v>
      </c>
      <c r="BV93" s="82"/>
      <c r="BW93" s="82"/>
      <c r="BX93" s="51" t="n">
        <f aca="false">BS93</f>
        <v>131.931860954274</v>
      </c>
      <c r="BY93" s="51" t="n">
        <f aca="false">IF(AND($AF93-BY$3&gt;-90,$AF93-BY$3&lt;90),$AH93*COS(RADIANS(BY$3-$AF93))*SIN(RADIANS(180-BZ$3-$AB93))*BY$4*$EF$11,0)</f>
        <v>0</v>
      </c>
      <c r="BZ93" s="53" t="n">
        <f aca="false">IF(AND($AB93&gt;BZ$4,$AB93&lt;BZ$5),1-(TAN(RADIANS($AB93))*CA$4-CB$4)/BY$5,1)</f>
        <v>0.84288411681133</v>
      </c>
      <c r="CA93" s="82" t="n">
        <f aca="false">BY93*CA$3</f>
        <v>0</v>
      </c>
      <c r="CB93" s="82"/>
      <c r="CC93" s="82"/>
      <c r="CD93" s="51" t="n">
        <f aca="false">BY93</f>
        <v>0</v>
      </c>
      <c r="CE93" s="51" t="n">
        <f aca="false">IF(AND($AF93-CE$3&gt;-90,$AF93-CE$3&lt;90),$AH93*COS(RADIANS(CE$3-$AF93))*SIN(RADIANS(180-CF$3-$AB93))*CE$4*$EF$11,0)</f>
        <v>51.1895620502584</v>
      </c>
      <c r="CF93" s="53" t="n">
        <f aca="false">IF(AND($AB93&gt;CF$4,$AB93&lt;CF$5),1-(TAN(RADIANS($AB93))*CG$4-CH$4)/CE$5,1)</f>
        <v>0.884443802041881</v>
      </c>
      <c r="CG93" s="82" t="n">
        <f aca="false">CE93*CG$3</f>
        <v>10.2379124100517</v>
      </c>
      <c r="CH93" s="82"/>
      <c r="CI93" s="82"/>
      <c r="CJ93" s="51" t="n">
        <f aca="false">CE93</f>
        <v>51.1895620502584</v>
      </c>
      <c r="CK93" s="51" t="n">
        <f aca="false">IF(AND($AF93-CK$3&gt;-90,$AF93-CK$3&lt;90),$AH93*COS(RADIANS(CK$3-$AF93))*SIN(RADIANS(180-CL$3-$AB93))*CK$4*$EF$11,0)</f>
        <v>51.1895620502584</v>
      </c>
      <c r="CL93" s="53" t="n">
        <f aca="false">IF(AND($AB93&gt;CL$4,$AB93&lt;CL$5),1-(TAN(RADIANS($AB93))*CM$4-CN$4)/CK$5,1)</f>
        <v>0.884443802041881</v>
      </c>
      <c r="CM93" s="82" t="n">
        <f aca="false">CK93*CM$3</f>
        <v>10.2379124100517</v>
      </c>
      <c r="CN93" s="82"/>
      <c r="CO93" s="82"/>
      <c r="CP93" s="51" t="n">
        <f aca="false">CK93</f>
        <v>51.1895620502584</v>
      </c>
      <c r="CQ93" s="51" t="n">
        <f aca="false">IF(AND($AF93-CQ$3&gt;-90,$AF93-CQ$3&lt;90),$AH93*COS(RADIANS(CQ$3-$AF93))*SIN(RADIANS(180-CR$3-$AB93))*CQ$4*$EF$11,0)</f>
        <v>51.1895620502584</v>
      </c>
      <c r="CR93" s="53" t="n">
        <f aca="false">IF(AND($AB93&gt;CR$4,$AB93&lt;CR$5),1-(TAN(RADIANS($AB93))*CS$4-CT$4)/CQ$5,1)</f>
        <v>0.884443802041881</v>
      </c>
      <c r="CS93" s="82" t="n">
        <f aca="false">CQ93*CS$3</f>
        <v>10.2379124100517</v>
      </c>
      <c r="CT93" s="82"/>
      <c r="CU93" s="82"/>
      <c r="CV93" s="51" t="n">
        <f aca="false">CQ93</f>
        <v>51.1895620502584</v>
      </c>
      <c r="CW93" s="51" t="n">
        <f aca="false">IF(AND($AF93-CW$3&gt;-90,$AF93-CW$3&lt;90),$AH93*COS(RADIANS(CW$3-$AF93))*SIN(RADIANS(180-CX$3-$AB93))*CW$4*$EF$11,0)</f>
        <v>51.1895620502584</v>
      </c>
      <c r="CX93" s="53" t="n">
        <f aca="false">IF(AND($AB93&gt;CX$4,$AB93&lt;CX$5),1-(TAN(RADIANS($AB93))*CY$4-CZ$4)/CW$5,1)</f>
        <v>0.884443802041881</v>
      </c>
      <c r="CY93" s="82" t="n">
        <f aca="false">CW93*CY$3</f>
        <v>10.2379124100517</v>
      </c>
      <c r="CZ93" s="82"/>
      <c r="DA93" s="82"/>
      <c r="DB93" s="51" t="n">
        <f aca="false">CW93</f>
        <v>51.1895620502584</v>
      </c>
      <c r="DC93" s="51" t="n">
        <f aca="false">IF(AND($AF93-DC$3&gt;-90,$AF93-DC$3&lt;90),$AH93*COS(RADIANS(DC$3-$AF93))*SIN(RADIANS(180-DD$3-$AB93))*DC$4*$EF$11,0)</f>
        <v>0</v>
      </c>
      <c r="DD93" s="53" t="n">
        <f aca="false">IF(AND($AB93&gt;DD$4,$AB93&lt;DD$5),1-(TAN(RADIANS($AB93))*DE$4-DF$4)/DC$5,1)</f>
        <v>1</v>
      </c>
      <c r="DE93" s="82" t="n">
        <f aca="false">DC93*DE$3</f>
        <v>0</v>
      </c>
      <c r="DF93" s="82"/>
      <c r="DG93" s="82"/>
      <c r="DH93" s="51" t="n">
        <f aca="false">DC93</f>
        <v>0</v>
      </c>
      <c r="DI93" s="51" t="n">
        <f aca="false">IF(AND($AF93-DI$3&gt;-90,$AF93-DI$3&lt;90),$AH93*COS(RADIANS(DI$3-$AF93))*SIN(RADIANS(180-DJ$3-$AB93))*DI$4*$EF$11,0)</f>
        <v>0</v>
      </c>
      <c r="DJ93" s="53" t="n">
        <f aca="false">IF(AND($AB93&gt;DJ$4,$AB93&lt;DJ$5),1-(TAN(RADIANS($AB93))*DK$4-DL$4)/DI$5,1)</f>
        <v>1</v>
      </c>
      <c r="DK93" s="82" t="n">
        <f aca="false">DI93*DK$3</f>
        <v>0</v>
      </c>
      <c r="DL93" s="82"/>
      <c r="DM93" s="82"/>
      <c r="DN93" s="51" t="n">
        <f aca="false">DI93</f>
        <v>0</v>
      </c>
      <c r="DO93" s="51" t="n">
        <f aca="false">IF(AND($AF93-DO$3&gt;-90,$AF93-DO$3&lt;90),$AH93*COS(RADIANS(DO$3-$AF93))*SIN(RADIANS(180-DP$3-$AB93))*DO$4*$EF$11,0)</f>
        <v>0</v>
      </c>
      <c r="DP93" s="53" t="n">
        <f aca="false">IF(AND($AB93&gt;DP$4,$AB93&lt;DP$5),1-(TAN(RADIANS($AB93))*DQ$4-DR$4)/DO$5,1)</f>
        <v>1</v>
      </c>
      <c r="DQ93" s="82" t="n">
        <f aca="false">DO93*DQ$3</f>
        <v>0</v>
      </c>
      <c r="DR93" s="82"/>
      <c r="DS93" s="82"/>
      <c r="DT93" s="51" t="n">
        <f aca="false">DO93</f>
        <v>0</v>
      </c>
      <c r="DU93" s="89" t="n">
        <f aca="false">IF(AND($AF93-DU$3&gt;-90,$AF93-DU$3&lt;90),$AH93*COS(RADIANS(DU$3-$AF93))*SIN(RADIANS(180-EF$3-$AB93))*DU$4*$EF$12,0)</f>
        <v>11.839729815386</v>
      </c>
      <c r="DX93" s="89" t="n">
        <f aca="false">IF(AND($AF93-DX$3&gt;-90,$AF93-DX$3&lt;90),$AH93*COS(RADIANS(DX$3-$AF93))*SIN(RADIANS(180-EI$3-$AB93))*DX$4*$EF$12,0)</f>
        <v>11.839729815386</v>
      </c>
      <c r="EA93" s="89" t="n">
        <f aca="false">IF(AND($AF93-EA$3&gt;-90,$AF93-EA$3&lt;90),$AH93*COS(RADIANS(EA$3-$AF93))*SIN(RADIANS(180-EL$3-$AB93))*EA$4*$EF$12,0)</f>
        <v>11.839729815386</v>
      </c>
    </row>
    <row r="94" customFormat="false" ht="12.75" hidden="false" customHeight="false" outlineLevel="0" collapsed="false">
      <c r="D94" s="86" t="n">
        <v>39493</v>
      </c>
      <c r="E94" s="87" t="n">
        <f aca="false">E93+(1/96)</f>
        <v>0.395833333333334</v>
      </c>
      <c r="F94" s="68" t="n">
        <v>1</v>
      </c>
      <c r="H94" s="58"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38.169677465767</v>
      </c>
      <c r="AB94" s="82" t="n">
        <f aca="false">DEGREES(ASIN(SIN(RADIANS(T94))*SIN(A$9)-COS(RADIANS(T94))*COS(A$9)*COS(RADIANS(AA94))))</f>
        <v>9.97339236290146</v>
      </c>
      <c r="AC94" s="82" t="n">
        <f aca="false">DEGREES(ACOS((SIN(RADIANS(T94))-SIN(A$9)*SIN(RADIANS(AB94)))/(COS(A$9)*COS(RADIANS(AB94)))))</f>
        <v>122.747739211034</v>
      </c>
      <c r="AD94" s="82" t="n">
        <f aca="false">DEGREES((COS(RADIANS(T94))*SIN(RADIANS(AA94)))/COS(RADIANS(AB94)))</f>
        <v>48.1892088403106</v>
      </c>
      <c r="AE94" s="88" t="n">
        <f aca="false">$B$18/SIN(RADIANS(90+AB94))*SIN(RADIANS(90-AB94-DEGREES(ASIN($A$18*SIN(RADIANS(90+AB94))/$B$18))))</f>
        <v>1705.74182940817</v>
      </c>
      <c r="AF94" s="82" t="n">
        <f aca="false">IF(AD94&gt;0,AC94-180,180-AC94)</f>
        <v>-57.2522607889662</v>
      </c>
      <c r="AG94" s="53" t="n">
        <f aca="false">IF(AB94&gt;0,0.25,0)</f>
        <v>0.25</v>
      </c>
      <c r="AH94" s="51" t="n">
        <f aca="false">IF(AB94&gt;0,$A$15*($B$18-$A$18)/$AE94*1,0)</f>
        <v>237.433351880994</v>
      </c>
      <c r="AI94" s="51" t="n">
        <f aca="false">IF(AND($AF94-AI$3&gt;-90,$AF94-AI$3&lt;90),$AH94*COS(RADIANS(AI$3-$AF94))*SIN(RADIANS(180-AJ$3-$AB94))*AI$4*$EF$11,0)</f>
        <v>0</v>
      </c>
      <c r="AJ94" s="53" t="n">
        <f aca="false">IF(AND($AB94&gt;AJ$4,$AB94&lt;AJ$5),1-(TAN(RADIANS($AB94))*AK$4-AL$4)/AI$5,1)</f>
        <v>0.861452940790906</v>
      </c>
      <c r="AK94" s="82" t="n">
        <f aca="false">AI94*AK$3</f>
        <v>0</v>
      </c>
      <c r="AL94" s="82"/>
      <c r="AM94" s="51" t="n">
        <f aca="false">AI94*AJ94+AK94</f>
        <v>0</v>
      </c>
      <c r="AN94" s="51" t="n">
        <f aca="false">AI94</f>
        <v>0</v>
      </c>
      <c r="AO94" s="51" t="n">
        <f aca="false">IF(AND($AF94-AO$3&gt;-90,$AF94-AO$3&lt;90),$AH94*COS(RADIANS(AO$3-$AF94))*SIN(RADIANS(180-AP$3-$AB94))*AO$4*$EF$11,0)</f>
        <v>0</v>
      </c>
      <c r="AP94" s="53" t="n">
        <f aca="false">IF(AND($AB94&gt;AP$4,$AB94&lt;AP$5),1-(TAN(RADIANS($AB94))*AQ$4-AR$4)/AO$5,1)</f>
        <v>0.861452940790906</v>
      </c>
      <c r="AQ94" s="82" t="n">
        <f aca="false">AO94*AQ$3</f>
        <v>0</v>
      </c>
      <c r="AR94" s="82"/>
      <c r="AS94" s="82"/>
      <c r="AT94" s="51" t="n">
        <f aca="false">AO94</f>
        <v>0</v>
      </c>
      <c r="AU94" s="51" t="n">
        <f aca="false">IF(AND($AF94-AU$3&gt;-90,$AF94-AU$3&lt;90),$AH94*COS(RADIANS(AU$3-$AF94))*SIN(RADIANS(180-AV$3-$AB94))*AU$4*$EF$11,0)</f>
        <v>0</v>
      </c>
      <c r="AV94" s="53" t="n">
        <f aca="false">IF(AND($AB94&gt;AV$4,$AB94&lt;AV$5),1-(TAN(RADIANS($AB94))*AW$4-AX$4)/AU$5,1)</f>
        <v>0.745997058116661</v>
      </c>
      <c r="AW94" s="82" t="n">
        <f aca="false">AU94*AW$3</f>
        <v>0</v>
      </c>
      <c r="AX94" s="82"/>
      <c r="AY94" s="82"/>
      <c r="AZ94" s="51" t="n">
        <f aca="false">AU94</f>
        <v>0</v>
      </c>
      <c r="BA94" s="51" t="n">
        <f aca="false">IF(AND($AF94-BA$3&gt;-90,$AF94-BA$3&lt;90),$AH94*COS(RADIANS(BA$3-$AF94))*SIN(RADIANS(180-BB$3-$AB94))*BA$4*$EF$11,0)</f>
        <v>0</v>
      </c>
      <c r="BB94" s="53" t="n">
        <f aca="false">IF(AND($AB94&gt;BB$4,$AB94&lt;BB$5),1-(TAN(RADIANS($AB94))*BC$4-BD$4)/BA$5,1)</f>
        <v>0.861452940790906</v>
      </c>
      <c r="BC94" s="82" t="n">
        <f aca="false">BA94*BC$3</f>
        <v>0</v>
      </c>
      <c r="BD94" s="82"/>
      <c r="BE94" s="82"/>
      <c r="BF94" s="51" t="n">
        <f aca="false">BA94</f>
        <v>0</v>
      </c>
      <c r="BG94" s="51" t="n">
        <f aca="false">IF(AND($AF94-BG$3&gt;-90,$AF94-BG$3&lt;90),$AH94*COS(RADIANS(BG$3-$AF94))*SIN(RADIANS(180-BH$3-$AB94))*BG$4*$EF$11,0)</f>
        <v>0</v>
      </c>
      <c r="BH94" s="53" t="n">
        <f aca="false">IF(AND($AB94&gt;BH$4,$AB94&lt;BH$5),1-(TAN(RADIANS($AB94))*BI$4-BJ$4)/BG$5,1)</f>
        <v>0.861452940790906</v>
      </c>
      <c r="BI94" s="82" t="n">
        <f aca="false">BG94*BI$3</f>
        <v>0</v>
      </c>
      <c r="BJ94" s="82"/>
      <c r="BK94" s="82"/>
      <c r="BL94" s="51" t="n">
        <f aca="false">BG94</f>
        <v>0</v>
      </c>
      <c r="BM94" s="51" t="n">
        <f aca="false">IF(AND($AF94-BM$3&gt;-90,$AF94-BM$3&lt;90),$AH94*COS(RADIANS(BM$3-$AF94))*SIN(RADIANS(180-BN$3-$AB94))*BM$4*$EF$11,0)</f>
        <v>60.2147810428596</v>
      </c>
      <c r="BN94" s="53" t="n">
        <f aca="false">IF(AND($AB94&gt;BN$4,$AB94&lt;BN$5),1-(TAN(RADIANS($AB94))*BO$4-BP$4)/BM$5,1)</f>
        <v>0.745997058116661</v>
      </c>
      <c r="BO94" s="82" t="n">
        <f aca="false">BM94*BO$3</f>
        <v>12.0429562085719</v>
      </c>
      <c r="BP94" s="82"/>
      <c r="BQ94" s="82"/>
      <c r="BR94" s="51" t="n">
        <f aca="false">BM94</f>
        <v>60.2147810428596</v>
      </c>
      <c r="BS94" s="51" t="n">
        <f aca="false">IF(AND($AF94-BS$3&gt;-90,$AF94-BS$3&lt;90),$AH94*COS(RADIANS(BS$3-$AF94))*SIN(RADIANS(180-BT$3-$AB94))*BS$4*$EF$11,0)</f>
        <v>144.747069814566</v>
      </c>
      <c r="BT94" s="53" t="n">
        <f aca="false">IF(AND($AB94&gt;BT$4,$AB94&lt;BT$5),1-(TAN(RADIANS($AB94))*BU$4-BV$4)/BS$5,1)</f>
        <v>0.906692796859182</v>
      </c>
      <c r="BU94" s="82" t="n">
        <f aca="false">BS94*BU$3</f>
        <v>28.9494139629133</v>
      </c>
      <c r="BV94" s="82"/>
      <c r="BW94" s="82"/>
      <c r="BX94" s="51" t="n">
        <f aca="false">BS94</f>
        <v>144.747069814566</v>
      </c>
      <c r="BY94" s="51" t="n">
        <f aca="false">IF(AND($AF94-BY$3&gt;-90,$AF94-BY$3&lt;90),$AH94*COS(RADIANS(BY$3-$AF94))*SIN(RADIANS(180-BZ$3-$AB94))*BY$4*$EF$11,0)</f>
        <v>0</v>
      </c>
      <c r="BZ94" s="53" t="n">
        <f aca="false">IF(AND($AB94&gt;BZ$4,$AB94&lt;BZ$5),1-(TAN(RADIANS($AB94))*CA$4-CB$4)/BY$5,1)</f>
        <v>0.799471361671049</v>
      </c>
      <c r="CA94" s="82" t="n">
        <f aca="false">BY94*CA$3</f>
        <v>0</v>
      </c>
      <c r="CB94" s="82"/>
      <c r="CC94" s="82"/>
      <c r="CD94" s="51" t="n">
        <f aca="false">BY94</f>
        <v>0</v>
      </c>
      <c r="CE94" s="51" t="n">
        <f aca="false">IF(AND($AF94-CE$3&gt;-90,$AF94-CE$3&lt;90),$AH94*COS(RADIANS(CE$3-$AF94))*SIN(RADIANS(180-CF$3-$AB94))*CE$4*$EF$11,0)</f>
        <v>56.1618630880517</v>
      </c>
      <c r="CF94" s="53" t="n">
        <f aca="false">IF(AND($AB94&gt;CF$4,$AB94&lt;CF$5),1-(TAN(RADIANS($AB94))*CG$4-CH$4)/CE$5,1)</f>
        <v>0.852514420841932</v>
      </c>
      <c r="CG94" s="82" t="n">
        <f aca="false">CE94*CG$3</f>
        <v>11.2323726176103</v>
      </c>
      <c r="CH94" s="82"/>
      <c r="CI94" s="82"/>
      <c r="CJ94" s="51" t="n">
        <f aca="false">CE94</f>
        <v>56.1618630880517</v>
      </c>
      <c r="CK94" s="51" t="n">
        <f aca="false">IF(AND($AF94-CK$3&gt;-90,$AF94-CK$3&lt;90),$AH94*COS(RADIANS(CK$3-$AF94))*SIN(RADIANS(180-CL$3-$AB94))*CK$4*$EF$11,0)</f>
        <v>56.1618630880517</v>
      </c>
      <c r="CL94" s="53" t="n">
        <f aca="false">IF(AND($AB94&gt;CL$4,$AB94&lt;CL$5),1-(TAN(RADIANS($AB94))*CM$4-CN$4)/CK$5,1)</f>
        <v>0.852514420841932</v>
      </c>
      <c r="CM94" s="82" t="n">
        <f aca="false">CK94*CM$3</f>
        <v>11.2323726176103</v>
      </c>
      <c r="CN94" s="82"/>
      <c r="CO94" s="82"/>
      <c r="CP94" s="51" t="n">
        <f aca="false">CK94</f>
        <v>56.1618630880517</v>
      </c>
      <c r="CQ94" s="51" t="n">
        <f aca="false">IF(AND($AF94-CQ$3&gt;-90,$AF94-CQ$3&lt;90),$AH94*COS(RADIANS(CQ$3-$AF94))*SIN(RADIANS(180-CR$3-$AB94))*CQ$4*$EF$11,0)</f>
        <v>56.1618630880517</v>
      </c>
      <c r="CR94" s="53" t="n">
        <f aca="false">IF(AND($AB94&gt;CR$4,$AB94&lt;CR$5),1-(TAN(RADIANS($AB94))*CS$4-CT$4)/CQ$5,1)</f>
        <v>0.852514420841932</v>
      </c>
      <c r="CS94" s="82" t="n">
        <f aca="false">CQ94*CS$3</f>
        <v>11.2323726176103</v>
      </c>
      <c r="CT94" s="82"/>
      <c r="CU94" s="82"/>
      <c r="CV94" s="51" t="n">
        <f aca="false">CQ94</f>
        <v>56.1618630880517</v>
      </c>
      <c r="CW94" s="51" t="n">
        <f aca="false">IF(AND($AF94-CW$3&gt;-90,$AF94-CW$3&lt;90),$AH94*COS(RADIANS(CW$3-$AF94))*SIN(RADIANS(180-CX$3-$AB94))*CW$4*$EF$11,0)</f>
        <v>56.1618630880517</v>
      </c>
      <c r="CX94" s="53" t="n">
        <f aca="false">IF(AND($AB94&gt;CX$4,$AB94&lt;CX$5),1-(TAN(RADIANS($AB94))*CY$4-CZ$4)/CW$5,1)</f>
        <v>0.852514420841932</v>
      </c>
      <c r="CY94" s="82" t="n">
        <f aca="false">CW94*CY$3</f>
        <v>11.2323726176103</v>
      </c>
      <c r="CZ94" s="82"/>
      <c r="DA94" s="82"/>
      <c r="DB94" s="51" t="n">
        <f aca="false">CW94</f>
        <v>56.1618630880517</v>
      </c>
      <c r="DC94" s="51" t="n">
        <f aca="false">IF(AND($AF94-DC$3&gt;-90,$AF94-DC$3&lt;90),$AH94*COS(RADIANS(DC$3-$AF94))*SIN(RADIANS(180-DD$3-$AB94))*DC$4*$EF$11,0)</f>
        <v>0</v>
      </c>
      <c r="DD94" s="53" t="n">
        <f aca="false">IF(AND($AB94&gt;DD$4,$AB94&lt;DD$5),1-(TAN(RADIANS($AB94))*DE$4-DF$4)/DC$5,1)</f>
        <v>1</v>
      </c>
      <c r="DE94" s="82" t="n">
        <f aca="false">DC94*DE$3</f>
        <v>0</v>
      </c>
      <c r="DF94" s="82"/>
      <c r="DG94" s="82"/>
      <c r="DH94" s="51" t="n">
        <f aca="false">DC94</f>
        <v>0</v>
      </c>
      <c r="DI94" s="51" t="n">
        <f aca="false">IF(AND($AF94-DI$3&gt;-90,$AF94-DI$3&lt;90),$AH94*COS(RADIANS(DI$3-$AF94))*SIN(RADIANS(180-DJ$3-$AB94))*DI$4*$EF$11,0)</f>
        <v>0</v>
      </c>
      <c r="DJ94" s="53" t="n">
        <f aca="false">IF(AND($AB94&gt;DJ$4,$AB94&lt;DJ$5),1-(TAN(RADIANS($AB94))*DK$4-DL$4)/DI$5,1)</f>
        <v>1</v>
      </c>
      <c r="DK94" s="82" t="n">
        <f aca="false">DI94*DK$3</f>
        <v>0</v>
      </c>
      <c r="DL94" s="82"/>
      <c r="DM94" s="82"/>
      <c r="DN94" s="51" t="n">
        <f aca="false">DI94</f>
        <v>0</v>
      </c>
      <c r="DO94" s="51" t="n">
        <f aca="false">IF(AND($AF94-DO$3&gt;-90,$AF94-DO$3&lt;90),$AH94*COS(RADIANS(DO$3-$AF94))*SIN(RADIANS(180-DP$3-$AB94))*DO$4*$EF$11,0)</f>
        <v>0</v>
      </c>
      <c r="DP94" s="53" t="n">
        <f aca="false">IF(AND($AB94&gt;DP$4,$AB94&lt;DP$5),1-(TAN(RADIANS($AB94))*DQ$4-DR$4)/DO$5,1)</f>
        <v>1</v>
      </c>
      <c r="DQ94" s="82" t="n">
        <f aca="false">DO94*DQ$3</f>
        <v>0</v>
      </c>
      <c r="DR94" s="82"/>
      <c r="DS94" s="82"/>
      <c r="DT94" s="51" t="n">
        <f aca="false">DO94</f>
        <v>0</v>
      </c>
      <c r="DU94" s="89" t="n">
        <f aca="false">IF(AND($AF94-DU$3&gt;-90,$AF94-DU$3&lt;90),$AH94*COS(RADIANS(DU$3-$AF94))*SIN(RADIANS(180-EF$3-$AB94))*DU$4*$EF$12,0)</f>
        <v>17.5881083624813</v>
      </c>
      <c r="DX94" s="89" t="n">
        <f aca="false">IF(AND($AF94-DX$3&gt;-90,$AF94-DX$3&lt;90),$AH94*COS(RADIANS(DX$3-$AF94))*SIN(RADIANS(180-EI$3-$AB94))*DX$4*$EF$12,0)</f>
        <v>17.5881083624813</v>
      </c>
      <c r="EA94" s="89" t="n">
        <f aca="false">IF(AND($AF94-EA$3&gt;-90,$AF94-EA$3&lt;90),$AH94*COS(RADIANS(EA$3-$AF94))*SIN(RADIANS(180-EL$3-$AB94))*EA$4*$EF$12,0)</f>
        <v>17.5881083624813</v>
      </c>
    </row>
    <row r="95" customFormat="false" ht="12.75" hidden="false" customHeight="false" outlineLevel="0" collapsed="false">
      <c r="D95" s="86" t="n">
        <v>39493</v>
      </c>
      <c r="E95" s="87" t="n">
        <f aca="false">E94+(1/96)</f>
        <v>0.40625</v>
      </c>
      <c r="F95" s="68" t="n">
        <v>1</v>
      </c>
      <c r="H95" s="58"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34.409263778619</v>
      </c>
      <c r="AB95" s="82" t="n">
        <f aca="false">DEGREES(ASIN(SIN(RADIANS(T95))*SIN(A$9)-COS(RADIANS(T95))*COS(A$9)*COS(RADIANS(AA95))))</f>
        <v>12.0303366210572</v>
      </c>
      <c r="AC95" s="82" t="n">
        <f aca="false">DEGREES(ACOS((SIN(RADIANS(T95))-SIN(A$9)*SIN(RADIANS(AB95)))/(COS(A$9)*COS(RADIANS(AB95)))))</f>
        <v>125.839677184874</v>
      </c>
      <c r="AD95" s="82" t="n">
        <f aca="false">DEGREES((COS(RADIANS(T95))*SIN(RADIANS(AA95)))/COS(RADIANS(AB95)))</f>
        <v>46.4473131293548</v>
      </c>
      <c r="AE95" s="88" t="n">
        <f aca="false">$B$18/SIN(RADIANS(90+AB95))*SIN(RADIANS(90-AB95-DEGREES(ASIN($A$18*SIN(RADIANS(90+AB95))/$B$18))))</f>
        <v>1575.30370043699</v>
      </c>
      <c r="AF95" s="82" t="n">
        <f aca="false">IF(AD95&gt;0,AC95-180,180-AC95)</f>
        <v>-54.1603228151256</v>
      </c>
      <c r="AG95" s="53" t="n">
        <f aca="false">IF(AB95&gt;0,0.25,0)</f>
        <v>0.25</v>
      </c>
      <c r="AH95" s="51" t="n">
        <f aca="false">IF(AB95&gt;0,$A$15*($B$18-$A$18)/$AE95*1,0)</f>
        <v>257.093282957219</v>
      </c>
      <c r="AI95" s="51" t="n">
        <f aca="false">IF(AND($AF95-AI$3&gt;-90,$AF95-AI$3&lt;90),$AH95*COS(RADIANS(AI$3-$AF95))*SIN(RADIANS(180-AJ$3-$AB95))*AI$4*$EF$11,0)</f>
        <v>0</v>
      </c>
      <c r="AJ95" s="53" t="n">
        <f aca="false">IF(AND($AB95&gt;AJ$4,$AB95&lt;AJ$5),1-(TAN(RADIANS($AB95))*AK$4-AL$4)/AI$5,1)</f>
        <v>0.832095135980261</v>
      </c>
      <c r="AK95" s="82" t="n">
        <f aca="false">AI95*AK$3</f>
        <v>0</v>
      </c>
      <c r="AL95" s="82"/>
      <c r="AM95" s="51" t="n">
        <f aca="false">AI95*AJ95+AK95</f>
        <v>0</v>
      </c>
      <c r="AN95" s="51" t="n">
        <f aca="false">AI95</f>
        <v>0</v>
      </c>
      <c r="AO95" s="51" t="n">
        <f aca="false">IF(AND($AF95-AO$3&gt;-90,$AF95-AO$3&lt;90),$AH95*COS(RADIANS(AO$3-$AF95))*SIN(RADIANS(180-AP$3-$AB95))*AO$4*$EF$11,0)</f>
        <v>0</v>
      </c>
      <c r="AP95" s="53" t="n">
        <f aca="false">IF(AND($AB95&gt;AP$4,$AB95&lt;AP$5),1-(TAN(RADIANS($AB95))*AQ$4-AR$4)/AO$5,1)</f>
        <v>0.832095135980261</v>
      </c>
      <c r="AQ95" s="82" t="n">
        <f aca="false">AO95*AQ$3</f>
        <v>0</v>
      </c>
      <c r="AR95" s="82"/>
      <c r="AS95" s="82"/>
      <c r="AT95" s="51" t="n">
        <f aca="false">AO95</f>
        <v>0</v>
      </c>
      <c r="AU95" s="51" t="n">
        <f aca="false">IF(AND($AF95-AU$3&gt;-90,$AF95-AU$3&lt;90),$AH95*COS(RADIANS(AU$3-$AF95))*SIN(RADIANS(180-AV$3-$AB95))*AU$4*$EF$11,0)</f>
        <v>0</v>
      </c>
      <c r="AV95" s="53" t="n">
        <f aca="false">IF(AND($AB95&gt;AV$4,$AB95&lt;AV$5),1-(TAN(RADIANS($AB95))*AW$4-AX$4)/AU$5,1)</f>
        <v>0.692174415963812</v>
      </c>
      <c r="AW95" s="82" t="n">
        <f aca="false">AU95*AW$3</f>
        <v>0</v>
      </c>
      <c r="AX95" s="82"/>
      <c r="AY95" s="82"/>
      <c r="AZ95" s="51" t="n">
        <f aca="false">AU95</f>
        <v>0</v>
      </c>
      <c r="BA95" s="51" t="n">
        <f aca="false">IF(AND($AF95-BA$3&gt;-90,$AF95-BA$3&lt;90),$AH95*COS(RADIANS(BA$3-$AF95))*SIN(RADIANS(180-BB$3-$AB95))*BA$4*$EF$11,0)</f>
        <v>0</v>
      </c>
      <c r="BB95" s="53" t="n">
        <f aca="false">IF(AND($AB95&gt;BB$4,$AB95&lt;BB$5),1-(TAN(RADIANS($AB95))*BC$4-BD$4)/BA$5,1)</f>
        <v>0.832095135980261</v>
      </c>
      <c r="BC95" s="82" t="n">
        <f aca="false">BA95*BC$3</f>
        <v>0</v>
      </c>
      <c r="BD95" s="82"/>
      <c r="BE95" s="82"/>
      <c r="BF95" s="51" t="n">
        <f aca="false">BA95</f>
        <v>0</v>
      </c>
      <c r="BG95" s="51" t="n">
        <f aca="false">IF(AND($AF95-BG$3&gt;-90,$AF95-BG$3&lt;90),$AH95*COS(RADIANS(BG$3-$AF95))*SIN(RADIANS(180-BH$3-$AB95))*BG$4*$EF$11,0)</f>
        <v>0</v>
      </c>
      <c r="BH95" s="53" t="n">
        <f aca="false">IF(AND($AB95&gt;BH$4,$AB95&lt;BH$5),1-(TAN(RADIANS($AB95))*BI$4-BJ$4)/BG$5,1)</f>
        <v>0.832095135980261</v>
      </c>
      <c r="BI95" s="82" t="n">
        <f aca="false">BG95*BI$3</f>
        <v>0</v>
      </c>
      <c r="BJ95" s="82"/>
      <c r="BK95" s="82"/>
      <c r="BL95" s="51" t="n">
        <f aca="false">BG95</f>
        <v>0</v>
      </c>
      <c r="BM95" s="51" t="n">
        <f aca="false">IF(AND($AF95-BM$3&gt;-90,$AF95-BM$3&lt;90),$AH95*COS(RADIANS(BM$3-$AF95))*SIN(RADIANS(180-BN$3-$AB95))*BM$4*$EF$11,0)</f>
        <v>65.4112950997891</v>
      </c>
      <c r="BN95" s="53" t="n">
        <f aca="false">IF(AND($AB95&gt;BN$4,$AB95&lt;BN$5),1-(TAN(RADIANS($AB95))*BO$4-BP$4)/BM$5,1)</f>
        <v>0.692174415963812</v>
      </c>
      <c r="BO95" s="82" t="n">
        <f aca="false">BM95*BO$3</f>
        <v>13.0822590199578</v>
      </c>
      <c r="BP95" s="82"/>
      <c r="BQ95" s="82"/>
      <c r="BR95" s="51" t="n">
        <f aca="false">BM95</f>
        <v>65.4112950997891</v>
      </c>
      <c r="BS95" s="51" t="n">
        <f aca="false">IF(AND($AF95-BS$3&gt;-90,$AF95-BS$3&lt;90),$AH95*COS(RADIANS(BS$3-$AF95))*SIN(RADIANS(180-BT$3-$AB95))*BS$4*$EF$11,0)</f>
        <v>157.238690143724</v>
      </c>
      <c r="BT95" s="53" t="n">
        <f aca="false">IF(AND($AB95&gt;BT$4,$AB95&lt;BT$5),1-(TAN(RADIANS($AB95))*BU$4-BV$4)/BS$5,1)</f>
        <v>0.886921214027523</v>
      </c>
      <c r="BU95" s="82" t="n">
        <f aca="false">BS95*BU$3</f>
        <v>31.4477380287448</v>
      </c>
      <c r="BV95" s="82"/>
      <c r="BW95" s="82"/>
      <c r="BX95" s="51" t="n">
        <f aca="false">BS95</f>
        <v>157.238690143724</v>
      </c>
      <c r="BY95" s="51" t="n">
        <f aca="false">IF(AND($AF95-BY$3&gt;-90,$AF95-BY$3&lt;90),$AH95*COS(RADIANS(BY$3-$AF95))*SIN(RADIANS(180-BZ$3-$AB95))*BY$4*$EF$11,0)</f>
        <v>0</v>
      </c>
      <c r="BZ95" s="53" t="n">
        <f aca="false">IF(AND($AB95&gt;BZ$4,$AB95&lt;BZ$5),1-(TAN(RADIANS($AB95))*CA$4-CB$4)/BY$5,1)</f>
        <v>0.756979802076694</v>
      </c>
      <c r="CA95" s="82" t="n">
        <f aca="false">BY95*CA$3</f>
        <v>0</v>
      </c>
      <c r="CB95" s="82"/>
      <c r="CC95" s="82"/>
      <c r="CD95" s="51" t="n">
        <f aca="false">BY95</f>
        <v>0</v>
      </c>
      <c r="CE95" s="51" t="n">
        <f aca="false">IF(AND($AF95-CE$3&gt;-90,$AF95-CE$3&lt;90),$AH95*COS(RADIANS(CE$3-$AF95))*SIN(RADIANS(180-CF$3-$AB95))*CE$4*$EF$11,0)</f>
        <v>61.0086117757649</v>
      </c>
      <c r="CF95" s="53" t="n">
        <f aca="false">IF(AND($AB95&gt;CF$4,$AB95&lt;CF$5),1-(TAN(RADIANS($AB95))*CG$4-CH$4)/CE$5,1)</f>
        <v>0.82126256410802</v>
      </c>
      <c r="CG95" s="82" t="n">
        <f aca="false">CE95*CG$3</f>
        <v>12.201722355153</v>
      </c>
      <c r="CH95" s="82"/>
      <c r="CI95" s="82"/>
      <c r="CJ95" s="51" t="n">
        <f aca="false">CE95</f>
        <v>61.0086117757649</v>
      </c>
      <c r="CK95" s="51" t="n">
        <f aca="false">IF(AND($AF95-CK$3&gt;-90,$AF95-CK$3&lt;90),$AH95*COS(RADIANS(CK$3-$AF95))*SIN(RADIANS(180-CL$3-$AB95))*CK$4*$EF$11,0)</f>
        <v>61.0086117757649</v>
      </c>
      <c r="CL95" s="53" t="n">
        <f aca="false">IF(AND($AB95&gt;CL$4,$AB95&lt;CL$5),1-(TAN(RADIANS($AB95))*CM$4-CN$4)/CK$5,1)</f>
        <v>0.82126256410802</v>
      </c>
      <c r="CM95" s="82" t="n">
        <f aca="false">CK95*CM$3</f>
        <v>12.201722355153</v>
      </c>
      <c r="CN95" s="82"/>
      <c r="CO95" s="82"/>
      <c r="CP95" s="51" t="n">
        <f aca="false">CK95</f>
        <v>61.0086117757649</v>
      </c>
      <c r="CQ95" s="51" t="n">
        <f aca="false">IF(AND($AF95-CQ$3&gt;-90,$AF95-CQ$3&lt;90),$AH95*COS(RADIANS(CQ$3-$AF95))*SIN(RADIANS(180-CR$3-$AB95))*CQ$4*$EF$11,0)</f>
        <v>61.0086117757649</v>
      </c>
      <c r="CR95" s="53" t="n">
        <f aca="false">IF(AND($AB95&gt;CR$4,$AB95&lt;CR$5),1-(TAN(RADIANS($AB95))*CS$4-CT$4)/CQ$5,1)</f>
        <v>0.82126256410802</v>
      </c>
      <c r="CS95" s="82" t="n">
        <f aca="false">CQ95*CS$3</f>
        <v>12.201722355153</v>
      </c>
      <c r="CT95" s="82"/>
      <c r="CU95" s="82"/>
      <c r="CV95" s="51" t="n">
        <f aca="false">CQ95</f>
        <v>61.0086117757649</v>
      </c>
      <c r="CW95" s="51" t="n">
        <f aca="false">IF(AND($AF95-CW$3&gt;-90,$AF95-CW$3&lt;90),$AH95*COS(RADIANS(CW$3-$AF95))*SIN(RADIANS(180-CX$3-$AB95))*CW$4*$EF$11,0)</f>
        <v>61.0086117757649</v>
      </c>
      <c r="CX95" s="53" t="n">
        <f aca="false">IF(AND($AB95&gt;CX$4,$AB95&lt;CX$5),1-(TAN(RADIANS($AB95))*CY$4-CZ$4)/CW$5,1)</f>
        <v>0.82126256410802</v>
      </c>
      <c r="CY95" s="82" t="n">
        <f aca="false">CW95*CY$3</f>
        <v>12.201722355153</v>
      </c>
      <c r="CZ95" s="82"/>
      <c r="DA95" s="82"/>
      <c r="DB95" s="51" t="n">
        <f aca="false">CW95</f>
        <v>61.0086117757649</v>
      </c>
      <c r="DC95" s="51" t="n">
        <f aca="false">IF(AND($AF95-DC$3&gt;-90,$AF95-DC$3&lt;90),$AH95*COS(RADIANS(DC$3-$AF95))*SIN(RADIANS(180-DD$3-$AB95))*DC$4*$EF$11,0)</f>
        <v>0</v>
      </c>
      <c r="DD95" s="53" t="n">
        <f aca="false">IF(AND($AB95&gt;DD$4,$AB95&lt;DD$5),1-(TAN(RADIANS($AB95))*DE$4-DF$4)/DC$5,1)</f>
        <v>1</v>
      </c>
      <c r="DE95" s="82" t="n">
        <f aca="false">DC95*DE$3</f>
        <v>0</v>
      </c>
      <c r="DF95" s="82"/>
      <c r="DG95" s="82"/>
      <c r="DH95" s="51" t="n">
        <f aca="false">DC95</f>
        <v>0</v>
      </c>
      <c r="DI95" s="51" t="n">
        <f aca="false">IF(AND($AF95-DI$3&gt;-90,$AF95-DI$3&lt;90),$AH95*COS(RADIANS(DI$3-$AF95))*SIN(RADIANS(180-DJ$3-$AB95))*DI$4*$EF$11,0)</f>
        <v>0</v>
      </c>
      <c r="DJ95" s="53" t="n">
        <f aca="false">IF(AND($AB95&gt;DJ$4,$AB95&lt;DJ$5),1-(TAN(RADIANS($AB95))*DK$4-DL$4)/DI$5,1)</f>
        <v>1</v>
      </c>
      <c r="DK95" s="82" t="n">
        <f aca="false">DI95*DK$3</f>
        <v>0</v>
      </c>
      <c r="DL95" s="82"/>
      <c r="DM95" s="82"/>
      <c r="DN95" s="51" t="n">
        <f aca="false">DI95</f>
        <v>0</v>
      </c>
      <c r="DO95" s="51" t="n">
        <f aca="false">IF(AND($AF95-DO$3&gt;-90,$AF95-DO$3&lt;90),$AH95*COS(RADIANS(DO$3-$AF95))*SIN(RADIANS(180-DP$3-$AB95))*DO$4*$EF$11,0)</f>
        <v>0</v>
      </c>
      <c r="DP95" s="53" t="n">
        <f aca="false">IF(AND($AB95&gt;DP$4,$AB95&lt;DP$5),1-(TAN(RADIANS($AB95))*DQ$4-DR$4)/DO$5,1)</f>
        <v>1</v>
      </c>
      <c r="DQ95" s="82" t="n">
        <f aca="false">DO95*DQ$3</f>
        <v>0</v>
      </c>
      <c r="DR95" s="82"/>
      <c r="DS95" s="82"/>
      <c r="DT95" s="51" t="n">
        <f aca="false">DO95</f>
        <v>0</v>
      </c>
      <c r="DU95" s="89" t="n">
        <f aca="false">IF(AND($AF95-DU$3&gt;-90,$AF95-DU$3&lt;90),$AH95*COS(RADIANS(DU$3-$AF95))*SIN(RADIANS(180-EF$3-$AB95))*DU$4*$EF$12,0)</f>
        <v>24.4827464849208</v>
      </c>
      <c r="DX95" s="89" t="n">
        <f aca="false">IF(AND($AF95-DX$3&gt;-90,$AF95-DX$3&lt;90),$AH95*COS(RADIANS(DX$3-$AF95))*SIN(RADIANS(180-EI$3-$AB95))*DX$4*$EF$12,0)</f>
        <v>24.4827464849208</v>
      </c>
      <c r="EA95" s="89" t="n">
        <f aca="false">IF(AND($AF95-EA$3&gt;-90,$AF95-EA$3&lt;90),$AH95*COS(RADIANS(EA$3-$AF95))*SIN(RADIANS(180-EL$3-$AB95))*EA$4*$EF$12,0)</f>
        <v>24.4827464849208</v>
      </c>
    </row>
    <row r="96" customFormat="false" ht="12.75" hidden="false" customHeight="false" outlineLevel="0" collapsed="false">
      <c r="D96" s="86" t="n">
        <v>39493</v>
      </c>
      <c r="E96" s="87" t="n">
        <f aca="false">E95+(1/96)</f>
        <v>0.416666666666667</v>
      </c>
      <c r="F96" s="68" t="n">
        <v>1</v>
      </c>
      <c r="H96" s="58"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30.648849763695</v>
      </c>
      <c r="AB96" s="82" t="n">
        <f aca="false">DEGREES(ASIN(SIN(RADIANS(T96))*SIN(A$9)-COS(RADIANS(T96))*COS(A$9)*COS(RADIANS(AA96))))</f>
        <v>14.0077886647764</v>
      </c>
      <c r="AC96" s="82" t="n">
        <f aca="false">DEGREES(ACOS((SIN(RADIANS(T96))-SIN(A$9)*SIN(RADIANS(AB96)))/(COS(A$9)*COS(RADIANS(AB96)))))</f>
        <v>129.008695941767</v>
      </c>
      <c r="AD96" s="82" t="n">
        <f aca="false">DEGREES((COS(RADIANS(T96))*SIN(RADIANS(AA96)))/COS(RADIANS(AB96)))</f>
        <v>44.5217106108268</v>
      </c>
      <c r="AE96" s="88" t="n">
        <f aca="false">$B$18/SIN(RADIANS(90+AB96))*SIN(RADIANS(90-AB96-DEGREES(ASIN($A$18*SIN(RADIANS(90+AB96))/$B$18))))</f>
        <v>1463.98949846026</v>
      </c>
      <c r="AF96" s="82" t="n">
        <f aca="false">IF(AD96&gt;0,AC96-180,180-AC96)</f>
        <v>-50.9913040582326</v>
      </c>
      <c r="AG96" s="53" t="n">
        <f aca="false">IF(AB96&gt;0,0.25,0)</f>
        <v>0.25</v>
      </c>
      <c r="AH96" s="51" t="n">
        <f aca="false">IF(AB96&gt;0,$A$15*($B$18-$A$18)/$AE96*1,0)</f>
        <v>276.641328661139</v>
      </c>
      <c r="AI96" s="51" t="n">
        <f aca="false">IF(AND($AF96-AI$3&gt;-90,$AF96-AI$3&lt;90),$AH96*COS(RADIANS(AI$3-$AF96))*SIN(RADIANS(180-AJ$3-$AB96))*AI$4*$EF$11,0)</f>
        <v>0</v>
      </c>
      <c r="AJ96" s="53" t="n">
        <f aca="false">IF(AND($AB96&gt;AJ$4,$AB96&lt;AJ$5),1-(TAN(RADIANS($AB96))*AK$4-AL$4)/AI$5,1)</f>
        <v>0.80344599096377</v>
      </c>
      <c r="AK96" s="82" t="n">
        <f aca="false">AI96*AK$3</f>
        <v>0</v>
      </c>
      <c r="AL96" s="82"/>
      <c r="AM96" s="51" t="n">
        <f aca="false">AI96*AJ96+AK96</f>
        <v>0</v>
      </c>
      <c r="AN96" s="51" t="n">
        <f aca="false">AI96</f>
        <v>0</v>
      </c>
      <c r="AO96" s="51" t="n">
        <f aca="false">IF(AND($AF96-AO$3&gt;-90,$AF96-AO$3&lt;90),$AH96*COS(RADIANS(AO$3-$AF96))*SIN(RADIANS(180-AP$3-$AB96))*AO$4*$EF$11,0)</f>
        <v>0</v>
      </c>
      <c r="AP96" s="53" t="n">
        <f aca="false">IF(AND($AB96&gt;AP$4,$AB96&lt;AP$5),1-(TAN(RADIANS($AB96))*AQ$4-AR$4)/AO$5,1)</f>
        <v>0.80344599096377</v>
      </c>
      <c r="AQ96" s="82" t="n">
        <f aca="false">AO96*AQ$3</f>
        <v>0</v>
      </c>
      <c r="AR96" s="82"/>
      <c r="AS96" s="82"/>
      <c r="AT96" s="51" t="n">
        <f aca="false">AO96</f>
        <v>0</v>
      </c>
      <c r="AU96" s="51" t="n">
        <f aca="false">IF(AND($AF96-AU$3&gt;-90,$AF96-AU$3&lt;90),$AH96*COS(RADIANS(AU$3-$AF96))*SIN(RADIANS(180-AV$3-$AB96))*AU$4*$EF$11,0)</f>
        <v>0</v>
      </c>
      <c r="AV96" s="53" t="n">
        <f aca="false">IF(AND($AB96&gt;AV$4,$AB96&lt;AV$5),1-(TAN(RADIANS($AB96))*AW$4-AX$4)/AU$5,1)</f>
        <v>0.639650983433577</v>
      </c>
      <c r="AW96" s="82" t="n">
        <f aca="false">AU96*AW$3</f>
        <v>0</v>
      </c>
      <c r="AX96" s="82"/>
      <c r="AY96" s="82"/>
      <c r="AZ96" s="51" t="n">
        <f aca="false">AU96</f>
        <v>0</v>
      </c>
      <c r="BA96" s="51" t="n">
        <f aca="false">IF(AND($AF96-BA$3&gt;-90,$AF96-BA$3&lt;90),$AH96*COS(RADIANS(BA$3-$AF96))*SIN(RADIANS(180-BB$3-$AB96))*BA$4*$EF$11,0)</f>
        <v>0</v>
      </c>
      <c r="BB96" s="53" t="n">
        <f aca="false">IF(AND($AB96&gt;BB$4,$AB96&lt;BB$5),1-(TAN(RADIANS($AB96))*BC$4-BD$4)/BA$5,1)</f>
        <v>0.80344599096377</v>
      </c>
      <c r="BC96" s="82" t="n">
        <f aca="false">BA96*BC$3</f>
        <v>0</v>
      </c>
      <c r="BD96" s="82"/>
      <c r="BE96" s="82"/>
      <c r="BF96" s="51" t="n">
        <f aca="false">BA96</f>
        <v>0</v>
      </c>
      <c r="BG96" s="51" t="n">
        <f aca="false">IF(AND($AF96-BG$3&gt;-90,$AF96-BG$3&lt;90),$AH96*COS(RADIANS(BG$3-$AF96))*SIN(RADIANS(180-BH$3-$AB96))*BG$4*$EF$11,0)</f>
        <v>0</v>
      </c>
      <c r="BH96" s="53" t="n">
        <f aca="false">IF(AND($AB96&gt;BH$4,$AB96&lt;BH$5),1-(TAN(RADIANS($AB96))*BI$4-BJ$4)/BG$5,1)</f>
        <v>0.80344599096377</v>
      </c>
      <c r="BI96" s="82" t="n">
        <f aca="false">BG96*BI$3</f>
        <v>0</v>
      </c>
      <c r="BJ96" s="82"/>
      <c r="BK96" s="82"/>
      <c r="BL96" s="51" t="n">
        <f aca="false">BG96</f>
        <v>0</v>
      </c>
      <c r="BM96" s="51" t="n">
        <f aca="false">IF(AND($AF96-BM$3&gt;-90,$AF96-BM$3&lt;90),$AH96*COS(RADIANS(BM$3-$AF96))*SIN(RADIANS(180-BN$3-$AB96))*BM$4*$EF$11,0)</f>
        <v>70.3410070701047</v>
      </c>
      <c r="BN96" s="53" t="n">
        <f aca="false">IF(AND($AB96&gt;BN$4,$AB96&lt;BN$5),1-(TAN(RADIANS($AB96))*BO$4-BP$4)/BM$5,1)</f>
        <v>0.639650983433577</v>
      </c>
      <c r="BO96" s="82" t="n">
        <f aca="false">BM96*BO$3</f>
        <v>14.0682014140209</v>
      </c>
      <c r="BP96" s="82"/>
      <c r="BQ96" s="82"/>
      <c r="BR96" s="51" t="n">
        <f aca="false">BM96</f>
        <v>70.3410070701047</v>
      </c>
      <c r="BS96" s="51" t="n">
        <f aca="false">IF(AND($AF96-BS$3&gt;-90,$AF96-BS$3&lt;90),$AH96*COS(RADIANS(BS$3-$AF96))*SIN(RADIANS(180-BT$3-$AB96))*BS$4*$EF$11,0)</f>
        <v>169.088959303136</v>
      </c>
      <c r="BT96" s="53" t="n">
        <f aca="false">IF(AND($AB96&gt;BT$4,$AB96&lt;BT$5),1-(TAN(RADIANS($AB96))*BU$4-BV$4)/BS$5,1)</f>
        <v>0.867626891873559</v>
      </c>
      <c r="BU96" s="82" t="n">
        <f aca="false">BS96*BU$3</f>
        <v>33.8177918606273</v>
      </c>
      <c r="BV96" s="82"/>
      <c r="BW96" s="82"/>
      <c r="BX96" s="51" t="n">
        <f aca="false">BS96</f>
        <v>169.088959303136</v>
      </c>
      <c r="BY96" s="51" t="n">
        <f aca="false">IF(AND($AF96-BY$3&gt;-90,$AF96-BY$3&lt;90),$AH96*COS(RADIANS(BY$3-$AF96))*SIN(RADIANS(180-BZ$3-$AB96))*BY$4*$EF$11,0)</f>
        <v>0</v>
      </c>
      <c r="BZ96" s="53" t="n">
        <f aca="false">IF(AND($AB96&gt;BZ$4,$AB96&lt;BZ$5),1-(TAN(RADIANS($AB96))*CA$4-CB$4)/BY$5,1)</f>
        <v>0.715513934289666</v>
      </c>
      <c r="CA96" s="82" t="n">
        <f aca="false">BY96*CA$3</f>
        <v>0</v>
      </c>
      <c r="CB96" s="82"/>
      <c r="CC96" s="82"/>
      <c r="CD96" s="51" t="n">
        <f aca="false">BY96</f>
        <v>0</v>
      </c>
      <c r="CE96" s="51" t="n">
        <f aca="false">IF(AND($AF96-CE$3&gt;-90,$AF96-CE$3&lt;90),$AH96*COS(RADIANS(CE$3-$AF96))*SIN(RADIANS(180-CF$3-$AB96))*CE$4*$EF$11,0)</f>
        <v>65.6065162096169</v>
      </c>
      <c r="CF96" s="53" t="n">
        <f aca="false">IF(AND($AB96&gt;CF$4,$AB96&lt;CF$5),1-(TAN(RADIANS($AB96))*CG$4-CH$4)/CE$5,1)</f>
        <v>0.79076508715498</v>
      </c>
      <c r="CG96" s="82" t="n">
        <f aca="false">CE96*CG$3</f>
        <v>13.1213032419234</v>
      </c>
      <c r="CH96" s="82"/>
      <c r="CI96" s="82"/>
      <c r="CJ96" s="51" t="n">
        <f aca="false">CE96</f>
        <v>65.6065162096169</v>
      </c>
      <c r="CK96" s="51" t="n">
        <f aca="false">IF(AND($AF96-CK$3&gt;-90,$AF96-CK$3&lt;90),$AH96*COS(RADIANS(CK$3-$AF96))*SIN(RADIANS(180-CL$3-$AB96))*CK$4*$EF$11,0)</f>
        <v>65.6065162096169</v>
      </c>
      <c r="CL96" s="53" t="n">
        <f aca="false">IF(AND($AB96&gt;CL$4,$AB96&lt;CL$5),1-(TAN(RADIANS($AB96))*CM$4-CN$4)/CK$5,1)</f>
        <v>0.79076508715498</v>
      </c>
      <c r="CM96" s="82" t="n">
        <f aca="false">CK96*CM$3</f>
        <v>13.1213032419234</v>
      </c>
      <c r="CN96" s="82"/>
      <c r="CO96" s="82"/>
      <c r="CP96" s="51" t="n">
        <f aca="false">CK96</f>
        <v>65.6065162096169</v>
      </c>
      <c r="CQ96" s="51" t="n">
        <f aca="false">IF(AND($AF96-CQ$3&gt;-90,$AF96-CQ$3&lt;90),$AH96*COS(RADIANS(CQ$3-$AF96))*SIN(RADIANS(180-CR$3-$AB96))*CQ$4*$EF$11,0)</f>
        <v>65.6065162096169</v>
      </c>
      <c r="CR96" s="53" t="n">
        <f aca="false">IF(AND($AB96&gt;CR$4,$AB96&lt;CR$5),1-(TAN(RADIANS($AB96))*CS$4-CT$4)/CQ$5,1)</f>
        <v>0.79076508715498</v>
      </c>
      <c r="CS96" s="82" t="n">
        <f aca="false">CQ96*CS$3</f>
        <v>13.1213032419234</v>
      </c>
      <c r="CT96" s="82"/>
      <c r="CU96" s="82"/>
      <c r="CV96" s="51" t="n">
        <f aca="false">CQ96</f>
        <v>65.6065162096169</v>
      </c>
      <c r="CW96" s="51" t="n">
        <f aca="false">IF(AND($AF96-CW$3&gt;-90,$AF96-CW$3&lt;90),$AH96*COS(RADIANS(CW$3-$AF96))*SIN(RADIANS(180-CX$3-$AB96))*CW$4*$EF$11,0)</f>
        <v>65.6065162096169</v>
      </c>
      <c r="CX96" s="53" t="n">
        <f aca="false">IF(AND($AB96&gt;CX$4,$AB96&lt;CX$5),1-(TAN(RADIANS($AB96))*CY$4-CZ$4)/CW$5,1)</f>
        <v>0.79076508715498</v>
      </c>
      <c r="CY96" s="82" t="n">
        <f aca="false">CW96*CY$3</f>
        <v>13.1213032419234</v>
      </c>
      <c r="CZ96" s="82"/>
      <c r="DA96" s="82"/>
      <c r="DB96" s="51" t="n">
        <f aca="false">CW96</f>
        <v>65.6065162096169</v>
      </c>
      <c r="DC96" s="51" t="n">
        <f aca="false">IF(AND($AF96-DC$3&gt;-90,$AF96-DC$3&lt;90),$AH96*COS(RADIANS(DC$3-$AF96))*SIN(RADIANS(180-DD$3-$AB96))*DC$4*$EF$11,0)</f>
        <v>0</v>
      </c>
      <c r="DD96" s="53" t="n">
        <f aca="false">IF(AND($AB96&gt;DD$4,$AB96&lt;DD$5),1-(TAN(RADIANS($AB96))*DE$4-DF$4)/DC$5,1)</f>
        <v>1</v>
      </c>
      <c r="DE96" s="82" t="n">
        <f aca="false">DC96*DE$3</f>
        <v>0</v>
      </c>
      <c r="DF96" s="82"/>
      <c r="DG96" s="82"/>
      <c r="DH96" s="51" t="n">
        <f aca="false">DC96</f>
        <v>0</v>
      </c>
      <c r="DI96" s="51" t="n">
        <f aca="false">IF(AND($AF96-DI$3&gt;-90,$AF96-DI$3&lt;90),$AH96*COS(RADIANS(DI$3-$AF96))*SIN(RADIANS(180-DJ$3-$AB96))*DI$4*$EF$11,0)</f>
        <v>0</v>
      </c>
      <c r="DJ96" s="53" t="n">
        <f aca="false">IF(AND($AB96&gt;DJ$4,$AB96&lt;DJ$5),1-(TAN(RADIANS($AB96))*DK$4-DL$4)/DI$5,1)</f>
        <v>1</v>
      </c>
      <c r="DK96" s="82" t="n">
        <f aca="false">DI96*DK$3</f>
        <v>0</v>
      </c>
      <c r="DL96" s="82"/>
      <c r="DM96" s="82"/>
      <c r="DN96" s="51" t="n">
        <f aca="false">DI96</f>
        <v>0</v>
      </c>
      <c r="DO96" s="51" t="n">
        <f aca="false">IF(AND($AF96-DO$3&gt;-90,$AF96-DO$3&lt;90),$AH96*COS(RADIANS(DO$3-$AF96))*SIN(RADIANS(180-DP$3-$AB96))*DO$4*$EF$11,0)</f>
        <v>0</v>
      </c>
      <c r="DP96" s="53" t="n">
        <f aca="false">IF(AND($AB96&gt;DP$4,$AB96&lt;DP$5),1-(TAN(RADIANS($AB96))*DQ$4-DR$4)/DO$5,1)</f>
        <v>1</v>
      </c>
      <c r="DQ96" s="82" t="n">
        <f aca="false">DO96*DQ$3</f>
        <v>0</v>
      </c>
      <c r="DR96" s="82"/>
      <c r="DS96" s="82"/>
      <c r="DT96" s="51" t="n">
        <f aca="false">DO96</f>
        <v>0</v>
      </c>
      <c r="DU96" s="89" t="n">
        <f aca="false">IF(AND($AF96-DU$3&gt;-90,$AF96-DU$3&lt;90),$AH96*COS(RADIANS(DU$3-$AF96))*SIN(RADIANS(180-EF$3-$AB96))*DU$4*$EF$12,0)</f>
        <v>32.504055858489</v>
      </c>
      <c r="DX96" s="89" t="n">
        <f aca="false">IF(AND($AF96-DX$3&gt;-90,$AF96-DX$3&lt;90),$AH96*COS(RADIANS(DX$3-$AF96))*SIN(RADIANS(180-EI$3-$AB96))*DX$4*$EF$12,0)</f>
        <v>32.504055858489</v>
      </c>
      <c r="EA96" s="89" t="n">
        <f aca="false">IF(AND($AF96-EA$3&gt;-90,$AF96-EA$3&lt;90),$AH96*COS(RADIANS(EA$3-$AF96))*SIN(RADIANS(180-EL$3-$AB96))*EA$4*$EF$12,0)</f>
        <v>32.504055858489</v>
      </c>
    </row>
    <row r="97" customFormat="false" ht="12.75" hidden="false" customHeight="false" outlineLevel="0" collapsed="false">
      <c r="D97" s="86" t="n">
        <v>39493</v>
      </c>
      <c r="E97" s="87" t="n">
        <f aca="false">E96+(1/96)</f>
        <v>0.427083333333334</v>
      </c>
      <c r="F97" s="68" t="n">
        <v>1</v>
      </c>
      <c r="H97" s="58"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26.888435421046</v>
      </c>
      <c r="AB97" s="82" t="n">
        <f aca="false">DEGREES(ASIN(SIN(RADIANS(T97))*SIN(A$9)-COS(RADIANS(T97))*COS(A$9)*COS(RADIANS(AA97))))</f>
        <v>15.8975962272023</v>
      </c>
      <c r="AC97" s="82" t="n">
        <f aca="false">DEGREES(ACOS((SIN(RADIANS(T97))-SIN(A$9)*SIN(RADIANS(AB97)))/(COS(A$9)*COS(RADIANS(AB97)))))</f>
        <v>132.260853135033</v>
      </c>
      <c r="AD97" s="82" t="n">
        <f aca="false">DEGREES((COS(RADIANS(T97))*SIN(RADIANS(AA97)))/COS(RADIANS(AB97)))</f>
        <v>42.4040765754804</v>
      </c>
      <c r="AE97" s="88" t="n">
        <f aca="false">$B$18/SIN(RADIANS(90+AB97))*SIN(RADIANS(90-AB97-DEGREES(ASIN($A$18*SIN(RADIANS(90+AB97))/$B$18))))</f>
        <v>1369.1436516022</v>
      </c>
      <c r="AF97" s="82" t="n">
        <f aca="false">IF(AD97&gt;0,AC97-180,180-AC97)</f>
        <v>-47.7391468649666</v>
      </c>
      <c r="AG97" s="53" t="n">
        <f aca="false">IF(AB97&gt;0,0.25,0)</f>
        <v>0.25</v>
      </c>
      <c r="AH97" s="51" t="n">
        <f aca="false">IF(AB97&gt;0,$A$15*($B$18-$A$18)/$AE97*1,0)</f>
        <v>295.805337537855</v>
      </c>
      <c r="AI97" s="51" t="n">
        <f aca="false">IF(AND($AF97-AI$3&gt;-90,$AF97-AI$3&lt;90),$AH97*COS(RADIANS(AI$3-$AF97))*SIN(RADIANS(180-AJ$3-$AB97))*AI$4*$EF$11,0)</f>
        <v>0</v>
      </c>
      <c r="AJ97" s="53" t="n">
        <f aca="false">IF(AND($AB97&gt;AJ$4,$AB97&lt;AJ$5),1-(TAN(RADIANS($AB97))*AK$4-AL$4)/AI$5,1)</f>
        <v>0.775602559626134</v>
      </c>
      <c r="AK97" s="82" t="n">
        <f aca="false">AI97*AK$3</f>
        <v>0</v>
      </c>
      <c r="AL97" s="82"/>
      <c r="AM97" s="51" t="n">
        <f aca="false">AI97*AJ97+AK97</f>
        <v>0</v>
      </c>
      <c r="AN97" s="51" t="n">
        <f aca="false">AI97</f>
        <v>0</v>
      </c>
      <c r="AO97" s="51" t="n">
        <f aca="false">IF(AND($AF97-AO$3&gt;-90,$AF97-AO$3&lt;90),$AH97*COS(RADIANS(AO$3-$AF97))*SIN(RADIANS(180-AP$3-$AB97))*AO$4*$EF$11,0)</f>
        <v>0</v>
      </c>
      <c r="AP97" s="53" t="n">
        <f aca="false">IF(AND($AB97&gt;AP$4,$AB97&lt;AP$5),1-(TAN(RADIANS($AB97))*AQ$4-AR$4)/AO$5,1)</f>
        <v>0.775602559626134</v>
      </c>
      <c r="AQ97" s="82" t="n">
        <f aca="false">AO97*AQ$3</f>
        <v>0</v>
      </c>
      <c r="AR97" s="82"/>
      <c r="AS97" s="82"/>
      <c r="AT97" s="51" t="n">
        <f aca="false">AO97</f>
        <v>0</v>
      </c>
      <c r="AU97" s="51" t="n">
        <f aca="false">IF(AND($AF97-AU$3&gt;-90,$AF97-AU$3&lt;90),$AH97*COS(RADIANS(AU$3-$AF97))*SIN(RADIANS(180-AV$3-$AB97))*AU$4*$EF$11,0)</f>
        <v>0</v>
      </c>
      <c r="AV97" s="53" t="n">
        <f aca="false">IF(AND($AB97&gt;AV$4,$AB97&lt;AV$5),1-(TAN(RADIANS($AB97))*AW$4-AX$4)/AU$5,1)</f>
        <v>0.588604692647912</v>
      </c>
      <c r="AW97" s="82" t="n">
        <f aca="false">AU97*AW$3</f>
        <v>0</v>
      </c>
      <c r="AX97" s="82"/>
      <c r="AY97" s="82"/>
      <c r="AZ97" s="51" t="n">
        <f aca="false">AU97</f>
        <v>0</v>
      </c>
      <c r="BA97" s="51" t="n">
        <f aca="false">IF(AND($AF97-BA$3&gt;-90,$AF97-BA$3&lt;90),$AH97*COS(RADIANS(BA$3-$AF97))*SIN(RADIANS(180-BB$3-$AB97))*BA$4*$EF$11,0)</f>
        <v>0</v>
      </c>
      <c r="BB97" s="53" t="n">
        <f aca="false">IF(AND($AB97&gt;BB$4,$AB97&lt;BB$5),1-(TAN(RADIANS($AB97))*BC$4-BD$4)/BA$5,1)</f>
        <v>0.775602559626134</v>
      </c>
      <c r="BC97" s="82" t="n">
        <f aca="false">BA97*BC$3</f>
        <v>0</v>
      </c>
      <c r="BD97" s="82"/>
      <c r="BE97" s="82"/>
      <c r="BF97" s="51" t="n">
        <f aca="false">BA97</f>
        <v>0</v>
      </c>
      <c r="BG97" s="51" t="n">
        <f aca="false">IF(AND($AF97-BG$3&gt;-90,$AF97-BG$3&lt;90),$AH97*COS(RADIANS(BG$3-$AF97))*SIN(RADIANS(180-BH$3-$AB97))*BG$4*$EF$11,0)</f>
        <v>0</v>
      </c>
      <c r="BH97" s="53" t="n">
        <f aca="false">IF(AND($AB97&gt;BH$4,$AB97&lt;BH$5),1-(TAN(RADIANS($AB97))*BI$4-BJ$4)/BG$5,1)</f>
        <v>0.775602559626134</v>
      </c>
      <c r="BI97" s="82" t="n">
        <f aca="false">BG97*BI$3</f>
        <v>0</v>
      </c>
      <c r="BJ97" s="82"/>
      <c r="BK97" s="82"/>
      <c r="BL97" s="51" t="n">
        <f aca="false">BG97</f>
        <v>0</v>
      </c>
      <c r="BM97" s="51" t="n">
        <f aca="false">IF(AND($AF97-BM$3&gt;-90,$AF97-BM$3&lt;90),$AH97*COS(RADIANS(BM$3-$AF97))*SIN(RADIANS(180-BN$3-$AB97))*BM$4*$EF$11,0)</f>
        <v>74.8779311104564</v>
      </c>
      <c r="BN97" s="53" t="n">
        <f aca="false">IF(AND($AB97&gt;BN$4,$AB97&lt;BN$5),1-(TAN(RADIANS($AB97))*BO$4-BP$4)/BM$5,1)</f>
        <v>0.588604692647912</v>
      </c>
      <c r="BO97" s="82" t="n">
        <f aca="false">BM97*BO$3</f>
        <v>14.9755862220913</v>
      </c>
      <c r="BP97" s="82"/>
      <c r="BQ97" s="82"/>
      <c r="BR97" s="51" t="n">
        <f aca="false">BM97</f>
        <v>74.8779311104564</v>
      </c>
      <c r="BS97" s="51" t="n">
        <f aca="false">IF(AND($AF97-BS$3&gt;-90,$AF97-BS$3&lt;90),$AH97*COS(RADIANS(BS$3-$AF97))*SIN(RADIANS(180-BT$3-$AB97))*BS$4*$EF$11,0)</f>
        <v>179.995026707828</v>
      </c>
      <c r="BT97" s="53" t="n">
        <f aca="false">IF(AND($AB97&gt;BT$4,$AB97&lt;BT$5),1-(TAN(RADIANS($AB97))*BU$4-BV$4)/BS$5,1)</f>
        <v>0.8488751932176</v>
      </c>
      <c r="BU97" s="82" t="n">
        <f aca="false">BS97*BU$3</f>
        <v>35.9990053415656</v>
      </c>
      <c r="BV97" s="82"/>
      <c r="BW97" s="82"/>
      <c r="BX97" s="51" t="n">
        <f aca="false">BS97</f>
        <v>179.995026707828</v>
      </c>
      <c r="BY97" s="51" t="n">
        <f aca="false">IF(AND($AF97-BY$3&gt;-90,$AF97-BY$3&lt;90),$AH97*COS(RADIANS(BY$3-$AF97))*SIN(RADIANS(180-BZ$3-$AB97))*BY$4*$EF$11,0)</f>
        <v>0</v>
      </c>
      <c r="BZ97" s="53" t="n">
        <f aca="false">IF(AND($AB97&gt;BZ$4,$AB97&lt;BZ$5),1-(TAN(RADIANS($AB97))*CA$4-CB$4)/BY$5,1)</f>
        <v>0.675214231037825</v>
      </c>
      <c r="CA97" s="82" t="n">
        <f aca="false">BY97*CA$3</f>
        <v>0</v>
      </c>
      <c r="CB97" s="82"/>
      <c r="CC97" s="82"/>
      <c r="CD97" s="51" t="n">
        <f aca="false">BY97</f>
        <v>0</v>
      </c>
      <c r="CE97" s="51" t="n">
        <f aca="false">IF(AND($AF97-CE$3&gt;-90,$AF97-CE$3&lt;90),$AH97*COS(RADIANS(CE$3-$AF97))*SIN(RADIANS(180-CF$3-$AB97))*CE$4*$EF$11,0)</f>
        <v>69.8380703626372</v>
      </c>
      <c r="CF97" s="53" t="n">
        <f aca="false">IF(AND($AB97&gt;CF$4,$AB97&lt;CF$5),1-(TAN(RADIANS($AB97))*CG$4-CH$4)/CE$5,1)</f>
        <v>0.761125305408465</v>
      </c>
      <c r="CG97" s="82" t="n">
        <f aca="false">CE97*CG$3</f>
        <v>13.9676140725274</v>
      </c>
      <c r="CH97" s="82"/>
      <c r="CI97" s="82"/>
      <c r="CJ97" s="51" t="n">
        <f aca="false">CE97</f>
        <v>69.8380703626372</v>
      </c>
      <c r="CK97" s="51" t="n">
        <f aca="false">IF(AND($AF97-CK$3&gt;-90,$AF97-CK$3&lt;90),$AH97*COS(RADIANS(CK$3-$AF97))*SIN(RADIANS(180-CL$3-$AB97))*CK$4*$EF$11,0)</f>
        <v>69.8380703626372</v>
      </c>
      <c r="CL97" s="53" t="n">
        <f aca="false">IF(AND($AB97&gt;CL$4,$AB97&lt;CL$5),1-(TAN(RADIANS($AB97))*CM$4-CN$4)/CK$5,1)</f>
        <v>0.761125305408465</v>
      </c>
      <c r="CM97" s="82" t="n">
        <f aca="false">CK97*CM$3</f>
        <v>13.9676140725274</v>
      </c>
      <c r="CN97" s="82"/>
      <c r="CO97" s="82"/>
      <c r="CP97" s="51" t="n">
        <f aca="false">CK97</f>
        <v>69.8380703626372</v>
      </c>
      <c r="CQ97" s="51" t="n">
        <f aca="false">IF(AND($AF97-CQ$3&gt;-90,$AF97-CQ$3&lt;90),$AH97*COS(RADIANS(CQ$3-$AF97))*SIN(RADIANS(180-CR$3-$AB97))*CQ$4*$EF$11,0)</f>
        <v>69.8380703626372</v>
      </c>
      <c r="CR97" s="53" t="n">
        <f aca="false">IF(AND($AB97&gt;CR$4,$AB97&lt;CR$5),1-(TAN(RADIANS($AB97))*CS$4-CT$4)/CQ$5,1)</f>
        <v>0.761125305408465</v>
      </c>
      <c r="CS97" s="82" t="n">
        <f aca="false">CQ97*CS$3</f>
        <v>13.9676140725274</v>
      </c>
      <c r="CT97" s="82"/>
      <c r="CU97" s="82"/>
      <c r="CV97" s="51" t="n">
        <f aca="false">CQ97</f>
        <v>69.8380703626372</v>
      </c>
      <c r="CW97" s="51" t="n">
        <f aca="false">IF(AND($AF97-CW$3&gt;-90,$AF97-CW$3&lt;90),$AH97*COS(RADIANS(CW$3-$AF97))*SIN(RADIANS(180-CX$3-$AB97))*CW$4*$EF$11,0)</f>
        <v>69.8380703626372</v>
      </c>
      <c r="CX97" s="53" t="n">
        <f aca="false">IF(AND($AB97&gt;CX$4,$AB97&lt;CX$5),1-(TAN(RADIANS($AB97))*CY$4-CZ$4)/CW$5,1)</f>
        <v>0.761125305408465</v>
      </c>
      <c r="CY97" s="82" t="n">
        <f aca="false">CW97*CY$3</f>
        <v>13.9676140725274</v>
      </c>
      <c r="CZ97" s="82"/>
      <c r="DA97" s="82"/>
      <c r="DB97" s="51" t="n">
        <f aca="false">CW97</f>
        <v>69.8380703626372</v>
      </c>
      <c r="DC97" s="51" t="n">
        <f aca="false">IF(AND($AF97-DC$3&gt;-90,$AF97-DC$3&lt;90),$AH97*COS(RADIANS(DC$3-$AF97))*SIN(RADIANS(180-DD$3-$AB97))*DC$4*$EF$11,0)</f>
        <v>0</v>
      </c>
      <c r="DD97" s="53" t="n">
        <f aca="false">IF(AND($AB97&gt;DD$4,$AB97&lt;DD$5),1-(TAN(RADIANS($AB97))*DE$4-DF$4)/DC$5,1)</f>
        <v>1</v>
      </c>
      <c r="DE97" s="82" t="n">
        <f aca="false">DC97*DE$3</f>
        <v>0</v>
      </c>
      <c r="DF97" s="82"/>
      <c r="DG97" s="82"/>
      <c r="DH97" s="51" t="n">
        <f aca="false">DC97</f>
        <v>0</v>
      </c>
      <c r="DI97" s="51" t="n">
        <f aca="false">IF(AND($AF97-DI$3&gt;-90,$AF97-DI$3&lt;90),$AH97*COS(RADIANS(DI$3-$AF97))*SIN(RADIANS(180-DJ$3-$AB97))*DI$4*$EF$11,0)</f>
        <v>0</v>
      </c>
      <c r="DJ97" s="53" t="n">
        <f aca="false">IF(AND($AB97&gt;DJ$4,$AB97&lt;DJ$5),1-(TAN(RADIANS($AB97))*DK$4-DL$4)/DI$5,1)</f>
        <v>1</v>
      </c>
      <c r="DK97" s="82" t="n">
        <f aca="false">DI97*DK$3</f>
        <v>0</v>
      </c>
      <c r="DL97" s="82"/>
      <c r="DM97" s="82"/>
      <c r="DN97" s="51" t="n">
        <f aca="false">DI97</f>
        <v>0</v>
      </c>
      <c r="DO97" s="51" t="n">
        <f aca="false">IF(AND($AF97-DO$3&gt;-90,$AF97-DO$3&lt;90),$AH97*COS(RADIANS(DO$3-$AF97))*SIN(RADIANS(180-DP$3-$AB97))*DO$4*$EF$11,0)</f>
        <v>0</v>
      </c>
      <c r="DP97" s="53" t="n">
        <f aca="false">IF(AND($AB97&gt;DP$4,$AB97&lt;DP$5),1-(TAN(RADIANS($AB97))*DQ$4-DR$4)/DO$5,1)</f>
        <v>1</v>
      </c>
      <c r="DQ97" s="82" t="n">
        <f aca="false">DO97*DQ$3</f>
        <v>0</v>
      </c>
      <c r="DR97" s="82"/>
      <c r="DS97" s="82"/>
      <c r="DT97" s="51" t="n">
        <f aca="false">DO97</f>
        <v>0</v>
      </c>
      <c r="DU97" s="89" t="n">
        <f aca="false">IF(AND($AF97-DU$3&gt;-90,$AF97-DU$3&lt;90),$AH97*COS(RADIANS(DU$3-$AF97))*SIN(RADIANS(180-EF$3-$AB97))*DU$4*$EF$12,0)</f>
        <v>41.5776473279975</v>
      </c>
      <c r="DX97" s="89" t="n">
        <f aca="false">IF(AND($AF97-DX$3&gt;-90,$AF97-DX$3&lt;90),$AH97*COS(RADIANS(DX$3-$AF97))*SIN(RADIANS(180-EI$3-$AB97))*DX$4*$EF$12,0)</f>
        <v>41.5776473279975</v>
      </c>
      <c r="EA97" s="89" t="n">
        <f aca="false">IF(AND($AF97-EA$3&gt;-90,$AF97-EA$3&lt;90),$AH97*COS(RADIANS(EA$3-$AF97))*SIN(RADIANS(180-EL$3-$AB97))*EA$4*$EF$12,0)</f>
        <v>41.5776473279975</v>
      </c>
    </row>
    <row r="98" customFormat="false" ht="12.75" hidden="false" customHeight="false" outlineLevel="0" collapsed="false">
      <c r="D98" s="86" t="n">
        <v>39493</v>
      </c>
      <c r="E98" s="87" t="n">
        <f aca="false">E97+(1/96)</f>
        <v>0.4375</v>
      </c>
      <c r="F98" s="68" t="n">
        <v>1</v>
      </c>
      <c r="H98" s="58"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23.128020750738</v>
      </c>
      <c r="AB98" s="82" t="n">
        <f aca="false">DEGREES(ASIN(SIN(RADIANS(T98))*SIN(A$9)-COS(RADIANS(T98))*COS(A$9)*COS(RADIANS(AA98))))</f>
        <v>17.6912594958312</v>
      </c>
      <c r="AC98" s="82" t="n">
        <f aca="false">DEGREES(ACOS((SIN(RADIANS(T98))-SIN(A$9)*SIN(RADIANS(AB98)))/(COS(A$9)*COS(RADIANS(AB98)))))</f>
        <v>135.601293389885</v>
      </c>
      <c r="AD98" s="82" t="n">
        <f aca="false">DEGREES((COS(RADIANS(T98))*SIN(RADIANS(AA98)))/COS(RADIANS(AB98)))</f>
        <v>40.0868323894892</v>
      </c>
      <c r="AE98" s="88" t="n">
        <f aca="false">$B$18/SIN(RADIANS(90+AB98))*SIN(RADIANS(90-AB98-DEGREES(ASIN($A$18*SIN(RADIANS(90+AB98))/$B$18))))</f>
        <v>1288.42284240009</v>
      </c>
      <c r="AF98" s="82" t="n">
        <f aca="false">IF(AD98&gt;0,AC98-180,180-AC98)</f>
        <v>-44.3987066101145</v>
      </c>
      <c r="AG98" s="53" t="n">
        <f aca="false">IF(AB98&gt;0,0.25,0)</f>
        <v>0.25</v>
      </c>
      <c r="AH98" s="51" t="n">
        <f aca="false">IF(AB98&gt;0,$A$15*($B$18-$A$18)/$AE98*1,0)</f>
        <v>314.337798641912</v>
      </c>
      <c r="AI98" s="51" t="n">
        <f aca="false">IF(AND($AF98-AI$3&gt;-90,$AF98-AI$3&lt;90),$AH98*COS(RADIANS(AI$3-$AF98))*SIN(RADIANS(180-AJ$3-$AB98))*AI$4*$EF$11,0)</f>
        <v>0.828119536229451</v>
      </c>
      <c r="AJ98" s="53" t="n">
        <f aca="false">IF(AND($AB98&gt;AJ$4,$AB98&lt;AJ$5),1-(TAN(RADIANS($AB98))*AK$4-AL$4)/AI$5,1)</f>
        <v>0.748688231233869</v>
      </c>
      <c r="AK98" s="82" t="n">
        <f aca="false">AI98*AK$3</f>
        <v>0.16562390724589</v>
      </c>
      <c r="AL98" s="82"/>
      <c r="AM98" s="51" t="n">
        <f aca="false">AI98*AJ98+AK98</f>
        <v>0.78562725807573</v>
      </c>
      <c r="AN98" s="51" t="n">
        <f aca="false">AI98</f>
        <v>0.828119536229451</v>
      </c>
      <c r="AO98" s="51" t="n">
        <f aca="false">IF(AND($AF98-AO$3&gt;-90,$AF98-AO$3&lt;90),$AH98*COS(RADIANS(AO$3-$AF98))*SIN(RADIANS(180-AP$3-$AB98))*AO$4*$EF$11,0)</f>
        <v>0.828119536229451</v>
      </c>
      <c r="AP98" s="53" t="n">
        <f aca="false">IF(AND($AB98&gt;AP$4,$AB98&lt;AP$5),1-(TAN(RADIANS($AB98))*AQ$4-AR$4)/AO$5,1)</f>
        <v>0.748688231233869</v>
      </c>
      <c r="AQ98" s="82" t="n">
        <f aca="false">AO98*AQ$3</f>
        <v>0.16562390724589</v>
      </c>
      <c r="AR98" s="82"/>
      <c r="AS98" s="82"/>
      <c r="AT98" s="51" t="n">
        <f aca="false">AO98</f>
        <v>0.828119536229451</v>
      </c>
      <c r="AU98" s="51" t="n">
        <f aca="false">IF(AND($AF98-AU$3&gt;-90,$AF98-AU$3&lt;90),$AH98*COS(RADIANS(AU$3-$AF98))*SIN(RADIANS(180-AV$3-$AB98))*AU$4*$EF$11,0)</f>
        <v>0.828119536229451</v>
      </c>
      <c r="AV98" s="53" t="n">
        <f aca="false">IF(AND($AB98&gt;AV$4,$AB98&lt;AV$5),1-(TAN(RADIANS($AB98))*AW$4-AX$4)/AU$5,1)</f>
        <v>0.539261757262093</v>
      </c>
      <c r="AW98" s="82" t="n">
        <f aca="false">AU98*AW$3</f>
        <v>0.16562390724589</v>
      </c>
      <c r="AX98" s="82"/>
      <c r="AY98" s="82"/>
      <c r="AZ98" s="51" t="n">
        <f aca="false">AU98</f>
        <v>0.828119536229451</v>
      </c>
      <c r="BA98" s="51" t="n">
        <f aca="false">IF(AND($AF98-BA$3&gt;-90,$AF98-BA$3&lt;90),$AH98*COS(RADIANS(BA$3-$AF98))*SIN(RADIANS(180-BB$3-$AB98))*BA$4*$EF$11,0)</f>
        <v>0.828119536229451</v>
      </c>
      <c r="BB98" s="53" t="n">
        <f aca="false">IF(AND($AB98&gt;BB$4,$AB98&lt;BB$5),1-(TAN(RADIANS($AB98))*BC$4-BD$4)/BA$5,1)</f>
        <v>0.748688231233869</v>
      </c>
      <c r="BC98" s="82" t="n">
        <f aca="false">BA98*BC$3</f>
        <v>0.16562390724589</v>
      </c>
      <c r="BD98" s="82"/>
      <c r="BE98" s="82"/>
      <c r="BF98" s="51" t="n">
        <f aca="false">BA98</f>
        <v>0.828119536229451</v>
      </c>
      <c r="BG98" s="51" t="n">
        <f aca="false">IF(AND($AF98-BG$3&gt;-90,$AF98-BG$3&lt;90),$AH98*COS(RADIANS(BG$3-$AF98))*SIN(RADIANS(180-BH$3-$AB98))*BG$4*$EF$11,0)</f>
        <v>0.828119536229451</v>
      </c>
      <c r="BH98" s="53" t="n">
        <f aca="false">IF(AND($AB98&gt;BH$4,$AB98&lt;BH$5),1-(TAN(RADIANS($AB98))*BI$4-BJ$4)/BG$5,1)</f>
        <v>0.748688231233869</v>
      </c>
      <c r="BI98" s="82" t="n">
        <f aca="false">BG98*BI$3</f>
        <v>0.16562390724589</v>
      </c>
      <c r="BJ98" s="82"/>
      <c r="BK98" s="82"/>
      <c r="BL98" s="51" t="n">
        <f aca="false">BG98</f>
        <v>0.828119536229451</v>
      </c>
      <c r="BM98" s="51" t="n">
        <f aca="false">IF(AND($AF98-BM$3&gt;-90,$AF98-BM$3&lt;90),$AH98*COS(RADIANS(BM$3-$AF98))*SIN(RADIANS(180-BN$3-$AB98))*BM$4*$EF$11,0)</f>
        <v>78.9065924363601</v>
      </c>
      <c r="BN98" s="53" t="n">
        <f aca="false">IF(AND($AB98&gt;BN$4,$AB98&lt;BN$5),1-(TAN(RADIANS($AB98))*BO$4-BP$4)/BM$5,1)</f>
        <v>0.539261757262093</v>
      </c>
      <c r="BO98" s="82" t="n">
        <f aca="false">BM98*BO$3</f>
        <v>15.781318487272</v>
      </c>
      <c r="BP98" s="82"/>
      <c r="BQ98" s="82"/>
      <c r="BR98" s="51" t="n">
        <f aca="false">BM98</f>
        <v>78.9065924363601</v>
      </c>
      <c r="BS98" s="51" t="n">
        <f aca="false">IF(AND($AF98-BS$3&gt;-90,$AF98-BS$3&lt;90),$AH98*COS(RADIANS(BS$3-$AF98))*SIN(RADIANS(180-BT$3-$AB98))*BS$4*$EF$11,0)</f>
        <v>189.67930874125</v>
      </c>
      <c r="BT98" s="53" t="n">
        <f aca="false">IF(AND($AB98&gt;BT$4,$AB98&lt;BT$5),1-(TAN(RADIANS($AB98))*BU$4-BV$4)/BS$5,1)</f>
        <v>0.830749216953422</v>
      </c>
      <c r="BU98" s="82" t="n">
        <f aca="false">BS98*BU$3</f>
        <v>37.9358617482501</v>
      </c>
      <c r="BV98" s="82"/>
      <c r="BW98" s="82"/>
      <c r="BX98" s="51" t="n">
        <f aca="false">BS98</f>
        <v>189.67930874125</v>
      </c>
      <c r="BY98" s="51" t="n">
        <f aca="false">IF(AND($AF98-BY$3&gt;-90,$AF98-BY$3&lt;90),$AH98*COS(RADIANS(BY$3-$AF98))*SIN(RADIANS(180-BZ$3-$AB98))*BY$4*$EF$11,0)</f>
        <v>0</v>
      </c>
      <c r="BZ98" s="53" t="n">
        <f aca="false">IF(AND($AB98&gt;BZ$4,$AB98&lt;BZ$5),1-(TAN(RADIANS($AB98))*CA$4-CB$4)/BY$5,1)</f>
        <v>0.636259282049021</v>
      </c>
      <c r="CA98" s="82" t="n">
        <f aca="false">BY98*CA$3</f>
        <v>0</v>
      </c>
      <c r="CB98" s="82"/>
      <c r="CC98" s="82"/>
      <c r="CD98" s="51" t="n">
        <f aca="false">BY98</f>
        <v>0</v>
      </c>
      <c r="CE98" s="51" t="n">
        <f aca="false">IF(AND($AF98-CE$3&gt;-90,$AF98-CE$3&lt;90),$AH98*COS(RADIANS(CE$3-$AF98))*SIN(RADIANS(180-CF$3-$AB98))*CE$4*$EF$11,0)</f>
        <v>73.5955717916051</v>
      </c>
      <c r="CF98" s="53" t="n">
        <f aca="false">IF(AND($AB98&gt;CF$4,$AB98&lt;CF$5),1-(TAN(RADIANS($AB98))*CG$4-CH$4)/CE$5,1)</f>
        <v>0.732474568732828</v>
      </c>
      <c r="CG98" s="82" t="n">
        <f aca="false">CE98*CG$3</f>
        <v>14.719114358321</v>
      </c>
      <c r="CH98" s="82"/>
      <c r="CI98" s="82"/>
      <c r="CJ98" s="51" t="n">
        <f aca="false">CE98</f>
        <v>73.5955717916051</v>
      </c>
      <c r="CK98" s="51" t="n">
        <f aca="false">IF(AND($AF98-CK$3&gt;-90,$AF98-CK$3&lt;90),$AH98*COS(RADIANS(CK$3-$AF98))*SIN(RADIANS(180-CL$3-$AB98))*CK$4*$EF$11,0)</f>
        <v>73.5955717916051</v>
      </c>
      <c r="CL98" s="53" t="n">
        <f aca="false">IF(AND($AB98&gt;CL$4,$AB98&lt;CL$5),1-(TAN(RADIANS($AB98))*CM$4-CN$4)/CK$5,1)</f>
        <v>0.732474568732828</v>
      </c>
      <c r="CM98" s="82" t="n">
        <f aca="false">CK98*CM$3</f>
        <v>14.719114358321</v>
      </c>
      <c r="CN98" s="82"/>
      <c r="CO98" s="82"/>
      <c r="CP98" s="51" t="n">
        <f aca="false">CK98</f>
        <v>73.5955717916051</v>
      </c>
      <c r="CQ98" s="51" t="n">
        <f aca="false">IF(AND($AF98-CQ$3&gt;-90,$AF98-CQ$3&lt;90),$AH98*COS(RADIANS(CQ$3-$AF98))*SIN(RADIANS(180-CR$3-$AB98))*CQ$4*$EF$11,0)</f>
        <v>73.5955717916051</v>
      </c>
      <c r="CR98" s="53" t="n">
        <f aca="false">IF(AND($AB98&gt;CR$4,$AB98&lt;CR$5),1-(TAN(RADIANS($AB98))*CS$4-CT$4)/CQ$5,1)</f>
        <v>0.732474568732828</v>
      </c>
      <c r="CS98" s="82" t="n">
        <f aca="false">CQ98*CS$3</f>
        <v>14.719114358321</v>
      </c>
      <c r="CT98" s="82"/>
      <c r="CU98" s="82"/>
      <c r="CV98" s="51" t="n">
        <f aca="false">CQ98</f>
        <v>73.5955717916051</v>
      </c>
      <c r="CW98" s="51" t="n">
        <f aca="false">IF(AND($AF98-CW$3&gt;-90,$AF98-CW$3&lt;90),$AH98*COS(RADIANS(CW$3-$AF98))*SIN(RADIANS(180-CX$3-$AB98))*CW$4*$EF$11,0)</f>
        <v>73.5955717916051</v>
      </c>
      <c r="CX98" s="53" t="n">
        <f aca="false">IF(AND($AB98&gt;CX$4,$AB98&lt;CX$5),1-(TAN(RADIANS($AB98))*CY$4-CZ$4)/CW$5,1)</f>
        <v>0.732474568732828</v>
      </c>
      <c r="CY98" s="82" t="n">
        <f aca="false">CW98*CY$3</f>
        <v>14.719114358321</v>
      </c>
      <c r="CZ98" s="82"/>
      <c r="DA98" s="82"/>
      <c r="DB98" s="51" t="n">
        <f aca="false">CW98</f>
        <v>73.5955717916051</v>
      </c>
      <c r="DC98" s="51" t="n">
        <f aca="false">IF(AND($AF98-DC$3&gt;-90,$AF98-DC$3&lt;90),$AH98*COS(RADIANS(DC$3-$AF98))*SIN(RADIANS(180-DD$3-$AB98))*DC$4*$EF$11,0)</f>
        <v>0.525380246611091</v>
      </c>
      <c r="DD98" s="53" t="n">
        <f aca="false">IF(AND($AB98&gt;DD$4,$AB98&lt;DD$5),1-(TAN(RADIANS($AB98))*DE$4-DF$4)/DC$5,1)</f>
        <v>1</v>
      </c>
      <c r="DE98" s="82" t="n">
        <f aca="false">DC98*DE$3</f>
        <v>0.105076049322218</v>
      </c>
      <c r="DF98" s="82"/>
      <c r="DG98" s="82"/>
      <c r="DH98" s="51" t="n">
        <f aca="false">DC98</f>
        <v>0.525380246611091</v>
      </c>
      <c r="DI98" s="51" t="n">
        <f aca="false">IF(AND($AF98-DI$3&gt;-90,$AF98-DI$3&lt;90),$AH98*COS(RADIANS(DI$3-$AF98))*SIN(RADIANS(180-DJ$3-$AB98))*DI$4*$EF$11,0)</f>
        <v>0</v>
      </c>
      <c r="DJ98" s="53" t="n">
        <f aca="false">IF(AND($AB98&gt;DJ$4,$AB98&lt;DJ$5),1-(TAN(RADIANS($AB98))*DK$4-DL$4)/DI$5,1)</f>
        <v>1</v>
      </c>
      <c r="DK98" s="82" t="n">
        <f aca="false">DI98*DK$3</f>
        <v>0</v>
      </c>
      <c r="DL98" s="82"/>
      <c r="DM98" s="82"/>
      <c r="DN98" s="51" t="n">
        <f aca="false">DI98</f>
        <v>0</v>
      </c>
      <c r="DO98" s="51" t="n">
        <f aca="false">IF(AND($AF98-DO$3&gt;-90,$AF98-DO$3&lt;90),$AH98*COS(RADIANS(DO$3-$AF98))*SIN(RADIANS(180-DP$3-$AB98))*DO$4*$EF$11,0)</f>
        <v>0</v>
      </c>
      <c r="DP98" s="53" t="n">
        <f aca="false">IF(AND($AB98&gt;DP$4,$AB98&lt;DP$5),1-(TAN(RADIANS($AB98))*DQ$4-DR$4)/DO$5,1)</f>
        <v>1</v>
      </c>
      <c r="DQ98" s="82" t="n">
        <f aca="false">DO98*DQ$3</f>
        <v>0</v>
      </c>
      <c r="DR98" s="82"/>
      <c r="DS98" s="82"/>
      <c r="DT98" s="51" t="n">
        <f aca="false">DO98</f>
        <v>0</v>
      </c>
      <c r="DU98" s="89" t="n">
        <f aca="false">IF(AND($AF98-DU$3&gt;-90,$AF98-DU$3&lt;90),$AH98*COS(RADIANS(DU$3-$AF98))*SIN(RADIANS(180-EF$3-$AB98))*DU$4*$EF$12,0)</f>
        <v>51.5723221114534</v>
      </c>
      <c r="DX98" s="89" t="n">
        <f aca="false">IF(AND($AF98-DX$3&gt;-90,$AF98-DX$3&lt;90),$AH98*COS(RADIANS(DX$3-$AF98))*SIN(RADIANS(180-EI$3-$AB98))*DX$4*$EF$12,0)</f>
        <v>51.5723221114534</v>
      </c>
      <c r="EA98" s="89" t="n">
        <f aca="false">IF(AND($AF98-EA$3&gt;-90,$AF98-EA$3&lt;90),$AH98*COS(RADIANS(EA$3-$AF98))*SIN(RADIANS(180-EL$3-$AB98))*EA$4*$EF$12,0)</f>
        <v>51.5723221114534</v>
      </c>
    </row>
    <row r="99" customFormat="false" ht="12.75" hidden="false" customHeight="false" outlineLevel="0" collapsed="false">
      <c r="D99" s="86" t="n">
        <v>39493</v>
      </c>
      <c r="E99" s="87" t="n">
        <f aca="false">E98+(1/96)</f>
        <v>0.447916666666667</v>
      </c>
      <c r="F99" s="68" t="n">
        <v>1</v>
      </c>
      <c r="H99" s="58"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9.367605752817</v>
      </c>
      <c r="AB99" s="82" t="n">
        <f aca="false">DEGREES(ASIN(SIN(RADIANS(T99))*SIN(A$9)-COS(RADIANS(T99))*COS(A$9)*COS(RADIANS(AA99))))</f>
        <v>19.3799756309029</v>
      </c>
      <c r="AC99" s="82" t="n">
        <f aca="false">DEGREES(ACOS((SIN(RADIANS(T99))-SIN(A$9)*SIN(RADIANS(AB99)))/(COS(A$9)*COS(RADIANS(AB99)))))</f>
        <v>139.034028726877</v>
      </c>
      <c r="AD99" s="82" t="n">
        <f aca="false">DEGREES((COS(RADIANS(T99))*SIN(RADIANS(AA99)))/COS(RADIANS(AB99)))</f>
        <v>37.5637250384264</v>
      </c>
      <c r="AE99" s="88" t="n">
        <f aca="false">$B$18/SIN(RADIANS(90+AB99))*SIN(RADIANS(90-AB99-DEGREES(ASIN($A$18*SIN(RADIANS(90+AB99))/$B$18))))</f>
        <v>1219.81535649122</v>
      </c>
      <c r="AF99" s="82" t="n">
        <f aca="false">IF(AD99&gt;0,AC99-180,180-AC99)</f>
        <v>-40.9659712731233</v>
      </c>
      <c r="AG99" s="53" t="n">
        <f aca="false">IF(AB99&gt;0,0.25,0)</f>
        <v>0.25</v>
      </c>
      <c r="AH99" s="51" t="n">
        <f aca="false">IF(AB99&gt;0,$A$15*($B$18-$A$18)/$AE99*1,0)</f>
        <v>332.01746300766</v>
      </c>
      <c r="AI99" s="51" t="n">
        <f aca="false">IF(AND($AF99-AI$3&gt;-90,$AF99-AI$3&lt;90),$AH99*COS(RADIANS(AI$3-$AF99))*SIN(RADIANS(180-AJ$3-$AB99))*AI$4*$EF$11,0)</f>
        <v>5.80586468965019</v>
      </c>
      <c r="AJ99" s="53" t="n">
        <f aca="false">IF(AND($AB99&gt;AJ$4,$AB99&lt;AJ$5),1-(TAN(RADIANS($AB99))*AK$4-AL$4)/AI$5,1)</f>
        <v>0.722853546945743</v>
      </c>
      <c r="AK99" s="82" t="n">
        <f aca="false">AI99*AK$3</f>
        <v>1.16117293793004</v>
      </c>
      <c r="AL99" s="82"/>
      <c r="AM99" s="51" t="n">
        <f aca="false">AI99*AJ99+AK99</f>
        <v>5.35796282193073</v>
      </c>
      <c r="AN99" s="51" t="n">
        <f aca="false">AI99</f>
        <v>5.80586468965019</v>
      </c>
      <c r="AO99" s="51" t="n">
        <f aca="false">IF(AND($AF99-AO$3&gt;-90,$AF99-AO$3&lt;90),$AH99*COS(RADIANS(AO$3-$AF99))*SIN(RADIANS(180-AP$3-$AB99))*AO$4*$EF$11,0)</f>
        <v>5.80586468965019</v>
      </c>
      <c r="AP99" s="53" t="n">
        <f aca="false">IF(AND($AB99&gt;AP$4,$AB99&lt;AP$5),1-(TAN(RADIANS($AB99))*AQ$4-AR$4)/AO$5,1)</f>
        <v>0.722853546945743</v>
      </c>
      <c r="AQ99" s="82" t="n">
        <f aca="false">AO99*AQ$3</f>
        <v>1.16117293793004</v>
      </c>
      <c r="AR99" s="82"/>
      <c r="AS99" s="82"/>
      <c r="AT99" s="51" t="n">
        <f aca="false">AO99</f>
        <v>5.80586468965019</v>
      </c>
      <c r="AU99" s="51" t="n">
        <f aca="false">IF(AND($AF99-AU$3&gt;-90,$AF99-AU$3&lt;90),$AH99*COS(RADIANS(AU$3-$AF99))*SIN(RADIANS(180-AV$3-$AB99))*AU$4*$EF$11,0)</f>
        <v>5.80586468965019</v>
      </c>
      <c r="AV99" s="53" t="n">
        <f aca="false">IF(AND($AB99&gt;AV$4,$AB99&lt;AV$5),1-(TAN(RADIANS($AB99))*AW$4-AX$4)/AU$5,1)</f>
        <v>0.49189816940053</v>
      </c>
      <c r="AW99" s="82" t="n">
        <f aca="false">AU99*AW$3</f>
        <v>1.16117293793004</v>
      </c>
      <c r="AX99" s="82"/>
      <c r="AY99" s="82"/>
      <c r="AZ99" s="51" t="n">
        <f aca="false">AU99</f>
        <v>5.80586468965019</v>
      </c>
      <c r="BA99" s="51" t="n">
        <f aca="false">IF(AND($AF99-BA$3&gt;-90,$AF99-BA$3&lt;90),$AH99*COS(RADIANS(BA$3-$AF99))*SIN(RADIANS(180-BB$3-$AB99))*BA$4*$EF$11,0)</f>
        <v>5.80586468965019</v>
      </c>
      <c r="BB99" s="53" t="n">
        <f aca="false">IF(AND($AB99&gt;BB$4,$AB99&lt;BB$5),1-(TAN(RADIANS($AB99))*BC$4-BD$4)/BA$5,1)</f>
        <v>0.722853546945743</v>
      </c>
      <c r="BC99" s="82" t="n">
        <f aca="false">BA99*BC$3</f>
        <v>1.16117293793004</v>
      </c>
      <c r="BD99" s="82"/>
      <c r="BE99" s="82"/>
      <c r="BF99" s="51" t="n">
        <f aca="false">BA99</f>
        <v>5.80586468965019</v>
      </c>
      <c r="BG99" s="51" t="n">
        <f aca="false">IF(AND($AF99-BG$3&gt;-90,$AF99-BG$3&lt;90),$AH99*COS(RADIANS(BG$3-$AF99))*SIN(RADIANS(180-BH$3-$AB99))*BG$4*$EF$11,0)</f>
        <v>5.80586468965019</v>
      </c>
      <c r="BH99" s="53" t="n">
        <f aca="false">IF(AND($AB99&gt;BH$4,$AB99&lt;BH$5),1-(TAN(RADIANS($AB99))*BI$4-BJ$4)/BG$5,1)</f>
        <v>0.722853546945743</v>
      </c>
      <c r="BI99" s="82" t="n">
        <f aca="false">BG99*BI$3</f>
        <v>1.16117293793004</v>
      </c>
      <c r="BJ99" s="82"/>
      <c r="BK99" s="82"/>
      <c r="BL99" s="51" t="n">
        <f aca="false">BG99</f>
        <v>5.80586468965019</v>
      </c>
      <c r="BM99" s="51" t="n">
        <f aca="false">IF(AND($AF99-BM$3&gt;-90,$AF99-BM$3&lt;90),$AH99*COS(RADIANS(BM$3-$AF99))*SIN(RADIANS(180-BN$3-$AB99))*BM$4*$EF$11,0)</f>
        <v>82.3250688583608</v>
      </c>
      <c r="BN99" s="53" t="n">
        <f aca="false">IF(AND($AB99&gt;BN$4,$AB99&lt;BN$5),1-(TAN(RADIANS($AB99))*BO$4-BP$4)/BM$5,1)</f>
        <v>0.49189816940053</v>
      </c>
      <c r="BO99" s="82" t="n">
        <f aca="false">BM99*BO$3</f>
        <v>16.4650137716722</v>
      </c>
      <c r="BP99" s="82"/>
      <c r="BQ99" s="82"/>
      <c r="BR99" s="51" t="n">
        <f aca="false">BM99</f>
        <v>82.3250688583608</v>
      </c>
      <c r="BS99" s="51" t="n">
        <f aca="false">IF(AND($AF99-BS$3&gt;-90,$AF99-BS$3&lt;90),$AH99*COS(RADIANS(BS$3-$AF99))*SIN(RADIANS(180-BT$3-$AB99))*BS$4*$EF$11,0)</f>
        <v>197.89680014029</v>
      </c>
      <c r="BT99" s="53" t="n">
        <f aca="false">IF(AND($AB99&gt;BT$4,$AB99&lt;BT$5),1-(TAN(RADIANS($AB99))*BU$4-BV$4)/BS$5,1)</f>
        <v>0.813350347943052</v>
      </c>
      <c r="BU99" s="82" t="n">
        <f aca="false">BS99*BU$3</f>
        <v>39.5793600280581</v>
      </c>
      <c r="BV99" s="82"/>
      <c r="BW99" s="82"/>
      <c r="BX99" s="51" t="n">
        <f aca="false">BS99</f>
        <v>197.89680014029</v>
      </c>
      <c r="BY99" s="51" t="n">
        <f aca="false">IF(AND($AF99-BY$3&gt;-90,$AF99-BY$3&lt;90),$AH99*COS(RADIANS(BY$3-$AF99))*SIN(RADIANS(180-BZ$3-$AB99))*BY$4*$EF$11,0)</f>
        <v>0</v>
      </c>
      <c r="BZ99" s="53" t="n">
        <f aca="false">IF(AND($AB99&gt;BZ$4,$AB99&lt;BZ$5),1-(TAN(RADIANS($AB99))*CA$4-CB$4)/BY$5,1)</f>
        <v>0.598866975842523</v>
      </c>
      <c r="CA99" s="82" t="n">
        <f aca="false">BY99*CA$3</f>
        <v>0</v>
      </c>
      <c r="CB99" s="82"/>
      <c r="CC99" s="82"/>
      <c r="CD99" s="51" t="n">
        <f aca="false">BY99</f>
        <v>0</v>
      </c>
      <c r="CE99" s="51" t="n">
        <f aca="false">IF(AND($AF99-CE$3&gt;-90,$AF99-CE$3&lt;90),$AH99*COS(RADIANS(CE$3-$AF99))*SIN(RADIANS(180-CF$3-$AB99))*CE$4*$EF$11,0)</f>
        <v>76.7839584544327</v>
      </c>
      <c r="CF99" s="53" t="n">
        <f aca="false">IF(AND($AB99&gt;CF$4,$AB99&lt;CF$5),1-(TAN(RADIANS($AB99))*CG$4-CH$4)/CE$5,1)</f>
        <v>0.704973130619662</v>
      </c>
      <c r="CG99" s="82" t="n">
        <f aca="false">CE99*CG$3</f>
        <v>15.3567916908865</v>
      </c>
      <c r="CH99" s="82"/>
      <c r="CI99" s="82"/>
      <c r="CJ99" s="51" t="n">
        <f aca="false">CE99</f>
        <v>76.7839584544327</v>
      </c>
      <c r="CK99" s="51" t="n">
        <f aca="false">IF(AND($AF99-CK$3&gt;-90,$AF99-CK$3&lt;90),$AH99*COS(RADIANS(CK$3-$AF99))*SIN(RADIANS(180-CL$3-$AB99))*CK$4*$EF$11,0)</f>
        <v>76.7839584544327</v>
      </c>
      <c r="CL99" s="53" t="n">
        <f aca="false">IF(AND($AB99&gt;CL$4,$AB99&lt;CL$5),1-(TAN(RADIANS($AB99))*CM$4-CN$4)/CK$5,1)</f>
        <v>0.704973130619662</v>
      </c>
      <c r="CM99" s="82" t="n">
        <f aca="false">CK99*CM$3</f>
        <v>15.3567916908865</v>
      </c>
      <c r="CN99" s="82"/>
      <c r="CO99" s="82"/>
      <c r="CP99" s="51" t="n">
        <f aca="false">CK99</f>
        <v>76.7839584544327</v>
      </c>
      <c r="CQ99" s="51" t="n">
        <f aca="false">IF(AND($AF99-CQ$3&gt;-90,$AF99-CQ$3&lt;90),$AH99*COS(RADIANS(CQ$3-$AF99))*SIN(RADIANS(180-CR$3-$AB99))*CQ$4*$EF$11,0)</f>
        <v>76.7839584544327</v>
      </c>
      <c r="CR99" s="53" t="n">
        <f aca="false">IF(AND($AB99&gt;CR$4,$AB99&lt;CR$5),1-(TAN(RADIANS($AB99))*CS$4-CT$4)/CQ$5,1)</f>
        <v>0.704973130619662</v>
      </c>
      <c r="CS99" s="82" t="n">
        <f aca="false">CQ99*CS$3</f>
        <v>15.3567916908865</v>
      </c>
      <c r="CT99" s="82"/>
      <c r="CU99" s="82"/>
      <c r="CV99" s="51" t="n">
        <f aca="false">CQ99</f>
        <v>76.7839584544327</v>
      </c>
      <c r="CW99" s="51" t="n">
        <f aca="false">IF(AND($AF99-CW$3&gt;-90,$AF99-CW$3&lt;90),$AH99*COS(RADIANS(CW$3-$AF99))*SIN(RADIANS(180-CX$3-$AB99))*CW$4*$EF$11,0)</f>
        <v>76.7839584544327</v>
      </c>
      <c r="CX99" s="53" t="n">
        <f aca="false">IF(AND($AB99&gt;CX$4,$AB99&lt;CX$5),1-(TAN(RADIANS($AB99))*CY$4-CZ$4)/CW$5,1)</f>
        <v>0.704973130619662</v>
      </c>
      <c r="CY99" s="82" t="n">
        <f aca="false">CW99*CY$3</f>
        <v>15.3567916908865</v>
      </c>
      <c r="CZ99" s="82"/>
      <c r="DA99" s="82"/>
      <c r="DB99" s="51" t="n">
        <f aca="false">CW99</f>
        <v>76.7839584544327</v>
      </c>
      <c r="DC99" s="51" t="n">
        <f aca="false">IF(AND($AF99-DC$3&gt;-90,$AF99-DC$3&lt;90),$AH99*COS(RADIANS(DC$3-$AF99))*SIN(RADIANS(180-DD$3-$AB99))*DC$4*$EF$11,0)</f>
        <v>3.81813869213921</v>
      </c>
      <c r="DD99" s="53" t="n">
        <f aca="false">IF(AND($AB99&gt;DD$4,$AB99&lt;DD$5),1-(TAN(RADIANS($AB99))*DE$4-DF$4)/DC$5,1)</f>
        <v>1</v>
      </c>
      <c r="DE99" s="82" t="n">
        <f aca="false">DC99*DE$3</f>
        <v>0.763627738427841</v>
      </c>
      <c r="DF99" s="82"/>
      <c r="DG99" s="82"/>
      <c r="DH99" s="51" t="n">
        <f aca="false">DC99</f>
        <v>3.81813869213921</v>
      </c>
      <c r="DI99" s="51" t="n">
        <f aca="false">IF(AND($AF99-DI$3&gt;-90,$AF99-DI$3&lt;90),$AH99*COS(RADIANS(DI$3-$AF99))*SIN(RADIANS(180-DJ$3-$AB99))*DI$4*$EF$11,0)</f>
        <v>0</v>
      </c>
      <c r="DJ99" s="53" t="n">
        <f aca="false">IF(AND($AB99&gt;DJ$4,$AB99&lt;DJ$5),1-(TAN(RADIANS($AB99))*DK$4-DL$4)/DI$5,1)</f>
        <v>1</v>
      </c>
      <c r="DK99" s="82" t="n">
        <f aca="false">DI99*DK$3</f>
        <v>0</v>
      </c>
      <c r="DL99" s="82"/>
      <c r="DM99" s="82"/>
      <c r="DN99" s="51" t="n">
        <f aca="false">DI99</f>
        <v>0</v>
      </c>
      <c r="DO99" s="51" t="n">
        <f aca="false">IF(AND($AF99-DO$3&gt;-90,$AF99-DO$3&lt;90),$AH99*COS(RADIANS(DO$3-$AF99))*SIN(RADIANS(180-DP$3-$AB99))*DO$4*$EF$11,0)</f>
        <v>0</v>
      </c>
      <c r="DP99" s="53" t="n">
        <f aca="false">IF(AND($AB99&gt;DP$4,$AB99&lt;DP$5),1-(TAN(RADIANS($AB99))*DQ$4-DR$4)/DO$5,1)</f>
        <v>1</v>
      </c>
      <c r="DQ99" s="82" t="n">
        <f aca="false">DO99*DQ$3</f>
        <v>0</v>
      </c>
      <c r="DR99" s="82"/>
      <c r="DS99" s="82"/>
      <c r="DT99" s="51" t="n">
        <f aca="false">DO99</f>
        <v>0</v>
      </c>
      <c r="DU99" s="89" t="n">
        <f aca="false">IF(AND($AF99-DU$3&gt;-90,$AF99-DU$3&lt;90),$AH99*COS(RADIANS(DU$3-$AF99))*SIN(RADIANS(180-EF$3-$AB99))*DU$4*$EF$12,0)</f>
        <v>62.3006386190722</v>
      </c>
      <c r="DX99" s="89" t="n">
        <f aca="false">IF(AND($AF99-DX$3&gt;-90,$AF99-DX$3&lt;90),$AH99*COS(RADIANS(DX$3-$AF99))*SIN(RADIANS(180-EI$3-$AB99))*DX$4*$EF$12,0)</f>
        <v>62.3006386190722</v>
      </c>
      <c r="EA99" s="89" t="n">
        <f aca="false">IF(AND($AF99-EA$3&gt;-90,$AF99-EA$3&lt;90),$AH99*COS(RADIANS(EA$3-$AF99))*SIN(RADIANS(180-EL$3-$AB99))*EA$4*$EF$12,0)</f>
        <v>62.3006386190722</v>
      </c>
    </row>
    <row r="100" customFormat="false" ht="12.75" hidden="false" customHeight="false" outlineLevel="0" collapsed="false">
      <c r="D100" s="86" t="n">
        <v>39493</v>
      </c>
      <c r="E100" s="87" t="n">
        <f aca="false">E99+(1/96)</f>
        <v>0.458333333333334</v>
      </c>
      <c r="F100" s="68" t="n">
        <v>1</v>
      </c>
      <c r="H100" s="58"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15.607190427335</v>
      </c>
      <c r="AB100" s="82" t="n">
        <f aca="false">DEGREES(ASIN(SIN(RADIANS(T100))*SIN(A$9)-COS(RADIANS(T100))*COS(A$9)*COS(RADIANS(AA100))))</f>
        <v>20.9547104246973</v>
      </c>
      <c r="AC100" s="82" t="n">
        <f aca="false">DEGREES(ACOS((SIN(RADIANS(T100))-SIN(A$9)*SIN(RADIANS(AB100)))/(COS(A$9)*COS(RADIANS(AB100)))))</f>
        <v>142.561691964567</v>
      </c>
      <c r="AD100" s="82" t="n">
        <f aca="false">DEGREES((COS(RADIANS(T100))*SIN(RADIANS(AA100)))/COS(RADIANS(AB100)))</f>
        <v>34.8304968772244</v>
      </c>
      <c r="AE100" s="88" t="n">
        <f aca="false">$B$18/SIN(RADIANS(90+AB100))*SIN(RADIANS(90-AB100-DEGREES(ASIN($A$18*SIN(RADIANS(90+AB100))/$B$18))))</f>
        <v>1161.62696956688</v>
      </c>
      <c r="AF100" s="82" t="n">
        <f aca="false">IF(AD100&gt;0,AC100-180,180-AC100)</f>
        <v>-37.4383080354331</v>
      </c>
      <c r="AG100" s="53" t="n">
        <f aca="false">IF(AB100&gt;0,0.25,0)</f>
        <v>0.25</v>
      </c>
      <c r="AH100" s="51" t="n">
        <f aca="false">IF(AB100&gt;0,$A$15*($B$18-$A$18)/$AE100*1,0)</f>
        <v>348.648930001175</v>
      </c>
      <c r="AI100" s="51" t="n">
        <f aca="false">IF(AND($AF100-AI$3&gt;-90,$AF100-AI$3&lt;90),$AH100*COS(RADIANS(AI$3-$AF100))*SIN(RADIANS(180-AJ$3-$AB100))*AI$4*$EF$11,0)</f>
        <v>11.2898305766104</v>
      </c>
      <c r="AJ100" s="53" t="n">
        <f aca="false">IF(AND($AB100&gt;AJ$4,$AB100&lt;AJ$5),1-(TAN(RADIANS($AB100))*AK$4-AL$4)/AI$5,1)</f>
        <v>0.698276000999035</v>
      </c>
      <c r="AK100" s="82" t="n">
        <f aca="false">AI100*AK$3</f>
        <v>2.25796611532209</v>
      </c>
      <c r="AL100" s="82"/>
      <c r="AM100" s="51" t="n">
        <f aca="false">AI100*AJ100+AK100</f>
        <v>10.1413838623142</v>
      </c>
      <c r="AN100" s="51" t="n">
        <f aca="false">AI100</f>
        <v>11.2898305766104</v>
      </c>
      <c r="AO100" s="51" t="n">
        <f aca="false">IF(AND($AF100-AO$3&gt;-90,$AF100-AO$3&lt;90),$AH100*COS(RADIANS(AO$3-$AF100))*SIN(RADIANS(180-AP$3-$AB100))*AO$4*$EF$11,0)</f>
        <v>11.2898305766104</v>
      </c>
      <c r="AP100" s="53" t="n">
        <f aca="false">IF(AND($AB100&gt;AP$4,$AB100&lt;AP$5),1-(TAN(RADIANS($AB100))*AQ$4-AR$4)/AO$5,1)</f>
        <v>0.698276000999035</v>
      </c>
      <c r="AQ100" s="82" t="n">
        <f aca="false">AO100*AQ$3</f>
        <v>2.25796611532209</v>
      </c>
      <c r="AR100" s="82"/>
      <c r="AS100" s="82"/>
      <c r="AT100" s="51" t="n">
        <f aca="false">AO100</f>
        <v>11.2898305766104</v>
      </c>
      <c r="AU100" s="51" t="n">
        <f aca="false">IF(AND($AF100-AU$3&gt;-90,$AF100-AU$3&lt;90),$AH100*COS(RADIANS(AU$3-$AF100))*SIN(RADIANS(180-AV$3-$AB100))*AU$4*$EF$11,0)</f>
        <v>11.2898305766104</v>
      </c>
      <c r="AV100" s="53" t="n">
        <f aca="false">IF(AND($AB100&gt;AV$4,$AB100&lt;AV$5),1-(TAN(RADIANS($AB100))*AW$4-AX$4)/AU$5,1)</f>
        <v>0.446839335164898</v>
      </c>
      <c r="AW100" s="82" t="n">
        <f aca="false">AU100*AW$3</f>
        <v>2.25796611532209</v>
      </c>
      <c r="AX100" s="82"/>
      <c r="AY100" s="82"/>
      <c r="AZ100" s="51" t="n">
        <f aca="false">AU100</f>
        <v>11.2898305766104</v>
      </c>
      <c r="BA100" s="51" t="n">
        <f aca="false">IF(AND($AF100-BA$3&gt;-90,$AF100-BA$3&lt;90),$AH100*COS(RADIANS(BA$3-$AF100))*SIN(RADIANS(180-BB$3-$AB100))*BA$4*$EF$11,0)</f>
        <v>11.2898305766104</v>
      </c>
      <c r="BB100" s="53" t="n">
        <f aca="false">IF(AND($AB100&gt;BB$4,$AB100&lt;BB$5),1-(TAN(RADIANS($AB100))*BC$4-BD$4)/BA$5,1)</f>
        <v>0.698276000999035</v>
      </c>
      <c r="BC100" s="82" t="n">
        <f aca="false">BA100*BC$3</f>
        <v>2.25796611532209</v>
      </c>
      <c r="BD100" s="82"/>
      <c r="BE100" s="82"/>
      <c r="BF100" s="51" t="n">
        <f aca="false">BA100</f>
        <v>11.2898305766104</v>
      </c>
      <c r="BG100" s="51" t="n">
        <f aca="false">IF(AND($AF100-BG$3&gt;-90,$AF100-BG$3&lt;90),$AH100*COS(RADIANS(BG$3-$AF100))*SIN(RADIANS(180-BH$3-$AB100))*BG$4*$EF$11,0)</f>
        <v>11.2898305766104</v>
      </c>
      <c r="BH100" s="53" t="n">
        <f aca="false">IF(AND($AB100&gt;BH$4,$AB100&lt;BH$5),1-(TAN(RADIANS($AB100))*BI$4-BJ$4)/BG$5,1)</f>
        <v>0.698276000999035</v>
      </c>
      <c r="BI100" s="82" t="n">
        <f aca="false">BG100*BI$3</f>
        <v>2.25796611532209</v>
      </c>
      <c r="BJ100" s="82"/>
      <c r="BK100" s="82"/>
      <c r="BL100" s="51" t="n">
        <f aca="false">BG100</f>
        <v>11.2898305766104</v>
      </c>
      <c r="BM100" s="51" t="n">
        <f aca="false">IF(AND($AF100-BM$3&gt;-90,$AF100-BM$3&lt;90),$AH100*COS(RADIANS(BM$3-$AF100))*SIN(RADIANS(180-BN$3-$AB100))*BM$4*$EF$11,0)</f>
        <v>85.0470581827128</v>
      </c>
      <c r="BN100" s="53" t="n">
        <f aca="false">IF(AND($AB100&gt;BN$4,$AB100&lt;BN$5),1-(TAN(RADIANS($AB100))*BO$4-BP$4)/BM$5,1)</f>
        <v>0.446839335164898</v>
      </c>
      <c r="BO100" s="82" t="n">
        <f aca="false">BM100*BO$3</f>
        <v>17.0094116365426</v>
      </c>
      <c r="BP100" s="82"/>
      <c r="BQ100" s="82"/>
      <c r="BR100" s="51" t="n">
        <f aca="false">BM100</f>
        <v>85.0470581827128</v>
      </c>
      <c r="BS100" s="51" t="n">
        <f aca="false">IF(AND($AF100-BS$3&gt;-90,$AF100-BS$3&lt;90),$AH100*COS(RADIANS(BS$3-$AF100))*SIN(RADIANS(180-BT$3-$AB100))*BS$4*$EF$11,0)</f>
        <v>204.440043708444</v>
      </c>
      <c r="BT100" s="53" t="n">
        <f aca="false">IF(AND($AB100&gt;BT$4,$AB100&lt;BT$5),1-(TAN(RADIANS($AB100))*BU$4-BV$4)/BS$5,1)</f>
        <v>0.796798123121799</v>
      </c>
      <c r="BU100" s="82" t="n">
        <f aca="false">BS100*BU$3</f>
        <v>40.8880087416889</v>
      </c>
      <c r="BV100" s="82"/>
      <c r="BW100" s="82"/>
      <c r="BX100" s="51" t="n">
        <f aca="false">BS100</f>
        <v>204.440043708444</v>
      </c>
      <c r="BY100" s="51" t="n">
        <f aca="false">IF(AND($AF100-BY$3&gt;-90,$AF100-BY$3&lt;90),$AH100*COS(RADIANS(BY$3-$AF100))*SIN(RADIANS(180-BZ$3-$AB100))*BY$4*$EF$11,0)</f>
        <v>0</v>
      </c>
      <c r="BZ100" s="53" t="n">
        <f aca="false">IF(AND($AB100&gt;BZ$4,$AB100&lt;BZ$5),1-(TAN(RADIANS($AB100))*CA$4-CB$4)/BY$5,1)</f>
        <v>0.563294211972288</v>
      </c>
      <c r="CA100" s="82" t="n">
        <f aca="false">BY100*CA$3</f>
        <v>0</v>
      </c>
      <c r="CB100" s="82"/>
      <c r="CC100" s="82"/>
      <c r="CD100" s="51" t="n">
        <f aca="false">BY100</f>
        <v>0</v>
      </c>
      <c r="CE100" s="51" t="n">
        <f aca="false">IF(AND($AF100-CE$3&gt;-90,$AF100-CE$3&lt;90),$AH100*COS(RADIANS(CE$3-$AF100))*SIN(RADIANS(180-CF$3-$AB100))*CE$4*$EF$11,0)</f>
        <v>79.3227369588764</v>
      </c>
      <c r="CF100" s="53" t="n">
        <f aca="false">IF(AND($AB100&gt;CF$4,$AB100&lt;CF$5),1-(TAN(RADIANS($AB100))*CG$4-CH$4)/CE$5,1)</f>
        <v>0.67880993654736</v>
      </c>
      <c r="CG100" s="82" t="n">
        <f aca="false">CE100*CG$3</f>
        <v>15.8645473917753</v>
      </c>
      <c r="CH100" s="82"/>
      <c r="CI100" s="82"/>
      <c r="CJ100" s="51" t="n">
        <f aca="false">CE100</f>
        <v>79.3227369588764</v>
      </c>
      <c r="CK100" s="51" t="n">
        <f aca="false">IF(AND($AF100-CK$3&gt;-90,$AF100-CK$3&lt;90),$AH100*COS(RADIANS(CK$3-$AF100))*SIN(RADIANS(180-CL$3-$AB100))*CK$4*$EF$11,0)</f>
        <v>79.3227369588764</v>
      </c>
      <c r="CL100" s="53" t="n">
        <f aca="false">IF(AND($AB100&gt;CL$4,$AB100&lt;CL$5),1-(TAN(RADIANS($AB100))*CM$4-CN$4)/CK$5,1)</f>
        <v>0.67880993654736</v>
      </c>
      <c r="CM100" s="82" t="n">
        <f aca="false">CK100*CM$3</f>
        <v>15.8645473917753</v>
      </c>
      <c r="CN100" s="82"/>
      <c r="CO100" s="82"/>
      <c r="CP100" s="51" t="n">
        <f aca="false">CK100</f>
        <v>79.3227369588764</v>
      </c>
      <c r="CQ100" s="51" t="n">
        <f aca="false">IF(AND($AF100-CQ$3&gt;-90,$AF100-CQ$3&lt;90),$AH100*COS(RADIANS(CQ$3-$AF100))*SIN(RADIANS(180-CR$3-$AB100))*CQ$4*$EF$11,0)</f>
        <v>79.3227369588764</v>
      </c>
      <c r="CR100" s="53" t="n">
        <f aca="false">IF(AND($AB100&gt;CR$4,$AB100&lt;CR$5),1-(TAN(RADIANS($AB100))*CS$4-CT$4)/CQ$5,1)</f>
        <v>0.67880993654736</v>
      </c>
      <c r="CS100" s="82" t="n">
        <f aca="false">CQ100*CS$3</f>
        <v>15.8645473917753</v>
      </c>
      <c r="CT100" s="82"/>
      <c r="CU100" s="82"/>
      <c r="CV100" s="51" t="n">
        <f aca="false">CQ100</f>
        <v>79.3227369588764</v>
      </c>
      <c r="CW100" s="51" t="n">
        <f aca="false">IF(AND($AF100-CW$3&gt;-90,$AF100-CW$3&lt;90),$AH100*COS(RADIANS(CW$3-$AF100))*SIN(RADIANS(180-CX$3-$AB100))*CW$4*$EF$11,0)</f>
        <v>79.3227369588764</v>
      </c>
      <c r="CX100" s="53" t="n">
        <f aca="false">IF(AND($AB100&gt;CX$4,$AB100&lt;CX$5),1-(TAN(RADIANS($AB100))*CY$4-CZ$4)/CW$5,1)</f>
        <v>0.67880993654736</v>
      </c>
      <c r="CY100" s="82" t="n">
        <f aca="false">CW100*CY$3</f>
        <v>15.8645473917753</v>
      </c>
      <c r="CZ100" s="82"/>
      <c r="DA100" s="82"/>
      <c r="DB100" s="51" t="n">
        <f aca="false">CW100</f>
        <v>79.3227369588764</v>
      </c>
      <c r="DC100" s="51" t="n">
        <f aca="false">IF(AND($AF100-DC$3&gt;-90,$AF100-DC$3&lt;90),$AH100*COS(RADIANS(DC$3-$AF100))*SIN(RADIANS(180-DD$3-$AB100))*DC$4*$EF$11,0)</f>
        <v>7.67386283906076</v>
      </c>
      <c r="DD100" s="53" t="n">
        <f aca="false">IF(AND($AB100&gt;DD$4,$AB100&lt;DD$5),1-(TAN(RADIANS($AB100))*DE$4-DF$4)/DC$5,1)</f>
        <v>1</v>
      </c>
      <c r="DE100" s="82" t="n">
        <f aca="false">DC100*DE$3</f>
        <v>1.53477256781215</v>
      </c>
      <c r="DF100" s="82"/>
      <c r="DG100" s="82"/>
      <c r="DH100" s="51" t="n">
        <f aca="false">DC100</f>
        <v>7.67386283906076</v>
      </c>
      <c r="DI100" s="51" t="n">
        <f aca="false">IF(AND($AF100-DI$3&gt;-90,$AF100-DI$3&lt;90),$AH100*COS(RADIANS(DI$3-$AF100))*SIN(RADIANS(180-DJ$3-$AB100))*DI$4*$EF$11,0)</f>
        <v>0</v>
      </c>
      <c r="DJ100" s="53" t="n">
        <f aca="false">IF(AND($AB100&gt;DJ$4,$AB100&lt;DJ$5),1-(TAN(RADIANS($AB100))*DK$4-DL$4)/DI$5,1)</f>
        <v>1</v>
      </c>
      <c r="DK100" s="82" t="n">
        <f aca="false">DI100*DK$3</f>
        <v>0</v>
      </c>
      <c r="DL100" s="82"/>
      <c r="DM100" s="82"/>
      <c r="DN100" s="51" t="n">
        <f aca="false">DI100</f>
        <v>0</v>
      </c>
      <c r="DO100" s="51" t="n">
        <f aca="false">IF(AND($AF100-DO$3&gt;-90,$AF100-DO$3&lt;90),$AH100*COS(RADIANS(DO$3-$AF100))*SIN(RADIANS(180-DP$3-$AB100))*DO$4*$EF$11,0)</f>
        <v>0</v>
      </c>
      <c r="DP100" s="53" t="n">
        <f aca="false">IF(AND($AB100&gt;DP$4,$AB100&lt;DP$5),1-(TAN(RADIANS($AB100))*DQ$4-DR$4)/DO$5,1)</f>
        <v>1</v>
      </c>
      <c r="DQ100" s="82" t="n">
        <f aca="false">DO100*DQ$3</f>
        <v>0</v>
      </c>
      <c r="DR100" s="82"/>
      <c r="DS100" s="82"/>
      <c r="DT100" s="51" t="n">
        <f aca="false">DO100</f>
        <v>0</v>
      </c>
      <c r="DU100" s="89" t="n">
        <f aca="false">IF(AND($AF100-DU$3&gt;-90,$AF100-DU$3&lt;90),$AH100*COS(RADIANS(DU$3-$AF100))*SIN(RADIANS(180-EF$3-$AB100))*DU$4*$EF$12,0)</f>
        <v>73.5221108098505</v>
      </c>
      <c r="DX100" s="89" t="n">
        <f aca="false">IF(AND($AF100-DX$3&gt;-90,$AF100-DX$3&lt;90),$AH100*COS(RADIANS(DX$3-$AF100))*SIN(RADIANS(180-EI$3-$AB100))*DX$4*$EF$12,0)</f>
        <v>73.5221108098505</v>
      </c>
      <c r="EA100" s="89" t="n">
        <f aca="false">IF(AND($AF100-EA$3&gt;-90,$AF100-EA$3&lt;90),$AH100*COS(RADIANS(EA$3-$AF100))*SIN(RADIANS(180-EL$3-$AB100))*EA$4*$EF$12,0)</f>
        <v>73.5221108098505</v>
      </c>
    </row>
    <row r="101" customFormat="false" ht="12.75" hidden="false" customHeight="false" outlineLevel="0" collapsed="false">
      <c r="D101" s="86" t="n">
        <v>39493</v>
      </c>
      <c r="E101" s="87" t="n">
        <f aca="false">E100+(1/96)</f>
        <v>0.46875</v>
      </c>
      <c r="F101" s="68" t="n">
        <v>1</v>
      </c>
      <c r="H101" s="58"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11.846774774357</v>
      </c>
      <c r="AB101" s="82" t="n">
        <f aca="false">DEGREES(ASIN(SIN(RADIANS(T101))*SIN(A$9)-COS(RADIANS(T101))*COS(A$9)*COS(RADIANS(AA101))))</f>
        <v>22.4063006720632</v>
      </c>
      <c r="AC101" s="82" t="n">
        <f aca="false">DEGREES(ACOS((SIN(RADIANS(T101))-SIN(A$9)*SIN(RADIANS(AB101)))/(COS(A$9)*COS(RADIANS(AB101)))))</f>
        <v>146.185274186497</v>
      </c>
      <c r="AD101" s="82" t="n">
        <f aca="false">DEGREES((COS(RADIANS(T101))*SIN(RADIANS(AA101)))/COS(RADIANS(AB101)))</f>
        <v>31.8856267992667</v>
      </c>
      <c r="AE101" s="88" t="n">
        <f aca="false">$B$18/SIN(RADIANS(90+AB101))*SIN(RADIANS(90-AB101-DEGREES(ASIN($A$18*SIN(RADIANS(90+AB101))/$B$18))))</f>
        <v>1112.45028863653</v>
      </c>
      <c r="AF101" s="82" t="n">
        <f aca="false">IF(AD101&gt;0,AC101-180,180-AC101)</f>
        <v>-33.8147258135029</v>
      </c>
      <c r="AG101" s="53" t="n">
        <f aca="false">IF(AB101&gt;0,0.25,0)</f>
        <v>0.25</v>
      </c>
      <c r="AH101" s="51" t="n">
        <f aca="false">IF(AB101&gt;0,$A$15*($B$18-$A$18)/$AE101*1,0)</f>
        <v>364.061211666714</v>
      </c>
      <c r="AI101" s="51" t="n">
        <f aca="false">IF(AND($AF101-AI$3&gt;-90,$AF101-AI$3&lt;90),$AH101*COS(RADIANS(AI$3-$AF101))*SIN(RADIANS(180-AJ$3-$AB101))*AI$4*$EF$11,0)</f>
        <v>17.203866105565</v>
      </c>
      <c r="AJ101" s="53" t="n">
        <f aca="false">IF(AND($AB101&gt;AJ$4,$AB101&lt;AJ$5),1-(TAN(RADIANS($AB101))*AK$4-AL$4)/AI$5,1)</f>
        <v>0.675158432869372</v>
      </c>
      <c r="AK101" s="82" t="n">
        <f aca="false">AI101*AK$3</f>
        <v>3.44077322111299</v>
      </c>
      <c r="AL101" s="82"/>
      <c r="AM101" s="51" t="n">
        <f aca="false">AI101*AJ101+AK101</f>
        <v>15.0561085002407</v>
      </c>
      <c r="AN101" s="51" t="n">
        <f aca="false">AI101</f>
        <v>17.203866105565</v>
      </c>
      <c r="AO101" s="51" t="n">
        <f aca="false">IF(AND($AF101-AO$3&gt;-90,$AF101-AO$3&lt;90),$AH101*COS(RADIANS(AO$3-$AF101))*SIN(RADIANS(180-AP$3-$AB101))*AO$4*$EF$11,0)</f>
        <v>17.203866105565</v>
      </c>
      <c r="AP101" s="53" t="n">
        <f aca="false">IF(AND($AB101&gt;AP$4,$AB101&lt;AP$5),1-(TAN(RADIANS($AB101))*AQ$4-AR$4)/AO$5,1)</f>
        <v>0.675158432869372</v>
      </c>
      <c r="AQ101" s="82" t="n">
        <f aca="false">AO101*AQ$3</f>
        <v>3.44077322111299</v>
      </c>
      <c r="AR101" s="82"/>
      <c r="AS101" s="82"/>
      <c r="AT101" s="51" t="n">
        <f aca="false">AO101</f>
        <v>17.203866105565</v>
      </c>
      <c r="AU101" s="51" t="n">
        <f aca="false">IF(AND($AF101-AU$3&gt;-90,$AF101-AU$3&lt;90),$AH101*COS(RADIANS(AU$3-$AF101))*SIN(RADIANS(180-AV$3-$AB101))*AU$4*$EF$11,0)</f>
        <v>17.203866105565</v>
      </c>
      <c r="AV101" s="53" t="n">
        <f aca="false">IF(AND($AB101&gt;AV$4,$AB101&lt;AV$5),1-(TAN(RADIANS($AB101))*AW$4-AX$4)/AU$5,1)</f>
        <v>0.404457126927181</v>
      </c>
      <c r="AW101" s="82" t="n">
        <f aca="false">AU101*AW$3</f>
        <v>3.44077322111299</v>
      </c>
      <c r="AX101" s="82"/>
      <c r="AY101" s="82"/>
      <c r="AZ101" s="51" t="n">
        <f aca="false">AU101</f>
        <v>17.203866105565</v>
      </c>
      <c r="BA101" s="51" t="n">
        <f aca="false">IF(AND($AF101-BA$3&gt;-90,$AF101-BA$3&lt;90),$AH101*COS(RADIANS(BA$3-$AF101))*SIN(RADIANS(180-BB$3-$AB101))*BA$4*$EF$11,0)</f>
        <v>17.203866105565</v>
      </c>
      <c r="BB101" s="53" t="n">
        <f aca="false">IF(AND($AB101&gt;BB$4,$AB101&lt;BB$5),1-(TAN(RADIANS($AB101))*BC$4-BD$4)/BA$5,1)</f>
        <v>0.675158432869372</v>
      </c>
      <c r="BC101" s="82" t="n">
        <f aca="false">BA101*BC$3</f>
        <v>3.44077322111299</v>
      </c>
      <c r="BD101" s="82"/>
      <c r="BE101" s="82"/>
      <c r="BF101" s="51" t="n">
        <f aca="false">BA101</f>
        <v>17.203866105565</v>
      </c>
      <c r="BG101" s="51" t="n">
        <f aca="false">IF(AND($AF101-BG$3&gt;-90,$AF101-BG$3&lt;90),$AH101*COS(RADIANS(BG$3-$AF101))*SIN(RADIANS(180-BH$3-$AB101))*BG$4*$EF$11,0)</f>
        <v>17.203866105565</v>
      </c>
      <c r="BH101" s="53" t="n">
        <f aca="false">IF(AND($AB101&gt;BH$4,$AB101&lt;BH$5),1-(TAN(RADIANS($AB101))*BI$4-BJ$4)/BG$5,1)</f>
        <v>0.675158432869372</v>
      </c>
      <c r="BI101" s="82" t="n">
        <f aca="false">BG101*BI$3</f>
        <v>3.44077322111299</v>
      </c>
      <c r="BJ101" s="82"/>
      <c r="BK101" s="82"/>
      <c r="BL101" s="51" t="n">
        <f aca="false">BG101</f>
        <v>17.203866105565</v>
      </c>
      <c r="BM101" s="51" t="n">
        <f aca="false">IF(AND($AF101-BM$3&gt;-90,$AF101-BM$3&lt;90),$AH101*COS(RADIANS(BM$3-$AF101))*SIN(RADIANS(180-BN$3-$AB101))*BM$4*$EF$11,0)</f>
        <v>87.0032260213663</v>
      </c>
      <c r="BN101" s="53" t="n">
        <f aca="false">IF(AND($AB101&gt;BN$4,$AB101&lt;BN$5),1-(TAN(RADIANS($AB101))*BO$4-BP$4)/BM$5,1)</f>
        <v>0.404457126927181</v>
      </c>
      <c r="BO101" s="82" t="n">
        <f aca="false">BM101*BO$3</f>
        <v>17.4006452042733</v>
      </c>
      <c r="BP101" s="82"/>
      <c r="BQ101" s="82"/>
      <c r="BR101" s="51" t="n">
        <f aca="false">BM101</f>
        <v>87.0032260213663</v>
      </c>
      <c r="BS101" s="51" t="n">
        <f aca="false">IF(AND($AF101-BS$3&gt;-90,$AF101-BS$3&lt;90),$AH101*COS(RADIANS(BS$3-$AF101))*SIN(RADIANS(180-BT$3-$AB101))*BS$4*$EF$11,0)</f>
        <v>209.142370243669</v>
      </c>
      <c r="BT101" s="53" t="n">
        <f aca="false">IF(AND($AB101&gt;BT$4,$AB101&lt;BT$5),1-(TAN(RADIANS($AB101))*BU$4-BV$4)/BS$5,1)</f>
        <v>0.781229148667128</v>
      </c>
      <c r="BU101" s="82" t="n">
        <f aca="false">BS101*BU$3</f>
        <v>41.8284740487338</v>
      </c>
      <c r="BV101" s="82"/>
      <c r="BW101" s="82"/>
      <c r="BX101" s="51" t="n">
        <f aca="false">BS101</f>
        <v>209.142370243669</v>
      </c>
      <c r="BY101" s="51" t="n">
        <f aca="false">IF(AND($AF101-BY$3&gt;-90,$AF101-BY$3&lt;90),$AH101*COS(RADIANS(BY$3-$AF101))*SIN(RADIANS(180-BZ$3-$AB101))*BY$4*$EF$11,0)</f>
        <v>0</v>
      </c>
      <c r="BZ101" s="53" t="n">
        <f aca="false">IF(AND($AB101&gt;BZ$4,$AB101&lt;BZ$5),1-(TAN(RADIANS($AB101))*CA$4-CB$4)/BY$5,1)</f>
        <v>0.52983457388988</v>
      </c>
      <c r="CA101" s="82" t="n">
        <f aca="false">BY101*CA$3</f>
        <v>0</v>
      </c>
      <c r="CB101" s="82"/>
      <c r="CC101" s="82"/>
      <c r="CD101" s="51" t="n">
        <f aca="false">BY101</f>
        <v>0</v>
      </c>
      <c r="CE101" s="51" t="n">
        <f aca="false">IF(AND($AF101-CE$3&gt;-90,$AF101-CE$3&lt;90),$AH101*COS(RADIANS(CE$3-$AF101))*SIN(RADIANS(180-CF$3-$AB101))*CE$4*$EF$11,0)</f>
        <v>81.1472396545436</v>
      </c>
      <c r="CF101" s="53" t="n">
        <f aca="false">IF(AND($AB101&gt;CF$4,$AB101&lt;CF$5),1-(TAN(RADIANS($AB101))*CG$4-CH$4)/CE$5,1)</f>
        <v>0.654200912409331</v>
      </c>
      <c r="CG101" s="82" t="n">
        <f aca="false">CE101*CG$3</f>
        <v>16.2294479309087</v>
      </c>
      <c r="CH101" s="82"/>
      <c r="CI101" s="82"/>
      <c r="CJ101" s="51" t="n">
        <f aca="false">CE101</f>
        <v>81.1472396545436</v>
      </c>
      <c r="CK101" s="51" t="n">
        <f aca="false">IF(AND($AF101-CK$3&gt;-90,$AF101-CK$3&lt;90),$AH101*COS(RADIANS(CK$3-$AF101))*SIN(RADIANS(180-CL$3-$AB101))*CK$4*$EF$11,0)</f>
        <v>81.1472396545436</v>
      </c>
      <c r="CL101" s="53" t="n">
        <f aca="false">IF(AND($AB101&gt;CL$4,$AB101&lt;CL$5),1-(TAN(RADIANS($AB101))*CM$4-CN$4)/CK$5,1)</f>
        <v>0.654200912409331</v>
      </c>
      <c r="CM101" s="82" t="n">
        <f aca="false">CK101*CM$3</f>
        <v>16.2294479309087</v>
      </c>
      <c r="CN101" s="82"/>
      <c r="CO101" s="82"/>
      <c r="CP101" s="51" t="n">
        <f aca="false">CK101</f>
        <v>81.1472396545436</v>
      </c>
      <c r="CQ101" s="51" t="n">
        <f aca="false">IF(AND($AF101-CQ$3&gt;-90,$AF101-CQ$3&lt;90),$AH101*COS(RADIANS(CQ$3-$AF101))*SIN(RADIANS(180-CR$3-$AB101))*CQ$4*$EF$11,0)</f>
        <v>81.1472396545436</v>
      </c>
      <c r="CR101" s="53" t="n">
        <f aca="false">IF(AND($AB101&gt;CR$4,$AB101&lt;CR$5),1-(TAN(RADIANS($AB101))*CS$4-CT$4)/CQ$5,1)</f>
        <v>0.654200912409331</v>
      </c>
      <c r="CS101" s="82" t="n">
        <f aca="false">CQ101*CS$3</f>
        <v>16.2294479309087</v>
      </c>
      <c r="CT101" s="82"/>
      <c r="CU101" s="82"/>
      <c r="CV101" s="51" t="n">
        <f aca="false">CQ101</f>
        <v>81.1472396545436</v>
      </c>
      <c r="CW101" s="51" t="n">
        <f aca="false">IF(AND($AF101-CW$3&gt;-90,$AF101-CW$3&lt;90),$AH101*COS(RADIANS(CW$3-$AF101))*SIN(RADIANS(180-CX$3-$AB101))*CW$4*$EF$11,0)</f>
        <v>81.1472396545436</v>
      </c>
      <c r="CX101" s="53" t="n">
        <f aca="false">IF(AND($AB101&gt;CX$4,$AB101&lt;CX$5),1-(TAN(RADIANS($AB101))*CY$4-CZ$4)/CW$5,1)</f>
        <v>0.654200912409331</v>
      </c>
      <c r="CY101" s="82" t="n">
        <f aca="false">CW101*CY$3</f>
        <v>16.2294479309087</v>
      </c>
      <c r="CZ101" s="82"/>
      <c r="DA101" s="82"/>
      <c r="DB101" s="51" t="n">
        <f aca="false">CW101</f>
        <v>81.1472396545436</v>
      </c>
      <c r="DC101" s="51" t="n">
        <f aca="false">IF(AND($AF101-DC$3&gt;-90,$AF101-DC$3&lt;90),$AH101*COS(RADIANS(DC$3-$AF101))*SIN(RADIANS(180-DD$3-$AB101))*DC$4*$EF$11,0)</f>
        <v>12.0510126325639</v>
      </c>
      <c r="DD101" s="53" t="n">
        <f aca="false">IF(AND($AB101&gt;DD$4,$AB101&lt;DD$5),1-(TAN(RADIANS($AB101))*DE$4-DF$4)/DC$5,1)</f>
        <v>1</v>
      </c>
      <c r="DE101" s="82" t="n">
        <f aca="false">DC101*DE$3</f>
        <v>2.41020252651278</v>
      </c>
      <c r="DF101" s="82"/>
      <c r="DG101" s="82"/>
      <c r="DH101" s="51" t="n">
        <f aca="false">DC101</f>
        <v>12.0510126325639</v>
      </c>
      <c r="DI101" s="51" t="n">
        <f aca="false">IF(AND($AF101-DI$3&gt;-90,$AF101-DI$3&lt;90),$AH101*COS(RADIANS(DI$3-$AF101))*SIN(RADIANS(180-DJ$3-$AB101))*DI$4*$EF$11,0)</f>
        <v>0</v>
      </c>
      <c r="DJ101" s="53" t="n">
        <f aca="false">IF(AND($AB101&gt;DJ$4,$AB101&lt;DJ$5),1-(TAN(RADIANS($AB101))*DK$4-DL$4)/DI$5,1)</f>
        <v>1</v>
      </c>
      <c r="DK101" s="82" t="n">
        <f aca="false">DI101*DK$3</f>
        <v>0</v>
      </c>
      <c r="DL101" s="82"/>
      <c r="DM101" s="82"/>
      <c r="DN101" s="51" t="n">
        <f aca="false">DI101</f>
        <v>0</v>
      </c>
      <c r="DO101" s="51" t="n">
        <f aca="false">IF(AND($AF101-DO$3&gt;-90,$AF101-DO$3&lt;90),$AH101*COS(RADIANS(DO$3-$AF101))*SIN(RADIANS(180-DP$3-$AB101))*DO$4*$EF$11,0)</f>
        <v>0</v>
      </c>
      <c r="DP101" s="53" t="n">
        <f aca="false">IF(AND($AB101&gt;DP$4,$AB101&lt;DP$5),1-(TAN(RADIANS($AB101))*DQ$4-DR$4)/DO$5,1)</f>
        <v>1</v>
      </c>
      <c r="DQ101" s="82" t="n">
        <f aca="false">DO101*DQ$3</f>
        <v>0</v>
      </c>
      <c r="DR101" s="82"/>
      <c r="DS101" s="82"/>
      <c r="DT101" s="51" t="n">
        <f aca="false">DO101</f>
        <v>0</v>
      </c>
      <c r="DU101" s="89" t="n">
        <f aca="false">IF(AND($AF101-DU$3&gt;-90,$AF101-DU$3&lt;90),$AH101*COS(RADIANS(DU$3-$AF101))*SIN(RADIANS(180-EF$3-$AB101))*DU$4*$EF$12,0)</f>
        <v>84.9491961124226</v>
      </c>
      <c r="DX101" s="89" t="n">
        <f aca="false">IF(AND($AF101-DX$3&gt;-90,$AF101-DX$3&lt;90),$AH101*COS(RADIANS(DX$3-$AF101))*SIN(RADIANS(180-EI$3-$AB101))*DX$4*$EF$12,0)</f>
        <v>84.9491961124226</v>
      </c>
      <c r="EA101" s="89" t="n">
        <f aca="false">IF(AND($AF101-EA$3&gt;-90,$AF101-EA$3&lt;90),$AH101*COS(RADIANS(EA$3-$AF101))*SIN(RADIANS(180-EL$3-$AB101))*EA$4*$EF$12,0)</f>
        <v>84.9491961124226</v>
      </c>
    </row>
    <row r="102" customFormat="false" ht="12.75" hidden="false" customHeight="false" outlineLevel="0" collapsed="false">
      <c r="D102" s="86" t="n">
        <v>39493</v>
      </c>
      <c r="E102" s="87" t="n">
        <f aca="false">E101+(1/96)</f>
        <v>0.479166666666667</v>
      </c>
      <c r="F102" s="68" t="n">
        <v>1</v>
      </c>
      <c r="H102" s="58"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208.086358793931</v>
      </c>
      <c r="AB102" s="82" t="n">
        <f aca="false">DEGREES(ASIN(SIN(RADIANS(T102))*SIN(A$9)-COS(RADIANS(T102))*COS(A$9)*COS(RADIANS(AA102))))</f>
        <v>23.7255896383431</v>
      </c>
      <c r="AC102" s="82" t="n">
        <f aca="false">DEGREES(ACOS((SIN(RADIANS(T102))-SIN(A$9)*SIN(RADIANS(AB102)))/(COS(A$9)*COS(RADIANS(AB102)))))</f>
        <v>149.903863118221</v>
      </c>
      <c r="AD102" s="82" t="n">
        <f aca="false">DEGREES((COS(RADIANS(T102))*SIN(RADIANS(AA102)))/COS(RADIANS(AB102)))</f>
        <v>28.7311063722041</v>
      </c>
      <c r="AE102" s="88" t="n">
        <f aca="false">$B$18/SIN(RADIANS(90+AB102))*SIN(RADIANS(90-AB102-DEGREES(ASIN($A$18*SIN(RADIANS(90+AB102))/$B$18))))</f>
        <v>1071.12841372596</v>
      </c>
      <c r="AF102" s="82" t="n">
        <f aca="false">IF(AD102&gt;0,AC102-180,180-AC102)</f>
        <v>-30.0961368817792</v>
      </c>
      <c r="AG102" s="53" t="n">
        <f aca="false">IF(AB102&gt;0,0.25,0)</f>
        <v>0.25</v>
      </c>
      <c r="AH102" s="51" t="n">
        <f aca="false">IF(AB102&gt;0,$A$15*($B$18-$A$18)/$AE102*1,0)</f>
        <v>378.10592531216</v>
      </c>
      <c r="AI102" s="51" t="n">
        <f aca="false">IF(AND($AF102-AI$3&gt;-90,$AF102-AI$3&lt;90),$AH102*COS(RADIANS(AI$3-$AF102))*SIN(RADIANS(180-AJ$3-$AB102))*AI$4*$EF$11,0)</f>
        <v>23.4591415026811</v>
      </c>
      <c r="AJ102" s="53" t="n">
        <f aca="false">IF(AND($AB102&gt;AJ$4,$AB102&lt;AJ$5),1-(TAN(RADIANS($AB102))*AK$4-AL$4)/AI$5,1)</f>
        <v>0.653725618599983</v>
      </c>
      <c r="AK102" s="82" t="n">
        <f aca="false">AI102*AK$3</f>
        <v>4.69182830053622</v>
      </c>
      <c r="AL102" s="82"/>
      <c r="AM102" s="51" t="n">
        <f aca="false">AI102*AJ102+AK102</f>
        <v>20.0276700912009</v>
      </c>
      <c r="AN102" s="51" t="n">
        <f aca="false">AI102</f>
        <v>23.4591415026811</v>
      </c>
      <c r="AO102" s="51" t="n">
        <f aca="false">IF(AND($AF102-AO$3&gt;-90,$AF102-AO$3&lt;90),$AH102*COS(RADIANS(AO$3-$AF102))*SIN(RADIANS(180-AP$3-$AB102))*AO$4*$EF$11,0)</f>
        <v>23.4591415026811</v>
      </c>
      <c r="AP102" s="53" t="n">
        <f aca="false">IF(AND($AB102&gt;AP$4,$AB102&lt;AP$5),1-(TAN(RADIANS($AB102))*AQ$4-AR$4)/AO$5,1)</f>
        <v>0.653725618599983</v>
      </c>
      <c r="AQ102" s="82" t="n">
        <f aca="false">AO102*AQ$3</f>
        <v>4.69182830053622</v>
      </c>
      <c r="AR102" s="82"/>
      <c r="AS102" s="82"/>
      <c r="AT102" s="51" t="n">
        <f aca="false">AO102</f>
        <v>23.4591415026811</v>
      </c>
      <c r="AU102" s="51" t="n">
        <f aca="false">IF(AND($AF102-AU$3&gt;-90,$AF102-AU$3&lt;90),$AH102*COS(RADIANS(AU$3-$AF102))*SIN(RADIANS(180-AV$3-$AB102))*AU$4*$EF$11,0)</f>
        <v>23.4591415026811</v>
      </c>
      <c r="AV102" s="53" t="n">
        <f aca="false">IF(AND($AB102&gt;AV$4,$AB102&lt;AV$5),1-(TAN(RADIANS($AB102))*AW$4-AX$4)/AU$5,1)</f>
        <v>0.365163634099969</v>
      </c>
      <c r="AW102" s="82" t="n">
        <f aca="false">AU102*AW$3</f>
        <v>4.69182830053622</v>
      </c>
      <c r="AX102" s="82"/>
      <c r="AY102" s="82"/>
      <c r="AZ102" s="51" t="n">
        <f aca="false">AU102</f>
        <v>23.4591415026811</v>
      </c>
      <c r="BA102" s="51" t="n">
        <f aca="false">IF(AND($AF102-BA$3&gt;-90,$AF102-BA$3&lt;90),$AH102*COS(RADIANS(BA$3-$AF102))*SIN(RADIANS(180-BB$3-$AB102))*BA$4*$EF$11,0)</f>
        <v>23.4591415026811</v>
      </c>
      <c r="BB102" s="53" t="n">
        <f aca="false">IF(AND($AB102&gt;BB$4,$AB102&lt;BB$5),1-(TAN(RADIANS($AB102))*BC$4-BD$4)/BA$5,1)</f>
        <v>0.653725618599983</v>
      </c>
      <c r="BC102" s="82" t="n">
        <f aca="false">BA102*BC$3</f>
        <v>4.69182830053622</v>
      </c>
      <c r="BD102" s="82"/>
      <c r="BE102" s="82"/>
      <c r="BF102" s="51" t="n">
        <f aca="false">BA102</f>
        <v>23.4591415026811</v>
      </c>
      <c r="BG102" s="51" t="n">
        <f aca="false">IF(AND($AF102-BG$3&gt;-90,$AF102-BG$3&lt;90),$AH102*COS(RADIANS(BG$3-$AF102))*SIN(RADIANS(180-BH$3-$AB102))*BG$4*$EF$11,0)</f>
        <v>23.4591415026811</v>
      </c>
      <c r="BH102" s="53" t="n">
        <f aca="false">IF(AND($AB102&gt;BH$4,$AB102&lt;BH$5),1-(TAN(RADIANS($AB102))*BI$4-BJ$4)/BG$5,1)</f>
        <v>0.653725618599983</v>
      </c>
      <c r="BI102" s="82" t="n">
        <f aca="false">BG102*BI$3</f>
        <v>4.69182830053622</v>
      </c>
      <c r="BJ102" s="82"/>
      <c r="BK102" s="82"/>
      <c r="BL102" s="51" t="n">
        <f aca="false">BG102</f>
        <v>23.4591415026811</v>
      </c>
      <c r="BM102" s="51" t="n">
        <f aca="false">IF(AND($AF102-BM$3&gt;-90,$AF102-BM$3&lt;90),$AH102*COS(RADIANS(BM$3-$AF102))*SIN(RADIANS(180-BN$3-$AB102))*BM$4*$EF$11,0)</f>
        <v>88.1420184718283</v>
      </c>
      <c r="BN102" s="53" t="n">
        <f aca="false">IF(AND($AB102&gt;BN$4,$AB102&lt;BN$5),1-(TAN(RADIANS($AB102))*BO$4-BP$4)/BM$5,1)</f>
        <v>0.365163634099969</v>
      </c>
      <c r="BO102" s="82" t="n">
        <f aca="false">BM102*BO$3</f>
        <v>17.6284036943657</v>
      </c>
      <c r="BP102" s="82"/>
      <c r="BQ102" s="82"/>
      <c r="BR102" s="51" t="n">
        <f aca="false">BM102</f>
        <v>88.1420184718283</v>
      </c>
      <c r="BS102" s="51" t="n">
        <f aca="false">IF(AND($AF102-BS$3&gt;-90,$AF102-BS$3&lt;90),$AH102*COS(RADIANS(BS$3-$AF102))*SIN(RADIANS(180-BT$3-$AB102))*BS$4*$EF$11,0)</f>
        <v>211.879852095741</v>
      </c>
      <c r="BT102" s="53" t="n">
        <f aca="false">IF(AND($AB102&gt;BT$4,$AB102&lt;BT$5),1-(TAN(RADIANS($AB102))*BU$4-BV$4)/BS$5,1)</f>
        <v>0.766794804363254</v>
      </c>
      <c r="BU102" s="82" t="n">
        <f aca="false">BS102*BU$3</f>
        <v>42.3759704191482</v>
      </c>
      <c r="BV102" s="82"/>
      <c r="BW102" s="82"/>
      <c r="BX102" s="51" t="n">
        <f aca="false">BS102</f>
        <v>211.879852095741</v>
      </c>
      <c r="BY102" s="51" t="n">
        <f aca="false">IF(AND($AF102-BY$3&gt;-90,$AF102-BY$3&lt;90),$AH102*COS(RADIANS(BY$3-$AF102))*SIN(RADIANS(180-BZ$3-$AB102))*BY$4*$EF$11,0)</f>
        <v>0</v>
      </c>
      <c r="BZ102" s="53" t="n">
        <f aca="false">IF(AND($AB102&gt;BZ$4,$AB102&lt;BZ$5),1-(TAN(RADIANS($AB102))*CA$4-CB$4)/BY$5,1)</f>
        <v>0.498813395342081</v>
      </c>
      <c r="CA102" s="82" t="n">
        <f aca="false">BY102*CA$3</f>
        <v>0</v>
      </c>
      <c r="CB102" s="82"/>
      <c r="CC102" s="82"/>
      <c r="CD102" s="51" t="n">
        <f aca="false">BY102</f>
        <v>0</v>
      </c>
      <c r="CE102" s="51" t="n">
        <f aca="false">IF(AND($AF102-CE$3&gt;-90,$AF102-CE$3&lt;90),$AH102*COS(RADIANS(CE$3-$AF102))*SIN(RADIANS(180-CF$3-$AB102))*CE$4*$EF$11,0)</f>
        <v>82.2093826131475</v>
      </c>
      <c r="CF102" s="53" t="n">
        <f aca="false">IF(AND($AB102&gt;CF$4,$AB102&lt;CF$5),1-(TAN(RADIANS($AB102))*CG$4-CH$4)/CE$5,1)</f>
        <v>0.631385335929014</v>
      </c>
      <c r="CG102" s="82" t="n">
        <f aca="false">CE102*CG$3</f>
        <v>16.4418765226295</v>
      </c>
      <c r="CH102" s="82"/>
      <c r="CI102" s="82"/>
      <c r="CJ102" s="51" t="n">
        <f aca="false">CE102</f>
        <v>82.2093826131475</v>
      </c>
      <c r="CK102" s="51" t="n">
        <f aca="false">IF(AND($AF102-CK$3&gt;-90,$AF102-CK$3&lt;90),$AH102*COS(RADIANS(CK$3-$AF102))*SIN(RADIANS(180-CL$3-$AB102))*CK$4*$EF$11,0)</f>
        <v>82.2093826131475</v>
      </c>
      <c r="CL102" s="53" t="n">
        <f aca="false">IF(AND($AB102&gt;CL$4,$AB102&lt;CL$5),1-(TAN(RADIANS($AB102))*CM$4-CN$4)/CK$5,1)</f>
        <v>0.631385335929014</v>
      </c>
      <c r="CM102" s="82" t="n">
        <f aca="false">CK102*CM$3</f>
        <v>16.4418765226295</v>
      </c>
      <c r="CN102" s="82"/>
      <c r="CO102" s="82"/>
      <c r="CP102" s="51" t="n">
        <f aca="false">CK102</f>
        <v>82.2093826131475</v>
      </c>
      <c r="CQ102" s="51" t="n">
        <f aca="false">IF(AND($AF102-CQ$3&gt;-90,$AF102-CQ$3&lt;90),$AH102*COS(RADIANS(CQ$3-$AF102))*SIN(RADIANS(180-CR$3-$AB102))*CQ$4*$EF$11,0)</f>
        <v>82.2093826131475</v>
      </c>
      <c r="CR102" s="53" t="n">
        <f aca="false">IF(AND($AB102&gt;CR$4,$AB102&lt;CR$5),1-(TAN(RADIANS($AB102))*CS$4-CT$4)/CQ$5,1)</f>
        <v>0.631385335929014</v>
      </c>
      <c r="CS102" s="82" t="n">
        <f aca="false">CQ102*CS$3</f>
        <v>16.4418765226295</v>
      </c>
      <c r="CT102" s="82"/>
      <c r="CU102" s="82"/>
      <c r="CV102" s="51" t="n">
        <f aca="false">CQ102</f>
        <v>82.2093826131475</v>
      </c>
      <c r="CW102" s="51" t="n">
        <f aca="false">IF(AND($AF102-CW$3&gt;-90,$AF102-CW$3&lt;90),$AH102*COS(RADIANS(CW$3-$AF102))*SIN(RADIANS(180-CX$3-$AB102))*CW$4*$EF$11,0)</f>
        <v>82.2093826131475</v>
      </c>
      <c r="CX102" s="53" t="n">
        <f aca="false">IF(AND($AB102&gt;CX$4,$AB102&lt;CX$5),1-(TAN(RADIANS($AB102))*CY$4-CZ$4)/CW$5,1)</f>
        <v>0.631385335929014</v>
      </c>
      <c r="CY102" s="82" t="n">
        <f aca="false">CW102*CY$3</f>
        <v>16.4418765226295</v>
      </c>
      <c r="CZ102" s="82"/>
      <c r="DA102" s="82"/>
      <c r="DB102" s="51" t="n">
        <f aca="false">CW102</f>
        <v>82.2093826131475</v>
      </c>
      <c r="DC102" s="51" t="n">
        <f aca="false">IF(AND($AF102-DC$3&gt;-90,$AF102-DC$3&lt;90),$AH102*COS(RADIANS(DC$3-$AF102))*SIN(RADIANS(180-DD$3-$AB102))*DC$4*$EF$11,0)</f>
        <v>16.8844235343488</v>
      </c>
      <c r="DD102" s="53" t="n">
        <f aca="false">IF(AND($AB102&gt;DD$4,$AB102&lt;DD$5),1-(TAN(RADIANS($AB102))*DE$4-DF$4)/DC$5,1)</f>
        <v>1</v>
      </c>
      <c r="DE102" s="82" t="n">
        <f aca="false">DC102*DE$3</f>
        <v>3.37688470686976</v>
      </c>
      <c r="DF102" s="82"/>
      <c r="DG102" s="82"/>
      <c r="DH102" s="51" t="n">
        <f aca="false">DC102</f>
        <v>16.8844235343488</v>
      </c>
      <c r="DI102" s="51" t="n">
        <f aca="false">IF(AND($AF102-DI$3&gt;-90,$AF102-DI$3&lt;90),$AH102*COS(RADIANS(DI$3-$AF102))*SIN(RADIANS(180-DJ$3-$AB102))*DI$4*$EF$11,0)</f>
        <v>0</v>
      </c>
      <c r="DJ102" s="53" t="n">
        <f aca="false">IF(AND($AB102&gt;DJ$4,$AB102&lt;DJ$5),1-(TAN(RADIANS($AB102))*DK$4-DL$4)/DI$5,1)</f>
        <v>1</v>
      </c>
      <c r="DK102" s="82" t="n">
        <f aca="false">DI102*DK$3</f>
        <v>0</v>
      </c>
      <c r="DL102" s="82"/>
      <c r="DM102" s="82"/>
      <c r="DN102" s="51" t="n">
        <f aca="false">DI102</f>
        <v>0</v>
      </c>
      <c r="DO102" s="51" t="n">
        <f aca="false">IF(AND($AF102-DO$3&gt;-90,$AF102-DO$3&lt;90),$AH102*COS(RADIANS(DO$3-$AF102))*SIN(RADIANS(180-DP$3-$AB102))*DO$4*$EF$11,0)</f>
        <v>0</v>
      </c>
      <c r="DP102" s="53" t="n">
        <f aca="false">IF(AND($AB102&gt;DP$4,$AB102&lt;DP$5),1-(TAN(RADIANS($AB102))*DQ$4-DR$4)/DO$5,1)</f>
        <v>1</v>
      </c>
      <c r="DQ102" s="82" t="n">
        <f aca="false">DO102*DQ$3</f>
        <v>0</v>
      </c>
      <c r="DR102" s="82"/>
      <c r="DS102" s="82"/>
      <c r="DT102" s="51" t="n">
        <f aca="false">DO102</f>
        <v>0</v>
      </c>
      <c r="DU102" s="89" t="n">
        <f aca="false">IF(AND($AF102-DU$3&gt;-90,$AF102-DU$3&lt;90),$AH102*COS(RADIANS(DU$3-$AF102))*SIN(RADIANS(180-EF$3-$AB102))*DU$4*$EF$12,0)</f>
        <v>96.2562551272659</v>
      </c>
      <c r="DX102" s="89" t="n">
        <f aca="false">IF(AND($AF102-DX$3&gt;-90,$AF102-DX$3&lt;90),$AH102*COS(RADIANS(DX$3-$AF102))*SIN(RADIANS(180-EI$3-$AB102))*DX$4*$EF$12,0)</f>
        <v>96.2562551272659</v>
      </c>
      <c r="EA102" s="89" t="n">
        <f aca="false">IF(AND($AF102-EA$3&gt;-90,$AF102-EA$3&lt;90),$AH102*COS(RADIANS(EA$3-$AF102))*SIN(RADIANS(180-EL$3-$AB102))*EA$4*$EF$12,0)</f>
        <v>96.2562551272659</v>
      </c>
    </row>
    <row r="103" customFormat="false" ht="12.75" hidden="false" customHeight="false" outlineLevel="0" collapsed="false">
      <c r="D103" s="86" t="n">
        <v>39493</v>
      </c>
      <c r="E103" s="87" t="n">
        <f aca="false">E102+(1/96)</f>
        <v>0.489583333333334</v>
      </c>
      <c r="F103" s="68" t="n">
        <v>1</v>
      </c>
      <c r="H103" s="58"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204.325942486107</v>
      </c>
      <c r="AB103" s="82" t="n">
        <f aca="false">DEGREES(ASIN(SIN(RADIANS(T103))*SIN(A$9)-COS(RADIANS(T103))*COS(A$9)*COS(RADIANS(AA103))))</f>
        <v>24.903595993968</v>
      </c>
      <c r="AC103" s="82" t="n">
        <f aca="false">DEGREES(ACOS((SIN(RADIANS(T103))-SIN(A$9)*SIN(RADIANS(AB103)))/(COS(A$9)*COS(RADIANS(AB103)))))</f>
        <v>153.714405266582</v>
      </c>
      <c r="AD103" s="82" t="n">
        <f aca="false">DEGREES((COS(RADIANS(T103))*SIN(RADIANS(AA103)))/COS(RADIANS(AB103)))</f>
        <v>25.373194329831</v>
      </c>
      <c r="AE103" s="88" t="n">
        <f aca="false">$B$18/SIN(RADIANS(90+AB103))*SIN(RADIANS(90-AB103-DEGREES(ASIN($A$18*SIN(RADIANS(90+AB103))/$B$18))))</f>
        <v>1036.719097225</v>
      </c>
      <c r="AF103" s="82" t="n">
        <f aca="false">IF(AD103&gt;0,AC103-180,180-AC103)</f>
        <v>-26.285594733418</v>
      </c>
      <c r="AG103" s="53" t="n">
        <f aca="false">IF(AB103&gt;0,0.25,0)</f>
        <v>0.25</v>
      </c>
      <c r="AH103" s="51" t="n">
        <f aca="false">IF(AB103&gt;0,$A$15*($B$18-$A$18)/$AE103*1,0)</f>
        <v>390.655483326264</v>
      </c>
      <c r="AI103" s="51" t="n">
        <f aca="false">IF(AND($AF103-AI$3&gt;-90,$AF103-AI$3&lt;90),$AH103*COS(RADIANS(AI$3-$AF103))*SIN(RADIANS(180-AJ$3-$AB103))*AI$4*$EF$11,0)</f>
        <v>29.9567059257654</v>
      </c>
      <c r="AJ103" s="53" t="n">
        <f aca="false">IF(AND($AB103&gt;AJ$4,$AB103&lt;AJ$5),1-(TAN(RADIANS($AB103))*AK$4-AL$4)/AI$5,1)</f>
        <v>0.634218737927445</v>
      </c>
      <c r="AK103" s="82" t="n">
        <f aca="false">AI103*AK$3</f>
        <v>5.99134118515308</v>
      </c>
      <c r="AL103" s="82"/>
      <c r="AM103" s="51" t="n">
        <f aca="false">AI103*AJ103+AK103</f>
        <v>24.9904454098556</v>
      </c>
      <c r="AN103" s="51" t="n">
        <f aca="false">AI103</f>
        <v>29.9567059257654</v>
      </c>
      <c r="AO103" s="51" t="n">
        <f aca="false">IF(AND($AF103-AO$3&gt;-90,$AF103-AO$3&lt;90),$AH103*COS(RADIANS(AO$3-$AF103))*SIN(RADIANS(180-AP$3-$AB103))*AO$4*$EF$11,0)</f>
        <v>29.9567059257654</v>
      </c>
      <c r="AP103" s="53" t="n">
        <f aca="false">IF(AND($AB103&gt;AP$4,$AB103&lt;AP$5),1-(TAN(RADIANS($AB103))*AQ$4-AR$4)/AO$5,1)</f>
        <v>0.634218737927445</v>
      </c>
      <c r="AQ103" s="82" t="n">
        <f aca="false">AO103*AQ$3</f>
        <v>5.99134118515308</v>
      </c>
      <c r="AR103" s="82"/>
      <c r="AS103" s="82"/>
      <c r="AT103" s="51" t="n">
        <f aca="false">AO103</f>
        <v>29.9567059257654</v>
      </c>
      <c r="AU103" s="51" t="n">
        <f aca="false">IF(AND($AF103-AU$3&gt;-90,$AF103-AU$3&lt;90),$AH103*COS(RADIANS(AU$3-$AF103))*SIN(RADIANS(180-AV$3-$AB103))*AU$4*$EF$11,0)</f>
        <v>29.9567059257654</v>
      </c>
      <c r="AV103" s="53" t="n">
        <f aca="false">IF(AND($AB103&gt;AV$4,$AB103&lt;AV$5),1-(TAN(RADIANS($AB103))*AW$4-AX$4)/AU$5,1)</f>
        <v>0.32940101953365</v>
      </c>
      <c r="AW103" s="82" t="n">
        <f aca="false">AU103*AW$3</f>
        <v>5.99134118515308</v>
      </c>
      <c r="AX103" s="82"/>
      <c r="AY103" s="82"/>
      <c r="AZ103" s="51" t="n">
        <f aca="false">AU103</f>
        <v>29.9567059257654</v>
      </c>
      <c r="BA103" s="51" t="n">
        <f aca="false">IF(AND($AF103-BA$3&gt;-90,$AF103-BA$3&lt;90),$AH103*COS(RADIANS(BA$3-$AF103))*SIN(RADIANS(180-BB$3-$AB103))*BA$4*$EF$11,0)</f>
        <v>29.9567059257654</v>
      </c>
      <c r="BB103" s="53" t="n">
        <f aca="false">IF(AND($AB103&gt;BB$4,$AB103&lt;BB$5),1-(TAN(RADIANS($AB103))*BC$4-BD$4)/BA$5,1)</f>
        <v>0.634218737927445</v>
      </c>
      <c r="BC103" s="82" t="n">
        <f aca="false">BA103*BC$3</f>
        <v>5.99134118515308</v>
      </c>
      <c r="BD103" s="82"/>
      <c r="BE103" s="82"/>
      <c r="BF103" s="51" t="n">
        <f aca="false">BA103</f>
        <v>29.9567059257654</v>
      </c>
      <c r="BG103" s="51" t="n">
        <f aca="false">IF(AND($AF103-BG$3&gt;-90,$AF103-BG$3&lt;90),$AH103*COS(RADIANS(BG$3-$AF103))*SIN(RADIANS(180-BH$3-$AB103))*BG$4*$EF$11,0)</f>
        <v>29.9567059257654</v>
      </c>
      <c r="BH103" s="53" t="n">
        <f aca="false">IF(AND($AB103&gt;BH$4,$AB103&lt;BH$5),1-(TAN(RADIANS($AB103))*BI$4-BJ$4)/BG$5,1)</f>
        <v>0.634218737927445</v>
      </c>
      <c r="BI103" s="82" t="n">
        <f aca="false">BG103*BI$3</f>
        <v>5.99134118515308</v>
      </c>
      <c r="BJ103" s="82"/>
      <c r="BK103" s="82"/>
      <c r="BL103" s="51" t="n">
        <f aca="false">BG103</f>
        <v>29.9567059257654</v>
      </c>
      <c r="BM103" s="51" t="n">
        <f aca="false">IF(AND($AF103-BM$3&gt;-90,$AF103-BM$3&lt;90),$AH103*COS(RADIANS(BM$3-$AF103))*SIN(RADIANS(180-BN$3-$AB103))*BM$4*$EF$11,0)</f>
        <v>88.4300588624423</v>
      </c>
      <c r="BN103" s="53" t="n">
        <f aca="false">IF(AND($AB103&gt;BN$4,$AB103&lt;BN$5),1-(TAN(RADIANS($AB103))*BO$4-BP$4)/BM$5,1)</f>
        <v>0.32940101953365</v>
      </c>
      <c r="BO103" s="82" t="n">
        <f aca="false">BM103*BO$3</f>
        <v>17.6860117724885</v>
      </c>
      <c r="BP103" s="82"/>
      <c r="BQ103" s="82"/>
      <c r="BR103" s="51" t="n">
        <f aca="false">BM103</f>
        <v>88.4300588624423</v>
      </c>
      <c r="BS103" s="51" t="n">
        <f aca="false">IF(AND($AF103-BS$3&gt;-90,$AF103-BS$3&lt;90),$AH103*COS(RADIANS(BS$3-$AF103))*SIN(RADIANS(180-BT$3-$AB103))*BS$4*$EF$11,0)</f>
        <v>212.572256880871</v>
      </c>
      <c r="BT103" s="53" t="n">
        <f aca="false">IF(AND($AB103&gt;BT$4,$AB103&lt;BT$5),1-(TAN(RADIANS($AB103))*BU$4-BV$4)/BS$5,1)</f>
        <v>0.753657517379708</v>
      </c>
      <c r="BU103" s="82" t="n">
        <f aca="false">BS103*BU$3</f>
        <v>42.5144513761742</v>
      </c>
      <c r="BV103" s="82"/>
      <c r="BW103" s="82"/>
      <c r="BX103" s="51" t="n">
        <f aca="false">BS103</f>
        <v>212.572256880871</v>
      </c>
      <c r="BY103" s="51" t="n">
        <f aca="false">IF(AND($AF103-BY$3&gt;-90,$AF103-BY$3&lt;90),$AH103*COS(RADIANS(BY$3-$AF103))*SIN(RADIANS(180-BZ$3-$AB103))*BY$4*$EF$11,0)</f>
        <v>0</v>
      </c>
      <c r="BZ103" s="53" t="n">
        <f aca="false">IF(AND($AB103&gt;BZ$4,$AB103&lt;BZ$5),1-(TAN(RADIANS($AB103))*CA$4-CB$4)/BY$5,1)</f>
        <v>0.470579752263408</v>
      </c>
      <c r="CA103" s="82" t="n">
        <f aca="false">BY103*CA$3</f>
        <v>0</v>
      </c>
      <c r="CB103" s="82"/>
      <c r="CC103" s="82"/>
      <c r="CD103" s="51" t="n">
        <f aca="false">BY103</f>
        <v>0</v>
      </c>
      <c r="CE103" s="51" t="n">
        <f aca="false">IF(AND($AF103-CE$3&gt;-90,$AF103-CE$3&lt;90),$AH103*COS(RADIANS(CE$3-$AF103))*SIN(RADIANS(180-CF$3-$AB103))*CE$4*$EF$11,0)</f>
        <v>82.4780356697779</v>
      </c>
      <c r="CF103" s="53" t="n">
        <f aca="false">IF(AND($AB103&gt;CF$4,$AB103&lt;CF$5),1-(TAN(RADIANS($AB103))*CG$4-CH$4)/CE$5,1)</f>
        <v>0.61061994682599</v>
      </c>
      <c r="CG103" s="82" t="n">
        <f aca="false">CE103*CG$3</f>
        <v>16.4956071339556</v>
      </c>
      <c r="CH103" s="82"/>
      <c r="CI103" s="82"/>
      <c r="CJ103" s="51" t="n">
        <f aca="false">CE103</f>
        <v>82.4780356697779</v>
      </c>
      <c r="CK103" s="51" t="n">
        <f aca="false">IF(AND($AF103-CK$3&gt;-90,$AF103-CK$3&lt;90),$AH103*COS(RADIANS(CK$3-$AF103))*SIN(RADIANS(180-CL$3-$AB103))*CK$4*$EF$11,0)</f>
        <v>82.4780356697779</v>
      </c>
      <c r="CL103" s="53" t="n">
        <f aca="false">IF(AND($AB103&gt;CL$4,$AB103&lt;CL$5),1-(TAN(RADIANS($AB103))*CM$4-CN$4)/CK$5,1)</f>
        <v>0.61061994682599</v>
      </c>
      <c r="CM103" s="82" t="n">
        <f aca="false">CK103*CM$3</f>
        <v>16.4956071339556</v>
      </c>
      <c r="CN103" s="82"/>
      <c r="CO103" s="82"/>
      <c r="CP103" s="51" t="n">
        <f aca="false">CK103</f>
        <v>82.4780356697779</v>
      </c>
      <c r="CQ103" s="51" t="n">
        <f aca="false">IF(AND($AF103-CQ$3&gt;-90,$AF103-CQ$3&lt;90),$AH103*COS(RADIANS(CQ$3-$AF103))*SIN(RADIANS(180-CR$3-$AB103))*CQ$4*$EF$11,0)</f>
        <v>82.4780356697779</v>
      </c>
      <c r="CR103" s="53" t="n">
        <f aca="false">IF(AND($AB103&gt;CR$4,$AB103&lt;CR$5),1-(TAN(RADIANS($AB103))*CS$4-CT$4)/CQ$5,1)</f>
        <v>0.61061994682599</v>
      </c>
      <c r="CS103" s="82" t="n">
        <f aca="false">CQ103*CS$3</f>
        <v>16.4956071339556</v>
      </c>
      <c r="CT103" s="82"/>
      <c r="CU103" s="82"/>
      <c r="CV103" s="51" t="n">
        <f aca="false">CQ103</f>
        <v>82.4780356697779</v>
      </c>
      <c r="CW103" s="51" t="n">
        <f aca="false">IF(AND($AF103-CW$3&gt;-90,$AF103-CW$3&lt;90),$AH103*COS(RADIANS(CW$3-$AF103))*SIN(RADIANS(180-CX$3-$AB103))*CW$4*$EF$11,0)</f>
        <v>82.4780356697779</v>
      </c>
      <c r="CX103" s="53" t="n">
        <f aca="false">IF(AND($AB103&gt;CX$4,$AB103&lt;CX$5),1-(TAN(RADIANS($AB103))*CY$4-CZ$4)/CW$5,1)</f>
        <v>0.61061994682599</v>
      </c>
      <c r="CY103" s="82" t="n">
        <f aca="false">CW103*CY$3</f>
        <v>16.4956071339556</v>
      </c>
      <c r="CZ103" s="82"/>
      <c r="DA103" s="82"/>
      <c r="DB103" s="51" t="n">
        <f aca="false">CW103</f>
        <v>82.4780356697779</v>
      </c>
      <c r="DC103" s="51" t="n">
        <f aca="false">IF(AND($AF103-DC$3&gt;-90,$AF103-DC$3&lt;90),$AH103*COS(RADIANS(DC$3-$AF103))*SIN(RADIANS(180-DD$3-$AB103))*DC$4*$EF$11,0)</f>
        <v>22.0859393049707</v>
      </c>
      <c r="DD103" s="53" t="n">
        <f aca="false">IF(AND($AB103&gt;DD$4,$AB103&lt;DD$5),1-(TAN(RADIANS($AB103))*DE$4-DF$4)/DC$5,1)</f>
        <v>1</v>
      </c>
      <c r="DE103" s="82" t="n">
        <f aca="false">DC103*DE$3</f>
        <v>4.41718786099414</v>
      </c>
      <c r="DF103" s="82"/>
      <c r="DG103" s="82"/>
      <c r="DH103" s="51" t="n">
        <f aca="false">DC103</f>
        <v>22.0859393049707</v>
      </c>
      <c r="DI103" s="51" t="n">
        <f aca="false">IF(AND($AF103-DI$3&gt;-90,$AF103-DI$3&lt;90),$AH103*COS(RADIANS(DI$3-$AF103))*SIN(RADIANS(180-DJ$3-$AB103))*DI$4*$EF$11,0)</f>
        <v>0</v>
      </c>
      <c r="DJ103" s="53" t="n">
        <f aca="false">IF(AND($AB103&gt;DJ$4,$AB103&lt;DJ$5),1-(TAN(RADIANS($AB103))*DK$4-DL$4)/DI$5,1)</f>
        <v>1</v>
      </c>
      <c r="DK103" s="82" t="n">
        <f aca="false">DI103*DK$3</f>
        <v>0</v>
      </c>
      <c r="DL103" s="82"/>
      <c r="DM103" s="82"/>
      <c r="DN103" s="51" t="n">
        <f aca="false">DI103</f>
        <v>0</v>
      </c>
      <c r="DO103" s="51" t="n">
        <f aca="false">IF(AND($AF103-DO$3&gt;-90,$AF103-DO$3&lt;90),$AH103*COS(RADIANS(DO$3-$AF103))*SIN(RADIANS(180-DP$3-$AB103))*DO$4*$EF$11,0)</f>
        <v>0</v>
      </c>
      <c r="DP103" s="53" t="n">
        <f aca="false">IF(AND($AB103&gt;DP$4,$AB103&lt;DP$5),1-(TAN(RADIANS($AB103))*DQ$4-DR$4)/DO$5,1)</f>
        <v>1</v>
      </c>
      <c r="DQ103" s="82" t="n">
        <f aca="false">DO103*DQ$3</f>
        <v>0</v>
      </c>
      <c r="DR103" s="82"/>
      <c r="DS103" s="82"/>
      <c r="DT103" s="51" t="n">
        <f aca="false">DO103</f>
        <v>0</v>
      </c>
      <c r="DU103" s="89" t="n">
        <f aca="false">IF(AND($AF103-DU$3&gt;-90,$AF103-DU$3&lt;90),$AH103*COS(RADIANS(DU$3-$AF103))*SIN(RADIANS(180-EF$3-$AB103))*DU$4*$EF$12,0)</f>
        <v>107.091579194884</v>
      </c>
      <c r="DX103" s="89" t="n">
        <f aca="false">IF(AND($AF103-DX$3&gt;-90,$AF103-DX$3&lt;90),$AH103*COS(RADIANS(DX$3-$AF103))*SIN(RADIANS(180-EI$3-$AB103))*DX$4*$EF$12,0)</f>
        <v>107.091579194884</v>
      </c>
      <c r="EA103" s="89" t="n">
        <f aca="false">IF(AND($AF103-EA$3&gt;-90,$AF103-EA$3&lt;90),$AH103*COS(RADIANS(EA$3-$AF103))*SIN(RADIANS(180-EL$3-$AB103))*EA$4*$EF$12,0)</f>
        <v>107.091579194884</v>
      </c>
    </row>
    <row r="104" customFormat="false" ht="12.75" hidden="false" customHeight="false" outlineLevel="0" collapsed="false">
      <c r="D104" s="86" t="n">
        <v>39493</v>
      </c>
      <c r="E104" s="87" t="n">
        <f aca="false">E103+(1/96)</f>
        <v>0.5</v>
      </c>
      <c r="F104" s="68" t="n">
        <v>1</v>
      </c>
      <c r="H104" s="58"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200.565525850953</v>
      </c>
      <c r="AB104" s="82" t="n">
        <f aca="false">DEGREES(ASIN(SIN(RADIANS(T104))*SIN(A$9)-COS(RADIANS(T104))*COS(A$9)*COS(RADIANS(AA104))))</f>
        <v>25.9317136981446</v>
      </c>
      <c r="AC104" s="82" t="n">
        <f aca="false">DEGREES(ACOS((SIN(RADIANS(T104))-SIN(A$9)*SIN(RADIANS(AB104)))/(COS(A$9)*COS(RADIANS(AB104)))))</f>
        <v>157.611519866971</v>
      </c>
      <c r="AD104" s="82" t="n">
        <f aca="false">DEGREES((COS(RADIANS(T104))*SIN(RADIANS(AA104)))/COS(RADIANS(AB104)))</f>
        <v>21.8230731737747</v>
      </c>
      <c r="AE104" s="88" t="n">
        <f aca="false">$B$18/SIN(RADIANS(90+AB104))*SIN(RADIANS(90-AB104-DEGREES(ASIN($A$18*SIN(RADIANS(90+AB104))/$B$18))))</f>
        <v>1008.46246295182</v>
      </c>
      <c r="AF104" s="82" t="n">
        <f aca="false">IF(AD104&gt;0,AC104-180,180-AC104)</f>
        <v>-22.3884801330288</v>
      </c>
      <c r="AG104" s="53" t="n">
        <f aca="false">IF(AB104&gt;0,0.25,0)</f>
        <v>0.25</v>
      </c>
      <c r="AH104" s="51" t="n">
        <f aca="false">IF(AB104&gt;0,$A$15*($B$18-$A$18)/$AE104*1,0)</f>
        <v>401.601462502178</v>
      </c>
      <c r="AI104" s="51" t="n">
        <f aca="false">IF(AND($AF104-AI$3&gt;-90,$AF104-AI$3&lt;90),$AH104*COS(RADIANS(AI$3-$AF104))*SIN(RADIANS(180-AJ$3-$AB104))*AI$4*$EF$11,0)</f>
        <v>36.5900670523741</v>
      </c>
      <c r="AJ104" s="53" t="n">
        <f aca="false">IF(AND($AB104&gt;AJ$4,$AB104&lt;AJ$5),1-(TAN(RADIANS($AB104))*AK$4-AL$4)/AI$5,1)</f>
        <v>0.616887549566922</v>
      </c>
      <c r="AK104" s="82" t="n">
        <f aca="false">AI104*AK$3</f>
        <v>7.31801341047483</v>
      </c>
      <c r="AL104" s="82"/>
      <c r="AM104" s="51" t="n">
        <f aca="false">AI104*AJ104+AK104</f>
        <v>29.8899702129033</v>
      </c>
      <c r="AN104" s="51" t="n">
        <f aca="false">AI104</f>
        <v>36.5900670523741</v>
      </c>
      <c r="AO104" s="51" t="n">
        <f aca="false">IF(AND($AF104-AO$3&gt;-90,$AF104-AO$3&lt;90),$AH104*COS(RADIANS(AO$3-$AF104))*SIN(RADIANS(180-AP$3-$AB104))*AO$4*$EF$11,0)</f>
        <v>36.5900670523741</v>
      </c>
      <c r="AP104" s="53" t="n">
        <f aca="false">IF(AND($AB104&gt;AP$4,$AB104&lt;AP$5),1-(TAN(RADIANS($AB104))*AQ$4-AR$4)/AO$5,1)</f>
        <v>0.616887549566922</v>
      </c>
      <c r="AQ104" s="82" t="n">
        <f aca="false">AO104*AQ$3</f>
        <v>7.31801341047483</v>
      </c>
      <c r="AR104" s="82"/>
      <c r="AS104" s="82"/>
      <c r="AT104" s="51" t="n">
        <f aca="false">AO104</f>
        <v>36.5900670523741</v>
      </c>
      <c r="AU104" s="51" t="n">
        <f aca="false">IF(AND($AF104-AU$3&gt;-90,$AF104-AU$3&lt;90),$AH104*COS(RADIANS(AU$3-$AF104))*SIN(RADIANS(180-AV$3-$AB104))*AU$4*$EF$11,0)</f>
        <v>36.5900670523741</v>
      </c>
      <c r="AV104" s="53" t="n">
        <f aca="false">IF(AND($AB104&gt;AV$4,$AB104&lt;AV$5),1-(TAN(RADIANS($AB104))*AW$4-AX$4)/AU$5,1)</f>
        <v>0.297627174206023</v>
      </c>
      <c r="AW104" s="82" t="n">
        <f aca="false">AU104*AW$3</f>
        <v>7.31801341047483</v>
      </c>
      <c r="AX104" s="82"/>
      <c r="AY104" s="82"/>
      <c r="AZ104" s="51" t="n">
        <f aca="false">AU104</f>
        <v>36.5900670523741</v>
      </c>
      <c r="BA104" s="51" t="n">
        <f aca="false">IF(AND($AF104-BA$3&gt;-90,$AF104-BA$3&lt;90),$AH104*COS(RADIANS(BA$3-$AF104))*SIN(RADIANS(180-BB$3-$AB104))*BA$4*$EF$11,0)</f>
        <v>36.5900670523741</v>
      </c>
      <c r="BB104" s="53" t="n">
        <f aca="false">IF(AND($AB104&gt;BB$4,$AB104&lt;BB$5),1-(TAN(RADIANS($AB104))*BC$4-BD$4)/BA$5,1)</f>
        <v>0.616887549566922</v>
      </c>
      <c r="BC104" s="82" t="n">
        <f aca="false">BA104*BC$3</f>
        <v>7.31801341047483</v>
      </c>
      <c r="BD104" s="82"/>
      <c r="BE104" s="82"/>
      <c r="BF104" s="51" t="n">
        <f aca="false">BA104</f>
        <v>36.5900670523741</v>
      </c>
      <c r="BG104" s="51" t="n">
        <f aca="false">IF(AND($AF104-BG$3&gt;-90,$AF104-BG$3&lt;90),$AH104*COS(RADIANS(BG$3-$AF104))*SIN(RADIANS(180-BH$3-$AB104))*BG$4*$EF$11,0)</f>
        <v>36.5900670523741</v>
      </c>
      <c r="BH104" s="53" t="n">
        <f aca="false">IF(AND($AB104&gt;BH$4,$AB104&lt;BH$5),1-(TAN(RADIANS($AB104))*BI$4-BJ$4)/BG$5,1)</f>
        <v>0.616887549566922</v>
      </c>
      <c r="BI104" s="82" t="n">
        <f aca="false">BG104*BI$3</f>
        <v>7.31801341047483</v>
      </c>
      <c r="BJ104" s="82"/>
      <c r="BK104" s="82"/>
      <c r="BL104" s="51" t="n">
        <f aca="false">BG104</f>
        <v>36.5900670523741</v>
      </c>
      <c r="BM104" s="51" t="n">
        <f aca="false">IF(AND($AF104-BM$3&gt;-90,$AF104-BM$3&lt;90),$AH104*COS(RADIANS(BM$3-$AF104))*SIN(RADIANS(180-BN$3-$AB104))*BM$4*$EF$11,0)</f>
        <v>87.8521996715902</v>
      </c>
      <c r="BN104" s="53" t="n">
        <f aca="false">IF(AND($AB104&gt;BN$4,$AB104&lt;BN$5),1-(TAN(RADIANS($AB104))*BO$4-BP$4)/BM$5,1)</f>
        <v>0.297627174206023</v>
      </c>
      <c r="BO104" s="82" t="n">
        <f aca="false">BM104*BO$3</f>
        <v>17.570439934318</v>
      </c>
      <c r="BP104" s="82"/>
      <c r="BQ104" s="82"/>
      <c r="BR104" s="51" t="n">
        <f aca="false">BM104</f>
        <v>87.8521996715902</v>
      </c>
      <c r="BS104" s="51" t="n">
        <f aca="false">IF(AND($AF104-BS$3&gt;-90,$AF104-BS$3&lt;90),$AH104*COS(RADIANS(BS$3-$AF104))*SIN(RADIANS(180-BT$3-$AB104))*BS$4*$EF$11,0)</f>
        <v>211.183172287476</v>
      </c>
      <c r="BT104" s="53" t="n">
        <f aca="false">IF(AND($AB104&gt;BT$4,$AB104&lt;BT$5),1-(TAN(RADIANS($AB104))*BU$4-BV$4)/BS$5,1)</f>
        <v>0.741985492565478</v>
      </c>
      <c r="BU104" s="82" t="n">
        <f aca="false">BS104*BU$3</f>
        <v>42.2366344574953</v>
      </c>
      <c r="BV104" s="82"/>
      <c r="BW104" s="82"/>
      <c r="BX104" s="51" t="n">
        <f aca="false">BS104</f>
        <v>211.183172287476</v>
      </c>
      <c r="BY104" s="51" t="n">
        <f aca="false">IF(AND($AF104-BY$3&gt;-90,$AF104-BY$3&lt;90),$AH104*COS(RADIANS(BY$3-$AF104))*SIN(RADIANS(180-BZ$3-$AB104))*BY$4*$EF$11,0)</f>
        <v>0</v>
      </c>
      <c r="BZ104" s="53" t="n">
        <f aca="false">IF(AND($AB104&gt;BZ$4,$AB104&lt;BZ$5),1-(TAN(RADIANS($AB104))*CA$4-CB$4)/BY$5,1)</f>
        <v>0.445495137531071</v>
      </c>
      <c r="CA104" s="82" t="n">
        <f aca="false">BY104*CA$3</f>
        <v>0</v>
      </c>
      <c r="CB104" s="82"/>
      <c r="CC104" s="82"/>
      <c r="CD104" s="51" t="n">
        <f aca="false">BY104</f>
        <v>0</v>
      </c>
      <c r="CE104" s="51" t="n">
        <f aca="false">IF(AND($AF104-CE$3&gt;-90,$AF104-CE$3&lt;90),$AH104*COS(RADIANS(CE$3-$AF104))*SIN(RADIANS(180-CF$3-$AB104))*CE$4*$EF$11,0)</f>
        <v>81.9390708475409</v>
      </c>
      <c r="CF104" s="53" t="n">
        <f aca="false">IF(AND($AB104&gt;CF$4,$AB104&lt;CF$5),1-(TAN(RADIANS($AB104))*CG$4-CH$4)/CE$5,1)</f>
        <v>0.592170617280917</v>
      </c>
      <c r="CG104" s="82" t="n">
        <f aca="false">CE104*CG$3</f>
        <v>16.3878141695082</v>
      </c>
      <c r="CH104" s="82"/>
      <c r="CI104" s="82"/>
      <c r="CJ104" s="51" t="n">
        <f aca="false">CE104</f>
        <v>81.9390708475409</v>
      </c>
      <c r="CK104" s="51" t="n">
        <f aca="false">IF(AND($AF104-CK$3&gt;-90,$AF104-CK$3&lt;90),$AH104*COS(RADIANS(CK$3-$AF104))*SIN(RADIANS(180-CL$3-$AB104))*CK$4*$EF$11,0)</f>
        <v>81.9390708475409</v>
      </c>
      <c r="CL104" s="53" t="n">
        <f aca="false">IF(AND($AB104&gt;CL$4,$AB104&lt;CL$5),1-(TAN(RADIANS($AB104))*CM$4-CN$4)/CK$5,1)</f>
        <v>0.592170617280917</v>
      </c>
      <c r="CM104" s="82" t="n">
        <f aca="false">CK104*CM$3</f>
        <v>16.3878141695082</v>
      </c>
      <c r="CN104" s="82"/>
      <c r="CO104" s="82"/>
      <c r="CP104" s="51" t="n">
        <f aca="false">CK104</f>
        <v>81.9390708475409</v>
      </c>
      <c r="CQ104" s="51" t="n">
        <f aca="false">IF(AND($AF104-CQ$3&gt;-90,$AF104-CQ$3&lt;90),$AH104*COS(RADIANS(CQ$3-$AF104))*SIN(RADIANS(180-CR$3-$AB104))*CQ$4*$EF$11,0)</f>
        <v>81.9390708475409</v>
      </c>
      <c r="CR104" s="53" t="n">
        <f aca="false">IF(AND($AB104&gt;CR$4,$AB104&lt;CR$5),1-(TAN(RADIANS($AB104))*CS$4-CT$4)/CQ$5,1)</f>
        <v>0.592170617280917</v>
      </c>
      <c r="CS104" s="82" t="n">
        <f aca="false">CQ104*CS$3</f>
        <v>16.3878141695082</v>
      </c>
      <c r="CT104" s="82"/>
      <c r="CU104" s="82"/>
      <c r="CV104" s="51" t="n">
        <f aca="false">CQ104</f>
        <v>81.9390708475409</v>
      </c>
      <c r="CW104" s="51" t="n">
        <f aca="false">IF(AND($AF104-CW$3&gt;-90,$AF104-CW$3&lt;90),$AH104*COS(RADIANS(CW$3-$AF104))*SIN(RADIANS(180-CX$3-$AB104))*CW$4*$EF$11,0)</f>
        <v>81.9390708475409</v>
      </c>
      <c r="CX104" s="53" t="n">
        <f aca="false">IF(AND($AB104&gt;CX$4,$AB104&lt;CX$5),1-(TAN(RADIANS($AB104))*CY$4-CZ$4)/CW$5,1)</f>
        <v>0.592170617280917</v>
      </c>
      <c r="CY104" s="82" t="n">
        <f aca="false">CW104*CY$3</f>
        <v>16.3878141695082</v>
      </c>
      <c r="CZ104" s="82"/>
      <c r="DA104" s="82"/>
      <c r="DB104" s="51" t="n">
        <f aca="false">CW104</f>
        <v>81.9390708475409</v>
      </c>
      <c r="DC104" s="51" t="n">
        <f aca="false">IF(AND($AF104-DC$3&gt;-90,$AF104-DC$3&lt;90),$AH104*COS(RADIANS(DC$3-$AF104))*SIN(RADIANS(180-DD$3-$AB104))*DC$4*$EF$11,0)</f>
        <v>27.5461668422456</v>
      </c>
      <c r="DD104" s="53" t="n">
        <f aca="false">IF(AND($AB104&gt;DD$4,$AB104&lt;DD$5),1-(TAN(RADIANS($AB104))*DE$4-DF$4)/DC$5,1)</f>
        <v>1</v>
      </c>
      <c r="DE104" s="82" t="n">
        <f aca="false">DC104*DE$3</f>
        <v>5.50923336844912</v>
      </c>
      <c r="DF104" s="82"/>
      <c r="DG104" s="82"/>
      <c r="DH104" s="51" t="n">
        <f aca="false">DC104</f>
        <v>27.5461668422456</v>
      </c>
      <c r="DI104" s="51" t="n">
        <f aca="false">IF(AND($AF104-DI$3&gt;-90,$AF104-DI$3&lt;90),$AH104*COS(RADIANS(DI$3-$AF104))*SIN(RADIANS(180-DJ$3-$AB104))*DI$4*$EF$11,0)</f>
        <v>0</v>
      </c>
      <c r="DJ104" s="53" t="n">
        <f aca="false">IF(AND($AB104&gt;DJ$4,$AB104&lt;DJ$5),1-(TAN(RADIANS($AB104))*DK$4-DL$4)/DI$5,1)</f>
        <v>1</v>
      </c>
      <c r="DK104" s="82" t="n">
        <f aca="false">DI104*DK$3</f>
        <v>0</v>
      </c>
      <c r="DL104" s="82"/>
      <c r="DM104" s="82"/>
      <c r="DN104" s="51" t="n">
        <f aca="false">DI104</f>
        <v>0</v>
      </c>
      <c r="DO104" s="51" t="n">
        <f aca="false">IF(AND($AF104-DO$3&gt;-90,$AF104-DO$3&lt;90),$AH104*COS(RADIANS(DO$3-$AF104))*SIN(RADIANS(180-DP$3-$AB104))*DO$4*$EF$11,0)</f>
        <v>0</v>
      </c>
      <c r="DP104" s="53" t="n">
        <f aca="false">IF(AND($AB104&gt;DP$4,$AB104&lt;DP$5),1-(TAN(RADIANS($AB104))*DQ$4-DR$4)/DO$5,1)</f>
        <v>1</v>
      </c>
      <c r="DQ104" s="82" t="n">
        <f aca="false">DO104*DQ$3</f>
        <v>0</v>
      </c>
      <c r="DR104" s="82"/>
      <c r="DS104" s="82"/>
      <c r="DT104" s="51" t="n">
        <f aca="false">DO104</f>
        <v>0</v>
      </c>
      <c r="DU104" s="89" t="n">
        <f aca="false">IF(AND($AF104-DU$3&gt;-90,$AF104-DU$3&lt;90),$AH104*COS(RADIANS(DU$3-$AF104))*SIN(RADIANS(180-EF$3-$AB104))*DU$4*$EF$12,0)</f>
        <v>117.092371862681</v>
      </c>
      <c r="DX104" s="89" t="n">
        <f aca="false">IF(AND($AF104-DX$3&gt;-90,$AF104-DX$3&lt;90),$AH104*COS(RADIANS(DX$3-$AF104))*SIN(RADIANS(180-EI$3-$AB104))*DX$4*$EF$12,0)</f>
        <v>117.092371862681</v>
      </c>
      <c r="EA104" s="89" t="n">
        <f aca="false">IF(AND($AF104-EA$3&gt;-90,$AF104-EA$3&lt;90),$AH104*COS(RADIANS(EA$3-$AF104))*SIN(RADIANS(180-EL$3-$AB104))*EA$4*$EF$12,0)</f>
        <v>117.092371862681</v>
      </c>
    </row>
    <row r="105" customFormat="false" ht="12.75" hidden="false" customHeight="false" outlineLevel="0" collapsed="false">
      <c r="D105" s="86" t="n">
        <v>39493</v>
      </c>
      <c r="E105" s="87" t="n">
        <f aca="false">E104+(1/96)</f>
        <v>0.510416666666667</v>
      </c>
      <c r="F105" s="68" t="n">
        <v>1</v>
      </c>
      <c r="H105" s="58"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96.805108888517</v>
      </c>
      <c r="AB105" s="82" t="n">
        <f aca="false">DEGREES(ASIN(SIN(RADIANS(T105))*SIN(A$9)-COS(RADIANS(T105))*COS(A$9)*COS(RADIANS(AA105))))</f>
        <v>26.8019366631611</v>
      </c>
      <c r="AC105" s="82" t="n">
        <f aca="false">DEGREES(ACOS((SIN(RADIANS(T105))-SIN(A$9)*SIN(RADIANS(AB105)))/(COS(A$9)*COS(RADIANS(AB105)))))</f>
        <v>161.587395637637</v>
      </c>
      <c r="AD105" s="82" t="n">
        <f aca="false">DEGREES((COS(RADIANS(T105))*SIN(RADIANS(AA105)))/COS(RADIANS(AB105)))</f>
        <v>18.0973171638133</v>
      </c>
      <c r="AE105" s="88" t="n">
        <f aca="false">$B$18/SIN(RADIANS(90+AB105))*SIN(RADIANS(90-AB105-DEGREES(ASIN($A$18*SIN(RADIANS(90+AB105))/$B$18))))</f>
        <v>985.753491475105</v>
      </c>
      <c r="AF105" s="82" t="n">
        <f aca="false">IF(AD105&gt;0,AC105-180,180-AC105)</f>
        <v>-18.4126043623629</v>
      </c>
      <c r="AG105" s="53" t="n">
        <f aca="false">IF(AB105&gt;0,0.25,0)</f>
        <v>0.25</v>
      </c>
      <c r="AH105" s="51" t="n">
        <f aca="false">IF(AB105&gt;0,$A$15*($B$18-$A$18)/$AE105*1,0)</f>
        <v>410.853223957592</v>
      </c>
      <c r="AI105" s="51" t="n">
        <f aca="false">IF(AND($AF105-AI$3&gt;-90,$AF105-AI$3&lt;90),$AH105*COS(RADIANS(AI$3-$AF105))*SIN(RADIANS(180-AJ$3-$AB105))*AI$4*$EF$11,0)</f>
        <v>43.2477670071522</v>
      </c>
      <c r="AJ105" s="53" t="n">
        <f aca="false">IF(AND($AB105&gt;AJ$4,$AB105&lt;AJ$5),1-(TAN(RADIANS($AB105))*AK$4-AL$4)/AI$5,1)</f>
        <v>0.601980359283144</v>
      </c>
      <c r="AK105" s="82" t="n">
        <f aca="false">AI105*AK$3</f>
        <v>8.64955340143044</v>
      </c>
      <c r="AL105" s="82"/>
      <c r="AM105" s="51" t="n">
        <f aca="false">AI105*AJ105+AK105</f>
        <v>34.6838597225896</v>
      </c>
      <c r="AN105" s="51" t="n">
        <f aca="false">AI105</f>
        <v>43.2477670071522</v>
      </c>
      <c r="AO105" s="51" t="n">
        <f aca="false">IF(AND($AF105-AO$3&gt;-90,$AF105-AO$3&lt;90),$AH105*COS(RADIANS(AO$3-$AF105))*SIN(RADIANS(180-AP$3-$AB105))*AO$4*$EF$11,0)</f>
        <v>43.2477670071522</v>
      </c>
      <c r="AP105" s="53" t="n">
        <f aca="false">IF(AND($AB105&gt;AP$4,$AB105&lt;AP$5),1-(TAN(RADIANS($AB105))*AQ$4-AR$4)/AO$5,1)</f>
        <v>0.601980359283144</v>
      </c>
      <c r="AQ105" s="82" t="n">
        <f aca="false">AO105*AQ$3</f>
        <v>8.64955340143044</v>
      </c>
      <c r="AR105" s="82"/>
      <c r="AS105" s="82"/>
      <c r="AT105" s="51" t="n">
        <f aca="false">AO105</f>
        <v>43.2477670071522</v>
      </c>
      <c r="AU105" s="51" t="n">
        <f aca="false">IF(AND($AF105-AU$3&gt;-90,$AF105-AU$3&lt;90),$AH105*COS(RADIANS(AU$3-$AF105))*SIN(RADIANS(180-AV$3-$AB105))*AU$4*$EF$11,0)</f>
        <v>43.2477670071522</v>
      </c>
      <c r="AV105" s="53" t="n">
        <f aca="false">IF(AND($AB105&gt;AV$4,$AB105&lt;AV$5),1-(TAN(RADIANS($AB105))*AW$4-AX$4)/AU$5,1)</f>
        <v>0.270297325352431</v>
      </c>
      <c r="AW105" s="82" t="n">
        <f aca="false">AU105*AW$3</f>
        <v>8.64955340143044</v>
      </c>
      <c r="AX105" s="82"/>
      <c r="AY105" s="82"/>
      <c r="AZ105" s="51" t="n">
        <f aca="false">AU105</f>
        <v>43.2477670071522</v>
      </c>
      <c r="BA105" s="51" t="n">
        <f aca="false">IF(AND($AF105-BA$3&gt;-90,$AF105-BA$3&lt;90),$AH105*COS(RADIANS(BA$3-$AF105))*SIN(RADIANS(180-BB$3-$AB105))*BA$4*$EF$11,0)</f>
        <v>43.2477670071522</v>
      </c>
      <c r="BB105" s="53" t="n">
        <f aca="false">IF(AND($AB105&gt;BB$4,$AB105&lt;BB$5),1-(TAN(RADIANS($AB105))*BC$4-BD$4)/BA$5,1)</f>
        <v>0.601980359283144</v>
      </c>
      <c r="BC105" s="82" t="n">
        <f aca="false">BA105*BC$3</f>
        <v>8.64955340143044</v>
      </c>
      <c r="BD105" s="82"/>
      <c r="BE105" s="82"/>
      <c r="BF105" s="51" t="n">
        <f aca="false">BA105</f>
        <v>43.2477670071522</v>
      </c>
      <c r="BG105" s="51" t="n">
        <f aca="false">IF(AND($AF105-BG$3&gt;-90,$AF105-BG$3&lt;90),$AH105*COS(RADIANS(BG$3-$AF105))*SIN(RADIANS(180-BH$3-$AB105))*BG$4*$EF$11,0)</f>
        <v>43.2477670071522</v>
      </c>
      <c r="BH105" s="53" t="n">
        <f aca="false">IF(AND($AB105&gt;BH$4,$AB105&lt;BH$5),1-(TAN(RADIANS($AB105))*BI$4-BJ$4)/BG$5,1)</f>
        <v>0.601980359283144</v>
      </c>
      <c r="BI105" s="82" t="n">
        <f aca="false">BG105*BI$3</f>
        <v>8.64955340143044</v>
      </c>
      <c r="BJ105" s="82"/>
      <c r="BK105" s="82"/>
      <c r="BL105" s="51" t="n">
        <f aca="false">BG105</f>
        <v>43.2477670071522</v>
      </c>
      <c r="BM105" s="51" t="n">
        <f aca="false">IF(AND($AF105-BM$3&gt;-90,$AF105-BM$3&lt;90),$AH105*COS(RADIANS(BM$3-$AF105))*SIN(RADIANS(180-BN$3-$AB105))*BM$4*$EF$11,0)</f>
        <v>86.4112699596584</v>
      </c>
      <c r="BN105" s="53" t="n">
        <f aca="false">IF(AND($AB105&gt;BN$4,$AB105&lt;BN$5),1-(TAN(RADIANS($AB105))*BO$4-BP$4)/BM$5,1)</f>
        <v>0.270297325352431</v>
      </c>
      <c r="BO105" s="82" t="n">
        <f aca="false">BM105*BO$3</f>
        <v>17.2822539919317</v>
      </c>
      <c r="BP105" s="82"/>
      <c r="BQ105" s="82"/>
      <c r="BR105" s="51" t="n">
        <f aca="false">BM105</f>
        <v>86.4112699596584</v>
      </c>
      <c r="BS105" s="51" t="n">
        <f aca="false">IF(AND($AF105-BS$3&gt;-90,$AF105-BS$3&lt;90),$AH105*COS(RADIANS(BS$3-$AF105))*SIN(RADIANS(180-BT$3-$AB105))*BS$4*$EF$11,0)</f>
        <v>207.719398941486</v>
      </c>
      <c r="BT105" s="53" t="n">
        <f aca="false">IF(AND($AB105&gt;BT$4,$AB105&lt;BT$5),1-(TAN(RADIANS($AB105))*BU$4-BV$4)/BS$5,1)</f>
        <v>0.731945956251914</v>
      </c>
      <c r="BU105" s="82" t="n">
        <f aca="false">BS105*BU$3</f>
        <v>41.5438797882973</v>
      </c>
      <c r="BV105" s="82"/>
      <c r="BW105" s="82"/>
      <c r="BX105" s="51" t="n">
        <f aca="false">BS105</f>
        <v>207.719398941486</v>
      </c>
      <c r="BY105" s="51" t="n">
        <f aca="false">IF(AND($AF105-BY$3&gt;-90,$AF105-BY$3&lt;90),$AH105*COS(RADIANS(BY$3-$AF105))*SIN(RADIANS(180-BZ$3-$AB105))*BY$4*$EF$11,0)</f>
        <v>0</v>
      </c>
      <c r="BZ105" s="53" t="n">
        <f aca="false">IF(AND($AB105&gt;BZ$4,$AB105&lt;BZ$5),1-(TAN(RADIANS($AB105))*CA$4-CB$4)/BY$5,1)</f>
        <v>0.423918941067709</v>
      </c>
      <c r="CA105" s="82" t="n">
        <f aca="false">BY105*CA$3</f>
        <v>0</v>
      </c>
      <c r="CB105" s="82"/>
      <c r="CC105" s="82"/>
      <c r="CD105" s="51" t="n">
        <f aca="false">BY105</f>
        <v>0</v>
      </c>
      <c r="CE105" s="51" t="n">
        <f aca="false">IF(AND($AF105-CE$3&gt;-90,$AF105-CE$3&lt;90),$AH105*COS(RADIANS(CE$3-$AF105))*SIN(RADIANS(180-CF$3-$AB105))*CE$4*$EF$11,0)</f>
        <v>80.5951267892967</v>
      </c>
      <c r="CF105" s="53" t="n">
        <f aca="false">IF(AND($AB105&gt;CF$4,$AB105&lt;CF$5),1-(TAN(RADIANS($AB105))*CG$4-CH$4)/CE$5,1)</f>
        <v>0.576301672785283</v>
      </c>
      <c r="CG105" s="82" t="n">
        <f aca="false">CE105*CG$3</f>
        <v>16.1190253578594</v>
      </c>
      <c r="CH105" s="82"/>
      <c r="CI105" s="82"/>
      <c r="CJ105" s="51" t="n">
        <f aca="false">CE105</f>
        <v>80.5951267892967</v>
      </c>
      <c r="CK105" s="51" t="n">
        <f aca="false">IF(AND($AF105-CK$3&gt;-90,$AF105-CK$3&lt;90),$AH105*COS(RADIANS(CK$3-$AF105))*SIN(RADIANS(180-CL$3-$AB105))*CK$4*$EF$11,0)</f>
        <v>80.5951267892967</v>
      </c>
      <c r="CL105" s="53" t="n">
        <f aca="false">IF(AND($AB105&gt;CL$4,$AB105&lt;CL$5),1-(TAN(RADIANS($AB105))*CM$4-CN$4)/CK$5,1)</f>
        <v>0.576301672785283</v>
      </c>
      <c r="CM105" s="82" t="n">
        <f aca="false">CK105*CM$3</f>
        <v>16.1190253578594</v>
      </c>
      <c r="CN105" s="82"/>
      <c r="CO105" s="82"/>
      <c r="CP105" s="51" t="n">
        <f aca="false">CK105</f>
        <v>80.5951267892967</v>
      </c>
      <c r="CQ105" s="51" t="n">
        <f aca="false">IF(AND($AF105-CQ$3&gt;-90,$AF105-CQ$3&lt;90),$AH105*COS(RADIANS(CQ$3-$AF105))*SIN(RADIANS(180-CR$3-$AB105))*CQ$4*$EF$11,0)</f>
        <v>80.5951267892967</v>
      </c>
      <c r="CR105" s="53" t="n">
        <f aca="false">IF(AND($AB105&gt;CR$4,$AB105&lt;CR$5),1-(TAN(RADIANS($AB105))*CS$4-CT$4)/CQ$5,1)</f>
        <v>0.576301672785283</v>
      </c>
      <c r="CS105" s="82" t="n">
        <f aca="false">CQ105*CS$3</f>
        <v>16.1190253578594</v>
      </c>
      <c r="CT105" s="82"/>
      <c r="CU105" s="82"/>
      <c r="CV105" s="51" t="n">
        <f aca="false">CQ105</f>
        <v>80.5951267892967</v>
      </c>
      <c r="CW105" s="51" t="n">
        <f aca="false">IF(AND($AF105-CW$3&gt;-90,$AF105-CW$3&lt;90),$AH105*COS(RADIANS(CW$3-$AF105))*SIN(RADIANS(180-CX$3-$AB105))*CW$4*$EF$11,0)</f>
        <v>80.5951267892967</v>
      </c>
      <c r="CX105" s="53" t="n">
        <f aca="false">IF(AND($AB105&gt;CX$4,$AB105&lt;CX$5),1-(TAN(RADIANS($AB105))*CY$4-CZ$4)/CW$5,1)</f>
        <v>0.576301672785283</v>
      </c>
      <c r="CY105" s="82" t="n">
        <f aca="false">CW105*CY$3</f>
        <v>16.1190253578594</v>
      </c>
      <c r="CZ105" s="82"/>
      <c r="DA105" s="82"/>
      <c r="DB105" s="51" t="n">
        <f aca="false">CW105</f>
        <v>80.5951267892967</v>
      </c>
      <c r="DC105" s="51" t="n">
        <f aca="false">IF(AND($AF105-DC$3&gt;-90,$AF105-DC$3&lt;90),$AH105*COS(RADIANS(DC$3-$AF105))*SIN(RADIANS(180-DD$3-$AB105))*DC$4*$EF$11,0)</f>
        <v>33.137478879153</v>
      </c>
      <c r="DD105" s="53" t="n">
        <f aca="false">IF(AND($AB105&gt;DD$4,$AB105&lt;DD$5),1-(TAN(RADIANS($AB105))*DE$4-DF$4)/DC$5,1)</f>
        <v>1</v>
      </c>
      <c r="DE105" s="82" t="n">
        <f aca="false">DC105*DE$3</f>
        <v>6.62749577583061</v>
      </c>
      <c r="DF105" s="82"/>
      <c r="DG105" s="82"/>
      <c r="DH105" s="51" t="n">
        <f aca="false">DC105</f>
        <v>33.137478879153</v>
      </c>
      <c r="DI105" s="51" t="n">
        <f aca="false">IF(AND($AF105-DI$3&gt;-90,$AF105-DI$3&lt;90),$AH105*COS(RADIANS(DI$3-$AF105))*SIN(RADIANS(180-DJ$3-$AB105))*DI$4*$EF$11,0)</f>
        <v>0</v>
      </c>
      <c r="DJ105" s="53" t="n">
        <f aca="false">IF(AND($AB105&gt;DJ$4,$AB105&lt;DJ$5),1-(TAN(RADIANS($AB105))*DK$4-DL$4)/DI$5,1)</f>
        <v>1</v>
      </c>
      <c r="DK105" s="82" t="n">
        <f aca="false">DI105*DK$3</f>
        <v>0</v>
      </c>
      <c r="DL105" s="82"/>
      <c r="DM105" s="82"/>
      <c r="DN105" s="51" t="n">
        <f aca="false">DI105</f>
        <v>0</v>
      </c>
      <c r="DO105" s="51" t="n">
        <f aca="false">IF(AND($AF105-DO$3&gt;-90,$AF105-DO$3&lt;90),$AH105*COS(RADIANS(DO$3-$AF105))*SIN(RADIANS(180-DP$3-$AB105))*DO$4*$EF$11,0)</f>
        <v>0</v>
      </c>
      <c r="DP105" s="53" t="n">
        <f aca="false">IF(AND($AB105&gt;DP$4,$AB105&lt;DP$5),1-(TAN(RADIANS($AB105))*DQ$4-DR$4)/DO$5,1)</f>
        <v>1</v>
      </c>
      <c r="DQ105" s="82" t="n">
        <f aca="false">DO105*DQ$3</f>
        <v>0</v>
      </c>
      <c r="DR105" s="82"/>
      <c r="DS105" s="82"/>
      <c r="DT105" s="51" t="n">
        <f aca="false">DO105</f>
        <v>0</v>
      </c>
      <c r="DU105" s="89" t="n">
        <f aca="false">IF(AND($AF105-DU$3&gt;-90,$AF105-DU$3&lt;90),$AH105*COS(RADIANS(DU$3-$AF105))*SIN(RADIANS(180-EF$3-$AB105))*DU$4*$EF$12,0)</f>
        <v>125.902242186218</v>
      </c>
      <c r="DX105" s="89" t="n">
        <f aca="false">IF(AND($AF105-DX$3&gt;-90,$AF105-DX$3&lt;90),$AH105*COS(RADIANS(DX$3-$AF105))*SIN(RADIANS(180-EI$3-$AB105))*DX$4*$EF$12,0)</f>
        <v>125.902242186218</v>
      </c>
      <c r="EA105" s="89" t="n">
        <f aca="false">IF(AND($AF105-EA$3&gt;-90,$AF105-EA$3&lt;90),$AH105*COS(RADIANS(EA$3-$AF105))*SIN(RADIANS(180-EL$3-$AB105))*EA$4*$EF$12,0)</f>
        <v>125.902242186218</v>
      </c>
    </row>
    <row r="106" customFormat="false" ht="12.75" hidden="false" customHeight="false" outlineLevel="0" collapsed="false">
      <c r="D106" s="86" t="n">
        <v>39493</v>
      </c>
      <c r="E106" s="87" t="n">
        <f aca="false">E105+(1/96)</f>
        <v>0.520833333333334</v>
      </c>
      <c r="F106" s="68" t="n">
        <v>1</v>
      </c>
      <c r="H106" s="58"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93.044691598845</v>
      </c>
      <c r="AB106" s="82" t="n">
        <f aca="false">DEGREES(ASIN(SIN(RADIANS(T106))*SIN(A$9)-COS(RADIANS(T106))*COS(A$9)*COS(RADIANS(AA106))))</f>
        <v>27.5070979606294</v>
      </c>
      <c r="AC106" s="82" t="n">
        <f aca="false">DEGREES(ACOS((SIN(RADIANS(T106))-SIN(A$9)*SIN(RADIANS(AB106)))/(COS(A$9)*COS(RADIANS(AB106)))))</f>
        <v>165.63180046198</v>
      </c>
      <c r="AD106" s="82" t="n">
        <f aca="false">DEGREES((COS(RADIANS(T106))*SIN(RADIANS(AA106)))/COS(RADIANS(AB106)))</f>
        <v>14.2180773570371</v>
      </c>
      <c r="AE106" s="88" t="n">
        <f aca="false">$B$18/SIN(RADIANS(90+AB106))*SIN(RADIANS(90-AB106-DEGREES(ASIN($A$18*SIN(RADIANS(90+AB106))/$B$18))))</f>
        <v>968.119479180435</v>
      </c>
      <c r="AF106" s="82" t="n">
        <f aca="false">IF(AD106&gt;0,AC106-180,180-AC106)</f>
        <v>-14.3681995380205</v>
      </c>
      <c r="AG106" s="53" t="n">
        <f aca="false">IF(AB106&gt;0,0.25,0)</f>
        <v>0.25</v>
      </c>
      <c r="AH106" s="51" t="n">
        <f aca="false">IF(AB106&gt;0,$A$15*($B$18-$A$18)/$AE106*1,0)</f>
        <v>418.33679489938</v>
      </c>
      <c r="AI106" s="51" t="n">
        <f aca="false">IF(AND($AF106-AI$3&gt;-90,$AF106-AI$3&lt;90),$AH106*COS(RADIANS(AI$3-$AF106))*SIN(RADIANS(180-AJ$3-$AB106))*AI$4*$EF$11,0)</f>
        <v>49.8159334814745</v>
      </c>
      <c r="AJ106" s="53" t="n">
        <f aca="false">IF(AND($AB106&gt;AJ$4,$AB106&lt;AJ$5),1-(TAN(RADIANS($AB106))*AK$4-AL$4)/AI$5,1)</f>
        <v>0.589732200702828</v>
      </c>
      <c r="AK106" s="82" t="n">
        <f aca="false">AI106*AK$3</f>
        <v>9.96318669629491</v>
      </c>
      <c r="AL106" s="82"/>
      <c r="AM106" s="51" t="n">
        <f aca="false">AI106*AJ106+AK106</f>
        <v>39.3412467783906</v>
      </c>
      <c r="AN106" s="51" t="n">
        <f aca="false">AI106</f>
        <v>49.8159334814745</v>
      </c>
      <c r="AO106" s="51" t="n">
        <f aca="false">IF(AND($AF106-AO$3&gt;-90,$AF106-AO$3&lt;90),$AH106*COS(RADIANS(AO$3-$AF106))*SIN(RADIANS(180-AP$3-$AB106))*AO$4*$EF$11,0)</f>
        <v>49.8159334814745</v>
      </c>
      <c r="AP106" s="53" t="n">
        <f aca="false">IF(AND($AB106&gt;AP$4,$AB106&lt;AP$5),1-(TAN(RADIANS($AB106))*AQ$4-AR$4)/AO$5,1)</f>
        <v>0.589732200702828</v>
      </c>
      <c r="AQ106" s="82" t="n">
        <f aca="false">AO106*AQ$3</f>
        <v>9.96318669629491</v>
      </c>
      <c r="AR106" s="82"/>
      <c r="AS106" s="82"/>
      <c r="AT106" s="51" t="n">
        <f aca="false">AO106</f>
        <v>49.8159334814745</v>
      </c>
      <c r="AU106" s="51" t="n">
        <f aca="false">IF(AND($AF106-AU$3&gt;-90,$AF106-AU$3&lt;90),$AH106*COS(RADIANS(AU$3-$AF106))*SIN(RADIANS(180-AV$3-$AB106))*AU$4*$EF$11,0)</f>
        <v>49.8159334814745</v>
      </c>
      <c r="AV106" s="53" t="n">
        <f aca="false">IF(AND($AB106&gt;AV$4,$AB106&lt;AV$5),1-(TAN(RADIANS($AB106))*AW$4-AX$4)/AU$5,1)</f>
        <v>0.247842367955185</v>
      </c>
      <c r="AW106" s="82" t="n">
        <f aca="false">AU106*AW$3</f>
        <v>9.96318669629491</v>
      </c>
      <c r="AX106" s="82"/>
      <c r="AY106" s="82"/>
      <c r="AZ106" s="51" t="n">
        <f aca="false">AU106</f>
        <v>49.8159334814745</v>
      </c>
      <c r="BA106" s="51" t="n">
        <f aca="false">IF(AND($AF106-BA$3&gt;-90,$AF106-BA$3&lt;90),$AH106*COS(RADIANS(BA$3-$AF106))*SIN(RADIANS(180-BB$3-$AB106))*BA$4*$EF$11,0)</f>
        <v>49.8159334814745</v>
      </c>
      <c r="BB106" s="53" t="n">
        <f aca="false">IF(AND($AB106&gt;BB$4,$AB106&lt;BB$5),1-(TAN(RADIANS($AB106))*BC$4-BD$4)/BA$5,1)</f>
        <v>0.589732200702828</v>
      </c>
      <c r="BC106" s="82" t="n">
        <f aca="false">BA106*BC$3</f>
        <v>9.96318669629491</v>
      </c>
      <c r="BD106" s="82"/>
      <c r="BE106" s="82"/>
      <c r="BF106" s="51" t="n">
        <f aca="false">BA106</f>
        <v>49.8159334814745</v>
      </c>
      <c r="BG106" s="51" t="n">
        <f aca="false">IF(AND($AF106-BG$3&gt;-90,$AF106-BG$3&lt;90),$AH106*COS(RADIANS(BG$3-$AF106))*SIN(RADIANS(180-BH$3-$AB106))*BG$4*$EF$11,0)</f>
        <v>49.8159334814745</v>
      </c>
      <c r="BH106" s="53" t="n">
        <f aca="false">IF(AND($AB106&gt;BH$4,$AB106&lt;BH$5),1-(TAN(RADIANS($AB106))*BI$4-BJ$4)/BG$5,1)</f>
        <v>0.589732200702828</v>
      </c>
      <c r="BI106" s="82" t="n">
        <f aca="false">BG106*BI$3</f>
        <v>9.96318669629491</v>
      </c>
      <c r="BJ106" s="82"/>
      <c r="BK106" s="82"/>
      <c r="BL106" s="51" t="n">
        <f aca="false">BG106</f>
        <v>49.8159334814745</v>
      </c>
      <c r="BM106" s="51" t="n">
        <f aca="false">IF(AND($AF106-BM$3&gt;-90,$AF106-BM$3&lt;90),$AH106*COS(RADIANS(BM$3-$AF106))*SIN(RADIANS(180-BN$3-$AB106))*BM$4*$EF$11,0)</f>
        <v>84.1275412709148</v>
      </c>
      <c r="BN106" s="53" t="n">
        <f aca="false">IF(AND($AB106&gt;BN$4,$AB106&lt;BN$5),1-(TAN(RADIANS($AB106))*BO$4-BP$4)/BM$5,1)</f>
        <v>0.247842367955185</v>
      </c>
      <c r="BO106" s="82" t="n">
        <f aca="false">BM106*BO$3</f>
        <v>16.825508254183</v>
      </c>
      <c r="BP106" s="82"/>
      <c r="BQ106" s="82"/>
      <c r="BR106" s="51" t="n">
        <f aca="false">BM106</f>
        <v>84.1275412709148</v>
      </c>
      <c r="BS106" s="51" t="n">
        <f aca="false">IF(AND($AF106-BS$3&gt;-90,$AF106-BS$3&lt;90),$AH106*COS(RADIANS(BS$3-$AF106))*SIN(RADIANS(180-BT$3-$AB106))*BS$4*$EF$11,0)</f>
        <v>202.229666516622</v>
      </c>
      <c r="BT106" s="53" t="n">
        <f aca="false">IF(AND($AB106&gt;BT$4,$AB106&lt;BT$5),1-(TAN(RADIANS($AB106))*BU$4-BV$4)/BS$5,1)</f>
        <v>0.723697196391701</v>
      </c>
      <c r="BU106" s="82" t="n">
        <f aca="false">BS106*BU$3</f>
        <v>40.4459333033244</v>
      </c>
      <c r="BV106" s="82"/>
      <c r="BW106" s="82"/>
      <c r="BX106" s="51" t="n">
        <f aca="false">BS106</f>
        <v>202.229666516622</v>
      </c>
      <c r="BY106" s="51" t="n">
        <f aca="false">IF(AND($AF106-BY$3&gt;-90,$AF106-BY$3&lt;90),$AH106*COS(RADIANS(BY$3-$AF106))*SIN(RADIANS(180-BZ$3-$AB106))*BY$4*$EF$11,0)</f>
        <v>0</v>
      </c>
      <c r="BZ106" s="53" t="n">
        <f aca="false">IF(AND($AB106&gt;BZ$4,$AB106&lt;BZ$5),1-(TAN(RADIANS($AB106))*CA$4-CB$4)/BY$5,1)</f>
        <v>0.406191343122515</v>
      </c>
      <c r="CA106" s="82" t="n">
        <f aca="false">BY106*CA$3</f>
        <v>0</v>
      </c>
      <c r="CB106" s="82"/>
      <c r="CC106" s="82"/>
      <c r="CD106" s="51" t="n">
        <f aca="false">BY106</f>
        <v>0</v>
      </c>
      <c r="CE106" s="51" t="n">
        <f aca="false">IF(AND($AF106-CE$3&gt;-90,$AF106-CE$3&lt;90),$AH106*COS(RADIANS(CE$3-$AF106))*SIN(RADIANS(180-CF$3-$AB106))*CE$4*$EF$11,0)</f>
        <v>78.4651106084494</v>
      </c>
      <c r="CF106" s="53" t="n">
        <f aca="false">IF(AND($AB106&gt;CF$4,$AB106&lt;CF$5),1-(TAN(RADIANS($AB106))*CG$4-CH$4)/CE$5,1)</f>
        <v>0.563263310425592</v>
      </c>
      <c r="CG106" s="82" t="n">
        <f aca="false">CE106*CG$3</f>
        <v>15.6930221216899</v>
      </c>
      <c r="CH106" s="82"/>
      <c r="CI106" s="82"/>
      <c r="CJ106" s="51" t="n">
        <f aca="false">CE106</f>
        <v>78.4651106084494</v>
      </c>
      <c r="CK106" s="51" t="n">
        <f aca="false">IF(AND($AF106-CK$3&gt;-90,$AF106-CK$3&lt;90),$AH106*COS(RADIANS(CK$3-$AF106))*SIN(RADIANS(180-CL$3-$AB106))*CK$4*$EF$11,0)</f>
        <v>78.4651106084494</v>
      </c>
      <c r="CL106" s="53" t="n">
        <f aca="false">IF(AND($AB106&gt;CL$4,$AB106&lt;CL$5),1-(TAN(RADIANS($AB106))*CM$4-CN$4)/CK$5,1)</f>
        <v>0.563263310425592</v>
      </c>
      <c r="CM106" s="82" t="n">
        <f aca="false">CK106*CM$3</f>
        <v>15.6930221216899</v>
      </c>
      <c r="CN106" s="82"/>
      <c r="CO106" s="82"/>
      <c r="CP106" s="51" t="n">
        <f aca="false">CK106</f>
        <v>78.4651106084494</v>
      </c>
      <c r="CQ106" s="51" t="n">
        <f aca="false">IF(AND($AF106-CQ$3&gt;-90,$AF106-CQ$3&lt;90),$AH106*COS(RADIANS(CQ$3-$AF106))*SIN(RADIANS(180-CR$3-$AB106))*CQ$4*$EF$11,0)</f>
        <v>78.4651106084494</v>
      </c>
      <c r="CR106" s="53" t="n">
        <f aca="false">IF(AND($AB106&gt;CR$4,$AB106&lt;CR$5),1-(TAN(RADIANS($AB106))*CS$4-CT$4)/CQ$5,1)</f>
        <v>0.563263310425592</v>
      </c>
      <c r="CS106" s="82" t="n">
        <f aca="false">CQ106*CS$3</f>
        <v>15.6930221216899</v>
      </c>
      <c r="CT106" s="82"/>
      <c r="CU106" s="82"/>
      <c r="CV106" s="51" t="n">
        <f aca="false">CQ106</f>
        <v>78.4651106084494</v>
      </c>
      <c r="CW106" s="51" t="n">
        <f aca="false">IF(AND($AF106-CW$3&gt;-90,$AF106-CW$3&lt;90),$AH106*COS(RADIANS(CW$3-$AF106))*SIN(RADIANS(180-CX$3-$AB106))*CW$4*$EF$11,0)</f>
        <v>78.4651106084494</v>
      </c>
      <c r="CX106" s="53" t="n">
        <f aca="false">IF(AND($AB106&gt;CX$4,$AB106&lt;CX$5),1-(TAN(RADIANS($AB106))*CY$4-CZ$4)/CW$5,1)</f>
        <v>0.563263310425592</v>
      </c>
      <c r="CY106" s="82" t="n">
        <f aca="false">CW106*CY$3</f>
        <v>15.6930221216899</v>
      </c>
      <c r="CZ106" s="82"/>
      <c r="DA106" s="82"/>
      <c r="DB106" s="51" t="n">
        <f aca="false">CW106</f>
        <v>78.4651106084494</v>
      </c>
      <c r="DC106" s="51" t="n">
        <f aca="false">IF(AND($AF106-DC$3&gt;-90,$AF106-DC$3&lt;90),$AH106*COS(RADIANS(DC$3-$AF106))*SIN(RADIANS(180-DD$3-$AB106))*DC$4*$EF$11,0)</f>
        <v>38.7183114873461</v>
      </c>
      <c r="DD106" s="53" t="n">
        <f aca="false">IF(AND($AB106&gt;DD$4,$AB106&lt;DD$5),1-(TAN(RADIANS($AB106))*DE$4-DF$4)/DC$5,1)</f>
        <v>1</v>
      </c>
      <c r="DE106" s="82" t="n">
        <f aca="false">DC106*DE$3</f>
        <v>7.74366229746921</v>
      </c>
      <c r="DF106" s="82"/>
      <c r="DG106" s="82"/>
      <c r="DH106" s="51" t="n">
        <f aca="false">DC106</f>
        <v>38.7183114873461</v>
      </c>
      <c r="DI106" s="51" t="n">
        <f aca="false">IF(AND($AF106-DI$3&gt;-90,$AF106-DI$3&lt;90),$AH106*COS(RADIANS(DI$3-$AF106))*SIN(RADIANS(180-DJ$3-$AB106))*DI$4*$EF$11,0)</f>
        <v>0</v>
      </c>
      <c r="DJ106" s="53" t="n">
        <f aca="false">IF(AND($AB106&gt;DJ$4,$AB106&lt;DJ$5),1-(TAN(RADIANS($AB106))*DK$4-DL$4)/DI$5,1)</f>
        <v>1</v>
      </c>
      <c r="DK106" s="82" t="n">
        <f aca="false">DI106*DK$3</f>
        <v>0</v>
      </c>
      <c r="DL106" s="82"/>
      <c r="DM106" s="82"/>
      <c r="DN106" s="51" t="n">
        <f aca="false">DI106</f>
        <v>0</v>
      </c>
      <c r="DO106" s="51" t="n">
        <f aca="false">IF(AND($AF106-DO$3&gt;-90,$AF106-DO$3&lt;90),$AH106*COS(RADIANS(DO$3-$AF106))*SIN(RADIANS(180-DP$3-$AB106))*DO$4*$EF$11,0)</f>
        <v>0</v>
      </c>
      <c r="DP106" s="53" t="n">
        <f aca="false">IF(AND($AB106&gt;DP$4,$AB106&lt;DP$5),1-(TAN(RADIANS($AB106))*DQ$4-DR$4)/DO$5,1)</f>
        <v>1</v>
      </c>
      <c r="DQ106" s="82" t="n">
        <f aca="false">DO106*DQ$3</f>
        <v>0</v>
      </c>
      <c r="DR106" s="82"/>
      <c r="DS106" s="82"/>
      <c r="DT106" s="51" t="n">
        <f aca="false">DO106</f>
        <v>0</v>
      </c>
      <c r="DU106" s="89" t="n">
        <f aca="false">IF(AND($AF106-DU$3&gt;-90,$AF106-DU$3&lt;90),$AH106*COS(RADIANS(DU$3-$AF106))*SIN(RADIANS(180-EF$3-$AB106))*DU$4*$EF$12,0)</f>
        <v>133.190354636598</v>
      </c>
      <c r="DX106" s="89" t="n">
        <f aca="false">IF(AND($AF106-DX$3&gt;-90,$AF106-DX$3&lt;90),$AH106*COS(RADIANS(DX$3-$AF106))*SIN(RADIANS(180-EI$3-$AB106))*DX$4*$EF$12,0)</f>
        <v>133.190354636598</v>
      </c>
      <c r="EA106" s="89" t="n">
        <f aca="false">IF(AND($AF106-EA$3&gt;-90,$AF106-EA$3&lt;90),$AH106*COS(RADIANS(EA$3-$AF106))*SIN(RADIANS(180-EL$3-$AB106))*EA$4*$EF$12,0)</f>
        <v>133.190354636598</v>
      </c>
    </row>
    <row r="107" customFormat="false" ht="12.75" hidden="false" customHeight="false" outlineLevel="0" collapsed="false">
      <c r="D107" s="86" t="n">
        <v>39493</v>
      </c>
      <c r="E107" s="87" t="n">
        <f aca="false">E106+(1/96)</f>
        <v>0.53125</v>
      </c>
      <c r="F107" s="68" t="n">
        <v>1</v>
      </c>
      <c r="H107" s="58"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9.284273982007</v>
      </c>
      <c r="AB107" s="82" t="n">
        <f aca="false">DEGREES(ASIN(SIN(RADIANS(T107))*SIN(A$9)-COS(RADIANS(T107))*COS(A$9)*COS(RADIANS(AA107))))</f>
        <v>28.0411094456721</v>
      </c>
      <c r="AC107" s="82" t="n">
        <f aca="false">DEGREES(ACOS((SIN(RADIANS(T107))-SIN(A$9)*SIN(RADIANS(AB107)))/(COS(A$9)*COS(RADIANS(AB107)))))</f>
        <v>169.732228084616</v>
      </c>
      <c r="AD107" s="82" t="n">
        <f aca="false">DEGREES((COS(RADIANS(T107))*SIN(RADIANS(AA107)))/COS(RADIANS(AB107)))</f>
        <v>10.212901944524</v>
      </c>
      <c r="AE107" s="88" t="n">
        <f aca="false">$B$18/SIN(RADIANS(90+AB107))*SIN(RADIANS(90-AB107-DEGREES(ASIN($A$18*SIN(RADIANS(90+AB107))/$B$18))))</f>
        <v>955.202206675304</v>
      </c>
      <c r="AF107" s="82" t="n">
        <f aca="false">IF(AD107&gt;0,AC107-180,180-AC107)</f>
        <v>-10.2677719153838</v>
      </c>
      <c r="AG107" s="53" t="n">
        <f aca="false">IF(AB107&gt;0,0.25,0)</f>
        <v>0.25</v>
      </c>
      <c r="AH107" s="51" t="n">
        <f aca="false">IF(AB107&gt;0,$A$15*($B$18-$A$18)/$AE107*1,0)</f>
        <v>423.993995375755</v>
      </c>
      <c r="AI107" s="51" t="n">
        <f aca="false">IF(AND($AF107-AI$3&gt;-90,$AF107-AI$3&lt;90),$AH107*COS(RADIANS(AI$3-$AF107))*SIN(RADIANS(180-AJ$3-$AB107))*AI$4*$EF$11,0)</f>
        <v>56.1807849881773</v>
      </c>
      <c r="AJ107" s="53" t="n">
        <f aca="false">IF(AND($AB107&gt;AJ$4,$AB107&lt;AJ$5),1-(TAN(RADIANS($AB107))*AK$4-AL$4)/AI$5,1)</f>
        <v>0.580352022856489</v>
      </c>
      <c r="AK107" s="82" t="n">
        <f aca="false">AI107*AK$3</f>
        <v>11.2361569976355</v>
      </c>
      <c r="AL107" s="82"/>
      <c r="AM107" s="51" t="n">
        <f aca="false">AI107*AJ107+AK107</f>
        <v>43.8407892111896</v>
      </c>
      <c r="AN107" s="51" t="n">
        <f aca="false">AI107</f>
        <v>56.1807849881773</v>
      </c>
      <c r="AO107" s="51" t="n">
        <f aca="false">IF(AND($AF107-AO$3&gt;-90,$AF107-AO$3&lt;90),$AH107*COS(RADIANS(AO$3-$AF107))*SIN(RADIANS(180-AP$3-$AB107))*AO$4*$EF$11,0)</f>
        <v>56.1807849881773</v>
      </c>
      <c r="AP107" s="53" t="n">
        <f aca="false">IF(AND($AB107&gt;AP$4,$AB107&lt;AP$5),1-(TAN(RADIANS($AB107))*AQ$4-AR$4)/AO$5,1)</f>
        <v>0.580352022856489</v>
      </c>
      <c r="AQ107" s="82" t="n">
        <f aca="false">AO107*AQ$3</f>
        <v>11.2361569976355</v>
      </c>
      <c r="AR107" s="82"/>
      <c r="AS107" s="82"/>
      <c r="AT107" s="51" t="n">
        <f aca="false">AO107</f>
        <v>56.1807849881773</v>
      </c>
      <c r="AU107" s="51" t="n">
        <f aca="false">IF(AND($AF107-AU$3&gt;-90,$AF107-AU$3&lt;90),$AH107*COS(RADIANS(AU$3-$AF107))*SIN(RADIANS(180-AV$3-$AB107))*AU$4*$EF$11,0)</f>
        <v>56.1807849881773</v>
      </c>
      <c r="AV107" s="53" t="n">
        <f aca="false">IF(AND($AB107&gt;AV$4,$AB107&lt;AV$5),1-(TAN(RADIANS($AB107))*AW$4-AX$4)/AU$5,1)</f>
        <v>0.230645375236897</v>
      </c>
      <c r="AW107" s="82" t="n">
        <f aca="false">AU107*AW$3</f>
        <v>11.2361569976355</v>
      </c>
      <c r="AX107" s="82"/>
      <c r="AY107" s="82"/>
      <c r="AZ107" s="51" t="n">
        <f aca="false">AU107</f>
        <v>56.1807849881773</v>
      </c>
      <c r="BA107" s="51" t="n">
        <f aca="false">IF(AND($AF107-BA$3&gt;-90,$AF107-BA$3&lt;90),$AH107*COS(RADIANS(BA$3-$AF107))*SIN(RADIANS(180-BB$3-$AB107))*BA$4*$EF$11,0)</f>
        <v>56.1807849881773</v>
      </c>
      <c r="BB107" s="53" t="n">
        <f aca="false">IF(AND($AB107&gt;BB$4,$AB107&lt;BB$5),1-(TAN(RADIANS($AB107))*BC$4-BD$4)/BA$5,1)</f>
        <v>0.580352022856489</v>
      </c>
      <c r="BC107" s="82" t="n">
        <f aca="false">BA107*BC$3</f>
        <v>11.2361569976355</v>
      </c>
      <c r="BD107" s="82"/>
      <c r="BE107" s="82"/>
      <c r="BF107" s="51" t="n">
        <f aca="false">BA107</f>
        <v>56.1807849881773</v>
      </c>
      <c r="BG107" s="51" t="n">
        <f aca="false">IF(AND($AF107-BG$3&gt;-90,$AF107-BG$3&lt;90),$AH107*COS(RADIANS(BG$3-$AF107))*SIN(RADIANS(180-BH$3-$AB107))*BG$4*$EF$11,0)</f>
        <v>56.1807849881773</v>
      </c>
      <c r="BH107" s="53" t="n">
        <f aca="false">IF(AND($AB107&gt;BH$4,$AB107&lt;BH$5),1-(TAN(RADIANS($AB107))*BI$4-BJ$4)/BG$5,1)</f>
        <v>0.580352022856489</v>
      </c>
      <c r="BI107" s="82" t="n">
        <f aca="false">BG107*BI$3</f>
        <v>11.2361569976355</v>
      </c>
      <c r="BJ107" s="82"/>
      <c r="BK107" s="82"/>
      <c r="BL107" s="51" t="n">
        <f aca="false">BG107</f>
        <v>56.1807849881773</v>
      </c>
      <c r="BM107" s="51" t="n">
        <f aca="false">IF(AND($AF107-BM$3&gt;-90,$AF107-BM$3&lt;90),$AH107*COS(RADIANS(BM$3-$AF107))*SIN(RADIANS(180-BN$3-$AB107))*BM$4*$EF$11,0)</f>
        <v>81.0379266820103</v>
      </c>
      <c r="BN107" s="53" t="n">
        <f aca="false">IF(AND($AB107&gt;BN$4,$AB107&lt;BN$5),1-(TAN(RADIANS($AB107))*BO$4-BP$4)/BM$5,1)</f>
        <v>0.230645375236897</v>
      </c>
      <c r="BO107" s="82" t="n">
        <f aca="false">BM107*BO$3</f>
        <v>16.2075853364021</v>
      </c>
      <c r="BP107" s="82"/>
      <c r="BQ107" s="82"/>
      <c r="BR107" s="51" t="n">
        <f aca="false">BM107</f>
        <v>81.0379266820103</v>
      </c>
      <c r="BS107" s="51" t="n">
        <f aca="false">IF(AND($AF107-BS$3&gt;-90,$AF107-BS$3&lt;90),$AH107*COS(RADIANS(BS$3-$AF107))*SIN(RADIANS(180-BT$3-$AB107))*BS$4*$EF$11,0)</f>
        <v>194.802708370217</v>
      </c>
      <c r="BT107" s="53" t="n">
        <f aca="false">IF(AND($AB107&gt;BT$4,$AB107&lt;BT$5),1-(TAN(RADIANS($AB107))*BU$4-BV$4)/BS$5,1)</f>
        <v>0.717379933760493</v>
      </c>
      <c r="BU107" s="82" t="n">
        <f aca="false">BS107*BU$3</f>
        <v>38.9605416740434</v>
      </c>
      <c r="BV107" s="82"/>
      <c r="BW107" s="82"/>
      <c r="BX107" s="51" t="n">
        <f aca="false">BS107</f>
        <v>194.802708370217</v>
      </c>
      <c r="BY107" s="51" t="n">
        <f aca="false">IF(AND($AF107-BY$3&gt;-90,$AF107-BY$3&lt;90),$AH107*COS(RADIANS(BY$3-$AF107))*SIN(RADIANS(180-BZ$3-$AB107))*BY$4*$EF$11,0)</f>
        <v>0</v>
      </c>
      <c r="BZ107" s="53" t="n">
        <f aca="false">IF(AND($AB107&gt;BZ$4,$AB107&lt;BZ$5),1-(TAN(RADIANS($AB107))*CA$4-CB$4)/BY$5,1)</f>
        <v>0.392614769923866</v>
      </c>
      <c r="CA107" s="82" t="n">
        <f aca="false">BY107*CA$3</f>
        <v>0</v>
      </c>
      <c r="CB107" s="82"/>
      <c r="CC107" s="82"/>
      <c r="CD107" s="51" t="n">
        <f aca="false">BY107</f>
        <v>0</v>
      </c>
      <c r="CE107" s="51" t="n">
        <f aca="false">IF(AND($AF107-CE$3&gt;-90,$AF107-CE$3&lt;90),$AH107*COS(RADIANS(CE$3-$AF107))*SIN(RADIANS(180-CF$3-$AB107))*CE$4*$EF$11,0)</f>
        <v>75.5834508476442</v>
      </c>
      <c r="CF107" s="53" t="n">
        <f aca="false">IF(AND($AB107&gt;CF$4,$AB107&lt;CF$5),1-(TAN(RADIANS($AB107))*CG$4-CH$4)/CE$5,1)</f>
        <v>0.553277959814972</v>
      </c>
      <c r="CG107" s="82" t="n">
        <f aca="false">CE107*CG$3</f>
        <v>15.1166901695288</v>
      </c>
      <c r="CH107" s="82"/>
      <c r="CI107" s="82"/>
      <c r="CJ107" s="51" t="n">
        <f aca="false">CE107</f>
        <v>75.5834508476442</v>
      </c>
      <c r="CK107" s="51" t="n">
        <f aca="false">IF(AND($AF107-CK$3&gt;-90,$AF107-CK$3&lt;90),$AH107*COS(RADIANS(CK$3-$AF107))*SIN(RADIANS(180-CL$3-$AB107))*CK$4*$EF$11,0)</f>
        <v>75.5834508476442</v>
      </c>
      <c r="CL107" s="53" t="n">
        <f aca="false">IF(AND($AB107&gt;CL$4,$AB107&lt;CL$5),1-(TAN(RADIANS($AB107))*CM$4-CN$4)/CK$5,1)</f>
        <v>0.553277959814972</v>
      </c>
      <c r="CM107" s="82" t="n">
        <f aca="false">CK107*CM$3</f>
        <v>15.1166901695288</v>
      </c>
      <c r="CN107" s="82"/>
      <c r="CO107" s="82"/>
      <c r="CP107" s="51" t="n">
        <f aca="false">CK107</f>
        <v>75.5834508476442</v>
      </c>
      <c r="CQ107" s="51" t="n">
        <f aca="false">IF(AND($AF107-CQ$3&gt;-90,$AF107-CQ$3&lt;90),$AH107*COS(RADIANS(CQ$3-$AF107))*SIN(RADIANS(180-CR$3-$AB107))*CQ$4*$EF$11,0)</f>
        <v>75.5834508476442</v>
      </c>
      <c r="CR107" s="53" t="n">
        <f aca="false">IF(AND($AB107&gt;CR$4,$AB107&lt;CR$5),1-(TAN(RADIANS($AB107))*CS$4-CT$4)/CQ$5,1)</f>
        <v>0.553277959814972</v>
      </c>
      <c r="CS107" s="82" t="n">
        <f aca="false">CQ107*CS$3</f>
        <v>15.1166901695288</v>
      </c>
      <c r="CT107" s="82"/>
      <c r="CU107" s="82"/>
      <c r="CV107" s="51" t="n">
        <f aca="false">CQ107</f>
        <v>75.5834508476442</v>
      </c>
      <c r="CW107" s="51" t="n">
        <f aca="false">IF(AND($AF107-CW$3&gt;-90,$AF107-CW$3&lt;90),$AH107*COS(RADIANS(CW$3-$AF107))*SIN(RADIANS(180-CX$3-$AB107))*CW$4*$EF$11,0)</f>
        <v>75.5834508476442</v>
      </c>
      <c r="CX107" s="53" t="n">
        <f aca="false">IF(AND($AB107&gt;CX$4,$AB107&lt;CX$5),1-(TAN(RADIANS($AB107))*CY$4-CZ$4)/CW$5,1)</f>
        <v>0.553277959814972</v>
      </c>
      <c r="CY107" s="82" t="n">
        <f aca="false">CW107*CY$3</f>
        <v>15.1166901695288</v>
      </c>
      <c r="CZ107" s="82"/>
      <c r="DA107" s="82"/>
      <c r="DB107" s="51" t="n">
        <f aca="false">CW107</f>
        <v>75.5834508476442</v>
      </c>
      <c r="DC107" s="51" t="n">
        <f aca="false">IF(AND($AF107-DC$3&gt;-90,$AF107-DC$3&lt;90),$AH107*COS(RADIANS(DC$3-$AF107))*SIN(RADIANS(180-DD$3-$AB107))*DC$4*$EF$11,0)</f>
        <v>44.138678765452</v>
      </c>
      <c r="DD107" s="53" t="n">
        <f aca="false">IF(AND($AB107&gt;DD$4,$AB107&lt;DD$5),1-(TAN(RADIANS($AB107))*DE$4-DF$4)/DC$5,1)</f>
        <v>1</v>
      </c>
      <c r="DE107" s="82" t="n">
        <f aca="false">DC107*DE$3</f>
        <v>8.82773575309039</v>
      </c>
      <c r="DF107" s="82"/>
      <c r="DG107" s="82"/>
      <c r="DH107" s="51" t="n">
        <f aca="false">DC107</f>
        <v>44.138678765452</v>
      </c>
      <c r="DI107" s="51" t="n">
        <f aca="false">IF(AND($AF107-DI$3&gt;-90,$AF107-DI$3&lt;90),$AH107*COS(RADIANS(DI$3-$AF107))*SIN(RADIANS(180-DJ$3-$AB107))*DI$4*$EF$11,0)</f>
        <v>0</v>
      </c>
      <c r="DJ107" s="53" t="n">
        <f aca="false">IF(AND($AB107&gt;DJ$4,$AB107&lt;DJ$5),1-(TAN(RADIANS($AB107))*DK$4-DL$4)/DI$5,1)</f>
        <v>1</v>
      </c>
      <c r="DK107" s="82" t="n">
        <f aca="false">DI107*DK$3</f>
        <v>0</v>
      </c>
      <c r="DL107" s="82"/>
      <c r="DM107" s="82"/>
      <c r="DN107" s="51" t="n">
        <f aca="false">DI107</f>
        <v>0</v>
      </c>
      <c r="DO107" s="51" t="n">
        <f aca="false">IF(AND($AF107-DO$3&gt;-90,$AF107-DO$3&lt;90),$AH107*COS(RADIANS(DO$3-$AF107))*SIN(RADIANS(180-DP$3-$AB107))*DO$4*$EF$11,0)</f>
        <v>0</v>
      </c>
      <c r="DP107" s="53" t="n">
        <f aca="false">IF(AND($AB107&gt;DP$4,$AB107&lt;DP$5),1-(TAN(RADIANS($AB107))*DQ$4-DR$4)/DO$5,1)</f>
        <v>1</v>
      </c>
      <c r="DQ107" s="82" t="n">
        <f aca="false">DO107*DQ$3</f>
        <v>0</v>
      </c>
      <c r="DR107" s="82"/>
      <c r="DS107" s="82"/>
      <c r="DT107" s="51" t="n">
        <f aca="false">DO107</f>
        <v>0</v>
      </c>
      <c r="DU107" s="89" t="n">
        <f aca="false">IF(AND($AF107-DU$3&gt;-90,$AF107-DU$3&lt;90),$AH107*COS(RADIANS(DU$3-$AF107))*SIN(RADIANS(180-EF$3-$AB107))*DU$4*$EF$12,0)</f>
        <v>138.670948645542</v>
      </c>
      <c r="DX107" s="89" t="n">
        <f aca="false">IF(AND($AF107-DX$3&gt;-90,$AF107-DX$3&lt;90),$AH107*COS(RADIANS(DX$3-$AF107))*SIN(RADIANS(180-EI$3-$AB107))*DX$4*$EF$12,0)</f>
        <v>138.670948645542</v>
      </c>
      <c r="EA107" s="89" t="n">
        <f aca="false">IF(AND($AF107-EA$3&gt;-90,$AF107-EA$3&lt;90),$AH107*COS(RADIANS(EA$3-$AF107))*SIN(RADIANS(180-EL$3-$AB107))*EA$4*$EF$12,0)</f>
        <v>138.670948645542</v>
      </c>
    </row>
    <row r="108" customFormat="false" ht="12.75" hidden="false" customHeight="false" outlineLevel="0" collapsed="false">
      <c r="D108" s="86" t="n">
        <v>39493</v>
      </c>
      <c r="E108" s="87" t="n">
        <f aca="false">E107+(1/96)</f>
        <v>0.541666666666667</v>
      </c>
      <c r="F108" s="68" t="n">
        <v>1</v>
      </c>
      <c r="H108" s="58"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85.523856038051</v>
      </c>
      <c r="AB108" s="82" t="n">
        <f aca="false">DEGREES(ASIN(SIN(RADIANS(T108))*SIN(A$9)-COS(RADIANS(T108))*COS(A$9)*COS(RADIANS(AA108))))</f>
        <v>28.3991847418097</v>
      </c>
      <c r="AC108" s="82" t="n">
        <f aca="false">DEGREES(ACOS((SIN(RADIANS(T108))-SIN(A$9)*SIN(RADIANS(AB108)))/(COS(A$9)*COS(RADIANS(AB108)))))</f>
        <v>173.874194223779</v>
      </c>
      <c r="AD108" s="82" t="n">
        <f aca="false">DEGREES((COS(RADIANS(T108))*SIN(RADIANS(AA108)))/COS(RADIANS(AB108)))</f>
        <v>6.114141845506</v>
      </c>
      <c r="AE108" s="88" t="n">
        <f aca="false">$B$18/SIN(RADIANS(90+AB108))*SIN(RADIANS(90-AB108-DEGREES(ASIN($A$18*SIN(RADIANS(90+AB108))/$B$18))))</f>
        <v>946.74438223822</v>
      </c>
      <c r="AF108" s="82" t="n">
        <f aca="false">IF(AD108&gt;0,AC108-180,180-AC108)</f>
        <v>-6.1258057762206</v>
      </c>
      <c r="AG108" s="53" t="n">
        <f aca="false">IF(AB108&gt;0,0.25,0)</f>
        <v>0.25</v>
      </c>
      <c r="AH108" s="51" t="n">
        <f aca="false">IF(AB108&gt;0,$A$15*($B$18-$A$18)/$AE108*1,0)</f>
        <v>427.781783127701</v>
      </c>
      <c r="AI108" s="51" t="n">
        <f aca="false">IF(AND($AF108-AI$3&gt;-90,$AF108-AI$3&lt;90),$AH108*COS(RADIANS(AI$3-$AF108))*SIN(RADIANS(180-AJ$3-$AB108))*AI$4*$EF$11,0)</f>
        <v>62.2310676892753</v>
      </c>
      <c r="AJ108" s="53" t="n">
        <f aca="false">IF(AND($AB108&gt;AJ$4,$AB108&lt;AJ$5),1-(TAN(RADIANS($AB108))*AK$4-AL$4)/AI$5,1)</f>
        <v>0.574010016628922</v>
      </c>
      <c r="AK108" s="82" t="n">
        <f aca="false">AI108*AK$3</f>
        <v>12.4462135378551</v>
      </c>
      <c r="AL108" s="82"/>
      <c r="AM108" s="51" t="n">
        <f aca="false">AI108*AJ108+AK108</f>
        <v>48.1674697370115</v>
      </c>
      <c r="AN108" s="51" t="n">
        <f aca="false">AI108</f>
        <v>62.2310676892753</v>
      </c>
      <c r="AO108" s="51" t="n">
        <f aca="false">IF(AND($AF108-AO$3&gt;-90,$AF108-AO$3&lt;90),$AH108*COS(RADIANS(AO$3-$AF108))*SIN(RADIANS(180-AP$3-$AB108))*AO$4*$EF$11,0)</f>
        <v>62.2310676892753</v>
      </c>
      <c r="AP108" s="53" t="n">
        <f aca="false">IF(AND($AB108&gt;AP$4,$AB108&lt;AP$5),1-(TAN(RADIANS($AB108))*AQ$4-AR$4)/AO$5,1)</f>
        <v>0.574010016628922</v>
      </c>
      <c r="AQ108" s="82" t="n">
        <f aca="false">AO108*AQ$3</f>
        <v>12.4462135378551</v>
      </c>
      <c r="AR108" s="82"/>
      <c r="AS108" s="82"/>
      <c r="AT108" s="51" t="n">
        <f aca="false">AO108</f>
        <v>62.2310676892753</v>
      </c>
      <c r="AU108" s="51" t="n">
        <f aca="false">IF(AND($AF108-AU$3&gt;-90,$AF108-AU$3&lt;90),$AH108*COS(RADIANS(AU$3-$AF108))*SIN(RADIANS(180-AV$3-$AB108))*AU$4*$EF$11,0)</f>
        <v>62.2310676892753</v>
      </c>
      <c r="AV108" s="53" t="n">
        <f aca="false">IF(AND($AB108&gt;AV$4,$AB108&lt;AV$5),1-(TAN(RADIANS($AB108))*AW$4-AX$4)/AU$5,1)</f>
        <v>0.21901836381969</v>
      </c>
      <c r="AW108" s="82" t="n">
        <f aca="false">AU108*AW$3</f>
        <v>12.4462135378551</v>
      </c>
      <c r="AX108" s="82"/>
      <c r="AY108" s="82"/>
      <c r="AZ108" s="51" t="n">
        <f aca="false">AU108</f>
        <v>62.2310676892753</v>
      </c>
      <c r="BA108" s="51" t="n">
        <f aca="false">IF(AND($AF108-BA$3&gt;-90,$AF108-BA$3&lt;90),$AH108*COS(RADIANS(BA$3-$AF108))*SIN(RADIANS(180-BB$3-$AB108))*BA$4*$EF$11,0)</f>
        <v>62.2310676892753</v>
      </c>
      <c r="BB108" s="53" t="n">
        <f aca="false">IF(AND($AB108&gt;BB$4,$AB108&lt;BB$5),1-(TAN(RADIANS($AB108))*BC$4-BD$4)/BA$5,1)</f>
        <v>0.574010016628922</v>
      </c>
      <c r="BC108" s="82" t="n">
        <f aca="false">BA108*BC$3</f>
        <v>12.4462135378551</v>
      </c>
      <c r="BD108" s="82"/>
      <c r="BE108" s="82"/>
      <c r="BF108" s="51" t="n">
        <f aca="false">BA108</f>
        <v>62.2310676892753</v>
      </c>
      <c r="BG108" s="51" t="n">
        <f aca="false">IF(AND($AF108-BG$3&gt;-90,$AF108-BG$3&lt;90),$AH108*COS(RADIANS(BG$3-$AF108))*SIN(RADIANS(180-BH$3-$AB108))*BG$4*$EF$11,0)</f>
        <v>62.2310676892753</v>
      </c>
      <c r="BH108" s="53" t="n">
        <f aca="false">IF(AND($AB108&gt;BH$4,$AB108&lt;BH$5),1-(TAN(RADIANS($AB108))*BI$4-BJ$4)/BG$5,1)</f>
        <v>0.574010016628922</v>
      </c>
      <c r="BI108" s="82" t="n">
        <f aca="false">BG108*BI$3</f>
        <v>12.4462135378551</v>
      </c>
      <c r="BJ108" s="82"/>
      <c r="BK108" s="82"/>
      <c r="BL108" s="51" t="n">
        <f aca="false">BG108</f>
        <v>62.2310676892753</v>
      </c>
      <c r="BM108" s="51" t="n">
        <f aca="false">IF(AND($AF108-BM$3&gt;-90,$AF108-BM$3&lt;90),$AH108*COS(RADIANS(BM$3-$AF108))*SIN(RADIANS(180-BN$3-$AB108))*BM$4*$EF$11,0)</f>
        <v>77.1949250259579</v>
      </c>
      <c r="BN108" s="53" t="n">
        <f aca="false">IF(AND($AB108&gt;BN$4,$AB108&lt;BN$5),1-(TAN(RADIANS($AB108))*BO$4-BP$4)/BM$5,1)</f>
        <v>0.21901836381969</v>
      </c>
      <c r="BO108" s="82" t="n">
        <f aca="false">BM108*BO$3</f>
        <v>15.4389850051916</v>
      </c>
      <c r="BP108" s="82"/>
      <c r="BQ108" s="82"/>
      <c r="BR108" s="51" t="n">
        <f aca="false">BM108</f>
        <v>77.1949250259579</v>
      </c>
      <c r="BS108" s="51" t="n">
        <f aca="false">IF(AND($AF108-BS$3&gt;-90,$AF108-BS$3&lt;90),$AH108*COS(RADIANS(BS$3-$AF108))*SIN(RADIANS(180-BT$3-$AB108))*BS$4*$EF$11,0)</f>
        <v>185.564723620091</v>
      </c>
      <c r="BT108" s="53" t="n">
        <f aca="false">IF(AND($AB108&gt;BT$4,$AB108&lt;BT$5),1-(TAN(RADIANS($AB108))*BU$4-BV$4)/BS$5,1)</f>
        <v>0.713108786709274</v>
      </c>
      <c r="BU108" s="82" t="n">
        <f aca="false">BS108*BU$3</f>
        <v>37.1129447240182</v>
      </c>
      <c r="BV108" s="82"/>
      <c r="BW108" s="82"/>
      <c r="BX108" s="51" t="n">
        <f aca="false">BS108</f>
        <v>185.564723620091</v>
      </c>
      <c r="BY108" s="51" t="n">
        <f aca="false">IF(AND($AF108-BY$3&gt;-90,$AF108-BY$3&lt;90),$AH108*COS(RADIANS(BY$3-$AF108))*SIN(RADIANS(180-BZ$3-$AB108))*BY$4*$EF$11,0)</f>
        <v>0</v>
      </c>
      <c r="BZ108" s="53" t="n">
        <f aca="false">IF(AND($AB108&gt;BZ$4,$AB108&lt;BZ$5),1-(TAN(RADIANS($AB108))*CA$4-CB$4)/BY$5,1)</f>
        <v>0.383435550383966</v>
      </c>
      <c r="CA108" s="82" t="n">
        <f aca="false">BY108*CA$3</f>
        <v>0</v>
      </c>
      <c r="CB108" s="82"/>
      <c r="CC108" s="82"/>
      <c r="CD108" s="51" t="n">
        <f aca="false">BY108</f>
        <v>0</v>
      </c>
      <c r="CE108" s="51" t="n">
        <f aca="false">IF(AND($AF108-CE$3&gt;-90,$AF108-CE$3&lt;90),$AH108*COS(RADIANS(CE$3-$AF108))*SIN(RADIANS(180-CF$3-$AB108))*CE$4*$EF$11,0)</f>
        <v>71.9991127645953</v>
      </c>
      <c r="CF108" s="53" t="n">
        <f aca="false">IF(AND($AB108&gt;CF$4,$AB108&lt;CF$5),1-(TAN(RADIANS($AB108))*CG$4-CH$4)/CE$5,1)</f>
        <v>0.546526791895304</v>
      </c>
      <c r="CG108" s="82" t="n">
        <f aca="false">CE108*CG$3</f>
        <v>14.3998225529191</v>
      </c>
      <c r="CH108" s="82"/>
      <c r="CI108" s="82"/>
      <c r="CJ108" s="51" t="n">
        <f aca="false">CE108</f>
        <v>71.9991127645953</v>
      </c>
      <c r="CK108" s="51" t="n">
        <f aca="false">IF(AND($AF108-CK$3&gt;-90,$AF108-CK$3&lt;90),$AH108*COS(RADIANS(CK$3-$AF108))*SIN(RADIANS(180-CL$3-$AB108))*CK$4*$EF$11,0)</f>
        <v>71.9991127645953</v>
      </c>
      <c r="CL108" s="53" t="n">
        <f aca="false">IF(AND($AB108&gt;CL$4,$AB108&lt;CL$5),1-(TAN(RADIANS($AB108))*CM$4-CN$4)/CK$5,1)</f>
        <v>0.546526791895304</v>
      </c>
      <c r="CM108" s="82" t="n">
        <f aca="false">CK108*CM$3</f>
        <v>14.3998225529191</v>
      </c>
      <c r="CN108" s="82"/>
      <c r="CO108" s="82"/>
      <c r="CP108" s="51" t="n">
        <f aca="false">CK108</f>
        <v>71.9991127645953</v>
      </c>
      <c r="CQ108" s="51" t="n">
        <f aca="false">IF(AND($AF108-CQ$3&gt;-90,$AF108-CQ$3&lt;90),$AH108*COS(RADIANS(CQ$3-$AF108))*SIN(RADIANS(180-CR$3-$AB108))*CQ$4*$EF$11,0)</f>
        <v>71.9991127645953</v>
      </c>
      <c r="CR108" s="53" t="n">
        <f aca="false">IF(AND($AB108&gt;CR$4,$AB108&lt;CR$5),1-(TAN(RADIANS($AB108))*CS$4-CT$4)/CQ$5,1)</f>
        <v>0.546526791895304</v>
      </c>
      <c r="CS108" s="82" t="n">
        <f aca="false">CQ108*CS$3</f>
        <v>14.3998225529191</v>
      </c>
      <c r="CT108" s="82"/>
      <c r="CU108" s="82"/>
      <c r="CV108" s="51" t="n">
        <f aca="false">CQ108</f>
        <v>71.9991127645953</v>
      </c>
      <c r="CW108" s="51" t="n">
        <f aca="false">IF(AND($AF108-CW$3&gt;-90,$AF108-CW$3&lt;90),$AH108*COS(RADIANS(CW$3-$AF108))*SIN(RADIANS(180-CX$3-$AB108))*CW$4*$EF$11,0)</f>
        <v>71.9991127645953</v>
      </c>
      <c r="CX108" s="53" t="n">
        <f aca="false">IF(AND($AB108&gt;CX$4,$AB108&lt;CX$5),1-(TAN(RADIANS($AB108))*CY$4-CZ$4)/CW$5,1)</f>
        <v>0.546526791895304</v>
      </c>
      <c r="CY108" s="82" t="n">
        <f aca="false">CW108*CY$3</f>
        <v>14.3998225529191</v>
      </c>
      <c r="CZ108" s="82"/>
      <c r="DA108" s="82"/>
      <c r="DB108" s="51" t="n">
        <f aca="false">CW108</f>
        <v>71.9991127645953</v>
      </c>
      <c r="DC108" s="51" t="n">
        <f aca="false">IF(AND($AF108-DC$3&gt;-90,$AF108-DC$3&lt;90),$AH108*COS(RADIANS(DC$3-$AF108))*SIN(RADIANS(180-DD$3-$AB108))*DC$4*$EF$11,0)</f>
        <v>49.2466705649378</v>
      </c>
      <c r="DD108" s="53" t="n">
        <f aca="false">IF(AND($AB108&gt;DD$4,$AB108&lt;DD$5),1-(TAN(RADIANS($AB108))*DE$4-DF$4)/DC$5,1)</f>
        <v>1</v>
      </c>
      <c r="DE108" s="82" t="n">
        <f aca="false">DC108*DE$3</f>
        <v>9.84933411298756</v>
      </c>
      <c r="DF108" s="82"/>
      <c r="DG108" s="82"/>
      <c r="DH108" s="51" t="n">
        <f aca="false">DC108</f>
        <v>49.2466705649378</v>
      </c>
      <c r="DI108" s="51" t="n">
        <f aca="false">IF(AND($AF108-DI$3&gt;-90,$AF108-DI$3&lt;90),$AH108*COS(RADIANS(DI$3-$AF108))*SIN(RADIANS(180-DJ$3-$AB108))*DI$4*$EF$11,0)</f>
        <v>0</v>
      </c>
      <c r="DJ108" s="53" t="n">
        <f aca="false">IF(AND($AB108&gt;DJ$4,$AB108&lt;DJ$5),1-(TAN(RADIANS($AB108))*DK$4-DL$4)/DI$5,1)</f>
        <v>1</v>
      </c>
      <c r="DK108" s="82" t="n">
        <f aca="false">DI108*DK$3</f>
        <v>0</v>
      </c>
      <c r="DL108" s="82"/>
      <c r="DM108" s="82"/>
      <c r="DN108" s="51" t="n">
        <f aca="false">DI108</f>
        <v>0</v>
      </c>
      <c r="DO108" s="51" t="n">
        <f aca="false">IF(AND($AF108-DO$3&gt;-90,$AF108-DO$3&lt;90),$AH108*COS(RADIANS(DO$3-$AF108))*SIN(RADIANS(180-DP$3-$AB108))*DO$4*$EF$11,0)</f>
        <v>0</v>
      </c>
      <c r="DP108" s="53" t="n">
        <f aca="false">IF(AND($AB108&gt;DP$4,$AB108&lt;DP$5),1-(TAN(RADIANS($AB108))*DQ$4-DR$4)/DO$5,1)</f>
        <v>1</v>
      </c>
      <c r="DQ108" s="82" t="n">
        <f aca="false">DO108*DQ$3</f>
        <v>0</v>
      </c>
      <c r="DR108" s="82"/>
      <c r="DS108" s="82"/>
      <c r="DT108" s="51" t="n">
        <f aca="false">DO108</f>
        <v>0</v>
      </c>
      <c r="DU108" s="89" t="n">
        <f aca="false">IF(AND($AF108-DU$3&gt;-90,$AF108-DU$3&lt;90),$AH108*COS(RADIANS(DU$3-$AF108))*SIN(RADIANS(180-EF$3-$AB108))*DU$4*$EF$12,0)</f>
        <v>142.121587161295</v>
      </c>
      <c r="DX108" s="89" t="n">
        <f aca="false">IF(AND($AF108-DX$3&gt;-90,$AF108-DX$3&lt;90),$AH108*COS(RADIANS(DX$3-$AF108))*SIN(RADIANS(180-EI$3-$AB108))*DX$4*$EF$12,0)</f>
        <v>142.121587161295</v>
      </c>
      <c r="EA108" s="89" t="n">
        <f aca="false">IF(AND($AF108-EA$3&gt;-90,$AF108-EA$3&lt;90),$AH108*COS(RADIANS(EA$3-$AF108))*SIN(RADIANS(180-EL$3-$AB108))*EA$4*$EF$12,0)</f>
        <v>142.121587161295</v>
      </c>
    </row>
    <row r="109" customFormat="false" ht="12.75" hidden="false" customHeight="false" outlineLevel="0" collapsed="false">
      <c r="D109" s="86" t="n">
        <v>39493</v>
      </c>
      <c r="E109" s="87" t="n">
        <f aca="false">E108+(1/96)</f>
        <v>0.552083333333334</v>
      </c>
      <c r="F109" s="68" t="n">
        <v>1</v>
      </c>
      <c r="H109" s="58"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81.763437767026</v>
      </c>
      <c r="AB109" s="82" t="n">
        <f aca="false">DEGREES(ASIN(SIN(RADIANS(T109))*SIN(A$9)-COS(RADIANS(T109))*COS(A$9)*COS(RADIANS(AA109))))</f>
        <v>28.578027362005</v>
      </c>
      <c r="AC109" s="82" t="n">
        <f aca="false">DEGREES(ACOS((SIN(RADIANS(T109))-SIN(A$9)*SIN(RADIANS(AB109)))/(COS(A$9)*COS(RADIANS(AB109)))))</f>
        <v>178.041678011607</v>
      </c>
      <c r="AD109" s="82" t="n">
        <f aca="false">DEGREES((COS(RADIANS(T109))*SIN(RADIANS(AA109)))/COS(RADIANS(AB109)))</f>
        <v>1.95794072033919</v>
      </c>
      <c r="AE109" s="88" t="n">
        <f aca="false">$B$18/SIN(RADIANS(90+AB109))*SIN(RADIANS(90-AB109-DEGREES(ASIN($A$18*SIN(RADIANS(90+AB109))/$B$18))))</f>
        <v>942.579918184737</v>
      </c>
      <c r="AF109" s="82" t="n">
        <f aca="false">IF(AD109&gt;0,AC109-180,180-AC109)</f>
        <v>-1.95832198839338</v>
      </c>
      <c r="AG109" s="53" t="n">
        <f aca="false">IF(AB109&gt;0,0.25,0)</f>
        <v>0.25</v>
      </c>
      <c r="AH109" s="51" t="n">
        <f aca="false">IF(AB109&gt;0,$A$15*($B$18-$A$18)/$AE109*1,0)</f>
        <v>429.671789295031</v>
      </c>
      <c r="AI109" s="51" t="n">
        <f aca="false">IF(AND($AF109-AI$3&gt;-90,$AF109-AI$3&lt;90),$AH109*COS(RADIANS(AI$3-$AF109))*SIN(RADIANS(180-AJ$3-$AB109))*AI$4*$EF$11,0)</f>
        <v>67.8603996155897</v>
      </c>
      <c r="AJ109" s="53" t="n">
        <f aca="false">IF(AND($AB109&gt;AJ$4,$AB109&lt;AJ$5),1-(TAN(RADIANS($AB109))*AK$4-AL$4)/AI$5,1)</f>
        <v>0.570826422525634</v>
      </c>
      <c r="AK109" s="82" t="n">
        <f aca="false">AI109*AK$3</f>
        <v>13.5720799231179</v>
      </c>
      <c r="AL109" s="82"/>
      <c r="AM109" s="51" t="n">
        <f aca="false">AI109*AJ109+AK109</f>
        <v>52.3085890668449</v>
      </c>
      <c r="AN109" s="51" t="n">
        <f aca="false">AI109</f>
        <v>67.8603996155897</v>
      </c>
      <c r="AO109" s="51" t="n">
        <f aca="false">IF(AND($AF109-AO$3&gt;-90,$AF109-AO$3&lt;90),$AH109*COS(RADIANS(AO$3-$AF109))*SIN(RADIANS(180-AP$3-$AB109))*AO$4*$EF$11,0)</f>
        <v>67.8603996155897</v>
      </c>
      <c r="AP109" s="53" t="n">
        <f aca="false">IF(AND($AB109&gt;AP$4,$AB109&lt;AP$5),1-(TAN(RADIANS($AB109))*AQ$4-AR$4)/AO$5,1)</f>
        <v>0.570826422525634</v>
      </c>
      <c r="AQ109" s="82" t="n">
        <f aca="false">AO109*AQ$3</f>
        <v>13.5720799231179</v>
      </c>
      <c r="AR109" s="82"/>
      <c r="AS109" s="82"/>
      <c r="AT109" s="51" t="n">
        <f aca="false">AO109</f>
        <v>67.8603996155897</v>
      </c>
      <c r="AU109" s="51" t="n">
        <f aca="false">IF(AND($AF109-AU$3&gt;-90,$AF109-AU$3&lt;90),$AH109*COS(RADIANS(AU$3-$AF109))*SIN(RADIANS(180-AV$3-$AB109))*AU$4*$EF$11,0)</f>
        <v>67.8603996155897</v>
      </c>
      <c r="AV109" s="53" t="n">
        <f aca="false">IF(AND($AB109&gt;AV$4,$AB109&lt;AV$5),1-(TAN(RADIANS($AB109))*AW$4-AX$4)/AU$5,1)</f>
        <v>0.213181774630329</v>
      </c>
      <c r="AW109" s="82" t="n">
        <f aca="false">AU109*AW$3</f>
        <v>13.5720799231179</v>
      </c>
      <c r="AX109" s="82"/>
      <c r="AY109" s="82"/>
      <c r="AZ109" s="51" t="n">
        <f aca="false">AU109</f>
        <v>67.8603996155897</v>
      </c>
      <c r="BA109" s="51" t="n">
        <f aca="false">IF(AND($AF109-BA$3&gt;-90,$AF109-BA$3&lt;90),$AH109*COS(RADIANS(BA$3-$AF109))*SIN(RADIANS(180-BB$3-$AB109))*BA$4*$EF$11,0)</f>
        <v>67.8603996155897</v>
      </c>
      <c r="BB109" s="53" t="n">
        <f aca="false">IF(AND($AB109&gt;BB$4,$AB109&lt;BB$5),1-(TAN(RADIANS($AB109))*BC$4-BD$4)/BA$5,1)</f>
        <v>0.570826422525634</v>
      </c>
      <c r="BC109" s="82" t="n">
        <f aca="false">BA109*BC$3</f>
        <v>13.5720799231179</v>
      </c>
      <c r="BD109" s="82"/>
      <c r="BE109" s="82"/>
      <c r="BF109" s="51" t="n">
        <f aca="false">BA109</f>
        <v>67.8603996155897</v>
      </c>
      <c r="BG109" s="51" t="n">
        <f aca="false">IF(AND($AF109-BG$3&gt;-90,$AF109-BG$3&lt;90),$AH109*COS(RADIANS(BG$3-$AF109))*SIN(RADIANS(180-BH$3-$AB109))*BG$4*$EF$11,0)</f>
        <v>67.8603996155897</v>
      </c>
      <c r="BH109" s="53" t="n">
        <f aca="false">IF(AND($AB109&gt;BH$4,$AB109&lt;BH$5),1-(TAN(RADIANS($AB109))*BI$4-BJ$4)/BG$5,1)</f>
        <v>0.570826422525634</v>
      </c>
      <c r="BI109" s="82" t="n">
        <f aca="false">BG109*BI$3</f>
        <v>13.5720799231179</v>
      </c>
      <c r="BJ109" s="82"/>
      <c r="BK109" s="82"/>
      <c r="BL109" s="51" t="n">
        <f aca="false">BG109</f>
        <v>67.8603996155897</v>
      </c>
      <c r="BM109" s="51" t="n">
        <f aca="false">IF(AND($AF109-BM$3&gt;-90,$AF109-BM$3&lt;90),$AH109*COS(RADIANS(BM$3-$AF109))*SIN(RADIANS(180-BN$3-$AB109))*BM$4*$EF$11,0)</f>
        <v>72.6653228919087</v>
      </c>
      <c r="BN109" s="53" t="n">
        <f aca="false">IF(AND($AB109&gt;BN$4,$AB109&lt;BN$5),1-(TAN(RADIANS($AB109))*BO$4-BP$4)/BM$5,1)</f>
        <v>0.213181774630329</v>
      </c>
      <c r="BO109" s="82" t="n">
        <f aca="false">BM109*BO$3</f>
        <v>14.5330645783817</v>
      </c>
      <c r="BP109" s="82"/>
      <c r="BQ109" s="82"/>
      <c r="BR109" s="51" t="n">
        <f aca="false">BM109</f>
        <v>72.6653228919087</v>
      </c>
      <c r="BS109" s="51" t="n">
        <f aca="false">IF(AND($AF109-BS$3&gt;-90,$AF109-BS$3&lt;90),$AH109*COS(RADIANS(BS$3-$AF109))*SIN(RADIANS(180-BT$3-$AB109))*BS$4*$EF$11,0)</f>
        <v>174.676256951704</v>
      </c>
      <c r="BT109" s="53" t="n">
        <f aca="false">IF(AND($AB109&gt;BT$4,$AB109&lt;BT$5),1-(TAN(RADIANS($AB109))*BU$4-BV$4)/BS$5,1)</f>
        <v>0.710964733537672</v>
      </c>
      <c r="BU109" s="82" t="n">
        <f aca="false">BS109*BU$3</f>
        <v>34.9352513903407</v>
      </c>
      <c r="BV109" s="82"/>
      <c r="BW109" s="82"/>
      <c r="BX109" s="51" t="n">
        <f aca="false">BS109</f>
        <v>174.676256951704</v>
      </c>
      <c r="BY109" s="51" t="n">
        <f aca="false">IF(AND($AF109-BY$3&gt;-90,$AF109-BY$3&lt;90),$AH109*COS(RADIANS(BY$3-$AF109))*SIN(RADIANS(180-BZ$3-$AB109))*BY$4*$EF$11,0)</f>
        <v>0</v>
      </c>
      <c r="BZ109" s="53" t="n">
        <f aca="false">IF(AND($AB109&gt;BZ$4,$AB109&lt;BZ$5),1-(TAN(RADIANS($AB109))*CA$4-CB$4)/BY$5,1)</f>
        <v>0.378827716813417</v>
      </c>
      <c r="CA109" s="82" t="n">
        <f aca="false">BY109*CA$3</f>
        <v>0</v>
      </c>
      <c r="CB109" s="82"/>
      <c r="CC109" s="82"/>
      <c r="CD109" s="51" t="n">
        <f aca="false">BY109</f>
        <v>0</v>
      </c>
      <c r="CE109" s="51" t="n">
        <f aca="false">IF(AND($AF109-CE$3&gt;-90,$AF109-CE$3&lt;90),$AH109*COS(RADIANS(CE$3-$AF109))*SIN(RADIANS(180-CF$3-$AB109))*CE$4*$EF$11,0)</f>
        <v>67.774387697261</v>
      </c>
      <c r="CF109" s="53" t="n">
        <f aca="false">IF(AND($AB109&gt;CF$4,$AB109&lt;CF$5),1-(TAN(RADIANS($AB109))*CG$4-CH$4)/CE$5,1)</f>
        <v>0.543137804624062</v>
      </c>
      <c r="CG109" s="82" t="n">
        <f aca="false">CE109*CG$3</f>
        <v>13.5548775394522</v>
      </c>
      <c r="CH109" s="82"/>
      <c r="CI109" s="82"/>
      <c r="CJ109" s="51" t="n">
        <f aca="false">CE109</f>
        <v>67.774387697261</v>
      </c>
      <c r="CK109" s="51" t="n">
        <f aca="false">IF(AND($AF109-CK$3&gt;-90,$AF109-CK$3&lt;90),$AH109*COS(RADIANS(CK$3-$AF109))*SIN(RADIANS(180-CL$3-$AB109))*CK$4*$EF$11,0)</f>
        <v>67.774387697261</v>
      </c>
      <c r="CL109" s="53" t="n">
        <f aca="false">IF(AND($AB109&gt;CL$4,$AB109&lt;CL$5),1-(TAN(RADIANS($AB109))*CM$4-CN$4)/CK$5,1)</f>
        <v>0.543137804624062</v>
      </c>
      <c r="CM109" s="82" t="n">
        <f aca="false">CK109*CM$3</f>
        <v>13.5548775394522</v>
      </c>
      <c r="CN109" s="82"/>
      <c r="CO109" s="82"/>
      <c r="CP109" s="51" t="n">
        <f aca="false">CK109</f>
        <v>67.774387697261</v>
      </c>
      <c r="CQ109" s="51" t="n">
        <f aca="false">IF(AND($AF109-CQ$3&gt;-90,$AF109-CQ$3&lt;90),$AH109*COS(RADIANS(CQ$3-$AF109))*SIN(RADIANS(180-CR$3-$AB109))*CQ$4*$EF$11,0)</f>
        <v>67.774387697261</v>
      </c>
      <c r="CR109" s="53" t="n">
        <f aca="false">IF(AND($AB109&gt;CR$4,$AB109&lt;CR$5),1-(TAN(RADIANS($AB109))*CS$4-CT$4)/CQ$5,1)</f>
        <v>0.543137804624062</v>
      </c>
      <c r="CS109" s="82" t="n">
        <f aca="false">CQ109*CS$3</f>
        <v>13.5548775394522</v>
      </c>
      <c r="CT109" s="82"/>
      <c r="CU109" s="82"/>
      <c r="CV109" s="51" t="n">
        <f aca="false">CQ109</f>
        <v>67.774387697261</v>
      </c>
      <c r="CW109" s="51" t="n">
        <f aca="false">IF(AND($AF109-CW$3&gt;-90,$AF109-CW$3&lt;90),$AH109*COS(RADIANS(CW$3-$AF109))*SIN(RADIANS(180-CX$3-$AB109))*CW$4*$EF$11,0)</f>
        <v>67.774387697261</v>
      </c>
      <c r="CX109" s="53" t="n">
        <f aca="false">IF(AND($AB109&gt;CX$4,$AB109&lt;CX$5),1-(TAN(RADIANS($AB109))*CY$4-CZ$4)/CW$5,1)</f>
        <v>0.543137804624062</v>
      </c>
      <c r="CY109" s="82" t="n">
        <f aca="false">CW109*CY$3</f>
        <v>13.5548775394522</v>
      </c>
      <c r="CZ109" s="82"/>
      <c r="DA109" s="82"/>
      <c r="DB109" s="51" t="n">
        <f aca="false">CW109</f>
        <v>67.774387697261</v>
      </c>
      <c r="DC109" s="51" t="n">
        <f aca="false">IF(AND($AF109-DC$3&gt;-90,$AF109-DC$3&lt;90),$AH109*COS(RADIANS(DC$3-$AF109))*SIN(RADIANS(180-DD$3-$AB109))*DC$4*$EF$11,0)</f>
        <v>53.8955373284494</v>
      </c>
      <c r="DD109" s="53" t="n">
        <f aca="false">IF(AND($AB109&gt;DD$4,$AB109&lt;DD$5),1-(TAN(RADIANS($AB109))*DE$4-DF$4)/DC$5,1)</f>
        <v>1</v>
      </c>
      <c r="DE109" s="82" t="n">
        <f aca="false">DC109*DE$3</f>
        <v>10.7791074656899</v>
      </c>
      <c r="DF109" s="82"/>
      <c r="DG109" s="82"/>
      <c r="DH109" s="51" t="n">
        <f aca="false">DC109</f>
        <v>53.8955373284494</v>
      </c>
      <c r="DI109" s="51" t="n">
        <f aca="false">IF(AND($AF109-DI$3&gt;-90,$AF109-DI$3&lt;90),$AH109*COS(RADIANS(DI$3-$AF109))*SIN(RADIANS(180-DJ$3-$AB109))*DI$4*$EF$11,0)</f>
        <v>0</v>
      </c>
      <c r="DJ109" s="53" t="n">
        <f aca="false">IF(AND($AB109&gt;DJ$4,$AB109&lt;DJ$5),1-(TAN(RADIANS($AB109))*DK$4-DL$4)/DI$5,1)</f>
        <v>1</v>
      </c>
      <c r="DK109" s="82" t="n">
        <f aca="false">DI109*DK$3</f>
        <v>0</v>
      </c>
      <c r="DL109" s="82"/>
      <c r="DM109" s="82"/>
      <c r="DN109" s="51" t="n">
        <f aca="false">DI109</f>
        <v>0</v>
      </c>
      <c r="DO109" s="51" t="n">
        <f aca="false">IF(AND($AF109-DO$3&gt;-90,$AF109-DO$3&lt;90),$AH109*COS(RADIANS(DO$3-$AF109))*SIN(RADIANS(180-DP$3-$AB109))*DO$4*$EF$11,0)</f>
        <v>0</v>
      </c>
      <c r="DP109" s="53" t="n">
        <f aca="false">IF(AND($AB109&gt;DP$4,$AB109&lt;DP$5),1-(TAN(RADIANS($AB109))*DQ$4-DR$4)/DO$5,1)</f>
        <v>1</v>
      </c>
      <c r="DQ109" s="82" t="n">
        <f aca="false">DO109*DQ$3</f>
        <v>0</v>
      </c>
      <c r="DR109" s="82"/>
      <c r="DS109" s="82"/>
      <c r="DT109" s="51" t="n">
        <f aca="false">DO109</f>
        <v>0</v>
      </c>
      <c r="DU109" s="89" t="n">
        <f aca="false">IF(AND($AF109-DU$3&gt;-90,$AF109-DU$3&lt;90),$AH109*COS(RADIANS(DU$3-$AF109))*SIN(RADIANS(180-EF$3-$AB109))*DU$4*$EF$12,0)</f>
        <v>143.398327021707</v>
      </c>
      <c r="DX109" s="89" t="n">
        <f aca="false">IF(AND($AF109-DX$3&gt;-90,$AF109-DX$3&lt;90),$AH109*COS(RADIANS(DX$3-$AF109))*SIN(RADIANS(180-EI$3-$AB109))*DX$4*$EF$12,0)</f>
        <v>143.398327021707</v>
      </c>
      <c r="EA109" s="89" t="n">
        <f aca="false">IF(AND($AF109-EA$3&gt;-90,$AF109-EA$3&lt;90),$AH109*COS(RADIANS(EA$3-$AF109))*SIN(RADIANS(180-EL$3-$AB109))*EA$4*$EF$12,0)</f>
        <v>143.398327021707</v>
      </c>
    </row>
    <row r="110" customFormat="false" ht="12.75" hidden="false" customHeight="false" outlineLevel="0" collapsed="false">
      <c r="D110" s="86" t="n">
        <v>39493</v>
      </c>
      <c r="E110" s="87" t="n">
        <f aca="false">E109+(1/96)</f>
        <v>0.5625</v>
      </c>
      <c r="F110" s="68" t="n">
        <v>1</v>
      </c>
      <c r="H110" s="58"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78.003019168999</v>
      </c>
      <c r="AB110" s="82" t="n">
        <f aca="false">DEGREES(ASIN(SIN(RADIANS(T110))*SIN(A$9)-COS(RADIANS(T110))*COS(A$9)*COS(RADIANS(AA110))))</f>
        <v>28.575966974385</v>
      </c>
      <c r="AC110" s="82" t="n">
        <f aca="false">DEGREES(ACOS((SIN(RADIANS(T110))-SIN(A$9)*SIN(RADIANS(AB110)))/(COS(A$9)*COS(RADIANS(AB110)))))</f>
        <v>177.782314241631</v>
      </c>
      <c r="AD110" s="82" t="n">
        <f aca="false">DEGREES((COS(RADIANS(T110))*SIN(RADIANS(AA110)))/COS(RADIANS(AB110)))</f>
        <v>-2.21713206289225</v>
      </c>
      <c r="AE110" s="88" t="n">
        <f aca="false">$B$18/SIN(RADIANS(90+AB110))*SIN(RADIANS(90-AB110-DEGREES(ASIN($A$18*SIN(RADIANS(90+AB110))/$B$18))))</f>
        <v>942.627671215447</v>
      </c>
      <c r="AF110" s="82" t="n">
        <f aca="false">IF(AD110&gt;0,AC110-180,180-AC110)</f>
        <v>2.21768575836893</v>
      </c>
      <c r="AG110" s="53" t="n">
        <f aca="false">IF(AB110&gt;0,0.25,0)</f>
        <v>0.25</v>
      </c>
      <c r="AH110" s="51" t="n">
        <f aca="false">IF(AB110&gt;0,$A$15*($B$18-$A$18)/$AE110*1,0)</f>
        <v>429.650022344224</v>
      </c>
      <c r="AI110" s="51" t="n">
        <f aca="false">IF(AND($AF110-AI$3&gt;-90,$AF110-AI$3&lt;90),$AH110*COS(RADIANS(AI$3-$AF110))*SIN(RADIANS(180-AJ$3-$AB110))*AI$4*$EF$11,0)</f>
        <v>72.9694970880932</v>
      </c>
      <c r="AJ110" s="53" t="n">
        <f aca="false">IF(AND($AB110&gt;AJ$4,$AB110&lt;AJ$5),1-(TAN(RADIANS($AB110))*AK$4-AL$4)/AI$5,1)</f>
        <v>0.570863161200036</v>
      </c>
      <c r="AK110" s="82" t="n">
        <f aca="false">AI110*AK$3</f>
        <v>14.5938994176186</v>
      </c>
      <c r="AL110" s="82"/>
      <c r="AM110" s="51" t="n">
        <f aca="false">AI110*AJ110+AK110</f>
        <v>56.2494971965044</v>
      </c>
      <c r="AN110" s="51" t="n">
        <f aca="false">AI110</f>
        <v>72.9694970880932</v>
      </c>
      <c r="AO110" s="51" t="n">
        <f aca="false">IF(AND($AF110-AO$3&gt;-90,$AF110-AO$3&lt;90),$AH110*COS(RADIANS(AO$3-$AF110))*SIN(RADIANS(180-AP$3-$AB110))*AO$4*$EF$11,0)</f>
        <v>72.9694970880932</v>
      </c>
      <c r="AP110" s="53" t="n">
        <f aca="false">IF(AND($AB110&gt;AP$4,$AB110&lt;AP$5),1-(TAN(RADIANS($AB110))*AQ$4-AR$4)/AO$5,1)</f>
        <v>0.570863161200036</v>
      </c>
      <c r="AQ110" s="82" t="n">
        <f aca="false">AO110*AQ$3</f>
        <v>14.5938994176186</v>
      </c>
      <c r="AR110" s="82"/>
      <c r="AS110" s="82"/>
      <c r="AT110" s="51" t="n">
        <f aca="false">AO110</f>
        <v>72.9694970880932</v>
      </c>
      <c r="AU110" s="51" t="n">
        <f aca="false">IF(AND($AF110-AU$3&gt;-90,$AF110-AU$3&lt;90),$AH110*COS(RADIANS(AU$3-$AF110))*SIN(RADIANS(180-AV$3-$AB110))*AU$4*$EF$11,0)</f>
        <v>72.9694970880932</v>
      </c>
      <c r="AV110" s="53" t="n">
        <f aca="false">IF(AND($AB110&gt;AV$4,$AB110&lt;AV$5),1-(TAN(RADIANS($AB110))*AW$4-AX$4)/AU$5,1)</f>
        <v>0.213249128866732</v>
      </c>
      <c r="AW110" s="82" t="n">
        <f aca="false">AU110*AW$3</f>
        <v>14.5938994176186</v>
      </c>
      <c r="AX110" s="82"/>
      <c r="AY110" s="82"/>
      <c r="AZ110" s="51" t="n">
        <f aca="false">AU110</f>
        <v>72.9694970880932</v>
      </c>
      <c r="BA110" s="51" t="n">
        <f aca="false">IF(AND($AF110-BA$3&gt;-90,$AF110-BA$3&lt;90),$AH110*COS(RADIANS(BA$3-$AF110))*SIN(RADIANS(180-BB$3-$AB110))*BA$4*$EF$11,0)</f>
        <v>72.9694970880932</v>
      </c>
      <c r="BB110" s="53" t="n">
        <f aca="false">IF(AND($AB110&gt;BB$4,$AB110&lt;BB$5),1-(TAN(RADIANS($AB110))*BC$4-BD$4)/BA$5,1)</f>
        <v>0.570863161200036</v>
      </c>
      <c r="BC110" s="82" t="n">
        <f aca="false">BA110*BC$3</f>
        <v>14.5938994176186</v>
      </c>
      <c r="BD110" s="82"/>
      <c r="BE110" s="82"/>
      <c r="BF110" s="51" t="n">
        <f aca="false">BA110</f>
        <v>72.9694970880932</v>
      </c>
      <c r="BG110" s="51" t="n">
        <f aca="false">IF(AND($AF110-BG$3&gt;-90,$AF110-BG$3&lt;90),$AH110*COS(RADIANS(BG$3-$AF110))*SIN(RADIANS(180-BH$3-$AB110))*BG$4*$EF$11,0)</f>
        <v>72.9694970880932</v>
      </c>
      <c r="BH110" s="53" t="n">
        <f aca="false">IF(AND($AB110&gt;BH$4,$AB110&lt;BH$5),1-(TAN(RADIANS($AB110))*BI$4-BJ$4)/BG$5,1)</f>
        <v>0.570863161200036</v>
      </c>
      <c r="BI110" s="82" t="n">
        <f aca="false">BG110*BI$3</f>
        <v>14.5938994176186</v>
      </c>
      <c r="BJ110" s="82"/>
      <c r="BK110" s="82"/>
      <c r="BL110" s="51" t="n">
        <f aca="false">BG110</f>
        <v>72.9694970880932</v>
      </c>
      <c r="BM110" s="51" t="n">
        <f aca="false">IF(AND($AF110-BM$3&gt;-90,$AF110-BM$3&lt;90),$AH110*COS(RADIANS(BM$3-$AF110))*SIN(RADIANS(180-BN$3-$AB110))*BM$4*$EF$11,0)</f>
        <v>67.5286692207908</v>
      </c>
      <c r="BN110" s="53" t="n">
        <f aca="false">IF(AND($AB110&gt;BN$4,$AB110&lt;BN$5),1-(TAN(RADIANS($AB110))*BO$4-BP$4)/BM$5,1)</f>
        <v>0.213249128866732</v>
      </c>
      <c r="BO110" s="82" t="n">
        <f aca="false">BM110*BO$3</f>
        <v>13.5057338441582</v>
      </c>
      <c r="BP110" s="82"/>
      <c r="BQ110" s="82"/>
      <c r="BR110" s="51" t="n">
        <f aca="false">BM110</f>
        <v>67.5286692207908</v>
      </c>
      <c r="BS110" s="51" t="n">
        <f aca="false">IF(AND($AF110-BS$3&gt;-90,$AF110-BS$3&lt;90),$AH110*COS(RADIANS(BS$3-$AF110))*SIN(RADIANS(180-BT$3-$AB110))*BS$4*$EF$11,0)</f>
        <v>162.328531780747</v>
      </c>
      <c r="BT110" s="53" t="n">
        <f aca="false">IF(AND($AB110&gt;BT$4,$AB110&lt;BT$5),1-(TAN(RADIANS($AB110))*BU$4-BV$4)/BS$5,1)</f>
        <v>0.710989475910228</v>
      </c>
      <c r="BU110" s="82" t="n">
        <f aca="false">BS110*BU$3</f>
        <v>32.4657063561494</v>
      </c>
      <c r="BV110" s="82"/>
      <c r="BW110" s="82"/>
      <c r="BX110" s="51" t="n">
        <f aca="false">BS110</f>
        <v>162.328531780747</v>
      </c>
      <c r="BY110" s="51" t="n">
        <f aca="false">IF(AND($AF110-BY$3&gt;-90,$AF110-BY$3&lt;90),$AH110*COS(RADIANS(BY$3-$AF110))*SIN(RADIANS(180-BZ$3-$AB110))*BY$4*$EF$11,0)</f>
        <v>0</v>
      </c>
      <c r="BZ110" s="53" t="n">
        <f aca="false">IF(AND($AB110&gt;BZ$4,$AB110&lt;BZ$5),1-(TAN(RADIANS($AB110))*CA$4-CB$4)/BY$5,1)</f>
        <v>0.378880891210578</v>
      </c>
      <c r="CA110" s="82" t="n">
        <f aca="false">BY110*CA$3</f>
        <v>0</v>
      </c>
      <c r="CB110" s="82"/>
      <c r="CC110" s="82"/>
      <c r="CD110" s="51" t="n">
        <f aca="false">BY110</f>
        <v>0</v>
      </c>
      <c r="CE110" s="51" t="n">
        <f aca="false">IF(AND($AF110-CE$3&gt;-90,$AF110-CE$3&lt;90),$AH110*COS(RADIANS(CE$3-$AF110))*SIN(RADIANS(180-CF$3-$AB110))*CE$4*$EF$11,0)</f>
        <v>62.9834703309299</v>
      </c>
      <c r="CF110" s="53" t="n">
        <f aca="false">IF(AND($AB110&gt;CF$4,$AB110&lt;CF$5),1-(TAN(RADIANS($AB110))*CG$4-CH$4)/CE$5,1)</f>
        <v>0.543176913535522</v>
      </c>
      <c r="CG110" s="82" t="n">
        <f aca="false">CE110*CG$3</f>
        <v>12.596694066186</v>
      </c>
      <c r="CH110" s="82"/>
      <c r="CI110" s="82"/>
      <c r="CJ110" s="51" t="n">
        <f aca="false">CE110</f>
        <v>62.9834703309299</v>
      </c>
      <c r="CK110" s="51" t="n">
        <f aca="false">IF(AND($AF110-CK$3&gt;-90,$AF110-CK$3&lt;90),$AH110*COS(RADIANS(CK$3-$AF110))*SIN(RADIANS(180-CL$3-$AB110))*CK$4*$EF$11,0)</f>
        <v>62.9834703309299</v>
      </c>
      <c r="CL110" s="53" t="n">
        <f aca="false">IF(AND($AB110&gt;CL$4,$AB110&lt;CL$5),1-(TAN(RADIANS($AB110))*CM$4-CN$4)/CK$5,1)</f>
        <v>0.543176913535522</v>
      </c>
      <c r="CM110" s="82" t="n">
        <f aca="false">CK110*CM$3</f>
        <v>12.596694066186</v>
      </c>
      <c r="CN110" s="82"/>
      <c r="CO110" s="82"/>
      <c r="CP110" s="51" t="n">
        <f aca="false">CK110</f>
        <v>62.9834703309299</v>
      </c>
      <c r="CQ110" s="51" t="n">
        <f aca="false">IF(AND($AF110-CQ$3&gt;-90,$AF110-CQ$3&lt;90),$AH110*COS(RADIANS(CQ$3-$AF110))*SIN(RADIANS(180-CR$3-$AB110))*CQ$4*$EF$11,0)</f>
        <v>62.9834703309299</v>
      </c>
      <c r="CR110" s="53" t="n">
        <f aca="false">IF(AND($AB110&gt;CR$4,$AB110&lt;CR$5),1-(TAN(RADIANS($AB110))*CS$4-CT$4)/CQ$5,1)</f>
        <v>0.543176913535522</v>
      </c>
      <c r="CS110" s="82" t="n">
        <f aca="false">CQ110*CS$3</f>
        <v>12.596694066186</v>
      </c>
      <c r="CT110" s="82"/>
      <c r="CU110" s="82"/>
      <c r="CV110" s="51" t="n">
        <f aca="false">CQ110</f>
        <v>62.9834703309299</v>
      </c>
      <c r="CW110" s="51" t="n">
        <f aca="false">IF(AND($AF110-CW$3&gt;-90,$AF110-CW$3&lt;90),$AH110*COS(RADIANS(CW$3-$AF110))*SIN(RADIANS(180-CX$3-$AB110))*CW$4*$EF$11,0)</f>
        <v>62.9834703309299</v>
      </c>
      <c r="CX110" s="53" t="n">
        <f aca="false">IF(AND($AB110&gt;CX$4,$AB110&lt;CX$5),1-(TAN(RADIANS($AB110))*CY$4-CZ$4)/CW$5,1)</f>
        <v>0.543176913535522</v>
      </c>
      <c r="CY110" s="82" t="n">
        <f aca="false">CW110*CY$3</f>
        <v>12.596694066186</v>
      </c>
      <c r="CZ110" s="82"/>
      <c r="DA110" s="82"/>
      <c r="DB110" s="51" t="n">
        <f aca="false">CW110</f>
        <v>62.9834703309299</v>
      </c>
      <c r="DC110" s="51" t="n">
        <f aca="false">IF(AND($AF110-DC$3&gt;-90,$AF110-DC$3&lt;90),$AH110*COS(RADIANS(DC$3-$AF110))*SIN(RADIANS(180-DD$3-$AB110))*DC$4*$EF$11,0)</f>
        <v>57.9508350092864</v>
      </c>
      <c r="DD110" s="53" t="n">
        <f aca="false">IF(AND($AB110&gt;DD$4,$AB110&lt;DD$5),1-(TAN(RADIANS($AB110))*DE$4-DF$4)/DC$5,1)</f>
        <v>1</v>
      </c>
      <c r="DE110" s="82" t="n">
        <f aca="false">DC110*DE$3</f>
        <v>11.5901670018573</v>
      </c>
      <c r="DF110" s="82"/>
      <c r="DG110" s="82"/>
      <c r="DH110" s="51" t="n">
        <f aca="false">DC110</f>
        <v>57.9508350092864</v>
      </c>
      <c r="DI110" s="51" t="n">
        <f aca="false">IF(AND($AF110-DI$3&gt;-90,$AF110-DI$3&lt;90),$AH110*COS(RADIANS(DI$3-$AF110))*SIN(RADIANS(180-DJ$3-$AB110))*DI$4*$EF$11,0)</f>
        <v>0</v>
      </c>
      <c r="DJ110" s="53" t="n">
        <f aca="false">IF(AND($AB110&gt;DJ$4,$AB110&lt;DJ$5),1-(TAN(RADIANS($AB110))*DK$4-DL$4)/DI$5,1)</f>
        <v>1</v>
      </c>
      <c r="DK110" s="82" t="n">
        <f aca="false">DI110*DK$3</f>
        <v>0</v>
      </c>
      <c r="DL110" s="82"/>
      <c r="DM110" s="82"/>
      <c r="DN110" s="51" t="n">
        <f aca="false">DI110</f>
        <v>0</v>
      </c>
      <c r="DO110" s="51" t="n">
        <f aca="false">IF(AND($AF110-DO$3&gt;-90,$AF110-DO$3&lt;90),$AH110*COS(RADIANS(DO$3-$AF110))*SIN(RADIANS(180-DP$3-$AB110))*DO$4*$EF$11,0)</f>
        <v>0</v>
      </c>
      <c r="DP110" s="53" t="n">
        <f aca="false">IF(AND($AB110&gt;DP$4,$AB110&lt;DP$5),1-(TAN(RADIANS($AB110))*DQ$4-DR$4)/DO$5,1)</f>
        <v>1</v>
      </c>
      <c r="DQ110" s="82" t="n">
        <f aca="false">DO110*DQ$3</f>
        <v>0</v>
      </c>
      <c r="DR110" s="82"/>
      <c r="DS110" s="82"/>
      <c r="DT110" s="51" t="n">
        <f aca="false">DO110</f>
        <v>0</v>
      </c>
      <c r="DU110" s="89" t="n">
        <f aca="false">IF(AND($AF110-DU$3&gt;-90,$AF110-DU$3&lt;90),$AH110*COS(RADIANS(DU$3-$AF110))*SIN(RADIANS(180-EF$3-$AB110))*DU$4*$EF$12,0)</f>
        <v>142.446113767889</v>
      </c>
      <c r="DX110" s="89" t="n">
        <f aca="false">IF(AND($AF110-DX$3&gt;-90,$AF110-DX$3&lt;90),$AH110*COS(RADIANS(DX$3-$AF110))*SIN(RADIANS(180-EI$3-$AB110))*DX$4*$EF$12,0)</f>
        <v>142.446113767889</v>
      </c>
      <c r="EA110" s="89" t="n">
        <f aca="false">IF(AND($AF110-EA$3&gt;-90,$AF110-EA$3&lt;90),$AH110*COS(RADIANS(EA$3-$AF110))*SIN(RADIANS(180-EL$3-$AB110))*EA$4*$EF$12,0)</f>
        <v>142.446113767889</v>
      </c>
    </row>
    <row r="111" customFormat="false" ht="12.75" hidden="false" customHeight="false" outlineLevel="0" collapsed="false">
      <c r="D111" s="86" t="n">
        <v>39493</v>
      </c>
      <c r="E111" s="87" t="n">
        <f aca="false">E110+(1/96)</f>
        <v>0.572916666666667</v>
      </c>
      <c r="F111" s="68" t="n">
        <v>1</v>
      </c>
      <c r="H111" s="58"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74.242600244019</v>
      </c>
      <c r="AB111" s="82" t="n">
        <f aca="false">DEGREES(ASIN(SIN(RADIANS(T111))*SIN(A$9)-COS(RADIANS(T111))*COS(A$9)*COS(RADIANS(AA111))))</f>
        <v>28.3930306339994</v>
      </c>
      <c r="AC111" s="82" t="n">
        <f aca="false">DEGREES(ACOS((SIN(RADIANS(T111))-SIN(A$9)*SIN(RADIANS(AB111)))/(COS(A$9)*COS(RADIANS(AB111)))))</f>
        <v>173.615103702084</v>
      </c>
      <c r="AD111" s="82" t="n">
        <f aca="false">DEGREES((COS(RADIANS(T111))*SIN(RADIANS(AA111)))/COS(RADIANS(AB111)))</f>
        <v>-6.37168956592919</v>
      </c>
      <c r="AE111" s="88" t="n">
        <f aca="false">$B$18/SIN(RADIANS(90+AB111))*SIN(RADIANS(90-AB111-DEGREES(ASIN($A$18*SIN(RADIANS(90+AB111))/$B$18))))</f>
        <v>946.888388709434</v>
      </c>
      <c r="AF111" s="82" t="n">
        <f aca="false">IF(AD111&gt;0,AC111-180,180-AC111)</f>
        <v>6.3848962979161</v>
      </c>
      <c r="AG111" s="53" t="n">
        <f aca="false">IF(AB111&gt;0,0.25,0)</f>
        <v>0.25</v>
      </c>
      <c r="AH111" s="51" t="n">
        <f aca="false">IF(AB111&gt;0,$A$15*($B$18-$A$18)/$AE111*1,0)</f>
        <v>427.716724409301</v>
      </c>
      <c r="AI111" s="51" t="n">
        <f aca="false">IF(AND($AF111-AI$3&gt;-90,$AF111-AI$3&lt;90),$AH111*COS(RADIANS(AI$3-$AF111))*SIN(RADIANS(180-AJ$3-$AB111))*AI$4*$EF$11,0)</f>
        <v>77.4682580328002</v>
      </c>
      <c r="AJ111" s="53" t="n">
        <f aca="false">IF(AND($AB111&gt;AJ$4,$AB111&lt;AJ$5),1-(TAN(RADIANS($AB111))*AK$4-AL$4)/AI$5,1)</f>
        <v>0.57411937488341</v>
      </c>
      <c r="AK111" s="82" t="n">
        <f aca="false">AI111*AK$3</f>
        <v>15.49365160656</v>
      </c>
      <c r="AL111" s="82"/>
      <c r="AM111" s="51" t="n">
        <f aca="false">AI111*AJ111+AK111</f>
        <v>59.969679481658</v>
      </c>
      <c r="AN111" s="51" t="n">
        <f aca="false">AI111</f>
        <v>77.4682580328002</v>
      </c>
      <c r="AO111" s="51" t="n">
        <f aca="false">IF(AND($AF111-AO$3&gt;-90,$AF111-AO$3&lt;90),$AH111*COS(RADIANS(AO$3-$AF111))*SIN(RADIANS(180-AP$3-$AB111))*AO$4*$EF$11,0)</f>
        <v>77.4682580328002</v>
      </c>
      <c r="AP111" s="53" t="n">
        <f aca="false">IF(AND($AB111&gt;AP$4,$AB111&lt;AP$5),1-(TAN(RADIANS($AB111))*AQ$4-AR$4)/AO$5,1)</f>
        <v>0.57411937488341</v>
      </c>
      <c r="AQ111" s="82" t="n">
        <f aca="false">AO111*AQ$3</f>
        <v>15.49365160656</v>
      </c>
      <c r="AR111" s="82"/>
      <c r="AS111" s="82"/>
      <c r="AT111" s="51" t="n">
        <f aca="false">AO111</f>
        <v>77.4682580328002</v>
      </c>
      <c r="AU111" s="51" t="n">
        <f aca="false">IF(AND($AF111-AU$3&gt;-90,$AF111-AU$3&lt;90),$AH111*COS(RADIANS(AU$3-$AF111))*SIN(RADIANS(180-AV$3-$AB111))*AU$4*$EF$11,0)</f>
        <v>77.4682580328002</v>
      </c>
      <c r="AV111" s="53" t="n">
        <f aca="false">IF(AND($AB111&gt;AV$4,$AB111&lt;AV$5),1-(TAN(RADIANS($AB111))*AW$4-AX$4)/AU$5,1)</f>
        <v>0.219218853952918</v>
      </c>
      <c r="AW111" s="82" t="n">
        <f aca="false">AU111*AW$3</f>
        <v>15.49365160656</v>
      </c>
      <c r="AX111" s="82"/>
      <c r="AY111" s="82"/>
      <c r="AZ111" s="51" t="n">
        <f aca="false">AU111</f>
        <v>77.4682580328002</v>
      </c>
      <c r="BA111" s="51" t="n">
        <f aca="false">IF(AND($AF111-BA$3&gt;-90,$AF111-BA$3&lt;90),$AH111*COS(RADIANS(BA$3-$AF111))*SIN(RADIANS(180-BB$3-$AB111))*BA$4*$EF$11,0)</f>
        <v>77.4682580328002</v>
      </c>
      <c r="BB111" s="53" t="n">
        <f aca="false">IF(AND($AB111&gt;BB$4,$AB111&lt;BB$5),1-(TAN(RADIANS($AB111))*BC$4-BD$4)/BA$5,1)</f>
        <v>0.57411937488341</v>
      </c>
      <c r="BC111" s="82" t="n">
        <f aca="false">BA111*BC$3</f>
        <v>15.49365160656</v>
      </c>
      <c r="BD111" s="82"/>
      <c r="BE111" s="82"/>
      <c r="BF111" s="51" t="n">
        <f aca="false">BA111</f>
        <v>77.4682580328002</v>
      </c>
      <c r="BG111" s="51" t="n">
        <f aca="false">IF(AND($AF111-BG$3&gt;-90,$AF111-BG$3&lt;90),$AH111*COS(RADIANS(BG$3-$AF111))*SIN(RADIANS(180-BH$3-$AB111))*BG$4*$EF$11,0)</f>
        <v>77.4682580328002</v>
      </c>
      <c r="BH111" s="53" t="n">
        <f aca="false">IF(AND($AB111&gt;BH$4,$AB111&lt;BH$5),1-(TAN(RADIANS($AB111))*BI$4-BJ$4)/BG$5,1)</f>
        <v>0.57411937488341</v>
      </c>
      <c r="BI111" s="82" t="n">
        <f aca="false">BG111*BI$3</f>
        <v>15.49365160656</v>
      </c>
      <c r="BJ111" s="82"/>
      <c r="BK111" s="82"/>
      <c r="BL111" s="51" t="n">
        <f aca="false">BG111</f>
        <v>77.4682580328002</v>
      </c>
      <c r="BM111" s="51" t="n">
        <f aca="false">IF(AND($AF111-BM$3&gt;-90,$AF111-BM$3&lt;90),$AH111*COS(RADIANS(BM$3-$AF111))*SIN(RADIANS(180-BN$3-$AB111))*BM$4*$EF$11,0)</f>
        <v>61.8755401492452</v>
      </c>
      <c r="BN111" s="53" t="n">
        <f aca="false">IF(AND($AB111&gt;BN$4,$AB111&lt;BN$5),1-(TAN(RADIANS($AB111))*BO$4-BP$4)/BM$5,1)</f>
        <v>0.219218853952918</v>
      </c>
      <c r="BO111" s="82" t="n">
        <f aca="false">BM111*BO$3</f>
        <v>12.375108029849</v>
      </c>
      <c r="BP111" s="82"/>
      <c r="BQ111" s="82"/>
      <c r="BR111" s="51" t="n">
        <f aca="false">BM111</f>
        <v>61.8755401492452</v>
      </c>
      <c r="BS111" s="51" t="n">
        <f aca="false">IF(AND($AF111-BS$3&gt;-90,$AF111-BS$3&lt;90),$AH111*COS(RADIANS(BS$3-$AF111))*SIN(RADIANS(180-BT$3-$AB111))*BS$4*$EF$11,0)</f>
        <v>148.739279204916</v>
      </c>
      <c r="BT111" s="53" t="n">
        <f aca="false">IF(AND($AB111&gt;BT$4,$AB111&lt;BT$5),1-(TAN(RADIANS($AB111))*BU$4-BV$4)/BS$5,1)</f>
        <v>0.71318243614597</v>
      </c>
      <c r="BU111" s="82" t="n">
        <f aca="false">BS111*BU$3</f>
        <v>29.7478558409832</v>
      </c>
      <c r="BV111" s="82"/>
      <c r="BW111" s="82"/>
      <c r="BX111" s="51" t="n">
        <f aca="false">BS111</f>
        <v>148.739279204916</v>
      </c>
      <c r="BY111" s="51" t="n">
        <f aca="false">IF(AND($AF111-BY$3&gt;-90,$AF111-BY$3&lt;90),$AH111*COS(RADIANS(BY$3-$AF111))*SIN(RADIANS(180-BZ$3-$AB111))*BY$4*$EF$11,0)</f>
        <v>0</v>
      </c>
      <c r="BZ111" s="53" t="n">
        <f aca="false">IF(AND($AB111&gt;BZ$4,$AB111&lt;BZ$5),1-(TAN(RADIANS($AB111))*CA$4-CB$4)/BY$5,1)</f>
        <v>0.383593832068093</v>
      </c>
      <c r="CA111" s="82" t="n">
        <f aca="false">BY111*CA$3</f>
        <v>0</v>
      </c>
      <c r="CB111" s="82"/>
      <c r="CC111" s="82"/>
      <c r="CD111" s="51" t="n">
        <f aca="false">BY111</f>
        <v>0</v>
      </c>
      <c r="CE111" s="51" t="n">
        <f aca="false">IF(AND($AF111-CE$3&gt;-90,$AF111-CE$3&lt;90),$AH111*COS(RADIANS(CE$3-$AF111))*SIN(RADIANS(180-CF$3-$AB111))*CE$4*$EF$11,0)</f>
        <v>57.7108403315075</v>
      </c>
      <c r="CF111" s="53" t="n">
        <f aca="false">IF(AND($AB111&gt;CF$4,$AB111&lt;CF$5),1-(TAN(RADIANS($AB111))*CG$4-CH$4)/CE$5,1)</f>
        <v>0.546643205521049</v>
      </c>
      <c r="CG111" s="82" t="n">
        <f aca="false">CE111*CG$3</f>
        <v>11.5421680663015</v>
      </c>
      <c r="CH111" s="82"/>
      <c r="CI111" s="82"/>
      <c r="CJ111" s="51" t="n">
        <f aca="false">CE111</f>
        <v>57.7108403315075</v>
      </c>
      <c r="CK111" s="51" t="n">
        <f aca="false">IF(AND($AF111-CK$3&gt;-90,$AF111-CK$3&lt;90),$AH111*COS(RADIANS(CK$3-$AF111))*SIN(RADIANS(180-CL$3-$AB111))*CK$4*$EF$11,0)</f>
        <v>57.7108403315075</v>
      </c>
      <c r="CL111" s="53" t="n">
        <f aca="false">IF(AND($AB111&gt;CL$4,$AB111&lt;CL$5),1-(TAN(RADIANS($AB111))*CM$4-CN$4)/CK$5,1)</f>
        <v>0.546643205521049</v>
      </c>
      <c r="CM111" s="82" t="n">
        <f aca="false">CK111*CM$3</f>
        <v>11.5421680663015</v>
      </c>
      <c r="CN111" s="82"/>
      <c r="CO111" s="82"/>
      <c r="CP111" s="51" t="n">
        <f aca="false">CK111</f>
        <v>57.7108403315075</v>
      </c>
      <c r="CQ111" s="51" t="n">
        <f aca="false">IF(AND($AF111-CQ$3&gt;-90,$AF111-CQ$3&lt;90),$AH111*COS(RADIANS(CQ$3-$AF111))*SIN(RADIANS(180-CR$3-$AB111))*CQ$4*$EF$11,0)</f>
        <v>57.7108403315075</v>
      </c>
      <c r="CR111" s="53" t="n">
        <f aca="false">IF(AND($AB111&gt;CR$4,$AB111&lt;CR$5),1-(TAN(RADIANS($AB111))*CS$4-CT$4)/CQ$5,1)</f>
        <v>0.546643205521049</v>
      </c>
      <c r="CS111" s="82" t="n">
        <f aca="false">CQ111*CS$3</f>
        <v>11.5421680663015</v>
      </c>
      <c r="CT111" s="82"/>
      <c r="CU111" s="82"/>
      <c r="CV111" s="51" t="n">
        <f aca="false">CQ111</f>
        <v>57.7108403315075</v>
      </c>
      <c r="CW111" s="51" t="n">
        <f aca="false">IF(AND($AF111-CW$3&gt;-90,$AF111-CW$3&lt;90),$AH111*COS(RADIANS(CW$3-$AF111))*SIN(RADIANS(180-CX$3-$AB111))*CW$4*$EF$11,0)</f>
        <v>57.7108403315075</v>
      </c>
      <c r="CX111" s="53" t="n">
        <f aca="false">IF(AND($AB111&gt;CX$4,$AB111&lt;CX$5),1-(TAN(RADIANS($AB111))*CY$4-CZ$4)/CW$5,1)</f>
        <v>0.546643205521049</v>
      </c>
      <c r="CY111" s="82" t="n">
        <f aca="false">CW111*CY$3</f>
        <v>11.5421680663015</v>
      </c>
      <c r="CZ111" s="82"/>
      <c r="DA111" s="82"/>
      <c r="DB111" s="51" t="n">
        <f aca="false">CW111</f>
        <v>57.7108403315075</v>
      </c>
      <c r="DC111" s="51" t="n">
        <f aca="false">IF(AND($AF111-DC$3&gt;-90,$AF111-DC$3&lt;90),$AH111*COS(RADIANS(DC$3-$AF111))*SIN(RADIANS(180-DD$3-$AB111))*DC$4*$EF$11,0)</f>
        <v>61.2970385047595</v>
      </c>
      <c r="DD111" s="53" t="n">
        <f aca="false">IF(AND($AB111&gt;DD$4,$AB111&lt;DD$5),1-(TAN(RADIANS($AB111))*DE$4-DF$4)/DC$5,1)</f>
        <v>1</v>
      </c>
      <c r="DE111" s="82" t="n">
        <f aca="false">DC111*DE$3</f>
        <v>12.2594077009519</v>
      </c>
      <c r="DF111" s="82"/>
      <c r="DG111" s="82"/>
      <c r="DH111" s="51" t="n">
        <f aca="false">DC111</f>
        <v>61.2970385047595</v>
      </c>
      <c r="DI111" s="51" t="n">
        <f aca="false">IF(AND($AF111-DI$3&gt;-90,$AF111-DI$3&lt;90),$AH111*COS(RADIANS(DI$3-$AF111))*SIN(RADIANS(180-DJ$3-$AB111))*DI$4*$EF$11,0)</f>
        <v>0</v>
      </c>
      <c r="DJ111" s="53" t="n">
        <f aca="false">IF(AND($AB111&gt;DJ$4,$AB111&lt;DJ$5),1-(TAN(RADIANS($AB111))*DK$4-DL$4)/DI$5,1)</f>
        <v>1</v>
      </c>
      <c r="DK111" s="82" t="n">
        <f aca="false">DI111*DK$3</f>
        <v>0</v>
      </c>
      <c r="DL111" s="82"/>
      <c r="DM111" s="82"/>
      <c r="DN111" s="51" t="n">
        <f aca="false">DI111</f>
        <v>0</v>
      </c>
      <c r="DO111" s="51" t="n">
        <f aca="false">IF(AND($AF111-DO$3&gt;-90,$AF111-DO$3&lt;90),$AH111*COS(RADIANS(DO$3-$AF111))*SIN(RADIANS(180-DP$3-$AB111))*DO$4*$EF$11,0)</f>
        <v>0</v>
      </c>
      <c r="DP111" s="53" t="n">
        <f aca="false">IF(AND($AB111&gt;DP$4,$AB111&lt;DP$5),1-(TAN(RADIANS($AB111))*DQ$4-DR$4)/DO$5,1)</f>
        <v>1</v>
      </c>
      <c r="DQ111" s="82" t="n">
        <f aca="false">DO111*DQ$3</f>
        <v>0</v>
      </c>
      <c r="DR111" s="82"/>
      <c r="DS111" s="82"/>
      <c r="DT111" s="51" t="n">
        <f aca="false">DO111</f>
        <v>0</v>
      </c>
      <c r="DU111" s="89" t="n">
        <f aca="false">IF(AND($AF111-DU$3&gt;-90,$AF111-DU$3&lt;90),$AH111*COS(RADIANS(DU$3-$AF111))*SIN(RADIANS(180-EF$3-$AB111))*DU$4*$EF$12,0)</f>
        <v>139.303122459924</v>
      </c>
      <c r="DX111" s="89" t="n">
        <f aca="false">IF(AND($AF111-DX$3&gt;-90,$AF111-DX$3&lt;90),$AH111*COS(RADIANS(DX$3-$AF111))*SIN(RADIANS(180-EI$3-$AB111))*DX$4*$EF$12,0)</f>
        <v>139.303122459924</v>
      </c>
      <c r="EA111" s="89" t="n">
        <f aca="false">IF(AND($AF111-EA$3&gt;-90,$AF111-EA$3&lt;90),$AH111*COS(RADIANS(EA$3-$AF111))*SIN(RADIANS(180-EL$3-$AB111))*EA$4*$EF$12,0)</f>
        <v>139.303122459924</v>
      </c>
    </row>
    <row r="112" customFormat="false" ht="12.75" hidden="false" customHeight="false" outlineLevel="0" collapsed="false">
      <c r="D112" s="86" t="n">
        <v>39493</v>
      </c>
      <c r="E112" s="87" t="n">
        <f aca="false">E111+(1/96)</f>
        <v>0.583333333333333</v>
      </c>
      <c r="F112" s="68" t="n">
        <v>1</v>
      </c>
      <c r="H112" s="58"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70.482180992134</v>
      </c>
      <c r="AB112" s="82" t="n">
        <f aca="false">DEGREES(ASIN(SIN(RADIANS(T112))*SIN(A$9)-COS(RADIANS(T112))*COS(A$9)*COS(RADIANS(AA112))))</f>
        <v>28.0309418089939</v>
      </c>
      <c r="AC112" s="82" t="n">
        <f aca="false">DEGREES(ACOS((SIN(RADIANS(T112))-SIN(A$9)*SIN(RADIANS(AB112)))/(COS(A$9)*COS(RADIANS(AB112)))))</f>
        <v>169.473665473048</v>
      </c>
      <c r="AD112" s="82" t="n">
        <f aca="false">DEGREES((COS(RADIANS(T112))*SIN(RADIANS(AA112)))/COS(RADIANS(AB112)))</f>
        <v>-10.4672189371134</v>
      </c>
      <c r="AE112" s="88" t="n">
        <f aca="false">$B$18/SIN(RADIANS(90+AB112))*SIN(RADIANS(90-AB112-DEGREES(ASIN($A$18*SIN(RADIANS(90+AB112))/$B$18))))</f>
        <v>955.44472952363</v>
      </c>
      <c r="AF112" s="82" t="n">
        <f aca="false">IF(AD112&gt;0,AC112-180,180-AC112)</f>
        <v>10.5263345269525</v>
      </c>
      <c r="AG112" s="53" t="n">
        <f aca="false">IF(AB112&gt;0,0.25,0)</f>
        <v>0.25</v>
      </c>
      <c r="AH112" s="51" t="n">
        <f aca="false">IF(AB112&gt;0,$A$15*($B$18-$A$18)/$AE112*1,0)</f>
        <v>423.886371953642</v>
      </c>
      <c r="AI112" s="51" t="n">
        <f aca="false">IF(AND($AF112-AI$3&gt;-90,$AF112-AI$3&lt;90),$AH112*COS(RADIANS(AI$3-$AF112))*SIN(RADIANS(180-AJ$3-$AB112))*AI$4*$EF$11,0)</f>
        <v>81.2776777018467</v>
      </c>
      <c r="AJ112" s="53" t="n">
        <f aca="false">IF(AND($AB112&gt;AJ$4,$AB112&lt;AJ$5),1-(TAN(RADIANS($AB112))*AK$4-AL$4)/AI$5,1)</f>
        <v>0.580531486942167</v>
      </c>
      <c r="AK112" s="82" t="n">
        <f aca="false">AI112*AK$3</f>
        <v>16.2555355403693</v>
      </c>
      <c r="AL112" s="82"/>
      <c r="AM112" s="51" t="n">
        <f aca="false">AI112*AJ112+AK112</f>
        <v>63.4397866318286</v>
      </c>
      <c r="AN112" s="51" t="n">
        <f aca="false">AI112</f>
        <v>81.2776777018467</v>
      </c>
      <c r="AO112" s="51" t="n">
        <f aca="false">IF(AND($AF112-AO$3&gt;-90,$AF112-AO$3&lt;90),$AH112*COS(RADIANS(AO$3-$AF112))*SIN(RADIANS(180-AP$3-$AB112))*AO$4*$EF$11,0)</f>
        <v>81.2776777018467</v>
      </c>
      <c r="AP112" s="53" t="n">
        <f aca="false">IF(AND($AB112&gt;AP$4,$AB112&lt;AP$5),1-(TAN(RADIANS($AB112))*AQ$4-AR$4)/AO$5,1)</f>
        <v>0.580531486942167</v>
      </c>
      <c r="AQ112" s="82" t="n">
        <f aca="false">AO112*AQ$3</f>
        <v>16.2555355403693</v>
      </c>
      <c r="AR112" s="82"/>
      <c r="AS112" s="82"/>
      <c r="AT112" s="51" t="n">
        <f aca="false">AO112</f>
        <v>81.2776777018467</v>
      </c>
      <c r="AU112" s="51" t="n">
        <f aca="false">IF(AND($AF112-AU$3&gt;-90,$AF112-AU$3&lt;90),$AH112*COS(RADIANS(AU$3-$AF112))*SIN(RADIANS(180-AV$3-$AB112))*AU$4*$EF$11,0)</f>
        <v>81.2776777018467</v>
      </c>
      <c r="AV112" s="53" t="n">
        <f aca="false">IF(AND($AB112&gt;AV$4,$AB112&lt;AV$5),1-(TAN(RADIANS($AB112))*AW$4-AX$4)/AU$5,1)</f>
        <v>0.230974392727306</v>
      </c>
      <c r="AW112" s="82" t="n">
        <f aca="false">AU112*AW$3</f>
        <v>16.2555355403693</v>
      </c>
      <c r="AX112" s="82"/>
      <c r="AY112" s="82"/>
      <c r="AZ112" s="51" t="n">
        <f aca="false">AU112</f>
        <v>81.2776777018467</v>
      </c>
      <c r="BA112" s="51" t="n">
        <f aca="false">IF(AND($AF112-BA$3&gt;-90,$AF112-BA$3&lt;90),$AH112*COS(RADIANS(BA$3-$AF112))*SIN(RADIANS(180-BB$3-$AB112))*BA$4*$EF$11,0)</f>
        <v>81.2776777018467</v>
      </c>
      <c r="BB112" s="53" t="n">
        <f aca="false">IF(AND($AB112&gt;BB$4,$AB112&lt;BB$5),1-(TAN(RADIANS($AB112))*BC$4-BD$4)/BA$5,1)</f>
        <v>0.580531486942167</v>
      </c>
      <c r="BC112" s="82" t="n">
        <f aca="false">BA112*BC$3</f>
        <v>16.2555355403693</v>
      </c>
      <c r="BD112" s="82"/>
      <c r="BE112" s="82"/>
      <c r="BF112" s="51" t="n">
        <f aca="false">BA112</f>
        <v>81.2776777018467</v>
      </c>
      <c r="BG112" s="51" t="n">
        <f aca="false">IF(AND($AF112-BG$3&gt;-90,$AF112-BG$3&lt;90),$AH112*COS(RADIANS(BG$3-$AF112))*SIN(RADIANS(180-BH$3-$AB112))*BG$4*$EF$11,0)</f>
        <v>81.2776777018467</v>
      </c>
      <c r="BH112" s="53" t="n">
        <f aca="false">IF(AND($AB112&gt;BH$4,$AB112&lt;BH$5),1-(TAN(RADIANS($AB112))*BI$4-BJ$4)/BG$5,1)</f>
        <v>0.580531486942167</v>
      </c>
      <c r="BI112" s="82" t="n">
        <f aca="false">BG112*BI$3</f>
        <v>16.2555355403693</v>
      </c>
      <c r="BJ112" s="82"/>
      <c r="BK112" s="82"/>
      <c r="BL112" s="51" t="n">
        <f aca="false">BG112</f>
        <v>81.2776777018467</v>
      </c>
      <c r="BM112" s="51" t="n">
        <f aca="false">IF(AND($AF112-BM$3&gt;-90,$AF112-BM$3&lt;90),$AH112*COS(RADIANS(BM$3-$AF112))*SIN(RADIANS(180-BN$3-$AB112))*BM$4*$EF$11,0)</f>
        <v>55.8056145629015</v>
      </c>
      <c r="BN112" s="53" t="n">
        <f aca="false">IF(AND($AB112&gt;BN$4,$AB112&lt;BN$5),1-(TAN(RADIANS($AB112))*BO$4-BP$4)/BM$5,1)</f>
        <v>0.230974392727306</v>
      </c>
      <c r="BO112" s="82" t="n">
        <f aca="false">BM112*BO$3</f>
        <v>11.1611229125803</v>
      </c>
      <c r="BP112" s="82"/>
      <c r="BQ112" s="82"/>
      <c r="BR112" s="51" t="n">
        <f aca="false">BM112</f>
        <v>55.8056145629015</v>
      </c>
      <c r="BS112" s="51" t="n">
        <f aca="false">IF(AND($AF112-BS$3&gt;-90,$AF112-BS$3&lt;90),$AH112*COS(RADIANS(BS$3-$AF112))*SIN(RADIANS(180-BT$3-$AB112))*BS$4*$EF$11,0)</f>
        <v>134.148111930052</v>
      </c>
      <c r="BT112" s="53" t="n">
        <f aca="false">IF(AND($AB112&gt;BT$4,$AB112&lt;BT$5),1-(TAN(RADIANS($AB112))*BU$4-BV$4)/BS$5,1)</f>
        <v>0.717500797328398</v>
      </c>
      <c r="BU112" s="82" t="n">
        <f aca="false">BS112*BU$3</f>
        <v>26.8296223860104</v>
      </c>
      <c r="BV112" s="82"/>
      <c r="BW112" s="82"/>
      <c r="BX112" s="51" t="n">
        <f aca="false">BS112</f>
        <v>134.148111930052</v>
      </c>
      <c r="BY112" s="51" t="n">
        <f aca="false">IF(AND($AF112-BY$3&gt;-90,$AF112-BY$3&lt;90),$AH112*COS(RADIANS(BY$3-$AF112))*SIN(RADIANS(180-BZ$3-$AB112))*BY$4*$EF$11,0)</f>
        <v>0</v>
      </c>
      <c r="BZ112" s="53" t="n">
        <f aca="false">IF(AND($AB112&gt;BZ$4,$AB112&lt;BZ$5),1-(TAN(RADIANS($AB112))*CA$4-CB$4)/BY$5,1)</f>
        <v>0.392874520574189</v>
      </c>
      <c r="CA112" s="82" t="n">
        <f aca="false">BY112*CA$3</f>
        <v>0</v>
      </c>
      <c r="CB112" s="82"/>
      <c r="CC112" s="82"/>
      <c r="CD112" s="51" t="n">
        <f aca="false">BY112</f>
        <v>0</v>
      </c>
      <c r="CE112" s="51" t="n">
        <f aca="false">IF(AND($AF112-CE$3&gt;-90,$AF112-CE$3&lt;90),$AH112*COS(RADIANS(CE$3-$AF112))*SIN(RADIANS(180-CF$3-$AB112))*CE$4*$EF$11,0)</f>
        <v>52.0494674288601</v>
      </c>
      <c r="CF112" s="53" t="n">
        <f aca="false">IF(AND($AB112&gt;CF$4,$AB112&lt;CF$5),1-(TAN(RADIANS($AB112))*CG$4-CH$4)/CE$5,1)</f>
        <v>0.553469002228758</v>
      </c>
      <c r="CG112" s="82" t="n">
        <f aca="false">CE112*CG$3</f>
        <v>10.409893485772</v>
      </c>
      <c r="CH112" s="82"/>
      <c r="CI112" s="82"/>
      <c r="CJ112" s="51" t="n">
        <f aca="false">CE112</f>
        <v>52.0494674288601</v>
      </c>
      <c r="CK112" s="51" t="n">
        <f aca="false">IF(AND($AF112-CK$3&gt;-90,$AF112-CK$3&lt;90),$AH112*COS(RADIANS(CK$3-$AF112))*SIN(RADIANS(180-CL$3-$AB112))*CK$4*$EF$11,0)</f>
        <v>52.0494674288601</v>
      </c>
      <c r="CL112" s="53" t="n">
        <f aca="false">IF(AND($AB112&gt;CL$4,$AB112&lt;CL$5),1-(TAN(RADIANS($AB112))*CM$4-CN$4)/CK$5,1)</f>
        <v>0.553469002228758</v>
      </c>
      <c r="CM112" s="82" t="n">
        <f aca="false">CK112*CM$3</f>
        <v>10.409893485772</v>
      </c>
      <c r="CN112" s="82"/>
      <c r="CO112" s="82"/>
      <c r="CP112" s="51" t="n">
        <f aca="false">CK112</f>
        <v>52.0494674288601</v>
      </c>
      <c r="CQ112" s="51" t="n">
        <f aca="false">IF(AND($AF112-CQ$3&gt;-90,$AF112-CQ$3&lt;90),$AH112*COS(RADIANS(CQ$3-$AF112))*SIN(RADIANS(180-CR$3-$AB112))*CQ$4*$EF$11,0)</f>
        <v>52.0494674288601</v>
      </c>
      <c r="CR112" s="53" t="n">
        <f aca="false">IF(AND($AB112&gt;CR$4,$AB112&lt;CR$5),1-(TAN(RADIANS($AB112))*CS$4-CT$4)/CQ$5,1)</f>
        <v>0.553469002228758</v>
      </c>
      <c r="CS112" s="82" t="n">
        <f aca="false">CQ112*CS$3</f>
        <v>10.409893485772</v>
      </c>
      <c r="CT112" s="82"/>
      <c r="CU112" s="82"/>
      <c r="CV112" s="51" t="n">
        <f aca="false">CQ112</f>
        <v>52.0494674288601</v>
      </c>
      <c r="CW112" s="51" t="n">
        <f aca="false">IF(AND($AF112-CW$3&gt;-90,$AF112-CW$3&lt;90),$AH112*COS(RADIANS(CW$3-$AF112))*SIN(RADIANS(180-CX$3-$AB112))*CW$4*$EF$11,0)</f>
        <v>52.0494674288601</v>
      </c>
      <c r="CX112" s="53" t="n">
        <f aca="false">IF(AND($AB112&gt;CX$4,$AB112&lt;CX$5),1-(TAN(RADIANS($AB112))*CY$4-CZ$4)/CW$5,1)</f>
        <v>0.553469002228758</v>
      </c>
      <c r="CY112" s="82" t="n">
        <f aca="false">CW112*CY$3</f>
        <v>10.409893485772</v>
      </c>
      <c r="CZ112" s="82"/>
      <c r="DA112" s="82"/>
      <c r="DB112" s="51" t="n">
        <f aca="false">CW112</f>
        <v>52.0494674288601</v>
      </c>
      <c r="DC112" s="51" t="n">
        <f aca="false">IF(AND($AF112-DC$3&gt;-90,$AF112-DC$3&lt;90),$AH112*COS(RADIANS(DC$3-$AF112))*SIN(RADIANS(180-DD$3-$AB112))*DC$4*$EF$11,0)</f>
        <v>63.8430579359876</v>
      </c>
      <c r="DD112" s="53" t="n">
        <f aca="false">IF(AND($AB112&gt;DD$4,$AB112&lt;DD$5),1-(TAN(RADIANS($AB112))*DE$4-DF$4)/DC$5,1)</f>
        <v>1</v>
      </c>
      <c r="DE112" s="82" t="n">
        <f aca="false">DC112*DE$3</f>
        <v>12.7686115871975</v>
      </c>
      <c r="DF112" s="82"/>
      <c r="DG112" s="82"/>
      <c r="DH112" s="51" t="n">
        <f aca="false">DC112</f>
        <v>63.8430579359876</v>
      </c>
      <c r="DI112" s="51" t="n">
        <f aca="false">IF(AND($AF112-DI$3&gt;-90,$AF112-DI$3&lt;90),$AH112*COS(RADIANS(DI$3-$AF112))*SIN(RADIANS(180-DJ$3-$AB112))*DI$4*$EF$11,0)</f>
        <v>0</v>
      </c>
      <c r="DJ112" s="53" t="n">
        <f aca="false">IF(AND($AB112&gt;DJ$4,$AB112&lt;DJ$5),1-(TAN(RADIANS($AB112))*DK$4-DL$4)/DI$5,1)</f>
        <v>1</v>
      </c>
      <c r="DK112" s="82" t="n">
        <f aca="false">DI112*DK$3</f>
        <v>0</v>
      </c>
      <c r="DL112" s="82"/>
      <c r="DM112" s="82"/>
      <c r="DN112" s="51" t="n">
        <f aca="false">DI112</f>
        <v>0</v>
      </c>
      <c r="DO112" s="51" t="n">
        <f aca="false">IF(AND($AF112-DO$3&gt;-90,$AF112-DO$3&lt;90),$AH112*COS(RADIANS(DO$3-$AF112))*SIN(RADIANS(180-DP$3-$AB112))*DO$4*$EF$11,0)</f>
        <v>0</v>
      </c>
      <c r="DP112" s="53" t="n">
        <f aca="false">IF(AND($AB112&gt;DP$4,$AB112&lt;DP$5),1-(TAN(RADIANS($AB112))*DQ$4-DR$4)/DO$5,1)</f>
        <v>1</v>
      </c>
      <c r="DQ112" s="82" t="n">
        <f aca="false">DO112*DQ$3</f>
        <v>0</v>
      </c>
      <c r="DR112" s="82"/>
      <c r="DS112" s="82"/>
      <c r="DT112" s="51" t="n">
        <f aca="false">DO112</f>
        <v>0</v>
      </c>
      <c r="DU112" s="89" t="n">
        <f aca="false">IF(AND($AF112-DU$3&gt;-90,$AF112-DU$3&lt;90),$AH112*COS(RADIANS(DU$3-$AF112))*SIN(RADIANS(180-EF$3-$AB112))*DU$4*$EF$12,0)</f>
        <v>134.098446124073</v>
      </c>
      <c r="DX112" s="89" t="n">
        <f aca="false">IF(AND($AF112-DX$3&gt;-90,$AF112-DX$3&lt;90),$AH112*COS(RADIANS(DX$3-$AF112))*SIN(RADIANS(180-EI$3-$AB112))*DX$4*$EF$12,0)</f>
        <v>134.098446124073</v>
      </c>
      <c r="EA112" s="89" t="n">
        <f aca="false">IF(AND($AF112-EA$3&gt;-90,$AF112-EA$3&lt;90),$AH112*COS(RADIANS(EA$3-$AF112))*SIN(RADIANS(180-EL$3-$AB112))*EA$4*$EF$12,0)</f>
        <v>134.098446124073</v>
      </c>
    </row>
    <row r="113" customFormat="false" ht="12.75" hidden="false" customHeight="false" outlineLevel="0" collapsed="false">
      <c r="D113" s="86" t="n">
        <v>39493</v>
      </c>
      <c r="E113" s="87" t="n">
        <f aca="false">E112+(1/96)</f>
        <v>0.59375</v>
      </c>
      <c r="F113" s="68" t="n">
        <v>1</v>
      </c>
      <c r="H113" s="58"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66.721761413413</v>
      </c>
      <c r="AB113" s="82" t="n">
        <f aca="false">DEGREES(ASIN(SIN(RADIANS(T113))*SIN(A$9)-COS(RADIANS(T113))*COS(A$9)*COS(RADIANS(AA113))))</f>
        <v>27.4930473043974</v>
      </c>
      <c r="AC113" s="82" t="n">
        <f aca="false">DEGREES(ACOS((SIN(RADIANS(T113))-SIN(A$9)*SIN(RADIANS(AB113)))/(COS(A$9)*COS(RADIANS(AB113)))))</f>
        <v>165.373984759834</v>
      </c>
      <c r="AD113" s="82" t="n">
        <f aca="false">DEGREES((COS(RADIANS(T113))*SIN(RADIANS(AA113)))/COS(RADIANS(AB113)))</f>
        <v>-14.4676840687629</v>
      </c>
      <c r="AE113" s="88" t="n">
        <f aca="false">$B$18/SIN(RADIANS(90+AB113))*SIN(RADIANS(90-AB113-DEGREES(ASIN($A$18*SIN(RADIANS(90+AB113))/$B$18))))</f>
        <v>968.464359488054</v>
      </c>
      <c r="AF113" s="82" t="n">
        <f aca="false">IF(AD113&gt;0,AC113-180,180-AC113)</f>
        <v>14.6260152401659</v>
      </c>
      <c r="AG113" s="53" t="n">
        <f aca="false">IF(AB113&gt;0,0.25,0)</f>
        <v>0.25</v>
      </c>
      <c r="AH113" s="51" t="n">
        <f aca="false">IF(AB113&gt;0,$A$15*($B$18-$A$18)/$AE113*1,0)</f>
        <v>418.187820782677</v>
      </c>
      <c r="AI113" s="51" t="n">
        <f aca="false">IF(AND($AF113-AI$3&gt;-90,$AF113-AI$3&lt;90),$AH113*COS(RADIANS(AI$3-$AF113))*SIN(RADIANS(180-AJ$3-$AB113))*AI$4*$EF$11,0)</f>
        <v>84.3315740093022</v>
      </c>
      <c r="AJ113" s="53" t="n">
        <f aca="false">IF(AND($AB113&gt;AJ$4,$AB113&lt;AJ$5),1-(TAN(RADIANS($AB113))*AK$4-AL$4)/AI$5,1)</f>
        <v>0.589977771156878</v>
      </c>
      <c r="AK113" s="82" t="n">
        <f aca="false">AI113*AK$3</f>
        <v>16.8663148018605</v>
      </c>
      <c r="AL113" s="82"/>
      <c r="AM113" s="51" t="n">
        <f aca="false">AI113*AJ113+AK113</f>
        <v>66.6200688740199</v>
      </c>
      <c r="AN113" s="51" t="n">
        <f aca="false">AI113</f>
        <v>84.3315740093022</v>
      </c>
      <c r="AO113" s="51" t="n">
        <f aca="false">IF(AND($AF113-AO$3&gt;-90,$AF113-AO$3&lt;90),$AH113*COS(RADIANS(AO$3-$AF113))*SIN(RADIANS(180-AP$3-$AB113))*AO$4*$EF$11,0)</f>
        <v>84.3315740093022</v>
      </c>
      <c r="AP113" s="53" t="n">
        <f aca="false">IF(AND($AB113&gt;AP$4,$AB113&lt;AP$5),1-(TAN(RADIANS($AB113))*AQ$4-AR$4)/AO$5,1)</f>
        <v>0.589977771156878</v>
      </c>
      <c r="AQ113" s="82" t="n">
        <f aca="false">AO113*AQ$3</f>
        <v>16.8663148018605</v>
      </c>
      <c r="AR113" s="82"/>
      <c r="AS113" s="82"/>
      <c r="AT113" s="51" t="n">
        <f aca="false">AO113</f>
        <v>84.3315740093022</v>
      </c>
      <c r="AU113" s="51" t="n">
        <f aca="false">IF(AND($AF113-AU$3&gt;-90,$AF113-AU$3&lt;90),$AH113*COS(RADIANS(AU$3-$AF113))*SIN(RADIANS(180-AV$3-$AB113))*AU$4*$EF$11,0)</f>
        <v>84.3315740093022</v>
      </c>
      <c r="AV113" s="53" t="n">
        <f aca="false">IF(AND($AB113&gt;AV$4,$AB113&lt;AV$5),1-(TAN(RADIANS($AB113))*AW$4-AX$4)/AU$5,1)</f>
        <v>0.248292580454276</v>
      </c>
      <c r="AW113" s="82" t="n">
        <f aca="false">AU113*AW$3</f>
        <v>16.8663148018605</v>
      </c>
      <c r="AX113" s="82"/>
      <c r="AY113" s="82"/>
      <c r="AZ113" s="51" t="n">
        <f aca="false">AU113</f>
        <v>84.3315740093022</v>
      </c>
      <c r="BA113" s="51" t="n">
        <f aca="false">IF(AND($AF113-BA$3&gt;-90,$AF113-BA$3&lt;90),$AH113*COS(RADIANS(BA$3-$AF113))*SIN(RADIANS(180-BB$3-$AB113))*BA$4*$EF$11,0)</f>
        <v>84.3315740093022</v>
      </c>
      <c r="BB113" s="53" t="n">
        <f aca="false">IF(AND($AB113&gt;BB$4,$AB113&lt;BB$5),1-(TAN(RADIANS($AB113))*BC$4-BD$4)/BA$5,1)</f>
        <v>0.589977771156878</v>
      </c>
      <c r="BC113" s="82" t="n">
        <f aca="false">BA113*BC$3</f>
        <v>16.8663148018605</v>
      </c>
      <c r="BD113" s="82"/>
      <c r="BE113" s="82"/>
      <c r="BF113" s="51" t="n">
        <f aca="false">BA113</f>
        <v>84.3315740093022</v>
      </c>
      <c r="BG113" s="51" t="n">
        <f aca="false">IF(AND($AF113-BG$3&gt;-90,$AF113-BG$3&lt;90),$AH113*COS(RADIANS(BG$3-$AF113))*SIN(RADIANS(180-BH$3-$AB113))*BG$4*$EF$11,0)</f>
        <v>84.3315740093022</v>
      </c>
      <c r="BH113" s="53" t="n">
        <f aca="false">IF(AND($AB113&gt;BH$4,$AB113&lt;BH$5),1-(TAN(RADIANS($AB113))*BI$4-BJ$4)/BG$5,1)</f>
        <v>0.589977771156878</v>
      </c>
      <c r="BI113" s="82" t="n">
        <f aca="false">BG113*BI$3</f>
        <v>16.8663148018605</v>
      </c>
      <c r="BJ113" s="82"/>
      <c r="BK113" s="82"/>
      <c r="BL113" s="51" t="n">
        <f aca="false">BG113</f>
        <v>84.3315740093022</v>
      </c>
      <c r="BM113" s="51" t="n">
        <f aca="false">IF(AND($AF113-BM$3&gt;-90,$AF113-BM$3&lt;90),$AH113*COS(RADIANS(BM$3-$AF113))*SIN(RADIANS(180-BN$3-$AB113))*BM$4*$EF$11,0)</f>
        <v>49.425583206228</v>
      </c>
      <c r="BN113" s="53" t="n">
        <f aca="false">IF(AND($AB113&gt;BN$4,$AB113&lt;BN$5),1-(TAN(RADIANS($AB113))*BO$4-BP$4)/BM$5,1)</f>
        <v>0.248292580454276</v>
      </c>
      <c r="BO113" s="82" t="n">
        <f aca="false">BM113*BO$3</f>
        <v>9.8851166412456</v>
      </c>
      <c r="BP113" s="82"/>
      <c r="BQ113" s="82"/>
      <c r="BR113" s="51" t="n">
        <f aca="false">BM113</f>
        <v>49.425583206228</v>
      </c>
      <c r="BS113" s="51" t="n">
        <f aca="false">IF(AND($AF113-BS$3&gt;-90,$AF113-BS$3&lt;90),$AH113*COS(RADIANS(BS$3-$AF113))*SIN(RADIANS(180-BT$3-$AB113))*BS$4*$EF$11,0)</f>
        <v>118.811498091894</v>
      </c>
      <c r="BT113" s="53" t="n">
        <f aca="false">IF(AND($AB113&gt;BT$4,$AB113&lt;BT$5),1-(TAN(RADIANS($AB113))*BU$4-BV$4)/BS$5,1)</f>
        <v>0.72386258057504</v>
      </c>
      <c r="BU113" s="82" t="n">
        <f aca="false">BS113*BU$3</f>
        <v>23.7622996183788</v>
      </c>
      <c r="BV113" s="82"/>
      <c r="BW113" s="82"/>
      <c r="BX113" s="51" t="n">
        <f aca="false">BS113</f>
        <v>118.811498091894</v>
      </c>
      <c r="BY113" s="51" t="n">
        <f aca="false">IF(AND($AF113-BY$3&gt;-90,$AF113-BY$3&lt;90),$AH113*COS(RADIANS(BY$3-$AF113))*SIN(RADIANS(180-BZ$3-$AB113))*BY$4*$EF$11,0)</f>
        <v>0</v>
      </c>
      <c r="BZ113" s="53" t="n">
        <f aca="false">IF(AND($AB113&gt;BZ$4,$AB113&lt;BZ$5),1-(TAN(RADIANS($AB113))*CA$4-CB$4)/BY$5,1)</f>
        <v>0.406546774042849</v>
      </c>
      <c r="CA113" s="82" t="n">
        <f aca="false">BY113*CA$3</f>
        <v>0</v>
      </c>
      <c r="CB113" s="82"/>
      <c r="CC113" s="82"/>
      <c r="CD113" s="51" t="n">
        <f aca="false">BY113</f>
        <v>0</v>
      </c>
      <c r="CE113" s="51" t="n">
        <f aca="false">IF(AND($AF113-CE$3&gt;-90,$AF113-CE$3&lt;90),$AH113*COS(RADIANS(CE$3-$AF113))*SIN(RADIANS(180-CF$3-$AB113))*CE$4*$EF$11,0)</f>
        <v>46.0988612596549</v>
      </c>
      <c r="CF113" s="53" t="n">
        <f aca="false">IF(AND($AB113&gt;CF$4,$AB113&lt;CF$5),1-(TAN(RADIANS($AB113))*CG$4-CH$4)/CE$5,1)</f>
        <v>0.563524724134741</v>
      </c>
      <c r="CG113" s="82" t="n">
        <f aca="false">CE113*CG$3</f>
        <v>9.21977225193099</v>
      </c>
      <c r="CH113" s="82"/>
      <c r="CI113" s="82"/>
      <c r="CJ113" s="51" t="n">
        <f aca="false">CE113</f>
        <v>46.0988612596549</v>
      </c>
      <c r="CK113" s="51" t="n">
        <f aca="false">IF(AND($AF113-CK$3&gt;-90,$AF113-CK$3&lt;90),$AH113*COS(RADIANS(CK$3-$AF113))*SIN(RADIANS(180-CL$3-$AB113))*CK$4*$EF$11,0)</f>
        <v>46.0988612596549</v>
      </c>
      <c r="CL113" s="53" t="n">
        <f aca="false">IF(AND($AB113&gt;CL$4,$AB113&lt;CL$5),1-(TAN(RADIANS($AB113))*CM$4-CN$4)/CK$5,1)</f>
        <v>0.563524724134741</v>
      </c>
      <c r="CM113" s="82" t="n">
        <f aca="false">CK113*CM$3</f>
        <v>9.21977225193099</v>
      </c>
      <c r="CN113" s="82"/>
      <c r="CO113" s="82"/>
      <c r="CP113" s="51" t="n">
        <f aca="false">CK113</f>
        <v>46.0988612596549</v>
      </c>
      <c r="CQ113" s="51" t="n">
        <f aca="false">IF(AND($AF113-CQ$3&gt;-90,$AF113-CQ$3&lt;90),$AH113*COS(RADIANS(CQ$3-$AF113))*SIN(RADIANS(180-CR$3-$AB113))*CQ$4*$EF$11,0)</f>
        <v>46.0988612596549</v>
      </c>
      <c r="CR113" s="53" t="n">
        <f aca="false">IF(AND($AB113&gt;CR$4,$AB113&lt;CR$5),1-(TAN(RADIANS($AB113))*CS$4-CT$4)/CQ$5,1)</f>
        <v>0.563524724134741</v>
      </c>
      <c r="CS113" s="82" t="n">
        <f aca="false">CQ113*CS$3</f>
        <v>9.21977225193099</v>
      </c>
      <c r="CT113" s="82"/>
      <c r="CU113" s="82"/>
      <c r="CV113" s="51" t="n">
        <f aca="false">CQ113</f>
        <v>46.0988612596549</v>
      </c>
      <c r="CW113" s="51" t="n">
        <f aca="false">IF(AND($AF113-CW$3&gt;-90,$AF113-CW$3&lt;90),$AH113*COS(RADIANS(CW$3-$AF113))*SIN(RADIANS(180-CX$3-$AB113))*CW$4*$EF$11,0)</f>
        <v>46.0988612596549</v>
      </c>
      <c r="CX113" s="53" t="n">
        <f aca="false">IF(AND($AB113&gt;CX$4,$AB113&lt;CX$5),1-(TAN(RADIANS($AB113))*CY$4-CZ$4)/CW$5,1)</f>
        <v>0.563524724134741</v>
      </c>
      <c r="CY113" s="82" t="n">
        <f aca="false">CW113*CY$3</f>
        <v>9.21977225193099</v>
      </c>
      <c r="CZ113" s="82"/>
      <c r="DA113" s="82"/>
      <c r="DB113" s="51" t="n">
        <f aca="false">CW113</f>
        <v>46.0988612596549</v>
      </c>
      <c r="DC113" s="51" t="n">
        <f aca="false">IF(AND($AF113-DC$3&gt;-90,$AF113-DC$3&lt;90),$AH113*COS(RADIANS(DC$3-$AF113))*SIN(RADIANS(180-DD$3-$AB113))*DC$4*$EF$11,0)</f>
        <v>65.5262104131596</v>
      </c>
      <c r="DD113" s="53" t="n">
        <f aca="false">IF(AND($AB113&gt;DD$4,$AB113&lt;DD$5),1-(TAN(RADIANS($AB113))*DE$4-DF$4)/DC$5,1)</f>
        <v>1</v>
      </c>
      <c r="DE113" s="82" t="n">
        <f aca="false">DC113*DE$3</f>
        <v>13.1052420826319</v>
      </c>
      <c r="DF113" s="82"/>
      <c r="DG113" s="82"/>
      <c r="DH113" s="51" t="n">
        <f aca="false">DC113</f>
        <v>65.5262104131596</v>
      </c>
      <c r="DI113" s="51" t="n">
        <f aca="false">IF(AND($AF113-DI$3&gt;-90,$AF113-DI$3&lt;90),$AH113*COS(RADIANS(DI$3-$AF113))*SIN(RADIANS(180-DJ$3-$AB113))*DI$4*$EF$11,0)</f>
        <v>0</v>
      </c>
      <c r="DJ113" s="53" t="n">
        <f aca="false">IF(AND($AB113&gt;DJ$4,$AB113&lt;DJ$5),1-(TAN(RADIANS($AB113))*DK$4-DL$4)/DI$5,1)</f>
        <v>1</v>
      </c>
      <c r="DK113" s="82" t="n">
        <f aca="false">DI113*DK$3</f>
        <v>0</v>
      </c>
      <c r="DL113" s="82"/>
      <c r="DM113" s="82"/>
      <c r="DN113" s="51" t="n">
        <f aca="false">DI113</f>
        <v>0</v>
      </c>
      <c r="DO113" s="51" t="n">
        <f aca="false">IF(AND($AF113-DO$3&gt;-90,$AF113-DO$3&lt;90),$AH113*COS(RADIANS(DO$3-$AF113))*SIN(RADIANS(180-DP$3-$AB113))*DO$4*$EF$11,0)</f>
        <v>0</v>
      </c>
      <c r="DP113" s="53" t="n">
        <f aca="false">IF(AND($AB113&gt;DP$4,$AB113&lt;DP$5),1-(TAN(RADIANS($AB113))*DQ$4-DR$4)/DO$5,1)</f>
        <v>1</v>
      </c>
      <c r="DQ113" s="82" t="n">
        <f aca="false">DO113*DQ$3</f>
        <v>0</v>
      </c>
      <c r="DR113" s="82"/>
      <c r="DS113" s="82"/>
      <c r="DT113" s="51" t="n">
        <f aca="false">DO113</f>
        <v>0</v>
      </c>
      <c r="DU113" s="89" t="n">
        <f aca="false">IF(AND($AF113-DU$3&gt;-90,$AF113-DU$3&lt;90),$AH113*COS(RADIANS(DU$3-$AF113))*SIN(RADIANS(180-EF$3-$AB113))*DU$4*$EF$12,0)</f>
        <v>127.043348718588</v>
      </c>
      <c r="DX113" s="89" t="n">
        <f aca="false">IF(AND($AF113-DX$3&gt;-90,$AF113-DX$3&lt;90),$AH113*COS(RADIANS(DX$3-$AF113))*SIN(RADIANS(180-EI$3-$AB113))*DX$4*$EF$12,0)</f>
        <v>127.043348718588</v>
      </c>
      <c r="EA113" s="89" t="n">
        <f aca="false">IF(AND($AF113-EA$3&gt;-90,$AF113-EA$3&lt;90),$AH113*COS(RADIANS(EA$3-$AF113))*SIN(RADIANS(180-EL$3-$AB113))*EA$4*$EF$12,0)</f>
        <v>127.043348718588</v>
      </c>
    </row>
    <row r="114" customFormat="false" ht="12.75" hidden="false" customHeight="false" outlineLevel="0" collapsed="false">
      <c r="D114" s="86" t="n">
        <v>39493</v>
      </c>
      <c r="E114" s="87" t="n">
        <f aca="false">E113+(1/96)</f>
        <v>0.604166666666667</v>
      </c>
      <c r="F114" s="68" t="n">
        <v>1</v>
      </c>
      <c r="H114" s="58"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62.961341507903</v>
      </c>
      <c r="AB114" s="82" t="n">
        <f aca="false">DEGREES(ASIN(SIN(RADIANS(T114))*SIN(A$9)-COS(RADIANS(T114))*COS(A$9)*COS(RADIANS(AA114))))</f>
        <v>26.7841794391843</v>
      </c>
      <c r="AC114" s="82" t="n">
        <f aca="false">DEGREES(ACOS((SIN(RADIANS(T114))-SIN(A$9)*SIN(RADIANS(AB114)))/(COS(A$9)*COS(RADIANS(AB114)))))</f>
        <v>161.330495885197</v>
      </c>
      <c r="AD114" s="82" t="n">
        <f aca="false">DEGREES((COS(RADIANS(T114))*SIN(RADIANS(AA114)))/COS(RADIANS(AB114)))</f>
        <v>-18.340882601081</v>
      </c>
      <c r="AE114" s="88" t="n">
        <f aca="false">$B$18/SIN(RADIANS(90+AB114))*SIN(RADIANS(90-AB114-DEGREES(ASIN($A$18*SIN(RADIANS(90+AB114))/$B$18))))</f>
        <v>986.206253339541</v>
      </c>
      <c r="AF114" s="82" t="n">
        <f aca="false">IF(AD114&gt;0,AC114-180,180-AC114)</f>
        <v>18.6695041148029</v>
      </c>
      <c r="AG114" s="53" t="n">
        <f aca="false">IF(AB114&gt;0,0.25,0)</f>
        <v>0.25</v>
      </c>
      <c r="AH114" s="51" t="n">
        <f aca="false">IF(AB114&gt;0,$A$15*($B$18-$A$18)/$AE114*1,0)</f>
        <v>410.66460350314</v>
      </c>
      <c r="AI114" s="51" t="n">
        <f aca="false">IF(AND($AF114-AI$3&gt;-90,$AF114-AI$3&lt;90),$AH114*COS(RADIANS(AI$3-$AF114))*SIN(RADIANS(180-AJ$3-$AB114))*AI$4*$EF$11,0)</f>
        <v>86.5781020784851</v>
      </c>
      <c r="AJ114" s="53" t="n">
        <f aca="false">IF(AND($AB114&gt;AJ$4,$AB114&lt;AJ$5),1-(TAN(RADIANS($AB114))*AK$4-AL$4)/AI$5,1)</f>
        <v>0.602286808656761</v>
      </c>
      <c r="AK114" s="82" t="n">
        <f aca="false">AI114*AK$3</f>
        <v>17.315620415697</v>
      </c>
      <c r="AL114" s="82"/>
      <c r="AM114" s="51" t="n">
        <f aca="false">AI114*AJ114+AK114</f>
        <v>69.4604692161071</v>
      </c>
      <c r="AN114" s="51" t="n">
        <f aca="false">AI114</f>
        <v>86.5781020784851</v>
      </c>
      <c r="AO114" s="51" t="n">
        <f aca="false">IF(AND($AF114-AO$3&gt;-90,$AF114-AO$3&lt;90),$AH114*COS(RADIANS(AO$3-$AF114))*SIN(RADIANS(180-AP$3-$AB114))*AO$4*$EF$11,0)</f>
        <v>86.5781020784851</v>
      </c>
      <c r="AP114" s="53" t="n">
        <f aca="false">IF(AND($AB114&gt;AP$4,$AB114&lt;AP$5),1-(TAN(RADIANS($AB114))*AQ$4-AR$4)/AO$5,1)</f>
        <v>0.602286808656761</v>
      </c>
      <c r="AQ114" s="82" t="n">
        <f aca="false">AO114*AQ$3</f>
        <v>17.315620415697</v>
      </c>
      <c r="AR114" s="82"/>
      <c r="AS114" s="82"/>
      <c r="AT114" s="51" t="n">
        <f aca="false">AO114</f>
        <v>86.5781020784851</v>
      </c>
      <c r="AU114" s="51" t="n">
        <f aca="false">IF(AND($AF114-AU$3&gt;-90,$AF114-AU$3&lt;90),$AH114*COS(RADIANS(AU$3-$AF114))*SIN(RADIANS(180-AV$3-$AB114))*AU$4*$EF$11,0)</f>
        <v>86.5781020784851</v>
      </c>
      <c r="AV114" s="53" t="n">
        <f aca="false">IF(AND($AB114&gt;AV$4,$AB114&lt;AV$5),1-(TAN(RADIANS($AB114))*AW$4-AX$4)/AU$5,1)</f>
        <v>0.270859149204061</v>
      </c>
      <c r="AW114" s="82" t="n">
        <f aca="false">AU114*AW$3</f>
        <v>17.315620415697</v>
      </c>
      <c r="AX114" s="82"/>
      <c r="AY114" s="82"/>
      <c r="AZ114" s="51" t="n">
        <f aca="false">AU114</f>
        <v>86.5781020784851</v>
      </c>
      <c r="BA114" s="51" t="n">
        <f aca="false">IF(AND($AF114-BA$3&gt;-90,$AF114-BA$3&lt;90),$AH114*COS(RADIANS(BA$3-$AF114))*SIN(RADIANS(180-BB$3-$AB114))*BA$4*$EF$11,0)</f>
        <v>86.5781020784851</v>
      </c>
      <c r="BB114" s="53" t="n">
        <f aca="false">IF(AND($AB114&gt;BB$4,$AB114&lt;BB$5),1-(TAN(RADIANS($AB114))*BC$4-BD$4)/BA$5,1)</f>
        <v>0.602286808656761</v>
      </c>
      <c r="BC114" s="82" t="n">
        <f aca="false">BA114*BC$3</f>
        <v>17.315620415697</v>
      </c>
      <c r="BD114" s="82"/>
      <c r="BE114" s="82"/>
      <c r="BF114" s="51" t="n">
        <f aca="false">BA114</f>
        <v>86.5781020784851</v>
      </c>
      <c r="BG114" s="51" t="n">
        <f aca="false">IF(AND($AF114-BG$3&gt;-90,$AF114-BG$3&lt;90),$AH114*COS(RADIANS(BG$3-$AF114))*SIN(RADIANS(180-BH$3-$AB114))*BG$4*$EF$11,0)</f>
        <v>86.5781020784851</v>
      </c>
      <c r="BH114" s="53" t="n">
        <f aca="false">IF(AND($AB114&gt;BH$4,$AB114&lt;BH$5),1-(TAN(RADIANS($AB114))*BI$4-BJ$4)/BG$5,1)</f>
        <v>0.602286808656761</v>
      </c>
      <c r="BI114" s="82" t="n">
        <f aca="false">BG114*BI$3</f>
        <v>17.315620415697</v>
      </c>
      <c r="BJ114" s="82"/>
      <c r="BK114" s="82"/>
      <c r="BL114" s="51" t="n">
        <f aca="false">BG114</f>
        <v>86.5781020784851</v>
      </c>
      <c r="BM114" s="51" t="n">
        <f aca="false">IF(AND($AF114-BM$3&gt;-90,$AF114-BM$3&lt;90),$AH114*COS(RADIANS(BM$3-$AF114))*SIN(RADIANS(180-BN$3-$AB114))*BM$4*$EF$11,0)</f>
        <v>42.8469158739095</v>
      </c>
      <c r="BN114" s="53" t="n">
        <f aca="false">IF(AND($AB114&gt;BN$4,$AB114&lt;BN$5),1-(TAN(RADIANS($AB114))*BO$4-BP$4)/BM$5,1)</f>
        <v>0.270859149204061</v>
      </c>
      <c r="BO114" s="82" t="n">
        <f aca="false">BM114*BO$3</f>
        <v>8.5693831747819</v>
      </c>
      <c r="BP114" s="82"/>
      <c r="BQ114" s="82"/>
      <c r="BR114" s="51" t="n">
        <f aca="false">BM114</f>
        <v>42.8469158739095</v>
      </c>
      <c r="BS114" s="51" t="n">
        <f aca="false">IF(AND($AF114-BS$3&gt;-90,$AF114-BS$3&lt;90),$AH114*COS(RADIANS(BS$3-$AF114))*SIN(RADIANS(180-BT$3-$AB114))*BS$4*$EF$11,0)</f>
        <v>102.997393927667</v>
      </c>
      <c r="BT114" s="53" t="n">
        <f aca="false">IF(AND($AB114&gt;BT$4,$AB114&lt;BT$5),1-(TAN(RADIANS($AB114))*BU$4-BV$4)/BS$5,1)</f>
        <v>0.732152340523941</v>
      </c>
      <c r="BU114" s="82" t="n">
        <f aca="false">BS114*BU$3</f>
        <v>20.5994787855334</v>
      </c>
      <c r="BV114" s="82"/>
      <c r="BW114" s="82"/>
      <c r="BX114" s="51" t="n">
        <f aca="false">BS114</f>
        <v>102.997393927667</v>
      </c>
      <c r="BY114" s="51" t="n">
        <f aca="false">IF(AND($AF114-BY$3&gt;-90,$AF114-BY$3&lt;90),$AH114*COS(RADIANS(BY$3-$AF114))*SIN(RADIANS(180-BZ$3-$AB114))*BY$4*$EF$11,0)</f>
        <v>0</v>
      </c>
      <c r="BZ114" s="53" t="n">
        <f aca="false">IF(AND($AB114&gt;BZ$4,$AB114&lt;BZ$5),1-(TAN(RADIANS($AB114))*CA$4-CB$4)/BY$5,1)</f>
        <v>0.424362486213733</v>
      </c>
      <c r="CA114" s="82" t="n">
        <f aca="false">BY114*CA$3</f>
        <v>0</v>
      </c>
      <c r="CB114" s="82"/>
      <c r="CC114" s="82"/>
      <c r="CD114" s="51" t="n">
        <f aca="false">BY114</f>
        <v>0</v>
      </c>
      <c r="CE114" s="51" t="n">
        <f aca="false">IF(AND($AF114-CE$3&gt;-90,$AF114-CE$3&lt;90),$AH114*COS(RADIANS(CE$3-$AF114))*SIN(RADIANS(180-CF$3-$AB114))*CE$4*$EF$11,0)</f>
        <v>39.9629888439348</v>
      </c>
      <c r="CF114" s="53" t="n">
        <f aca="false">IF(AND($AB114&gt;CF$4,$AB114&lt;CF$5),1-(TAN(RADIANS($AB114))*CG$4-CH$4)/CE$5,1)</f>
        <v>0.576627893086229</v>
      </c>
      <c r="CG114" s="82" t="n">
        <f aca="false">CE114*CG$3</f>
        <v>7.99259776878696</v>
      </c>
      <c r="CH114" s="82"/>
      <c r="CI114" s="82"/>
      <c r="CJ114" s="51" t="n">
        <f aca="false">CE114</f>
        <v>39.9629888439348</v>
      </c>
      <c r="CK114" s="51" t="n">
        <f aca="false">IF(AND($AF114-CK$3&gt;-90,$AF114-CK$3&lt;90),$AH114*COS(RADIANS(CK$3-$AF114))*SIN(RADIANS(180-CL$3-$AB114))*CK$4*$EF$11,0)</f>
        <v>39.9629888439348</v>
      </c>
      <c r="CL114" s="53" t="n">
        <f aca="false">IF(AND($AB114&gt;CL$4,$AB114&lt;CL$5),1-(TAN(RADIANS($AB114))*CM$4-CN$4)/CK$5,1)</f>
        <v>0.576627893086229</v>
      </c>
      <c r="CM114" s="82" t="n">
        <f aca="false">CK114*CM$3</f>
        <v>7.99259776878696</v>
      </c>
      <c r="CN114" s="82"/>
      <c r="CO114" s="82"/>
      <c r="CP114" s="51" t="n">
        <f aca="false">CK114</f>
        <v>39.9629888439348</v>
      </c>
      <c r="CQ114" s="51" t="n">
        <f aca="false">IF(AND($AF114-CQ$3&gt;-90,$AF114-CQ$3&lt;90),$AH114*COS(RADIANS(CQ$3-$AF114))*SIN(RADIANS(180-CR$3-$AB114))*CQ$4*$EF$11,0)</f>
        <v>39.9629888439348</v>
      </c>
      <c r="CR114" s="53" t="n">
        <f aca="false">IF(AND($AB114&gt;CR$4,$AB114&lt;CR$5),1-(TAN(RADIANS($AB114))*CS$4-CT$4)/CQ$5,1)</f>
        <v>0.576627893086229</v>
      </c>
      <c r="CS114" s="82" t="n">
        <f aca="false">CQ114*CS$3</f>
        <v>7.99259776878696</v>
      </c>
      <c r="CT114" s="82"/>
      <c r="CU114" s="82"/>
      <c r="CV114" s="51" t="n">
        <f aca="false">CQ114</f>
        <v>39.9629888439348</v>
      </c>
      <c r="CW114" s="51" t="n">
        <f aca="false">IF(AND($AF114-CW$3&gt;-90,$AF114-CW$3&lt;90),$AH114*COS(RADIANS(CW$3-$AF114))*SIN(RADIANS(180-CX$3-$AB114))*CW$4*$EF$11,0)</f>
        <v>39.9629888439348</v>
      </c>
      <c r="CX114" s="53" t="n">
        <f aca="false">IF(AND($AB114&gt;CX$4,$AB114&lt;CX$5),1-(TAN(RADIANS($AB114))*CY$4-CZ$4)/CW$5,1)</f>
        <v>0.576627893086229</v>
      </c>
      <c r="CY114" s="82" t="n">
        <f aca="false">CW114*CY$3</f>
        <v>7.99259776878696</v>
      </c>
      <c r="CZ114" s="82"/>
      <c r="DA114" s="82"/>
      <c r="DB114" s="51" t="n">
        <f aca="false">CW114</f>
        <v>39.9629888439348</v>
      </c>
      <c r="DC114" s="51" t="n">
        <f aca="false">IF(AND($AF114-DC$3&gt;-90,$AF114-DC$3&lt;90),$AH114*COS(RADIANS(DC$3-$AF114))*SIN(RADIANS(180-DD$3-$AB114))*DC$4*$EF$11,0)</f>
        <v>66.3143879303305</v>
      </c>
      <c r="DD114" s="53" t="n">
        <f aca="false">IF(AND($AB114&gt;DD$4,$AB114&lt;DD$5),1-(TAN(RADIANS($AB114))*DE$4-DF$4)/DC$5,1)</f>
        <v>1</v>
      </c>
      <c r="DE114" s="82" t="n">
        <f aca="false">DC114*DE$3</f>
        <v>13.2628775860661</v>
      </c>
      <c r="DF114" s="82"/>
      <c r="DG114" s="82"/>
      <c r="DH114" s="51" t="n">
        <f aca="false">DC114</f>
        <v>66.3143879303305</v>
      </c>
      <c r="DI114" s="51" t="n">
        <f aca="false">IF(AND($AF114-DI$3&gt;-90,$AF114-DI$3&lt;90),$AH114*COS(RADIANS(DI$3-$AF114))*SIN(RADIANS(180-DJ$3-$AB114))*DI$4*$EF$11,0)</f>
        <v>0</v>
      </c>
      <c r="DJ114" s="53" t="n">
        <f aca="false">IF(AND($AB114&gt;DJ$4,$AB114&lt;DJ$5),1-(TAN(RADIANS($AB114))*DK$4-DL$4)/DI$5,1)</f>
        <v>1</v>
      </c>
      <c r="DK114" s="82" t="n">
        <f aca="false">DI114*DK$3</f>
        <v>0</v>
      </c>
      <c r="DL114" s="82"/>
      <c r="DM114" s="82"/>
      <c r="DN114" s="51" t="n">
        <f aca="false">DI114</f>
        <v>0</v>
      </c>
      <c r="DO114" s="51" t="n">
        <f aca="false">IF(AND($AF114-DO$3&gt;-90,$AF114-DO$3&lt;90),$AH114*COS(RADIANS(DO$3-$AF114))*SIN(RADIANS(180-DP$3-$AB114))*DO$4*$EF$11,0)</f>
        <v>0</v>
      </c>
      <c r="DP114" s="53" t="n">
        <f aca="false">IF(AND($AB114&gt;DP$4,$AB114&lt;DP$5),1-(TAN(RADIANS($AB114))*DQ$4-DR$4)/DO$5,1)</f>
        <v>1</v>
      </c>
      <c r="DQ114" s="82" t="n">
        <f aca="false">DO114*DQ$3</f>
        <v>0</v>
      </c>
      <c r="DR114" s="82"/>
      <c r="DS114" s="82"/>
      <c r="DT114" s="51" t="n">
        <f aca="false">DO114</f>
        <v>0</v>
      </c>
      <c r="DU114" s="89" t="n">
        <f aca="false">IF(AND($AF114-DU$3&gt;-90,$AF114-DU$3&lt;90),$AH114*COS(RADIANS(DU$3-$AF114))*SIN(RADIANS(180-EF$3-$AB114))*DU$4*$EF$12,0)</f>
        <v>118.417079728869</v>
      </c>
      <c r="DX114" s="89" t="n">
        <f aca="false">IF(AND($AF114-DX$3&gt;-90,$AF114-DX$3&lt;90),$AH114*COS(RADIANS(DX$3-$AF114))*SIN(RADIANS(180-EI$3-$AB114))*DX$4*$EF$12,0)</f>
        <v>118.417079728869</v>
      </c>
      <c r="EA114" s="89" t="n">
        <f aca="false">IF(AND($AF114-EA$3&gt;-90,$AF114-EA$3&lt;90),$AH114*COS(RADIANS(EA$3-$AF114))*SIN(RADIANS(180-EL$3-$AB114))*EA$4*$EF$12,0)</f>
        <v>118.417079728869</v>
      </c>
    </row>
    <row r="115" customFormat="false" ht="12.75" hidden="false" customHeight="false" outlineLevel="0" collapsed="false">
      <c r="D115" s="86" t="n">
        <v>39493</v>
      </c>
      <c r="E115" s="87" t="n">
        <f aca="false">E114+(1/96)</f>
        <v>0.614583333333333</v>
      </c>
      <c r="F115" s="68" t="n">
        <v>1</v>
      </c>
      <c r="H115" s="58"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9.200921275655</v>
      </c>
      <c r="AB115" s="82" t="n">
        <f aca="false">DEGREES(ASIN(SIN(RADIANS(T115))*SIN(A$9)-COS(RADIANS(T115))*COS(A$9)*COS(RADIANS(AA115))))</f>
        <v>25.9104667902602</v>
      </c>
      <c r="AC115" s="82" t="n">
        <f aca="false">DEGREES(ACOS((SIN(RADIANS(T115))-SIN(A$9)*SIN(RADIANS(AB115)))/(COS(A$9)*COS(RADIANS(AB115)))))</f>
        <v>157.355644476964</v>
      </c>
      <c r="AD115" s="82" t="n">
        <f aca="false">DEGREES((COS(RADIANS(T115))*SIN(RADIANS(AA115)))/COS(RADIANS(AB115)))</f>
        <v>-22.0594429450546</v>
      </c>
      <c r="AE115" s="88" t="n">
        <f aca="false">$B$18/SIN(RADIANS(90+AB115))*SIN(RADIANS(90-AB115-DEGREES(ASIN($A$18*SIN(RADIANS(90+AB115))/$B$18))))</f>
        <v>1009.03046085253</v>
      </c>
      <c r="AF115" s="82" t="n">
        <f aca="false">IF(AD115&gt;0,AC115-180,180-AC115)</f>
        <v>22.644355523036</v>
      </c>
      <c r="AG115" s="53" t="n">
        <f aca="false">IF(AB115&gt;0,0.25,0)</f>
        <v>0.25</v>
      </c>
      <c r="AH115" s="51" t="n">
        <f aca="false">IF(AB115&gt;0,$A$15*($B$18-$A$18)/$AE115*1,0)</f>
        <v>401.375395206419</v>
      </c>
      <c r="AI115" s="51" t="n">
        <f aca="false">IF(AND($AF115-AI$3&gt;-90,$AF115-AI$3&lt;90),$AH115*COS(RADIANS(AI$3-$AF115))*SIN(RADIANS(180-AJ$3-$AB115))*AI$4*$EF$11,0)</f>
        <v>87.9810403996494</v>
      </c>
      <c r="AJ115" s="53" t="n">
        <f aca="false">IF(AND($AB115&gt;AJ$4,$AB115&lt;AJ$5),1-(TAN(RADIANS($AB115))*AK$4-AL$4)/AI$5,1)</f>
        <v>0.617248734573674</v>
      </c>
      <c r="AK115" s="82" t="n">
        <f aca="false">AI115*AK$3</f>
        <v>17.5962080799299</v>
      </c>
      <c r="AL115" s="82"/>
      <c r="AM115" s="51" t="n">
        <f aca="false">AI115*AJ115+AK115</f>
        <v>71.9023939330888</v>
      </c>
      <c r="AN115" s="51" t="n">
        <f aca="false">AI115</f>
        <v>87.9810403996494</v>
      </c>
      <c r="AO115" s="51" t="n">
        <f aca="false">IF(AND($AF115-AO$3&gt;-90,$AF115-AO$3&lt;90),$AH115*COS(RADIANS(AO$3-$AF115))*SIN(RADIANS(180-AP$3-$AB115))*AO$4*$EF$11,0)</f>
        <v>87.9810403996494</v>
      </c>
      <c r="AP115" s="53" t="n">
        <f aca="false">IF(AND($AB115&gt;AP$4,$AB115&lt;AP$5),1-(TAN(RADIANS($AB115))*AQ$4-AR$4)/AO$5,1)</f>
        <v>0.617248734573674</v>
      </c>
      <c r="AQ115" s="82" t="n">
        <f aca="false">AO115*AQ$3</f>
        <v>17.5962080799299</v>
      </c>
      <c r="AR115" s="82"/>
      <c r="AS115" s="82"/>
      <c r="AT115" s="51" t="n">
        <f aca="false">AO115</f>
        <v>87.9810403996494</v>
      </c>
      <c r="AU115" s="51" t="n">
        <f aca="false">IF(AND($AF115-AU$3&gt;-90,$AF115-AU$3&lt;90),$AH115*COS(RADIANS(AU$3-$AF115))*SIN(RADIANS(180-AV$3-$AB115))*AU$4*$EF$11,0)</f>
        <v>87.9810403996494</v>
      </c>
      <c r="AV115" s="53" t="n">
        <f aca="false">IF(AND($AB115&gt;AV$4,$AB115&lt;AV$5),1-(TAN(RADIANS($AB115))*AW$4-AX$4)/AU$5,1)</f>
        <v>0.298289346718402</v>
      </c>
      <c r="AW115" s="82" t="n">
        <f aca="false">AU115*AW$3</f>
        <v>17.5962080799299</v>
      </c>
      <c r="AX115" s="82"/>
      <c r="AY115" s="82"/>
      <c r="AZ115" s="51" t="n">
        <f aca="false">AU115</f>
        <v>87.9810403996494</v>
      </c>
      <c r="BA115" s="51" t="n">
        <f aca="false">IF(AND($AF115-BA$3&gt;-90,$AF115-BA$3&lt;90),$AH115*COS(RADIANS(BA$3-$AF115))*SIN(RADIANS(180-BB$3-$AB115))*BA$4*$EF$11,0)</f>
        <v>87.9810403996494</v>
      </c>
      <c r="BB115" s="53" t="n">
        <f aca="false">IF(AND($AB115&gt;BB$4,$AB115&lt;BB$5),1-(TAN(RADIANS($AB115))*BC$4-BD$4)/BA$5,1)</f>
        <v>0.617248734573674</v>
      </c>
      <c r="BC115" s="82" t="n">
        <f aca="false">BA115*BC$3</f>
        <v>17.5962080799299</v>
      </c>
      <c r="BD115" s="82"/>
      <c r="BE115" s="82"/>
      <c r="BF115" s="51" t="n">
        <f aca="false">BA115</f>
        <v>87.9810403996494</v>
      </c>
      <c r="BG115" s="51" t="n">
        <f aca="false">IF(AND($AF115-BG$3&gt;-90,$AF115-BG$3&lt;90),$AH115*COS(RADIANS(BG$3-$AF115))*SIN(RADIANS(180-BH$3-$AB115))*BG$4*$EF$11,0)</f>
        <v>87.9810403996494</v>
      </c>
      <c r="BH115" s="53" t="n">
        <f aca="false">IF(AND($AB115&gt;BH$4,$AB115&lt;BH$5),1-(TAN(RADIANS($AB115))*BI$4-BJ$4)/BG$5,1)</f>
        <v>0.617248734573674</v>
      </c>
      <c r="BI115" s="82" t="n">
        <f aca="false">BG115*BI$3</f>
        <v>17.5962080799299</v>
      </c>
      <c r="BJ115" s="82"/>
      <c r="BK115" s="82"/>
      <c r="BL115" s="51" t="n">
        <f aca="false">BG115</f>
        <v>87.9810403996494</v>
      </c>
      <c r="BM115" s="51" t="n">
        <f aca="false">IF(AND($AF115-BM$3&gt;-90,$AF115-BM$3&lt;90),$AH115*COS(RADIANS(BM$3-$AF115))*SIN(RADIANS(180-BN$3-$AB115))*BM$4*$EF$11,0)</f>
        <v>36.1835120161024</v>
      </c>
      <c r="BN115" s="53" t="n">
        <f aca="false">IF(AND($AB115&gt;BN$4,$AB115&lt;BN$5),1-(TAN(RADIANS($AB115))*BO$4-BP$4)/BM$5,1)</f>
        <v>0.298289346718402</v>
      </c>
      <c r="BO115" s="82" t="n">
        <f aca="false">BM115*BO$3</f>
        <v>7.23670240322048</v>
      </c>
      <c r="BP115" s="82"/>
      <c r="BQ115" s="82"/>
      <c r="BR115" s="51" t="n">
        <f aca="false">BM115</f>
        <v>36.1835120161024</v>
      </c>
      <c r="BS115" s="51" t="n">
        <f aca="false">IF(AND($AF115-BS$3&gt;-90,$AF115-BS$3&lt;90),$AH115*COS(RADIANS(BS$3-$AF115))*SIN(RADIANS(180-BT$3-$AB115))*BS$4*$EF$11,0)</f>
        <v>86.9795961925538</v>
      </c>
      <c r="BT115" s="53" t="n">
        <f aca="false">IF(AND($AB115&gt;BT$4,$AB115&lt;BT$5),1-(TAN(RADIANS($AB115))*BU$4-BV$4)/BS$5,1)</f>
        <v>0.742228739610842</v>
      </c>
      <c r="BU115" s="82" t="n">
        <f aca="false">BS115*BU$3</f>
        <v>17.3959192385108</v>
      </c>
      <c r="BV115" s="82"/>
      <c r="BW115" s="82"/>
      <c r="BX115" s="51" t="n">
        <f aca="false">BS115</f>
        <v>86.9795961925538</v>
      </c>
      <c r="BY115" s="51" t="n">
        <f aca="false">IF(AND($AF115-BY$3&gt;-90,$AF115-BY$3&lt;90),$AH115*COS(RADIANS(BY$3-$AF115))*SIN(RADIANS(180-BZ$3-$AB115))*BY$4*$EF$11,0)</f>
        <v>0</v>
      </c>
      <c r="BZ115" s="53" t="n">
        <f aca="false">IF(AND($AB115&gt;BZ$4,$AB115&lt;BZ$5),1-(TAN(RADIANS($AB115))*CA$4-CB$4)/BY$5,1)</f>
        <v>0.446017905304002</v>
      </c>
      <c r="CA115" s="82" t="n">
        <f aca="false">BY115*CA$3</f>
        <v>0</v>
      </c>
      <c r="CB115" s="82"/>
      <c r="CC115" s="82"/>
      <c r="CD115" s="51" t="n">
        <f aca="false">BY115</f>
        <v>0</v>
      </c>
      <c r="CE115" s="51" t="n">
        <f aca="false">IF(AND($AF115-CE$3&gt;-90,$AF115-CE$3&lt;90),$AH115*COS(RADIANS(CE$3-$AF115))*SIN(RADIANS(180-CF$3-$AB115))*CE$4*$EF$11,0)</f>
        <v>33.7480833227109</v>
      </c>
      <c r="CF115" s="53" t="n">
        <f aca="false">IF(AND($AB115&gt;CF$4,$AB115&lt;CF$5),1-(TAN(RADIANS($AB115))*CG$4-CH$4)/CE$5,1)</f>
        <v>0.592555104546169</v>
      </c>
      <c r="CG115" s="82" t="n">
        <f aca="false">CE115*CG$3</f>
        <v>6.74961666454218</v>
      </c>
      <c r="CH115" s="82"/>
      <c r="CI115" s="82"/>
      <c r="CJ115" s="51" t="n">
        <f aca="false">CE115</f>
        <v>33.7480833227109</v>
      </c>
      <c r="CK115" s="51" t="n">
        <f aca="false">IF(AND($AF115-CK$3&gt;-90,$AF115-CK$3&lt;90),$AH115*COS(RADIANS(CK$3-$AF115))*SIN(RADIANS(180-CL$3-$AB115))*CK$4*$EF$11,0)</f>
        <v>33.7480833227109</v>
      </c>
      <c r="CL115" s="53" t="n">
        <f aca="false">IF(AND($AB115&gt;CL$4,$AB115&lt;CL$5),1-(TAN(RADIANS($AB115))*CM$4-CN$4)/CK$5,1)</f>
        <v>0.592555104546169</v>
      </c>
      <c r="CM115" s="82" t="n">
        <f aca="false">CK115*CM$3</f>
        <v>6.74961666454218</v>
      </c>
      <c r="CN115" s="82"/>
      <c r="CO115" s="82"/>
      <c r="CP115" s="51" t="n">
        <f aca="false">CK115</f>
        <v>33.7480833227109</v>
      </c>
      <c r="CQ115" s="51" t="n">
        <f aca="false">IF(AND($AF115-CQ$3&gt;-90,$AF115-CQ$3&lt;90),$AH115*COS(RADIANS(CQ$3-$AF115))*SIN(RADIANS(180-CR$3-$AB115))*CQ$4*$EF$11,0)</f>
        <v>33.7480833227109</v>
      </c>
      <c r="CR115" s="53" t="n">
        <f aca="false">IF(AND($AB115&gt;CR$4,$AB115&lt;CR$5),1-(TAN(RADIANS($AB115))*CS$4-CT$4)/CQ$5,1)</f>
        <v>0.592555104546169</v>
      </c>
      <c r="CS115" s="82" t="n">
        <f aca="false">CQ115*CS$3</f>
        <v>6.74961666454218</v>
      </c>
      <c r="CT115" s="82"/>
      <c r="CU115" s="82"/>
      <c r="CV115" s="51" t="n">
        <f aca="false">CQ115</f>
        <v>33.7480833227109</v>
      </c>
      <c r="CW115" s="51" t="n">
        <f aca="false">IF(AND($AF115-CW$3&gt;-90,$AF115-CW$3&lt;90),$AH115*COS(RADIANS(CW$3-$AF115))*SIN(RADIANS(180-CX$3-$AB115))*CW$4*$EF$11,0)</f>
        <v>33.7480833227109</v>
      </c>
      <c r="CX115" s="53" t="n">
        <f aca="false">IF(AND($AB115&gt;CX$4,$AB115&lt;CX$5),1-(TAN(RADIANS($AB115))*CY$4-CZ$4)/CW$5,1)</f>
        <v>0.592555104546169</v>
      </c>
      <c r="CY115" s="82" t="n">
        <f aca="false">CW115*CY$3</f>
        <v>6.74961666454218</v>
      </c>
      <c r="CZ115" s="82"/>
      <c r="DA115" s="82"/>
      <c r="DB115" s="51" t="n">
        <f aca="false">CW115</f>
        <v>33.7480833227109</v>
      </c>
      <c r="DC115" s="51" t="n">
        <f aca="false">IF(AND($AF115-DC$3&gt;-90,$AF115-DC$3&lt;90),$AH115*COS(RADIANS(DC$3-$AF115))*SIN(RADIANS(180-DD$3-$AB115))*DC$4*$EF$11,0)</f>
        <v>66.2063789408142</v>
      </c>
      <c r="DD115" s="53" t="n">
        <f aca="false">IF(AND($AB115&gt;DD$4,$AB115&lt;DD$5),1-(TAN(RADIANS($AB115))*DE$4-DF$4)/DC$5,1)</f>
        <v>1</v>
      </c>
      <c r="DE115" s="82" t="n">
        <f aca="false">DC115*DE$3</f>
        <v>13.2412757881628</v>
      </c>
      <c r="DF115" s="82"/>
      <c r="DG115" s="82"/>
      <c r="DH115" s="51" t="n">
        <f aca="false">DC115</f>
        <v>66.2063789408142</v>
      </c>
      <c r="DI115" s="51" t="n">
        <f aca="false">IF(AND($AF115-DI$3&gt;-90,$AF115-DI$3&lt;90),$AH115*COS(RADIANS(DI$3-$AF115))*SIN(RADIANS(180-DJ$3-$AB115))*DI$4*$EF$11,0)</f>
        <v>0</v>
      </c>
      <c r="DJ115" s="53" t="n">
        <f aca="false">IF(AND($AB115&gt;DJ$4,$AB115&lt;DJ$5),1-(TAN(RADIANS($AB115))*DK$4-DL$4)/DI$5,1)</f>
        <v>1</v>
      </c>
      <c r="DK115" s="82" t="n">
        <f aca="false">DI115*DK$3</f>
        <v>0</v>
      </c>
      <c r="DL115" s="82"/>
      <c r="DM115" s="82"/>
      <c r="DN115" s="51" t="n">
        <f aca="false">DI115</f>
        <v>0</v>
      </c>
      <c r="DO115" s="51" t="n">
        <f aca="false">IF(AND($AF115-DO$3&gt;-90,$AF115-DO$3&lt;90),$AH115*COS(RADIANS(DO$3-$AF115))*SIN(RADIANS(180-DP$3-$AB115))*DO$4*$EF$11,0)</f>
        <v>0</v>
      </c>
      <c r="DP115" s="53" t="n">
        <f aca="false">IF(AND($AB115&gt;DP$4,$AB115&lt;DP$5),1-(TAN(RADIANS($AB115))*DQ$4-DR$4)/DO$5,1)</f>
        <v>1</v>
      </c>
      <c r="DQ115" s="82" t="n">
        <f aca="false">DO115*DQ$3</f>
        <v>0</v>
      </c>
      <c r="DR115" s="82"/>
      <c r="DS115" s="82"/>
      <c r="DT115" s="51" t="n">
        <f aca="false">DO115</f>
        <v>0</v>
      </c>
      <c r="DU115" s="89" t="n">
        <f aca="false">IF(AND($AF115-DU$3&gt;-90,$AF115-DU$3&lt;90),$AH115*COS(RADIANS(DU$3-$AF115))*SIN(RADIANS(180-EF$3-$AB115))*DU$4*$EF$12,0)</f>
        <v>108.548831838149</v>
      </c>
      <c r="DX115" s="89" t="n">
        <f aca="false">IF(AND($AF115-DX$3&gt;-90,$AF115-DX$3&lt;90),$AH115*COS(RADIANS(DX$3-$AF115))*SIN(RADIANS(180-EI$3-$AB115))*DX$4*$EF$12,0)</f>
        <v>108.548831838149</v>
      </c>
      <c r="EA115" s="89" t="n">
        <f aca="false">IF(AND($AF115-EA$3&gt;-90,$AF115-EA$3&lt;90),$AH115*COS(RADIANS(EA$3-$AF115))*SIN(RADIANS(180-EL$3-$AB115))*EA$4*$EF$12,0)</f>
        <v>108.548831838149</v>
      </c>
    </row>
    <row r="116" customFormat="false" ht="12.75" hidden="false" customHeight="false" outlineLevel="0" collapsed="false">
      <c r="D116" s="86" t="n">
        <v>39493</v>
      </c>
      <c r="E116" s="87" t="n">
        <f aca="false">E115+(1/96)</f>
        <v>0.625</v>
      </c>
      <c r="F116" s="68" t="n">
        <v>1</v>
      </c>
      <c r="H116" s="58"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55.440500716735</v>
      </c>
      <c r="AB116" s="82" t="n">
        <f aca="false">DEGREES(ASIN(SIN(RADIANS(T116))*SIN(A$9)-COS(RADIANS(T116))*COS(A$9)*COS(RADIANS(AA116))))</f>
        <v>24.8791105667925</v>
      </c>
      <c r="AC116" s="82" t="n">
        <f aca="false">DEGREES(ACOS((SIN(RADIANS(T116))-SIN(A$9)*SIN(RADIANS(AB116)))/(COS(A$9)*COS(RADIANS(AB116)))))</f>
        <v>153.459595326724</v>
      </c>
      <c r="AD116" s="82" t="n">
        <f aca="false">DEGREES((COS(RADIANS(T116))*SIN(RADIANS(AA116)))/COS(RADIANS(AB116)))</f>
        <v>-25.6014046898546</v>
      </c>
      <c r="AE116" s="88" t="n">
        <f aca="false">$B$18/SIN(RADIANS(90+AB116))*SIN(RADIANS(90-AB116-DEGREES(ASIN($A$18*SIN(RADIANS(90+AB116))/$B$18))))</f>
        <v>1037.41170454293</v>
      </c>
      <c r="AF116" s="82" t="n">
        <f aca="false">IF(AD116&gt;0,AC116-180,180-AC116)</f>
        <v>26.5404046732764</v>
      </c>
      <c r="AG116" s="53" t="n">
        <f aca="false">IF(AB116&gt;0,0.25,0)</f>
        <v>0.25</v>
      </c>
      <c r="AH116" s="51" t="n">
        <f aca="false">IF(AB116&gt;0,$A$15*($B$18-$A$18)/$AE116*1,0)</f>
        <v>390.394669952599</v>
      </c>
      <c r="AI116" s="51" t="n">
        <f aca="false">IF(AND($AF116-AI$3&gt;-90,$AF116-AI$3&lt;90),$AH116*COS(RADIANS(AI$3-$AF116))*SIN(RADIANS(180-AJ$3-$AB116))*AI$4*$EF$11,0)</f>
        <v>88.5208338166852</v>
      </c>
      <c r="AJ116" s="53" t="n">
        <f aca="false">IF(AND($AB116&gt;AJ$4,$AB116&lt;AJ$5),1-(TAN(RADIANS($AB116))*AK$4-AL$4)/AI$5,1)</f>
        <v>0.634627929719937</v>
      </c>
      <c r="AK116" s="82" t="n">
        <f aca="false">AI116*AK$3</f>
        <v>17.7041667633371</v>
      </c>
      <c r="AL116" s="82"/>
      <c r="AM116" s="51" t="n">
        <f aca="false">AI116*AJ116+AK116</f>
        <v>73.8819602655026</v>
      </c>
      <c r="AN116" s="51" t="n">
        <f aca="false">AI116</f>
        <v>88.5208338166852</v>
      </c>
      <c r="AO116" s="51" t="n">
        <f aca="false">IF(AND($AF116-AO$3&gt;-90,$AF116-AO$3&lt;90),$AH116*COS(RADIANS(AO$3-$AF116))*SIN(RADIANS(180-AP$3-$AB116))*AO$4*$EF$11,0)</f>
        <v>88.5208338166852</v>
      </c>
      <c r="AP116" s="53" t="n">
        <f aca="false">IF(AND($AB116&gt;AP$4,$AB116&lt;AP$5),1-(TAN(RADIANS($AB116))*AQ$4-AR$4)/AO$5,1)</f>
        <v>0.634627929719937</v>
      </c>
      <c r="AQ116" s="82" t="n">
        <f aca="false">AO116*AQ$3</f>
        <v>17.7041667633371</v>
      </c>
      <c r="AR116" s="82"/>
      <c r="AS116" s="82"/>
      <c r="AT116" s="51" t="n">
        <f aca="false">AO116</f>
        <v>88.5208338166852</v>
      </c>
      <c r="AU116" s="51" t="n">
        <f aca="false">IF(AND($AF116-AU$3&gt;-90,$AF116-AU$3&lt;90),$AH116*COS(RADIANS(AU$3-$AF116))*SIN(RADIANS(180-AV$3-$AB116))*AU$4*$EF$11,0)</f>
        <v>88.5208338166852</v>
      </c>
      <c r="AV116" s="53" t="n">
        <f aca="false">IF(AND($AB116&gt;AV$4,$AB116&lt;AV$5),1-(TAN(RADIANS($AB116))*AW$4-AX$4)/AU$5,1)</f>
        <v>0.330151204486552</v>
      </c>
      <c r="AW116" s="82" t="n">
        <f aca="false">AU116*AW$3</f>
        <v>17.7041667633371</v>
      </c>
      <c r="AX116" s="82"/>
      <c r="AY116" s="82"/>
      <c r="AZ116" s="51" t="n">
        <f aca="false">AU116</f>
        <v>88.5208338166852</v>
      </c>
      <c r="BA116" s="51" t="n">
        <f aca="false">IF(AND($AF116-BA$3&gt;-90,$AF116-BA$3&lt;90),$AH116*COS(RADIANS(BA$3-$AF116))*SIN(RADIANS(180-BB$3-$AB116))*BA$4*$EF$11,0)</f>
        <v>88.5208338166852</v>
      </c>
      <c r="BB116" s="53" t="n">
        <f aca="false">IF(AND($AB116&gt;BB$4,$AB116&lt;BB$5),1-(TAN(RADIANS($AB116))*BC$4-BD$4)/BA$5,1)</f>
        <v>0.634627929719937</v>
      </c>
      <c r="BC116" s="82" t="n">
        <f aca="false">BA116*BC$3</f>
        <v>17.7041667633371</v>
      </c>
      <c r="BD116" s="82"/>
      <c r="BE116" s="82"/>
      <c r="BF116" s="51" t="n">
        <f aca="false">BA116</f>
        <v>88.5208338166852</v>
      </c>
      <c r="BG116" s="51" t="n">
        <f aca="false">IF(AND($AF116-BG$3&gt;-90,$AF116-BG$3&lt;90),$AH116*COS(RADIANS(BG$3-$AF116))*SIN(RADIANS(180-BH$3-$AB116))*BG$4*$EF$11,0)</f>
        <v>88.5208338166852</v>
      </c>
      <c r="BH116" s="53" t="n">
        <f aca="false">IF(AND($AB116&gt;BH$4,$AB116&lt;BH$5),1-(TAN(RADIANS($AB116))*BI$4-BJ$4)/BG$5,1)</f>
        <v>0.634627929719937</v>
      </c>
      <c r="BI116" s="82" t="n">
        <f aca="false">BG116*BI$3</f>
        <v>17.7041667633371</v>
      </c>
      <c r="BJ116" s="82"/>
      <c r="BK116" s="82"/>
      <c r="BL116" s="51" t="n">
        <f aca="false">BG116</f>
        <v>88.5208338166852</v>
      </c>
      <c r="BM116" s="51" t="n">
        <f aca="false">IF(AND($AF116-BM$3&gt;-90,$AF116-BM$3&lt;90),$AH116*COS(RADIANS(BM$3-$AF116))*SIN(RADIANS(180-BN$3-$AB116))*BM$4*$EF$11,0)</f>
        <v>29.5492599596764</v>
      </c>
      <c r="BN116" s="53" t="n">
        <f aca="false">IF(AND($AB116&gt;BN$4,$AB116&lt;BN$5),1-(TAN(RADIANS($AB116))*BO$4-BP$4)/BM$5,1)</f>
        <v>0.330151204486552</v>
      </c>
      <c r="BO116" s="82" t="n">
        <f aca="false">BM116*BO$3</f>
        <v>5.90985199193528</v>
      </c>
      <c r="BP116" s="82"/>
      <c r="BQ116" s="82"/>
      <c r="BR116" s="51" t="n">
        <f aca="false">BM116</f>
        <v>29.5492599596764</v>
      </c>
      <c r="BS116" s="51" t="n">
        <f aca="false">IF(AND($AF116-BS$3&gt;-90,$AF116-BS$3&lt;90),$AH116*COS(RADIANS(BS$3-$AF116))*SIN(RADIANS(180-BT$3-$AB116))*BS$4*$EF$11,0)</f>
        <v>71.0318749030682</v>
      </c>
      <c r="BT116" s="53" t="n">
        <f aca="false">IF(AND($AB116&gt;BT$4,$AB116&lt;BT$5),1-(TAN(RADIANS($AB116))*BU$4-BV$4)/BS$5,1)</f>
        <v>0.753933095525672</v>
      </c>
      <c r="BU116" s="82" t="n">
        <f aca="false">BS116*BU$3</f>
        <v>14.2063749806136</v>
      </c>
      <c r="BV116" s="82"/>
      <c r="BW116" s="82"/>
      <c r="BX116" s="51" t="n">
        <f aca="false">BS116</f>
        <v>71.0318749030682</v>
      </c>
      <c r="BY116" s="51" t="n">
        <f aca="false">IF(AND($AF116-BY$3&gt;-90,$AF116-BY$3&lt;90),$AH116*COS(RADIANS(BY$3-$AF116))*SIN(RADIANS(180-BZ$3-$AB116))*BY$4*$EF$11,0)</f>
        <v>0</v>
      </c>
      <c r="BZ116" s="53" t="n">
        <f aca="false">IF(AND($AB116&gt;BZ$4,$AB116&lt;BZ$5),1-(TAN(RADIANS($AB116))*CA$4-CB$4)/BY$5,1)</f>
        <v>0.471172003542015</v>
      </c>
      <c r="CA116" s="82" t="n">
        <f aca="false">BY116*CA$3</f>
        <v>0</v>
      </c>
      <c r="CB116" s="82"/>
      <c r="CC116" s="82"/>
      <c r="CD116" s="51" t="n">
        <f aca="false">BY116</f>
        <v>0</v>
      </c>
      <c r="CE116" s="51" t="n">
        <f aca="false">IF(AND($AF116-CE$3&gt;-90,$AF116-CE$3&lt;90),$AH116*COS(RADIANS(CE$3-$AF116))*SIN(RADIANS(180-CF$3-$AB116))*CE$4*$EF$11,0)</f>
        <v>27.5603674623905</v>
      </c>
      <c r="CF116" s="53" t="n">
        <f aca="false">IF(AND($AB116&gt;CF$4,$AB116&lt;CF$5),1-(TAN(RADIANS($AB116))*CG$4-CH$4)/CE$5,1)</f>
        <v>0.611055538088966</v>
      </c>
      <c r="CG116" s="82" t="n">
        <f aca="false">CE116*CG$3</f>
        <v>5.51207349247809</v>
      </c>
      <c r="CH116" s="82"/>
      <c r="CI116" s="82"/>
      <c r="CJ116" s="51" t="n">
        <f aca="false">CE116</f>
        <v>27.5603674623905</v>
      </c>
      <c r="CK116" s="51" t="n">
        <f aca="false">IF(AND($AF116-CK$3&gt;-90,$AF116-CK$3&lt;90),$AH116*COS(RADIANS(CK$3-$AF116))*SIN(RADIANS(180-CL$3-$AB116))*CK$4*$EF$11,0)</f>
        <v>27.5603674623905</v>
      </c>
      <c r="CL116" s="53" t="n">
        <f aca="false">IF(AND($AB116&gt;CL$4,$AB116&lt;CL$5),1-(TAN(RADIANS($AB116))*CM$4-CN$4)/CK$5,1)</f>
        <v>0.611055538088966</v>
      </c>
      <c r="CM116" s="82" t="n">
        <f aca="false">CK116*CM$3</f>
        <v>5.51207349247809</v>
      </c>
      <c r="CN116" s="82"/>
      <c r="CO116" s="82"/>
      <c r="CP116" s="51" t="n">
        <f aca="false">CK116</f>
        <v>27.5603674623905</v>
      </c>
      <c r="CQ116" s="51" t="n">
        <f aca="false">IF(AND($AF116-CQ$3&gt;-90,$AF116-CQ$3&lt;90),$AH116*COS(RADIANS(CQ$3-$AF116))*SIN(RADIANS(180-CR$3-$AB116))*CQ$4*$EF$11,0)</f>
        <v>27.5603674623905</v>
      </c>
      <c r="CR116" s="53" t="n">
        <f aca="false">IF(AND($AB116&gt;CR$4,$AB116&lt;CR$5),1-(TAN(RADIANS($AB116))*CS$4-CT$4)/CQ$5,1)</f>
        <v>0.611055538088966</v>
      </c>
      <c r="CS116" s="82" t="n">
        <f aca="false">CQ116*CS$3</f>
        <v>5.51207349247809</v>
      </c>
      <c r="CT116" s="82"/>
      <c r="CU116" s="82"/>
      <c r="CV116" s="51" t="n">
        <f aca="false">CQ116</f>
        <v>27.5603674623905</v>
      </c>
      <c r="CW116" s="51" t="n">
        <f aca="false">IF(AND($AF116-CW$3&gt;-90,$AF116-CW$3&lt;90),$AH116*COS(RADIANS(CW$3-$AF116))*SIN(RADIANS(180-CX$3-$AB116))*CW$4*$EF$11,0)</f>
        <v>27.5603674623905</v>
      </c>
      <c r="CX116" s="53" t="n">
        <f aca="false">IF(AND($AB116&gt;CX$4,$AB116&lt;CX$5),1-(TAN(RADIANS($AB116))*CY$4-CZ$4)/CW$5,1)</f>
        <v>0.611055538088966</v>
      </c>
      <c r="CY116" s="82" t="n">
        <f aca="false">CW116*CY$3</f>
        <v>5.51207349247809</v>
      </c>
      <c r="CZ116" s="82"/>
      <c r="DA116" s="82"/>
      <c r="DB116" s="51" t="n">
        <f aca="false">CW116</f>
        <v>27.5603674623905</v>
      </c>
      <c r="DC116" s="51" t="n">
        <f aca="false">IF(AND($AF116-DC$3&gt;-90,$AF116-DC$3&lt;90),$AH116*COS(RADIANS(DC$3-$AF116))*SIN(RADIANS(180-DD$3-$AB116))*DC$4*$EF$11,0)</f>
        <v>65.2305013219572</v>
      </c>
      <c r="DD116" s="53" t="n">
        <f aca="false">IF(AND($AB116&gt;DD$4,$AB116&lt;DD$5),1-(TAN(RADIANS($AB116))*DE$4-DF$4)/DC$5,1)</f>
        <v>1</v>
      </c>
      <c r="DE116" s="82" t="n">
        <f aca="false">DC116*DE$3</f>
        <v>13.0461002643914</v>
      </c>
      <c r="DF116" s="82"/>
      <c r="DG116" s="82"/>
      <c r="DH116" s="51" t="n">
        <f aca="false">DC116</f>
        <v>65.2305013219572</v>
      </c>
      <c r="DI116" s="51" t="n">
        <f aca="false">IF(AND($AF116-DI$3&gt;-90,$AF116-DI$3&lt;90),$AH116*COS(RADIANS(DI$3-$AF116))*SIN(RADIANS(180-DJ$3-$AB116))*DI$4*$EF$11,0)</f>
        <v>0</v>
      </c>
      <c r="DJ116" s="53" t="n">
        <f aca="false">IF(AND($AB116&gt;DJ$4,$AB116&lt;DJ$5),1-(TAN(RADIANS($AB116))*DK$4-DL$4)/DI$5,1)</f>
        <v>1</v>
      </c>
      <c r="DK116" s="82" t="n">
        <f aca="false">DI116*DK$3</f>
        <v>0</v>
      </c>
      <c r="DL116" s="82"/>
      <c r="DM116" s="82"/>
      <c r="DN116" s="51" t="n">
        <f aca="false">DI116</f>
        <v>0</v>
      </c>
      <c r="DO116" s="51" t="n">
        <f aca="false">IF(AND($AF116-DO$3&gt;-90,$AF116-DO$3&lt;90),$AH116*COS(RADIANS(DO$3-$AF116))*SIN(RADIANS(180-DP$3-$AB116))*DO$4*$EF$11,0)</f>
        <v>0</v>
      </c>
      <c r="DP116" s="53" t="n">
        <f aca="false">IF(AND($AB116&gt;DP$4,$AB116&lt;DP$5),1-(TAN(RADIANS($AB116))*DQ$4-DR$4)/DO$5,1)</f>
        <v>1</v>
      </c>
      <c r="DQ116" s="82" t="n">
        <f aca="false">DO116*DQ$3</f>
        <v>0</v>
      </c>
      <c r="DR116" s="82"/>
      <c r="DS116" s="82"/>
      <c r="DT116" s="51" t="n">
        <f aca="false">DO116</f>
        <v>0</v>
      </c>
      <c r="DU116" s="89" t="n">
        <f aca="false">IF(AND($AF116-DU$3&gt;-90,$AF116-DU$3&lt;90),$AH116*COS(RADIANS(DU$3-$AF116))*SIN(RADIANS(180-EF$3-$AB116))*DU$4*$EF$12,0)</f>
        <v>97.7977098973177</v>
      </c>
      <c r="DX116" s="89" t="n">
        <f aca="false">IF(AND($AF116-DX$3&gt;-90,$AF116-DX$3&lt;90),$AH116*COS(RADIANS(DX$3-$AF116))*SIN(RADIANS(180-EI$3-$AB116))*DX$4*$EF$12,0)</f>
        <v>97.7977098973177</v>
      </c>
      <c r="EA116" s="89" t="n">
        <f aca="false">IF(AND($AF116-EA$3&gt;-90,$AF116-EA$3&lt;90),$AH116*COS(RADIANS(EA$3-$AF116))*SIN(RADIANS(180-EL$3-$AB116))*EA$4*$EF$12,0)</f>
        <v>97.7977098973177</v>
      </c>
    </row>
    <row r="117" customFormat="false" ht="12.75" hidden="false" customHeight="false" outlineLevel="0" collapsed="false">
      <c r="D117" s="86" t="n">
        <v>39493</v>
      </c>
      <c r="E117" s="87" t="n">
        <f aca="false">E116+(1/96)</f>
        <v>0.635416666666667</v>
      </c>
      <c r="F117" s="68" t="n">
        <v>1</v>
      </c>
      <c r="H117" s="58"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51.680079831191</v>
      </c>
      <c r="AB117" s="82" t="n">
        <f aca="false">DEGREES(ASIN(SIN(RADIANS(T117))*SIN(A$9)-COS(RADIANS(T117))*COS(A$9)*COS(RADIANS(AA117))))</f>
        <v>23.6981448375621</v>
      </c>
      <c r="AC117" s="82" t="n">
        <f aca="false">DEGREES(ACOS((SIN(RADIANS(T117))-SIN(A$9)*SIN(RADIANS(AB117)))/(COS(A$9)*COS(RADIANS(AB117)))))</f>
        <v>149.650089524953</v>
      </c>
      <c r="AD117" s="82" t="n">
        <f aca="false">DEGREES((COS(RADIANS(T117))*SIN(RADIANS(AA117)))/COS(RADIANS(AB117)))</f>
        <v>-28.9503850012954</v>
      </c>
      <c r="AE117" s="88" t="n">
        <f aca="false">$B$18/SIN(RADIANS(90+AB117))*SIN(RADIANS(90-AB117-DEGREES(ASIN($A$18*SIN(RADIANS(90+AB117))/$B$18))))</f>
        <v>1071.95724749893</v>
      </c>
      <c r="AF117" s="82" t="n">
        <f aca="false">IF(AD117&gt;0,AC117-180,180-AC117)</f>
        <v>30.3499104750468</v>
      </c>
      <c r="AG117" s="53" t="n">
        <f aca="false">IF(AB117&gt;0,0.25,0)</f>
        <v>0.25</v>
      </c>
      <c r="AH117" s="51" t="n">
        <f aca="false">IF(AB117&gt;0,$A$15*($B$18-$A$18)/$AE117*1,0)</f>
        <v>377.813575070218</v>
      </c>
      <c r="AI117" s="51" t="n">
        <f aca="false">IF(AND($AF117-AI$3&gt;-90,$AF117-AI$3&lt;90),$AH117*COS(RADIANS(AI$3-$AF117))*SIN(RADIANS(180-AJ$3-$AB117))*AI$4*$EF$11,0)</f>
        <v>88.1953807342084</v>
      </c>
      <c r="AJ117" s="53" t="n">
        <f aca="false">IF(AND($AB117&gt;AJ$4,$AB117&lt;AJ$5),1-(TAN(RADIANS($AB117))*AK$4-AL$4)/AI$5,1)</f>
        <v>0.654175818009023</v>
      </c>
      <c r="AK117" s="82" t="n">
        <f aca="false">AI117*AK$3</f>
        <v>17.6390761468417</v>
      </c>
      <c r="AL117" s="82"/>
      <c r="AM117" s="51" t="n">
        <f aca="false">AI117*AJ117+AK117</f>
        <v>75.3343614832597</v>
      </c>
      <c r="AN117" s="51" t="n">
        <f aca="false">AI117</f>
        <v>88.1953807342084</v>
      </c>
      <c r="AO117" s="51" t="n">
        <f aca="false">IF(AND($AF117-AO$3&gt;-90,$AF117-AO$3&lt;90),$AH117*COS(RADIANS(AO$3-$AF117))*SIN(RADIANS(180-AP$3-$AB117))*AO$4*$EF$11,0)</f>
        <v>88.1953807342084</v>
      </c>
      <c r="AP117" s="53" t="n">
        <f aca="false">IF(AND($AB117&gt;AP$4,$AB117&lt;AP$5),1-(TAN(RADIANS($AB117))*AQ$4-AR$4)/AO$5,1)</f>
        <v>0.654175818009023</v>
      </c>
      <c r="AQ117" s="82" t="n">
        <f aca="false">AO117*AQ$3</f>
        <v>17.6390761468417</v>
      </c>
      <c r="AR117" s="82"/>
      <c r="AS117" s="82"/>
      <c r="AT117" s="51" t="n">
        <f aca="false">AO117</f>
        <v>88.1953807342084</v>
      </c>
      <c r="AU117" s="51" t="n">
        <f aca="false">IF(AND($AF117-AU$3&gt;-90,$AF117-AU$3&lt;90),$AH117*COS(RADIANS(AU$3-$AF117))*SIN(RADIANS(180-AV$3-$AB117))*AU$4*$EF$11,0)</f>
        <v>88.1953807342084</v>
      </c>
      <c r="AV117" s="53" t="n">
        <f aca="false">IF(AND($AB117&gt;AV$4,$AB117&lt;AV$5),1-(TAN(RADIANS($AB117))*AW$4-AX$4)/AU$5,1)</f>
        <v>0.365988999683209</v>
      </c>
      <c r="AW117" s="82" t="n">
        <f aca="false">AU117*AW$3</f>
        <v>17.6390761468417</v>
      </c>
      <c r="AX117" s="82"/>
      <c r="AY117" s="82"/>
      <c r="AZ117" s="51" t="n">
        <f aca="false">AU117</f>
        <v>88.1953807342084</v>
      </c>
      <c r="BA117" s="51" t="n">
        <f aca="false">IF(AND($AF117-BA$3&gt;-90,$AF117-BA$3&lt;90),$AH117*COS(RADIANS(BA$3-$AF117))*SIN(RADIANS(180-BB$3-$AB117))*BA$4*$EF$11,0)</f>
        <v>88.1953807342084</v>
      </c>
      <c r="BB117" s="53" t="n">
        <f aca="false">IF(AND($AB117&gt;BB$4,$AB117&lt;BB$5),1-(TAN(RADIANS($AB117))*BC$4-BD$4)/BA$5,1)</f>
        <v>0.654175818009023</v>
      </c>
      <c r="BC117" s="82" t="n">
        <f aca="false">BA117*BC$3</f>
        <v>17.6390761468417</v>
      </c>
      <c r="BD117" s="82"/>
      <c r="BE117" s="82"/>
      <c r="BF117" s="51" t="n">
        <f aca="false">BA117</f>
        <v>88.1953807342084</v>
      </c>
      <c r="BG117" s="51" t="n">
        <f aca="false">IF(AND($AF117-BG$3&gt;-90,$AF117-BG$3&lt;90),$AH117*COS(RADIANS(BG$3-$AF117))*SIN(RADIANS(180-BH$3-$AB117))*BG$4*$EF$11,0)</f>
        <v>88.1953807342084</v>
      </c>
      <c r="BH117" s="53" t="n">
        <f aca="false">IF(AND($AB117&gt;BH$4,$AB117&lt;BH$5),1-(TAN(RADIANS($AB117))*BI$4-BJ$4)/BG$5,1)</f>
        <v>0.654175818009023</v>
      </c>
      <c r="BI117" s="82" t="n">
        <f aca="false">BG117*BI$3</f>
        <v>17.6390761468417</v>
      </c>
      <c r="BJ117" s="82"/>
      <c r="BK117" s="82"/>
      <c r="BL117" s="51" t="n">
        <f aca="false">BG117</f>
        <v>88.1953807342084</v>
      </c>
      <c r="BM117" s="51" t="n">
        <f aca="false">IF(AND($AF117-BM$3&gt;-90,$AF117-BM$3&lt;90),$AH117*COS(RADIANS(BM$3-$AF117))*SIN(RADIANS(180-BN$3-$AB117))*BM$4*$EF$11,0)</f>
        <v>23.0555289293062</v>
      </c>
      <c r="BN117" s="53" t="n">
        <f aca="false">IF(AND($AB117&gt;BN$4,$AB117&lt;BN$5),1-(TAN(RADIANS($AB117))*BO$4-BP$4)/BM$5,1)</f>
        <v>0.365988999683209</v>
      </c>
      <c r="BO117" s="82" t="n">
        <f aca="false">BM117*BO$3</f>
        <v>4.61110578586124</v>
      </c>
      <c r="BP117" s="82"/>
      <c r="BQ117" s="82"/>
      <c r="BR117" s="51" t="n">
        <f aca="false">BM117</f>
        <v>23.0555289293062</v>
      </c>
      <c r="BS117" s="51" t="n">
        <f aca="false">IF(AND($AF117-BS$3&gt;-90,$AF117-BS$3&lt;90),$AH117*COS(RADIANS(BS$3-$AF117))*SIN(RADIANS(180-BT$3-$AB117))*BS$4*$EF$11,0)</f>
        <v>55.4219445416014</v>
      </c>
      <c r="BT117" s="53" t="n">
        <f aca="false">IF(AND($AB117&gt;BT$4,$AB117&lt;BT$5),1-(TAN(RADIANS($AB117))*BU$4-BV$4)/BS$5,1)</f>
        <v>0.767097999883628</v>
      </c>
      <c r="BU117" s="82" t="n">
        <f aca="false">BS117*BU$3</f>
        <v>11.0843889083203</v>
      </c>
      <c r="BV117" s="82"/>
      <c r="BW117" s="82"/>
      <c r="BX117" s="51" t="n">
        <f aca="false">BS117</f>
        <v>55.4219445416014</v>
      </c>
      <c r="BY117" s="51" t="n">
        <f aca="false">IF(AND($AF117-BY$3&gt;-90,$AF117-BY$3&lt;90),$AH117*COS(RADIANS(BY$3-$AF117))*SIN(RADIANS(180-BZ$3-$AB117))*BY$4*$EF$11,0)</f>
        <v>0</v>
      </c>
      <c r="BZ117" s="53" t="n">
        <f aca="false">IF(AND($AB117&gt;BZ$4,$AB117&lt;BZ$5),1-(TAN(RADIANS($AB117))*CA$4-CB$4)/BY$5,1)</f>
        <v>0.499464999749902</v>
      </c>
      <c r="CA117" s="82" t="n">
        <f aca="false">BY117*CA$3</f>
        <v>0</v>
      </c>
      <c r="CB117" s="82"/>
      <c r="CC117" s="82"/>
      <c r="CD117" s="51" t="n">
        <f aca="false">BY117</f>
        <v>0</v>
      </c>
      <c r="CE117" s="51" t="n">
        <f aca="false">IF(AND($AF117-CE$3&gt;-90,$AF117-CE$3&lt;90),$AH117*COS(RADIANS(CE$3-$AF117))*SIN(RADIANS(180-CF$3-$AB117))*CE$4*$EF$11,0)</f>
        <v>21.5037144821413</v>
      </c>
      <c r="CF117" s="53" t="n">
        <f aca="false">IF(AND($AB117&gt;CF$4,$AB117&lt;CF$5),1-(TAN(RADIANS($AB117))*CG$4-CH$4)/CE$5,1)</f>
        <v>0.631864580461218</v>
      </c>
      <c r="CG117" s="82" t="n">
        <f aca="false">CE117*CG$3</f>
        <v>4.30074289642827</v>
      </c>
      <c r="CH117" s="82"/>
      <c r="CI117" s="82"/>
      <c r="CJ117" s="51" t="n">
        <f aca="false">CE117</f>
        <v>21.5037144821413</v>
      </c>
      <c r="CK117" s="51" t="n">
        <f aca="false">IF(AND($AF117-CK$3&gt;-90,$AF117-CK$3&lt;90),$AH117*COS(RADIANS(CK$3-$AF117))*SIN(RADIANS(180-CL$3-$AB117))*CK$4*$EF$11,0)</f>
        <v>21.5037144821413</v>
      </c>
      <c r="CL117" s="53" t="n">
        <f aca="false">IF(AND($AB117&gt;CL$4,$AB117&lt;CL$5),1-(TAN(RADIANS($AB117))*CM$4-CN$4)/CK$5,1)</f>
        <v>0.631864580461218</v>
      </c>
      <c r="CM117" s="82" t="n">
        <f aca="false">CK117*CM$3</f>
        <v>4.30074289642827</v>
      </c>
      <c r="CN117" s="82"/>
      <c r="CO117" s="82"/>
      <c r="CP117" s="51" t="n">
        <f aca="false">CK117</f>
        <v>21.5037144821413</v>
      </c>
      <c r="CQ117" s="51" t="n">
        <f aca="false">IF(AND($AF117-CQ$3&gt;-90,$AF117-CQ$3&lt;90),$AH117*COS(RADIANS(CQ$3-$AF117))*SIN(RADIANS(180-CR$3-$AB117))*CQ$4*$EF$11,0)</f>
        <v>21.5037144821413</v>
      </c>
      <c r="CR117" s="53" t="n">
        <f aca="false">IF(AND($AB117&gt;CR$4,$AB117&lt;CR$5),1-(TAN(RADIANS($AB117))*CS$4-CT$4)/CQ$5,1)</f>
        <v>0.631864580461218</v>
      </c>
      <c r="CS117" s="82" t="n">
        <f aca="false">CQ117*CS$3</f>
        <v>4.30074289642827</v>
      </c>
      <c r="CT117" s="82"/>
      <c r="CU117" s="82"/>
      <c r="CV117" s="51" t="n">
        <f aca="false">CQ117</f>
        <v>21.5037144821413</v>
      </c>
      <c r="CW117" s="51" t="n">
        <f aca="false">IF(AND($AF117-CW$3&gt;-90,$AF117-CW$3&lt;90),$AH117*COS(RADIANS(CW$3-$AF117))*SIN(RADIANS(180-CX$3-$AB117))*CW$4*$EF$11,0)</f>
        <v>21.5037144821413</v>
      </c>
      <c r="CX117" s="53" t="n">
        <f aca="false">IF(AND($AB117&gt;CX$4,$AB117&lt;CX$5),1-(TAN(RADIANS($AB117))*CY$4-CZ$4)/CW$5,1)</f>
        <v>0.631864580461218</v>
      </c>
      <c r="CY117" s="82" t="n">
        <f aca="false">CW117*CY$3</f>
        <v>4.30074289642827</v>
      </c>
      <c r="CZ117" s="82"/>
      <c r="DA117" s="82"/>
      <c r="DB117" s="51" t="n">
        <f aca="false">CW117</f>
        <v>21.5037144821413</v>
      </c>
      <c r="DC117" s="51" t="n">
        <f aca="false">IF(AND($AF117-DC$3&gt;-90,$AF117-DC$3&lt;90),$AH117*COS(RADIANS(DC$3-$AF117))*SIN(RADIANS(180-DD$3-$AB117))*DC$4*$EF$11,0)</f>
        <v>63.4418512607251</v>
      </c>
      <c r="DD117" s="53" t="n">
        <f aca="false">IF(AND($AB117&gt;DD$4,$AB117&lt;DD$5),1-(TAN(RADIANS($AB117))*DE$4-DF$4)/DC$5,1)</f>
        <v>1</v>
      </c>
      <c r="DE117" s="82" t="n">
        <f aca="false">DC117*DE$3</f>
        <v>12.688370252145</v>
      </c>
      <c r="DF117" s="82"/>
      <c r="DG117" s="82"/>
      <c r="DH117" s="51" t="n">
        <f aca="false">DC117</f>
        <v>63.4418512607251</v>
      </c>
      <c r="DI117" s="51" t="n">
        <f aca="false">IF(AND($AF117-DI$3&gt;-90,$AF117-DI$3&lt;90),$AH117*COS(RADIANS(DI$3-$AF117))*SIN(RADIANS(180-DJ$3-$AB117))*DI$4*$EF$11,0)</f>
        <v>0</v>
      </c>
      <c r="DJ117" s="53" t="n">
        <f aca="false">IF(AND($AB117&gt;DJ$4,$AB117&lt;DJ$5),1-(TAN(RADIANS($AB117))*DK$4-DL$4)/DI$5,1)</f>
        <v>1</v>
      </c>
      <c r="DK117" s="82" t="n">
        <f aca="false">DI117*DK$3</f>
        <v>0</v>
      </c>
      <c r="DL117" s="82"/>
      <c r="DM117" s="82"/>
      <c r="DN117" s="51" t="n">
        <f aca="false">DI117</f>
        <v>0</v>
      </c>
      <c r="DO117" s="51" t="n">
        <f aca="false">IF(AND($AF117-DO$3&gt;-90,$AF117-DO$3&lt;90),$AH117*COS(RADIANS(DO$3-$AF117))*SIN(RADIANS(180-DP$3-$AB117))*DO$4*$EF$11,0)</f>
        <v>0</v>
      </c>
      <c r="DP117" s="53" t="n">
        <f aca="false">IF(AND($AB117&gt;DP$4,$AB117&lt;DP$5),1-(TAN(RADIANS($AB117))*DQ$4-DR$4)/DO$5,1)</f>
        <v>1</v>
      </c>
      <c r="DQ117" s="82" t="n">
        <f aca="false">DO117*DQ$3</f>
        <v>0</v>
      </c>
      <c r="DR117" s="82"/>
      <c r="DS117" s="82"/>
      <c r="DT117" s="51" t="n">
        <f aca="false">DO117</f>
        <v>0</v>
      </c>
      <c r="DU117" s="89" t="n">
        <f aca="false">IF(AND($AF117-DU$3&gt;-90,$AF117-DU$3&lt;90),$AH117*COS(RADIANS(DU$3-$AF117))*SIN(RADIANS(180-EF$3-$AB117))*DU$4*$EF$12,0)</f>
        <v>86.5325511512716</v>
      </c>
      <c r="DX117" s="89" t="n">
        <f aca="false">IF(AND($AF117-DX$3&gt;-90,$AF117-DX$3&lt;90),$AH117*COS(RADIANS(DX$3-$AF117))*SIN(RADIANS(180-EI$3-$AB117))*DX$4*$EF$12,0)</f>
        <v>86.5325511512716</v>
      </c>
      <c r="EA117" s="89" t="n">
        <f aca="false">IF(AND($AF117-EA$3&gt;-90,$AF117-EA$3&lt;90),$AH117*COS(RADIANS(EA$3-$AF117))*SIN(RADIANS(180-EL$3-$AB117))*EA$4*$EF$12,0)</f>
        <v>86.5325511512716</v>
      </c>
    </row>
    <row r="118" customFormat="false" ht="12.75" hidden="false" customHeight="false" outlineLevel="0" collapsed="false">
      <c r="D118" s="86" t="n">
        <v>39493</v>
      </c>
      <c r="E118" s="87" t="n">
        <f aca="false">E117+(1/96)</f>
        <v>0.645833333333333</v>
      </c>
      <c r="F118" s="68" t="n">
        <v>1</v>
      </c>
      <c r="H118" s="58"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47.919658619075</v>
      </c>
      <c r="AB118" s="82" t="n">
        <f aca="false">DEGREES(ASIN(SIN(RADIANS(T118))*SIN(A$9)-COS(RADIANS(T118))*COS(A$9)*COS(RADIANS(AA118))))</f>
        <v>22.3761976094698</v>
      </c>
      <c r="AC118" s="82" t="n">
        <f aca="false">DEGREES(ACOS((SIN(RADIANS(T118))-SIN(A$9)*SIN(RADIANS(AB118)))/(COS(A$9)*COS(RADIANS(AB118)))))</f>
        <v>145.932438091463</v>
      </c>
      <c r="AD118" s="82" t="n">
        <f aca="false">DEGREES((COS(RADIANS(T118))*SIN(RADIANS(AA118)))/COS(RADIANS(AB118)))</f>
        <v>-32.0953823754628</v>
      </c>
      <c r="AE118" s="88" t="n">
        <f aca="false">$B$18/SIN(RADIANS(90+AB118))*SIN(RADIANS(90-AB118-DEGREES(ASIN($A$18*SIN(RADIANS(90+AB118))/$B$18))))</f>
        <v>1113.42945844878</v>
      </c>
      <c r="AF118" s="82" t="n">
        <f aca="false">IF(AD118&gt;0,AC118-180,180-AC118)</f>
        <v>34.0675619085366</v>
      </c>
      <c r="AG118" s="53" t="n">
        <f aca="false">IF(AB118&gt;0,0.25,0)</f>
        <v>0.25</v>
      </c>
      <c r="AH118" s="51" t="n">
        <f aca="false">IF(AB118&gt;0,$A$15*($B$18-$A$18)/$AE118*1,0)</f>
        <v>363.741049715212</v>
      </c>
      <c r="AI118" s="51" t="n">
        <f aca="false">IF(AND($AF118-AI$3&gt;-90,$AF118-AI$3&lt;90),$AH118*COS(RADIANS(AI$3-$AF118))*SIN(RADIANS(180-AJ$3-$AB118))*AI$4*$EF$11,0)</f>
        <v>87.0205524365464</v>
      </c>
      <c r="AJ118" s="53" t="n">
        <f aca="false">IF(AND($AB118&gt;AJ$4,$AB118&lt;AJ$5),1-(TAN(RADIANS($AB118))*AK$4-AL$4)/AI$5,1)</f>
        <v>0.675642645067533</v>
      </c>
      <c r="AK118" s="82" t="n">
        <f aca="false">AI118*AK$3</f>
        <v>17.4041104873093</v>
      </c>
      <c r="AL118" s="82"/>
      <c r="AM118" s="51" t="n">
        <f aca="false">AI118*AJ118+AK118</f>
        <v>76.1989067107755</v>
      </c>
      <c r="AN118" s="51" t="n">
        <f aca="false">AI118</f>
        <v>87.0205524365464</v>
      </c>
      <c r="AO118" s="51" t="n">
        <f aca="false">IF(AND($AF118-AO$3&gt;-90,$AF118-AO$3&lt;90),$AH118*COS(RADIANS(AO$3-$AF118))*SIN(RADIANS(180-AP$3-$AB118))*AO$4*$EF$11,0)</f>
        <v>87.0205524365464</v>
      </c>
      <c r="AP118" s="53" t="n">
        <f aca="false">IF(AND($AB118&gt;AP$4,$AB118&lt;AP$5),1-(TAN(RADIANS($AB118))*AQ$4-AR$4)/AO$5,1)</f>
        <v>0.675642645067533</v>
      </c>
      <c r="AQ118" s="82" t="n">
        <f aca="false">AO118*AQ$3</f>
        <v>17.4041104873093</v>
      </c>
      <c r="AR118" s="82"/>
      <c r="AS118" s="82"/>
      <c r="AT118" s="51" t="n">
        <f aca="false">AO118</f>
        <v>87.0205524365464</v>
      </c>
      <c r="AU118" s="51" t="n">
        <f aca="false">IF(AND($AF118-AU$3&gt;-90,$AF118-AU$3&lt;90),$AH118*COS(RADIANS(AU$3-$AF118))*SIN(RADIANS(180-AV$3-$AB118))*AU$4*$EF$11,0)</f>
        <v>87.0205524365464</v>
      </c>
      <c r="AV118" s="53" t="n">
        <f aca="false">IF(AND($AB118&gt;AV$4,$AB118&lt;AV$5),1-(TAN(RADIANS($AB118))*AW$4-AX$4)/AU$5,1)</f>
        <v>0.405344849290478</v>
      </c>
      <c r="AW118" s="82" t="n">
        <f aca="false">AU118*AW$3</f>
        <v>17.4041104873093</v>
      </c>
      <c r="AX118" s="82"/>
      <c r="AY118" s="82"/>
      <c r="AZ118" s="51" t="n">
        <f aca="false">AU118</f>
        <v>87.0205524365464</v>
      </c>
      <c r="BA118" s="51" t="n">
        <f aca="false">IF(AND($AF118-BA$3&gt;-90,$AF118-BA$3&lt;90),$AH118*COS(RADIANS(BA$3-$AF118))*SIN(RADIANS(180-BB$3-$AB118))*BA$4*$EF$11,0)</f>
        <v>87.0205524365464</v>
      </c>
      <c r="BB118" s="53" t="n">
        <f aca="false">IF(AND($AB118&gt;BB$4,$AB118&lt;BB$5),1-(TAN(RADIANS($AB118))*BC$4-BD$4)/BA$5,1)</f>
        <v>0.675642645067533</v>
      </c>
      <c r="BC118" s="82" t="n">
        <f aca="false">BA118*BC$3</f>
        <v>17.4041104873093</v>
      </c>
      <c r="BD118" s="82"/>
      <c r="BE118" s="82"/>
      <c r="BF118" s="51" t="n">
        <f aca="false">BA118</f>
        <v>87.0205524365464</v>
      </c>
      <c r="BG118" s="51" t="n">
        <f aca="false">IF(AND($AF118-BG$3&gt;-90,$AF118-BG$3&lt;90),$AH118*COS(RADIANS(BG$3-$AF118))*SIN(RADIANS(180-BH$3-$AB118))*BG$4*$EF$11,0)</f>
        <v>87.0205524365464</v>
      </c>
      <c r="BH118" s="53" t="n">
        <f aca="false">IF(AND($AB118&gt;BH$4,$AB118&lt;BH$5),1-(TAN(RADIANS($AB118))*BI$4-BJ$4)/BG$5,1)</f>
        <v>0.675642645067533</v>
      </c>
      <c r="BI118" s="82" t="n">
        <f aca="false">BG118*BI$3</f>
        <v>17.4041104873093</v>
      </c>
      <c r="BJ118" s="82"/>
      <c r="BK118" s="82"/>
      <c r="BL118" s="51" t="n">
        <f aca="false">BG118</f>
        <v>87.0205524365464</v>
      </c>
      <c r="BM118" s="51" t="n">
        <f aca="false">IF(AND($AF118-BM$3&gt;-90,$AF118-BM$3&lt;90),$AH118*COS(RADIANS(BM$3-$AF118))*SIN(RADIANS(180-BN$3-$AB118))*BM$4*$EF$11,0)</f>
        <v>16.8086164500333</v>
      </c>
      <c r="BN118" s="53" t="n">
        <f aca="false">IF(AND($AB118&gt;BN$4,$AB118&lt;BN$5),1-(TAN(RADIANS($AB118))*BO$4-BP$4)/BM$5,1)</f>
        <v>0.405344849290478</v>
      </c>
      <c r="BO118" s="82" t="n">
        <f aca="false">BM118*BO$3</f>
        <v>3.36172329000666</v>
      </c>
      <c r="BP118" s="82"/>
      <c r="BQ118" s="82"/>
      <c r="BR118" s="51" t="n">
        <f aca="false">BM118</f>
        <v>16.8086164500333</v>
      </c>
      <c r="BS118" s="51" t="n">
        <f aca="false">IF(AND($AF118-BS$3&gt;-90,$AF118-BS$3&lt;90),$AH118*COS(RADIANS(BS$3-$AF118))*SIN(RADIANS(180-BT$3-$AB118))*BS$4*$EF$11,0)</f>
        <v>40.4053280048878</v>
      </c>
      <c r="BT118" s="53" t="n">
        <f aca="false">IF(AND($AB118&gt;BT$4,$AB118&lt;BT$5),1-(TAN(RADIANS($AB118))*BU$4-BV$4)/BS$5,1)</f>
        <v>0.781555250759767</v>
      </c>
      <c r="BU118" s="82" t="n">
        <f aca="false">BS118*BU$3</f>
        <v>8.08106560097756</v>
      </c>
      <c r="BV118" s="82"/>
      <c r="BW118" s="82"/>
      <c r="BX118" s="51" t="n">
        <f aca="false">BS118</f>
        <v>40.4053280048878</v>
      </c>
      <c r="BY118" s="51" t="n">
        <f aca="false">IF(AND($AF118-BY$3&gt;-90,$AF118-BY$3&lt;90),$AH118*COS(RADIANS(BY$3-$AF118))*SIN(RADIANS(180-BZ$3-$AB118))*BY$4*$EF$11,0)</f>
        <v>0</v>
      </c>
      <c r="BZ118" s="53" t="n">
        <f aca="false">IF(AND($AB118&gt;BZ$4,$AB118&lt;BZ$5),1-(TAN(RADIANS($AB118))*CA$4-CB$4)/BY$5,1)</f>
        <v>0.530535407334588</v>
      </c>
      <c r="CA118" s="82" t="n">
        <f aca="false">BY118*CA$3</f>
        <v>0</v>
      </c>
      <c r="CB118" s="82"/>
      <c r="CC118" s="82"/>
      <c r="CD118" s="51" t="n">
        <f aca="false">BY118</f>
        <v>0</v>
      </c>
      <c r="CE118" s="51" t="n">
        <f aca="false">IF(AND($AF118-CE$3&gt;-90,$AF118-CE$3&lt;90),$AH118*COS(RADIANS(CE$3-$AF118))*SIN(RADIANS(180-CF$3-$AB118))*CE$4*$EF$11,0)</f>
        <v>15.6772672658965</v>
      </c>
      <c r="CF118" s="53" t="n">
        <f aca="false">IF(AND($AB118&gt;CF$4,$AB118&lt;CF$5),1-(TAN(RADIANS($AB118))*CG$4-CH$4)/CE$5,1)</f>
        <v>0.654716364104148</v>
      </c>
      <c r="CG118" s="82" t="n">
        <f aca="false">CE118*CG$3</f>
        <v>3.13545345317929</v>
      </c>
      <c r="CH118" s="82"/>
      <c r="CI118" s="82"/>
      <c r="CJ118" s="51" t="n">
        <f aca="false">CE118</f>
        <v>15.6772672658965</v>
      </c>
      <c r="CK118" s="51" t="n">
        <f aca="false">IF(AND($AF118-CK$3&gt;-90,$AF118-CK$3&lt;90),$AH118*COS(RADIANS(CK$3-$AF118))*SIN(RADIANS(180-CL$3-$AB118))*CK$4*$EF$11,0)</f>
        <v>15.6772672658965</v>
      </c>
      <c r="CL118" s="53" t="n">
        <f aca="false">IF(AND($AB118&gt;CL$4,$AB118&lt;CL$5),1-(TAN(RADIANS($AB118))*CM$4-CN$4)/CK$5,1)</f>
        <v>0.654716364104148</v>
      </c>
      <c r="CM118" s="82" t="n">
        <f aca="false">CK118*CM$3</f>
        <v>3.13545345317929</v>
      </c>
      <c r="CN118" s="82"/>
      <c r="CO118" s="82"/>
      <c r="CP118" s="51" t="n">
        <f aca="false">CK118</f>
        <v>15.6772672658965</v>
      </c>
      <c r="CQ118" s="51" t="n">
        <f aca="false">IF(AND($AF118-CQ$3&gt;-90,$AF118-CQ$3&lt;90),$AH118*COS(RADIANS(CQ$3-$AF118))*SIN(RADIANS(180-CR$3-$AB118))*CQ$4*$EF$11,0)</f>
        <v>15.6772672658965</v>
      </c>
      <c r="CR118" s="53" t="n">
        <f aca="false">IF(AND($AB118&gt;CR$4,$AB118&lt;CR$5),1-(TAN(RADIANS($AB118))*CS$4-CT$4)/CQ$5,1)</f>
        <v>0.654716364104148</v>
      </c>
      <c r="CS118" s="82" t="n">
        <f aca="false">CQ118*CS$3</f>
        <v>3.13545345317929</v>
      </c>
      <c r="CT118" s="82"/>
      <c r="CU118" s="82"/>
      <c r="CV118" s="51" t="n">
        <f aca="false">CQ118</f>
        <v>15.6772672658965</v>
      </c>
      <c r="CW118" s="51" t="n">
        <f aca="false">IF(AND($AF118-CW$3&gt;-90,$AF118-CW$3&lt;90),$AH118*COS(RADIANS(CW$3-$AF118))*SIN(RADIANS(180-CX$3-$AB118))*CW$4*$EF$11,0)</f>
        <v>15.6772672658965</v>
      </c>
      <c r="CX118" s="53" t="n">
        <f aca="false">IF(AND($AB118&gt;CX$4,$AB118&lt;CX$5),1-(TAN(RADIANS($AB118))*CY$4-CZ$4)/CW$5,1)</f>
        <v>0.654716364104148</v>
      </c>
      <c r="CY118" s="82" t="n">
        <f aca="false">CW118*CY$3</f>
        <v>3.13545345317929</v>
      </c>
      <c r="CZ118" s="82"/>
      <c r="DA118" s="82"/>
      <c r="DB118" s="51" t="n">
        <f aca="false">CW118</f>
        <v>15.6772672658965</v>
      </c>
      <c r="DC118" s="51" t="n">
        <f aca="false">IF(AND($AF118-DC$3&gt;-90,$AF118-DC$3&lt;90),$AH118*COS(RADIANS(DC$3-$AF118))*SIN(RADIANS(180-DD$3-$AB118))*DC$4*$EF$11,0)</f>
        <v>60.9185476820794</v>
      </c>
      <c r="DD118" s="53" t="n">
        <f aca="false">IF(AND($AB118&gt;DD$4,$AB118&lt;DD$5),1-(TAN(RADIANS($AB118))*DE$4-DF$4)/DC$5,1)</f>
        <v>1</v>
      </c>
      <c r="DE118" s="82" t="n">
        <f aca="false">DC118*DE$3</f>
        <v>12.1837095364159</v>
      </c>
      <c r="DF118" s="82"/>
      <c r="DG118" s="82"/>
      <c r="DH118" s="51" t="n">
        <f aca="false">DC118</f>
        <v>60.9185476820794</v>
      </c>
      <c r="DI118" s="51" t="n">
        <f aca="false">IF(AND($AF118-DI$3&gt;-90,$AF118-DI$3&lt;90),$AH118*COS(RADIANS(DI$3-$AF118))*SIN(RADIANS(180-DJ$3-$AB118))*DI$4*$EF$11,0)</f>
        <v>0</v>
      </c>
      <c r="DJ118" s="53" t="n">
        <f aca="false">IF(AND($AB118&gt;DJ$4,$AB118&lt;DJ$5),1-(TAN(RADIANS($AB118))*DK$4-DL$4)/DI$5,1)</f>
        <v>1</v>
      </c>
      <c r="DK118" s="82" t="n">
        <f aca="false">DI118*DK$3</f>
        <v>0</v>
      </c>
      <c r="DL118" s="82"/>
      <c r="DM118" s="82"/>
      <c r="DN118" s="51" t="n">
        <f aca="false">DI118</f>
        <v>0</v>
      </c>
      <c r="DO118" s="51" t="n">
        <f aca="false">IF(AND($AF118-DO$3&gt;-90,$AF118-DO$3&lt;90),$AH118*COS(RADIANS(DO$3-$AF118))*SIN(RADIANS(180-DP$3-$AB118))*DO$4*$EF$11,0)</f>
        <v>0</v>
      </c>
      <c r="DP118" s="53" t="n">
        <f aca="false">IF(AND($AB118&gt;DP$4,$AB118&lt;DP$5),1-(TAN(RADIANS($AB118))*DQ$4-DR$4)/DO$5,1)</f>
        <v>1</v>
      </c>
      <c r="DQ118" s="82" t="n">
        <f aca="false">DO118*DQ$3</f>
        <v>0</v>
      </c>
      <c r="DR118" s="82"/>
      <c r="DS118" s="82"/>
      <c r="DT118" s="51" t="n">
        <f aca="false">DO118</f>
        <v>0</v>
      </c>
      <c r="DU118" s="89" t="n">
        <f aca="false">IF(AND($AF118-DU$3&gt;-90,$AF118-DU$3&lt;90),$AH118*COS(RADIANS(DU$3-$AF118))*SIN(RADIANS(180-EF$3-$AB118))*DU$4*$EF$12,0)</f>
        <v>75.1131533464605</v>
      </c>
      <c r="DX118" s="89" t="n">
        <f aca="false">IF(AND($AF118-DX$3&gt;-90,$AF118-DX$3&lt;90),$AH118*COS(RADIANS(DX$3-$AF118))*SIN(RADIANS(180-EI$3-$AB118))*DX$4*$EF$12,0)</f>
        <v>75.1131533464605</v>
      </c>
      <c r="EA118" s="89" t="n">
        <f aca="false">IF(AND($AF118-EA$3&gt;-90,$AF118-EA$3&lt;90),$AH118*COS(RADIANS(EA$3-$AF118))*SIN(RADIANS(180-EL$3-$AB118))*EA$4*$EF$12,0)</f>
        <v>75.1131533464605</v>
      </c>
    </row>
    <row r="119" customFormat="false" ht="12.75" hidden="false" customHeight="false" outlineLevel="0" collapsed="false">
      <c r="D119" s="86" t="n">
        <v>39493</v>
      </c>
      <c r="E119" s="87" t="n">
        <f aca="false">E118+(1/96)</f>
        <v>0.65625</v>
      </c>
      <c r="F119" s="68" t="n">
        <v>1</v>
      </c>
      <c r="H119" s="58"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44.159237080454</v>
      </c>
      <c r="AB119" s="82" t="n">
        <f aca="false">DEGREES(ASIN(SIN(RADIANS(T119))*SIN(A$9)-COS(RADIANS(T119))*COS(A$9)*COS(RADIANS(AA119))))</f>
        <v>20.9222667891909</v>
      </c>
      <c r="AC119" s="82" t="n">
        <f aca="false">DEGREES(ACOS((SIN(RADIANS(T119))-SIN(A$9)*SIN(RADIANS(AB119)))/(COS(A$9)*COS(RADIANS(AB119)))))</f>
        <v>142.309627781046</v>
      </c>
      <c r="AD119" s="82" t="n">
        <f aca="false">DEGREES((COS(RADIANS(T119))*SIN(RADIANS(AA119)))/COS(RADIANS(AB119)))</f>
        <v>-35.0303002392077</v>
      </c>
      <c r="AE119" s="88" t="n">
        <f aca="false">$B$18/SIN(RADIANS(90+AB119))*SIN(RADIANS(90-AB119-DEGREES(ASIN($A$18*SIN(RADIANS(90+AB119))/$B$18))))</f>
        <v>1162.77332522114</v>
      </c>
      <c r="AF119" s="82" t="n">
        <f aca="false">IF(AD119&gt;0,AC119-180,180-AC119)</f>
        <v>37.6903722189545</v>
      </c>
      <c r="AG119" s="53" t="n">
        <f aca="false">IF(AB119&gt;0,0.25,0)</f>
        <v>0.25</v>
      </c>
      <c r="AH119" s="51" t="n">
        <f aca="false">IF(AB119&gt;0,$A$15*($B$18-$A$18)/$AE119*1,0)</f>
        <v>348.305203787657</v>
      </c>
      <c r="AI119" s="51" t="n">
        <f aca="false">IF(AND($AF119-AI$3&gt;-90,$AF119-AI$3&lt;90),$AH119*COS(RADIANS(AI$3-$AF119))*SIN(RADIANS(180-AJ$3-$AB119))*AI$4*$EF$11,0)</f>
        <v>85.0304296627305</v>
      </c>
      <c r="AJ119" s="53" t="n">
        <f aca="false">IF(AND($AB119&gt;AJ$4,$AB119&lt;AJ$5),1-(TAN(RADIANS($AB119))*AK$4-AL$4)/AI$5,1)</f>
        <v>0.698787453672235</v>
      </c>
      <c r="AK119" s="82" t="n">
        <f aca="false">AI119*AK$3</f>
        <v>17.0060859325461</v>
      </c>
      <c r="AL119" s="82"/>
      <c r="AM119" s="51" t="n">
        <f aca="false">AI119*AJ119+AK119</f>
        <v>76.4242833612216</v>
      </c>
      <c r="AN119" s="51" t="n">
        <f aca="false">AI119</f>
        <v>85.0304296627305</v>
      </c>
      <c r="AO119" s="51" t="n">
        <f aca="false">IF(AND($AF119-AO$3&gt;-90,$AF119-AO$3&lt;90),$AH119*COS(RADIANS(AO$3-$AF119))*SIN(RADIANS(180-AP$3-$AB119))*AO$4*$EF$11,0)</f>
        <v>85.0304296627305</v>
      </c>
      <c r="AP119" s="53" t="n">
        <f aca="false">IF(AND($AB119&gt;AP$4,$AB119&lt;AP$5),1-(TAN(RADIANS($AB119))*AQ$4-AR$4)/AO$5,1)</f>
        <v>0.698787453672235</v>
      </c>
      <c r="AQ119" s="82" t="n">
        <f aca="false">AO119*AQ$3</f>
        <v>17.0060859325461</v>
      </c>
      <c r="AR119" s="82"/>
      <c r="AS119" s="82"/>
      <c r="AT119" s="51" t="n">
        <f aca="false">AO119</f>
        <v>85.0304296627305</v>
      </c>
      <c r="AU119" s="51" t="n">
        <f aca="false">IF(AND($AF119-AU$3&gt;-90,$AF119-AU$3&lt;90),$AH119*COS(RADIANS(AU$3-$AF119))*SIN(RADIANS(180-AV$3-$AB119))*AU$4*$EF$11,0)</f>
        <v>85.0304296627305</v>
      </c>
      <c r="AV119" s="53" t="n">
        <f aca="false">IF(AND($AB119&gt;AV$4,$AB119&lt;AV$5),1-(TAN(RADIANS($AB119))*AW$4-AX$4)/AU$5,1)</f>
        <v>0.447776998399097</v>
      </c>
      <c r="AW119" s="82" t="n">
        <f aca="false">AU119*AW$3</f>
        <v>17.0060859325461</v>
      </c>
      <c r="AX119" s="82"/>
      <c r="AY119" s="82"/>
      <c r="AZ119" s="51" t="n">
        <f aca="false">AU119</f>
        <v>85.0304296627305</v>
      </c>
      <c r="BA119" s="51" t="n">
        <f aca="false">IF(AND($AF119-BA$3&gt;-90,$AF119-BA$3&lt;90),$AH119*COS(RADIANS(BA$3-$AF119))*SIN(RADIANS(180-BB$3-$AB119))*BA$4*$EF$11,0)</f>
        <v>85.0304296627305</v>
      </c>
      <c r="BB119" s="53" t="n">
        <f aca="false">IF(AND($AB119&gt;BB$4,$AB119&lt;BB$5),1-(TAN(RADIANS($AB119))*BC$4-BD$4)/BA$5,1)</f>
        <v>0.698787453672235</v>
      </c>
      <c r="BC119" s="82" t="n">
        <f aca="false">BA119*BC$3</f>
        <v>17.0060859325461</v>
      </c>
      <c r="BD119" s="82"/>
      <c r="BE119" s="82"/>
      <c r="BF119" s="51" t="n">
        <f aca="false">BA119</f>
        <v>85.0304296627305</v>
      </c>
      <c r="BG119" s="51" t="n">
        <f aca="false">IF(AND($AF119-BG$3&gt;-90,$AF119-BG$3&lt;90),$AH119*COS(RADIANS(BG$3-$AF119))*SIN(RADIANS(180-BH$3-$AB119))*BG$4*$EF$11,0)</f>
        <v>85.0304296627305</v>
      </c>
      <c r="BH119" s="53" t="n">
        <f aca="false">IF(AND($AB119&gt;BH$4,$AB119&lt;BH$5),1-(TAN(RADIANS($AB119))*BI$4-BJ$4)/BG$5,1)</f>
        <v>0.698787453672235</v>
      </c>
      <c r="BI119" s="82" t="n">
        <f aca="false">BG119*BI$3</f>
        <v>17.0060859325461</v>
      </c>
      <c r="BJ119" s="82"/>
      <c r="BK119" s="82"/>
      <c r="BL119" s="51" t="n">
        <f aca="false">BG119</f>
        <v>85.0304296627305</v>
      </c>
      <c r="BM119" s="51" t="n">
        <f aca="false">IF(AND($AF119-BM$3&gt;-90,$AF119-BM$3&lt;90),$AH119*COS(RADIANS(BM$3-$AF119))*SIN(RADIANS(180-BN$3-$AB119))*BM$4*$EF$11,0)</f>
        <v>10.907172259802</v>
      </c>
      <c r="BN119" s="53" t="n">
        <f aca="false">IF(AND($AB119&gt;BN$4,$AB119&lt;BN$5),1-(TAN(RADIANS($AB119))*BO$4-BP$4)/BM$5,1)</f>
        <v>0.447776998399097</v>
      </c>
      <c r="BO119" s="82" t="n">
        <f aca="false">BM119*BO$3</f>
        <v>2.1814344519604</v>
      </c>
      <c r="BP119" s="82"/>
      <c r="BQ119" s="82"/>
      <c r="BR119" s="51" t="n">
        <f aca="false">BM119</f>
        <v>10.907172259802</v>
      </c>
      <c r="BS119" s="51" t="n">
        <f aca="false">IF(AND($AF119-BS$3&gt;-90,$AF119-BS$3&lt;90),$AH119*COS(RADIANS(BS$3-$AF119))*SIN(RADIANS(180-BT$3-$AB119))*BS$4*$EF$11,0)</f>
        <v>26.2191640860624</v>
      </c>
      <c r="BT119" s="53" t="n">
        <f aca="false">IF(AND($AB119&gt;BT$4,$AB119&lt;BT$5),1-(TAN(RADIANS($AB119))*BU$4-BV$4)/BS$5,1)</f>
        <v>0.797142570840485</v>
      </c>
      <c r="BU119" s="82" t="n">
        <f aca="false">BS119*BU$3</f>
        <v>5.24383281721249</v>
      </c>
      <c r="BV119" s="82"/>
      <c r="BW119" s="82"/>
      <c r="BX119" s="51" t="n">
        <f aca="false">BS119</f>
        <v>26.2191640860624</v>
      </c>
      <c r="BY119" s="51" t="n">
        <f aca="false">IF(AND($AF119-BY$3&gt;-90,$AF119-BY$3&lt;90),$AH119*COS(RADIANS(BY$3-$AF119))*SIN(RADIANS(180-BZ$3-$AB119))*BY$4*$EF$11,0)</f>
        <v>0</v>
      </c>
      <c r="BZ119" s="53" t="n">
        <f aca="false">IF(AND($AB119&gt;BZ$4,$AB119&lt;BZ$5),1-(TAN(RADIANS($AB119))*CA$4-CB$4)/BY$5,1)</f>
        <v>0.56403447242034</v>
      </c>
      <c r="CA119" s="82" t="n">
        <f aca="false">BY119*CA$3</f>
        <v>0</v>
      </c>
      <c r="CB119" s="82"/>
      <c r="CC119" s="82"/>
      <c r="CD119" s="51" t="n">
        <f aca="false">BY119</f>
        <v>0</v>
      </c>
      <c r="CE119" s="51" t="n">
        <f aca="false">IF(AND($AF119-CE$3&gt;-90,$AF119-CE$3&lt;90),$AH119*COS(RADIANS(CE$3-$AF119))*SIN(RADIANS(180-CF$3-$AB119))*CE$4*$EF$11,0)</f>
        <v>10.1730356653922</v>
      </c>
      <c r="CF119" s="53" t="n">
        <f aca="false">IF(AND($AB119&gt;CF$4,$AB119&lt;CF$5),1-(TAN(RADIANS($AB119))*CG$4-CH$4)/CE$5,1)</f>
        <v>0.679354386167218</v>
      </c>
      <c r="CG119" s="82" t="n">
        <f aca="false">CE119*CG$3</f>
        <v>2.03460713307845</v>
      </c>
      <c r="CH119" s="82"/>
      <c r="CI119" s="82"/>
      <c r="CJ119" s="51" t="n">
        <f aca="false">CE119</f>
        <v>10.1730356653922</v>
      </c>
      <c r="CK119" s="51" t="n">
        <f aca="false">IF(AND($AF119-CK$3&gt;-90,$AF119-CK$3&lt;90),$AH119*COS(RADIANS(CK$3-$AF119))*SIN(RADIANS(180-CL$3-$AB119))*CK$4*$EF$11,0)</f>
        <v>10.1730356653922</v>
      </c>
      <c r="CL119" s="53" t="n">
        <f aca="false">IF(AND($AB119&gt;CL$4,$AB119&lt;CL$5),1-(TAN(RADIANS($AB119))*CM$4-CN$4)/CK$5,1)</f>
        <v>0.679354386167218</v>
      </c>
      <c r="CM119" s="82" t="n">
        <f aca="false">CK119*CM$3</f>
        <v>2.03460713307845</v>
      </c>
      <c r="CN119" s="82"/>
      <c r="CO119" s="82"/>
      <c r="CP119" s="51" t="n">
        <f aca="false">CK119</f>
        <v>10.1730356653922</v>
      </c>
      <c r="CQ119" s="51" t="n">
        <f aca="false">IF(AND($AF119-CQ$3&gt;-90,$AF119-CQ$3&lt;90),$AH119*COS(RADIANS(CQ$3-$AF119))*SIN(RADIANS(180-CR$3-$AB119))*CQ$4*$EF$11,0)</f>
        <v>10.1730356653922</v>
      </c>
      <c r="CR119" s="53" t="n">
        <f aca="false">IF(AND($AB119&gt;CR$4,$AB119&lt;CR$5),1-(TAN(RADIANS($AB119))*CS$4-CT$4)/CQ$5,1)</f>
        <v>0.679354386167218</v>
      </c>
      <c r="CS119" s="82" t="n">
        <f aca="false">CQ119*CS$3</f>
        <v>2.03460713307845</v>
      </c>
      <c r="CT119" s="82"/>
      <c r="CU119" s="82"/>
      <c r="CV119" s="51" t="n">
        <f aca="false">CQ119</f>
        <v>10.1730356653922</v>
      </c>
      <c r="CW119" s="51" t="n">
        <f aca="false">IF(AND($AF119-CW$3&gt;-90,$AF119-CW$3&lt;90),$AH119*COS(RADIANS(CW$3-$AF119))*SIN(RADIANS(180-CX$3-$AB119))*CW$4*$EF$11,0)</f>
        <v>10.1730356653922</v>
      </c>
      <c r="CX119" s="53" t="n">
        <f aca="false">IF(AND($AB119&gt;CX$4,$AB119&lt;CX$5),1-(TAN(RADIANS($AB119))*CY$4-CZ$4)/CW$5,1)</f>
        <v>0.679354386167218</v>
      </c>
      <c r="CY119" s="82" t="n">
        <f aca="false">CW119*CY$3</f>
        <v>2.03460713307845</v>
      </c>
      <c r="CZ119" s="82"/>
      <c r="DA119" s="82"/>
      <c r="DB119" s="51" t="n">
        <f aca="false">CW119</f>
        <v>10.1730356653922</v>
      </c>
      <c r="DC119" s="51" t="n">
        <f aca="false">IF(AND($AF119-DC$3&gt;-90,$AF119-DC$3&lt;90),$AH119*COS(RADIANS(DC$3-$AF119))*SIN(RADIANS(180-DD$3-$AB119))*DC$4*$EF$11,0)</f>
        <v>57.7573563352884</v>
      </c>
      <c r="DD119" s="53" t="n">
        <f aca="false">IF(AND($AB119&gt;DD$4,$AB119&lt;DD$5),1-(TAN(RADIANS($AB119))*DE$4-DF$4)/DC$5,1)</f>
        <v>1</v>
      </c>
      <c r="DE119" s="82" t="n">
        <f aca="false">DC119*DE$3</f>
        <v>11.5514712670577</v>
      </c>
      <c r="DF119" s="82"/>
      <c r="DG119" s="82"/>
      <c r="DH119" s="51" t="n">
        <f aca="false">DC119</f>
        <v>57.7573563352884</v>
      </c>
      <c r="DI119" s="51" t="n">
        <f aca="false">IF(AND($AF119-DI$3&gt;-90,$AF119-DI$3&lt;90),$AH119*COS(RADIANS(DI$3-$AF119))*SIN(RADIANS(180-DJ$3-$AB119))*DI$4*$EF$11,0)</f>
        <v>0</v>
      </c>
      <c r="DJ119" s="53" t="n">
        <f aca="false">IF(AND($AB119&gt;DJ$4,$AB119&lt;DJ$5),1-(TAN(RADIANS($AB119))*DK$4-DL$4)/DI$5,1)</f>
        <v>1</v>
      </c>
      <c r="DK119" s="82" t="n">
        <f aca="false">DI119*DK$3</f>
        <v>0</v>
      </c>
      <c r="DL119" s="82"/>
      <c r="DM119" s="82"/>
      <c r="DN119" s="51" t="n">
        <f aca="false">DI119</f>
        <v>0</v>
      </c>
      <c r="DO119" s="51" t="n">
        <f aca="false">IF(AND($AF119-DO$3&gt;-90,$AF119-DO$3&lt;90),$AH119*COS(RADIANS(DO$3-$AF119))*SIN(RADIANS(180-DP$3-$AB119))*DO$4*$EF$11,0)</f>
        <v>0</v>
      </c>
      <c r="DP119" s="53" t="n">
        <f aca="false">IF(AND($AB119&gt;DP$4,$AB119&lt;DP$5),1-(TAN(RADIANS($AB119))*DQ$4-DR$4)/DO$5,1)</f>
        <v>1</v>
      </c>
      <c r="DQ119" s="82" t="n">
        <f aca="false">DO119*DQ$3</f>
        <v>0</v>
      </c>
      <c r="DR119" s="82"/>
      <c r="DS119" s="82"/>
      <c r="DT119" s="51" t="n">
        <f aca="false">DO119</f>
        <v>0</v>
      </c>
      <c r="DU119" s="89" t="n">
        <f aca="false">IF(AND($AF119-DU$3&gt;-90,$AF119-DU$3&lt;90),$AH119*COS(RADIANS(DU$3-$AF119))*SIN(RADIANS(180-EF$3-$AB119))*DU$4*$EF$12,0)</f>
        <v>63.874034984263</v>
      </c>
      <c r="DX119" s="89" t="n">
        <f aca="false">IF(AND($AF119-DX$3&gt;-90,$AF119-DX$3&lt;90),$AH119*COS(RADIANS(DX$3-$AF119))*SIN(RADIANS(180-EI$3-$AB119))*DX$4*$EF$12,0)</f>
        <v>63.874034984263</v>
      </c>
      <c r="EA119" s="89" t="n">
        <f aca="false">IF(AND($AF119-EA$3&gt;-90,$AF119-EA$3&lt;90),$AH119*COS(RADIANS(EA$3-$AF119))*SIN(RADIANS(180-EL$3-$AB119))*EA$4*$EF$12,0)</f>
        <v>63.874034984263</v>
      </c>
    </row>
    <row r="120" customFormat="false" ht="12.75" hidden="false" customHeight="false" outlineLevel="0" collapsed="false">
      <c r="D120" s="86" t="n">
        <v>39493</v>
      </c>
      <c r="E120" s="87" t="n">
        <f aca="false">E119+(1/96)</f>
        <v>0.666666666666666</v>
      </c>
      <c r="F120" s="68" t="n">
        <v>1</v>
      </c>
      <c r="H120" s="58"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40.398815215374</v>
      </c>
      <c r="AB120" s="82" t="n">
        <f aca="false">DEGREES(ASIN(SIN(RADIANS(T120))*SIN(A$9)-COS(RADIANS(T120))*COS(A$9)*COS(RADIANS(AA120))))</f>
        <v>19.3455211558324</v>
      </c>
      <c r="AC120" s="82" t="n">
        <f aca="false">DEGREES(ACOS((SIN(RADIANS(T120))-SIN(A$9)*SIN(RADIANS(AB120)))/(COS(A$9)*COS(RADIANS(AB120)))))</f>
        <v>138.782508858471</v>
      </c>
      <c r="AD120" s="82" t="n">
        <f aca="false">DEGREES((COS(RADIANS(T120))*SIN(RADIANS(AA120)))/COS(RADIANS(AB120)))</f>
        <v>-37.7532849114176</v>
      </c>
      <c r="AE120" s="88" t="n">
        <f aca="false">$B$18/SIN(RADIANS(90+AB120))*SIN(RADIANS(90-AB120-DEGREES(ASIN($A$18*SIN(RADIANS(90+AB120))/$B$18))))</f>
        <v>1221.1486866159</v>
      </c>
      <c r="AF120" s="82" t="n">
        <f aca="false">IF(AD120&gt;0,AC120-180,180-AC120)</f>
        <v>41.217491141529</v>
      </c>
      <c r="AG120" s="53" t="n">
        <f aca="false">IF(AB120&gt;0,0.25,0)</f>
        <v>0.25</v>
      </c>
      <c r="AH120" s="51" t="n">
        <f aca="false">IF(AB120&gt;0,$A$15*($B$18-$A$18)/$AE120*1,0)</f>
        <v>331.654944593482</v>
      </c>
      <c r="AI120" s="51" t="n">
        <f aca="false">IF(AND($AF120-AI$3&gt;-90,$AF120-AI$3&lt;90),$AH120*COS(RADIANS(AI$3-$AF120))*SIN(RADIANS(180-AJ$3-$AB120))*AI$4*$EF$11,0)</f>
        <v>82.2772331424723</v>
      </c>
      <c r="AJ120" s="53" t="n">
        <f aca="false">IF(AND($AB120&gt;AJ$4,$AB120&lt;AJ$5),1-(TAN(RADIANS($AB120))*AK$4-AL$4)/AI$5,1)</f>
        <v>0.723385845537387</v>
      </c>
      <c r="AK120" s="82" t="n">
        <f aca="false">AI120*AK$3</f>
        <v>16.4554466284945</v>
      </c>
      <c r="AL120" s="82"/>
      <c r="AM120" s="51" t="n">
        <f aca="false">AI120*AJ120+AK120</f>
        <v>75.9736324937386</v>
      </c>
      <c r="AN120" s="51" t="n">
        <f aca="false">AI120</f>
        <v>82.2772331424723</v>
      </c>
      <c r="AO120" s="51" t="n">
        <f aca="false">IF(AND($AF120-AO$3&gt;-90,$AF120-AO$3&lt;90),$AH120*COS(RADIANS(AO$3-$AF120))*SIN(RADIANS(180-AP$3-$AB120))*AO$4*$EF$11,0)</f>
        <v>82.2772331424723</v>
      </c>
      <c r="AP120" s="53" t="n">
        <f aca="false">IF(AND($AB120&gt;AP$4,$AB120&lt;AP$5),1-(TAN(RADIANS($AB120))*AQ$4-AR$4)/AO$5,1)</f>
        <v>0.723385845537387</v>
      </c>
      <c r="AQ120" s="82" t="n">
        <f aca="false">AO120*AQ$3</f>
        <v>16.4554466284945</v>
      </c>
      <c r="AR120" s="82"/>
      <c r="AS120" s="82"/>
      <c r="AT120" s="51" t="n">
        <f aca="false">AO120</f>
        <v>82.2772331424723</v>
      </c>
      <c r="AU120" s="51" t="n">
        <f aca="false">IF(AND($AF120-AU$3&gt;-90,$AF120-AU$3&lt;90),$AH120*COS(RADIANS(AU$3-$AF120))*SIN(RADIANS(180-AV$3-$AB120))*AU$4*$EF$11,0)</f>
        <v>82.2772331424723</v>
      </c>
      <c r="AV120" s="53" t="n">
        <f aca="false">IF(AND($AB120&gt;AV$4,$AB120&lt;AV$5),1-(TAN(RADIANS($AB120))*AW$4-AX$4)/AU$5,1)</f>
        <v>0.492874050151877</v>
      </c>
      <c r="AW120" s="82" t="n">
        <f aca="false">AU120*AW$3</f>
        <v>16.4554466284945</v>
      </c>
      <c r="AX120" s="82"/>
      <c r="AY120" s="82"/>
      <c r="AZ120" s="51" t="n">
        <f aca="false">AU120</f>
        <v>82.2772331424723</v>
      </c>
      <c r="BA120" s="51" t="n">
        <f aca="false">IF(AND($AF120-BA$3&gt;-90,$AF120-BA$3&lt;90),$AH120*COS(RADIANS(BA$3-$AF120))*SIN(RADIANS(180-BB$3-$AB120))*BA$4*$EF$11,0)</f>
        <v>82.2772331424723</v>
      </c>
      <c r="BB120" s="53" t="n">
        <f aca="false">IF(AND($AB120&gt;BB$4,$AB120&lt;BB$5),1-(TAN(RADIANS($AB120))*BC$4-BD$4)/BA$5,1)</f>
        <v>0.723385845537387</v>
      </c>
      <c r="BC120" s="82" t="n">
        <f aca="false">BA120*BC$3</f>
        <v>16.4554466284945</v>
      </c>
      <c r="BD120" s="82"/>
      <c r="BE120" s="82"/>
      <c r="BF120" s="51" t="n">
        <f aca="false">BA120</f>
        <v>82.2772331424723</v>
      </c>
      <c r="BG120" s="51" t="n">
        <f aca="false">IF(AND($AF120-BG$3&gt;-90,$AF120-BG$3&lt;90),$AH120*COS(RADIANS(BG$3-$AF120))*SIN(RADIANS(180-BH$3-$AB120))*BG$4*$EF$11,0)</f>
        <v>82.2772331424723</v>
      </c>
      <c r="BH120" s="53" t="n">
        <f aca="false">IF(AND($AB120&gt;BH$4,$AB120&lt;BH$5),1-(TAN(RADIANS($AB120))*BI$4-BJ$4)/BG$5,1)</f>
        <v>0.723385845537387</v>
      </c>
      <c r="BI120" s="82" t="n">
        <f aca="false">BG120*BI$3</f>
        <v>16.4554466284945</v>
      </c>
      <c r="BJ120" s="82"/>
      <c r="BK120" s="82"/>
      <c r="BL120" s="51" t="n">
        <f aca="false">BG120</f>
        <v>82.2772331424723</v>
      </c>
      <c r="BM120" s="51" t="n">
        <f aca="false">IF(AND($AF120-BM$3&gt;-90,$AF120-BM$3&lt;90),$AH120*COS(RADIANS(BM$3-$AF120))*SIN(RADIANS(180-BN$3-$AB120))*BM$4*$EF$11,0)</f>
        <v>5.43962006818535</v>
      </c>
      <c r="BN120" s="53" t="n">
        <f aca="false">IF(AND($AB120&gt;BN$4,$AB120&lt;BN$5),1-(TAN(RADIANS($AB120))*BO$4-BP$4)/BM$5,1)</f>
        <v>0.492874050151877</v>
      </c>
      <c r="BO120" s="82" t="n">
        <f aca="false">BM120*BO$3</f>
        <v>1.08792401363707</v>
      </c>
      <c r="BP120" s="82"/>
      <c r="BQ120" s="82"/>
      <c r="BR120" s="51" t="n">
        <f aca="false">BM120</f>
        <v>5.43962006818535</v>
      </c>
      <c r="BS120" s="51" t="n">
        <f aca="false">IF(AND($AF120-BS$3&gt;-90,$AF120-BS$3&lt;90),$AH120*COS(RADIANS(BS$3-$AF120))*SIN(RADIANS(180-BT$3-$AB120))*BS$4*$EF$11,0)</f>
        <v>13.0760097792917</v>
      </c>
      <c r="BT120" s="53" t="n">
        <f aca="false">IF(AND($AB120&gt;BT$4,$AB120&lt;BT$5),1-(TAN(RADIANS($AB120))*BU$4-BV$4)/BS$5,1)</f>
        <v>0.813708834749669</v>
      </c>
      <c r="BU120" s="82" t="n">
        <f aca="false">BS120*BU$3</f>
        <v>2.61520195585834</v>
      </c>
      <c r="BV120" s="82"/>
      <c r="BW120" s="82"/>
      <c r="BX120" s="51" t="n">
        <f aca="false">BS120</f>
        <v>13.0760097792917</v>
      </c>
      <c r="BY120" s="51" t="n">
        <f aca="false">IF(AND($AF120-BY$3&gt;-90,$AF120-BY$3&lt;90),$AH120*COS(RADIANS(BY$3-$AF120))*SIN(RADIANS(180-BZ$3-$AB120))*BY$4*$EF$11,0)</f>
        <v>0</v>
      </c>
      <c r="BZ120" s="53" t="n">
        <f aca="false">IF(AND($AB120&gt;BZ$4,$AB120&lt;BZ$5),1-(TAN(RADIANS($AB120))*CA$4-CB$4)/BY$5,1)</f>
        <v>0.599637408014639</v>
      </c>
      <c r="CA120" s="82" t="n">
        <f aca="false">BY120*CA$3</f>
        <v>0</v>
      </c>
      <c r="CB120" s="82"/>
      <c r="CC120" s="82"/>
      <c r="CD120" s="51" t="n">
        <f aca="false">BY120</f>
        <v>0</v>
      </c>
      <c r="CE120" s="51" t="n">
        <f aca="false">IF(AND($AF120-CE$3&gt;-90,$AF120-CE$3&lt;90),$AH120*COS(RADIANS(CE$3-$AF120))*SIN(RADIANS(180-CF$3-$AB120))*CE$4*$EF$11,0)</f>
        <v>5.07349179436518</v>
      </c>
      <c r="CF120" s="53" t="n">
        <f aca="false">IF(AND($AB120&gt;CF$4,$AB120&lt;CF$5),1-(TAN(RADIANS($AB120))*CG$4-CH$4)/CE$5,1)</f>
        <v>0.705539771055928</v>
      </c>
      <c r="CG120" s="82" t="n">
        <f aca="false">CE120*CG$3</f>
        <v>1.01469835887304</v>
      </c>
      <c r="CH120" s="82"/>
      <c r="CI120" s="82"/>
      <c r="CJ120" s="51" t="n">
        <f aca="false">CE120</f>
        <v>5.07349179436518</v>
      </c>
      <c r="CK120" s="51" t="n">
        <f aca="false">IF(AND($AF120-CK$3&gt;-90,$AF120-CK$3&lt;90),$AH120*COS(RADIANS(CK$3-$AF120))*SIN(RADIANS(180-CL$3-$AB120))*CK$4*$EF$11,0)</f>
        <v>5.07349179436518</v>
      </c>
      <c r="CL120" s="53" t="n">
        <f aca="false">IF(AND($AB120&gt;CL$4,$AB120&lt;CL$5),1-(TAN(RADIANS($AB120))*CM$4-CN$4)/CK$5,1)</f>
        <v>0.705539771055928</v>
      </c>
      <c r="CM120" s="82" t="n">
        <f aca="false">CK120*CM$3</f>
        <v>1.01469835887304</v>
      </c>
      <c r="CN120" s="82"/>
      <c r="CO120" s="82"/>
      <c r="CP120" s="51" t="n">
        <f aca="false">CK120</f>
        <v>5.07349179436518</v>
      </c>
      <c r="CQ120" s="51" t="n">
        <f aca="false">IF(AND($AF120-CQ$3&gt;-90,$AF120-CQ$3&lt;90),$AH120*COS(RADIANS(CQ$3-$AF120))*SIN(RADIANS(180-CR$3-$AB120))*CQ$4*$EF$11,0)</f>
        <v>5.07349179436518</v>
      </c>
      <c r="CR120" s="53" t="n">
        <f aca="false">IF(AND($AB120&gt;CR$4,$AB120&lt;CR$5),1-(TAN(RADIANS($AB120))*CS$4-CT$4)/CQ$5,1)</f>
        <v>0.705539771055928</v>
      </c>
      <c r="CS120" s="82" t="n">
        <f aca="false">CQ120*CS$3</f>
        <v>1.01469835887304</v>
      </c>
      <c r="CT120" s="82"/>
      <c r="CU120" s="82"/>
      <c r="CV120" s="51" t="n">
        <f aca="false">CQ120</f>
        <v>5.07349179436518</v>
      </c>
      <c r="CW120" s="51" t="n">
        <f aca="false">IF(AND($AF120-CW$3&gt;-90,$AF120-CW$3&lt;90),$AH120*COS(RADIANS(CW$3-$AF120))*SIN(RADIANS(180-CX$3-$AB120))*CW$4*$EF$11,0)</f>
        <v>5.07349179436518</v>
      </c>
      <c r="CX120" s="53" t="n">
        <f aca="false">IF(AND($AB120&gt;CX$4,$AB120&lt;CX$5),1-(TAN(RADIANS($AB120))*CY$4-CZ$4)/CW$5,1)</f>
        <v>0.705539771055928</v>
      </c>
      <c r="CY120" s="82" t="n">
        <f aca="false">CW120*CY$3</f>
        <v>1.01469835887304</v>
      </c>
      <c r="CZ120" s="82"/>
      <c r="DA120" s="82"/>
      <c r="DB120" s="51" t="n">
        <f aca="false">CW120</f>
        <v>5.07349179436518</v>
      </c>
      <c r="DC120" s="51" t="n">
        <f aca="false">IF(AND($AF120-DC$3&gt;-90,$AF120-DC$3&lt;90),$AH120*COS(RADIANS(DC$3-$AF120))*SIN(RADIANS(180-DD$3-$AB120))*DC$4*$EF$11,0)</f>
        <v>54.0690269565096</v>
      </c>
      <c r="DD120" s="53" t="n">
        <f aca="false">IF(AND($AB120&gt;DD$4,$AB120&lt;DD$5),1-(TAN(RADIANS($AB120))*DE$4-DF$4)/DC$5,1)</f>
        <v>1</v>
      </c>
      <c r="DE120" s="82" t="n">
        <f aca="false">DC120*DE$3</f>
        <v>10.8138053913019</v>
      </c>
      <c r="DF120" s="82"/>
      <c r="DG120" s="82"/>
      <c r="DH120" s="51" t="n">
        <f aca="false">DC120</f>
        <v>54.0690269565096</v>
      </c>
      <c r="DI120" s="51" t="n">
        <f aca="false">IF(AND($AF120-DI$3&gt;-90,$AF120-DI$3&lt;90),$AH120*COS(RADIANS(DI$3-$AF120))*SIN(RADIANS(180-DJ$3-$AB120))*DI$4*$EF$11,0)</f>
        <v>0</v>
      </c>
      <c r="DJ120" s="53" t="n">
        <f aca="false">IF(AND($AB120&gt;DJ$4,$AB120&lt;DJ$5),1-(TAN(RADIANS($AB120))*DK$4-DL$4)/DI$5,1)</f>
        <v>1</v>
      </c>
      <c r="DK120" s="82" t="n">
        <f aca="false">DI120*DK$3</f>
        <v>0</v>
      </c>
      <c r="DL120" s="82"/>
      <c r="DM120" s="82"/>
      <c r="DN120" s="51" t="n">
        <f aca="false">DI120</f>
        <v>0</v>
      </c>
      <c r="DO120" s="51" t="n">
        <f aca="false">IF(AND($AF120-DO$3&gt;-90,$AF120-DO$3&lt;90),$AH120*COS(RADIANS(DO$3-$AF120))*SIN(RADIANS(180-DP$3-$AB120))*DO$4*$EF$11,0)</f>
        <v>0</v>
      </c>
      <c r="DP120" s="53" t="n">
        <f aca="false">IF(AND($AB120&gt;DP$4,$AB120&lt;DP$5),1-(TAN(RADIANS($AB120))*DQ$4-DR$4)/DO$5,1)</f>
        <v>1</v>
      </c>
      <c r="DQ120" s="82" t="n">
        <f aca="false">DO120*DQ$3</f>
        <v>0</v>
      </c>
      <c r="DR120" s="82"/>
      <c r="DS120" s="82"/>
      <c r="DT120" s="51" t="n">
        <f aca="false">DO120</f>
        <v>0</v>
      </c>
      <c r="DU120" s="89" t="n">
        <f aca="false">IF(AND($AF120-DU$3&gt;-90,$AF120-DU$3&lt;90),$AH120*COS(RADIANS(DU$3-$AF120))*SIN(RADIANS(180-EF$3-$AB120))*DU$4*$EF$12,0)</f>
        <v>53.1113839396178</v>
      </c>
      <c r="DX120" s="89" t="n">
        <f aca="false">IF(AND($AF120-DX$3&gt;-90,$AF120-DX$3&lt;90),$AH120*COS(RADIANS(DX$3-$AF120))*SIN(RADIANS(180-EI$3-$AB120))*DX$4*$EF$12,0)</f>
        <v>53.1113839396178</v>
      </c>
      <c r="EA120" s="89" t="n">
        <f aca="false">IF(AND($AF120-EA$3&gt;-90,$AF120-EA$3&lt;90),$AH120*COS(RADIANS(EA$3-$AF120))*SIN(RADIANS(180-EL$3-$AB120))*EA$4*$EF$12,0)</f>
        <v>53.1113839396178</v>
      </c>
    </row>
    <row r="121" customFormat="false" ht="12.75" hidden="false" customHeight="false" outlineLevel="0" collapsed="false">
      <c r="D121" s="86" t="n">
        <v>39493</v>
      </c>
      <c r="E121" s="87" t="n">
        <f aca="false">E120+(1/96)</f>
        <v>0.677083333333333</v>
      </c>
      <c r="F121" s="68" t="n">
        <v>1</v>
      </c>
      <c r="H121" s="58"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36.638393023886</v>
      </c>
      <c r="AB121" s="82" t="n">
        <f aca="false">DEGREES(ASIN(SIN(RADIANS(T121))*SIN(A$9)-COS(RADIANS(T121))*COS(A$9)*COS(RADIANS(AA121))))</f>
        <v>17.6551324068168</v>
      </c>
      <c r="AC121" s="82" t="n">
        <f aca="false">DEGREES(ACOS((SIN(RADIANS(T121))-SIN(A$9)*SIN(RADIANS(AB121)))/(COS(A$9)*COS(RADIANS(AB121)))))</f>
        <v>135.350033881001</v>
      </c>
      <c r="AD121" s="82" t="n">
        <f aca="false">DEGREES((COS(RADIANS(T121))*SIN(RADIANS(AA121)))/COS(RADIANS(AB121)))</f>
        <v>-40.2659683846343</v>
      </c>
      <c r="AE121" s="88" t="n">
        <f aca="false">$B$18/SIN(RADIANS(90+AB121))*SIN(RADIANS(90-AB121-DEGREES(ASIN($A$18*SIN(RADIANS(90+AB121))/$B$18))))</f>
        <v>1289.96593986021</v>
      </c>
      <c r="AF121" s="82" t="n">
        <f aca="false">IF(AD121&gt;0,AC121-180,180-AC121)</f>
        <v>44.6499661189989</v>
      </c>
      <c r="AG121" s="53" t="n">
        <f aca="false">IF(AB121&gt;0,0.25,0)</f>
        <v>0.25</v>
      </c>
      <c r="AH121" s="51" t="n">
        <f aca="false">IF(AB121&gt;0,$A$15*($B$18-$A$18)/$AE121*1,0)</f>
        <v>313.96177797058</v>
      </c>
      <c r="AI121" s="51" t="n">
        <f aca="false">IF(AND($AF121-AI$3&gt;-90,$AF121-AI$3&lt;90),$AH121*COS(RADIANS(AI$3-$AF121))*SIN(RADIANS(180-AJ$3-$AB121))*AI$4*$EF$11,0)</f>
        <v>78.830907227651</v>
      </c>
      <c r="AJ121" s="53" t="n">
        <f aca="false">IF(AND($AB121&gt;AJ$4,$AB121&lt;AJ$5),1-(TAN(RADIANS($AB121))*AK$4-AL$4)/AI$5,1)</f>
        <v>0.749235452512167</v>
      </c>
      <c r="AK121" s="82" t="n">
        <f aca="false">AI121*AK$3</f>
        <v>15.7661814455302</v>
      </c>
      <c r="AL121" s="82"/>
      <c r="AM121" s="51" t="n">
        <f aca="false">AI121*AJ121+AK121</f>
        <v>74.8290918941839</v>
      </c>
      <c r="AN121" s="51" t="n">
        <f aca="false">AI121</f>
        <v>78.830907227651</v>
      </c>
      <c r="AO121" s="51" t="n">
        <f aca="false">IF(AND($AF121-AO$3&gt;-90,$AF121-AO$3&lt;90),$AH121*COS(RADIANS(AO$3-$AF121))*SIN(RADIANS(180-AP$3-$AB121))*AO$4*$EF$11,0)</f>
        <v>78.830907227651</v>
      </c>
      <c r="AP121" s="53" t="n">
        <f aca="false">IF(AND($AB121&gt;AP$4,$AB121&lt;AP$5),1-(TAN(RADIANS($AB121))*AQ$4-AR$4)/AO$5,1)</f>
        <v>0.749235452512167</v>
      </c>
      <c r="AQ121" s="82" t="n">
        <f aca="false">AO121*AQ$3</f>
        <v>15.7661814455302</v>
      </c>
      <c r="AR121" s="82"/>
      <c r="AS121" s="82"/>
      <c r="AT121" s="51" t="n">
        <f aca="false">AO121</f>
        <v>78.830907227651</v>
      </c>
      <c r="AU121" s="51" t="n">
        <f aca="false">IF(AND($AF121-AU$3&gt;-90,$AF121-AU$3&lt;90),$AH121*COS(RADIANS(AU$3-$AF121))*SIN(RADIANS(180-AV$3-$AB121))*AU$4*$EF$11,0)</f>
        <v>78.830907227651</v>
      </c>
      <c r="AV121" s="53" t="n">
        <f aca="false">IF(AND($AB121&gt;AV$4,$AB121&lt;AV$5),1-(TAN(RADIANS($AB121))*AW$4-AX$4)/AU$5,1)</f>
        <v>0.540264996272306</v>
      </c>
      <c r="AW121" s="82" t="n">
        <f aca="false">AU121*AW$3</f>
        <v>15.7661814455302</v>
      </c>
      <c r="AX121" s="82"/>
      <c r="AY121" s="82"/>
      <c r="AZ121" s="51" t="n">
        <f aca="false">AU121</f>
        <v>78.830907227651</v>
      </c>
      <c r="BA121" s="51" t="n">
        <f aca="false">IF(AND($AF121-BA$3&gt;-90,$AF121-BA$3&lt;90),$AH121*COS(RADIANS(BA$3-$AF121))*SIN(RADIANS(180-BB$3-$AB121))*BA$4*$EF$11,0)</f>
        <v>78.830907227651</v>
      </c>
      <c r="BB121" s="53" t="n">
        <f aca="false">IF(AND($AB121&gt;BB$4,$AB121&lt;BB$5),1-(TAN(RADIANS($AB121))*BC$4-BD$4)/BA$5,1)</f>
        <v>0.749235452512167</v>
      </c>
      <c r="BC121" s="82" t="n">
        <f aca="false">BA121*BC$3</f>
        <v>15.7661814455302</v>
      </c>
      <c r="BD121" s="82"/>
      <c r="BE121" s="82"/>
      <c r="BF121" s="51" t="n">
        <f aca="false">BA121</f>
        <v>78.830907227651</v>
      </c>
      <c r="BG121" s="51" t="n">
        <f aca="false">IF(AND($AF121-BG$3&gt;-90,$AF121-BG$3&lt;90),$AH121*COS(RADIANS(BG$3-$AF121))*SIN(RADIANS(180-BH$3-$AB121))*BG$4*$EF$11,0)</f>
        <v>78.830907227651</v>
      </c>
      <c r="BH121" s="53" t="n">
        <f aca="false">IF(AND($AB121&gt;BH$4,$AB121&lt;BH$5),1-(TAN(RADIANS($AB121))*BI$4-BJ$4)/BG$5,1)</f>
        <v>0.749235452512167</v>
      </c>
      <c r="BI121" s="82" t="n">
        <f aca="false">BG121*BI$3</f>
        <v>15.7661814455302</v>
      </c>
      <c r="BJ121" s="82"/>
      <c r="BK121" s="82"/>
      <c r="BL121" s="51" t="n">
        <f aca="false">BG121</f>
        <v>78.830907227651</v>
      </c>
      <c r="BM121" s="51" t="n">
        <f aca="false">IF(AND($AF121-BM$3&gt;-90,$AF121-BM$3&lt;90),$AH121*COS(RADIANS(BM$3-$AF121))*SIN(RADIANS(180-BN$3-$AB121))*BM$4*$EF$11,0)</f>
        <v>0.481603216304063</v>
      </c>
      <c r="BN121" s="53" t="n">
        <f aca="false">IF(AND($AB121&gt;BN$4,$AB121&lt;BN$5),1-(TAN(RADIANS($AB121))*BO$4-BP$4)/BM$5,1)</f>
        <v>0.540264996272306</v>
      </c>
      <c r="BO121" s="82" t="n">
        <f aca="false">BM121*BO$3</f>
        <v>0.0963206432608125</v>
      </c>
      <c r="BP121" s="82"/>
      <c r="BQ121" s="82"/>
      <c r="BR121" s="51" t="n">
        <f aca="false">BM121</f>
        <v>0.481603216304063</v>
      </c>
      <c r="BS121" s="51" t="n">
        <f aca="false">IF(AND($AF121-BS$3&gt;-90,$AF121-BS$3&lt;90),$AH121*COS(RADIANS(BS$3-$AF121))*SIN(RADIANS(180-BT$3-$AB121))*BS$4*$EF$11,0)</f>
        <v>1.15770003919246</v>
      </c>
      <c r="BT121" s="53" t="n">
        <f aca="false">IF(AND($AB121&gt;BT$4,$AB121&lt;BT$5),1-(TAN(RADIANS($AB121))*BU$4-BV$4)/BS$5,1)</f>
        <v>0.831117753732684</v>
      </c>
      <c r="BU121" s="82" t="n">
        <f aca="false">BS121*BU$3</f>
        <v>0.231540007838492</v>
      </c>
      <c r="BV121" s="82"/>
      <c r="BW121" s="82"/>
      <c r="BX121" s="51" t="n">
        <f aca="false">BS121</f>
        <v>1.15770003919246</v>
      </c>
      <c r="BY121" s="51" t="n">
        <f aca="false">IF(AND($AF121-BY$3&gt;-90,$AF121-BY$3&lt;90),$AH121*COS(RADIANS(BY$3-$AF121))*SIN(RADIANS(180-BZ$3-$AB121))*BY$4*$EF$11,0)</f>
        <v>0</v>
      </c>
      <c r="BZ121" s="53" t="n">
        <f aca="false">IF(AND($AB121&gt;BZ$4,$AB121&lt;BZ$5),1-(TAN(RADIANS($AB121))*CA$4-CB$4)/BY$5,1)</f>
        <v>0.637051312846557</v>
      </c>
      <c r="CA121" s="82" t="n">
        <f aca="false">BY121*CA$3</f>
        <v>0</v>
      </c>
      <c r="CB121" s="82"/>
      <c r="CC121" s="82"/>
      <c r="CD121" s="51" t="n">
        <f aca="false">BY121</f>
        <v>0</v>
      </c>
      <c r="CE121" s="51" t="n">
        <f aca="false">IF(AND($AF121-CE$3&gt;-90,$AF121-CE$3&lt;90),$AH121*COS(RADIANS(CE$3-$AF121))*SIN(RADIANS(180-CF$3-$AB121))*CE$4*$EF$11,0)</f>
        <v>0.449187615206674</v>
      </c>
      <c r="CF121" s="53" t="n">
        <f aca="false">IF(AND($AB121&gt;CF$4,$AB121&lt;CF$5),1-(TAN(RADIANS($AB121))*CG$4-CH$4)/CE$5,1)</f>
        <v>0.733057094609726</v>
      </c>
      <c r="CG121" s="82" t="n">
        <f aca="false">CE121*CG$3</f>
        <v>0.0898375230413347</v>
      </c>
      <c r="CH121" s="82"/>
      <c r="CI121" s="82"/>
      <c r="CJ121" s="51" t="n">
        <f aca="false">CE121</f>
        <v>0.449187615206674</v>
      </c>
      <c r="CK121" s="51" t="n">
        <f aca="false">IF(AND($AF121-CK$3&gt;-90,$AF121-CK$3&lt;90),$AH121*COS(RADIANS(CK$3-$AF121))*SIN(RADIANS(180-CL$3-$AB121))*CK$4*$EF$11,0)</f>
        <v>0.449187615206674</v>
      </c>
      <c r="CL121" s="53" t="n">
        <f aca="false">IF(AND($AB121&gt;CL$4,$AB121&lt;CL$5),1-(TAN(RADIANS($AB121))*CM$4-CN$4)/CK$5,1)</f>
        <v>0.733057094609726</v>
      </c>
      <c r="CM121" s="82" t="n">
        <f aca="false">CK121*CM$3</f>
        <v>0.0898375230413347</v>
      </c>
      <c r="CN121" s="82"/>
      <c r="CO121" s="82"/>
      <c r="CP121" s="51" t="n">
        <f aca="false">CK121</f>
        <v>0.449187615206674</v>
      </c>
      <c r="CQ121" s="51" t="n">
        <f aca="false">IF(AND($AF121-CQ$3&gt;-90,$AF121-CQ$3&lt;90),$AH121*COS(RADIANS(CQ$3-$AF121))*SIN(RADIANS(180-CR$3-$AB121))*CQ$4*$EF$11,0)</f>
        <v>0.449187615206674</v>
      </c>
      <c r="CR121" s="53" t="n">
        <f aca="false">IF(AND($AB121&gt;CR$4,$AB121&lt;CR$5),1-(TAN(RADIANS($AB121))*CS$4-CT$4)/CQ$5,1)</f>
        <v>0.733057094609726</v>
      </c>
      <c r="CS121" s="82" t="n">
        <f aca="false">CQ121*CS$3</f>
        <v>0.0898375230413347</v>
      </c>
      <c r="CT121" s="82"/>
      <c r="CU121" s="82"/>
      <c r="CV121" s="51" t="n">
        <f aca="false">CQ121</f>
        <v>0.449187615206674</v>
      </c>
      <c r="CW121" s="51" t="n">
        <f aca="false">IF(AND($AF121-CW$3&gt;-90,$AF121-CW$3&lt;90),$AH121*COS(RADIANS(CW$3-$AF121))*SIN(RADIANS(180-CX$3-$AB121))*CW$4*$EF$11,0)</f>
        <v>0.449187615206674</v>
      </c>
      <c r="CX121" s="53" t="n">
        <f aca="false">IF(AND($AB121&gt;CX$4,$AB121&lt;CX$5),1-(TAN(RADIANS($AB121))*CY$4-CZ$4)/CW$5,1)</f>
        <v>0.733057094609726</v>
      </c>
      <c r="CY121" s="82" t="n">
        <f aca="false">CW121*CY$3</f>
        <v>0.0898375230413347</v>
      </c>
      <c r="CZ121" s="82"/>
      <c r="DA121" s="82"/>
      <c r="DB121" s="51" t="n">
        <f aca="false">CW121</f>
        <v>0.449187615206674</v>
      </c>
      <c r="DC121" s="51" t="n">
        <f aca="false">IF(AND($AF121-DC$3&gt;-90,$AF121-DC$3&lt;90),$AH121*COS(RADIANS(DC$3-$AF121))*SIN(RADIANS(180-DD$3-$AB121))*DC$4*$EF$11,0)</f>
        <v>49.9735928707954</v>
      </c>
      <c r="DD121" s="53" t="n">
        <f aca="false">IF(AND($AB121&gt;DD$4,$AB121&lt;DD$5),1-(TAN(RADIANS($AB121))*DE$4-DF$4)/DC$5,1)</f>
        <v>1</v>
      </c>
      <c r="DE121" s="82" t="n">
        <f aca="false">DC121*DE$3</f>
        <v>9.99471857415908</v>
      </c>
      <c r="DF121" s="82"/>
      <c r="DG121" s="82"/>
      <c r="DH121" s="51" t="n">
        <f aca="false">DC121</f>
        <v>49.9735928707954</v>
      </c>
      <c r="DI121" s="51" t="n">
        <f aca="false">IF(AND($AF121-DI$3&gt;-90,$AF121-DI$3&lt;90),$AH121*COS(RADIANS(DI$3-$AF121))*SIN(RADIANS(180-DJ$3-$AB121))*DI$4*$EF$11,0)</f>
        <v>0</v>
      </c>
      <c r="DJ121" s="53" t="n">
        <f aca="false">IF(AND($AB121&gt;DJ$4,$AB121&lt;DJ$5),1-(TAN(RADIANS($AB121))*DK$4-DL$4)/DI$5,1)</f>
        <v>1</v>
      </c>
      <c r="DK121" s="82" t="n">
        <f aca="false">DI121*DK$3</f>
        <v>0</v>
      </c>
      <c r="DL121" s="82"/>
      <c r="DM121" s="82"/>
      <c r="DN121" s="51" t="n">
        <f aca="false">DI121</f>
        <v>0</v>
      </c>
      <c r="DO121" s="51" t="n">
        <f aca="false">IF(AND($AF121-DO$3&gt;-90,$AF121-DO$3&lt;90),$AH121*COS(RADIANS(DO$3-$AF121))*SIN(RADIANS(180-DP$3-$AB121))*DO$4*$EF$11,0)</f>
        <v>0</v>
      </c>
      <c r="DP121" s="53" t="n">
        <f aca="false">IF(AND($AB121&gt;DP$4,$AB121&lt;DP$5),1-(TAN(RADIANS($AB121))*DQ$4-DR$4)/DO$5,1)</f>
        <v>1</v>
      </c>
      <c r="DQ121" s="82" t="n">
        <f aca="false">DO121*DQ$3</f>
        <v>0</v>
      </c>
      <c r="DR121" s="82"/>
      <c r="DS121" s="82"/>
      <c r="DT121" s="51" t="n">
        <f aca="false">DO121</f>
        <v>0</v>
      </c>
      <c r="DU121" s="89" t="n">
        <f aca="false">IF(AND($AF121-DU$3&gt;-90,$AF121-DU$3&lt;90),$AH121*COS(RADIANS(DU$3-$AF121))*SIN(RADIANS(180-EF$3-$AB121))*DU$4*$EF$12,0)</f>
        <v>43.0734378885466</v>
      </c>
      <c r="DX121" s="89" t="n">
        <f aca="false">IF(AND($AF121-DX$3&gt;-90,$AF121-DX$3&lt;90),$AH121*COS(RADIANS(DX$3-$AF121))*SIN(RADIANS(180-EI$3-$AB121))*DX$4*$EF$12,0)</f>
        <v>43.0734378885466</v>
      </c>
      <c r="EA121" s="89" t="n">
        <f aca="false">IF(AND($AF121-EA$3&gt;-90,$AF121-EA$3&lt;90),$AH121*COS(RADIANS(EA$3-$AF121))*SIN(RADIANS(180-EL$3-$AB121))*EA$4*$EF$12,0)</f>
        <v>43.0734378885466</v>
      </c>
    </row>
    <row r="122" customFormat="false" ht="12.75" hidden="false" customHeight="false" outlineLevel="0" collapsed="false">
      <c r="D122" s="86" t="n">
        <v>39493</v>
      </c>
      <c r="E122" s="87" t="n">
        <f aca="false">E121+(1/96)</f>
        <v>0.6875</v>
      </c>
      <c r="F122" s="68" t="n">
        <v>1</v>
      </c>
      <c r="H122" s="58"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32.87797050606</v>
      </c>
      <c r="AB122" s="82" t="n">
        <f aca="false">DEGREES(ASIN(SIN(RADIANS(T122))*SIN(A$9)-COS(RADIANS(T122))*COS(A$9)*COS(RADIANS(AA122))))</f>
        <v>15.8601407091852</v>
      </c>
      <c r="AC122" s="82" t="n">
        <f aca="false">DEGREES(ACOS((SIN(RADIANS(T122))-SIN(A$9)*SIN(RADIANS(AB122)))/(COS(A$9)*COS(RADIANS(AB122)))))</f>
        <v>132.009519558202</v>
      </c>
      <c r="AD122" s="82" t="n">
        <f aca="false">DEGREES((COS(RADIANS(T122))*SIN(RADIANS(AA122)))/COS(RADIANS(AB122)))</f>
        <v>-42.5726916514199</v>
      </c>
      <c r="AE122" s="88" t="n">
        <f aca="false">$B$18/SIN(RADIANS(90+AB122))*SIN(RADIANS(90-AB122-DEGREES(ASIN($A$18*SIN(RADIANS(90+AB122))/$B$18))))</f>
        <v>1370.92210677475</v>
      </c>
      <c r="AF122" s="82" t="n">
        <f aca="false">IF(AD122&gt;0,AC122-180,180-AC122)</f>
        <v>47.990480441798</v>
      </c>
      <c r="AG122" s="53" t="n">
        <f aca="false">IF(AB122&gt;0,0.25,0)</f>
        <v>0.25</v>
      </c>
      <c r="AH122" s="51" t="n">
        <f aca="false">IF(AB122&gt;0,$A$15*($B$18-$A$18)/$AE122*1,0)</f>
        <v>295.421598352373</v>
      </c>
      <c r="AI122" s="51" t="n">
        <f aca="false">IF(AND($AF122-AI$3&gt;-90,$AF122-AI$3&lt;90),$AH122*COS(RADIANS(AI$3-$AF122))*SIN(RADIANS(180-AJ$3-$AB122))*AI$4*$EF$11,0)</f>
        <v>74.7782848081154</v>
      </c>
      <c r="AJ122" s="53" t="n">
        <f aca="false">IF(AND($AB122&gt;AJ$4,$AB122&lt;AJ$5),1-(TAN(RADIANS($AB122))*AK$4-AL$4)/AI$5,1)</f>
        <v>0.77615928994313</v>
      </c>
      <c r="AK122" s="82" t="n">
        <f aca="false">AI122*AK$3</f>
        <v>14.9556569616231</v>
      </c>
      <c r="AL122" s="82"/>
      <c r="AM122" s="51" t="n">
        <f aca="false">AI122*AJ122+AK122</f>
        <v>72.9955174014551</v>
      </c>
      <c r="AN122" s="51" t="n">
        <f aca="false">AI122</f>
        <v>74.7782848081154</v>
      </c>
      <c r="AO122" s="51" t="n">
        <f aca="false">IF(AND($AF122-AO$3&gt;-90,$AF122-AO$3&lt;90),$AH122*COS(RADIANS(AO$3-$AF122))*SIN(RADIANS(180-AP$3-$AB122))*AO$4*$EF$11,0)</f>
        <v>74.7782848081154</v>
      </c>
      <c r="AP122" s="53" t="n">
        <f aca="false">IF(AND($AB122&gt;AP$4,$AB122&lt;AP$5),1-(TAN(RADIANS($AB122))*AQ$4-AR$4)/AO$5,1)</f>
        <v>0.77615928994313</v>
      </c>
      <c r="AQ122" s="82" t="n">
        <f aca="false">AO122*AQ$3</f>
        <v>14.9556569616231</v>
      </c>
      <c r="AR122" s="82"/>
      <c r="AS122" s="82"/>
      <c r="AT122" s="51" t="n">
        <f aca="false">AO122</f>
        <v>74.7782848081154</v>
      </c>
      <c r="AU122" s="51" t="n">
        <f aca="false">IF(AND($AF122-AU$3&gt;-90,$AF122-AU$3&lt;90),$AH122*COS(RADIANS(AU$3-$AF122))*SIN(RADIANS(180-AV$3-$AB122))*AU$4*$EF$11,0)</f>
        <v>74.7782848081154</v>
      </c>
      <c r="AV122" s="53" t="n">
        <f aca="false">IF(AND($AB122&gt;AV$4,$AB122&lt;AV$5),1-(TAN(RADIANS($AB122))*AW$4-AX$4)/AU$5,1)</f>
        <v>0.589625364895739</v>
      </c>
      <c r="AW122" s="82" t="n">
        <f aca="false">AU122*AW$3</f>
        <v>14.9556569616231</v>
      </c>
      <c r="AX122" s="82"/>
      <c r="AY122" s="82"/>
      <c r="AZ122" s="51" t="n">
        <f aca="false">AU122</f>
        <v>74.7782848081154</v>
      </c>
      <c r="BA122" s="51" t="n">
        <f aca="false">IF(AND($AF122-BA$3&gt;-90,$AF122-BA$3&lt;90),$AH122*COS(RADIANS(BA$3-$AF122))*SIN(RADIANS(180-BB$3-$AB122))*BA$4*$EF$11,0)</f>
        <v>74.7782848081154</v>
      </c>
      <c r="BB122" s="53" t="n">
        <f aca="false">IF(AND($AB122&gt;BB$4,$AB122&lt;BB$5),1-(TAN(RADIANS($AB122))*BC$4-BD$4)/BA$5,1)</f>
        <v>0.77615928994313</v>
      </c>
      <c r="BC122" s="82" t="n">
        <f aca="false">BA122*BC$3</f>
        <v>14.9556569616231</v>
      </c>
      <c r="BD122" s="82"/>
      <c r="BE122" s="82"/>
      <c r="BF122" s="51" t="n">
        <f aca="false">BA122</f>
        <v>74.7782848081154</v>
      </c>
      <c r="BG122" s="51" t="n">
        <f aca="false">IF(AND($AF122-BG$3&gt;-90,$AF122-BG$3&lt;90),$AH122*COS(RADIANS(BG$3-$AF122))*SIN(RADIANS(180-BH$3-$AB122))*BG$4*$EF$11,0)</f>
        <v>74.7782848081154</v>
      </c>
      <c r="BH122" s="53" t="n">
        <f aca="false">IF(AND($AB122&gt;BH$4,$AB122&lt;BH$5),1-(TAN(RADIANS($AB122))*BI$4-BJ$4)/BG$5,1)</f>
        <v>0.77615928994313</v>
      </c>
      <c r="BI122" s="82" t="n">
        <f aca="false">BG122*BI$3</f>
        <v>14.9556569616231</v>
      </c>
      <c r="BJ122" s="82"/>
      <c r="BK122" s="82"/>
      <c r="BL122" s="51" t="n">
        <f aca="false">BG122</f>
        <v>74.7782848081154</v>
      </c>
      <c r="BM122" s="51" t="n">
        <f aca="false">IF(AND($AF122-BM$3&gt;-90,$AF122-BM$3&lt;90),$AH122*COS(RADIANS(BM$3-$AF122))*SIN(RADIANS(180-BN$3-$AB122))*BM$4*$EF$11,0)</f>
        <v>0</v>
      </c>
      <c r="BN122" s="53" t="n">
        <f aca="false">IF(AND($AB122&gt;BN$4,$AB122&lt;BN$5),1-(TAN(RADIANS($AB122))*BO$4-BP$4)/BM$5,1)</f>
        <v>0.589625364895739</v>
      </c>
      <c r="BO122" s="82" t="n">
        <f aca="false">BM122*BO$3</f>
        <v>0</v>
      </c>
      <c r="BP122" s="82"/>
      <c r="BQ122" s="82"/>
      <c r="BR122" s="51" t="n">
        <f aca="false">BM122</f>
        <v>0</v>
      </c>
      <c r="BS122" s="51" t="n">
        <f aca="false">IF(AND($AF122-BS$3&gt;-90,$AF122-BS$3&lt;90),$AH122*COS(RADIANS(BS$3-$AF122))*SIN(RADIANS(180-BT$3-$AB122))*BS$4*$EF$11,0)</f>
        <v>0</v>
      </c>
      <c r="BT122" s="53" t="n">
        <f aca="false">IF(AND($AB122&gt;BT$4,$AB122&lt;BT$5),1-(TAN(RADIANS($AB122))*BU$4-BV$4)/BS$5,1)</f>
        <v>0.849250134043333</v>
      </c>
      <c r="BU122" s="82" t="n">
        <f aca="false">BS122*BU$3</f>
        <v>0</v>
      </c>
      <c r="BV122" s="82"/>
      <c r="BW122" s="82"/>
      <c r="BX122" s="51" t="n">
        <f aca="false">BS122</f>
        <v>0</v>
      </c>
      <c r="BY122" s="51" t="n">
        <f aca="false">IF(AND($AF122-BY$3&gt;-90,$AF122-BY$3&lt;90),$AH122*COS(RADIANS(BY$3-$AF122))*SIN(RADIANS(180-BZ$3-$AB122))*BY$4*$EF$11,0)</f>
        <v>0</v>
      </c>
      <c r="BZ122" s="53" t="n">
        <f aca="false">IF(AND($AB122&gt;BZ$4,$AB122&lt;BZ$5),1-(TAN(RADIANS($AB122))*CA$4-CB$4)/BY$5,1)</f>
        <v>0.676020024917689</v>
      </c>
      <c r="CA122" s="82" t="n">
        <f aca="false">BY122*CA$3</f>
        <v>0</v>
      </c>
      <c r="CB122" s="82"/>
      <c r="CC122" s="82"/>
      <c r="CD122" s="51" t="n">
        <f aca="false">BY122</f>
        <v>0</v>
      </c>
      <c r="CE122" s="51" t="n">
        <f aca="false">IF(AND($AF122-CE$3&gt;-90,$AF122-CE$3&lt;90),$AH122*COS(RADIANS(CE$3-$AF122))*SIN(RADIANS(180-CF$3-$AB122))*CE$4*$EF$11,0)</f>
        <v>0</v>
      </c>
      <c r="CF122" s="53" t="n">
        <f aca="false">IF(AND($AB122&gt;CF$4,$AB122&lt;CF$5),1-(TAN(RADIANS($AB122))*CG$4-CH$4)/CE$5,1)</f>
        <v>0.761717953810429</v>
      </c>
      <c r="CG122" s="82" t="n">
        <f aca="false">CE122*CG$3</f>
        <v>0</v>
      </c>
      <c r="CH122" s="82"/>
      <c r="CI122" s="82"/>
      <c r="CJ122" s="51" t="n">
        <f aca="false">CE122</f>
        <v>0</v>
      </c>
      <c r="CK122" s="51" t="n">
        <f aca="false">IF(AND($AF122-CK$3&gt;-90,$AF122-CK$3&lt;90),$AH122*COS(RADIANS(CK$3-$AF122))*SIN(RADIANS(180-CL$3-$AB122))*CK$4*$EF$11,0)</f>
        <v>0</v>
      </c>
      <c r="CL122" s="53" t="n">
        <f aca="false">IF(AND($AB122&gt;CL$4,$AB122&lt;CL$5),1-(TAN(RADIANS($AB122))*CM$4-CN$4)/CK$5,1)</f>
        <v>0.761717953810429</v>
      </c>
      <c r="CM122" s="82" t="n">
        <f aca="false">CK122*CM$3</f>
        <v>0</v>
      </c>
      <c r="CN122" s="82"/>
      <c r="CO122" s="82"/>
      <c r="CP122" s="51" t="n">
        <f aca="false">CK122</f>
        <v>0</v>
      </c>
      <c r="CQ122" s="51" t="n">
        <f aca="false">IF(AND($AF122-CQ$3&gt;-90,$AF122-CQ$3&lt;90),$AH122*COS(RADIANS(CQ$3-$AF122))*SIN(RADIANS(180-CR$3-$AB122))*CQ$4*$EF$11,0)</f>
        <v>0</v>
      </c>
      <c r="CR122" s="53" t="n">
        <f aca="false">IF(AND($AB122&gt;CR$4,$AB122&lt;CR$5),1-(TAN(RADIANS($AB122))*CS$4-CT$4)/CQ$5,1)</f>
        <v>0.761717953810429</v>
      </c>
      <c r="CS122" s="82" t="n">
        <f aca="false">CQ122*CS$3</f>
        <v>0</v>
      </c>
      <c r="CT122" s="82"/>
      <c r="CU122" s="82"/>
      <c r="CV122" s="51" t="n">
        <f aca="false">CQ122</f>
        <v>0</v>
      </c>
      <c r="CW122" s="51" t="n">
        <f aca="false">IF(AND($AF122-CW$3&gt;-90,$AF122-CW$3&lt;90),$AH122*COS(RADIANS(CW$3-$AF122))*SIN(RADIANS(180-CX$3-$AB122))*CW$4*$EF$11,0)</f>
        <v>0</v>
      </c>
      <c r="CX122" s="53" t="n">
        <f aca="false">IF(AND($AB122&gt;CX$4,$AB122&lt;CX$5),1-(TAN(RADIANS($AB122))*CY$4-CZ$4)/CW$5,1)</f>
        <v>0.761717953810429</v>
      </c>
      <c r="CY122" s="82" t="n">
        <f aca="false">CW122*CY$3</f>
        <v>0</v>
      </c>
      <c r="CZ122" s="82"/>
      <c r="DA122" s="82"/>
      <c r="DB122" s="51" t="n">
        <f aca="false">CW122</f>
        <v>0</v>
      </c>
      <c r="DC122" s="51" t="n">
        <f aca="false">IF(AND($AF122-DC$3&gt;-90,$AF122-DC$3&lt;90),$AH122*COS(RADIANS(DC$3-$AF122))*SIN(RADIANS(180-DD$3-$AB122))*DC$4*$EF$11,0)</f>
        <v>45.5957863309545</v>
      </c>
      <c r="DD122" s="53" t="n">
        <f aca="false">IF(AND($AB122&gt;DD$4,$AB122&lt;DD$5),1-(TAN(RADIANS($AB122))*DE$4-DF$4)/DC$5,1)</f>
        <v>1</v>
      </c>
      <c r="DE122" s="82" t="n">
        <f aca="false">DC122*DE$3</f>
        <v>9.1191572661909</v>
      </c>
      <c r="DF122" s="82"/>
      <c r="DG122" s="82"/>
      <c r="DH122" s="51" t="n">
        <f aca="false">DC122</f>
        <v>45.5957863309545</v>
      </c>
      <c r="DI122" s="51" t="n">
        <f aca="false">IF(AND($AF122-DI$3&gt;-90,$AF122-DI$3&lt;90),$AH122*COS(RADIANS(DI$3-$AF122))*SIN(RADIANS(180-DJ$3-$AB122))*DI$4*$EF$11,0)</f>
        <v>0</v>
      </c>
      <c r="DJ122" s="53" t="n">
        <f aca="false">IF(AND($AB122&gt;DJ$4,$AB122&lt;DJ$5),1-(TAN(RADIANS($AB122))*DK$4-DL$4)/DI$5,1)</f>
        <v>1</v>
      </c>
      <c r="DK122" s="82" t="n">
        <f aca="false">DI122*DK$3</f>
        <v>0</v>
      </c>
      <c r="DL122" s="82"/>
      <c r="DM122" s="82"/>
      <c r="DN122" s="51" t="n">
        <f aca="false">DI122</f>
        <v>0</v>
      </c>
      <c r="DO122" s="51" t="n">
        <f aca="false">IF(AND($AF122-DO$3&gt;-90,$AF122-DO$3&lt;90),$AH122*COS(RADIANS(DO$3-$AF122))*SIN(RADIANS(180-DP$3-$AB122))*DO$4*$EF$11,0)</f>
        <v>0</v>
      </c>
      <c r="DP122" s="53" t="n">
        <f aca="false">IF(AND($AB122&gt;DP$4,$AB122&lt;DP$5),1-(TAN(RADIANS($AB122))*DQ$4-DR$4)/DO$5,1)</f>
        <v>1</v>
      </c>
      <c r="DQ122" s="82" t="n">
        <f aca="false">DO122*DQ$3</f>
        <v>0</v>
      </c>
      <c r="DR122" s="82"/>
      <c r="DS122" s="82"/>
      <c r="DT122" s="51" t="n">
        <f aca="false">DO122</f>
        <v>0</v>
      </c>
      <c r="DU122" s="89" t="n">
        <f aca="false">IF(AND($AF122-DU$3&gt;-90,$AF122-DU$3&lt;90),$AH122*COS(RADIANS(DU$3-$AF122))*SIN(RADIANS(180-EF$3-$AB122))*DU$4*$EF$12,0)</f>
        <v>33.9542370757315</v>
      </c>
      <c r="DX122" s="89" t="n">
        <f aca="false">IF(AND($AF122-DX$3&gt;-90,$AF122-DX$3&lt;90),$AH122*COS(RADIANS(DX$3-$AF122))*SIN(RADIANS(180-EI$3-$AB122))*DX$4*$EF$12,0)</f>
        <v>33.9542370757315</v>
      </c>
      <c r="EA122" s="89" t="n">
        <f aca="false">IF(AND($AF122-EA$3&gt;-90,$AF122-EA$3&lt;90),$AH122*COS(RADIANS(EA$3-$AF122))*SIN(RADIANS(180-EL$3-$AB122))*EA$4*$EF$12,0)</f>
        <v>33.9542370757315</v>
      </c>
    </row>
    <row r="123" customFormat="false" ht="12.75" hidden="false" customHeight="false" outlineLevel="0" collapsed="false">
      <c r="D123" s="86" t="n">
        <v>39493</v>
      </c>
      <c r="E123" s="87" t="n">
        <f aca="false">E122+(1/96)</f>
        <v>0.697916666666666</v>
      </c>
      <c r="F123" s="68" t="n">
        <v>1</v>
      </c>
      <c r="H123" s="58"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9.117547661942</v>
      </c>
      <c r="AB123" s="82" t="n">
        <f aca="false">DEGREES(ASIN(SIN(RADIANS(T123))*SIN(A$9)-COS(RADIANS(T123))*COS(A$9)*COS(RADIANS(AA123))))</f>
        <v>13.9693533206549</v>
      </c>
      <c r="AC123" s="82" t="n">
        <f aca="false">DEGREES(ACOS((SIN(RADIANS(T123))-SIN(A$9)*SIN(RADIANS(AB123)))/(COS(A$9)*COS(RADIANS(AB123)))))</f>
        <v>128.756908993113</v>
      </c>
      <c r="AD123" s="82" t="n">
        <f aca="false">DEGREES((COS(RADIANS(T123))*SIN(RADIANS(AA123)))/COS(RADIANS(AB123)))</f>
        <v>-44.6797645631478</v>
      </c>
      <c r="AE123" s="88" t="n">
        <f aca="false">$B$18/SIN(RADIANS(90+AB123))*SIN(RADIANS(90-AB123-DEGREES(ASIN($A$18*SIN(RADIANS(90+AB123))/$B$18))))</f>
        <v>1466.03100670145</v>
      </c>
      <c r="AF123" s="82" t="n">
        <f aca="false">IF(AD123&gt;0,AC123-180,180-AC123)</f>
        <v>51.2430910068873</v>
      </c>
      <c r="AG123" s="53" t="n">
        <f aca="false">IF(AB123&gt;0,0.25,0)</f>
        <v>0.25</v>
      </c>
      <c r="AH123" s="51" t="n">
        <f aca="false">IF(AB123&gt;0,$A$15*($B$18-$A$18)/$AE123*1,0)</f>
        <v>276.25609427678</v>
      </c>
      <c r="AI123" s="51" t="n">
        <f aca="false">IF(AND($AF123-AI$3&gt;-90,$AF123-AI$3&lt;90),$AH123*COS(RADIANS(AI$3-$AF123))*SIN(RADIANS(180-AJ$3-$AB123))*AI$4*$EF$11,0)</f>
        <v>70.2217135408052</v>
      </c>
      <c r="AJ123" s="53" t="n">
        <f aca="false">IF(AND($AB123&gt;AJ$4,$AB123&lt;AJ$5),1-(TAN(RADIANS($AB123))*AK$4-AL$4)/AI$5,1)</f>
        <v>0.804007318246743</v>
      </c>
      <c r="AK123" s="82" t="n">
        <f aca="false">AI123*AK$3</f>
        <v>14.044342708161</v>
      </c>
      <c r="AL123" s="82"/>
      <c r="AM123" s="51" t="n">
        <f aca="false">AI123*AJ123+AK123</f>
        <v>70.5031142947948</v>
      </c>
      <c r="AN123" s="51" t="n">
        <f aca="false">AI123</f>
        <v>70.2217135408052</v>
      </c>
      <c r="AO123" s="51" t="n">
        <f aca="false">IF(AND($AF123-AO$3&gt;-90,$AF123-AO$3&lt;90),$AH123*COS(RADIANS(AO$3-$AF123))*SIN(RADIANS(180-AP$3-$AB123))*AO$4*$EF$11,0)</f>
        <v>70.2217135408052</v>
      </c>
      <c r="AP123" s="53" t="n">
        <f aca="false">IF(AND($AB123&gt;AP$4,$AB123&lt;AP$5),1-(TAN(RADIANS($AB123))*AQ$4-AR$4)/AO$5,1)</f>
        <v>0.804007318246743</v>
      </c>
      <c r="AQ123" s="82" t="n">
        <f aca="false">AO123*AQ$3</f>
        <v>14.044342708161</v>
      </c>
      <c r="AR123" s="82"/>
      <c r="AS123" s="82"/>
      <c r="AT123" s="51" t="n">
        <f aca="false">AO123</f>
        <v>70.2217135408052</v>
      </c>
      <c r="AU123" s="51" t="n">
        <f aca="false">IF(AND($AF123-AU$3&gt;-90,$AF123-AU$3&lt;90),$AH123*COS(RADIANS(AU$3-$AF123))*SIN(RADIANS(180-AV$3-$AB123))*AU$4*$EF$11,0)</f>
        <v>70.2217135408052</v>
      </c>
      <c r="AV123" s="53" t="n">
        <f aca="false">IF(AND($AB123&gt;AV$4,$AB123&lt;AV$5),1-(TAN(RADIANS($AB123))*AW$4-AX$4)/AU$5,1)</f>
        <v>0.640680083452363</v>
      </c>
      <c r="AW123" s="82" t="n">
        <f aca="false">AU123*AW$3</f>
        <v>14.044342708161</v>
      </c>
      <c r="AX123" s="82"/>
      <c r="AY123" s="82"/>
      <c r="AZ123" s="51" t="n">
        <f aca="false">AU123</f>
        <v>70.2217135408052</v>
      </c>
      <c r="BA123" s="51" t="n">
        <f aca="false">IF(AND($AF123-BA$3&gt;-90,$AF123-BA$3&lt;90),$AH123*COS(RADIANS(BA$3-$AF123))*SIN(RADIANS(180-BB$3-$AB123))*BA$4*$EF$11,0)</f>
        <v>70.2217135408052</v>
      </c>
      <c r="BB123" s="53" t="n">
        <f aca="false">IF(AND($AB123&gt;BB$4,$AB123&lt;BB$5),1-(TAN(RADIANS($AB123))*BC$4-BD$4)/BA$5,1)</f>
        <v>0.804007318246743</v>
      </c>
      <c r="BC123" s="82" t="n">
        <f aca="false">BA123*BC$3</f>
        <v>14.044342708161</v>
      </c>
      <c r="BD123" s="82"/>
      <c r="BE123" s="82"/>
      <c r="BF123" s="51" t="n">
        <f aca="false">BA123</f>
        <v>70.2217135408052</v>
      </c>
      <c r="BG123" s="51" t="n">
        <f aca="false">IF(AND($AF123-BG$3&gt;-90,$AF123-BG$3&lt;90),$AH123*COS(RADIANS(BG$3-$AF123))*SIN(RADIANS(180-BH$3-$AB123))*BG$4*$EF$11,0)</f>
        <v>70.2217135408052</v>
      </c>
      <c r="BH123" s="53" t="n">
        <f aca="false">IF(AND($AB123&gt;BH$4,$AB123&lt;BH$5),1-(TAN(RADIANS($AB123))*BI$4-BJ$4)/BG$5,1)</f>
        <v>0.804007318246743</v>
      </c>
      <c r="BI123" s="82" t="n">
        <f aca="false">BG123*BI$3</f>
        <v>14.044342708161</v>
      </c>
      <c r="BJ123" s="82"/>
      <c r="BK123" s="82"/>
      <c r="BL123" s="51" t="n">
        <f aca="false">BG123</f>
        <v>70.2217135408052</v>
      </c>
      <c r="BM123" s="51" t="n">
        <f aca="false">IF(AND($AF123-BM$3&gt;-90,$AF123-BM$3&lt;90),$AH123*COS(RADIANS(BM$3-$AF123))*SIN(RADIANS(180-BN$3-$AB123))*BM$4*$EF$11,0)</f>
        <v>0</v>
      </c>
      <c r="BN123" s="53" t="n">
        <f aca="false">IF(AND($AB123&gt;BN$4,$AB123&lt;BN$5),1-(TAN(RADIANS($AB123))*BO$4-BP$4)/BM$5,1)</f>
        <v>0.640680083452363</v>
      </c>
      <c r="BO123" s="82" t="n">
        <f aca="false">BM123*BO$3</f>
        <v>0</v>
      </c>
      <c r="BP123" s="82"/>
      <c r="BQ123" s="82"/>
      <c r="BR123" s="51" t="n">
        <f aca="false">BM123</f>
        <v>0</v>
      </c>
      <c r="BS123" s="51" t="n">
        <f aca="false">IF(AND($AF123-BS$3&gt;-90,$AF123-BS$3&lt;90),$AH123*COS(RADIANS(BS$3-$AF123))*SIN(RADIANS(180-BT$3-$AB123))*BS$4*$EF$11,0)</f>
        <v>0</v>
      </c>
      <c r="BT123" s="53" t="n">
        <f aca="false">IF(AND($AB123&gt;BT$4,$AB123&lt;BT$5),1-(TAN(RADIANS($AB123))*BU$4-BV$4)/BS$5,1)</f>
        <v>0.868004928615154</v>
      </c>
      <c r="BU123" s="82" t="n">
        <f aca="false">BS123*BU$3</f>
        <v>0</v>
      </c>
      <c r="BV123" s="82"/>
      <c r="BW123" s="82"/>
      <c r="BX123" s="51" t="n">
        <f aca="false">BS123</f>
        <v>0</v>
      </c>
      <c r="BY123" s="51" t="n">
        <f aca="false">IF(AND($AF123-BY$3&gt;-90,$AF123-BY$3&lt;90),$AH123*COS(RADIANS(BY$3-$AF123))*SIN(RADIANS(180-BZ$3-$AB123))*BY$4*$EF$11,0)</f>
        <v>0</v>
      </c>
      <c r="BZ123" s="53" t="n">
        <f aca="false">IF(AND($AB123&gt;BZ$4,$AB123&lt;BZ$5),1-(TAN(RADIANS($AB123))*CA$4-CB$4)/BY$5,1)</f>
        <v>0.716326381672918</v>
      </c>
      <c r="CA123" s="82" t="n">
        <f aca="false">BY123*CA$3</f>
        <v>0</v>
      </c>
      <c r="CB123" s="82"/>
      <c r="CC123" s="82"/>
      <c r="CD123" s="51" t="n">
        <f aca="false">BY123</f>
        <v>0</v>
      </c>
      <c r="CE123" s="51" t="n">
        <f aca="false">IF(AND($AF123-CE$3&gt;-90,$AF123-CE$3&lt;90),$AH123*COS(RADIANS(CE$3-$AF123))*SIN(RADIANS(180-CF$3-$AB123))*CE$4*$EF$11,0)</f>
        <v>0</v>
      </c>
      <c r="CF123" s="53" t="n">
        <f aca="false">IF(AND($AB123&gt;CF$4,$AB123&lt;CF$5),1-(TAN(RADIANS($AB123))*CG$4-CH$4)/CE$5,1)</f>
        <v>0.791362629101372</v>
      </c>
      <c r="CG123" s="82" t="n">
        <f aca="false">CE123*CG$3</f>
        <v>0</v>
      </c>
      <c r="CH123" s="82"/>
      <c r="CI123" s="82"/>
      <c r="CJ123" s="51" t="n">
        <f aca="false">CE123</f>
        <v>0</v>
      </c>
      <c r="CK123" s="51" t="n">
        <f aca="false">IF(AND($AF123-CK$3&gt;-90,$AF123-CK$3&lt;90),$AH123*COS(RADIANS(CK$3-$AF123))*SIN(RADIANS(180-CL$3-$AB123))*CK$4*$EF$11,0)</f>
        <v>0</v>
      </c>
      <c r="CL123" s="53" t="n">
        <f aca="false">IF(AND($AB123&gt;CL$4,$AB123&lt;CL$5),1-(TAN(RADIANS($AB123))*CM$4-CN$4)/CK$5,1)</f>
        <v>0.791362629101372</v>
      </c>
      <c r="CM123" s="82" t="n">
        <f aca="false">CK123*CM$3</f>
        <v>0</v>
      </c>
      <c r="CN123" s="82"/>
      <c r="CO123" s="82"/>
      <c r="CP123" s="51" t="n">
        <f aca="false">CK123</f>
        <v>0</v>
      </c>
      <c r="CQ123" s="51" t="n">
        <f aca="false">IF(AND($AF123-CQ$3&gt;-90,$AF123-CQ$3&lt;90),$AH123*COS(RADIANS(CQ$3-$AF123))*SIN(RADIANS(180-CR$3-$AB123))*CQ$4*$EF$11,0)</f>
        <v>0</v>
      </c>
      <c r="CR123" s="53" t="n">
        <f aca="false">IF(AND($AB123&gt;CR$4,$AB123&lt;CR$5),1-(TAN(RADIANS($AB123))*CS$4-CT$4)/CQ$5,1)</f>
        <v>0.791362629101372</v>
      </c>
      <c r="CS123" s="82" t="n">
        <f aca="false">CQ123*CS$3</f>
        <v>0</v>
      </c>
      <c r="CT123" s="82"/>
      <c r="CU123" s="82"/>
      <c r="CV123" s="51" t="n">
        <f aca="false">CQ123</f>
        <v>0</v>
      </c>
      <c r="CW123" s="51" t="n">
        <f aca="false">IF(AND($AF123-CW$3&gt;-90,$AF123-CW$3&lt;90),$AH123*COS(RADIANS(CW$3-$AF123))*SIN(RADIANS(180-CX$3-$AB123))*CW$4*$EF$11,0)</f>
        <v>0</v>
      </c>
      <c r="CX123" s="53" t="n">
        <f aca="false">IF(AND($AB123&gt;CX$4,$AB123&lt;CX$5),1-(TAN(RADIANS($AB123))*CY$4-CZ$4)/CW$5,1)</f>
        <v>0.791362629101372</v>
      </c>
      <c r="CY123" s="82" t="n">
        <f aca="false">CW123*CY$3</f>
        <v>0</v>
      </c>
      <c r="CZ123" s="82"/>
      <c r="DA123" s="82"/>
      <c r="DB123" s="51" t="n">
        <f aca="false">CW123</f>
        <v>0</v>
      </c>
      <c r="DC123" s="51" t="n">
        <f aca="false">IF(AND($AF123-DC$3&gt;-90,$AF123-DC$3&lt;90),$AH123*COS(RADIANS(DC$3-$AF123))*SIN(RADIANS(180-DD$3-$AB123))*DC$4*$EF$11,0)</f>
        <v>41.0606321620377</v>
      </c>
      <c r="DD123" s="53" t="n">
        <f aca="false">IF(AND($AB123&gt;DD$4,$AB123&lt;DD$5),1-(TAN(RADIANS($AB123))*DE$4-DF$4)/DC$5,1)</f>
        <v>1</v>
      </c>
      <c r="DE123" s="82" t="n">
        <f aca="false">DC123*DE$3</f>
        <v>8.21212643240754</v>
      </c>
      <c r="DF123" s="82"/>
      <c r="DG123" s="82"/>
      <c r="DH123" s="51" t="n">
        <f aca="false">DC123</f>
        <v>41.0606321620377</v>
      </c>
      <c r="DI123" s="51" t="n">
        <f aca="false">IF(AND($AF123-DI$3&gt;-90,$AF123-DI$3&lt;90),$AH123*COS(RADIANS(DI$3-$AF123))*SIN(RADIANS(180-DJ$3-$AB123))*DI$4*$EF$11,0)</f>
        <v>0</v>
      </c>
      <c r="DJ123" s="53" t="n">
        <f aca="false">IF(AND($AB123&gt;DJ$4,$AB123&lt;DJ$5),1-(TAN(RADIANS($AB123))*DK$4-DL$4)/DI$5,1)</f>
        <v>1</v>
      </c>
      <c r="DK123" s="82" t="n">
        <f aca="false">DI123*DK$3</f>
        <v>0</v>
      </c>
      <c r="DL123" s="82"/>
      <c r="DM123" s="82"/>
      <c r="DN123" s="51" t="n">
        <f aca="false">DI123</f>
        <v>0</v>
      </c>
      <c r="DO123" s="51" t="n">
        <f aca="false">IF(AND($AF123-DO$3&gt;-90,$AF123-DO$3&lt;90),$AH123*COS(RADIANS(DO$3-$AF123))*SIN(RADIANS(180-DP$3-$AB123))*DO$4*$EF$11,0)</f>
        <v>0</v>
      </c>
      <c r="DP123" s="53" t="n">
        <f aca="false">IF(AND($AB123&gt;DP$4,$AB123&lt;DP$5),1-(TAN(RADIANS($AB123))*DQ$4-DR$4)/DO$5,1)</f>
        <v>1</v>
      </c>
      <c r="DQ123" s="82" t="n">
        <f aca="false">DO123*DQ$3</f>
        <v>0</v>
      </c>
      <c r="DR123" s="82"/>
      <c r="DS123" s="82"/>
      <c r="DT123" s="51" t="n">
        <f aca="false">DO123</f>
        <v>0</v>
      </c>
      <c r="DU123" s="89" t="n">
        <f aca="false">IF(AND($AF123-DU$3&gt;-90,$AF123-DU$3&lt;90),$AH123*COS(RADIANS(DU$3-$AF123))*SIN(RADIANS(180-EF$3-$AB123))*DU$4*$EF$12,0)</f>
        <v>25.8905157644688</v>
      </c>
      <c r="DX123" s="89" t="n">
        <f aca="false">IF(AND($AF123-DX$3&gt;-90,$AF123-DX$3&lt;90),$AH123*COS(RADIANS(DX$3-$AF123))*SIN(RADIANS(180-EI$3-$AB123))*DX$4*$EF$12,0)</f>
        <v>25.8905157644688</v>
      </c>
      <c r="EA123" s="89" t="n">
        <f aca="false">IF(AND($AF123-EA$3&gt;-90,$AF123-EA$3&lt;90),$AH123*COS(RADIANS(EA$3-$AF123))*SIN(RADIANS(180-EL$3-$AB123))*EA$4*$EF$12,0)</f>
        <v>25.8905157644688</v>
      </c>
    </row>
    <row r="124" customFormat="false" ht="12.75" hidden="false" customHeight="false" outlineLevel="0" collapsed="false">
      <c r="D124" s="86" t="n">
        <v>39493</v>
      </c>
      <c r="E124" s="87" t="n">
        <f aca="false">E123+(1/96)</f>
        <v>0.708333333333333</v>
      </c>
      <c r="F124" s="68" t="n">
        <v>1</v>
      </c>
      <c r="H124" s="58"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25.357124491583</v>
      </c>
      <c r="AB124" s="82" t="n">
        <f aca="false">DEGREES(ASIN(SIN(RADIANS(T124))*SIN(A$9)-COS(RADIANS(T124))*COS(A$9)*COS(RADIANS(AA124))))</f>
        <v>11.9912738518795</v>
      </c>
      <c r="AC124" s="82" t="n">
        <f aca="false">DEGREES(ACOS((SIN(RADIANS(T124))-SIN(A$9)*SIN(RADIANS(AB124)))/(COS(A$9)*COS(RADIANS(AB124)))))</f>
        <v>125.5870176217</v>
      </c>
      <c r="AD124" s="82" t="n">
        <f aca="false">DEGREES((COS(RADIANS(T124))*SIN(RADIANS(AA124)))/COS(RADIANS(AB124)))</f>
        <v>-46.5947980715061</v>
      </c>
      <c r="AE124" s="88" t="n">
        <f aca="false">$B$18/SIN(RADIANS(90+AB124))*SIN(RADIANS(90-AB124-DEGREES(ASIN($A$18*SIN(RADIANS(90+AB124))/$B$18))))</f>
        <v>1577.6365836817</v>
      </c>
      <c r="AF124" s="82" t="n">
        <f aca="false">IF(AD124&gt;0,AC124-180,180-AC124)</f>
        <v>54.4129823783</v>
      </c>
      <c r="AG124" s="53" t="n">
        <f aca="false">IF(AB124&gt;0,0.25,0)</f>
        <v>0.25</v>
      </c>
      <c r="AH124" s="51" t="n">
        <f aca="false">IF(AB124&gt;0,$A$15*($B$18-$A$18)/$AE124*1,0)</f>
        <v>256.713113900325</v>
      </c>
      <c r="AI124" s="51" t="n">
        <f aca="false">IF(AND($AF124-AI$3&gt;-90,$AF124-AI$3&lt;90),$AH124*COS(RADIANS(AI$3-$AF124))*SIN(RADIANS(180-AJ$3-$AB124))*AI$4*$EF$11,0)</f>
        <v>65.2769584688274</v>
      </c>
      <c r="AJ124" s="53" t="n">
        <f aca="false">IF(AND($AB124&gt;AJ$4,$AB124&lt;AJ$5),1-(TAN(RADIANS($AB124))*AK$4-AL$4)/AI$5,1)</f>
        <v>0.832656605090398</v>
      </c>
      <c r="AK124" s="82" t="n">
        <f aca="false">AI124*AK$3</f>
        <v>13.0553916937655</v>
      </c>
      <c r="AL124" s="82"/>
      <c r="AM124" s="51" t="n">
        <f aca="false">AI124*AJ124+AK124</f>
        <v>67.4086823230462</v>
      </c>
      <c r="AN124" s="51" t="n">
        <f aca="false">AI124</f>
        <v>65.2769584688274</v>
      </c>
      <c r="AO124" s="51" t="n">
        <f aca="false">IF(AND($AF124-AO$3&gt;-90,$AF124-AO$3&lt;90),$AH124*COS(RADIANS(AO$3-$AF124))*SIN(RADIANS(180-AP$3-$AB124))*AO$4*$EF$11,0)</f>
        <v>65.2769584688274</v>
      </c>
      <c r="AP124" s="53" t="n">
        <f aca="false">IF(AND($AB124&gt;AP$4,$AB124&lt;AP$5),1-(TAN(RADIANS($AB124))*AQ$4-AR$4)/AO$5,1)</f>
        <v>0.832656605090398</v>
      </c>
      <c r="AQ124" s="82" t="n">
        <f aca="false">AO124*AQ$3</f>
        <v>13.0553916937655</v>
      </c>
      <c r="AR124" s="82"/>
      <c r="AS124" s="82"/>
      <c r="AT124" s="51" t="n">
        <f aca="false">AO124</f>
        <v>65.2769584688274</v>
      </c>
      <c r="AU124" s="51" t="n">
        <f aca="false">IF(AND($AF124-AU$3&gt;-90,$AF124-AU$3&lt;90),$AH124*COS(RADIANS(AU$3-$AF124))*SIN(RADIANS(180-AV$3-$AB124))*AU$4*$EF$11,0)</f>
        <v>65.2769584688274</v>
      </c>
      <c r="AV124" s="53" t="n">
        <f aca="false">IF(AND($AB124&gt;AV$4,$AB124&lt;AV$5),1-(TAN(RADIANS($AB124))*AW$4-AX$4)/AU$5,1)</f>
        <v>0.693203775999063</v>
      </c>
      <c r="AW124" s="82" t="n">
        <f aca="false">AU124*AW$3</f>
        <v>13.0553916937655</v>
      </c>
      <c r="AX124" s="82"/>
      <c r="AY124" s="82"/>
      <c r="AZ124" s="51" t="n">
        <f aca="false">AU124</f>
        <v>65.2769584688274</v>
      </c>
      <c r="BA124" s="51" t="n">
        <f aca="false">IF(AND($AF124-BA$3&gt;-90,$AF124-BA$3&lt;90),$AH124*COS(RADIANS(BA$3-$AF124))*SIN(RADIANS(180-BB$3-$AB124))*BA$4*$EF$11,0)</f>
        <v>65.2769584688274</v>
      </c>
      <c r="BB124" s="53" t="n">
        <f aca="false">IF(AND($AB124&gt;BB$4,$AB124&lt;BB$5),1-(TAN(RADIANS($AB124))*BC$4-BD$4)/BA$5,1)</f>
        <v>0.832656605090398</v>
      </c>
      <c r="BC124" s="82" t="n">
        <f aca="false">BA124*BC$3</f>
        <v>13.0553916937655</v>
      </c>
      <c r="BD124" s="82"/>
      <c r="BE124" s="82"/>
      <c r="BF124" s="51" t="n">
        <f aca="false">BA124</f>
        <v>65.2769584688274</v>
      </c>
      <c r="BG124" s="51" t="n">
        <f aca="false">IF(AND($AF124-BG$3&gt;-90,$AF124-BG$3&lt;90),$AH124*COS(RADIANS(BG$3-$AF124))*SIN(RADIANS(180-BH$3-$AB124))*BG$4*$EF$11,0)</f>
        <v>65.2769584688274</v>
      </c>
      <c r="BH124" s="53" t="n">
        <f aca="false">IF(AND($AB124&gt;BH$4,$AB124&lt;BH$5),1-(TAN(RADIANS($AB124))*BI$4-BJ$4)/BG$5,1)</f>
        <v>0.832656605090398</v>
      </c>
      <c r="BI124" s="82" t="n">
        <f aca="false">BG124*BI$3</f>
        <v>13.0553916937655</v>
      </c>
      <c r="BJ124" s="82"/>
      <c r="BK124" s="82"/>
      <c r="BL124" s="51" t="n">
        <f aca="false">BG124</f>
        <v>65.2769584688274</v>
      </c>
      <c r="BM124" s="51" t="n">
        <f aca="false">IF(AND($AF124-BM$3&gt;-90,$AF124-BM$3&lt;90),$AH124*COS(RADIANS(BM$3-$AF124))*SIN(RADIANS(180-BN$3-$AB124))*BM$4*$EF$11,0)</f>
        <v>0</v>
      </c>
      <c r="BN124" s="53" t="n">
        <f aca="false">IF(AND($AB124&gt;BN$4,$AB124&lt;BN$5),1-(TAN(RADIANS($AB124))*BO$4-BP$4)/BM$5,1)</f>
        <v>0.693203775999063</v>
      </c>
      <c r="BO124" s="82" t="n">
        <f aca="false">BM124*BO$3</f>
        <v>0</v>
      </c>
      <c r="BP124" s="82"/>
      <c r="BQ124" s="82"/>
      <c r="BR124" s="51" t="n">
        <f aca="false">BM124</f>
        <v>0</v>
      </c>
      <c r="BS124" s="51" t="n">
        <f aca="false">IF(AND($AF124-BS$3&gt;-90,$AF124-BS$3&lt;90),$AH124*COS(RADIANS(BS$3-$AF124))*SIN(RADIANS(180-BT$3-$AB124))*BS$4*$EF$11,0)</f>
        <v>0</v>
      </c>
      <c r="BT124" s="53" t="n">
        <f aca="false">IF(AND($AB124&gt;BT$4,$AB124&lt;BT$5),1-(TAN(RADIANS($AB124))*BU$4-BV$4)/BS$5,1)</f>
        <v>0.88729934628537</v>
      </c>
      <c r="BU124" s="82" t="n">
        <f aca="false">BS124*BU$3</f>
        <v>0</v>
      </c>
      <c r="BV124" s="82"/>
      <c r="BW124" s="82"/>
      <c r="BX124" s="51" t="n">
        <f aca="false">BS124</f>
        <v>0</v>
      </c>
      <c r="BY124" s="51" t="n">
        <f aca="false">IF(AND($AF124-BY$3&gt;-90,$AF124-BY$3&lt;90),$AH124*COS(RADIANS(BY$3-$AF124))*SIN(RADIANS(180-BZ$3-$AB124))*BY$4*$EF$11,0)</f>
        <v>0</v>
      </c>
      <c r="BZ124" s="53" t="n">
        <f aca="false">IF(AND($AB124&gt;BZ$4,$AB124&lt;BZ$5),1-(TAN(RADIANS($AB124))*CA$4-CB$4)/BY$5,1)</f>
        <v>0.757792454736102</v>
      </c>
      <c r="CA124" s="82" t="n">
        <f aca="false">BY124*CA$3</f>
        <v>0</v>
      </c>
      <c r="CB124" s="82"/>
      <c r="CC124" s="82"/>
      <c r="CD124" s="51" t="n">
        <f aca="false">BY124</f>
        <v>0</v>
      </c>
      <c r="CE124" s="51" t="n">
        <f aca="false">IF(AND($AF124-CE$3&gt;-90,$AF124-CE$3&lt;90),$AH124*COS(RADIANS(CE$3-$AF124))*SIN(RADIANS(180-CF$3-$AB124))*CE$4*$EF$11,0)</f>
        <v>0</v>
      </c>
      <c r="CF124" s="53" t="n">
        <f aca="false">IF(AND($AB124&gt;CF$4,$AB124&lt;CF$5),1-(TAN(RADIANS($AB124))*CG$4-CH$4)/CE$5,1)</f>
        <v>0.821860257031714</v>
      </c>
      <c r="CG124" s="82" t="n">
        <f aca="false">CE124*CG$3</f>
        <v>0</v>
      </c>
      <c r="CH124" s="82"/>
      <c r="CI124" s="82"/>
      <c r="CJ124" s="51" t="n">
        <f aca="false">CE124</f>
        <v>0</v>
      </c>
      <c r="CK124" s="51" t="n">
        <f aca="false">IF(AND($AF124-CK$3&gt;-90,$AF124-CK$3&lt;90),$AH124*COS(RADIANS(CK$3-$AF124))*SIN(RADIANS(180-CL$3-$AB124))*CK$4*$EF$11,0)</f>
        <v>0</v>
      </c>
      <c r="CL124" s="53" t="n">
        <f aca="false">IF(AND($AB124&gt;CL$4,$AB124&lt;CL$5),1-(TAN(RADIANS($AB124))*CM$4-CN$4)/CK$5,1)</f>
        <v>0.821860257031714</v>
      </c>
      <c r="CM124" s="82" t="n">
        <f aca="false">CK124*CM$3</f>
        <v>0</v>
      </c>
      <c r="CN124" s="82"/>
      <c r="CO124" s="82"/>
      <c r="CP124" s="51" t="n">
        <f aca="false">CK124</f>
        <v>0</v>
      </c>
      <c r="CQ124" s="51" t="n">
        <f aca="false">IF(AND($AF124-CQ$3&gt;-90,$AF124-CQ$3&lt;90),$AH124*COS(RADIANS(CQ$3-$AF124))*SIN(RADIANS(180-CR$3-$AB124))*CQ$4*$EF$11,0)</f>
        <v>0</v>
      </c>
      <c r="CR124" s="53" t="n">
        <f aca="false">IF(AND($AB124&gt;CR$4,$AB124&lt;CR$5),1-(TAN(RADIANS($AB124))*CS$4-CT$4)/CQ$5,1)</f>
        <v>0.821860257031714</v>
      </c>
      <c r="CS124" s="82" t="n">
        <f aca="false">CQ124*CS$3</f>
        <v>0</v>
      </c>
      <c r="CT124" s="82"/>
      <c r="CU124" s="82"/>
      <c r="CV124" s="51" t="n">
        <f aca="false">CQ124</f>
        <v>0</v>
      </c>
      <c r="CW124" s="51" t="n">
        <f aca="false">IF(AND($AF124-CW$3&gt;-90,$AF124-CW$3&lt;90),$AH124*COS(RADIANS(CW$3-$AF124))*SIN(RADIANS(180-CX$3-$AB124))*CW$4*$EF$11,0)</f>
        <v>0</v>
      </c>
      <c r="CX124" s="53" t="n">
        <f aca="false">IF(AND($AB124&gt;CX$4,$AB124&lt;CX$5),1-(TAN(RADIANS($AB124))*CY$4-CZ$4)/CW$5,1)</f>
        <v>0.821860257031714</v>
      </c>
      <c r="CY124" s="82" t="n">
        <f aca="false">CW124*CY$3</f>
        <v>0</v>
      </c>
      <c r="CZ124" s="82"/>
      <c r="DA124" s="82"/>
      <c r="DB124" s="51" t="n">
        <f aca="false">CW124</f>
        <v>0</v>
      </c>
      <c r="DC124" s="51" t="n">
        <f aca="false">IF(AND($AF124-DC$3&gt;-90,$AF124-DC$3&lt;90),$AH124*COS(RADIANS(DC$3-$AF124))*SIN(RADIANS(180-DD$3-$AB124))*DC$4*$EF$11,0)</f>
        <v>36.4892110804931</v>
      </c>
      <c r="DD124" s="53" t="n">
        <f aca="false">IF(AND($AB124&gt;DD$4,$AB124&lt;DD$5),1-(TAN(RADIANS($AB124))*DE$4-DF$4)/DC$5,1)</f>
        <v>1</v>
      </c>
      <c r="DE124" s="82" t="n">
        <f aca="false">DC124*DE$3</f>
        <v>7.29784221609862</v>
      </c>
      <c r="DF124" s="82"/>
      <c r="DG124" s="82"/>
      <c r="DH124" s="51" t="n">
        <f aca="false">DC124</f>
        <v>36.4892110804931</v>
      </c>
      <c r="DI124" s="51" t="n">
        <f aca="false">IF(AND($AF124-DI$3&gt;-90,$AF124-DI$3&lt;90),$AH124*COS(RADIANS(DI$3-$AF124))*SIN(RADIANS(180-DJ$3-$AB124))*DI$4*$EF$11,0)</f>
        <v>0</v>
      </c>
      <c r="DJ124" s="53" t="n">
        <f aca="false">IF(AND($AB124&gt;DJ$4,$AB124&lt;DJ$5),1-(TAN(RADIANS($AB124))*DK$4-DL$4)/DI$5,1)</f>
        <v>1</v>
      </c>
      <c r="DK124" s="82" t="n">
        <f aca="false">DI124*DK$3</f>
        <v>0</v>
      </c>
      <c r="DL124" s="82"/>
      <c r="DM124" s="82"/>
      <c r="DN124" s="51" t="n">
        <f aca="false">DI124</f>
        <v>0</v>
      </c>
      <c r="DO124" s="51" t="n">
        <f aca="false">IF(AND($AF124-DO$3&gt;-90,$AF124-DO$3&lt;90),$AH124*COS(RADIANS(DO$3-$AF124))*SIN(RADIANS(180-DP$3-$AB124))*DO$4*$EF$11,0)</f>
        <v>0</v>
      </c>
      <c r="DP124" s="53" t="n">
        <f aca="false">IF(AND($AB124&gt;DP$4,$AB124&lt;DP$5),1-(TAN(RADIANS($AB124))*DQ$4-DR$4)/DO$5,1)</f>
        <v>1</v>
      </c>
      <c r="DQ124" s="82" t="n">
        <f aca="false">DO124*DQ$3</f>
        <v>0</v>
      </c>
      <c r="DR124" s="82"/>
      <c r="DS124" s="82"/>
      <c r="DT124" s="51" t="n">
        <f aca="false">DO124</f>
        <v>0</v>
      </c>
      <c r="DU124" s="89" t="n">
        <f aca="false">IF(AND($AF124-DU$3&gt;-90,$AF124-DU$3&lt;90),$AH124*COS(RADIANS(DU$3-$AF124))*SIN(RADIANS(180-EF$3-$AB124))*DU$4*$EF$12,0)</f>
        <v>18.9614451268109</v>
      </c>
      <c r="DX124" s="89" t="n">
        <f aca="false">IF(AND($AF124-DX$3&gt;-90,$AF124-DX$3&lt;90),$AH124*COS(RADIANS(DX$3-$AF124))*SIN(RADIANS(180-EI$3-$AB124))*DX$4*$EF$12,0)</f>
        <v>18.9614451268109</v>
      </c>
      <c r="EA124" s="89" t="n">
        <f aca="false">IF(AND($AF124-EA$3&gt;-90,$AF124-EA$3&lt;90),$AH124*COS(RADIANS(EA$3-$AF124))*SIN(RADIANS(180-EL$3-$AB124))*EA$4*$EF$12,0)</f>
        <v>18.9614451268109</v>
      </c>
    </row>
    <row r="125" customFormat="false" ht="12.75" hidden="false" customHeight="false" outlineLevel="0" collapsed="false">
      <c r="D125" s="86" t="n">
        <v>39493</v>
      </c>
      <c r="E125" s="87" t="n">
        <f aca="false">E124+(1/96)</f>
        <v>0.71875</v>
      </c>
      <c r="F125" s="68" t="n">
        <v>1</v>
      </c>
      <c r="H125" s="58"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21.596700995049</v>
      </c>
      <c r="AB125" s="82" t="n">
        <f aca="false">DEGREES(ASIN(SIN(RADIANS(T125))*SIN(A$9)-COS(RADIANS(T125))*COS(A$9)*COS(RADIANS(AA125))))</f>
        <v>9.93405858169</v>
      </c>
      <c r="AC125" s="82" t="n">
        <f aca="false">DEGREES(ACOS((SIN(RADIANS(T125))-SIN(A$9)*SIN(RADIANS(AB125)))/(COS(A$9)*COS(RADIANS(AB125)))))</f>
        <v>122.49375190977</v>
      </c>
      <c r="AD125" s="82" t="n">
        <f aca="false">DEGREES((COS(RADIANS(T125))*SIN(RADIANS(AA125)))/COS(RADIANS(AB125)))</f>
        <v>-48.3261271316184</v>
      </c>
      <c r="AE125" s="88" t="n">
        <f aca="false">$B$18/SIN(RADIANS(90+AB125))*SIN(RADIANS(90-AB125-DEGREES(ASIN($A$18*SIN(RADIANS(90+AB125))/$B$18))))</f>
        <v>1708.39240471205</v>
      </c>
      <c r="AF125" s="82" t="n">
        <f aca="false">IF(AD125&gt;0,AC125-180,180-AC125)</f>
        <v>57.5062480902304</v>
      </c>
      <c r="AG125" s="53" t="n">
        <f aca="false">IF(AB125&gt;0,0.25,0)</f>
        <v>0.25</v>
      </c>
      <c r="AH125" s="51" t="n">
        <f aca="false">IF(AB125&gt;0,$A$15*($B$18-$A$18)/$AE125*1,0)</f>
        <v>237.064973411809</v>
      </c>
      <c r="AI125" s="51" t="n">
        <f aca="false">IF(AND($AF125-AI$3&gt;-90,$AF125-AI$3&lt;90),$AH125*COS(RADIANS(AI$3-$AF125))*SIN(RADIANS(180-AJ$3-$AB125))*AI$4*$EF$11,0)</f>
        <v>60.0701271716532</v>
      </c>
      <c r="AJ125" s="53" t="n">
        <f aca="false">IF(AND($AB125&gt;AJ$4,$AB125&lt;AJ$5),1-(TAN(RADIANS($AB125))*AK$4-AL$4)/AI$5,1)</f>
        <v>0.862010480971105</v>
      </c>
      <c r="AK125" s="82" t="n">
        <f aca="false">AI125*AK$3</f>
        <v>12.0140254343306</v>
      </c>
      <c r="AL125" s="82"/>
      <c r="AM125" s="51" t="n">
        <f aca="false">AI125*AJ125+AK125</f>
        <v>63.7951046495629</v>
      </c>
      <c r="AN125" s="51" t="n">
        <f aca="false">AI125</f>
        <v>60.0701271716532</v>
      </c>
      <c r="AO125" s="51" t="n">
        <f aca="false">IF(AND($AF125-AO$3&gt;-90,$AF125-AO$3&lt;90),$AH125*COS(RADIANS(AO$3-$AF125))*SIN(RADIANS(180-AP$3-$AB125))*AO$4*$EF$11,0)</f>
        <v>60.0701271716532</v>
      </c>
      <c r="AP125" s="53" t="n">
        <f aca="false">IF(AND($AB125&gt;AP$4,$AB125&lt;AP$5),1-(TAN(RADIANS($AB125))*AQ$4-AR$4)/AO$5,1)</f>
        <v>0.862010480971105</v>
      </c>
      <c r="AQ125" s="82" t="n">
        <f aca="false">AO125*AQ$3</f>
        <v>12.0140254343306</v>
      </c>
      <c r="AR125" s="82"/>
      <c r="AS125" s="82"/>
      <c r="AT125" s="51" t="n">
        <f aca="false">AO125</f>
        <v>60.0701271716532</v>
      </c>
      <c r="AU125" s="51" t="n">
        <f aca="false">IF(AND($AF125-AU$3&gt;-90,$AF125-AU$3&lt;90),$AH125*COS(RADIANS(AU$3-$AF125))*SIN(RADIANS(180-AV$3-$AB125))*AU$4*$EF$11,0)</f>
        <v>60.0701271716532</v>
      </c>
      <c r="AV125" s="53" t="n">
        <f aca="false">IF(AND($AB125&gt;AV$4,$AB125&lt;AV$5),1-(TAN(RADIANS($AB125))*AW$4-AX$4)/AU$5,1)</f>
        <v>0.747019215113693</v>
      </c>
      <c r="AW125" s="82" t="n">
        <f aca="false">AU125*AW$3</f>
        <v>12.0140254343306</v>
      </c>
      <c r="AX125" s="82"/>
      <c r="AY125" s="82"/>
      <c r="AZ125" s="51" t="n">
        <f aca="false">AU125</f>
        <v>60.0701271716532</v>
      </c>
      <c r="BA125" s="51" t="n">
        <f aca="false">IF(AND($AF125-BA$3&gt;-90,$AF125-BA$3&lt;90),$AH125*COS(RADIANS(BA$3-$AF125))*SIN(RADIANS(180-BB$3-$AB125))*BA$4*$EF$11,0)</f>
        <v>60.0701271716532</v>
      </c>
      <c r="BB125" s="53" t="n">
        <f aca="false">IF(AND($AB125&gt;BB$4,$AB125&lt;BB$5),1-(TAN(RADIANS($AB125))*BC$4-BD$4)/BA$5,1)</f>
        <v>0.862010480971105</v>
      </c>
      <c r="BC125" s="82" t="n">
        <f aca="false">BA125*BC$3</f>
        <v>12.0140254343306</v>
      </c>
      <c r="BD125" s="82"/>
      <c r="BE125" s="82"/>
      <c r="BF125" s="51" t="n">
        <f aca="false">BA125</f>
        <v>60.0701271716532</v>
      </c>
      <c r="BG125" s="51" t="n">
        <f aca="false">IF(AND($AF125-BG$3&gt;-90,$AF125-BG$3&lt;90),$AH125*COS(RADIANS(BG$3-$AF125))*SIN(RADIANS(180-BH$3-$AB125))*BG$4*$EF$11,0)</f>
        <v>60.0701271716532</v>
      </c>
      <c r="BH125" s="53" t="n">
        <f aca="false">IF(AND($AB125&gt;BH$4,$AB125&lt;BH$5),1-(TAN(RADIANS($AB125))*BI$4-BJ$4)/BG$5,1)</f>
        <v>0.862010480971105</v>
      </c>
      <c r="BI125" s="82" t="n">
        <f aca="false">BG125*BI$3</f>
        <v>12.0140254343306</v>
      </c>
      <c r="BJ125" s="82"/>
      <c r="BK125" s="82"/>
      <c r="BL125" s="51" t="n">
        <f aca="false">BG125</f>
        <v>60.0701271716532</v>
      </c>
      <c r="BM125" s="51" t="n">
        <f aca="false">IF(AND($AF125-BM$3&gt;-90,$AF125-BM$3&lt;90),$AH125*COS(RADIANS(BM$3-$AF125))*SIN(RADIANS(180-BN$3-$AB125))*BM$4*$EF$11,0)</f>
        <v>0</v>
      </c>
      <c r="BN125" s="53" t="n">
        <f aca="false">IF(AND($AB125&gt;BN$4,$AB125&lt;BN$5),1-(TAN(RADIANS($AB125))*BO$4-BP$4)/BM$5,1)</f>
        <v>0.747019215113693</v>
      </c>
      <c r="BO125" s="82" t="n">
        <f aca="false">BM125*BO$3</f>
        <v>0</v>
      </c>
      <c r="BP125" s="82"/>
      <c r="BQ125" s="82"/>
      <c r="BR125" s="51" t="n">
        <f aca="false">BM125</f>
        <v>0</v>
      </c>
      <c r="BS125" s="51" t="n">
        <f aca="false">IF(AND($AF125-BS$3&gt;-90,$AF125-BS$3&lt;90),$AH125*COS(RADIANS(BS$3-$AF125))*SIN(RADIANS(180-BT$3-$AB125))*BS$4*$EF$11,0)</f>
        <v>0</v>
      </c>
      <c r="BT125" s="53" t="n">
        <f aca="false">IF(AND($AB125&gt;BT$4,$AB125&lt;BT$5),1-(TAN(RADIANS($AB125))*BU$4-BV$4)/BS$5,1)</f>
        <v>0.907068283102989</v>
      </c>
      <c r="BU125" s="82" t="n">
        <f aca="false">BS125*BU$3</f>
        <v>0</v>
      </c>
      <c r="BV125" s="82"/>
      <c r="BW125" s="82"/>
      <c r="BX125" s="51" t="n">
        <f aca="false">BS125</f>
        <v>0</v>
      </c>
      <c r="BY125" s="51" t="n">
        <f aca="false">IF(AND($AF125-BY$3&gt;-90,$AF125-BY$3&lt;90),$AH125*COS(RADIANS(BY$3-$AF125))*SIN(RADIANS(180-BZ$3-$AB125))*BY$4*$EF$11,0)</f>
        <v>0</v>
      </c>
      <c r="BZ125" s="53" t="n">
        <f aca="false">IF(AND($AB125&gt;BZ$4,$AB125&lt;BZ$5),1-(TAN(RADIANS($AB125))*CA$4-CB$4)/BY$5,1)</f>
        <v>0.800278327721336</v>
      </c>
      <c r="CA125" s="82" t="n">
        <f aca="false">BY125*CA$3</f>
        <v>0</v>
      </c>
      <c r="CB125" s="82"/>
      <c r="CC125" s="82"/>
      <c r="CD125" s="51" t="n">
        <f aca="false">BY125</f>
        <v>0</v>
      </c>
      <c r="CE125" s="51" t="n">
        <f aca="false">IF(AND($AF125-CE$3&gt;-90,$AF125-CE$3&lt;90),$AH125*COS(RADIANS(CE$3-$AF125))*SIN(RADIANS(180-CF$3-$AB125))*CE$4*$EF$11,0)</f>
        <v>0</v>
      </c>
      <c r="CF125" s="53" t="n">
        <f aca="false">IF(AND($AB125&gt;CF$4,$AB125&lt;CF$5),1-(TAN(RADIANS($AB125))*CG$4-CH$4)/CE$5,1)</f>
        <v>0.853107931356338</v>
      </c>
      <c r="CG125" s="82" t="n">
        <f aca="false">CE125*CG$3</f>
        <v>0</v>
      </c>
      <c r="CH125" s="82"/>
      <c r="CI125" s="82"/>
      <c r="CJ125" s="51" t="n">
        <f aca="false">CE125</f>
        <v>0</v>
      </c>
      <c r="CK125" s="51" t="n">
        <f aca="false">IF(AND($AF125-CK$3&gt;-90,$AF125-CK$3&lt;90),$AH125*COS(RADIANS(CK$3-$AF125))*SIN(RADIANS(180-CL$3-$AB125))*CK$4*$EF$11,0)</f>
        <v>0</v>
      </c>
      <c r="CL125" s="53" t="n">
        <f aca="false">IF(AND($AB125&gt;CL$4,$AB125&lt;CL$5),1-(TAN(RADIANS($AB125))*CM$4-CN$4)/CK$5,1)</f>
        <v>0.853107931356338</v>
      </c>
      <c r="CM125" s="82" t="n">
        <f aca="false">CK125*CM$3</f>
        <v>0</v>
      </c>
      <c r="CN125" s="82"/>
      <c r="CO125" s="82"/>
      <c r="CP125" s="51" t="n">
        <f aca="false">CK125</f>
        <v>0</v>
      </c>
      <c r="CQ125" s="51" t="n">
        <f aca="false">IF(AND($AF125-CQ$3&gt;-90,$AF125-CQ$3&lt;90),$AH125*COS(RADIANS(CQ$3-$AF125))*SIN(RADIANS(180-CR$3-$AB125))*CQ$4*$EF$11,0)</f>
        <v>0</v>
      </c>
      <c r="CR125" s="53" t="n">
        <f aca="false">IF(AND($AB125&gt;CR$4,$AB125&lt;CR$5),1-(TAN(RADIANS($AB125))*CS$4-CT$4)/CQ$5,1)</f>
        <v>0.853107931356338</v>
      </c>
      <c r="CS125" s="82" t="n">
        <f aca="false">CQ125*CS$3</f>
        <v>0</v>
      </c>
      <c r="CT125" s="82"/>
      <c r="CU125" s="82"/>
      <c r="CV125" s="51" t="n">
        <f aca="false">CQ125</f>
        <v>0</v>
      </c>
      <c r="CW125" s="51" t="n">
        <f aca="false">IF(AND($AF125-CW$3&gt;-90,$AF125-CW$3&lt;90),$AH125*COS(RADIANS(CW$3-$AF125))*SIN(RADIANS(180-CX$3-$AB125))*CW$4*$EF$11,0)</f>
        <v>0</v>
      </c>
      <c r="CX125" s="53" t="n">
        <f aca="false">IF(AND($AB125&gt;CX$4,$AB125&lt;CX$5),1-(TAN(RADIANS($AB125))*CY$4-CZ$4)/CW$5,1)</f>
        <v>0.853107931356338</v>
      </c>
      <c r="CY125" s="82" t="n">
        <f aca="false">CW125*CY$3</f>
        <v>0</v>
      </c>
      <c r="CZ125" s="82"/>
      <c r="DA125" s="82"/>
      <c r="DB125" s="51" t="n">
        <f aca="false">CW125</f>
        <v>0</v>
      </c>
      <c r="DC125" s="51" t="n">
        <f aca="false">IF(AND($AF125-DC$3&gt;-90,$AF125-DC$3&lt;90),$AH125*COS(RADIANS(DC$3-$AF125))*SIN(RADIANS(180-DD$3-$AB125))*DC$4*$EF$11,0)</f>
        <v>31.9945474278286</v>
      </c>
      <c r="DD125" s="53" t="n">
        <f aca="false">IF(AND($AB125&gt;DD$4,$AB125&lt;DD$5),1-(TAN(RADIANS($AB125))*DE$4-DF$4)/DC$5,1)</f>
        <v>1</v>
      </c>
      <c r="DE125" s="82" t="n">
        <f aca="false">DC125*DE$3</f>
        <v>6.39890948556572</v>
      </c>
      <c r="DF125" s="82"/>
      <c r="DG125" s="82"/>
      <c r="DH125" s="51" t="n">
        <f aca="false">DC125</f>
        <v>31.9945474278286</v>
      </c>
      <c r="DI125" s="51" t="n">
        <f aca="false">IF(AND($AF125-DI$3&gt;-90,$AF125-DI$3&lt;90),$AH125*COS(RADIANS(DI$3-$AF125))*SIN(RADIANS(180-DJ$3-$AB125))*DI$4*$EF$11,0)</f>
        <v>0</v>
      </c>
      <c r="DJ125" s="53" t="n">
        <f aca="false">IF(AND($AB125&gt;DJ$4,$AB125&lt;DJ$5),1-(TAN(RADIANS($AB125))*DK$4-DL$4)/DI$5,1)</f>
        <v>1</v>
      </c>
      <c r="DK125" s="82" t="n">
        <f aca="false">DI125*DK$3</f>
        <v>0</v>
      </c>
      <c r="DL125" s="82"/>
      <c r="DM125" s="82"/>
      <c r="DN125" s="51" t="n">
        <f aca="false">DI125</f>
        <v>0</v>
      </c>
      <c r="DO125" s="51" t="n">
        <f aca="false">IF(AND($AF125-DO$3&gt;-90,$AF125-DO$3&lt;90),$AH125*COS(RADIANS(DO$3-$AF125))*SIN(RADIANS(180-DP$3-$AB125))*DO$4*$EF$11,0)</f>
        <v>0</v>
      </c>
      <c r="DP125" s="53" t="n">
        <f aca="false">IF(AND($AB125&gt;DP$4,$AB125&lt;DP$5),1-(TAN(RADIANS($AB125))*DQ$4-DR$4)/DO$5,1)</f>
        <v>1</v>
      </c>
      <c r="DQ125" s="82" t="n">
        <f aca="false">DO125*DQ$3</f>
        <v>0</v>
      </c>
      <c r="DR125" s="82"/>
      <c r="DS125" s="82"/>
      <c r="DT125" s="51" t="n">
        <f aca="false">DO125</f>
        <v>0</v>
      </c>
      <c r="DU125" s="89" t="n">
        <f aca="false">IF(AND($AF125-DU$3&gt;-90,$AF125-DU$3&lt;90),$AH125*COS(RADIANS(DU$3-$AF125))*SIN(RADIANS(180-EF$3-$AB125))*DU$4*$EF$12,0)</f>
        <v>13.1909803115615</v>
      </c>
      <c r="DX125" s="89" t="n">
        <f aca="false">IF(AND($AF125-DX$3&gt;-90,$AF125-DX$3&lt;90),$AH125*COS(RADIANS(DX$3-$AF125))*SIN(RADIANS(180-EI$3-$AB125))*DX$4*$EF$12,0)</f>
        <v>13.1909803115615</v>
      </c>
      <c r="EA125" s="89" t="n">
        <f aca="false">IF(AND($AF125-EA$3&gt;-90,$AF125-EA$3&lt;90),$AH125*COS(RADIANS(EA$3-$AF125))*SIN(RADIANS(180-EL$3-$AB125))*EA$4*$EF$12,0)</f>
        <v>13.1909803115615</v>
      </c>
    </row>
    <row r="126" customFormat="false" ht="12.75" hidden="false" customHeight="false" outlineLevel="0" collapsed="false">
      <c r="D126" s="86" t="n">
        <v>39493</v>
      </c>
      <c r="E126" s="87" t="n">
        <f aca="false">E125+(1/96)</f>
        <v>0.729166666666666</v>
      </c>
      <c r="F126" s="68" t="n">
        <v>1</v>
      </c>
      <c r="H126" s="58"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17.836277172391</v>
      </c>
      <c r="AB126" s="82" t="n">
        <f aca="false">DEGREES(ASIN(SIN(RADIANS(T126))*SIN(A$9)-COS(RADIANS(T126))*COS(A$9)*COS(RADIANS(AA126))))</f>
        <v>7.80549575299743</v>
      </c>
      <c r="AC126" s="82" t="n">
        <f aca="false">DEGREES(ACOS((SIN(RADIANS(T126))-SIN(A$9)*SIN(RADIANS(AB126)))/(COS(A$9)*COS(RADIANS(AB126)))))</f>
        <v>119.47029473037</v>
      </c>
      <c r="AD126" s="82" t="n">
        <f aca="false">DEGREES((COS(RADIANS(T126))*SIN(RADIANS(AA126)))/COS(RADIANS(AB126)))</f>
        <v>-49.8823289243938</v>
      </c>
      <c r="AE126" s="88" t="n">
        <f aca="false">$B$18/SIN(RADIANS(90+AB126))*SIN(RADIANS(90-AB126-DEGREES(ASIN($A$18*SIN(RADIANS(90+AB126))/$B$18))))</f>
        <v>1861.18460727244</v>
      </c>
      <c r="AF126" s="82" t="n">
        <f aca="false">IF(AD126&gt;0,AC126-180,180-AC126)</f>
        <v>60.5297052696297</v>
      </c>
      <c r="AG126" s="53" t="n">
        <f aca="false">IF(AB126&gt;0,0.25,0)</f>
        <v>0.25</v>
      </c>
      <c r="AH126" s="51" t="n">
        <f aca="false">IF(AB126&gt;0,$A$15*($B$18-$A$18)/$AE126*1,0)</f>
        <v>217.603347039027</v>
      </c>
      <c r="AI126" s="51" t="n">
        <f aca="false">IF(AND($AF126-AI$3&gt;-90,$AF126-AI$3&lt;90),$AH126*COS(RADIANS(AI$3-$AF126))*SIN(RADIANS(180-AJ$3-$AB126))*AI$4*$EF$11,0)</f>
        <v>54.7333286999833</v>
      </c>
      <c r="AJ126" s="53" t="n">
        <f aca="false">IF(AND($AB126&gt;AJ$4,$AB126&lt;AJ$5),1-(TAN(RADIANS($AB126))*AK$4-AL$4)/AI$5,1)</f>
        <v>0.891997039398528</v>
      </c>
      <c r="AK126" s="82" t="n">
        <f aca="false">AI126*AK$3</f>
        <v>10.9466657399967</v>
      </c>
      <c r="AL126" s="82"/>
      <c r="AM126" s="51" t="n">
        <f aca="false">AI126*AJ126+AK126</f>
        <v>59.7686328968083</v>
      </c>
      <c r="AN126" s="51" t="n">
        <f aca="false">AI126</f>
        <v>54.7333286999833</v>
      </c>
      <c r="AO126" s="51" t="n">
        <f aca="false">IF(AND($AF126-AO$3&gt;-90,$AF126-AO$3&lt;90),$AH126*COS(RADIANS(AO$3-$AF126))*SIN(RADIANS(180-AP$3-$AB126))*AO$4*$EF$11,0)</f>
        <v>54.7333286999833</v>
      </c>
      <c r="AP126" s="53" t="n">
        <f aca="false">IF(AND($AB126&gt;AP$4,$AB126&lt;AP$5),1-(TAN(RADIANS($AB126))*AQ$4-AR$4)/AO$5,1)</f>
        <v>0.891997039398528</v>
      </c>
      <c r="AQ126" s="82" t="n">
        <f aca="false">AO126*AQ$3</f>
        <v>10.9466657399967</v>
      </c>
      <c r="AR126" s="82"/>
      <c r="AS126" s="82"/>
      <c r="AT126" s="51" t="n">
        <f aca="false">AO126</f>
        <v>54.7333286999833</v>
      </c>
      <c r="AU126" s="51" t="n">
        <f aca="false">IF(AND($AF126-AU$3&gt;-90,$AF126-AU$3&lt;90),$AH126*COS(RADIANS(AU$3-$AF126))*SIN(RADIANS(180-AV$3-$AB126))*AU$4*$EF$11,0)</f>
        <v>54.7333286999833</v>
      </c>
      <c r="AV126" s="53" t="n">
        <f aca="false">IF(AND($AB126&gt;AV$4,$AB126&lt;AV$5),1-(TAN(RADIANS($AB126))*AW$4-AX$4)/AU$5,1)</f>
        <v>0.801994572230634</v>
      </c>
      <c r="AW126" s="82" t="n">
        <f aca="false">AU126*AW$3</f>
        <v>10.9466657399967</v>
      </c>
      <c r="AX126" s="82"/>
      <c r="AY126" s="82"/>
      <c r="AZ126" s="51" t="n">
        <f aca="false">AU126</f>
        <v>54.7333286999833</v>
      </c>
      <c r="BA126" s="51" t="n">
        <f aca="false">IF(AND($AF126-BA$3&gt;-90,$AF126-BA$3&lt;90),$AH126*COS(RADIANS(BA$3-$AF126))*SIN(RADIANS(180-BB$3-$AB126))*BA$4*$EF$11,0)</f>
        <v>54.7333286999833</v>
      </c>
      <c r="BB126" s="53" t="n">
        <f aca="false">IF(AND($AB126&gt;BB$4,$AB126&lt;BB$5),1-(TAN(RADIANS($AB126))*BC$4-BD$4)/BA$5,1)</f>
        <v>0.891997039398528</v>
      </c>
      <c r="BC126" s="82" t="n">
        <f aca="false">BA126*BC$3</f>
        <v>10.9466657399967</v>
      </c>
      <c r="BD126" s="82"/>
      <c r="BE126" s="82"/>
      <c r="BF126" s="51" t="n">
        <f aca="false">BA126</f>
        <v>54.7333286999833</v>
      </c>
      <c r="BG126" s="51" t="n">
        <f aca="false">IF(AND($AF126-BG$3&gt;-90,$AF126-BG$3&lt;90),$AH126*COS(RADIANS(BG$3-$AF126))*SIN(RADIANS(180-BH$3-$AB126))*BG$4*$EF$11,0)</f>
        <v>54.7333286999833</v>
      </c>
      <c r="BH126" s="53" t="n">
        <f aca="false">IF(AND($AB126&gt;BH$4,$AB126&lt;BH$5),1-(TAN(RADIANS($AB126))*BI$4-BJ$4)/BG$5,1)</f>
        <v>0.891997039398528</v>
      </c>
      <c r="BI126" s="82" t="n">
        <f aca="false">BG126*BI$3</f>
        <v>10.9466657399967</v>
      </c>
      <c r="BJ126" s="82"/>
      <c r="BK126" s="82"/>
      <c r="BL126" s="51" t="n">
        <f aca="false">BG126</f>
        <v>54.7333286999833</v>
      </c>
      <c r="BM126" s="51" t="n">
        <f aca="false">IF(AND($AF126-BM$3&gt;-90,$AF126-BM$3&lt;90),$AH126*COS(RADIANS(BM$3-$AF126))*SIN(RADIANS(180-BN$3-$AB126))*BM$4*$EF$11,0)</f>
        <v>0</v>
      </c>
      <c r="BN126" s="53" t="n">
        <f aca="false">IF(AND($AB126&gt;BN$4,$AB126&lt;BN$5),1-(TAN(RADIANS($AB126))*BO$4-BP$4)/BM$5,1)</f>
        <v>0.801994572230634</v>
      </c>
      <c r="BO126" s="82" t="n">
        <f aca="false">BM126*BO$3</f>
        <v>0</v>
      </c>
      <c r="BP126" s="82"/>
      <c r="BQ126" s="82"/>
      <c r="BR126" s="51" t="n">
        <f aca="false">BM126</f>
        <v>0</v>
      </c>
      <c r="BS126" s="51" t="n">
        <f aca="false">IF(AND($AF126-BS$3&gt;-90,$AF126-BS$3&lt;90),$AH126*COS(RADIANS(BS$3-$AF126))*SIN(RADIANS(180-BT$3-$AB126))*BS$4*$EF$11,0)</f>
        <v>0</v>
      </c>
      <c r="BT126" s="53" t="n">
        <f aca="false">IF(AND($AB126&gt;BT$4,$AB126&lt;BT$5),1-(TAN(RADIANS($AB126))*BU$4-BV$4)/BS$5,1)</f>
        <v>0.927263312247988</v>
      </c>
      <c r="BU126" s="82" t="n">
        <f aca="false">BS126*BU$3</f>
        <v>0</v>
      </c>
      <c r="BV126" s="82"/>
      <c r="BW126" s="82"/>
      <c r="BX126" s="51" t="n">
        <f aca="false">BS126</f>
        <v>0</v>
      </c>
      <c r="BY126" s="51" t="n">
        <f aca="false">IF(AND($AF126-BY$3&gt;-90,$AF126-BY$3&lt;90),$AH126*COS(RADIANS(BY$3-$AF126))*SIN(RADIANS(180-BZ$3-$AB126))*BY$4*$EF$11,0)</f>
        <v>0</v>
      </c>
      <c r="BZ126" s="53" t="n">
        <f aca="false">IF(AND($AB126&gt;BZ$4,$AB126&lt;BZ$5),1-(TAN(RADIANS($AB126))*CA$4-CB$4)/BY$5,1)</f>
        <v>0.843679925445238</v>
      </c>
      <c r="CA126" s="82" t="n">
        <f aca="false">BY126*CA$3</f>
        <v>0</v>
      </c>
      <c r="CB126" s="82"/>
      <c r="CC126" s="82"/>
      <c r="CD126" s="51" t="n">
        <f aca="false">BY126</f>
        <v>0</v>
      </c>
      <c r="CE126" s="51" t="n">
        <f aca="false">IF(AND($AF126-CE$3&gt;-90,$AF126-CE$3&lt;90),$AH126*COS(RADIANS(CE$3-$AF126))*SIN(RADIANS(180-CF$3-$AB126))*CE$4*$EF$11,0)</f>
        <v>0</v>
      </c>
      <c r="CF126" s="53" t="n">
        <f aca="false">IF(AND($AB126&gt;CF$4,$AB126&lt;CF$5),1-(TAN(RADIANS($AB126))*CG$4-CH$4)/CE$5,1)</f>
        <v>0.885029106456497</v>
      </c>
      <c r="CG126" s="82" t="n">
        <f aca="false">CE126*CG$3</f>
        <v>0</v>
      </c>
      <c r="CH126" s="82"/>
      <c r="CI126" s="82"/>
      <c r="CJ126" s="51" t="n">
        <f aca="false">CE126</f>
        <v>0</v>
      </c>
      <c r="CK126" s="51" t="n">
        <f aca="false">IF(AND($AF126-CK$3&gt;-90,$AF126-CK$3&lt;90),$AH126*COS(RADIANS(CK$3-$AF126))*SIN(RADIANS(180-CL$3-$AB126))*CK$4*$EF$11,0)</f>
        <v>0</v>
      </c>
      <c r="CL126" s="53" t="n">
        <f aca="false">IF(AND($AB126&gt;CL$4,$AB126&lt;CL$5),1-(TAN(RADIANS($AB126))*CM$4-CN$4)/CK$5,1)</f>
        <v>0.885029106456497</v>
      </c>
      <c r="CM126" s="82" t="n">
        <f aca="false">CK126*CM$3</f>
        <v>0</v>
      </c>
      <c r="CN126" s="82"/>
      <c r="CO126" s="82"/>
      <c r="CP126" s="51" t="n">
        <f aca="false">CK126</f>
        <v>0</v>
      </c>
      <c r="CQ126" s="51" t="n">
        <f aca="false">IF(AND($AF126-CQ$3&gt;-90,$AF126-CQ$3&lt;90),$AH126*COS(RADIANS(CQ$3-$AF126))*SIN(RADIANS(180-CR$3-$AB126))*CQ$4*$EF$11,0)</f>
        <v>0</v>
      </c>
      <c r="CR126" s="53" t="n">
        <f aca="false">IF(AND($AB126&gt;CR$4,$AB126&lt;CR$5),1-(TAN(RADIANS($AB126))*CS$4-CT$4)/CQ$5,1)</f>
        <v>0.885029106456497</v>
      </c>
      <c r="CS126" s="82" t="n">
        <f aca="false">CQ126*CS$3</f>
        <v>0</v>
      </c>
      <c r="CT126" s="82"/>
      <c r="CU126" s="82"/>
      <c r="CV126" s="51" t="n">
        <f aca="false">CQ126</f>
        <v>0</v>
      </c>
      <c r="CW126" s="51" t="n">
        <f aca="false">IF(AND($AF126-CW$3&gt;-90,$AF126-CW$3&lt;90),$AH126*COS(RADIANS(CW$3-$AF126))*SIN(RADIANS(180-CX$3-$AB126))*CW$4*$EF$11,0)</f>
        <v>0</v>
      </c>
      <c r="CX126" s="53" t="n">
        <f aca="false">IF(AND($AB126&gt;CX$4,$AB126&lt;CX$5),1-(TAN(RADIANS($AB126))*CY$4-CZ$4)/CW$5,1)</f>
        <v>0.885029106456497</v>
      </c>
      <c r="CY126" s="82" t="n">
        <f aca="false">CW126*CY$3</f>
        <v>0</v>
      </c>
      <c r="CZ126" s="82"/>
      <c r="DA126" s="82"/>
      <c r="DB126" s="51" t="n">
        <f aca="false">CW126</f>
        <v>0</v>
      </c>
      <c r="DC126" s="51" t="n">
        <f aca="false">IF(AND($AF126-DC$3&gt;-90,$AF126-DC$3&lt;90),$AH126*COS(RADIANS(DC$3-$AF126))*SIN(RADIANS(180-DD$3-$AB126))*DC$4*$EF$11,0)</f>
        <v>27.6775943448126</v>
      </c>
      <c r="DD126" s="53" t="n">
        <f aca="false">IF(AND($AB126&gt;DD$4,$AB126&lt;DD$5),1-(TAN(RADIANS($AB126))*DE$4-DF$4)/DC$5,1)</f>
        <v>1</v>
      </c>
      <c r="DE126" s="82" t="n">
        <f aca="false">DC126*DE$3</f>
        <v>5.53551886896253</v>
      </c>
      <c r="DF126" s="82"/>
      <c r="DG126" s="82"/>
      <c r="DH126" s="51" t="n">
        <f aca="false">DC126</f>
        <v>27.6775943448126</v>
      </c>
      <c r="DI126" s="51" t="n">
        <f aca="false">IF(AND($AF126-DI$3&gt;-90,$AF126-DI$3&lt;90),$AH126*COS(RADIANS(DI$3-$AF126))*SIN(RADIANS(180-DJ$3-$AB126))*DI$4*$EF$11,0)</f>
        <v>0</v>
      </c>
      <c r="DJ126" s="53" t="n">
        <f aca="false">IF(AND($AB126&gt;DJ$4,$AB126&lt;DJ$5),1-(TAN(RADIANS($AB126))*DK$4-DL$4)/DI$5,1)</f>
        <v>1</v>
      </c>
      <c r="DK126" s="82" t="n">
        <f aca="false">DI126*DK$3</f>
        <v>0</v>
      </c>
      <c r="DL126" s="82"/>
      <c r="DM126" s="82"/>
      <c r="DN126" s="51" t="n">
        <f aca="false">DI126</f>
        <v>0</v>
      </c>
      <c r="DO126" s="51" t="n">
        <f aca="false">IF(AND($AF126-DO$3&gt;-90,$AF126-DO$3&lt;90),$AH126*COS(RADIANS(DO$3-$AF126))*SIN(RADIANS(180-DP$3-$AB126))*DO$4*$EF$11,0)</f>
        <v>0</v>
      </c>
      <c r="DP126" s="53" t="n">
        <f aca="false">IF(AND($AB126&gt;DP$4,$AB126&lt;DP$5),1-(TAN(RADIANS($AB126))*DQ$4-DR$4)/DO$5,1)</f>
        <v>1</v>
      </c>
      <c r="DQ126" s="82" t="n">
        <f aca="false">DO126*DQ$3</f>
        <v>0</v>
      </c>
      <c r="DR126" s="82"/>
      <c r="DS126" s="82"/>
      <c r="DT126" s="51" t="n">
        <f aca="false">DO126</f>
        <v>0</v>
      </c>
      <c r="DU126" s="89" t="n">
        <f aca="false">IF(AND($AF126-DU$3&gt;-90,$AF126-DU$3&lt;90),$AH126*COS(RADIANS(DU$3-$AF126))*SIN(RADIANS(180-EF$3-$AB126))*DU$4*$EF$12,0)</f>
        <v>8.55265350473194</v>
      </c>
      <c r="DX126" s="89" t="n">
        <f aca="false">IF(AND($AF126-DX$3&gt;-90,$AF126-DX$3&lt;90),$AH126*COS(RADIANS(DX$3-$AF126))*SIN(RADIANS(180-EI$3-$AB126))*DX$4*$EF$12,0)</f>
        <v>8.55265350473194</v>
      </c>
      <c r="EA126" s="89" t="n">
        <f aca="false">IF(AND($AF126-EA$3&gt;-90,$AF126-EA$3&lt;90),$AH126*COS(RADIANS(EA$3-$AF126))*SIN(RADIANS(180-EL$3-$AB126))*EA$4*$EF$12,0)</f>
        <v>8.55265350473194</v>
      </c>
    </row>
    <row r="127" customFormat="false" ht="12.75" hidden="false" customHeight="false" outlineLevel="0" collapsed="false">
      <c r="D127" s="86" t="n">
        <v>39493</v>
      </c>
      <c r="E127" s="87" t="n">
        <f aca="false">E126+(1/96)</f>
        <v>0.739583333333333</v>
      </c>
      <c r="F127" s="68" t="n">
        <v>1</v>
      </c>
      <c r="H127" s="58"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14.075853023658</v>
      </c>
      <c r="AB127" s="82" t="n">
        <f aca="false">DEGREES(ASIN(SIN(RADIANS(T127))*SIN(A$9)-COS(RADIANS(T127))*COS(A$9)*COS(RADIANS(AA127))))</f>
        <v>5.61300378977872</v>
      </c>
      <c r="AC127" s="82" t="n">
        <f aca="false">DEGREES(ACOS((SIN(RADIANS(T127))-SIN(A$9)*SIN(RADIANS(AB127)))/(COS(A$9)*COS(RADIANS(AB127)))))</f>
        <v>116.509255079549</v>
      </c>
      <c r="AD127" s="82" t="n">
        <f aca="false">DEGREES((COS(RADIANS(T127))*SIN(RADIANS(AA127)))/COS(RADIANS(AB127)))</f>
        <v>-51.2718315958358</v>
      </c>
      <c r="AE127" s="88" t="n">
        <f aca="false">$B$18/SIN(RADIANS(90+AB127))*SIN(RADIANS(90-AB127-DEGREES(ASIN($A$18*SIN(RADIANS(90+AB127))/$B$18))))</f>
        <v>2038.97417583165</v>
      </c>
      <c r="AF127" s="82" t="n">
        <f aca="false">IF(AD127&gt;0,AC127-180,180-AC127)</f>
        <v>63.4907449204512</v>
      </c>
      <c r="AG127" s="53" t="n">
        <f aca="false">IF(AB127&gt;0,0.25,0)</f>
        <v>0.25</v>
      </c>
      <c r="AH127" s="51" t="n">
        <f aca="false">IF(AB127&gt;0,$A$15*($B$18-$A$18)/$AE127*1,0)</f>
        <v>198.629293495005</v>
      </c>
      <c r="AI127" s="51" t="n">
        <f aca="false">IF(AND($AF127-AI$3&gt;-90,$AF127-AI$3&lt;90),$AH127*COS(RADIANS(AI$3-$AF127))*SIN(RADIANS(180-AJ$3-$AB127))*AI$4*$EF$11,0)</f>
        <v>49.3988512823824</v>
      </c>
      <c r="AJ127" s="53" t="n">
        <f aca="false">IF(AND($AB127&gt;AJ$4,$AB127&lt;AJ$5),1-(TAN(RADIANS($AB127))*AK$4-AL$4)/AI$5,1)</f>
        <v>0.922567270120057</v>
      </c>
      <c r="AK127" s="82" t="n">
        <f aca="false">AI127*AK$3</f>
        <v>9.87977025647648</v>
      </c>
      <c r="AL127" s="82"/>
      <c r="AM127" s="51" t="n">
        <f aca="false">AI127*AJ127+AK127</f>
        <v>55.4535336311307</v>
      </c>
      <c r="AN127" s="51" t="n">
        <f aca="false">AI127</f>
        <v>49.3988512823824</v>
      </c>
      <c r="AO127" s="51" t="n">
        <f aca="false">IF(AND($AF127-AO$3&gt;-90,$AF127-AO$3&lt;90),$AH127*COS(RADIANS(AO$3-$AF127))*SIN(RADIANS(180-AP$3-$AB127))*AO$4*$EF$11,0)</f>
        <v>49.3988512823824</v>
      </c>
      <c r="AP127" s="53" t="n">
        <f aca="false">IF(AND($AB127&gt;AP$4,$AB127&lt;AP$5),1-(TAN(RADIANS($AB127))*AQ$4-AR$4)/AO$5,1)</f>
        <v>0.922567270120057</v>
      </c>
      <c r="AQ127" s="82" t="n">
        <f aca="false">AO127*AQ$3</f>
        <v>9.87977025647648</v>
      </c>
      <c r="AR127" s="82"/>
      <c r="AS127" s="82"/>
      <c r="AT127" s="51" t="n">
        <f aca="false">AO127</f>
        <v>49.3988512823824</v>
      </c>
      <c r="AU127" s="51" t="n">
        <f aca="false">IF(AND($AF127-AU$3&gt;-90,$AF127-AU$3&lt;90),$AH127*COS(RADIANS(AU$3-$AF127))*SIN(RADIANS(180-AV$3-$AB127))*AU$4*$EF$11,0)</f>
        <v>49.3988512823824</v>
      </c>
      <c r="AV127" s="53" t="n">
        <f aca="false">IF(AND($AB127&gt;AV$4,$AB127&lt;AV$5),1-(TAN(RADIANS($AB127))*AW$4-AX$4)/AU$5,1)</f>
        <v>0.858039995220104</v>
      </c>
      <c r="AW127" s="82" t="n">
        <f aca="false">AU127*AW$3</f>
        <v>9.87977025647648</v>
      </c>
      <c r="AX127" s="82"/>
      <c r="AY127" s="82"/>
      <c r="AZ127" s="51" t="n">
        <f aca="false">AU127</f>
        <v>49.3988512823824</v>
      </c>
      <c r="BA127" s="51" t="n">
        <f aca="false">IF(AND($AF127-BA$3&gt;-90,$AF127-BA$3&lt;90),$AH127*COS(RADIANS(BA$3-$AF127))*SIN(RADIANS(180-BB$3-$AB127))*BA$4*$EF$11,0)</f>
        <v>49.3988512823824</v>
      </c>
      <c r="BB127" s="53" t="n">
        <f aca="false">IF(AND($AB127&gt;BB$4,$AB127&lt;BB$5),1-(TAN(RADIANS($AB127))*BC$4-BD$4)/BA$5,1)</f>
        <v>0.922567270120057</v>
      </c>
      <c r="BC127" s="82" t="n">
        <f aca="false">BA127*BC$3</f>
        <v>9.87977025647648</v>
      </c>
      <c r="BD127" s="82"/>
      <c r="BE127" s="82"/>
      <c r="BF127" s="51" t="n">
        <f aca="false">BA127</f>
        <v>49.3988512823824</v>
      </c>
      <c r="BG127" s="51" t="n">
        <f aca="false">IF(AND($AF127-BG$3&gt;-90,$AF127-BG$3&lt;90),$AH127*COS(RADIANS(BG$3-$AF127))*SIN(RADIANS(180-BH$3-$AB127))*BG$4*$EF$11,0)</f>
        <v>49.3988512823824</v>
      </c>
      <c r="BH127" s="53" t="n">
        <f aca="false">IF(AND($AB127&gt;BH$4,$AB127&lt;BH$5),1-(TAN(RADIANS($AB127))*BI$4-BJ$4)/BG$5,1)</f>
        <v>0.922567270120057</v>
      </c>
      <c r="BI127" s="82" t="n">
        <f aca="false">BG127*BI$3</f>
        <v>9.87977025647648</v>
      </c>
      <c r="BJ127" s="82"/>
      <c r="BK127" s="82"/>
      <c r="BL127" s="51" t="n">
        <f aca="false">BG127</f>
        <v>49.3988512823824</v>
      </c>
      <c r="BM127" s="51" t="n">
        <f aca="false">IF(AND($AF127-BM$3&gt;-90,$AF127-BM$3&lt;90),$AH127*COS(RADIANS(BM$3-$AF127))*SIN(RADIANS(180-BN$3-$AB127))*BM$4*$EF$11,0)</f>
        <v>0</v>
      </c>
      <c r="BN127" s="53" t="n">
        <f aca="false">IF(AND($AB127&gt;BN$4,$AB127&lt;BN$5),1-(TAN(RADIANS($AB127))*BO$4-BP$4)/BM$5,1)</f>
        <v>0.858039995220104</v>
      </c>
      <c r="BO127" s="82" t="n">
        <f aca="false">BM127*BO$3</f>
        <v>0</v>
      </c>
      <c r="BP127" s="82"/>
      <c r="BQ127" s="82"/>
      <c r="BR127" s="51" t="n">
        <f aca="false">BM127</f>
        <v>0</v>
      </c>
      <c r="BS127" s="51" t="n">
        <f aca="false">IF(AND($AF127-BS$3&gt;-90,$AF127-BS$3&lt;90),$AH127*COS(RADIANS(BS$3-$AF127))*SIN(RADIANS(180-BT$3-$AB127))*BS$4*$EF$11,0)</f>
        <v>0</v>
      </c>
      <c r="BT127" s="53" t="n">
        <f aca="false">IF(AND($AB127&gt;BT$4,$AB127&lt;BT$5),1-(TAN(RADIANS($AB127))*BU$4-BV$4)/BS$5,1)</f>
        <v>0.947851426815549</v>
      </c>
      <c r="BU127" s="82" t="n">
        <f aca="false">BS127*BU$3</f>
        <v>0</v>
      </c>
      <c r="BV127" s="82"/>
      <c r="BW127" s="82"/>
      <c r="BX127" s="51" t="n">
        <f aca="false">BS127</f>
        <v>0</v>
      </c>
      <c r="BY127" s="51" t="n">
        <f aca="false">IF(AND($AF127-BY$3&gt;-90,$AF127-BY$3&lt;90),$AH127*COS(RADIANS(BY$3-$AF127))*SIN(RADIANS(180-BZ$3-$AB127))*BY$4*$EF$11,0)</f>
        <v>0</v>
      </c>
      <c r="BZ127" s="53" t="n">
        <f aca="false">IF(AND($AB127&gt;BZ$4,$AB127&lt;BZ$5),1-(TAN(RADIANS($AB127))*CA$4-CB$4)/BY$5,1)</f>
        <v>0.887926312015872</v>
      </c>
      <c r="CA127" s="82" t="n">
        <f aca="false">BY127*CA$3</f>
        <v>0</v>
      </c>
      <c r="CB127" s="82"/>
      <c r="CC127" s="82"/>
      <c r="CD127" s="51" t="n">
        <f aca="false">BY127</f>
        <v>0</v>
      </c>
      <c r="CE127" s="51" t="n">
        <f aca="false">IF(AND($AF127-CE$3&gt;-90,$AF127-CE$3&lt;90),$AH127*COS(RADIANS(CE$3-$AF127))*SIN(RADIANS(180-CF$3-$AB127))*CE$4*$EF$11,0)</f>
        <v>0</v>
      </c>
      <c r="CF127" s="53" t="n">
        <f aca="false">IF(AND($AB127&gt;CF$4,$AB127&lt;CF$5),1-(TAN(RADIANS($AB127))*CG$4-CH$4)/CE$5,1)</f>
        <v>0.917571610127803</v>
      </c>
      <c r="CG127" s="82" t="n">
        <f aca="false">CE127*CG$3</f>
        <v>0</v>
      </c>
      <c r="CH127" s="82"/>
      <c r="CI127" s="82"/>
      <c r="CJ127" s="51" t="n">
        <f aca="false">CE127</f>
        <v>0</v>
      </c>
      <c r="CK127" s="51" t="n">
        <f aca="false">IF(AND($AF127-CK$3&gt;-90,$AF127-CK$3&lt;90),$AH127*COS(RADIANS(CK$3-$AF127))*SIN(RADIANS(180-CL$3-$AB127))*CK$4*$EF$11,0)</f>
        <v>0</v>
      </c>
      <c r="CL127" s="53" t="n">
        <f aca="false">IF(AND($AB127&gt;CL$4,$AB127&lt;CL$5),1-(TAN(RADIANS($AB127))*CM$4-CN$4)/CK$5,1)</f>
        <v>0.917571610127803</v>
      </c>
      <c r="CM127" s="82" t="n">
        <f aca="false">CK127*CM$3</f>
        <v>0</v>
      </c>
      <c r="CN127" s="82"/>
      <c r="CO127" s="82"/>
      <c r="CP127" s="51" t="n">
        <f aca="false">CK127</f>
        <v>0</v>
      </c>
      <c r="CQ127" s="51" t="n">
        <f aca="false">IF(AND($AF127-CQ$3&gt;-90,$AF127-CQ$3&lt;90),$AH127*COS(RADIANS(CQ$3-$AF127))*SIN(RADIANS(180-CR$3-$AB127))*CQ$4*$EF$11,0)</f>
        <v>0</v>
      </c>
      <c r="CR127" s="53" t="n">
        <f aca="false">IF(AND($AB127&gt;CR$4,$AB127&lt;CR$5),1-(TAN(RADIANS($AB127))*CS$4-CT$4)/CQ$5,1)</f>
        <v>0.917571610127803</v>
      </c>
      <c r="CS127" s="82" t="n">
        <f aca="false">CQ127*CS$3</f>
        <v>0</v>
      </c>
      <c r="CT127" s="82"/>
      <c r="CU127" s="82"/>
      <c r="CV127" s="51" t="n">
        <f aca="false">CQ127</f>
        <v>0</v>
      </c>
      <c r="CW127" s="51" t="n">
        <f aca="false">IF(AND($AF127-CW$3&gt;-90,$AF127-CW$3&lt;90),$AH127*COS(RADIANS(CW$3-$AF127))*SIN(RADIANS(180-CX$3-$AB127))*CW$4*$EF$11,0)</f>
        <v>0</v>
      </c>
      <c r="CX127" s="53" t="n">
        <f aca="false">IF(AND($AB127&gt;CX$4,$AB127&lt;CX$5),1-(TAN(RADIANS($AB127))*CY$4-CZ$4)/CW$5,1)</f>
        <v>0.917571610127803</v>
      </c>
      <c r="CY127" s="82" t="n">
        <f aca="false">CW127*CY$3</f>
        <v>0</v>
      </c>
      <c r="CZ127" s="82"/>
      <c r="DA127" s="82"/>
      <c r="DB127" s="51" t="n">
        <f aca="false">CW127</f>
        <v>0</v>
      </c>
      <c r="DC127" s="51" t="n">
        <f aca="false">IF(AND($AF127-DC$3&gt;-90,$AF127-DC$3&lt;90),$AH127*COS(RADIANS(DC$3-$AF127))*SIN(RADIANS(180-DD$3-$AB127))*DC$4*$EF$11,0)</f>
        <v>23.6233872126387</v>
      </c>
      <c r="DD127" s="53" t="n">
        <f aca="false">IF(AND($AB127&gt;DD$4,$AB127&lt;DD$5),1-(TAN(RADIANS($AB127))*DE$4-DF$4)/DC$5,1)</f>
        <v>1</v>
      </c>
      <c r="DE127" s="82" t="n">
        <f aca="false">DC127*DE$3</f>
        <v>4.72467744252775</v>
      </c>
      <c r="DF127" s="82"/>
      <c r="DG127" s="82"/>
      <c r="DH127" s="51" t="n">
        <f aca="false">DC127</f>
        <v>23.6233872126387</v>
      </c>
      <c r="DI127" s="51" t="n">
        <f aca="false">IF(AND($AF127-DI$3&gt;-90,$AF127-DI$3&lt;90),$AH127*COS(RADIANS(DI$3-$AF127))*SIN(RADIANS(180-DJ$3-$AB127))*DI$4*$EF$11,0)</f>
        <v>0</v>
      </c>
      <c r="DJ127" s="53" t="n">
        <f aca="false">IF(AND($AB127&gt;DJ$4,$AB127&lt;DJ$5),1-(TAN(RADIANS($AB127))*DK$4-DL$4)/DI$5,1)</f>
        <v>1</v>
      </c>
      <c r="DK127" s="82" t="n">
        <f aca="false">DI127*DK$3</f>
        <v>0</v>
      </c>
      <c r="DL127" s="82"/>
      <c r="DM127" s="82"/>
      <c r="DN127" s="51" t="n">
        <f aca="false">DI127</f>
        <v>0</v>
      </c>
      <c r="DO127" s="51" t="n">
        <f aca="false">IF(AND($AF127-DO$3&gt;-90,$AF127-DO$3&lt;90),$AH127*COS(RADIANS(DO$3-$AF127))*SIN(RADIANS(180-DP$3-$AB127))*DO$4*$EF$11,0)</f>
        <v>0</v>
      </c>
      <c r="DP127" s="53" t="n">
        <f aca="false">IF(AND($AB127&gt;DP$4,$AB127&lt;DP$5),1-(TAN(RADIANS($AB127))*DQ$4-DR$4)/DO$5,1)</f>
        <v>1</v>
      </c>
      <c r="DQ127" s="82" t="n">
        <f aca="false">DO127*DQ$3</f>
        <v>0</v>
      </c>
      <c r="DR127" s="82"/>
      <c r="DS127" s="82"/>
      <c r="DT127" s="51" t="n">
        <f aca="false">DO127</f>
        <v>0</v>
      </c>
      <c r="DU127" s="89" t="n">
        <f aca="false">IF(AND($AF127-DU$3&gt;-90,$AF127-DU$3&lt;90),$AH127*COS(RADIANS(DU$3-$AF127))*SIN(RADIANS(180-EF$3-$AB127))*DU$4*$EF$12,0)</f>
        <v>4.97672533908882</v>
      </c>
      <c r="DX127" s="89" t="n">
        <f aca="false">IF(AND($AF127-DX$3&gt;-90,$AF127-DX$3&lt;90),$AH127*COS(RADIANS(DX$3-$AF127))*SIN(RADIANS(180-EI$3-$AB127))*DX$4*$EF$12,0)</f>
        <v>4.97672533908882</v>
      </c>
      <c r="EA127" s="89" t="n">
        <f aca="false">IF(AND($AF127-EA$3&gt;-90,$AF127-EA$3&lt;90),$AH127*COS(RADIANS(EA$3-$AF127))*SIN(RADIANS(180-EL$3-$AB127))*EA$4*$EF$12,0)</f>
        <v>4.97672533908882</v>
      </c>
    </row>
    <row r="128" customFormat="false" ht="12.75" hidden="false" customHeight="false" outlineLevel="0" collapsed="false">
      <c r="D128" s="86" t="n">
        <v>39493</v>
      </c>
      <c r="E128" s="87" t="n">
        <f aca="false">E127+(1/96)</f>
        <v>0.749999999999999</v>
      </c>
      <c r="F128" s="68" t="n">
        <v>1</v>
      </c>
      <c r="H128" s="58"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10.315428548918</v>
      </c>
      <c r="AB128" s="82" t="n">
        <f aca="false">DEGREES(ASIN(SIN(RADIANS(T128))*SIN(A$9)-COS(RADIANS(T128))*COS(A$9)*COS(RADIANS(AA128))))</f>
        <v>3.36364472407058</v>
      </c>
      <c r="AC128" s="82" t="n">
        <f aca="false">DEGREES(ACOS((SIN(RADIANS(T128))-SIN(A$9)*SIN(RADIANS(AB128)))/(COS(A$9)*COS(RADIANS(AB128)))))</f>
        <v>113.602782388595</v>
      </c>
      <c r="AD128" s="82" t="n">
        <f aca="false">DEGREES((COS(RADIANS(T128))*SIN(RADIANS(AA128)))/COS(RADIANS(AB128)))</f>
        <v>-52.502602918514</v>
      </c>
      <c r="AE128" s="88" t="n">
        <f aca="false">$B$18/SIN(RADIANS(90+AB128))*SIN(RADIANS(90-AB128-DEGREES(ASIN($A$18*SIN(RADIANS(90+AB128))/$B$18))))</f>
        <v>2244.54394837202</v>
      </c>
      <c r="AF128" s="82" t="n">
        <f aca="false">IF(AD128&gt;0,AC128-180,180-AC128)</f>
        <v>66.3972176114048</v>
      </c>
      <c r="AG128" s="53" t="n">
        <f aca="false">IF(AB128&gt;0,0.25,0)</f>
        <v>0.25</v>
      </c>
      <c r="AH128" s="51" t="n">
        <f aca="false">IF(AB128&gt;0,$A$15*($B$18-$A$18)/$AE128*1,0)</f>
        <v>180.437545138623</v>
      </c>
      <c r="AI128" s="51" t="n">
        <f aca="false">IF(AND($AF128-AI$3&gt;-90,$AF128-AI$3&lt;90),$AH128*COS(RADIANS(AI$3-$AF128))*SIN(RADIANS(180-AJ$3-$AB128))*AI$4*$EF$11,0)</f>
        <v>44.1919252962021</v>
      </c>
      <c r="AJ128" s="53" t="n">
        <f aca="false">IF(AND($AB128&gt;AJ$4,$AB128&lt;AJ$5),1-(TAN(RADIANS($AB128))*AK$4-AL$4)/AI$5,1)</f>
        <v>0.953693045027332</v>
      </c>
      <c r="AK128" s="82" t="n">
        <f aca="false">AI128*AK$3</f>
        <v>8.83838505924041</v>
      </c>
      <c r="AL128" s="82"/>
      <c r="AM128" s="51" t="n">
        <f aca="false">AI128*AJ128+AK128</f>
        <v>50.9839168605957</v>
      </c>
      <c r="AN128" s="51" t="n">
        <f aca="false">AI128</f>
        <v>44.1919252962021</v>
      </c>
      <c r="AO128" s="51" t="n">
        <f aca="false">IF(AND($AF128-AO$3&gt;-90,$AF128-AO$3&lt;90),$AH128*COS(RADIANS(AO$3-$AF128))*SIN(RADIANS(180-AP$3-$AB128))*AO$4*$EF$11,0)</f>
        <v>44.1919252962021</v>
      </c>
      <c r="AP128" s="53" t="n">
        <f aca="false">IF(AND($AB128&gt;AP$4,$AB128&lt;AP$5),1-(TAN(RADIANS($AB128))*AQ$4-AR$4)/AO$5,1)</f>
        <v>0.953693045027332</v>
      </c>
      <c r="AQ128" s="82" t="n">
        <f aca="false">AO128*AQ$3</f>
        <v>8.83838505924041</v>
      </c>
      <c r="AR128" s="82"/>
      <c r="AS128" s="82"/>
      <c r="AT128" s="51" t="n">
        <f aca="false">AO128</f>
        <v>44.1919252962021</v>
      </c>
      <c r="AU128" s="51" t="n">
        <f aca="false">IF(AND($AF128-AU$3&gt;-90,$AF128-AU$3&lt;90),$AH128*COS(RADIANS(AU$3-$AF128))*SIN(RADIANS(180-AV$3-$AB128))*AU$4*$EF$11,0)</f>
        <v>44.1919252962021</v>
      </c>
      <c r="AV128" s="53" t="n">
        <f aca="false">IF(AND($AB128&gt;AV$4,$AB128&lt;AV$5),1-(TAN(RADIANS($AB128))*AW$4-AX$4)/AU$5,1)</f>
        <v>0.915103915883442</v>
      </c>
      <c r="AW128" s="82" t="n">
        <f aca="false">AU128*AW$3</f>
        <v>8.83838505924041</v>
      </c>
      <c r="AX128" s="82"/>
      <c r="AY128" s="82"/>
      <c r="AZ128" s="51" t="n">
        <f aca="false">AU128</f>
        <v>44.1919252962021</v>
      </c>
      <c r="BA128" s="51" t="n">
        <f aca="false">IF(AND($AF128-BA$3&gt;-90,$AF128-BA$3&lt;90),$AH128*COS(RADIANS(BA$3-$AF128))*SIN(RADIANS(180-BB$3-$AB128))*BA$4*$EF$11,0)</f>
        <v>44.1919252962021</v>
      </c>
      <c r="BB128" s="53" t="n">
        <f aca="false">IF(AND($AB128&gt;BB$4,$AB128&lt;BB$5),1-(TAN(RADIANS($AB128))*BC$4-BD$4)/BA$5,1)</f>
        <v>0.953693045027332</v>
      </c>
      <c r="BC128" s="82" t="n">
        <f aca="false">BA128*BC$3</f>
        <v>8.83838505924041</v>
      </c>
      <c r="BD128" s="82"/>
      <c r="BE128" s="82"/>
      <c r="BF128" s="51" t="n">
        <f aca="false">BA128</f>
        <v>44.1919252962021</v>
      </c>
      <c r="BG128" s="51" t="n">
        <f aca="false">IF(AND($AF128-BG$3&gt;-90,$AF128-BG$3&lt;90),$AH128*COS(RADIANS(BG$3-$AF128))*SIN(RADIANS(180-BH$3-$AB128))*BG$4*$EF$11,0)</f>
        <v>44.1919252962021</v>
      </c>
      <c r="BH128" s="53" t="n">
        <f aca="false">IF(AND($AB128&gt;BH$4,$AB128&lt;BH$5),1-(TAN(RADIANS($AB128))*BI$4-BJ$4)/BG$5,1)</f>
        <v>0.953693045027332</v>
      </c>
      <c r="BI128" s="82" t="n">
        <f aca="false">BG128*BI$3</f>
        <v>8.83838505924041</v>
      </c>
      <c r="BJ128" s="82"/>
      <c r="BK128" s="82"/>
      <c r="BL128" s="51" t="n">
        <f aca="false">BG128</f>
        <v>44.1919252962021</v>
      </c>
      <c r="BM128" s="51" t="n">
        <f aca="false">IF(AND($AF128-BM$3&gt;-90,$AF128-BM$3&lt;90),$AH128*COS(RADIANS(BM$3-$AF128))*SIN(RADIANS(180-BN$3-$AB128))*BM$4*$EF$11,0)</f>
        <v>0</v>
      </c>
      <c r="BN128" s="53" t="n">
        <f aca="false">IF(AND($AB128&gt;BN$4,$AB128&lt;BN$5),1-(TAN(RADIANS($AB128))*BO$4-BP$4)/BM$5,1)</f>
        <v>0.915103915883442</v>
      </c>
      <c r="BO128" s="82" t="n">
        <f aca="false">BM128*BO$3</f>
        <v>0</v>
      </c>
      <c r="BP128" s="82"/>
      <c r="BQ128" s="82"/>
      <c r="BR128" s="51" t="n">
        <f aca="false">BM128</f>
        <v>0</v>
      </c>
      <c r="BS128" s="51" t="n">
        <f aca="false">IF(AND($AF128-BS$3&gt;-90,$AF128-BS$3&lt;90),$AH128*COS(RADIANS(BS$3-$AF128))*SIN(RADIANS(180-BT$3-$AB128))*BS$4*$EF$11,0)</f>
        <v>0</v>
      </c>
      <c r="BT128" s="53" t="n">
        <f aca="false">IF(AND($AB128&gt;BT$4,$AB128&lt;BT$5),1-(TAN(RADIANS($AB128))*BU$4-BV$4)/BS$5,1)</f>
        <v>0.968813683385754</v>
      </c>
      <c r="BU128" s="82" t="n">
        <f aca="false">BS128*BU$3</f>
        <v>0</v>
      </c>
      <c r="BV128" s="82"/>
      <c r="BW128" s="82"/>
      <c r="BX128" s="51" t="n">
        <f aca="false">BS128</f>
        <v>0</v>
      </c>
      <c r="BY128" s="51" t="n">
        <f aca="false">IF(AND($AF128-BY$3&gt;-90,$AF128-BY$3&lt;90),$AH128*COS(RADIANS(BY$3-$AF128))*SIN(RADIANS(180-BZ$3-$AB128))*BY$4*$EF$11,0)</f>
        <v>0</v>
      </c>
      <c r="BZ128" s="53" t="n">
        <f aca="false">IF(AND($AB128&gt;BZ$4,$AB128&lt;BZ$5),1-(TAN(RADIANS($AB128))*CA$4-CB$4)/BY$5,1)</f>
        <v>0.932976775697454</v>
      </c>
      <c r="CA128" s="82" t="n">
        <f aca="false">BY128*CA$3</f>
        <v>0</v>
      </c>
      <c r="CB128" s="82"/>
      <c r="CC128" s="82"/>
      <c r="CD128" s="51" t="n">
        <f aca="false">BY128</f>
        <v>0</v>
      </c>
      <c r="CE128" s="51" t="n">
        <f aca="false">IF(AND($AF128-CE$3&gt;-90,$AF128-CE$3&lt;90),$AH128*COS(RADIANS(CE$3-$AF128))*SIN(RADIANS(180-CF$3-$AB128))*CE$4*$EF$11,0)</f>
        <v>0</v>
      </c>
      <c r="CF128" s="53" t="n">
        <f aca="false">IF(AND($AB128&gt;CF$4,$AB128&lt;CF$5),1-(TAN(RADIANS($AB128))*CG$4-CH$4)/CE$5,1)</f>
        <v>0.950705499545224</v>
      </c>
      <c r="CG128" s="82" t="n">
        <f aca="false">CE128*CG$3</f>
        <v>0</v>
      </c>
      <c r="CH128" s="82"/>
      <c r="CI128" s="82"/>
      <c r="CJ128" s="51" t="n">
        <f aca="false">CE128</f>
        <v>0</v>
      </c>
      <c r="CK128" s="51" t="n">
        <f aca="false">IF(AND($AF128-CK$3&gt;-90,$AF128-CK$3&lt;90),$AH128*COS(RADIANS(CK$3-$AF128))*SIN(RADIANS(180-CL$3-$AB128))*CK$4*$EF$11,0)</f>
        <v>0</v>
      </c>
      <c r="CL128" s="53" t="n">
        <f aca="false">IF(AND($AB128&gt;CL$4,$AB128&lt;CL$5),1-(TAN(RADIANS($AB128))*CM$4-CN$4)/CK$5,1)</f>
        <v>0.950705499545224</v>
      </c>
      <c r="CM128" s="82" t="n">
        <f aca="false">CK128*CM$3</f>
        <v>0</v>
      </c>
      <c r="CN128" s="82"/>
      <c r="CO128" s="82"/>
      <c r="CP128" s="51" t="n">
        <f aca="false">CK128</f>
        <v>0</v>
      </c>
      <c r="CQ128" s="51" t="n">
        <f aca="false">IF(AND($AF128-CQ$3&gt;-90,$AF128-CQ$3&lt;90),$AH128*COS(RADIANS(CQ$3-$AF128))*SIN(RADIANS(180-CR$3-$AB128))*CQ$4*$EF$11,0)</f>
        <v>0</v>
      </c>
      <c r="CR128" s="53" t="n">
        <f aca="false">IF(AND($AB128&gt;CR$4,$AB128&lt;CR$5),1-(TAN(RADIANS($AB128))*CS$4-CT$4)/CQ$5,1)</f>
        <v>0.950705499545224</v>
      </c>
      <c r="CS128" s="82" t="n">
        <f aca="false">CQ128*CS$3</f>
        <v>0</v>
      </c>
      <c r="CT128" s="82"/>
      <c r="CU128" s="82"/>
      <c r="CV128" s="51" t="n">
        <f aca="false">CQ128</f>
        <v>0</v>
      </c>
      <c r="CW128" s="51" t="n">
        <f aca="false">IF(AND($AF128-CW$3&gt;-90,$AF128-CW$3&lt;90),$AH128*COS(RADIANS(CW$3-$AF128))*SIN(RADIANS(180-CX$3-$AB128))*CW$4*$EF$11,0)</f>
        <v>0</v>
      </c>
      <c r="CX128" s="53" t="n">
        <f aca="false">IF(AND($AB128&gt;CX$4,$AB128&lt;CX$5),1-(TAN(RADIANS($AB128))*CY$4-CZ$4)/CW$5,1)</f>
        <v>0.950705499545224</v>
      </c>
      <c r="CY128" s="82" t="n">
        <f aca="false">CW128*CY$3</f>
        <v>0</v>
      </c>
      <c r="CZ128" s="82"/>
      <c r="DA128" s="82"/>
      <c r="DB128" s="51" t="n">
        <f aca="false">CW128</f>
        <v>0</v>
      </c>
      <c r="DC128" s="51" t="n">
        <f aca="false">IF(AND($AF128-DC$3&gt;-90,$AF128-DC$3&lt;90),$AH128*COS(RADIANS(DC$3-$AF128))*SIN(RADIANS(180-DD$3-$AB128))*DC$4*$EF$11,0)</f>
        <v>19.8976254081216</v>
      </c>
      <c r="DD128" s="53" t="n">
        <f aca="false">IF(AND($AB128&gt;DD$4,$AB128&lt;DD$5),1-(TAN(RADIANS($AB128))*DE$4-DF$4)/DC$5,1)</f>
        <v>1</v>
      </c>
      <c r="DE128" s="82" t="n">
        <f aca="false">DC128*DE$3</f>
        <v>3.97952508162432</v>
      </c>
      <c r="DF128" s="82"/>
      <c r="DG128" s="82"/>
      <c r="DH128" s="51" t="n">
        <f aca="false">DC128</f>
        <v>19.8976254081216</v>
      </c>
      <c r="DI128" s="51" t="n">
        <f aca="false">IF(AND($AF128-DI$3&gt;-90,$AF128-DI$3&lt;90),$AH128*COS(RADIANS(DI$3-$AF128))*SIN(RADIANS(180-DJ$3-$AB128))*DI$4*$EF$11,0)</f>
        <v>0</v>
      </c>
      <c r="DJ128" s="53" t="n">
        <f aca="false">IF(AND($AB128&gt;DJ$4,$AB128&lt;DJ$5),1-(TAN(RADIANS($AB128))*DK$4-DL$4)/DI$5,1)</f>
        <v>1</v>
      </c>
      <c r="DK128" s="82" t="n">
        <f aca="false">DI128*DK$3</f>
        <v>0</v>
      </c>
      <c r="DL128" s="82"/>
      <c r="DM128" s="82"/>
      <c r="DN128" s="51" t="n">
        <f aca="false">DI128</f>
        <v>0</v>
      </c>
      <c r="DO128" s="51" t="n">
        <f aca="false">IF(AND($AF128-DO$3&gt;-90,$AF128-DO$3&lt;90),$AH128*COS(RADIANS(DO$3-$AF128))*SIN(RADIANS(180-DP$3-$AB128))*DO$4*$EF$11,0)</f>
        <v>0</v>
      </c>
      <c r="DP128" s="53" t="n">
        <f aca="false">IF(AND($AB128&gt;DP$4,$AB128&lt;DP$5),1-(TAN(RADIANS($AB128))*DQ$4-DR$4)/DO$5,1)</f>
        <v>1</v>
      </c>
      <c r="DQ128" s="82" t="n">
        <f aca="false">DO128*DQ$3</f>
        <v>0</v>
      </c>
      <c r="DR128" s="82"/>
      <c r="DS128" s="82"/>
      <c r="DT128" s="51" t="n">
        <f aca="false">DO128</f>
        <v>0</v>
      </c>
      <c r="DU128" s="89" t="n">
        <f aca="false">IF(AND($AF128-DU$3&gt;-90,$AF128-DU$3&lt;90),$AH128*COS(RADIANS(DU$3-$AF128))*SIN(RADIANS(180-EF$3-$AB128))*DU$4*$EF$12,0)</f>
        <v>2.35956491741296</v>
      </c>
      <c r="DX128" s="89" t="n">
        <f aca="false">IF(AND($AF128-DX$3&gt;-90,$AF128-DX$3&lt;90),$AH128*COS(RADIANS(DX$3-$AF128))*SIN(RADIANS(180-EI$3-$AB128))*DX$4*$EF$12,0)</f>
        <v>2.35956491741296</v>
      </c>
      <c r="EA128" s="89" t="n">
        <f aca="false">IF(AND($AF128-EA$3&gt;-90,$AF128-EA$3&lt;90),$AH128*COS(RADIANS(EA$3-$AF128))*SIN(RADIANS(180-EL$3-$AB128))*EA$4*$EF$12,0)</f>
        <v>2.35956491741296</v>
      </c>
    </row>
    <row r="129" customFormat="false" ht="12.75" hidden="false" customHeight="false" outlineLevel="0" collapsed="false">
      <c r="D129" s="86" t="n">
        <v>39493</v>
      </c>
      <c r="E129" s="87" t="n">
        <f aca="false">E128+(1/96)</f>
        <v>0.760416666666666</v>
      </c>
      <c r="F129" s="68" t="n">
        <v>1</v>
      </c>
      <c r="H129" s="58"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106.555003748218</v>
      </c>
      <c r="AB129" s="82" t="n">
        <f aca="false">DEGREES(ASIN(SIN(RADIANS(T129))*SIN(A$9)-COS(RADIANS(T129))*COS(A$9)*COS(RADIANS(AA129))))</f>
        <v>1.06414965324317</v>
      </c>
      <c r="AC129" s="82" t="n">
        <f aca="false">DEGREES(ACOS((SIN(RADIANS(T129))-SIN(A$9)*SIN(RADIANS(AB129)))/(COS(A$9)*COS(RADIANS(AB129)))))</f>
        <v>110.742647311894</v>
      </c>
      <c r="AD129" s="82" t="n">
        <f aca="false">DEGREES((COS(RADIANS(T129))*SIN(RADIANS(AA129)))/COS(RADIANS(AB129)))</f>
        <v>-53.5819053394054</v>
      </c>
      <c r="AE129" s="88" t="n">
        <f aca="false">$B$18/SIN(RADIANS(90+AB129))*SIN(RADIANS(90-AB129-DEGREES(ASIN($A$18*SIN(RADIANS(90+AB129))/$B$18))))</f>
        <v>2480.16218861844</v>
      </c>
      <c r="AF129" s="82" t="n">
        <f aca="false">IF(AD129&gt;0,AC129-180,180-AC129)</f>
        <v>69.2573526881057</v>
      </c>
      <c r="AG129" s="53" t="n">
        <f aca="false">IF(AB129&gt;0,0.25,0)</f>
        <v>0.25</v>
      </c>
      <c r="AH129" s="51" t="n">
        <f aca="false">IF(AB129&gt;0,$A$15*($B$18-$A$18)/$AE129*1,0)</f>
        <v>163.295772292054</v>
      </c>
      <c r="AI129" s="51" t="n">
        <f aca="false">IF(AND($AF129-AI$3&gt;-90,$AF129-AI$3&lt;90),$AH129*COS(RADIANS(AI$3-$AF129))*SIN(RADIANS(180-AJ$3-$AB129))*AI$4*$EF$11,0)</f>
        <v>39.2226816909454</v>
      </c>
      <c r="AJ129" s="53" t="n">
        <f aca="false">IF(AND($AB129&gt;AJ$4,$AB129&lt;AJ$5),1-(TAN(RADIANS($AB129))*AK$4-AL$4)/AI$5,1)</f>
        <v>0.98536511127571</v>
      </c>
      <c r="AK129" s="82" t="n">
        <f aca="false">AI129*AK$3</f>
        <v>7.84453633818907</v>
      </c>
      <c r="AL129" s="82"/>
      <c r="AM129" s="51" t="n">
        <f aca="false">AI129*AJ129+AK129</f>
        <v>46.4931984471192</v>
      </c>
      <c r="AN129" s="51" t="n">
        <f aca="false">AI129</f>
        <v>39.2226816909454</v>
      </c>
      <c r="AO129" s="51" t="n">
        <f aca="false">IF(AND($AF129-AO$3&gt;-90,$AF129-AO$3&lt;90),$AH129*COS(RADIANS(AO$3-$AF129))*SIN(RADIANS(180-AP$3-$AB129))*AO$4*$EF$11,0)</f>
        <v>39.2226816909454</v>
      </c>
      <c r="AP129" s="53" t="n">
        <f aca="false">IF(AND($AB129&gt;AP$4,$AB129&lt;AP$5),1-(TAN(RADIANS($AB129))*AQ$4-AR$4)/AO$5,1)</f>
        <v>0.98536511127571</v>
      </c>
      <c r="AQ129" s="82" t="n">
        <f aca="false">AO129*AQ$3</f>
        <v>7.84453633818907</v>
      </c>
      <c r="AR129" s="82"/>
      <c r="AS129" s="82"/>
      <c r="AT129" s="51" t="n">
        <f aca="false">AO129</f>
        <v>39.2226816909454</v>
      </c>
      <c r="AU129" s="51" t="n">
        <f aca="false">IF(AND($AF129-AU$3&gt;-90,$AF129-AU$3&lt;90),$AH129*COS(RADIANS(AU$3-$AF129))*SIN(RADIANS(180-AV$3-$AB129))*AU$4*$EF$11,0)</f>
        <v>39.2226816909454</v>
      </c>
      <c r="AV129" s="53" t="n">
        <f aca="false">IF(AND($AB129&gt;AV$4,$AB129&lt;AV$5),1-(TAN(RADIANS($AB129))*AW$4-AX$4)/AU$5,1)</f>
        <v>0.973169370672135</v>
      </c>
      <c r="AW129" s="82" t="n">
        <f aca="false">AU129*AW$3</f>
        <v>7.84453633818907</v>
      </c>
      <c r="AX129" s="82"/>
      <c r="AY129" s="82"/>
      <c r="AZ129" s="51" t="n">
        <f aca="false">AU129</f>
        <v>39.2226816909454</v>
      </c>
      <c r="BA129" s="51" t="n">
        <f aca="false">IF(AND($AF129-BA$3&gt;-90,$AF129-BA$3&lt;90),$AH129*COS(RADIANS(BA$3-$AF129))*SIN(RADIANS(180-BB$3-$AB129))*BA$4*$EF$11,0)</f>
        <v>39.2226816909454</v>
      </c>
      <c r="BB129" s="53" t="n">
        <f aca="false">IF(AND($AB129&gt;BB$4,$AB129&lt;BB$5),1-(TAN(RADIANS($AB129))*BC$4-BD$4)/BA$5,1)</f>
        <v>0.98536511127571</v>
      </c>
      <c r="BC129" s="82" t="n">
        <f aca="false">BA129*BC$3</f>
        <v>7.84453633818907</v>
      </c>
      <c r="BD129" s="82"/>
      <c r="BE129" s="82"/>
      <c r="BF129" s="51" t="n">
        <f aca="false">BA129</f>
        <v>39.2226816909454</v>
      </c>
      <c r="BG129" s="51" t="n">
        <f aca="false">IF(AND($AF129-BG$3&gt;-90,$AF129-BG$3&lt;90),$AH129*COS(RADIANS(BG$3-$AF129))*SIN(RADIANS(180-BH$3-$AB129))*BG$4*$EF$11,0)</f>
        <v>39.2226816909454</v>
      </c>
      <c r="BH129" s="53" t="n">
        <f aca="false">IF(AND($AB129&gt;BH$4,$AB129&lt;BH$5),1-(TAN(RADIANS($AB129))*BI$4-BJ$4)/BG$5,1)</f>
        <v>0.98536511127571</v>
      </c>
      <c r="BI129" s="82" t="n">
        <f aca="false">BG129*BI$3</f>
        <v>7.84453633818907</v>
      </c>
      <c r="BJ129" s="82"/>
      <c r="BK129" s="82"/>
      <c r="BL129" s="51" t="n">
        <f aca="false">BG129</f>
        <v>39.2226816909454</v>
      </c>
      <c r="BM129" s="51" t="n">
        <f aca="false">IF(AND($AF129-BM$3&gt;-90,$AF129-BM$3&lt;90),$AH129*COS(RADIANS(BM$3-$AF129))*SIN(RADIANS(180-BN$3-$AB129))*BM$4*$EF$11,0)</f>
        <v>0</v>
      </c>
      <c r="BN129" s="53" t="n">
        <f aca="false">IF(AND($AB129&gt;BN$4,$AB129&lt;BN$5),1-(TAN(RADIANS($AB129))*BO$4-BP$4)/BM$5,1)</f>
        <v>0.973169370672135</v>
      </c>
      <c r="BO129" s="82" t="n">
        <f aca="false">BM129*BO$3</f>
        <v>0</v>
      </c>
      <c r="BP129" s="82"/>
      <c r="BQ129" s="82"/>
      <c r="BR129" s="51" t="n">
        <f aca="false">BM129</f>
        <v>0</v>
      </c>
      <c r="BS129" s="51" t="n">
        <f aca="false">IF(AND($AF129-BS$3&gt;-90,$AF129-BS$3&lt;90),$AH129*COS(RADIANS(BS$3-$AF129))*SIN(RADIANS(180-BT$3-$AB129))*BS$4*$EF$11,0)</f>
        <v>0</v>
      </c>
      <c r="BT129" s="53" t="n">
        <f aca="false">IF(AND($AB129&gt;BT$4,$AB129&lt;BT$5),1-(TAN(RADIANS($AB129))*BU$4-BV$4)/BS$5,1)</f>
        <v>0.990143850450988</v>
      </c>
      <c r="BU129" s="82" t="n">
        <f aca="false">BS129*BU$3</f>
        <v>0</v>
      </c>
      <c r="BV129" s="82"/>
      <c r="BW129" s="82"/>
      <c r="BX129" s="51" t="n">
        <f aca="false">BS129</f>
        <v>0</v>
      </c>
      <c r="BY129" s="51" t="n">
        <f aca="false">IF(AND($AF129-BY$3&gt;-90,$AF129-BY$3&lt;90),$AH129*COS(RADIANS(BY$3-$AF129))*SIN(RADIANS(180-BZ$3-$AB129))*BY$4*$EF$11,0)</f>
        <v>0</v>
      </c>
      <c r="BZ129" s="53" t="n">
        <f aca="false">IF(AND($AB129&gt;BZ$4,$AB129&lt;BZ$5),1-(TAN(RADIANS($AB129))*CA$4-CB$4)/BY$5,1)</f>
        <v>0.978817924214843</v>
      </c>
      <c r="CA129" s="82" t="n">
        <f aca="false">BY129*CA$3</f>
        <v>0</v>
      </c>
      <c r="CB129" s="82"/>
      <c r="CC129" s="82"/>
      <c r="CD129" s="51" t="n">
        <f aca="false">BY129</f>
        <v>0</v>
      </c>
      <c r="CE129" s="51" t="n">
        <f aca="false">IF(AND($AF129-CE$3&gt;-90,$AF129-CE$3&lt;90),$AH129*COS(RADIANS(CE$3-$AF129))*SIN(RADIANS(180-CF$3-$AB129))*CE$4*$EF$11,0)</f>
        <v>0</v>
      </c>
      <c r="CF129" s="53" t="n">
        <f aca="false">IF(AND($AB129&gt;CF$4,$AB129&lt;CF$5),1-(TAN(RADIANS($AB129))*CG$4-CH$4)/CE$5,1)</f>
        <v>0.984420924906401</v>
      </c>
      <c r="CG129" s="82" t="n">
        <f aca="false">CE129*CG$3</f>
        <v>0</v>
      </c>
      <c r="CH129" s="82"/>
      <c r="CI129" s="82"/>
      <c r="CJ129" s="51" t="n">
        <f aca="false">CE129</f>
        <v>0</v>
      </c>
      <c r="CK129" s="51" t="n">
        <f aca="false">IF(AND($AF129-CK$3&gt;-90,$AF129-CK$3&lt;90),$AH129*COS(RADIANS(CK$3-$AF129))*SIN(RADIANS(180-CL$3-$AB129))*CK$4*$EF$11,0)</f>
        <v>0</v>
      </c>
      <c r="CL129" s="53" t="n">
        <f aca="false">IF(AND($AB129&gt;CL$4,$AB129&lt;CL$5),1-(TAN(RADIANS($AB129))*CM$4-CN$4)/CK$5,1)</f>
        <v>0.984420924906401</v>
      </c>
      <c r="CM129" s="82" t="n">
        <f aca="false">CK129*CM$3</f>
        <v>0</v>
      </c>
      <c r="CN129" s="82"/>
      <c r="CO129" s="82"/>
      <c r="CP129" s="51" t="n">
        <f aca="false">CK129</f>
        <v>0</v>
      </c>
      <c r="CQ129" s="51" t="n">
        <f aca="false">IF(AND($AF129-CQ$3&gt;-90,$AF129-CQ$3&lt;90),$AH129*COS(RADIANS(CQ$3-$AF129))*SIN(RADIANS(180-CR$3-$AB129))*CQ$4*$EF$11,0)</f>
        <v>0</v>
      </c>
      <c r="CR129" s="53" t="n">
        <f aca="false">IF(AND($AB129&gt;CR$4,$AB129&lt;CR$5),1-(TAN(RADIANS($AB129))*CS$4-CT$4)/CQ$5,1)</f>
        <v>0.984420924906401</v>
      </c>
      <c r="CS129" s="82" t="n">
        <f aca="false">CQ129*CS$3</f>
        <v>0</v>
      </c>
      <c r="CT129" s="82"/>
      <c r="CU129" s="82"/>
      <c r="CV129" s="51" t="n">
        <f aca="false">CQ129</f>
        <v>0</v>
      </c>
      <c r="CW129" s="51" t="n">
        <f aca="false">IF(AND($AF129-CW$3&gt;-90,$AF129-CW$3&lt;90),$AH129*COS(RADIANS(CW$3-$AF129))*SIN(RADIANS(180-CX$3-$AB129))*CW$4*$EF$11,0)</f>
        <v>0</v>
      </c>
      <c r="CX129" s="53" t="n">
        <f aca="false">IF(AND($AB129&gt;CX$4,$AB129&lt;CX$5),1-(TAN(RADIANS($AB129))*CY$4-CZ$4)/CW$5,1)</f>
        <v>0.984420924906401</v>
      </c>
      <c r="CY129" s="82" t="n">
        <f aca="false">CW129*CY$3</f>
        <v>0</v>
      </c>
      <c r="CZ129" s="82"/>
      <c r="DA129" s="82"/>
      <c r="DB129" s="51" t="n">
        <f aca="false">CW129</f>
        <v>0</v>
      </c>
      <c r="DC129" s="51" t="n">
        <f aca="false">IF(AND($AF129-DC$3&gt;-90,$AF129-DC$3&lt;90),$AH129*COS(RADIANS(DC$3-$AF129))*SIN(RADIANS(180-DD$3-$AB129))*DC$4*$EF$11,0)</f>
        <v>16.544183564727</v>
      </c>
      <c r="DD129" s="53" t="n">
        <f aca="false">IF(AND($AB129&gt;DD$4,$AB129&lt;DD$5),1-(TAN(RADIANS($AB129))*DE$4-DF$4)/DC$5,1)</f>
        <v>1</v>
      </c>
      <c r="DE129" s="82" t="n">
        <f aca="false">DC129*DE$3</f>
        <v>3.3088367129454</v>
      </c>
      <c r="DF129" s="82"/>
      <c r="DG129" s="82"/>
      <c r="DH129" s="51" t="n">
        <f aca="false">DC129</f>
        <v>16.544183564727</v>
      </c>
      <c r="DI129" s="51" t="n">
        <f aca="false">IF(AND($AF129-DI$3&gt;-90,$AF129-DI$3&lt;90),$AH129*COS(RADIANS(DI$3-$AF129))*SIN(RADIANS(180-DJ$3-$AB129))*DI$4*$EF$11,0)</f>
        <v>0</v>
      </c>
      <c r="DJ129" s="53" t="n">
        <f aca="false">IF(AND($AB129&gt;DJ$4,$AB129&lt;DJ$5),1-(TAN(RADIANS($AB129))*DK$4-DL$4)/DI$5,1)</f>
        <v>1</v>
      </c>
      <c r="DK129" s="82" t="n">
        <f aca="false">DI129*DK$3</f>
        <v>0</v>
      </c>
      <c r="DL129" s="82"/>
      <c r="DM129" s="82"/>
      <c r="DN129" s="51" t="n">
        <f aca="false">DI129</f>
        <v>0</v>
      </c>
      <c r="DO129" s="51" t="n">
        <f aca="false">IF(AND($AF129-DO$3&gt;-90,$AF129-DO$3&lt;90),$AH129*COS(RADIANS(DO$3-$AF129))*SIN(RADIANS(180-DP$3-$AB129))*DO$4*$EF$11,0)</f>
        <v>0</v>
      </c>
      <c r="DP129" s="53" t="n">
        <f aca="false">IF(AND($AB129&gt;DP$4,$AB129&lt;DP$5),1-(TAN(RADIANS($AB129))*DQ$4-DR$4)/DO$5,1)</f>
        <v>1</v>
      </c>
      <c r="DQ129" s="82" t="n">
        <f aca="false">DO129*DQ$3</f>
        <v>0</v>
      </c>
      <c r="DR129" s="82"/>
      <c r="DS129" s="82"/>
      <c r="DT129" s="51" t="n">
        <f aca="false">DO129</f>
        <v>0</v>
      </c>
      <c r="DU129" s="89" t="n">
        <f aca="false">IF(AND($AF129-DU$3&gt;-90,$AF129-DU$3&lt;90),$AH129*COS(RADIANS(DU$3-$AF129))*SIN(RADIANS(180-EF$3-$AB129))*DU$4*$EF$12,0)</f>
        <v>0.574878458504465</v>
      </c>
      <c r="DX129" s="89" t="n">
        <f aca="false">IF(AND($AF129-DX$3&gt;-90,$AF129-DX$3&lt;90),$AH129*COS(RADIANS(DX$3-$AF129))*SIN(RADIANS(180-EI$3-$AB129))*DX$4*$EF$12,0)</f>
        <v>0.574878458504465</v>
      </c>
      <c r="EA129" s="89" t="n">
        <f aca="false">IF(AND($AF129-EA$3&gt;-90,$AF129-EA$3&lt;90),$AH129*COS(RADIANS(EA$3-$AF129))*SIN(RADIANS(180-EL$3-$AB129))*EA$4*$EF$12,0)</f>
        <v>0.574878458504465</v>
      </c>
    </row>
    <row r="130" customFormat="false" ht="12.75" hidden="false" customHeight="false" outlineLevel="0" collapsed="false">
      <c r="D130" s="86" t="n">
        <v>39493</v>
      </c>
      <c r="E130" s="87" t="n">
        <f aca="false">E129+(1/96)</f>
        <v>0.770833333333333</v>
      </c>
      <c r="F130" s="68" t="n">
        <v>1</v>
      </c>
      <c r="H130" s="58"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102.794578621611</v>
      </c>
      <c r="AB130" s="82" t="n">
        <f aca="false">DEGREES(ASIN(SIN(RADIANS(T130))*SIN(A$9)-COS(RADIANS(T130))*COS(A$9)*COS(RADIANS(AA130))))</f>
        <v>-1.27904634239799</v>
      </c>
      <c r="AC130" s="82" t="n">
        <f aca="false">DEGREES(ACOS((SIN(RADIANS(T130))-SIN(A$9)*SIN(RADIANS(AB130)))/(COS(A$9)*COS(RADIANS(AB130)))))</f>
        <v>107.920291721415</v>
      </c>
      <c r="AD130" s="82" t="n">
        <f aca="false">DEGREES((COS(RADIANS(T130))*SIN(RADIANS(AA130)))/COS(RADIANS(AB130)))</f>
        <v>-54.5161029365277</v>
      </c>
      <c r="AE130" s="88" t="n">
        <f aca="false">$B$18/SIN(RADIANS(90+AB130))*SIN(RADIANS(90-AB130-DEGREES(ASIN($A$18*SIN(RADIANS(90+AB130))/$B$18))))</f>
        <v>2747.21556275482</v>
      </c>
      <c r="AF130" s="82" t="n">
        <f aca="false">IF(AD130&gt;0,AC130-180,180-AC130)</f>
        <v>72.0797082785853</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2" t="n">
        <f aca="false">AI130*AK$3</f>
        <v>0</v>
      </c>
      <c r="AL130" s="82"/>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2" t="n">
        <f aca="false">AO130*AQ$3</f>
        <v>0</v>
      </c>
      <c r="AR130" s="82"/>
      <c r="AS130" s="82"/>
      <c r="AT130" s="51" t="n">
        <f aca="false">AO130</f>
        <v>0</v>
      </c>
      <c r="AU130" s="51" t="n">
        <f aca="false">IF(AND($AF130-AU$3&gt;-90,$AF130-AU$3&lt;90),$AH130*COS(RADIANS(AU$3-$AF130))*SIN(RADIANS(180-AV$3-$AB130))*AU$4*$EF$11,0)</f>
        <v>0</v>
      </c>
      <c r="AV130" s="53" t="n">
        <f aca="false">IF(AND($AB130&gt;AV$4,$AB130&lt;AV$5),1-(TAN(RADIANS($AB130))*AW$4-AX$4)/AU$5,1)</f>
        <v>1</v>
      </c>
      <c r="AW130" s="82" t="n">
        <f aca="false">AU130*AW$3</f>
        <v>0</v>
      </c>
      <c r="AX130" s="82"/>
      <c r="AY130" s="82"/>
      <c r="AZ130" s="51" t="n">
        <f aca="false">AU130</f>
        <v>0</v>
      </c>
      <c r="BA130" s="51" t="n">
        <f aca="false">IF(AND($AF130-BA$3&gt;-90,$AF130-BA$3&lt;90),$AH130*COS(RADIANS(BA$3-$AF130))*SIN(RADIANS(180-BB$3-$AB130))*BA$4*$EF$11,0)</f>
        <v>0</v>
      </c>
      <c r="BB130" s="53" t="n">
        <f aca="false">IF(AND($AB130&gt;BB$4,$AB130&lt;BB$5),1-(TAN(RADIANS($AB130))*BC$4-BD$4)/BA$5,1)</f>
        <v>1</v>
      </c>
      <c r="BC130" s="82" t="n">
        <f aca="false">BA130*BC$3</f>
        <v>0</v>
      </c>
      <c r="BD130" s="82"/>
      <c r="BE130" s="82"/>
      <c r="BF130" s="51" t="n">
        <f aca="false">BA130</f>
        <v>0</v>
      </c>
      <c r="BG130" s="51" t="n">
        <f aca="false">IF(AND($AF130-BG$3&gt;-90,$AF130-BG$3&lt;90),$AH130*COS(RADIANS(BG$3-$AF130))*SIN(RADIANS(180-BH$3-$AB130))*BG$4*$EF$11,0)</f>
        <v>0</v>
      </c>
      <c r="BH130" s="53" t="n">
        <f aca="false">IF(AND($AB130&gt;BH$4,$AB130&lt;BH$5),1-(TAN(RADIANS($AB130))*BI$4-BJ$4)/BG$5,1)</f>
        <v>1</v>
      </c>
      <c r="BI130" s="82" t="n">
        <f aca="false">BG130*BI$3</f>
        <v>0</v>
      </c>
      <c r="BJ130" s="82"/>
      <c r="BK130" s="82"/>
      <c r="BL130" s="51" t="n">
        <f aca="false">BG130</f>
        <v>0</v>
      </c>
      <c r="BM130" s="51" t="n">
        <f aca="false">IF(AND($AF130-BM$3&gt;-90,$AF130-BM$3&lt;90),$AH130*COS(RADIANS(BM$3-$AF130))*SIN(RADIANS(180-BN$3-$AB130))*BM$4*$EF$11,0)</f>
        <v>0</v>
      </c>
      <c r="BN130" s="53" t="n">
        <f aca="false">IF(AND($AB130&gt;BN$4,$AB130&lt;BN$5),1-(TAN(RADIANS($AB130))*BO$4-BP$4)/BM$5,1)</f>
        <v>1</v>
      </c>
      <c r="BO130" s="82" t="n">
        <f aca="false">BM130*BO$3</f>
        <v>0</v>
      </c>
      <c r="BP130" s="82"/>
      <c r="BQ130" s="82"/>
      <c r="BR130" s="51" t="n">
        <f aca="false">BM130</f>
        <v>0</v>
      </c>
      <c r="BS130" s="51" t="n">
        <f aca="false">IF(AND($AF130-BS$3&gt;-90,$AF130-BS$3&lt;90),$AH130*COS(RADIANS(BS$3-$AF130))*SIN(RADIANS(180-BT$3-$AB130))*BS$4*$EF$11,0)</f>
        <v>0</v>
      </c>
      <c r="BT130" s="53" t="n">
        <f aca="false">IF(AND($AB130&gt;BT$4,$AB130&lt;BT$5),1-(TAN(RADIANS($AB130))*BU$4-BV$4)/BS$5,1)</f>
        <v>1</v>
      </c>
      <c r="BU130" s="82" t="n">
        <f aca="false">BS130*BU$3</f>
        <v>0</v>
      </c>
      <c r="BV130" s="82"/>
      <c r="BW130" s="82"/>
      <c r="BX130" s="51" t="n">
        <f aca="false">BS130</f>
        <v>0</v>
      </c>
      <c r="BY130" s="51" t="n">
        <f aca="false">IF(AND($AF130-BY$3&gt;-90,$AF130-BY$3&lt;90),$AH130*COS(RADIANS(BY$3-$AF130))*SIN(RADIANS(180-BZ$3-$AB130))*BY$4*$EF$11,0)</f>
        <v>0</v>
      </c>
      <c r="BZ130" s="53" t="n">
        <f aca="false">IF(AND($AB130&gt;BZ$4,$AB130&lt;BZ$5),1-(TAN(RADIANS($AB130))*CA$4-CB$4)/BY$5,1)</f>
        <v>1</v>
      </c>
      <c r="CA130" s="82" t="n">
        <f aca="false">BY130*CA$3</f>
        <v>0</v>
      </c>
      <c r="CB130" s="82"/>
      <c r="CC130" s="82"/>
      <c r="CD130" s="51" t="n">
        <f aca="false">BY130</f>
        <v>0</v>
      </c>
      <c r="CE130" s="51" t="n">
        <f aca="false">IF(AND($AF130-CE$3&gt;-90,$AF130-CE$3&lt;90),$AH130*COS(RADIANS(CE$3-$AF130))*SIN(RADIANS(180-CF$3-$AB130))*CE$4*$EF$11,0)</f>
        <v>0</v>
      </c>
      <c r="CF130" s="53" t="n">
        <f aca="false">IF(AND($AB130&gt;CF$4,$AB130&lt;CF$5),1-(TAN(RADIANS($AB130))*CG$4-CH$4)/CE$5,1)</f>
        <v>1</v>
      </c>
      <c r="CG130" s="82" t="n">
        <f aca="false">CE130*CG$3</f>
        <v>0</v>
      </c>
      <c r="CH130" s="82"/>
      <c r="CI130" s="82"/>
      <c r="CJ130" s="51" t="n">
        <f aca="false">CE130</f>
        <v>0</v>
      </c>
      <c r="CK130" s="51" t="n">
        <f aca="false">IF(AND($AF130-CK$3&gt;-90,$AF130-CK$3&lt;90),$AH130*COS(RADIANS(CK$3-$AF130))*SIN(RADIANS(180-CL$3-$AB130))*CK$4*$EF$11,0)</f>
        <v>0</v>
      </c>
      <c r="CL130" s="53" t="n">
        <f aca="false">IF(AND($AB130&gt;CL$4,$AB130&lt;CL$5),1-(TAN(RADIANS($AB130))*CM$4-CN$4)/CK$5,1)</f>
        <v>1</v>
      </c>
      <c r="CM130" s="82" t="n">
        <f aca="false">CK130*CM$3</f>
        <v>0</v>
      </c>
      <c r="CN130" s="82"/>
      <c r="CO130" s="82"/>
      <c r="CP130" s="51" t="n">
        <f aca="false">CK130</f>
        <v>0</v>
      </c>
      <c r="CQ130" s="51" t="n">
        <f aca="false">IF(AND($AF130-CQ$3&gt;-90,$AF130-CQ$3&lt;90),$AH130*COS(RADIANS(CQ$3-$AF130))*SIN(RADIANS(180-CR$3-$AB130))*CQ$4*$EF$11,0)</f>
        <v>0</v>
      </c>
      <c r="CR130" s="53" t="n">
        <f aca="false">IF(AND($AB130&gt;CR$4,$AB130&lt;CR$5),1-(TAN(RADIANS($AB130))*CS$4-CT$4)/CQ$5,1)</f>
        <v>1</v>
      </c>
      <c r="CS130" s="82" t="n">
        <f aca="false">CQ130*CS$3</f>
        <v>0</v>
      </c>
      <c r="CT130" s="82"/>
      <c r="CU130" s="82"/>
      <c r="CV130" s="51" t="n">
        <f aca="false">CQ130</f>
        <v>0</v>
      </c>
      <c r="CW130" s="51" t="n">
        <f aca="false">IF(AND($AF130-CW$3&gt;-90,$AF130-CW$3&lt;90),$AH130*COS(RADIANS(CW$3-$AF130))*SIN(RADIANS(180-CX$3-$AB130))*CW$4*$EF$11,0)</f>
        <v>0</v>
      </c>
      <c r="CX130" s="53" t="n">
        <f aca="false">IF(AND($AB130&gt;CX$4,$AB130&lt;CX$5),1-(TAN(RADIANS($AB130))*CY$4-CZ$4)/CW$5,1)</f>
        <v>1</v>
      </c>
      <c r="CY130" s="82" t="n">
        <f aca="false">CW130*CY$3</f>
        <v>0</v>
      </c>
      <c r="CZ130" s="82"/>
      <c r="DA130" s="82"/>
      <c r="DB130" s="51" t="n">
        <f aca="false">CW130</f>
        <v>0</v>
      </c>
      <c r="DC130" s="51" t="n">
        <f aca="false">IF(AND($AF130-DC$3&gt;-90,$AF130-DC$3&lt;90),$AH130*COS(RADIANS(DC$3-$AF130))*SIN(RADIANS(180-DD$3-$AB130))*DC$4*$EF$11,0)</f>
        <v>0</v>
      </c>
      <c r="DD130" s="53" t="n">
        <f aca="false">IF(AND($AB130&gt;DD$4,$AB130&lt;DD$5),1-(TAN(RADIANS($AB130))*DE$4-DF$4)/DC$5,1)</f>
        <v>1</v>
      </c>
      <c r="DE130" s="82" t="n">
        <f aca="false">DC130*DE$3</f>
        <v>0</v>
      </c>
      <c r="DF130" s="82"/>
      <c r="DG130" s="82"/>
      <c r="DH130" s="51" t="n">
        <f aca="false">DC130</f>
        <v>0</v>
      </c>
      <c r="DI130" s="51" t="n">
        <f aca="false">IF(AND($AF130-DI$3&gt;-90,$AF130-DI$3&lt;90),$AH130*COS(RADIANS(DI$3-$AF130))*SIN(RADIANS(180-DJ$3-$AB130))*DI$4*$EF$11,0)</f>
        <v>-0</v>
      </c>
      <c r="DJ130" s="53" t="n">
        <f aca="false">IF(AND($AB130&gt;DJ$4,$AB130&lt;DJ$5),1-(TAN(RADIANS($AB130))*DK$4-DL$4)/DI$5,1)</f>
        <v>1</v>
      </c>
      <c r="DK130" s="82" t="n">
        <f aca="false">DI130*DK$3</f>
        <v>-0</v>
      </c>
      <c r="DL130" s="82"/>
      <c r="DM130" s="82"/>
      <c r="DN130" s="51" t="n">
        <f aca="false">DI130</f>
        <v>-0</v>
      </c>
      <c r="DO130" s="51" t="n">
        <f aca="false">IF(AND($AF130-DO$3&gt;-90,$AF130-DO$3&lt;90),$AH130*COS(RADIANS(DO$3-$AF130))*SIN(RADIANS(180-DP$3-$AB130))*DO$4*$EF$11,0)</f>
        <v>-0</v>
      </c>
      <c r="DP130" s="53" t="n">
        <f aca="false">IF(AND($AB130&gt;DP$4,$AB130&lt;DP$5),1-(TAN(RADIANS($AB130))*DQ$4-DR$4)/DO$5,1)</f>
        <v>1</v>
      </c>
      <c r="DQ130" s="82" t="n">
        <f aca="false">DO130*DQ$3</f>
        <v>-0</v>
      </c>
      <c r="DR130" s="82"/>
      <c r="DS130" s="82"/>
      <c r="DT130" s="51" t="n">
        <f aca="false">DO130</f>
        <v>-0</v>
      </c>
      <c r="DU130" s="89" t="n">
        <f aca="false">IF(AND($AF130-DU$3&gt;-90,$AF130-DU$3&lt;90),$AH130*COS(RADIANS(DU$3-$AF130))*SIN(RADIANS(180-EF$3-$AB130))*DU$4*$EF$12,0)</f>
        <v>-0</v>
      </c>
      <c r="DX130" s="89" t="n">
        <f aca="false">IF(AND($AF130-DX$3&gt;-90,$AF130-DX$3&lt;90),$AH130*COS(RADIANS(DX$3-$AF130))*SIN(RADIANS(180-EI$3-$AB130))*DX$4*$EF$12,0)</f>
        <v>-0</v>
      </c>
      <c r="EA130" s="89" t="n">
        <f aca="false">IF(AND($AF130-EA$3&gt;-90,$AF130-EA$3&lt;90),$AH130*COS(RADIANS(EA$3-$AF130))*SIN(RADIANS(180-EL$3-$AB130))*EA$4*$EF$12,0)</f>
        <v>-0</v>
      </c>
    </row>
    <row r="131" customFormat="false" ht="12.75" hidden="false" customHeight="false" outlineLevel="0" collapsed="false">
      <c r="D131" s="86" t="n">
        <v>39493</v>
      </c>
      <c r="E131" s="87" t="n">
        <f aca="false">E130+(1/96)</f>
        <v>0.781249999999999</v>
      </c>
      <c r="F131" s="68" t="n">
        <v>1</v>
      </c>
      <c r="H131" s="58"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9.0341531691615</v>
      </c>
      <c r="AB131" s="82" t="n">
        <f aca="false">DEGREES(ASIN(SIN(RADIANS(T131))*SIN(A$9)-COS(RADIANS(T131))*COS(A$9)*COS(RADIANS(AA131))))</f>
        <v>-3.6597617638463</v>
      </c>
      <c r="AC131" s="82" t="n">
        <f aca="false">DEGREES(ACOS((SIN(RADIANS(T131))-SIN(A$9)*SIN(RADIANS(AB131)))/(COS(A$9)*COS(RADIANS(AB131)))))</f>
        <v>105.126850928859</v>
      </c>
      <c r="AD131" s="82" t="n">
        <f aca="false">DEGREES((COS(RADIANS(T131))*SIN(RADIANS(AA131)))/COS(RADIANS(AB131)))</f>
        <v>-55.3105061225626</v>
      </c>
      <c r="AE131" s="88" t="n">
        <f aca="false">$B$18/SIN(RADIANS(90+AB131))*SIN(RADIANS(90-AB131-DEGREES(ASIN($A$18*SIN(RADIANS(90+AB131))/$B$18))))</f>
        <v>3045.90163830724</v>
      </c>
      <c r="AF131" s="82" t="n">
        <f aca="false">IF(AD131&gt;0,AC131-180,180-AC131)</f>
        <v>74.8731490711408</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2" t="n">
        <f aca="false">AI131*AK$3</f>
        <v>0</v>
      </c>
      <c r="AL131" s="82"/>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2" t="n">
        <f aca="false">AO131*AQ$3</f>
        <v>0</v>
      </c>
      <c r="AR131" s="82"/>
      <c r="AS131" s="82"/>
      <c r="AT131" s="51" t="n">
        <f aca="false">AO131</f>
        <v>0</v>
      </c>
      <c r="AU131" s="51" t="n">
        <f aca="false">IF(AND($AF131-AU$3&gt;-90,$AF131-AU$3&lt;90),$AH131*COS(RADIANS(AU$3-$AF131))*SIN(RADIANS(180-AV$3-$AB131))*AU$4*$EF$11,0)</f>
        <v>0</v>
      </c>
      <c r="AV131" s="53" t="n">
        <f aca="false">IF(AND($AB131&gt;AV$4,$AB131&lt;AV$5),1-(TAN(RADIANS($AB131))*AW$4-AX$4)/AU$5,1)</f>
        <v>1</v>
      </c>
      <c r="AW131" s="82" t="n">
        <f aca="false">AU131*AW$3</f>
        <v>0</v>
      </c>
      <c r="AX131" s="82"/>
      <c r="AY131" s="82"/>
      <c r="AZ131" s="51" t="n">
        <f aca="false">AU131</f>
        <v>0</v>
      </c>
      <c r="BA131" s="51" t="n">
        <f aca="false">IF(AND($AF131-BA$3&gt;-90,$AF131-BA$3&lt;90),$AH131*COS(RADIANS(BA$3-$AF131))*SIN(RADIANS(180-BB$3-$AB131))*BA$4*$EF$11,0)</f>
        <v>0</v>
      </c>
      <c r="BB131" s="53" t="n">
        <f aca="false">IF(AND($AB131&gt;BB$4,$AB131&lt;BB$5),1-(TAN(RADIANS($AB131))*BC$4-BD$4)/BA$5,1)</f>
        <v>1</v>
      </c>
      <c r="BC131" s="82" t="n">
        <f aca="false">BA131*BC$3</f>
        <v>0</v>
      </c>
      <c r="BD131" s="82"/>
      <c r="BE131" s="82"/>
      <c r="BF131" s="51" t="n">
        <f aca="false">BA131</f>
        <v>0</v>
      </c>
      <c r="BG131" s="51" t="n">
        <f aca="false">IF(AND($AF131-BG$3&gt;-90,$AF131-BG$3&lt;90),$AH131*COS(RADIANS(BG$3-$AF131))*SIN(RADIANS(180-BH$3-$AB131))*BG$4*$EF$11,0)</f>
        <v>0</v>
      </c>
      <c r="BH131" s="53" t="n">
        <f aca="false">IF(AND($AB131&gt;BH$4,$AB131&lt;BH$5),1-(TAN(RADIANS($AB131))*BI$4-BJ$4)/BG$5,1)</f>
        <v>1</v>
      </c>
      <c r="BI131" s="82" t="n">
        <f aca="false">BG131*BI$3</f>
        <v>0</v>
      </c>
      <c r="BJ131" s="82"/>
      <c r="BK131" s="82"/>
      <c r="BL131" s="51" t="n">
        <f aca="false">BG131</f>
        <v>0</v>
      </c>
      <c r="BM131" s="51" t="n">
        <f aca="false">IF(AND($AF131-BM$3&gt;-90,$AF131-BM$3&lt;90),$AH131*COS(RADIANS(BM$3-$AF131))*SIN(RADIANS(180-BN$3-$AB131))*BM$4*$EF$11,0)</f>
        <v>0</v>
      </c>
      <c r="BN131" s="53" t="n">
        <f aca="false">IF(AND($AB131&gt;BN$4,$AB131&lt;BN$5),1-(TAN(RADIANS($AB131))*BO$4-BP$4)/BM$5,1)</f>
        <v>1</v>
      </c>
      <c r="BO131" s="82" t="n">
        <f aca="false">BM131*BO$3</f>
        <v>0</v>
      </c>
      <c r="BP131" s="82"/>
      <c r="BQ131" s="82"/>
      <c r="BR131" s="51" t="n">
        <f aca="false">BM131</f>
        <v>0</v>
      </c>
      <c r="BS131" s="51" t="n">
        <f aca="false">IF(AND($AF131-BS$3&gt;-90,$AF131-BS$3&lt;90),$AH131*COS(RADIANS(BS$3-$AF131))*SIN(RADIANS(180-BT$3-$AB131))*BS$4*$EF$11,0)</f>
        <v>0</v>
      </c>
      <c r="BT131" s="53" t="n">
        <f aca="false">IF(AND($AB131&gt;BT$4,$AB131&lt;BT$5),1-(TAN(RADIANS($AB131))*BU$4-BV$4)/BS$5,1)</f>
        <v>1</v>
      </c>
      <c r="BU131" s="82" t="n">
        <f aca="false">BS131*BU$3</f>
        <v>0</v>
      </c>
      <c r="BV131" s="82"/>
      <c r="BW131" s="82"/>
      <c r="BX131" s="51" t="n">
        <f aca="false">BS131</f>
        <v>0</v>
      </c>
      <c r="BY131" s="51" t="n">
        <f aca="false">IF(AND($AF131-BY$3&gt;-90,$AF131-BY$3&lt;90),$AH131*COS(RADIANS(BY$3-$AF131))*SIN(RADIANS(180-BZ$3-$AB131))*BY$4*$EF$11,0)</f>
        <v>0</v>
      </c>
      <c r="BZ131" s="53" t="n">
        <f aca="false">IF(AND($AB131&gt;BZ$4,$AB131&lt;BZ$5),1-(TAN(RADIANS($AB131))*CA$4-CB$4)/BY$5,1)</f>
        <v>1</v>
      </c>
      <c r="CA131" s="82" t="n">
        <f aca="false">BY131*CA$3</f>
        <v>0</v>
      </c>
      <c r="CB131" s="82"/>
      <c r="CC131" s="82"/>
      <c r="CD131" s="51" t="n">
        <f aca="false">BY131</f>
        <v>0</v>
      </c>
      <c r="CE131" s="51" t="n">
        <f aca="false">IF(AND($AF131-CE$3&gt;-90,$AF131-CE$3&lt;90),$AH131*COS(RADIANS(CE$3-$AF131))*SIN(RADIANS(180-CF$3-$AB131))*CE$4*$EF$11,0)</f>
        <v>0</v>
      </c>
      <c r="CF131" s="53" t="n">
        <f aca="false">IF(AND($AB131&gt;CF$4,$AB131&lt;CF$5),1-(TAN(RADIANS($AB131))*CG$4-CH$4)/CE$5,1)</f>
        <v>1</v>
      </c>
      <c r="CG131" s="82" t="n">
        <f aca="false">CE131*CG$3</f>
        <v>0</v>
      </c>
      <c r="CH131" s="82"/>
      <c r="CI131" s="82"/>
      <c r="CJ131" s="51" t="n">
        <f aca="false">CE131</f>
        <v>0</v>
      </c>
      <c r="CK131" s="51" t="n">
        <f aca="false">IF(AND($AF131-CK$3&gt;-90,$AF131-CK$3&lt;90),$AH131*COS(RADIANS(CK$3-$AF131))*SIN(RADIANS(180-CL$3-$AB131))*CK$4*$EF$11,0)</f>
        <v>0</v>
      </c>
      <c r="CL131" s="53" t="n">
        <f aca="false">IF(AND($AB131&gt;CL$4,$AB131&lt;CL$5),1-(TAN(RADIANS($AB131))*CM$4-CN$4)/CK$5,1)</f>
        <v>1</v>
      </c>
      <c r="CM131" s="82" t="n">
        <f aca="false">CK131*CM$3</f>
        <v>0</v>
      </c>
      <c r="CN131" s="82"/>
      <c r="CO131" s="82"/>
      <c r="CP131" s="51" t="n">
        <f aca="false">CK131</f>
        <v>0</v>
      </c>
      <c r="CQ131" s="51" t="n">
        <f aca="false">IF(AND($AF131-CQ$3&gt;-90,$AF131-CQ$3&lt;90),$AH131*COS(RADIANS(CQ$3-$AF131))*SIN(RADIANS(180-CR$3-$AB131))*CQ$4*$EF$11,0)</f>
        <v>0</v>
      </c>
      <c r="CR131" s="53" t="n">
        <f aca="false">IF(AND($AB131&gt;CR$4,$AB131&lt;CR$5),1-(TAN(RADIANS($AB131))*CS$4-CT$4)/CQ$5,1)</f>
        <v>1</v>
      </c>
      <c r="CS131" s="82" t="n">
        <f aca="false">CQ131*CS$3</f>
        <v>0</v>
      </c>
      <c r="CT131" s="82"/>
      <c r="CU131" s="82"/>
      <c r="CV131" s="51" t="n">
        <f aca="false">CQ131</f>
        <v>0</v>
      </c>
      <c r="CW131" s="51" t="n">
        <f aca="false">IF(AND($AF131-CW$3&gt;-90,$AF131-CW$3&lt;90),$AH131*COS(RADIANS(CW$3-$AF131))*SIN(RADIANS(180-CX$3-$AB131))*CW$4*$EF$11,0)</f>
        <v>0</v>
      </c>
      <c r="CX131" s="53" t="n">
        <f aca="false">IF(AND($AB131&gt;CX$4,$AB131&lt;CX$5),1-(TAN(RADIANS($AB131))*CY$4-CZ$4)/CW$5,1)</f>
        <v>1</v>
      </c>
      <c r="CY131" s="82" t="n">
        <f aca="false">CW131*CY$3</f>
        <v>0</v>
      </c>
      <c r="CZ131" s="82"/>
      <c r="DA131" s="82"/>
      <c r="DB131" s="51" t="n">
        <f aca="false">CW131</f>
        <v>0</v>
      </c>
      <c r="DC131" s="51" t="n">
        <f aca="false">IF(AND($AF131-DC$3&gt;-90,$AF131-DC$3&lt;90),$AH131*COS(RADIANS(DC$3-$AF131))*SIN(RADIANS(180-DD$3-$AB131))*DC$4*$EF$11,0)</f>
        <v>0</v>
      </c>
      <c r="DD131" s="53" t="n">
        <f aca="false">IF(AND($AB131&gt;DD$4,$AB131&lt;DD$5),1-(TAN(RADIANS($AB131))*DE$4-DF$4)/DC$5,1)</f>
        <v>1</v>
      </c>
      <c r="DE131" s="82" t="n">
        <f aca="false">DC131*DE$3</f>
        <v>0</v>
      </c>
      <c r="DF131" s="82"/>
      <c r="DG131" s="82"/>
      <c r="DH131" s="51" t="n">
        <f aca="false">DC131</f>
        <v>0</v>
      </c>
      <c r="DI131" s="51" t="n">
        <f aca="false">IF(AND($AF131-DI$3&gt;-90,$AF131-DI$3&lt;90),$AH131*COS(RADIANS(DI$3-$AF131))*SIN(RADIANS(180-DJ$3-$AB131))*DI$4*$EF$11,0)</f>
        <v>-0</v>
      </c>
      <c r="DJ131" s="53" t="n">
        <f aca="false">IF(AND($AB131&gt;DJ$4,$AB131&lt;DJ$5),1-(TAN(RADIANS($AB131))*DK$4-DL$4)/DI$5,1)</f>
        <v>1</v>
      </c>
      <c r="DK131" s="82" t="n">
        <f aca="false">DI131*DK$3</f>
        <v>-0</v>
      </c>
      <c r="DL131" s="82"/>
      <c r="DM131" s="82"/>
      <c r="DN131" s="51" t="n">
        <f aca="false">DI131</f>
        <v>-0</v>
      </c>
      <c r="DO131" s="51" t="n">
        <f aca="false">IF(AND($AF131-DO$3&gt;-90,$AF131-DO$3&lt;90),$AH131*COS(RADIANS(DO$3-$AF131))*SIN(RADIANS(180-DP$3-$AB131))*DO$4*$EF$11,0)</f>
        <v>-0</v>
      </c>
      <c r="DP131" s="53" t="n">
        <f aca="false">IF(AND($AB131&gt;DP$4,$AB131&lt;DP$5),1-(TAN(RADIANS($AB131))*DQ$4-DR$4)/DO$5,1)</f>
        <v>1</v>
      </c>
      <c r="DQ131" s="82" t="n">
        <f aca="false">DO131*DQ$3</f>
        <v>-0</v>
      </c>
      <c r="DR131" s="82"/>
      <c r="DS131" s="82"/>
      <c r="DT131" s="51" t="n">
        <f aca="false">DO131</f>
        <v>-0</v>
      </c>
      <c r="DU131" s="89" t="n">
        <f aca="false">IF(AND($AF131-DU$3&gt;-90,$AF131-DU$3&lt;90),$AH131*COS(RADIANS(DU$3-$AF131))*SIN(RADIANS(180-EF$3-$AB131))*DU$4*$EF$12,0)</f>
        <v>-0</v>
      </c>
      <c r="DX131" s="89" t="n">
        <f aca="false">IF(AND($AF131-DX$3&gt;-90,$AF131-DX$3&lt;90),$AH131*COS(RADIANS(DX$3-$AF131))*SIN(RADIANS(180-EI$3-$AB131))*DX$4*$EF$12,0)</f>
        <v>-0</v>
      </c>
      <c r="EA131" s="89" t="n">
        <f aca="false">IF(AND($AF131-EA$3&gt;-90,$AF131-EA$3&lt;90),$AH131*COS(RADIANS(EA$3-$AF131))*SIN(RADIANS(180-EL$3-$AB131))*EA$4*$EF$12,0)</f>
        <v>-0</v>
      </c>
    </row>
    <row r="132" customFormat="false" ht="12.75" hidden="false" customHeight="false" outlineLevel="0" collapsed="false">
      <c r="D132" s="86" t="n">
        <v>39493</v>
      </c>
      <c r="E132" s="87" t="n">
        <f aca="false">E131+(1/96)</f>
        <v>0.791666666666666</v>
      </c>
      <c r="F132" s="68" t="n">
        <v>1</v>
      </c>
      <c r="H132" s="58"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95.2737273909218</v>
      </c>
      <c r="AB132" s="82" t="n">
        <f aca="false">DEGREES(ASIN(SIN(RADIANS(T132))*SIN(A$9)-COS(RADIANS(T132))*COS(A$9)*COS(RADIANS(AA132))))</f>
        <v>-6.07202008727165</v>
      </c>
      <c r="AC132" s="82" t="n">
        <f aca="false">DEGREES(ACOS((SIN(RADIANS(T132))-SIN(A$9)*SIN(RADIANS(AB132)))/(COS(A$9)*COS(RADIANS(AB132)))))</f>
        <v>102.353151085785</v>
      </c>
      <c r="AD132" s="82" t="n">
        <f aca="false">DEGREES((COS(RADIANS(T132))*SIN(RADIANS(AA132)))/COS(RADIANS(AB132)))</f>
        <v>-55.969240925157</v>
      </c>
      <c r="AE132" s="88" t="n">
        <f aca="false">$B$18/SIN(RADIANS(90+AB132))*SIN(RADIANS(90-AB132-DEGREES(ASIN($A$18*SIN(RADIANS(90+AB132))/$B$18))))</f>
        <v>3375.07551731067</v>
      </c>
      <c r="AF132" s="82" t="n">
        <f aca="false">IF(AD132&gt;0,AC132-180,180-AC132)</f>
        <v>77.6468489142147</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2" t="n">
        <f aca="false">AI132*AK$3</f>
        <v>0</v>
      </c>
      <c r="AL132" s="82"/>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2" t="n">
        <f aca="false">AO132*AQ$3</f>
        <v>0</v>
      </c>
      <c r="AR132" s="82"/>
      <c r="AS132" s="82"/>
      <c r="AT132" s="51" t="n">
        <f aca="false">AO132</f>
        <v>0</v>
      </c>
      <c r="AU132" s="51" t="n">
        <f aca="false">IF(AND($AF132-AU$3&gt;-90,$AF132-AU$3&lt;90),$AH132*COS(RADIANS(AU$3-$AF132))*SIN(RADIANS(180-AV$3-$AB132))*AU$4*$EF$11,0)</f>
        <v>0</v>
      </c>
      <c r="AV132" s="53" t="n">
        <f aca="false">IF(AND($AB132&gt;AV$4,$AB132&lt;AV$5),1-(TAN(RADIANS($AB132))*AW$4-AX$4)/AU$5,1)</f>
        <v>1</v>
      </c>
      <c r="AW132" s="82" t="n">
        <f aca="false">AU132*AW$3</f>
        <v>0</v>
      </c>
      <c r="AX132" s="82"/>
      <c r="AY132" s="82"/>
      <c r="AZ132" s="51" t="n">
        <f aca="false">AU132</f>
        <v>0</v>
      </c>
      <c r="BA132" s="51" t="n">
        <f aca="false">IF(AND($AF132-BA$3&gt;-90,$AF132-BA$3&lt;90),$AH132*COS(RADIANS(BA$3-$AF132))*SIN(RADIANS(180-BB$3-$AB132))*BA$4*$EF$11,0)</f>
        <v>0</v>
      </c>
      <c r="BB132" s="53" t="n">
        <f aca="false">IF(AND($AB132&gt;BB$4,$AB132&lt;BB$5),1-(TAN(RADIANS($AB132))*BC$4-BD$4)/BA$5,1)</f>
        <v>1</v>
      </c>
      <c r="BC132" s="82" t="n">
        <f aca="false">BA132*BC$3</f>
        <v>0</v>
      </c>
      <c r="BD132" s="82"/>
      <c r="BE132" s="82"/>
      <c r="BF132" s="51" t="n">
        <f aca="false">BA132</f>
        <v>0</v>
      </c>
      <c r="BG132" s="51" t="n">
        <f aca="false">IF(AND($AF132-BG$3&gt;-90,$AF132-BG$3&lt;90),$AH132*COS(RADIANS(BG$3-$AF132))*SIN(RADIANS(180-BH$3-$AB132))*BG$4*$EF$11,0)</f>
        <v>0</v>
      </c>
      <c r="BH132" s="53" t="n">
        <f aca="false">IF(AND($AB132&gt;BH$4,$AB132&lt;BH$5),1-(TAN(RADIANS($AB132))*BI$4-BJ$4)/BG$5,1)</f>
        <v>1</v>
      </c>
      <c r="BI132" s="82" t="n">
        <f aca="false">BG132*BI$3</f>
        <v>0</v>
      </c>
      <c r="BJ132" s="82"/>
      <c r="BK132" s="82"/>
      <c r="BL132" s="51" t="n">
        <f aca="false">BG132</f>
        <v>0</v>
      </c>
      <c r="BM132" s="51" t="n">
        <f aca="false">IF(AND($AF132-BM$3&gt;-90,$AF132-BM$3&lt;90),$AH132*COS(RADIANS(BM$3-$AF132))*SIN(RADIANS(180-BN$3-$AB132))*BM$4*$EF$11,0)</f>
        <v>0</v>
      </c>
      <c r="BN132" s="53" t="n">
        <f aca="false">IF(AND($AB132&gt;BN$4,$AB132&lt;BN$5),1-(TAN(RADIANS($AB132))*BO$4-BP$4)/BM$5,1)</f>
        <v>1</v>
      </c>
      <c r="BO132" s="82" t="n">
        <f aca="false">BM132*BO$3</f>
        <v>0</v>
      </c>
      <c r="BP132" s="82"/>
      <c r="BQ132" s="82"/>
      <c r="BR132" s="51" t="n">
        <f aca="false">BM132</f>
        <v>0</v>
      </c>
      <c r="BS132" s="51" t="n">
        <f aca="false">IF(AND($AF132-BS$3&gt;-90,$AF132-BS$3&lt;90),$AH132*COS(RADIANS(BS$3-$AF132))*SIN(RADIANS(180-BT$3-$AB132))*BS$4*$EF$11,0)</f>
        <v>0</v>
      </c>
      <c r="BT132" s="53" t="n">
        <f aca="false">IF(AND($AB132&gt;BT$4,$AB132&lt;BT$5),1-(TAN(RADIANS($AB132))*BU$4-BV$4)/BS$5,1)</f>
        <v>1</v>
      </c>
      <c r="BU132" s="82" t="n">
        <f aca="false">BS132*BU$3</f>
        <v>0</v>
      </c>
      <c r="BV132" s="82"/>
      <c r="BW132" s="82"/>
      <c r="BX132" s="51" t="n">
        <f aca="false">BS132</f>
        <v>0</v>
      </c>
      <c r="BY132" s="51" t="n">
        <f aca="false">IF(AND($AF132-BY$3&gt;-90,$AF132-BY$3&lt;90),$AH132*COS(RADIANS(BY$3-$AF132))*SIN(RADIANS(180-BZ$3-$AB132))*BY$4*$EF$11,0)</f>
        <v>0</v>
      </c>
      <c r="BZ132" s="53" t="n">
        <f aca="false">IF(AND($AB132&gt;BZ$4,$AB132&lt;BZ$5),1-(TAN(RADIANS($AB132))*CA$4-CB$4)/BY$5,1)</f>
        <v>1</v>
      </c>
      <c r="CA132" s="82" t="n">
        <f aca="false">BY132*CA$3</f>
        <v>0</v>
      </c>
      <c r="CB132" s="82"/>
      <c r="CC132" s="82"/>
      <c r="CD132" s="51" t="n">
        <f aca="false">BY132</f>
        <v>0</v>
      </c>
      <c r="CE132" s="51" t="n">
        <f aca="false">IF(AND($AF132-CE$3&gt;-90,$AF132-CE$3&lt;90),$AH132*COS(RADIANS(CE$3-$AF132))*SIN(RADIANS(180-CF$3-$AB132))*CE$4*$EF$11,0)</f>
        <v>0</v>
      </c>
      <c r="CF132" s="53" t="n">
        <f aca="false">IF(AND($AB132&gt;CF$4,$AB132&lt;CF$5),1-(TAN(RADIANS($AB132))*CG$4-CH$4)/CE$5,1)</f>
        <v>1</v>
      </c>
      <c r="CG132" s="82" t="n">
        <f aca="false">CE132*CG$3</f>
        <v>0</v>
      </c>
      <c r="CH132" s="82"/>
      <c r="CI132" s="82"/>
      <c r="CJ132" s="51" t="n">
        <f aca="false">CE132</f>
        <v>0</v>
      </c>
      <c r="CK132" s="51" t="n">
        <f aca="false">IF(AND($AF132-CK$3&gt;-90,$AF132-CK$3&lt;90),$AH132*COS(RADIANS(CK$3-$AF132))*SIN(RADIANS(180-CL$3-$AB132))*CK$4*$EF$11,0)</f>
        <v>0</v>
      </c>
      <c r="CL132" s="53" t="n">
        <f aca="false">IF(AND($AB132&gt;CL$4,$AB132&lt;CL$5),1-(TAN(RADIANS($AB132))*CM$4-CN$4)/CK$5,1)</f>
        <v>1</v>
      </c>
      <c r="CM132" s="82" t="n">
        <f aca="false">CK132*CM$3</f>
        <v>0</v>
      </c>
      <c r="CN132" s="82"/>
      <c r="CO132" s="82"/>
      <c r="CP132" s="51" t="n">
        <f aca="false">CK132</f>
        <v>0</v>
      </c>
      <c r="CQ132" s="51" t="n">
        <f aca="false">IF(AND($AF132-CQ$3&gt;-90,$AF132-CQ$3&lt;90),$AH132*COS(RADIANS(CQ$3-$AF132))*SIN(RADIANS(180-CR$3-$AB132))*CQ$4*$EF$11,0)</f>
        <v>0</v>
      </c>
      <c r="CR132" s="53" t="n">
        <f aca="false">IF(AND($AB132&gt;CR$4,$AB132&lt;CR$5),1-(TAN(RADIANS($AB132))*CS$4-CT$4)/CQ$5,1)</f>
        <v>1</v>
      </c>
      <c r="CS132" s="82" t="n">
        <f aca="false">CQ132*CS$3</f>
        <v>0</v>
      </c>
      <c r="CT132" s="82"/>
      <c r="CU132" s="82"/>
      <c r="CV132" s="51" t="n">
        <f aca="false">CQ132</f>
        <v>0</v>
      </c>
      <c r="CW132" s="51" t="n">
        <f aca="false">IF(AND($AF132-CW$3&gt;-90,$AF132-CW$3&lt;90),$AH132*COS(RADIANS(CW$3-$AF132))*SIN(RADIANS(180-CX$3-$AB132))*CW$4*$EF$11,0)</f>
        <v>0</v>
      </c>
      <c r="CX132" s="53" t="n">
        <f aca="false">IF(AND($AB132&gt;CX$4,$AB132&lt;CX$5),1-(TAN(RADIANS($AB132))*CY$4-CZ$4)/CW$5,1)</f>
        <v>1</v>
      </c>
      <c r="CY132" s="82" t="n">
        <f aca="false">CW132*CY$3</f>
        <v>0</v>
      </c>
      <c r="CZ132" s="82"/>
      <c r="DA132" s="82"/>
      <c r="DB132" s="51" t="n">
        <f aca="false">CW132</f>
        <v>0</v>
      </c>
      <c r="DC132" s="51" t="n">
        <f aca="false">IF(AND($AF132-DC$3&gt;-90,$AF132-DC$3&lt;90),$AH132*COS(RADIANS(DC$3-$AF132))*SIN(RADIANS(180-DD$3-$AB132))*DC$4*$EF$11,0)</f>
        <v>0</v>
      </c>
      <c r="DD132" s="53" t="n">
        <f aca="false">IF(AND($AB132&gt;DD$4,$AB132&lt;DD$5),1-(TAN(RADIANS($AB132))*DE$4-DF$4)/DC$5,1)</f>
        <v>1</v>
      </c>
      <c r="DE132" s="82" t="n">
        <f aca="false">DC132*DE$3</f>
        <v>0</v>
      </c>
      <c r="DF132" s="82"/>
      <c r="DG132" s="82"/>
      <c r="DH132" s="51" t="n">
        <f aca="false">DC132</f>
        <v>0</v>
      </c>
      <c r="DI132" s="51" t="n">
        <f aca="false">IF(AND($AF132-DI$3&gt;-90,$AF132-DI$3&lt;90),$AH132*COS(RADIANS(DI$3-$AF132))*SIN(RADIANS(180-DJ$3-$AB132))*DI$4*$EF$11,0)</f>
        <v>-0</v>
      </c>
      <c r="DJ132" s="53" t="n">
        <f aca="false">IF(AND($AB132&gt;DJ$4,$AB132&lt;DJ$5),1-(TAN(RADIANS($AB132))*DK$4-DL$4)/DI$5,1)</f>
        <v>1</v>
      </c>
      <c r="DK132" s="82" t="n">
        <f aca="false">DI132*DK$3</f>
        <v>-0</v>
      </c>
      <c r="DL132" s="82"/>
      <c r="DM132" s="82"/>
      <c r="DN132" s="51" t="n">
        <f aca="false">DI132</f>
        <v>-0</v>
      </c>
      <c r="DO132" s="51" t="n">
        <f aca="false">IF(AND($AF132-DO$3&gt;-90,$AF132-DO$3&lt;90),$AH132*COS(RADIANS(DO$3-$AF132))*SIN(RADIANS(180-DP$3-$AB132))*DO$4*$EF$11,0)</f>
        <v>-0</v>
      </c>
      <c r="DP132" s="53" t="n">
        <f aca="false">IF(AND($AB132&gt;DP$4,$AB132&lt;DP$5),1-(TAN(RADIANS($AB132))*DQ$4-DR$4)/DO$5,1)</f>
        <v>1</v>
      </c>
      <c r="DQ132" s="82" t="n">
        <f aca="false">DO132*DQ$3</f>
        <v>-0</v>
      </c>
      <c r="DR132" s="82"/>
      <c r="DS132" s="82"/>
      <c r="DT132" s="51" t="n">
        <f aca="false">DO132</f>
        <v>-0</v>
      </c>
      <c r="DU132" s="89" t="n">
        <f aca="false">IF(AND($AF132-DU$3&gt;-90,$AF132-DU$3&lt;90),$AH132*COS(RADIANS(DU$3-$AF132))*SIN(RADIANS(180-EF$3-$AB132))*DU$4*$EF$12,0)</f>
        <v>-0</v>
      </c>
      <c r="DX132" s="89" t="n">
        <f aca="false">IF(AND($AF132-DX$3&gt;-90,$AF132-DX$3&lt;90),$AH132*COS(RADIANS(DX$3-$AF132))*SIN(RADIANS(180-EI$3-$AB132))*DX$4*$EF$12,0)</f>
        <v>-0</v>
      </c>
      <c r="EA132" s="89" t="n">
        <f aca="false">IF(AND($AF132-EA$3&gt;-90,$AF132-EA$3&lt;90),$AH132*COS(RADIANS(EA$3-$AF132))*SIN(RADIANS(180-EL$3-$AB132))*EA$4*$EF$12,0)</f>
        <v>-0</v>
      </c>
    </row>
    <row r="133" customFormat="false" ht="12.75" hidden="false" customHeight="false" outlineLevel="0" collapsed="false">
      <c r="D133" s="86" t="n">
        <v>39493</v>
      </c>
      <c r="E133" s="87" t="n">
        <f aca="false">E132+(1/96)</f>
        <v>0.802083333333333</v>
      </c>
      <c r="F133" s="68" t="n">
        <v>1</v>
      </c>
      <c r="H133" s="58"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91.51330128694</v>
      </c>
      <c r="AB133" s="82" t="n">
        <f aca="false">DEGREES(ASIN(SIN(RADIANS(T133))*SIN(A$9)-COS(RADIANS(T133))*COS(A$9)*COS(RADIANS(AA133))))</f>
        <v>-8.50999579413496</v>
      </c>
      <c r="AC133" s="82" t="n">
        <f aca="false">DEGREES(ACOS((SIN(RADIANS(T133))-SIN(A$9)*SIN(RADIANS(AB133)))/(COS(A$9)*COS(RADIANS(AB133)))))</f>
        <v>99.5896844409264</v>
      </c>
      <c r="AD133" s="82" t="n">
        <f aca="false">DEGREES((COS(RADIANS(T133))*SIN(RADIANS(AA133)))/COS(RADIANS(AB133)))</f>
        <v>-56.4951309380088</v>
      </c>
      <c r="AE133" s="88" t="n">
        <f aca="false">$B$18/SIN(RADIANS(90+AB133))*SIN(RADIANS(90-AB133-DEGREES(ASIN($A$18*SIN(RADIANS(90+AB133))/$B$18))))</f>
        <v>3732.30112406129</v>
      </c>
      <c r="AF133" s="82" t="n">
        <f aca="false">IF(AD133&gt;0,AC133-180,180-AC133)</f>
        <v>80.4103155590736</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2" t="n">
        <f aca="false">AI133*AK$3</f>
        <v>0</v>
      </c>
      <c r="AL133" s="82"/>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2" t="n">
        <f aca="false">AO133*AQ$3</f>
        <v>0</v>
      </c>
      <c r="AR133" s="82"/>
      <c r="AS133" s="82"/>
      <c r="AT133" s="51" t="n">
        <f aca="false">AO133</f>
        <v>0</v>
      </c>
      <c r="AU133" s="51" t="n">
        <f aca="false">IF(AND($AF133-AU$3&gt;-90,$AF133-AU$3&lt;90),$AH133*COS(RADIANS(AU$3-$AF133))*SIN(RADIANS(180-AV$3-$AB133))*AU$4*$EF$11,0)</f>
        <v>0</v>
      </c>
      <c r="AV133" s="53" t="n">
        <f aca="false">IF(AND($AB133&gt;AV$4,$AB133&lt;AV$5),1-(TAN(RADIANS($AB133))*AW$4-AX$4)/AU$5,1)</f>
        <v>1</v>
      </c>
      <c r="AW133" s="82" t="n">
        <f aca="false">AU133*AW$3</f>
        <v>0</v>
      </c>
      <c r="AX133" s="82"/>
      <c r="AY133" s="82"/>
      <c r="AZ133" s="51" t="n">
        <f aca="false">AU133</f>
        <v>0</v>
      </c>
      <c r="BA133" s="51" t="n">
        <f aca="false">IF(AND($AF133-BA$3&gt;-90,$AF133-BA$3&lt;90),$AH133*COS(RADIANS(BA$3-$AF133))*SIN(RADIANS(180-BB$3-$AB133))*BA$4*$EF$11,0)</f>
        <v>0</v>
      </c>
      <c r="BB133" s="53" t="n">
        <f aca="false">IF(AND($AB133&gt;BB$4,$AB133&lt;BB$5),1-(TAN(RADIANS($AB133))*BC$4-BD$4)/BA$5,1)</f>
        <v>1</v>
      </c>
      <c r="BC133" s="82" t="n">
        <f aca="false">BA133*BC$3</f>
        <v>0</v>
      </c>
      <c r="BD133" s="82"/>
      <c r="BE133" s="82"/>
      <c r="BF133" s="51" t="n">
        <f aca="false">BA133</f>
        <v>0</v>
      </c>
      <c r="BG133" s="51" t="n">
        <f aca="false">IF(AND($AF133-BG$3&gt;-90,$AF133-BG$3&lt;90),$AH133*COS(RADIANS(BG$3-$AF133))*SIN(RADIANS(180-BH$3-$AB133))*BG$4*$EF$11,0)</f>
        <v>0</v>
      </c>
      <c r="BH133" s="53" t="n">
        <f aca="false">IF(AND($AB133&gt;BH$4,$AB133&lt;BH$5),1-(TAN(RADIANS($AB133))*BI$4-BJ$4)/BG$5,1)</f>
        <v>1</v>
      </c>
      <c r="BI133" s="82" t="n">
        <f aca="false">BG133*BI$3</f>
        <v>0</v>
      </c>
      <c r="BJ133" s="82"/>
      <c r="BK133" s="82"/>
      <c r="BL133" s="51" t="n">
        <f aca="false">BG133</f>
        <v>0</v>
      </c>
      <c r="BM133" s="51" t="n">
        <f aca="false">IF(AND($AF133-BM$3&gt;-90,$AF133-BM$3&lt;90),$AH133*COS(RADIANS(BM$3-$AF133))*SIN(RADIANS(180-BN$3-$AB133))*BM$4*$EF$11,0)</f>
        <v>0</v>
      </c>
      <c r="BN133" s="53" t="n">
        <f aca="false">IF(AND($AB133&gt;BN$4,$AB133&lt;BN$5),1-(TAN(RADIANS($AB133))*BO$4-BP$4)/BM$5,1)</f>
        <v>1</v>
      </c>
      <c r="BO133" s="82" t="n">
        <f aca="false">BM133*BO$3</f>
        <v>0</v>
      </c>
      <c r="BP133" s="82"/>
      <c r="BQ133" s="82"/>
      <c r="BR133" s="51" t="n">
        <f aca="false">BM133</f>
        <v>0</v>
      </c>
      <c r="BS133" s="51" t="n">
        <f aca="false">IF(AND($AF133-BS$3&gt;-90,$AF133-BS$3&lt;90),$AH133*COS(RADIANS(BS$3-$AF133))*SIN(RADIANS(180-BT$3-$AB133))*BS$4*$EF$11,0)</f>
        <v>0</v>
      </c>
      <c r="BT133" s="53" t="n">
        <f aca="false">IF(AND($AB133&gt;BT$4,$AB133&lt;BT$5),1-(TAN(RADIANS($AB133))*BU$4-BV$4)/BS$5,1)</f>
        <v>1</v>
      </c>
      <c r="BU133" s="82" t="n">
        <f aca="false">BS133*BU$3</f>
        <v>0</v>
      </c>
      <c r="BV133" s="82"/>
      <c r="BW133" s="82"/>
      <c r="BX133" s="51" t="n">
        <f aca="false">BS133</f>
        <v>0</v>
      </c>
      <c r="BY133" s="51" t="n">
        <f aca="false">IF(AND($AF133-BY$3&gt;-90,$AF133-BY$3&lt;90),$AH133*COS(RADIANS(BY$3-$AF133))*SIN(RADIANS(180-BZ$3-$AB133))*BY$4*$EF$11,0)</f>
        <v>0</v>
      </c>
      <c r="BZ133" s="53" t="n">
        <f aca="false">IF(AND($AB133&gt;BZ$4,$AB133&lt;BZ$5),1-(TAN(RADIANS($AB133))*CA$4-CB$4)/BY$5,1)</f>
        <v>1</v>
      </c>
      <c r="CA133" s="82" t="n">
        <f aca="false">BY133*CA$3</f>
        <v>0</v>
      </c>
      <c r="CB133" s="82"/>
      <c r="CC133" s="82"/>
      <c r="CD133" s="51" t="n">
        <f aca="false">BY133</f>
        <v>0</v>
      </c>
      <c r="CE133" s="51" t="n">
        <f aca="false">IF(AND($AF133-CE$3&gt;-90,$AF133-CE$3&lt;90),$AH133*COS(RADIANS(CE$3-$AF133))*SIN(RADIANS(180-CF$3-$AB133))*CE$4*$EF$11,0)</f>
        <v>0</v>
      </c>
      <c r="CF133" s="53" t="n">
        <f aca="false">IF(AND($AB133&gt;CF$4,$AB133&lt;CF$5),1-(TAN(RADIANS($AB133))*CG$4-CH$4)/CE$5,1)</f>
        <v>1</v>
      </c>
      <c r="CG133" s="82" t="n">
        <f aca="false">CE133*CG$3</f>
        <v>0</v>
      </c>
      <c r="CH133" s="82"/>
      <c r="CI133" s="82"/>
      <c r="CJ133" s="51" t="n">
        <f aca="false">CE133</f>
        <v>0</v>
      </c>
      <c r="CK133" s="51" t="n">
        <f aca="false">IF(AND($AF133-CK$3&gt;-90,$AF133-CK$3&lt;90),$AH133*COS(RADIANS(CK$3-$AF133))*SIN(RADIANS(180-CL$3-$AB133))*CK$4*$EF$11,0)</f>
        <v>0</v>
      </c>
      <c r="CL133" s="53" t="n">
        <f aca="false">IF(AND($AB133&gt;CL$4,$AB133&lt;CL$5),1-(TAN(RADIANS($AB133))*CM$4-CN$4)/CK$5,1)</f>
        <v>1</v>
      </c>
      <c r="CM133" s="82" t="n">
        <f aca="false">CK133*CM$3</f>
        <v>0</v>
      </c>
      <c r="CN133" s="82"/>
      <c r="CO133" s="82"/>
      <c r="CP133" s="51" t="n">
        <f aca="false">CK133</f>
        <v>0</v>
      </c>
      <c r="CQ133" s="51" t="n">
        <f aca="false">IF(AND($AF133-CQ$3&gt;-90,$AF133-CQ$3&lt;90),$AH133*COS(RADIANS(CQ$3-$AF133))*SIN(RADIANS(180-CR$3-$AB133))*CQ$4*$EF$11,0)</f>
        <v>0</v>
      </c>
      <c r="CR133" s="53" t="n">
        <f aca="false">IF(AND($AB133&gt;CR$4,$AB133&lt;CR$5),1-(TAN(RADIANS($AB133))*CS$4-CT$4)/CQ$5,1)</f>
        <v>1</v>
      </c>
      <c r="CS133" s="82" t="n">
        <f aca="false">CQ133*CS$3</f>
        <v>0</v>
      </c>
      <c r="CT133" s="82"/>
      <c r="CU133" s="82"/>
      <c r="CV133" s="51" t="n">
        <f aca="false">CQ133</f>
        <v>0</v>
      </c>
      <c r="CW133" s="51" t="n">
        <f aca="false">IF(AND($AF133-CW$3&gt;-90,$AF133-CW$3&lt;90),$AH133*COS(RADIANS(CW$3-$AF133))*SIN(RADIANS(180-CX$3-$AB133))*CW$4*$EF$11,0)</f>
        <v>0</v>
      </c>
      <c r="CX133" s="53" t="n">
        <f aca="false">IF(AND($AB133&gt;CX$4,$AB133&lt;CX$5),1-(TAN(RADIANS($AB133))*CY$4-CZ$4)/CW$5,1)</f>
        <v>1</v>
      </c>
      <c r="CY133" s="82" t="n">
        <f aca="false">CW133*CY$3</f>
        <v>0</v>
      </c>
      <c r="CZ133" s="82"/>
      <c r="DA133" s="82"/>
      <c r="DB133" s="51" t="n">
        <f aca="false">CW133</f>
        <v>0</v>
      </c>
      <c r="DC133" s="51" t="n">
        <f aca="false">IF(AND($AF133-DC$3&gt;-90,$AF133-DC$3&lt;90),$AH133*COS(RADIANS(DC$3-$AF133))*SIN(RADIANS(180-DD$3-$AB133))*DC$4*$EF$11,0)</f>
        <v>0</v>
      </c>
      <c r="DD133" s="53" t="n">
        <f aca="false">IF(AND($AB133&gt;DD$4,$AB133&lt;DD$5),1-(TAN(RADIANS($AB133))*DE$4-DF$4)/DC$5,1)</f>
        <v>1</v>
      </c>
      <c r="DE133" s="82" t="n">
        <f aca="false">DC133*DE$3</f>
        <v>0</v>
      </c>
      <c r="DF133" s="82"/>
      <c r="DG133" s="82"/>
      <c r="DH133" s="51" t="n">
        <f aca="false">DC133</f>
        <v>0</v>
      </c>
      <c r="DI133" s="51" t="n">
        <f aca="false">IF(AND($AF133-DI$3&gt;-90,$AF133-DI$3&lt;90),$AH133*COS(RADIANS(DI$3-$AF133))*SIN(RADIANS(180-DJ$3-$AB133))*DI$4*$EF$11,0)</f>
        <v>-0</v>
      </c>
      <c r="DJ133" s="53" t="n">
        <f aca="false">IF(AND($AB133&gt;DJ$4,$AB133&lt;DJ$5),1-(TAN(RADIANS($AB133))*DK$4-DL$4)/DI$5,1)</f>
        <v>1</v>
      </c>
      <c r="DK133" s="82" t="n">
        <f aca="false">DI133*DK$3</f>
        <v>-0</v>
      </c>
      <c r="DL133" s="82"/>
      <c r="DM133" s="82"/>
      <c r="DN133" s="51" t="n">
        <f aca="false">DI133</f>
        <v>-0</v>
      </c>
      <c r="DO133" s="51" t="n">
        <f aca="false">IF(AND($AF133-DO$3&gt;-90,$AF133-DO$3&lt;90),$AH133*COS(RADIANS(DO$3-$AF133))*SIN(RADIANS(180-DP$3-$AB133))*DO$4*$EF$11,0)</f>
        <v>-0</v>
      </c>
      <c r="DP133" s="53" t="n">
        <f aca="false">IF(AND($AB133&gt;DP$4,$AB133&lt;DP$5),1-(TAN(RADIANS($AB133))*DQ$4-DR$4)/DO$5,1)</f>
        <v>1</v>
      </c>
      <c r="DQ133" s="82" t="n">
        <f aca="false">DO133*DQ$3</f>
        <v>-0</v>
      </c>
      <c r="DR133" s="82"/>
      <c r="DS133" s="82"/>
      <c r="DT133" s="51" t="n">
        <f aca="false">DO133</f>
        <v>-0</v>
      </c>
      <c r="DU133" s="89" t="n">
        <f aca="false">IF(AND($AF133-DU$3&gt;-90,$AF133-DU$3&lt;90),$AH133*COS(RADIANS(DU$3-$AF133))*SIN(RADIANS(180-EF$3-$AB133))*DU$4*$EF$12,0)</f>
        <v>-0</v>
      </c>
      <c r="DX133" s="89" t="n">
        <f aca="false">IF(AND($AF133-DX$3&gt;-90,$AF133-DX$3&lt;90),$AH133*COS(RADIANS(DX$3-$AF133))*SIN(RADIANS(180-EI$3-$AB133))*DX$4*$EF$12,0)</f>
        <v>-0</v>
      </c>
      <c r="EA133" s="89" t="n">
        <f aca="false">IF(AND($AF133-EA$3&gt;-90,$AF133-EA$3&lt;90),$AH133*COS(RADIANS(EA$3-$AF133))*SIN(RADIANS(180-EL$3-$AB133))*EA$4*$EF$12,0)</f>
        <v>-0</v>
      </c>
    </row>
    <row r="134" customFormat="false" ht="12.75" hidden="false" customHeight="false" outlineLevel="0" collapsed="false">
      <c r="D134" s="86" t="n">
        <v>39493</v>
      </c>
      <c r="E134" s="87" t="n">
        <f aca="false">E133+(1/96)</f>
        <v>0.812499999999999</v>
      </c>
      <c r="F134" s="68" t="n">
        <v>1</v>
      </c>
      <c r="H134" s="58"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87.7528748572851</v>
      </c>
      <c r="AB134" s="82" t="n">
        <f aca="false">DEGREES(ASIN(SIN(RADIANS(T134))*SIN(A$9)-COS(RADIANS(T134))*COS(A$9)*COS(RADIANS(AA134))))</f>
        <v>-10.9679553524696</v>
      </c>
      <c r="AC134" s="82" t="n">
        <f aca="false">DEGREES(ACOS((SIN(RADIANS(T134))-SIN(A$9)*SIN(RADIANS(AB134)))/(COS(A$9)*COS(RADIANS(AB134)))))</f>
        <v>96.8265647824003</v>
      </c>
      <c r="AD134" s="82" t="n">
        <f aca="false">DEGREES((COS(RADIANS(T134))*SIN(RADIANS(AA134)))/COS(RADIANS(AB134)))</f>
        <v>-56.8895813260611</v>
      </c>
      <c r="AE134" s="88" t="n">
        <f aca="false">$B$18/SIN(RADIANS(90+AB134))*SIN(RADIANS(90-AB134-DEGREES(ASIN($A$18*SIN(RADIANS(90+AB134))/$B$18))))</f>
        <v>4114.08462610764</v>
      </c>
      <c r="AF134" s="82" t="n">
        <f aca="false">IF(AD134&gt;0,AC134-180,180-AC134)</f>
        <v>83.1734352175997</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2" t="n">
        <f aca="false">AI134*AK$3</f>
        <v>0</v>
      </c>
      <c r="AL134" s="82"/>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2" t="n">
        <f aca="false">AO134*AQ$3</f>
        <v>0</v>
      </c>
      <c r="AR134" s="82"/>
      <c r="AS134" s="82"/>
      <c r="AT134" s="51" t="n">
        <f aca="false">AO134</f>
        <v>0</v>
      </c>
      <c r="AU134" s="51" t="n">
        <f aca="false">IF(AND($AF134-AU$3&gt;-90,$AF134-AU$3&lt;90),$AH134*COS(RADIANS(AU$3-$AF134))*SIN(RADIANS(180-AV$3-$AB134))*AU$4*$EF$11,0)</f>
        <v>0</v>
      </c>
      <c r="AV134" s="53" t="n">
        <f aca="false">IF(AND($AB134&gt;AV$4,$AB134&lt;AV$5),1-(TAN(RADIANS($AB134))*AW$4-AX$4)/AU$5,1)</f>
        <v>1</v>
      </c>
      <c r="AW134" s="82" t="n">
        <f aca="false">AU134*AW$3</f>
        <v>0</v>
      </c>
      <c r="AX134" s="82"/>
      <c r="AY134" s="82"/>
      <c r="AZ134" s="51" t="n">
        <f aca="false">AU134</f>
        <v>0</v>
      </c>
      <c r="BA134" s="51" t="n">
        <f aca="false">IF(AND($AF134-BA$3&gt;-90,$AF134-BA$3&lt;90),$AH134*COS(RADIANS(BA$3-$AF134))*SIN(RADIANS(180-BB$3-$AB134))*BA$4*$EF$11,0)</f>
        <v>0</v>
      </c>
      <c r="BB134" s="53" t="n">
        <f aca="false">IF(AND($AB134&gt;BB$4,$AB134&lt;BB$5),1-(TAN(RADIANS($AB134))*BC$4-BD$4)/BA$5,1)</f>
        <v>1</v>
      </c>
      <c r="BC134" s="82" t="n">
        <f aca="false">BA134*BC$3</f>
        <v>0</v>
      </c>
      <c r="BD134" s="82"/>
      <c r="BE134" s="82"/>
      <c r="BF134" s="51" t="n">
        <f aca="false">BA134</f>
        <v>0</v>
      </c>
      <c r="BG134" s="51" t="n">
        <f aca="false">IF(AND($AF134-BG$3&gt;-90,$AF134-BG$3&lt;90),$AH134*COS(RADIANS(BG$3-$AF134))*SIN(RADIANS(180-BH$3-$AB134))*BG$4*$EF$11,0)</f>
        <v>0</v>
      </c>
      <c r="BH134" s="53" t="n">
        <f aca="false">IF(AND($AB134&gt;BH$4,$AB134&lt;BH$5),1-(TAN(RADIANS($AB134))*BI$4-BJ$4)/BG$5,1)</f>
        <v>1</v>
      </c>
      <c r="BI134" s="82" t="n">
        <f aca="false">BG134*BI$3</f>
        <v>0</v>
      </c>
      <c r="BJ134" s="82"/>
      <c r="BK134" s="82"/>
      <c r="BL134" s="51" t="n">
        <f aca="false">BG134</f>
        <v>0</v>
      </c>
      <c r="BM134" s="51" t="n">
        <f aca="false">IF(AND($AF134-BM$3&gt;-90,$AF134-BM$3&lt;90),$AH134*COS(RADIANS(BM$3-$AF134))*SIN(RADIANS(180-BN$3-$AB134))*BM$4*$EF$11,0)</f>
        <v>0</v>
      </c>
      <c r="BN134" s="53" t="n">
        <f aca="false">IF(AND($AB134&gt;BN$4,$AB134&lt;BN$5),1-(TAN(RADIANS($AB134))*BO$4-BP$4)/BM$5,1)</f>
        <v>1</v>
      </c>
      <c r="BO134" s="82" t="n">
        <f aca="false">BM134*BO$3</f>
        <v>0</v>
      </c>
      <c r="BP134" s="82"/>
      <c r="BQ134" s="82"/>
      <c r="BR134" s="51" t="n">
        <f aca="false">BM134</f>
        <v>0</v>
      </c>
      <c r="BS134" s="51" t="n">
        <f aca="false">IF(AND($AF134-BS$3&gt;-90,$AF134-BS$3&lt;90),$AH134*COS(RADIANS(BS$3-$AF134))*SIN(RADIANS(180-BT$3-$AB134))*BS$4*$EF$11,0)</f>
        <v>0</v>
      </c>
      <c r="BT134" s="53" t="n">
        <f aca="false">IF(AND($AB134&gt;BT$4,$AB134&lt;BT$5),1-(TAN(RADIANS($AB134))*BU$4-BV$4)/BS$5,1)</f>
        <v>1</v>
      </c>
      <c r="BU134" s="82" t="n">
        <f aca="false">BS134*BU$3</f>
        <v>0</v>
      </c>
      <c r="BV134" s="82"/>
      <c r="BW134" s="82"/>
      <c r="BX134" s="51" t="n">
        <f aca="false">BS134</f>
        <v>0</v>
      </c>
      <c r="BY134" s="51" t="n">
        <f aca="false">IF(AND($AF134-BY$3&gt;-90,$AF134-BY$3&lt;90),$AH134*COS(RADIANS(BY$3-$AF134))*SIN(RADIANS(180-BZ$3-$AB134))*BY$4*$EF$11,0)</f>
        <v>0</v>
      </c>
      <c r="BZ134" s="53" t="n">
        <f aca="false">IF(AND($AB134&gt;BZ$4,$AB134&lt;BZ$5),1-(TAN(RADIANS($AB134))*CA$4-CB$4)/BY$5,1)</f>
        <v>1</v>
      </c>
      <c r="CA134" s="82" t="n">
        <f aca="false">BY134*CA$3</f>
        <v>0</v>
      </c>
      <c r="CB134" s="82"/>
      <c r="CC134" s="82"/>
      <c r="CD134" s="51" t="n">
        <f aca="false">BY134</f>
        <v>0</v>
      </c>
      <c r="CE134" s="51" t="n">
        <f aca="false">IF(AND($AF134-CE$3&gt;-90,$AF134-CE$3&lt;90),$AH134*COS(RADIANS(CE$3-$AF134))*SIN(RADIANS(180-CF$3-$AB134))*CE$4*$EF$11,0)</f>
        <v>0</v>
      </c>
      <c r="CF134" s="53" t="n">
        <f aca="false">IF(AND($AB134&gt;CF$4,$AB134&lt;CF$5),1-(TAN(RADIANS($AB134))*CG$4-CH$4)/CE$5,1)</f>
        <v>1</v>
      </c>
      <c r="CG134" s="82" t="n">
        <f aca="false">CE134*CG$3</f>
        <v>0</v>
      </c>
      <c r="CH134" s="82"/>
      <c r="CI134" s="82"/>
      <c r="CJ134" s="51" t="n">
        <f aca="false">CE134</f>
        <v>0</v>
      </c>
      <c r="CK134" s="51" t="n">
        <f aca="false">IF(AND($AF134-CK$3&gt;-90,$AF134-CK$3&lt;90),$AH134*COS(RADIANS(CK$3-$AF134))*SIN(RADIANS(180-CL$3-$AB134))*CK$4*$EF$11,0)</f>
        <v>0</v>
      </c>
      <c r="CL134" s="53" t="n">
        <f aca="false">IF(AND($AB134&gt;CL$4,$AB134&lt;CL$5),1-(TAN(RADIANS($AB134))*CM$4-CN$4)/CK$5,1)</f>
        <v>1</v>
      </c>
      <c r="CM134" s="82" t="n">
        <f aca="false">CK134*CM$3</f>
        <v>0</v>
      </c>
      <c r="CN134" s="82"/>
      <c r="CO134" s="82"/>
      <c r="CP134" s="51" t="n">
        <f aca="false">CK134</f>
        <v>0</v>
      </c>
      <c r="CQ134" s="51" t="n">
        <f aca="false">IF(AND($AF134-CQ$3&gt;-90,$AF134-CQ$3&lt;90),$AH134*COS(RADIANS(CQ$3-$AF134))*SIN(RADIANS(180-CR$3-$AB134))*CQ$4*$EF$11,0)</f>
        <v>0</v>
      </c>
      <c r="CR134" s="53" t="n">
        <f aca="false">IF(AND($AB134&gt;CR$4,$AB134&lt;CR$5),1-(TAN(RADIANS($AB134))*CS$4-CT$4)/CQ$5,1)</f>
        <v>1</v>
      </c>
      <c r="CS134" s="82" t="n">
        <f aca="false">CQ134*CS$3</f>
        <v>0</v>
      </c>
      <c r="CT134" s="82"/>
      <c r="CU134" s="82"/>
      <c r="CV134" s="51" t="n">
        <f aca="false">CQ134</f>
        <v>0</v>
      </c>
      <c r="CW134" s="51" t="n">
        <f aca="false">IF(AND($AF134-CW$3&gt;-90,$AF134-CW$3&lt;90),$AH134*COS(RADIANS(CW$3-$AF134))*SIN(RADIANS(180-CX$3-$AB134))*CW$4*$EF$11,0)</f>
        <v>0</v>
      </c>
      <c r="CX134" s="53" t="n">
        <f aca="false">IF(AND($AB134&gt;CX$4,$AB134&lt;CX$5),1-(TAN(RADIANS($AB134))*CY$4-CZ$4)/CW$5,1)</f>
        <v>1</v>
      </c>
      <c r="CY134" s="82" t="n">
        <f aca="false">CW134*CY$3</f>
        <v>0</v>
      </c>
      <c r="CZ134" s="82"/>
      <c r="DA134" s="82"/>
      <c r="DB134" s="51" t="n">
        <f aca="false">CW134</f>
        <v>0</v>
      </c>
      <c r="DC134" s="51" t="n">
        <f aca="false">IF(AND($AF134-DC$3&gt;-90,$AF134-DC$3&lt;90),$AH134*COS(RADIANS(DC$3-$AF134))*SIN(RADIANS(180-DD$3-$AB134))*DC$4*$EF$11,0)</f>
        <v>0</v>
      </c>
      <c r="DD134" s="53" t="n">
        <f aca="false">IF(AND($AB134&gt;DD$4,$AB134&lt;DD$5),1-(TAN(RADIANS($AB134))*DE$4-DF$4)/DC$5,1)</f>
        <v>1</v>
      </c>
      <c r="DE134" s="82" t="n">
        <f aca="false">DC134*DE$3</f>
        <v>0</v>
      </c>
      <c r="DF134" s="82"/>
      <c r="DG134" s="82"/>
      <c r="DH134" s="51" t="n">
        <f aca="false">DC134</f>
        <v>0</v>
      </c>
      <c r="DI134" s="51" t="n">
        <f aca="false">IF(AND($AF134-DI$3&gt;-90,$AF134-DI$3&lt;90),$AH134*COS(RADIANS(DI$3-$AF134))*SIN(RADIANS(180-DJ$3-$AB134))*DI$4*$EF$11,0)</f>
        <v>-0</v>
      </c>
      <c r="DJ134" s="53" t="n">
        <f aca="false">IF(AND($AB134&gt;DJ$4,$AB134&lt;DJ$5),1-(TAN(RADIANS($AB134))*DK$4-DL$4)/DI$5,1)</f>
        <v>1</v>
      </c>
      <c r="DK134" s="82" t="n">
        <f aca="false">DI134*DK$3</f>
        <v>-0</v>
      </c>
      <c r="DL134" s="82"/>
      <c r="DM134" s="82"/>
      <c r="DN134" s="51" t="n">
        <f aca="false">DI134</f>
        <v>-0</v>
      </c>
      <c r="DO134" s="51" t="n">
        <f aca="false">IF(AND($AF134-DO$3&gt;-90,$AF134-DO$3&lt;90),$AH134*COS(RADIANS(DO$3-$AF134))*SIN(RADIANS(180-DP$3-$AB134))*DO$4*$EF$11,0)</f>
        <v>-0</v>
      </c>
      <c r="DP134" s="53" t="n">
        <f aca="false">IF(AND($AB134&gt;DP$4,$AB134&lt;DP$5),1-(TAN(RADIANS($AB134))*DQ$4-DR$4)/DO$5,1)</f>
        <v>1</v>
      </c>
      <c r="DQ134" s="82" t="n">
        <f aca="false">DO134*DQ$3</f>
        <v>-0</v>
      </c>
      <c r="DR134" s="82"/>
      <c r="DS134" s="82"/>
      <c r="DT134" s="51" t="n">
        <f aca="false">DO134</f>
        <v>-0</v>
      </c>
      <c r="DU134" s="89" t="n">
        <f aca="false">IF(AND($AF134-DU$3&gt;-90,$AF134-DU$3&lt;90),$AH134*COS(RADIANS(DU$3-$AF134))*SIN(RADIANS(180-EF$3-$AB134))*DU$4*$EF$12,0)</f>
        <v>-0</v>
      </c>
      <c r="DX134" s="89" t="n">
        <f aca="false">IF(AND($AF134-DX$3&gt;-90,$AF134-DX$3&lt;90),$AH134*COS(RADIANS(DX$3-$AF134))*SIN(RADIANS(180-EI$3-$AB134))*DX$4*$EF$12,0)</f>
        <v>-0</v>
      </c>
      <c r="EA134" s="89" t="n">
        <f aca="false">IF(AND($AF134-EA$3&gt;-90,$AF134-EA$3&lt;90),$AH134*COS(RADIANS(EA$3-$AF134))*SIN(RADIANS(180-EL$3-$AB134))*EA$4*$EF$12,0)</f>
        <v>-0</v>
      </c>
    </row>
    <row r="135" customFormat="false" ht="12.75" hidden="false" customHeight="false" outlineLevel="0" collapsed="false">
      <c r="D135" s="86" t="n">
        <v>39493</v>
      </c>
      <c r="E135" s="87" t="n">
        <f aca="false">E134+(1/96)</f>
        <v>0.822916666666666</v>
      </c>
      <c r="F135" s="68" t="n">
        <v>1</v>
      </c>
      <c r="H135" s="58"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83.9924481020064</v>
      </c>
      <c r="AB135" s="82" t="n">
        <f aca="false">DEGREES(ASIN(SIN(RADIANS(T135))*SIN(A$9)-COS(RADIANS(T135))*COS(A$9)*COS(RADIANS(AA135))))</f>
        <v>-13.4401930299134</v>
      </c>
      <c r="AC135" s="82" t="n">
        <f aca="false">DEGREES(ACOS((SIN(RADIANS(T135))-SIN(A$9)*SIN(RADIANS(AB135)))/(COS(A$9)*COS(RADIANS(AB135)))))</f>
        <v>94.0534650747593</v>
      </c>
      <c r="AD135" s="82" t="n">
        <f aca="false">DEGREES((COS(RADIANS(T135))*SIN(RADIANS(AA135)))/COS(RADIANS(AB135)))</f>
        <v>-57.1524554548466</v>
      </c>
      <c r="AE135" s="88" t="n">
        <f aca="false">$B$18/SIN(RADIANS(90+AB135))*SIN(RADIANS(90-AB135-DEGREES(ASIN($A$18*SIN(RADIANS(90+AB135))/$B$18))))</f>
        <v>4516.20947616333</v>
      </c>
      <c r="AF135" s="82" t="n">
        <f aca="false">IF(AD135&gt;0,AC135-180,180-AC135)</f>
        <v>85.9465349252407</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2" t="n">
        <f aca="false">AI135*AK$3</f>
        <v>0</v>
      </c>
      <c r="AL135" s="82"/>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2" t="n">
        <f aca="false">AO135*AQ$3</f>
        <v>0</v>
      </c>
      <c r="AR135" s="82"/>
      <c r="AS135" s="82"/>
      <c r="AT135" s="51" t="n">
        <f aca="false">AO135</f>
        <v>0</v>
      </c>
      <c r="AU135" s="51" t="n">
        <f aca="false">IF(AND($AF135-AU$3&gt;-90,$AF135-AU$3&lt;90),$AH135*COS(RADIANS(AU$3-$AF135))*SIN(RADIANS(180-AV$3-$AB135))*AU$4*$EF$11,0)</f>
        <v>0</v>
      </c>
      <c r="AV135" s="53" t="n">
        <f aca="false">IF(AND($AB135&gt;AV$4,$AB135&lt;AV$5),1-(TAN(RADIANS($AB135))*AW$4-AX$4)/AU$5,1)</f>
        <v>1</v>
      </c>
      <c r="AW135" s="82" t="n">
        <f aca="false">AU135*AW$3</f>
        <v>0</v>
      </c>
      <c r="AX135" s="82"/>
      <c r="AY135" s="82"/>
      <c r="AZ135" s="51" t="n">
        <f aca="false">AU135</f>
        <v>0</v>
      </c>
      <c r="BA135" s="51" t="n">
        <f aca="false">IF(AND($AF135-BA$3&gt;-90,$AF135-BA$3&lt;90),$AH135*COS(RADIANS(BA$3-$AF135))*SIN(RADIANS(180-BB$3-$AB135))*BA$4*$EF$11,0)</f>
        <v>0</v>
      </c>
      <c r="BB135" s="53" t="n">
        <f aca="false">IF(AND($AB135&gt;BB$4,$AB135&lt;BB$5),1-(TAN(RADIANS($AB135))*BC$4-BD$4)/BA$5,1)</f>
        <v>1</v>
      </c>
      <c r="BC135" s="82" t="n">
        <f aca="false">BA135*BC$3</f>
        <v>0</v>
      </c>
      <c r="BD135" s="82"/>
      <c r="BE135" s="82"/>
      <c r="BF135" s="51" t="n">
        <f aca="false">BA135</f>
        <v>0</v>
      </c>
      <c r="BG135" s="51" t="n">
        <f aca="false">IF(AND($AF135-BG$3&gt;-90,$AF135-BG$3&lt;90),$AH135*COS(RADIANS(BG$3-$AF135))*SIN(RADIANS(180-BH$3-$AB135))*BG$4*$EF$11,0)</f>
        <v>0</v>
      </c>
      <c r="BH135" s="53" t="n">
        <f aca="false">IF(AND($AB135&gt;BH$4,$AB135&lt;BH$5),1-(TAN(RADIANS($AB135))*BI$4-BJ$4)/BG$5,1)</f>
        <v>1</v>
      </c>
      <c r="BI135" s="82" t="n">
        <f aca="false">BG135*BI$3</f>
        <v>0</v>
      </c>
      <c r="BJ135" s="82"/>
      <c r="BK135" s="82"/>
      <c r="BL135" s="51" t="n">
        <f aca="false">BG135</f>
        <v>0</v>
      </c>
      <c r="BM135" s="51" t="n">
        <f aca="false">IF(AND($AF135-BM$3&gt;-90,$AF135-BM$3&lt;90),$AH135*COS(RADIANS(BM$3-$AF135))*SIN(RADIANS(180-BN$3-$AB135))*BM$4*$EF$11,0)</f>
        <v>0</v>
      </c>
      <c r="BN135" s="53" t="n">
        <f aca="false">IF(AND($AB135&gt;BN$4,$AB135&lt;BN$5),1-(TAN(RADIANS($AB135))*BO$4-BP$4)/BM$5,1)</f>
        <v>1</v>
      </c>
      <c r="BO135" s="82" t="n">
        <f aca="false">BM135*BO$3</f>
        <v>0</v>
      </c>
      <c r="BP135" s="82"/>
      <c r="BQ135" s="82"/>
      <c r="BR135" s="51" t="n">
        <f aca="false">BM135</f>
        <v>0</v>
      </c>
      <c r="BS135" s="51" t="n">
        <f aca="false">IF(AND($AF135-BS$3&gt;-90,$AF135-BS$3&lt;90),$AH135*COS(RADIANS(BS$3-$AF135))*SIN(RADIANS(180-BT$3-$AB135))*BS$4*$EF$11,0)</f>
        <v>0</v>
      </c>
      <c r="BT135" s="53" t="n">
        <f aca="false">IF(AND($AB135&gt;BT$4,$AB135&lt;BT$5),1-(TAN(RADIANS($AB135))*BU$4-BV$4)/BS$5,1)</f>
        <v>1</v>
      </c>
      <c r="BU135" s="82" t="n">
        <f aca="false">BS135*BU$3</f>
        <v>0</v>
      </c>
      <c r="BV135" s="82"/>
      <c r="BW135" s="82"/>
      <c r="BX135" s="51" t="n">
        <f aca="false">BS135</f>
        <v>0</v>
      </c>
      <c r="BY135" s="51" t="n">
        <f aca="false">IF(AND($AF135-BY$3&gt;-90,$AF135-BY$3&lt;90),$AH135*COS(RADIANS(BY$3-$AF135))*SIN(RADIANS(180-BZ$3-$AB135))*BY$4*$EF$11,0)</f>
        <v>0</v>
      </c>
      <c r="BZ135" s="53" t="n">
        <f aca="false">IF(AND($AB135&gt;BZ$4,$AB135&lt;BZ$5),1-(TAN(RADIANS($AB135))*CA$4-CB$4)/BY$5,1)</f>
        <v>1</v>
      </c>
      <c r="CA135" s="82" t="n">
        <f aca="false">BY135*CA$3</f>
        <v>0</v>
      </c>
      <c r="CB135" s="82"/>
      <c r="CC135" s="82"/>
      <c r="CD135" s="51" t="n">
        <f aca="false">BY135</f>
        <v>0</v>
      </c>
      <c r="CE135" s="51" t="n">
        <f aca="false">IF(AND($AF135-CE$3&gt;-90,$AF135-CE$3&lt;90),$AH135*COS(RADIANS(CE$3-$AF135))*SIN(RADIANS(180-CF$3-$AB135))*CE$4*$EF$11,0)</f>
        <v>0</v>
      </c>
      <c r="CF135" s="53" t="n">
        <f aca="false">IF(AND($AB135&gt;CF$4,$AB135&lt;CF$5),1-(TAN(RADIANS($AB135))*CG$4-CH$4)/CE$5,1)</f>
        <v>1</v>
      </c>
      <c r="CG135" s="82" t="n">
        <f aca="false">CE135*CG$3</f>
        <v>0</v>
      </c>
      <c r="CH135" s="82"/>
      <c r="CI135" s="82"/>
      <c r="CJ135" s="51" t="n">
        <f aca="false">CE135</f>
        <v>0</v>
      </c>
      <c r="CK135" s="51" t="n">
        <f aca="false">IF(AND($AF135-CK$3&gt;-90,$AF135-CK$3&lt;90),$AH135*COS(RADIANS(CK$3-$AF135))*SIN(RADIANS(180-CL$3-$AB135))*CK$4*$EF$11,0)</f>
        <v>0</v>
      </c>
      <c r="CL135" s="53" t="n">
        <f aca="false">IF(AND($AB135&gt;CL$4,$AB135&lt;CL$5),1-(TAN(RADIANS($AB135))*CM$4-CN$4)/CK$5,1)</f>
        <v>1</v>
      </c>
      <c r="CM135" s="82" t="n">
        <f aca="false">CK135*CM$3</f>
        <v>0</v>
      </c>
      <c r="CN135" s="82"/>
      <c r="CO135" s="82"/>
      <c r="CP135" s="51" t="n">
        <f aca="false">CK135</f>
        <v>0</v>
      </c>
      <c r="CQ135" s="51" t="n">
        <f aca="false">IF(AND($AF135-CQ$3&gt;-90,$AF135-CQ$3&lt;90),$AH135*COS(RADIANS(CQ$3-$AF135))*SIN(RADIANS(180-CR$3-$AB135))*CQ$4*$EF$11,0)</f>
        <v>0</v>
      </c>
      <c r="CR135" s="53" t="n">
        <f aca="false">IF(AND($AB135&gt;CR$4,$AB135&lt;CR$5),1-(TAN(RADIANS($AB135))*CS$4-CT$4)/CQ$5,1)</f>
        <v>1</v>
      </c>
      <c r="CS135" s="82" t="n">
        <f aca="false">CQ135*CS$3</f>
        <v>0</v>
      </c>
      <c r="CT135" s="82"/>
      <c r="CU135" s="82"/>
      <c r="CV135" s="51" t="n">
        <f aca="false">CQ135</f>
        <v>0</v>
      </c>
      <c r="CW135" s="51" t="n">
        <f aca="false">IF(AND($AF135-CW$3&gt;-90,$AF135-CW$3&lt;90),$AH135*COS(RADIANS(CW$3-$AF135))*SIN(RADIANS(180-CX$3-$AB135))*CW$4*$EF$11,0)</f>
        <v>0</v>
      </c>
      <c r="CX135" s="53" t="n">
        <f aca="false">IF(AND($AB135&gt;CX$4,$AB135&lt;CX$5),1-(TAN(RADIANS($AB135))*CY$4-CZ$4)/CW$5,1)</f>
        <v>1</v>
      </c>
      <c r="CY135" s="82" t="n">
        <f aca="false">CW135*CY$3</f>
        <v>0</v>
      </c>
      <c r="CZ135" s="82"/>
      <c r="DA135" s="82"/>
      <c r="DB135" s="51" t="n">
        <f aca="false">CW135</f>
        <v>0</v>
      </c>
      <c r="DC135" s="51" t="n">
        <f aca="false">IF(AND($AF135-DC$3&gt;-90,$AF135-DC$3&lt;90),$AH135*COS(RADIANS(DC$3-$AF135))*SIN(RADIANS(180-DD$3-$AB135))*DC$4*$EF$11,0)</f>
        <v>0</v>
      </c>
      <c r="DD135" s="53" t="n">
        <f aca="false">IF(AND($AB135&gt;DD$4,$AB135&lt;DD$5),1-(TAN(RADIANS($AB135))*DE$4-DF$4)/DC$5,1)</f>
        <v>1</v>
      </c>
      <c r="DE135" s="82" t="n">
        <f aca="false">DC135*DE$3</f>
        <v>0</v>
      </c>
      <c r="DF135" s="82"/>
      <c r="DG135" s="82"/>
      <c r="DH135" s="51" t="n">
        <f aca="false">DC135</f>
        <v>0</v>
      </c>
      <c r="DI135" s="51" t="n">
        <f aca="false">IF(AND($AF135-DI$3&gt;-90,$AF135-DI$3&lt;90),$AH135*COS(RADIANS(DI$3-$AF135))*SIN(RADIANS(180-DJ$3-$AB135))*DI$4*$EF$11,0)</f>
        <v>-0</v>
      </c>
      <c r="DJ135" s="53" t="n">
        <f aca="false">IF(AND($AB135&gt;DJ$4,$AB135&lt;DJ$5),1-(TAN(RADIANS($AB135))*DK$4-DL$4)/DI$5,1)</f>
        <v>1</v>
      </c>
      <c r="DK135" s="82" t="n">
        <f aca="false">DI135*DK$3</f>
        <v>-0</v>
      </c>
      <c r="DL135" s="82"/>
      <c r="DM135" s="82"/>
      <c r="DN135" s="51" t="n">
        <f aca="false">DI135</f>
        <v>-0</v>
      </c>
      <c r="DO135" s="51" t="n">
        <f aca="false">IF(AND($AF135-DO$3&gt;-90,$AF135-DO$3&lt;90),$AH135*COS(RADIANS(DO$3-$AF135))*SIN(RADIANS(180-DP$3-$AB135))*DO$4*$EF$11,0)</f>
        <v>-0</v>
      </c>
      <c r="DP135" s="53" t="n">
        <f aca="false">IF(AND($AB135&gt;DP$4,$AB135&lt;DP$5),1-(TAN(RADIANS($AB135))*DQ$4-DR$4)/DO$5,1)</f>
        <v>1</v>
      </c>
      <c r="DQ135" s="82" t="n">
        <f aca="false">DO135*DQ$3</f>
        <v>-0</v>
      </c>
      <c r="DR135" s="82"/>
      <c r="DS135" s="82"/>
      <c r="DT135" s="51" t="n">
        <f aca="false">DO135</f>
        <v>-0</v>
      </c>
      <c r="DU135" s="89" t="n">
        <f aca="false">IF(AND($AF135-DU$3&gt;-90,$AF135-DU$3&lt;90),$AH135*COS(RADIANS(DU$3-$AF135))*SIN(RADIANS(180-EF$3-$AB135))*DU$4*$EF$12,0)</f>
        <v>0</v>
      </c>
      <c r="DX135" s="89" t="n">
        <f aca="false">IF(AND($AF135-DX$3&gt;-90,$AF135-DX$3&lt;90),$AH135*COS(RADIANS(DX$3-$AF135))*SIN(RADIANS(180-EI$3-$AB135))*DX$4*$EF$12,0)</f>
        <v>0</v>
      </c>
      <c r="EA135" s="89" t="n">
        <f aca="false">IF(AND($AF135-EA$3&gt;-90,$AF135-EA$3&lt;90),$AH135*COS(RADIANS(EA$3-$AF135))*SIN(RADIANS(180-EL$3-$AB135))*EA$4*$EF$12,0)</f>
        <v>0</v>
      </c>
    </row>
    <row r="136" customFormat="false" ht="12.75" hidden="false" customHeight="false" outlineLevel="0" collapsed="false">
      <c r="D136" s="86" t="n">
        <v>39493</v>
      </c>
      <c r="E136" s="87" t="n">
        <f aca="false">E135+(1/96)</f>
        <v>0.833333333333333</v>
      </c>
      <c r="F136" s="68" t="n">
        <v>1</v>
      </c>
      <c r="H136" s="58"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80.232021021151</v>
      </c>
      <c r="AB136" s="82" t="n">
        <f aca="false">DEGREES(ASIN(SIN(RADIANS(T136))*SIN(A$9)-COS(RADIANS(T136))*COS(A$9)*COS(RADIANS(AA136))))</f>
        <v>-15.9209610365112</v>
      </c>
      <c r="AC136" s="82" t="n">
        <f aca="false">DEGREES(ACOS((SIN(RADIANS(T136))-SIN(A$9)*SIN(RADIANS(AB136)))/(COS(A$9)*COS(RADIANS(AB136)))))</f>
        <v>91.2595391128821</v>
      </c>
      <c r="AD136" s="82" t="n">
        <f aca="false">DEGREES((COS(RADIANS(T136))*SIN(RADIANS(AA136)))/COS(RADIANS(AB136)))</f>
        <v>-57.2819357805835</v>
      </c>
      <c r="AE136" s="88" t="n">
        <f aca="false">$B$18/SIN(RADIANS(90+AB136))*SIN(RADIANS(90-AB136-DEGREES(ASIN($A$18*SIN(RADIANS(90+AB136))/$B$18))))</f>
        <v>4934.07980206492</v>
      </c>
      <c r="AF136" s="82" t="n">
        <f aca="false">IF(AD136&gt;0,AC136-180,180-AC136)</f>
        <v>88.7404608871179</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2" t="n">
        <f aca="false">AI136*AK$3</f>
        <v>0</v>
      </c>
      <c r="AL136" s="82"/>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2" t="n">
        <f aca="false">AO136*AQ$3</f>
        <v>0</v>
      </c>
      <c r="AR136" s="82"/>
      <c r="AS136" s="82"/>
      <c r="AT136" s="51" t="n">
        <f aca="false">AO136</f>
        <v>0</v>
      </c>
      <c r="AU136" s="51" t="n">
        <f aca="false">IF(AND($AF136-AU$3&gt;-90,$AF136-AU$3&lt;90),$AH136*COS(RADIANS(AU$3-$AF136))*SIN(RADIANS(180-AV$3-$AB136))*AU$4*$EF$11,0)</f>
        <v>0</v>
      </c>
      <c r="AV136" s="53" t="n">
        <f aca="false">IF(AND($AB136&gt;AV$4,$AB136&lt;AV$5),1-(TAN(RADIANS($AB136))*AW$4-AX$4)/AU$5,1)</f>
        <v>1</v>
      </c>
      <c r="AW136" s="82" t="n">
        <f aca="false">AU136*AW$3</f>
        <v>0</v>
      </c>
      <c r="AX136" s="82"/>
      <c r="AY136" s="82"/>
      <c r="AZ136" s="51" t="n">
        <f aca="false">AU136</f>
        <v>0</v>
      </c>
      <c r="BA136" s="51" t="n">
        <f aca="false">IF(AND($AF136-BA$3&gt;-90,$AF136-BA$3&lt;90),$AH136*COS(RADIANS(BA$3-$AF136))*SIN(RADIANS(180-BB$3-$AB136))*BA$4*$EF$11,0)</f>
        <v>0</v>
      </c>
      <c r="BB136" s="53" t="n">
        <f aca="false">IF(AND($AB136&gt;BB$4,$AB136&lt;BB$5),1-(TAN(RADIANS($AB136))*BC$4-BD$4)/BA$5,1)</f>
        <v>1</v>
      </c>
      <c r="BC136" s="82" t="n">
        <f aca="false">BA136*BC$3</f>
        <v>0</v>
      </c>
      <c r="BD136" s="82"/>
      <c r="BE136" s="82"/>
      <c r="BF136" s="51" t="n">
        <f aca="false">BA136</f>
        <v>0</v>
      </c>
      <c r="BG136" s="51" t="n">
        <f aca="false">IF(AND($AF136-BG$3&gt;-90,$AF136-BG$3&lt;90),$AH136*COS(RADIANS(BG$3-$AF136))*SIN(RADIANS(180-BH$3-$AB136))*BG$4*$EF$11,0)</f>
        <v>0</v>
      </c>
      <c r="BH136" s="53" t="n">
        <f aca="false">IF(AND($AB136&gt;BH$4,$AB136&lt;BH$5),1-(TAN(RADIANS($AB136))*BI$4-BJ$4)/BG$5,1)</f>
        <v>1</v>
      </c>
      <c r="BI136" s="82" t="n">
        <f aca="false">BG136*BI$3</f>
        <v>0</v>
      </c>
      <c r="BJ136" s="82"/>
      <c r="BK136" s="82"/>
      <c r="BL136" s="51" t="n">
        <f aca="false">BG136</f>
        <v>0</v>
      </c>
      <c r="BM136" s="51" t="n">
        <f aca="false">IF(AND($AF136-BM$3&gt;-90,$AF136-BM$3&lt;90),$AH136*COS(RADIANS(BM$3-$AF136))*SIN(RADIANS(180-BN$3-$AB136))*BM$4*$EF$11,0)</f>
        <v>0</v>
      </c>
      <c r="BN136" s="53" t="n">
        <f aca="false">IF(AND($AB136&gt;BN$4,$AB136&lt;BN$5),1-(TAN(RADIANS($AB136))*BO$4-BP$4)/BM$5,1)</f>
        <v>1</v>
      </c>
      <c r="BO136" s="82" t="n">
        <f aca="false">BM136*BO$3</f>
        <v>0</v>
      </c>
      <c r="BP136" s="82"/>
      <c r="BQ136" s="82"/>
      <c r="BR136" s="51" t="n">
        <f aca="false">BM136</f>
        <v>0</v>
      </c>
      <c r="BS136" s="51" t="n">
        <f aca="false">IF(AND($AF136-BS$3&gt;-90,$AF136-BS$3&lt;90),$AH136*COS(RADIANS(BS$3-$AF136))*SIN(RADIANS(180-BT$3-$AB136))*BS$4*$EF$11,0)</f>
        <v>0</v>
      </c>
      <c r="BT136" s="53" t="n">
        <f aca="false">IF(AND($AB136&gt;BT$4,$AB136&lt;BT$5),1-(TAN(RADIANS($AB136))*BU$4-BV$4)/BS$5,1)</f>
        <v>1</v>
      </c>
      <c r="BU136" s="82" t="n">
        <f aca="false">BS136*BU$3</f>
        <v>0</v>
      </c>
      <c r="BV136" s="82"/>
      <c r="BW136" s="82"/>
      <c r="BX136" s="51" t="n">
        <f aca="false">BS136</f>
        <v>0</v>
      </c>
      <c r="BY136" s="51" t="n">
        <f aca="false">IF(AND($AF136-BY$3&gt;-90,$AF136-BY$3&lt;90),$AH136*COS(RADIANS(BY$3-$AF136))*SIN(RADIANS(180-BZ$3-$AB136))*BY$4*$EF$11,0)</f>
        <v>0</v>
      </c>
      <c r="BZ136" s="53" t="n">
        <f aca="false">IF(AND($AB136&gt;BZ$4,$AB136&lt;BZ$5),1-(TAN(RADIANS($AB136))*CA$4-CB$4)/BY$5,1)</f>
        <v>1</v>
      </c>
      <c r="CA136" s="82" t="n">
        <f aca="false">BY136*CA$3</f>
        <v>0</v>
      </c>
      <c r="CB136" s="82"/>
      <c r="CC136" s="82"/>
      <c r="CD136" s="51" t="n">
        <f aca="false">BY136</f>
        <v>0</v>
      </c>
      <c r="CE136" s="51" t="n">
        <f aca="false">IF(AND($AF136-CE$3&gt;-90,$AF136-CE$3&lt;90),$AH136*COS(RADIANS(CE$3-$AF136))*SIN(RADIANS(180-CF$3-$AB136))*CE$4*$EF$11,0)</f>
        <v>0</v>
      </c>
      <c r="CF136" s="53" t="n">
        <f aca="false">IF(AND($AB136&gt;CF$4,$AB136&lt;CF$5),1-(TAN(RADIANS($AB136))*CG$4-CH$4)/CE$5,1)</f>
        <v>1</v>
      </c>
      <c r="CG136" s="82" t="n">
        <f aca="false">CE136*CG$3</f>
        <v>0</v>
      </c>
      <c r="CH136" s="82"/>
      <c r="CI136" s="82"/>
      <c r="CJ136" s="51" t="n">
        <f aca="false">CE136</f>
        <v>0</v>
      </c>
      <c r="CK136" s="51" t="n">
        <f aca="false">IF(AND($AF136-CK$3&gt;-90,$AF136-CK$3&lt;90),$AH136*COS(RADIANS(CK$3-$AF136))*SIN(RADIANS(180-CL$3-$AB136))*CK$4*$EF$11,0)</f>
        <v>0</v>
      </c>
      <c r="CL136" s="53" t="n">
        <f aca="false">IF(AND($AB136&gt;CL$4,$AB136&lt;CL$5),1-(TAN(RADIANS($AB136))*CM$4-CN$4)/CK$5,1)</f>
        <v>1</v>
      </c>
      <c r="CM136" s="82" t="n">
        <f aca="false">CK136*CM$3</f>
        <v>0</v>
      </c>
      <c r="CN136" s="82"/>
      <c r="CO136" s="82"/>
      <c r="CP136" s="51" t="n">
        <f aca="false">CK136</f>
        <v>0</v>
      </c>
      <c r="CQ136" s="51" t="n">
        <f aca="false">IF(AND($AF136-CQ$3&gt;-90,$AF136-CQ$3&lt;90),$AH136*COS(RADIANS(CQ$3-$AF136))*SIN(RADIANS(180-CR$3-$AB136))*CQ$4*$EF$11,0)</f>
        <v>0</v>
      </c>
      <c r="CR136" s="53" t="n">
        <f aca="false">IF(AND($AB136&gt;CR$4,$AB136&lt;CR$5),1-(TAN(RADIANS($AB136))*CS$4-CT$4)/CQ$5,1)</f>
        <v>1</v>
      </c>
      <c r="CS136" s="82" t="n">
        <f aca="false">CQ136*CS$3</f>
        <v>0</v>
      </c>
      <c r="CT136" s="82"/>
      <c r="CU136" s="82"/>
      <c r="CV136" s="51" t="n">
        <f aca="false">CQ136</f>
        <v>0</v>
      </c>
      <c r="CW136" s="51" t="n">
        <f aca="false">IF(AND($AF136-CW$3&gt;-90,$AF136-CW$3&lt;90),$AH136*COS(RADIANS(CW$3-$AF136))*SIN(RADIANS(180-CX$3-$AB136))*CW$4*$EF$11,0)</f>
        <v>0</v>
      </c>
      <c r="CX136" s="53" t="n">
        <f aca="false">IF(AND($AB136&gt;CX$4,$AB136&lt;CX$5),1-(TAN(RADIANS($AB136))*CY$4-CZ$4)/CW$5,1)</f>
        <v>1</v>
      </c>
      <c r="CY136" s="82" t="n">
        <f aca="false">CW136*CY$3</f>
        <v>0</v>
      </c>
      <c r="CZ136" s="82"/>
      <c r="DA136" s="82"/>
      <c r="DB136" s="51" t="n">
        <f aca="false">CW136</f>
        <v>0</v>
      </c>
      <c r="DC136" s="51" t="n">
        <f aca="false">IF(AND($AF136-DC$3&gt;-90,$AF136-DC$3&lt;90),$AH136*COS(RADIANS(DC$3-$AF136))*SIN(RADIANS(180-DD$3-$AB136))*DC$4*$EF$11,0)</f>
        <v>0</v>
      </c>
      <c r="DD136" s="53" t="n">
        <f aca="false">IF(AND($AB136&gt;DD$4,$AB136&lt;DD$5),1-(TAN(RADIANS($AB136))*DE$4-DF$4)/DC$5,1)</f>
        <v>1</v>
      </c>
      <c r="DE136" s="82" t="n">
        <f aca="false">DC136*DE$3</f>
        <v>0</v>
      </c>
      <c r="DF136" s="82"/>
      <c r="DG136" s="82"/>
      <c r="DH136" s="51" t="n">
        <f aca="false">DC136</f>
        <v>0</v>
      </c>
      <c r="DI136" s="51" t="n">
        <f aca="false">IF(AND($AF136-DI$3&gt;-90,$AF136-DI$3&lt;90),$AH136*COS(RADIANS(DI$3-$AF136))*SIN(RADIANS(180-DJ$3-$AB136))*DI$4*$EF$11,0)</f>
        <v>-0</v>
      </c>
      <c r="DJ136" s="53" t="n">
        <f aca="false">IF(AND($AB136&gt;DJ$4,$AB136&lt;DJ$5),1-(TAN(RADIANS($AB136))*DK$4-DL$4)/DI$5,1)</f>
        <v>1</v>
      </c>
      <c r="DK136" s="82" t="n">
        <f aca="false">DI136*DK$3</f>
        <v>-0</v>
      </c>
      <c r="DL136" s="82"/>
      <c r="DM136" s="82"/>
      <c r="DN136" s="51" t="n">
        <f aca="false">DI136</f>
        <v>-0</v>
      </c>
      <c r="DO136" s="51" t="n">
        <f aca="false">IF(AND($AF136-DO$3&gt;-90,$AF136-DO$3&lt;90),$AH136*COS(RADIANS(DO$3-$AF136))*SIN(RADIANS(180-DP$3-$AB136))*DO$4*$EF$11,0)</f>
        <v>-0</v>
      </c>
      <c r="DP136" s="53" t="n">
        <f aca="false">IF(AND($AB136&gt;DP$4,$AB136&lt;DP$5),1-(TAN(RADIANS($AB136))*DQ$4-DR$4)/DO$5,1)</f>
        <v>1</v>
      </c>
      <c r="DQ136" s="82" t="n">
        <f aca="false">DO136*DQ$3</f>
        <v>-0</v>
      </c>
      <c r="DR136" s="82"/>
      <c r="DS136" s="82"/>
      <c r="DT136" s="51" t="n">
        <f aca="false">DO136</f>
        <v>-0</v>
      </c>
      <c r="DU136" s="89" t="n">
        <f aca="false">IF(AND($AF136-DU$3&gt;-90,$AF136-DU$3&lt;90),$AH136*COS(RADIANS(DU$3-$AF136))*SIN(RADIANS(180-EF$3-$AB136))*DU$4*$EF$12,0)</f>
        <v>0</v>
      </c>
      <c r="DX136" s="89" t="n">
        <f aca="false">IF(AND($AF136-DX$3&gt;-90,$AF136-DX$3&lt;90),$AH136*COS(RADIANS(DX$3-$AF136))*SIN(RADIANS(180-EI$3-$AB136))*DX$4*$EF$12,0)</f>
        <v>0</v>
      </c>
      <c r="EA136" s="89" t="n">
        <f aca="false">IF(AND($AF136-EA$3&gt;-90,$AF136-EA$3&lt;90),$AH136*COS(RADIANS(EA$3-$AF136))*SIN(RADIANS(180-EL$3-$AB136))*EA$4*$EF$12,0)</f>
        <v>0</v>
      </c>
    </row>
    <row r="137" customFormat="false" ht="12.75" hidden="false" customHeight="false" outlineLevel="0" collapsed="false">
      <c r="D137" s="86" t="n">
        <v>39493</v>
      </c>
      <c r="E137" s="87" t="n">
        <f aca="false">E136+(1/96)</f>
        <v>0.843749999999999</v>
      </c>
      <c r="F137" s="68" t="n">
        <v>1</v>
      </c>
      <c r="H137" s="58"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76.4715936147898</v>
      </c>
      <c r="AB137" s="82" t="n">
        <f aca="false">DEGREES(ASIN(SIN(RADIANS(T137))*SIN(A$9)-COS(RADIANS(T137))*COS(A$9)*COS(RADIANS(AA137))))</f>
        <v>-18.4043931515149</v>
      </c>
      <c r="AC137" s="82" t="n">
        <f aca="false">DEGREES(ACOS((SIN(RADIANS(T137))-SIN(A$9)*SIN(RADIANS(AB137)))/(COS(A$9)*COS(RADIANS(AB137)))))</f>
        <v>88.4333290467162</v>
      </c>
      <c r="AD137" s="82" t="n">
        <f aca="false">DEGREES((COS(RADIANS(T137))*SIN(RADIANS(AA137)))/COS(RADIANS(AB137)))</f>
        <v>-57.2743616619477</v>
      </c>
      <c r="AE137" s="88" t="n">
        <f aca="false">$B$18/SIN(RADIANS(90+AB137))*SIN(RADIANS(90-AB137-DEGREES(ASIN($A$18*SIN(RADIANS(90+AB137))/$B$18))))</f>
        <v>5363.00582184694</v>
      </c>
      <c r="AF137" s="82" t="n">
        <f aca="false">IF(AD137&gt;0,AC137-180,180-AC137)</f>
        <v>91.5666709532838</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2" t="n">
        <f aca="false">AI137*AK$3</f>
        <v>0</v>
      </c>
      <c r="AL137" s="82"/>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2" t="n">
        <f aca="false">AO137*AQ$3</f>
        <v>0</v>
      </c>
      <c r="AR137" s="82"/>
      <c r="AS137" s="82"/>
      <c r="AT137" s="51" t="n">
        <f aca="false">AO137</f>
        <v>0</v>
      </c>
      <c r="AU137" s="51" t="n">
        <f aca="false">IF(AND($AF137-AU$3&gt;-90,$AF137-AU$3&lt;90),$AH137*COS(RADIANS(AU$3-$AF137))*SIN(RADIANS(180-AV$3-$AB137))*AU$4*$EF$11,0)</f>
        <v>0</v>
      </c>
      <c r="AV137" s="53" t="n">
        <f aca="false">IF(AND($AB137&gt;AV$4,$AB137&lt;AV$5),1-(TAN(RADIANS($AB137))*AW$4-AX$4)/AU$5,1)</f>
        <v>1</v>
      </c>
      <c r="AW137" s="82" t="n">
        <f aca="false">AU137*AW$3</f>
        <v>0</v>
      </c>
      <c r="AX137" s="82"/>
      <c r="AY137" s="82"/>
      <c r="AZ137" s="51" t="n">
        <f aca="false">AU137</f>
        <v>0</v>
      </c>
      <c r="BA137" s="51" t="n">
        <f aca="false">IF(AND($AF137-BA$3&gt;-90,$AF137-BA$3&lt;90),$AH137*COS(RADIANS(BA$3-$AF137))*SIN(RADIANS(180-BB$3-$AB137))*BA$4*$EF$11,0)</f>
        <v>0</v>
      </c>
      <c r="BB137" s="53" t="n">
        <f aca="false">IF(AND($AB137&gt;BB$4,$AB137&lt;BB$5),1-(TAN(RADIANS($AB137))*BC$4-BD$4)/BA$5,1)</f>
        <v>1</v>
      </c>
      <c r="BC137" s="82" t="n">
        <f aca="false">BA137*BC$3</f>
        <v>0</v>
      </c>
      <c r="BD137" s="82"/>
      <c r="BE137" s="82"/>
      <c r="BF137" s="51" t="n">
        <f aca="false">BA137</f>
        <v>0</v>
      </c>
      <c r="BG137" s="51" t="n">
        <f aca="false">IF(AND($AF137-BG$3&gt;-90,$AF137-BG$3&lt;90),$AH137*COS(RADIANS(BG$3-$AF137))*SIN(RADIANS(180-BH$3-$AB137))*BG$4*$EF$11,0)</f>
        <v>0</v>
      </c>
      <c r="BH137" s="53" t="n">
        <f aca="false">IF(AND($AB137&gt;BH$4,$AB137&lt;BH$5),1-(TAN(RADIANS($AB137))*BI$4-BJ$4)/BG$5,1)</f>
        <v>1</v>
      </c>
      <c r="BI137" s="82" t="n">
        <f aca="false">BG137*BI$3</f>
        <v>0</v>
      </c>
      <c r="BJ137" s="82"/>
      <c r="BK137" s="82"/>
      <c r="BL137" s="51" t="n">
        <f aca="false">BG137</f>
        <v>0</v>
      </c>
      <c r="BM137" s="51" t="n">
        <f aca="false">IF(AND($AF137-BM$3&gt;-90,$AF137-BM$3&lt;90),$AH137*COS(RADIANS(BM$3-$AF137))*SIN(RADIANS(180-BN$3-$AB137))*BM$4*$EF$11,0)</f>
        <v>0</v>
      </c>
      <c r="BN137" s="53" t="n">
        <f aca="false">IF(AND($AB137&gt;BN$4,$AB137&lt;BN$5),1-(TAN(RADIANS($AB137))*BO$4-BP$4)/BM$5,1)</f>
        <v>1</v>
      </c>
      <c r="BO137" s="82" t="n">
        <f aca="false">BM137*BO$3</f>
        <v>0</v>
      </c>
      <c r="BP137" s="82"/>
      <c r="BQ137" s="82"/>
      <c r="BR137" s="51" t="n">
        <f aca="false">BM137</f>
        <v>0</v>
      </c>
      <c r="BS137" s="51" t="n">
        <f aca="false">IF(AND($AF137-BS$3&gt;-90,$AF137-BS$3&lt;90),$AH137*COS(RADIANS(BS$3-$AF137))*SIN(RADIANS(180-BT$3-$AB137))*BS$4*$EF$11,0)</f>
        <v>0</v>
      </c>
      <c r="BT137" s="53" t="n">
        <f aca="false">IF(AND($AB137&gt;BT$4,$AB137&lt;BT$5),1-(TAN(RADIANS($AB137))*BU$4-BV$4)/BS$5,1)</f>
        <v>1</v>
      </c>
      <c r="BU137" s="82" t="n">
        <f aca="false">BS137*BU$3</f>
        <v>0</v>
      </c>
      <c r="BV137" s="82"/>
      <c r="BW137" s="82"/>
      <c r="BX137" s="51" t="n">
        <f aca="false">BS137</f>
        <v>0</v>
      </c>
      <c r="BY137" s="51" t="n">
        <f aca="false">IF(AND($AF137-BY$3&gt;-90,$AF137-BY$3&lt;90),$AH137*COS(RADIANS(BY$3-$AF137))*SIN(RADIANS(180-BZ$3-$AB137))*BY$4*$EF$11,0)</f>
        <v>0</v>
      </c>
      <c r="BZ137" s="53" t="n">
        <f aca="false">IF(AND($AB137&gt;BZ$4,$AB137&lt;BZ$5),1-(TAN(RADIANS($AB137))*CA$4-CB$4)/BY$5,1)</f>
        <v>1</v>
      </c>
      <c r="CA137" s="82" t="n">
        <f aca="false">BY137*CA$3</f>
        <v>0</v>
      </c>
      <c r="CB137" s="82"/>
      <c r="CC137" s="82"/>
      <c r="CD137" s="51" t="n">
        <f aca="false">BY137</f>
        <v>0</v>
      </c>
      <c r="CE137" s="51" t="n">
        <f aca="false">IF(AND($AF137-CE$3&gt;-90,$AF137-CE$3&lt;90),$AH137*COS(RADIANS(CE$3-$AF137))*SIN(RADIANS(180-CF$3-$AB137))*CE$4*$EF$11,0)</f>
        <v>0</v>
      </c>
      <c r="CF137" s="53" t="n">
        <f aca="false">IF(AND($AB137&gt;CF$4,$AB137&lt;CF$5),1-(TAN(RADIANS($AB137))*CG$4-CH$4)/CE$5,1)</f>
        <v>1</v>
      </c>
      <c r="CG137" s="82" t="n">
        <f aca="false">CE137*CG$3</f>
        <v>0</v>
      </c>
      <c r="CH137" s="82"/>
      <c r="CI137" s="82"/>
      <c r="CJ137" s="51" t="n">
        <f aca="false">CE137</f>
        <v>0</v>
      </c>
      <c r="CK137" s="51" t="n">
        <f aca="false">IF(AND($AF137-CK$3&gt;-90,$AF137-CK$3&lt;90),$AH137*COS(RADIANS(CK$3-$AF137))*SIN(RADIANS(180-CL$3-$AB137))*CK$4*$EF$11,0)</f>
        <v>0</v>
      </c>
      <c r="CL137" s="53" t="n">
        <f aca="false">IF(AND($AB137&gt;CL$4,$AB137&lt;CL$5),1-(TAN(RADIANS($AB137))*CM$4-CN$4)/CK$5,1)</f>
        <v>1</v>
      </c>
      <c r="CM137" s="82" t="n">
        <f aca="false">CK137*CM$3</f>
        <v>0</v>
      </c>
      <c r="CN137" s="82"/>
      <c r="CO137" s="82"/>
      <c r="CP137" s="51" t="n">
        <f aca="false">CK137</f>
        <v>0</v>
      </c>
      <c r="CQ137" s="51" t="n">
        <f aca="false">IF(AND($AF137-CQ$3&gt;-90,$AF137-CQ$3&lt;90),$AH137*COS(RADIANS(CQ$3-$AF137))*SIN(RADIANS(180-CR$3-$AB137))*CQ$4*$EF$11,0)</f>
        <v>0</v>
      </c>
      <c r="CR137" s="53" t="n">
        <f aca="false">IF(AND($AB137&gt;CR$4,$AB137&lt;CR$5),1-(TAN(RADIANS($AB137))*CS$4-CT$4)/CQ$5,1)</f>
        <v>1</v>
      </c>
      <c r="CS137" s="82" t="n">
        <f aca="false">CQ137*CS$3</f>
        <v>0</v>
      </c>
      <c r="CT137" s="82"/>
      <c r="CU137" s="82"/>
      <c r="CV137" s="51" t="n">
        <f aca="false">CQ137</f>
        <v>0</v>
      </c>
      <c r="CW137" s="51" t="n">
        <f aca="false">IF(AND($AF137-CW$3&gt;-90,$AF137-CW$3&lt;90),$AH137*COS(RADIANS(CW$3-$AF137))*SIN(RADIANS(180-CX$3-$AB137))*CW$4*$EF$11,0)</f>
        <v>0</v>
      </c>
      <c r="CX137" s="53" t="n">
        <f aca="false">IF(AND($AB137&gt;CX$4,$AB137&lt;CX$5),1-(TAN(RADIANS($AB137))*CY$4-CZ$4)/CW$5,1)</f>
        <v>1</v>
      </c>
      <c r="CY137" s="82" t="n">
        <f aca="false">CW137*CY$3</f>
        <v>0</v>
      </c>
      <c r="CZ137" s="82"/>
      <c r="DA137" s="82"/>
      <c r="DB137" s="51" t="n">
        <f aca="false">CW137</f>
        <v>0</v>
      </c>
      <c r="DC137" s="51" t="n">
        <f aca="false">IF(AND($AF137-DC$3&gt;-90,$AF137-DC$3&lt;90),$AH137*COS(RADIANS(DC$3-$AF137))*SIN(RADIANS(180-DD$3-$AB137))*DC$4*$EF$11,0)</f>
        <v>0</v>
      </c>
      <c r="DD137" s="53" t="n">
        <f aca="false">IF(AND($AB137&gt;DD$4,$AB137&lt;DD$5),1-(TAN(RADIANS($AB137))*DE$4-DF$4)/DC$5,1)</f>
        <v>1</v>
      </c>
      <c r="DE137" s="82" t="n">
        <f aca="false">DC137*DE$3</f>
        <v>0</v>
      </c>
      <c r="DF137" s="82"/>
      <c r="DG137" s="82"/>
      <c r="DH137" s="51" t="n">
        <f aca="false">DC137</f>
        <v>0</v>
      </c>
      <c r="DI137" s="51" t="n">
        <f aca="false">IF(AND($AF137-DI$3&gt;-90,$AF137-DI$3&lt;90),$AH137*COS(RADIANS(DI$3-$AF137))*SIN(RADIANS(180-DJ$3-$AB137))*DI$4*$EF$11,0)</f>
        <v>0</v>
      </c>
      <c r="DJ137" s="53" t="n">
        <f aca="false">IF(AND($AB137&gt;DJ$4,$AB137&lt;DJ$5),1-(TAN(RADIANS($AB137))*DK$4-DL$4)/DI$5,1)</f>
        <v>1</v>
      </c>
      <c r="DK137" s="82" t="n">
        <f aca="false">DI137*DK$3</f>
        <v>0</v>
      </c>
      <c r="DL137" s="82"/>
      <c r="DM137" s="82"/>
      <c r="DN137" s="51" t="n">
        <f aca="false">DI137</f>
        <v>0</v>
      </c>
      <c r="DO137" s="51" t="n">
        <f aca="false">IF(AND($AF137-DO$3&gt;-90,$AF137-DO$3&lt;90),$AH137*COS(RADIANS(DO$3-$AF137))*SIN(RADIANS(180-DP$3-$AB137))*DO$4*$EF$11,0)</f>
        <v>0</v>
      </c>
      <c r="DP137" s="53" t="n">
        <f aca="false">IF(AND($AB137&gt;DP$4,$AB137&lt;DP$5),1-(TAN(RADIANS($AB137))*DQ$4-DR$4)/DO$5,1)</f>
        <v>1</v>
      </c>
      <c r="DQ137" s="82" t="n">
        <f aca="false">DO137*DQ$3</f>
        <v>0</v>
      </c>
      <c r="DR137" s="82"/>
      <c r="DS137" s="82"/>
      <c r="DT137" s="51" t="n">
        <f aca="false">DO137</f>
        <v>0</v>
      </c>
      <c r="DU137" s="89" t="n">
        <f aca="false">IF(AND($AF137-DU$3&gt;-90,$AF137-DU$3&lt;90),$AH137*COS(RADIANS(DU$3-$AF137))*SIN(RADIANS(180-EF$3-$AB137))*DU$4*$EF$12,0)</f>
        <v>0</v>
      </c>
      <c r="DX137" s="89" t="n">
        <f aca="false">IF(AND($AF137-DX$3&gt;-90,$AF137-DX$3&lt;90),$AH137*COS(RADIANS(DX$3-$AF137))*SIN(RADIANS(180-EI$3-$AB137))*DX$4*$EF$12,0)</f>
        <v>0</v>
      </c>
      <c r="EA137" s="89" t="n">
        <f aca="false">IF(AND($AF137-EA$3&gt;-90,$AF137-EA$3&lt;90),$AH137*COS(RADIANS(EA$3-$AF137))*SIN(RADIANS(180-EL$3-$AB137))*EA$4*$EF$12,0)</f>
        <v>0</v>
      </c>
    </row>
    <row r="138" customFormat="false" ht="12.75" hidden="false" customHeight="false" outlineLevel="0" collapsed="false">
      <c r="D138" s="86" t="n">
        <v>39493</v>
      </c>
      <c r="E138" s="87" t="n">
        <f aca="false">E137+(1/96)</f>
        <v>0.854166666666666</v>
      </c>
      <c r="F138" s="68" t="n">
        <v>1</v>
      </c>
      <c r="H138" s="58"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72.7111658829725</v>
      </c>
      <c r="AB138" s="82" t="n">
        <f aca="false">DEGREES(ASIN(SIN(RADIANS(T138))*SIN(A$9)-COS(RADIANS(T138))*COS(A$9)*COS(RADIANS(AA138))))</f>
        <v>-20.884420694404</v>
      </c>
      <c r="AC138" s="82" t="n">
        <f aca="false">DEGREES(ACOS((SIN(RADIANS(T138))-SIN(A$9)*SIN(RADIANS(AB138)))/(COS(A$9)*COS(RADIANS(AB138)))))</f>
        <v>85.5626610116705</v>
      </c>
      <c r="AD138" s="82" t="n">
        <f aca="false">DEGREES((COS(RADIANS(T138))*SIN(RADIANS(AA138)))/COS(RADIANS(AB138)))</f>
        <v>-57.1240379129805</v>
      </c>
      <c r="AE138" s="88" t="n">
        <f aca="false">$B$18/SIN(RADIANS(90+AB138))*SIN(RADIANS(90-AB138-DEGREES(ASIN($A$18*SIN(RADIANS(90+AB138))/$B$18))))</f>
        <v>5798.40483192493</v>
      </c>
      <c r="AF138" s="82" t="n">
        <f aca="false">IF(AD138&gt;0,AC138-180,180-AC138)</f>
        <v>94.4373389883295</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2" t="n">
        <f aca="false">AI138*AK$3</f>
        <v>0</v>
      </c>
      <c r="AL138" s="82"/>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2" t="n">
        <f aca="false">AO138*AQ$3</f>
        <v>0</v>
      </c>
      <c r="AR138" s="82"/>
      <c r="AS138" s="82"/>
      <c r="AT138" s="51" t="n">
        <f aca="false">AO138</f>
        <v>0</v>
      </c>
      <c r="AU138" s="51" t="n">
        <f aca="false">IF(AND($AF138-AU$3&gt;-90,$AF138-AU$3&lt;90),$AH138*COS(RADIANS(AU$3-$AF138))*SIN(RADIANS(180-AV$3-$AB138))*AU$4*$EF$11,0)</f>
        <v>0</v>
      </c>
      <c r="AV138" s="53" t="n">
        <f aca="false">IF(AND($AB138&gt;AV$4,$AB138&lt;AV$5),1-(TAN(RADIANS($AB138))*AW$4-AX$4)/AU$5,1)</f>
        <v>1</v>
      </c>
      <c r="AW138" s="82" t="n">
        <f aca="false">AU138*AW$3</f>
        <v>0</v>
      </c>
      <c r="AX138" s="82"/>
      <c r="AY138" s="82"/>
      <c r="AZ138" s="51" t="n">
        <f aca="false">AU138</f>
        <v>0</v>
      </c>
      <c r="BA138" s="51" t="n">
        <f aca="false">IF(AND($AF138-BA$3&gt;-90,$AF138-BA$3&lt;90),$AH138*COS(RADIANS(BA$3-$AF138))*SIN(RADIANS(180-BB$3-$AB138))*BA$4*$EF$11,0)</f>
        <v>0</v>
      </c>
      <c r="BB138" s="53" t="n">
        <f aca="false">IF(AND($AB138&gt;BB$4,$AB138&lt;BB$5),1-(TAN(RADIANS($AB138))*BC$4-BD$4)/BA$5,1)</f>
        <v>1</v>
      </c>
      <c r="BC138" s="82" t="n">
        <f aca="false">BA138*BC$3</f>
        <v>0</v>
      </c>
      <c r="BD138" s="82"/>
      <c r="BE138" s="82"/>
      <c r="BF138" s="51" t="n">
        <f aca="false">BA138</f>
        <v>0</v>
      </c>
      <c r="BG138" s="51" t="n">
        <f aca="false">IF(AND($AF138-BG$3&gt;-90,$AF138-BG$3&lt;90),$AH138*COS(RADIANS(BG$3-$AF138))*SIN(RADIANS(180-BH$3-$AB138))*BG$4*$EF$11,0)</f>
        <v>0</v>
      </c>
      <c r="BH138" s="53" t="n">
        <f aca="false">IF(AND($AB138&gt;BH$4,$AB138&lt;BH$5),1-(TAN(RADIANS($AB138))*BI$4-BJ$4)/BG$5,1)</f>
        <v>1</v>
      </c>
      <c r="BI138" s="82" t="n">
        <f aca="false">BG138*BI$3</f>
        <v>0</v>
      </c>
      <c r="BJ138" s="82"/>
      <c r="BK138" s="82"/>
      <c r="BL138" s="51" t="n">
        <f aca="false">BG138</f>
        <v>0</v>
      </c>
      <c r="BM138" s="51" t="n">
        <f aca="false">IF(AND($AF138-BM$3&gt;-90,$AF138-BM$3&lt;90),$AH138*COS(RADIANS(BM$3-$AF138))*SIN(RADIANS(180-BN$3-$AB138))*BM$4*$EF$11,0)</f>
        <v>0</v>
      </c>
      <c r="BN138" s="53" t="n">
        <f aca="false">IF(AND($AB138&gt;BN$4,$AB138&lt;BN$5),1-(TAN(RADIANS($AB138))*BO$4-BP$4)/BM$5,1)</f>
        <v>1</v>
      </c>
      <c r="BO138" s="82" t="n">
        <f aca="false">BM138*BO$3</f>
        <v>0</v>
      </c>
      <c r="BP138" s="82"/>
      <c r="BQ138" s="82"/>
      <c r="BR138" s="51" t="n">
        <f aca="false">BM138</f>
        <v>0</v>
      </c>
      <c r="BS138" s="51" t="n">
        <f aca="false">IF(AND($AF138-BS$3&gt;-90,$AF138-BS$3&lt;90),$AH138*COS(RADIANS(BS$3-$AF138))*SIN(RADIANS(180-BT$3-$AB138))*BS$4*$EF$11,0)</f>
        <v>0</v>
      </c>
      <c r="BT138" s="53" t="n">
        <f aca="false">IF(AND($AB138&gt;BT$4,$AB138&lt;BT$5),1-(TAN(RADIANS($AB138))*BU$4-BV$4)/BS$5,1)</f>
        <v>1</v>
      </c>
      <c r="BU138" s="82" t="n">
        <f aca="false">BS138*BU$3</f>
        <v>0</v>
      </c>
      <c r="BV138" s="82"/>
      <c r="BW138" s="82"/>
      <c r="BX138" s="51" t="n">
        <f aca="false">BS138</f>
        <v>0</v>
      </c>
      <c r="BY138" s="51" t="n">
        <f aca="false">IF(AND($AF138-BY$3&gt;-90,$AF138-BY$3&lt;90),$AH138*COS(RADIANS(BY$3-$AF138))*SIN(RADIANS(180-BZ$3-$AB138))*BY$4*$EF$11,0)</f>
        <v>0</v>
      </c>
      <c r="BZ138" s="53" t="n">
        <f aca="false">IF(AND($AB138&gt;BZ$4,$AB138&lt;BZ$5),1-(TAN(RADIANS($AB138))*CA$4-CB$4)/BY$5,1)</f>
        <v>1</v>
      </c>
      <c r="CA138" s="82" t="n">
        <f aca="false">BY138*CA$3</f>
        <v>0</v>
      </c>
      <c r="CB138" s="82"/>
      <c r="CC138" s="82"/>
      <c r="CD138" s="51" t="n">
        <f aca="false">BY138</f>
        <v>0</v>
      </c>
      <c r="CE138" s="51" t="n">
        <f aca="false">IF(AND($AF138-CE$3&gt;-90,$AF138-CE$3&lt;90),$AH138*COS(RADIANS(CE$3-$AF138))*SIN(RADIANS(180-CF$3-$AB138))*CE$4*$EF$11,0)</f>
        <v>0</v>
      </c>
      <c r="CF138" s="53" t="n">
        <f aca="false">IF(AND($AB138&gt;CF$4,$AB138&lt;CF$5),1-(TAN(RADIANS($AB138))*CG$4-CH$4)/CE$5,1)</f>
        <v>1</v>
      </c>
      <c r="CG138" s="82" t="n">
        <f aca="false">CE138*CG$3</f>
        <v>0</v>
      </c>
      <c r="CH138" s="82"/>
      <c r="CI138" s="82"/>
      <c r="CJ138" s="51" t="n">
        <f aca="false">CE138</f>
        <v>0</v>
      </c>
      <c r="CK138" s="51" t="n">
        <f aca="false">IF(AND($AF138-CK$3&gt;-90,$AF138-CK$3&lt;90),$AH138*COS(RADIANS(CK$3-$AF138))*SIN(RADIANS(180-CL$3-$AB138))*CK$4*$EF$11,0)</f>
        <v>0</v>
      </c>
      <c r="CL138" s="53" t="n">
        <f aca="false">IF(AND($AB138&gt;CL$4,$AB138&lt;CL$5),1-(TAN(RADIANS($AB138))*CM$4-CN$4)/CK$5,1)</f>
        <v>1</v>
      </c>
      <c r="CM138" s="82" t="n">
        <f aca="false">CK138*CM$3</f>
        <v>0</v>
      </c>
      <c r="CN138" s="82"/>
      <c r="CO138" s="82"/>
      <c r="CP138" s="51" t="n">
        <f aca="false">CK138</f>
        <v>0</v>
      </c>
      <c r="CQ138" s="51" t="n">
        <f aca="false">IF(AND($AF138-CQ$3&gt;-90,$AF138-CQ$3&lt;90),$AH138*COS(RADIANS(CQ$3-$AF138))*SIN(RADIANS(180-CR$3-$AB138))*CQ$4*$EF$11,0)</f>
        <v>0</v>
      </c>
      <c r="CR138" s="53" t="n">
        <f aca="false">IF(AND($AB138&gt;CR$4,$AB138&lt;CR$5),1-(TAN(RADIANS($AB138))*CS$4-CT$4)/CQ$5,1)</f>
        <v>1</v>
      </c>
      <c r="CS138" s="82" t="n">
        <f aca="false">CQ138*CS$3</f>
        <v>0</v>
      </c>
      <c r="CT138" s="82"/>
      <c r="CU138" s="82"/>
      <c r="CV138" s="51" t="n">
        <f aca="false">CQ138</f>
        <v>0</v>
      </c>
      <c r="CW138" s="51" t="n">
        <f aca="false">IF(AND($AF138-CW$3&gt;-90,$AF138-CW$3&lt;90),$AH138*COS(RADIANS(CW$3-$AF138))*SIN(RADIANS(180-CX$3-$AB138))*CW$4*$EF$11,0)</f>
        <v>0</v>
      </c>
      <c r="CX138" s="53" t="n">
        <f aca="false">IF(AND($AB138&gt;CX$4,$AB138&lt;CX$5),1-(TAN(RADIANS($AB138))*CY$4-CZ$4)/CW$5,1)</f>
        <v>1</v>
      </c>
      <c r="CY138" s="82" t="n">
        <f aca="false">CW138*CY$3</f>
        <v>0</v>
      </c>
      <c r="CZ138" s="82"/>
      <c r="DA138" s="82"/>
      <c r="DB138" s="51" t="n">
        <f aca="false">CW138</f>
        <v>0</v>
      </c>
      <c r="DC138" s="51" t="n">
        <f aca="false">IF(AND($AF138-DC$3&gt;-90,$AF138-DC$3&lt;90),$AH138*COS(RADIANS(DC$3-$AF138))*SIN(RADIANS(180-DD$3-$AB138))*DC$4*$EF$11,0)</f>
        <v>0</v>
      </c>
      <c r="DD138" s="53" t="n">
        <f aca="false">IF(AND($AB138&gt;DD$4,$AB138&lt;DD$5),1-(TAN(RADIANS($AB138))*DE$4-DF$4)/DC$5,1)</f>
        <v>1</v>
      </c>
      <c r="DE138" s="82" t="n">
        <f aca="false">DC138*DE$3</f>
        <v>0</v>
      </c>
      <c r="DF138" s="82"/>
      <c r="DG138" s="82"/>
      <c r="DH138" s="51" t="n">
        <f aca="false">DC138</f>
        <v>0</v>
      </c>
      <c r="DI138" s="51" t="n">
        <f aca="false">IF(AND($AF138-DI$3&gt;-90,$AF138-DI$3&lt;90),$AH138*COS(RADIANS(DI$3-$AF138))*SIN(RADIANS(180-DJ$3-$AB138))*DI$4*$EF$11,0)</f>
        <v>0</v>
      </c>
      <c r="DJ138" s="53" t="n">
        <f aca="false">IF(AND($AB138&gt;DJ$4,$AB138&lt;DJ$5),1-(TAN(RADIANS($AB138))*DK$4-DL$4)/DI$5,1)</f>
        <v>1</v>
      </c>
      <c r="DK138" s="82" t="n">
        <f aca="false">DI138*DK$3</f>
        <v>0</v>
      </c>
      <c r="DL138" s="82"/>
      <c r="DM138" s="82"/>
      <c r="DN138" s="51" t="n">
        <f aca="false">DI138</f>
        <v>0</v>
      </c>
      <c r="DO138" s="51" t="n">
        <f aca="false">IF(AND($AF138-DO$3&gt;-90,$AF138-DO$3&lt;90),$AH138*COS(RADIANS(DO$3-$AF138))*SIN(RADIANS(180-DP$3-$AB138))*DO$4*$EF$11,0)</f>
        <v>0</v>
      </c>
      <c r="DP138" s="53" t="n">
        <f aca="false">IF(AND($AB138&gt;DP$4,$AB138&lt;DP$5),1-(TAN(RADIANS($AB138))*DQ$4-DR$4)/DO$5,1)</f>
        <v>1</v>
      </c>
      <c r="DQ138" s="82" t="n">
        <f aca="false">DO138*DQ$3</f>
        <v>0</v>
      </c>
      <c r="DR138" s="82"/>
      <c r="DS138" s="82"/>
      <c r="DT138" s="51" t="n">
        <f aca="false">DO138</f>
        <v>0</v>
      </c>
      <c r="DU138" s="89" t="n">
        <f aca="false">IF(AND($AF138-DU$3&gt;-90,$AF138-DU$3&lt;90),$AH138*COS(RADIANS(DU$3-$AF138))*SIN(RADIANS(180-EF$3-$AB138))*DU$4*$EF$12,0)</f>
        <v>0</v>
      </c>
      <c r="DX138" s="89" t="n">
        <f aca="false">IF(AND($AF138-DX$3&gt;-90,$AF138-DX$3&lt;90),$AH138*COS(RADIANS(DX$3-$AF138))*SIN(RADIANS(180-EI$3-$AB138))*DX$4*$EF$12,0)</f>
        <v>0</v>
      </c>
      <c r="EA138" s="89" t="n">
        <f aca="false">IF(AND($AF138-EA$3&gt;-90,$AF138-EA$3&lt;90),$AH138*COS(RADIANS(EA$3-$AF138))*SIN(RADIANS(180-EL$3-$AB138))*EA$4*$EF$12,0)</f>
        <v>0</v>
      </c>
    </row>
    <row r="139" customFormat="false" ht="12.75" hidden="false" customHeight="false" outlineLevel="0" collapsed="false">
      <c r="D139" s="86" t="n">
        <v>39493</v>
      </c>
      <c r="E139" s="87" t="n">
        <f aca="false">E138+(1/96)</f>
        <v>0.864583333333332</v>
      </c>
      <c r="F139" s="68" t="n">
        <v>1</v>
      </c>
      <c r="H139" s="58"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8.9507378257472</v>
      </c>
      <c r="AB139" s="82" t="n">
        <f aca="false">DEGREES(ASIN(SIN(RADIANS(T139))*SIN(A$9)-COS(RADIANS(T139))*COS(A$9)*COS(RADIANS(AA139))))</f>
        <v>-23.3546794679194</v>
      </c>
      <c r="AC139" s="82" t="n">
        <f aca="false">DEGREES(ACOS((SIN(RADIANS(T139))-SIN(A$9)*SIN(RADIANS(AB139)))/(COS(A$9)*COS(RADIANS(AB139)))))</f>
        <v>82.6345319882355</v>
      </c>
      <c r="AD139" s="82" t="n">
        <f aca="false">DEGREES((COS(RADIANS(T139))*SIN(RADIANS(AA139)))/COS(RADIANS(AB139)))</f>
        <v>-56.8230095176507</v>
      </c>
      <c r="AE139" s="88" t="n">
        <f aca="false">$B$18/SIN(RADIANS(90+AB139))*SIN(RADIANS(90-AB139-DEGREES(ASIN($A$18*SIN(RADIANS(90+AB139))/$B$18))))</f>
        <v>6235.92195999274</v>
      </c>
      <c r="AF139" s="82" t="n">
        <f aca="false">IF(AD139&gt;0,AC139-180,180-AC139)</f>
        <v>97.3654680117645</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2" t="n">
        <f aca="false">AI139*AK$3</f>
        <v>0</v>
      </c>
      <c r="AL139" s="82"/>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2" t="n">
        <f aca="false">AO139*AQ$3</f>
        <v>0</v>
      </c>
      <c r="AR139" s="82"/>
      <c r="AS139" s="82"/>
      <c r="AT139" s="51" t="n">
        <f aca="false">AO139</f>
        <v>0</v>
      </c>
      <c r="AU139" s="51" t="n">
        <f aca="false">IF(AND($AF139-AU$3&gt;-90,$AF139-AU$3&lt;90),$AH139*COS(RADIANS(AU$3-$AF139))*SIN(RADIANS(180-AV$3-$AB139))*AU$4*$EF$11,0)</f>
        <v>0</v>
      </c>
      <c r="AV139" s="53" t="n">
        <f aca="false">IF(AND($AB139&gt;AV$4,$AB139&lt;AV$5),1-(TAN(RADIANS($AB139))*AW$4-AX$4)/AU$5,1)</f>
        <v>1</v>
      </c>
      <c r="AW139" s="82" t="n">
        <f aca="false">AU139*AW$3</f>
        <v>0</v>
      </c>
      <c r="AX139" s="82"/>
      <c r="AY139" s="82"/>
      <c r="AZ139" s="51" t="n">
        <f aca="false">AU139</f>
        <v>0</v>
      </c>
      <c r="BA139" s="51" t="n">
        <f aca="false">IF(AND($AF139-BA$3&gt;-90,$AF139-BA$3&lt;90),$AH139*COS(RADIANS(BA$3-$AF139))*SIN(RADIANS(180-BB$3-$AB139))*BA$4*$EF$11,0)</f>
        <v>0</v>
      </c>
      <c r="BB139" s="53" t="n">
        <f aca="false">IF(AND($AB139&gt;BB$4,$AB139&lt;BB$5),1-(TAN(RADIANS($AB139))*BC$4-BD$4)/BA$5,1)</f>
        <v>1</v>
      </c>
      <c r="BC139" s="82" t="n">
        <f aca="false">BA139*BC$3</f>
        <v>0</v>
      </c>
      <c r="BD139" s="82"/>
      <c r="BE139" s="82"/>
      <c r="BF139" s="51" t="n">
        <f aca="false">BA139</f>
        <v>0</v>
      </c>
      <c r="BG139" s="51" t="n">
        <f aca="false">IF(AND($AF139-BG$3&gt;-90,$AF139-BG$3&lt;90),$AH139*COS(RADIANS(BG$3-$AF139))*SIN(RADIANS(180-BH$3-$AB139))*BG$4*$EF$11,0)</f>
        <v>0</v>
      </c>
      <c r="BH139" s="53" t="n">
        <f aca="false">IF(AND($AB139&gt;BH$4,$AB139&lt;BH$5),1-(TAN(RADIANS($AB139))*BI$4-BJ$4)/BG$5,1)</f>
        <v>1</v>
      </c>
      <c r="BI139" s="82" t="n">
        <f aca="false">BG139*BI$3</f>
        <v>0</v>
      </c>
      <c r="BJ139" s="82"/>
      <c r="BK139" s="82"/>
      <c r="BL139" s="51" t="n">
        <f aca="false">BG139</f>
        <v>0</v>
      </c>
      <c r="BM139" s="51" t="n">
        <f aca="false">IF(AND($AF139-BM$3&gt;-90,$AF139-BM$3&lt;90),$AH139*COS(RADIANS(BM$3-$AF139))*SIN(RADIANS(180-BN$3-$AB139))*BM$4*$EF$11,0)</f>
        <v>0</v>
      </c>
      <c r="BN139" s="53" t="n">
        <f aca="false">IF(AND($AB139&gt;BN$4,$AB139&lt;BN$5),1-(TAN(RADIANS($AB139))*BO$4-BP$4)/BM$5,1)</f>
        <v>1</v>
      </c>
      <c r="BO139" s="82" t="n">
        <f aca="false">BM139*BO$3</f>
        <v>0</v>
      </c>
      <c r="BP139" s="82"/>
      <c r="BQ139" s="82"/>
      <c r="BR139" s="51" t="n">
        <f aca="false">BM139</f>
        <v>0</v>
      </c>
      <c r="BS139" s="51" t="n">
        <f aca="false">IF(AND($AF139-BS$3&gt;-90,$AF139-BS$3&lt;90),$AH139*COS(RADIANS(BS$3-$AF139))*SIN(RADIANS(180-BT$3-$AB139))*BS$4*$EF$11,0)</f>
        <v>0</v>
      </c>
      <c r="BT139" s="53" t="n">
        <f aca="false">IF(AND($AB139&gt;BT$4,$AB139&lt;BT$5),1-(TAN(RADIANS($AB139))*BU$4-BV$4)/BS$5,1)</f>
        <v>1</v>
      </c>
      <c r="BU139" s="82" t="n">
        <f aca="false">BS139*BU$3</f>
        <v>0</v>
      </c>
      <c r="BV139" s="82"/>
      <c r="BW139" s="82"/>
      <c r="BX139" s="51" t="n">
        <f aca="false">BS139</f>
        <v>0</v>
      </c>
      <c r="BY139" s="51" t="n">
        <f aca="false">IF(AND($AF139-BY$3&gt;-90,$AF139-BY$3&lt;90),$AH139*COS(RADIANS(BY$3-$AF139))*SIN(RADIANS(180-BZ$3-$AB139))*BY$4*$EF$11,0)</f>
        <v>0</v>
      </c>
      <c r="BZ139" s="53" t="n">
        <f aca="false">IF(AND($AB139&gt;BZ$4,$AB139&lt;BZ$5),1-(TAN(RADIANS($AB139))*CA$4-CB$4)/BY$5,1)</f>
        <v>1</v>
      </c>
      <c r="CA139" s="82" t="n">
        <f aca="false">BY139*CA$3</f>
        <v>0</v>
      </c>
      <c r="CB139" s="82"/>
      <c r="CC139" s="82"/>
      <c r="CD139" s="51" t="n">
        <f aca="false">BY139</f>
        <v>0</v>
      </c>
      <c r="CE139" s="51" t="n">
        <f aca="false">IF(AND($AF139-CE$3&gt;-90,$AF139-CE$3&lt;90),$AH139*COS(RADIANS(CE$3-$AF139))*SIN(RADIANS(180-CF$3-$AB139))*CE$4*$EF$11,0)</f>
        <v>0</v>
      </c>
      <c r="CF139" s="53" t="n">
        <f aca="false">IF(AND($AB139&gt;CF$4,$AB139&lt;CF$5),1-(TAN(RADIANS($AB139))*CG$4-CH$4)/CE$5,1)</f>
        <v>1</v>
      </c>
      <c r="CG139" s="82" t="n">
        <f aca="false">CE139*CG$3</f>
        <v>0</v>
      </c>
      <c r="CH139" s="82"/>
      <c r="CI139" s="82"/>
      <c r="CJ139" s="51" t="n">
        <f aca="false">CE139</f>
        <v>0</v>
      </c>
      <c r="CK139" s="51" t="n">
        <f aca="false">IF(AND($AF139-CK$3&gt;-90,$AF139-CK$3&lt;90),$AH139*COS(RADIANS(CK$3-$AF139))*SIN(RADIANS(180-CL$3-$AB139))*CK$4*$EF$11,0)</f>
        <v>0</v>
      </c>
      <c r="CL139" s="53" t="n">
        <f aca="false">IF(AND($AB139&gt;CL$4,$AB139&lt;CL$5),1-(TAN(RADIANS($AB139))*CM$4-CN$4)/CK$5,1)</f>
        <v>1</v>
      </c>
      <c r="CM139" s="82" t="n">
        <f aca="false">CK139*CM$3</f>
        <v>0</v>
      </c>
      <c r="CN139" s="82"/>
      <c r="CO139" s="82"/>
      <c r="CP139" s="51" t="n">
        <f aca="false">CK139</f>
        <v>0</v>
      </c>
      <c r="CQ139" s="51" t="n">
        <f aca="false">IF(AND($AF139-CQ$3&gt;-90,$AF139-CQ$3&lt;90),$AH139*COS(RADIANS(CQ$3-$AF139))*SIN(RADIANS(180-CR$3-$AB139))*CQ$4*$EF$11,0)</f>
        <v>0</v>
      </c>
      <c r="CR139" s="53" t="n">
        <f aca="false">IF(AND($AB139&gt;CR$4,$AB139&lt;CR$5),1-(TAN(RADIANS($AB139))*CS$4-CT$4)/CQ$5,1)</f>
        <v>1</v>
      </c>
      <c r="CS139" s="82" t="n">
        <f aca="false">CQ139*CS$3</f>
        <v>0</v>
      </c>
      <c r="CT139" s="82"/>
      <c r="CU139" s="82"/>
      <c r="CV139" s="51" t="n">
        <f aca="false">CQ139</f>
        <v>0</v>
      </c>
      <c r="CW139" s="51" t="n">
        <f aca="false">IF(AND($AF139-CW$3&gt;-90,$AF139-CW$3&lt;90),$AH139*COS(RADIANS(CW$3-$AF139))*SIN(RADIANS(180-CX$3-$AB139))*CW$4*$EF$11,0)</f>
        <v>0</v>
      </c>
      <c r="CX139" s="53" t="n">
        <f aca="false">IF(AND($AB139&gt;CX$4,$AB139&lt;CX$5),1-(TAN(RADIANS($AB139))*CY$4-CZ$4)/CW$5,1)</f>
        <v>1</v>
      </c>
      <c r="CY139" s="82" t="n">
        <f aca="false">CW139*CY$3</f>
        <v>0</v>
      </c>
      <c r="CZ139" s="82"/>
      <c r="DA139" s="82"/>
      <c r="DB139" s="51" t="n">
        <f aca="false">CW139</f>
        <v>0</v>
      </c>
      <c r="DC139" s="51" t="n">
        <f aca="false">IF(AND($AF139-DC$3&gt;-90,$AF139-DC$3&lt;90),$AH139*COS(RADIANS(DC$3-$AF139))*SIN(RADIANS(180-DD$3-$AB139))*DC$4*$EF$11,0)</f>
        <v>0</v>
      </c>
      <c r="DD139" s="53" t="n">
        <f aca="false">IF(AND($AB139&gt;DD$4,$AB139&lt;DD$5),1-(TAN(RADIANS($AB139))*DE$4-DF$4)/DC$5,1)</f>
        <v>1</v>
      </c>
      <c r="DE139" s="82" t="n">
        <f aca="false">DC139*DE$3</f>
        <v>0</v>
      </c>
      <c r="DF139" s="82"/>
      <c r="DG139" s="82"/>
      <c r="DH139" s="51" t="n">
        <f aca="false">DC139</f>
        <v>0</v>
      </c>
      <c r="DI139" s="51" t="n">
        <f aca="false">IF(AND($AF139-DI$3&gt;-90,$AF139-DI$3&lt;90),$AH139*COS(RADIANS(DI$3-$AF139))*SIN(RADIANS(180-DJ$3-$AB139))*DI$4*$EF$11,0)</f>
        <v>0</v>
      </c>
      <c r="DJ139" s="53" t="n">
        <f aca="false">IF(AND($AB139&gt;DJ$4,$AB139&lt;DJ$5),1-(TAN(RADIANS($AB139))*DK$4-DL$4)/DI$5,1)</f>
        <v>1</v>
      </c>
      <c r="DK139" s="82" t="n">
        <f aca="false">DI139*DK$3</f>
        <v>0</v>
      </c>
      <c r="DL139" s="82"/>
      <c r="DM139" s="82"/>
      <c r="DN139" s="51" t="n">
        <f aca="false">DI139</f>
        <v>0</v>
      </c>
      <c r="DO139" s="51" t="n">
        <f aca="false">IF(AND($AF139-DO$3&gt;-90,$AF139-DO$3&lt;90),$AH139*COS(RADIANS(DO$3-$AF139))*SIN(RADIANS(180-DP$3-$AB139))*DO$4*$EF$11,0)</f>
        <v>0</v>
      </c>
      <c r="DP139" s="53" t="n">
        <f aca="false">IF(AND($AB139&gt;DP$4,$AB139&lt;DP$5),1-(TAN(RADIANS($AB139))*DQ$4-DR$4)/DO$5,1)</f>
        <v>1</v>
      </c>
      <c r="DQ139" s="82" t="n">
        <f aca="false">DO139*DQ$3</f>
        <v>0</v>
      </c>
      <c r="DR139" s="82"/>
      <c r="DS139" s="82"/>
      <c r="DT139" s="51" t="n">
        <f aca="false">DO139</f>
        <v>0</v>
      </c>
      <c r="DU139" s="89" t="n">
        <f aca="false">IF(AND($AF139-DU$3&gt;-90,$AF139-DU$3&lt;90),$AH139*COS(RADIANS(DU$3-$AF139))*SIN(RADIANS(180-EF$3-$AB139))*DU$4*$EF$12,0)</f>
        <v>0</v>
      </c>
      <c r="DX139" s="89" t="n">
        <f aca="false">IF(AND($AF139-DX$3&gt;-90,$AF139-DX$3&lt;90),$AH139*COS(RADIANS(DX$3-$AF139))*SIN(RADIANS(180-EI$3-$AB139))*DX$4*$EF$12,0)</f>
        <v>0</v>
      </c>
      <c r="EA139" s="89" t="n">
        <f aca="false">IF(AND($AF139-EA$3&gt;-90,$AF139-EA$3&lt;90),$AH139*COS(RADIANS(EA$3-$AF139))*SIN(RADIANS(180-EL$3-$AB139))*EA$4*$EF$12,0)</f>
        <v>0</v>
      </c>
    </row>
    <row r="140" customFormat="false" ht="12.75" hidden="false" customHeight="false" outlineLevel="0" collapsed="false">
      <c r="D140" s="86" t="n">
        <v>39493</v>
      </c>
      <c r="E140" s="87" t="n">
        <f aca="false">E139+(1/96)</f>
        <v>0.874999999999999</v>
      </c>
      <c r="F140" s="68" t="n">
        <v>1</v>
      </c>
      <c r="H140" s="58"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65.1903094431845</v>
      </c>
      <c r="AB140" s="82" t="n">
        <f aca="false">DEGREES(ASIN(SIN(RADIANS(T140))*SIN(A$9)-COS(RADIANS(T140))*COS(A$9)*COS(RADIANS(AA140))))</f>
        <v>-25.8084061500201</v>
      </c>
      <c r="AC140" s="82" t="n">
        <f aca="false">DEGREES(ACOS((SIN(RADIANS(T140))-SIN(A$9)*SIN(RADIANS(AB140)))/(COS(A$9)*COS(RADIANS(AB140)))))</f>
        <v>79.6349926194984</v>
      </c>
      <c r="AD140" s="82" t="n">
        <f aca="false">DEGREES((COS(RADIANS(T140))*SIN(RADIANS(AA140)))/COS(RADIANS(AB140)))</f>
        <v>-56.360800454367</v>
      </c>
      <c r="AE140" s="88" t="n">
        <f aca="false">$B$18/SIN(RADIANS(90+AB140))*SIN(RADIANS(90-AB140-DEGREES(ASIN($A$18*SIN(RADIANS(90+AB140))/$B$18))))</f>
        <v>6671.48947053345</v>
      </c>
      <c r="AF140" s="82" t="n">
        <f aca="false">IF(AD140&gt;0,AC140-180,180-AC140)</f>
        <v>100.365007380502</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2" t="n">
        <f aca="false">AI140*AK$3</f>
        <v>0</v>
      </c>
      <c r="AL140" s="82"/>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2" t="n">
        <f aca="false">AO140*AQ$3</f>
        <v>0</v>
      </c>
      <c r="AR140" s="82"/>
      <c r="AS140" s="82"/>
      <c r="AT140" s="51" t="n">
        <f aca="false">AO140</f>
        <v>0</v>
      </c>
      <c r="AU140" s="51" t="n">
        <f aca="false">IF(AND($AF140-AU$3&gt;-90,$AF140-AU$3&lt;90),$AH140*COS(RADIANS(AU$3-$AF140))*SIN(RADIANS(180-AV$3-$AB140))*AU$4*$EF$11,0)</f>
        <v>0</v>
      </c>
      <c r="AV140" s="53" t="n">
        <f aca="false">IF(AND($AB140&gt;AV$4,$AB140&lt;AV$5),1-(TAN(RADIANS($AB140))*AW$4-AX$4)/AU$5,1)</f>
        <v>1</v>
      </c>
      <c r="AW140" s="82" t="n">
        <f aca="false">AU140*AW$3</f>
        <v>0</v>
      </c>
      <c r="AX140" s="82"/>
      <c r="AY140" s="82"/>
      <c r="AZ140" s="51" t="n">
        <f aca="false">AU140</f>
        <v>0</v>
      </c>
      <c r="BA140" s="51" t="n">
        <f aca="false">IF(AND($AF140-BA$3&gt;-90,$AF140-BA$3&lt;90),$AH140*COS(RADIANS(BA$3-$AF140))*SIN(RADIANS(180-BB$3-$AB140))*BA$4*$EF$11,0)</f>
        <v>0</v>
      </c>
      <c r="BB140" s="53" t="n">
        <f aca="false">IF(AND($AB140&gt;BB$4,$AB140&lt;BB$5),1-(TAN(RADIANS($AB140))*BC$4-BD$4)/BA$5,1)</f>
        <v>1</v>
      </c>
      <c r="BC140" s="82" t="n">
        <f aca="false">BA140*BC$3</f>
        <v>0</v>
      </c>
      <c r="BD140" s="82"/>
      <c r="BE140" s="82"/>
      <c r="BF140" s="51" t="n">
        <f aca="false">BA140</f>
        <v>0</v>
      </c>
      <c r="BG140" s="51" t="n">
        <f aca="false">IF(AND($AF140-BG$3&gt;-90,$AF140-BG$3&lt;90),$AH140*COS(RADIANS(BG$3-$AF140))*SIN(RADIANS(180-BH$3-$AB140))*BG$4*$EF$11,0)</f>
        <v>0</v>
      </c>
      <c r="BH140" s="53" t="n">
        <f aca="false">IF(AND($AB140&gt;BH$4,$AB140&lt;BH$5),1-(TAN(RADIANS($AB140))*BI$4-BJ$4)/BG$5,1)</f>
        <v>1</v>
      </c>
      <c r="BI140" s="82" t="n">
        <f aca="false">BG140*BI$3</f>
        <v>0</v>
      </c>
      <c r="BJ140" s="82"/>
      <c r="BK140" s="82"/>
      <c r="BL140" s="51" t="n">
        <f aca="false">BG140</f>
        <v>0</v>
      </c>
      <c r="BM140" s="51" t="n">
        <f aca="false">IF(AND($AF140-BM$3&gt;-90,$AF140-BM$3&lt;90),$AH140*COS(RADIANS(BM$3-$AF140))*SIN(RADIANS(180-BN$3-$AB140))*BM$4*$EF$11,0)</f>
        <v>0</v>
      </c>
      <c r="BN140" s="53" t="n">
        <f aca="false">IF(AND($AB140&gt;BN$4,$AB140&lt;BN$5),1-(TAN(RADIANS($AB140))*BO$4-BP$4)/BM$5,1)</f>
        <v>1</v>
      </c>
      <c r="BO140" s="82" t="n">
        <f aca="false">BM140*BO$3</f>
        <v>0</v>
      </c>
      <c r="BP140" s="82"/>
      <c r="BQ140" s="82"/>
      <c r="BR140" s="51" t="n">
        <f aca="false">BM140</f>
        <v>0</v>
      </c>
      <c r="BS140" s="51" t="n">
        <f aca="false">IF(AND($AF140-BS$3&gt;-90,$AF140-BS$3&lt;90),$AH140*COS(RADIANS(BS$3-$AF140))*SIN(RADIANS(180-BT$3-$AB140))*BS$4*$EF$11,0)</f>
        <v>0</v>
      </c>
      <c r="BT140" s="53" t="n">
        <f aca="false">IF(AND($AB140&gt;BT$4,$AB140&lt;BT$5),1-(TAN(RADIANS($AB140))*BU$4-BV$4)/BS$5,1)</f>
        <v>1</v>
      </c>
      <c r="BU140" s="82" t="n">
        <f aca="false">BS140*BU$3</f>
        <v>0</v>
      </c>
      <c r="BV140" s="82"/>
      <c r="BW140" s="82"/>
      <c r="BX140" s="51" t="n">
        <f aca="false">BS140</f>
        <v>0</v>
      </c>
      <c r="BY140" s="51" t="n">
        <f aca="false">IF(AND($AF140-BY$3&gt;-90,$AF140-BY$3&lt;90),$AH140*COS(RADIANS(BY$3-$AF140))*SIN(RADIANS(180-BZ$3-$AB140))*BY$4*$EF$11,0)</f>
        <v>0</v>
      </c>
      <c r="BZ140" s="53" t="n">
        <f aca="false">IF(AND($AB140&gt;BZ$4,$AB140&lt;BZ$5),1-(TAN(RADIANS($AB140))*CA$4-CB$4)/BY$5,1)</f>
        <v>1</v>
      </c>
      <c r="CA140" s="82" t="n">
        <f aca="false">BY140*CA$3</f>
        <v>0</v>
      </c>
      <c r="CB140" s="82"/>
      <c r="CC140" s="82"/>
      <c r="CD140" s="51" t="n">
        <f aca="false">BY140</f>
        <v>0</v>
      </c>
      <c r="CE140" s="51" t="n">
        <f aca="false">IF(AND($AF140-CE$3&gt;-90,$AF140-CE$3&lt;90),$AH140*COS(RADIANS(CE$3-$AF140))*SIN(RADIANS(180-CF$3-$AB140))*CE$4*$EF$11,0)</f>
        <v>0</v>
      </c>
      <c r="CF140" s="53" t="n">
        <f aca="false">IF(AND($AB140&gt;CF$4,$AB140&lt;CF$5),1-(TAN(RADIANS($AB140))*CG$4-CH$4)/CE$5,1)</f>
        <v>1</v>
      </c>
      <c r="CG140" s="82" t="n">
        <f aca="false">CE140*CG$3</f>
        <v>0</v>
      </c>
      <c r="CH140" s="82"/>
      <c r="CI140" s="82"/>
      <c r="CJ140" s="51" t="n">
        <f aca="false">CE140</f>
        <v>0</v>
      </c>
      <c r="CK140" s="51" t="n">
        <f aca="false">IF(AND($AF140-CK$3&gt;-90,$AF140-CK$3&lt;90),$AH140*COS(RADIANS(CK$3-$AF140))*SIN(RADIANS(180-CL$3-$AB140))*CK$4*$EF$11,0)</f>
        <v>0</v>
      </c>
      <c r="CL140" s="53" t="n">
        <f aca="false">IF(AND($AB140&gt;CL$4,$AB140&lt;CL$5),1-(TAN(RADIANS($AB140))*CM$4-CN$4)/CK$5,1)</f>
        <v>1</v>
      </c>
      <c r="CM140" s="82" t="n">
        <f aca="false">CK140*CM$3</f>
        <v>0</v>
      </c>
      <c r="CN140" s="82"/>
      <c r="CO140" s="82"/>
      <c r="CP140" s="51" t="n">
        <f aca="false">CK140</f>
        <v>0</v>
      </c>
      <c r="CQ140" s="51" t="n">
        <f aca="false">IF(AND($AF140-CQ$3&gt;-90,$AF140-CQ$3&lt;90),$AH140*COS(RADIANS(CQ$3-$AF140))*SIN(RADIANS(180-CR$3-$AB140))*CQ$4*$EF$11,0)</f>
        <v>0</v>
      </c>
      <c r="CR140" s="53" t="n">
        <f aca="false">IF(AND($AB140&gt;CR$4,$AB140&lt;CR$5),1-(TAN(RADIANS($AB140))*CS$4-CT$4)/CQ$5,1)</f>
        <v>1</v>
      </c>
      <c r="CS140" s="82" t="n">
        <f aca="false">CQ140*CS$3</f>
        <v>0</v>
      </c>
      <c r="CT140" s="82"/>
      <c r="CU140" s="82"/>
      <c r="CV140" s="51" t="n">
        <f aca="false">CQ140</f>
        <v>0</v>
      </c>
      <c r="CW140" s="51" t="n">
        <f aca="false">IF(AND($AF140-CW$3&gt;-90,$AF140-CW$3&lt;90),$AH140*COS(RADIANS(CW$3-$AF140))*SIN(RADIANS(180-CX$3-$AB140))*CW$4*$EF$11,0)</f>
        <v>0</v>
      </c>
      <c r="CX140" s="53" t="n">
        <f aca="false">IF(AND($AB140&gt;CX$4,$AB140&lt;CX$5),1-(TAN(RADIANS($AB140))*CY$4-CZ$4)/CW$5,1)</f>
        <v>1</v>
      </c>
      <c r="CY140" s="82" t="n">
        <f aca="false">CW140*CY$3</f>
        <v>0</v>
      </c>
      <c r="CZ140" s="82"/>
      <c r="DA140" s="82"/>
      <c r="DB140" s="51" t="n">
        <f aca="false">CW140</f>
        <v>0</v>
      </c>
      <c r="DC140" s="51" t="n">
        <f aca="false">IF(AND($AF140-DC$3&gt;-90,$AF140-DC$3&lt;90),$AH140*COS(RADIANS(DC$3-$AF140))*SIN(RADIANS(180-DD$3-$AB140))*DC$4*$EF$11,0)</f>
        <v>0</v>
      </c>
      <c r="DD140" s="53" t="n">
        <f aca="false">IF(AND($AB140&gt;DD$4,$AB140&lt;DD$5),1-(TAN(RADIANS($AB140))*DE$4-DF$4)/DC$5,1)</f>
        <v>1</v>
      </c>
      <c r="DE140" s="82" t="n">
        <f aca="false">DC140*DE$3</f>
        <v>0</v>
      </c>
      <c r="DF140" s="82"/>
      <c r="DG140" s="82"/>
      <c r="DH140" s="51" t="n">
        <f aca="false">DC140</f>
        <v>0</v>
      </c>
      <c r="DI140" s="51" t="n">
        <f aca="false">IF(AND($AF140-DI$3&gt;-90,$AF140-DI$3&lt;90),$AH140*COS(RADIANS(DI$3-$AF140))*SIN(RADIANS(180-DJ$3-$AB140))*DI$4*$EF$11,0)</f>
        <v>0</v>
      </c>
      <c r="DJ140" s="53" t="n">
        <f aca="false">IF(AND($AB140&gt;DJ$4,$AB140&lt;DJ$5),1-(TAN(RADIANS($AB140))*DK$4-DL$4)/DI$5,1)</f>
        <v>1</v>
      </c>
      <c r="DK140" s="82" t="n">
        <f aca="false">DI140*DK$3</f>
        <v>0</v>
      </c>
      <c r="DL140" s="82"/>
      <c r="DM140" s="82"/>
      <c r="DN140" s="51" t="n">
        <f aca="false">DI140</f>
        <v>0</v>
      </c>
      <c r="DO140" s="51" t="n">
        <f aca="false">IF(AND($AF140-DO$3&gt;-90,$AF140-DO$3&lt;90),$AH140*COS(RADIANS(DO$3-$AF140))*SIN(RADIANS(180-DP$3-$AB140))*DO$4*$EF$11,0)</f>
        <v>0</v>
      </c>
      <c r="DP140" s="53" t="n">
        <f aca="false">IF(AND($AB140&gt;DP$4,$AB140&lt;DP$5),1-(TAN(RADIANS($AB140))*DQ$4-DR$4)/DO$5,1)</f>
        <v>1</v>
      </c>
      <c r="DQ140" s="82" t="n">
        <f aca="false">DO140*DQ$3</f>
        <v>0</v>
      </c>
      <c r="DR140" s="82"/>
      <c r="DS140" s="82"/>
      <c r="DT140" s="51" t="n">
        <f aca="false">DO140</f>
        <v>0</v>
      </c>
      <c r="DU140" s="89" t="n">
        <f aca="false">IF(AND($AF140-DU$3&gt;-90,$AF140-DU$3&lt;90),$AH140*COS(RADIANS(DU$3-$AF140))*SIN(RADIANS(180-EF$3-$AB140))*DU$4*$EF$12,0)</f>
        <v>0</v>
      </c>
      <c r="DX140" s="89" t="n">
        <f aca="false">IF(AND($AF140-DX$3&gt;-90,$AF140-DX$3&lt;90),$AH140*COS(RADIANS(DX$3-$AF140))*SIN(RADIANS(180-EI$3-$AB140))*DX$4*$EF$12,0)</f>
        <v>0</v>
      </c>
      <c r="EA140" s="89" t="n">
        <f aca="false">IF(AND($AF140-EA$3&gt;-90,$AF140-EA$3&lt;90),$AH140*COS(RADIANS(EA$3-$AF140))*SIN(RADIANS(180-EL$3-$AB140))*EA$4*$EF$12,0)</f>
        <v>0</v>
      </c>
    </row>
    <row r="141" customFormat="false" ht="12.75" hidden="false" customHeight="false" outlineLevel="0" collapsed="false">
      <c r="D141" s="86" t="n">
        <v>39493</v>
      </c>
      <c r="E141" s="87" t="n">
        <f aca="false">E140+(1/96)</f>
        <v>0.885416666666666</v>
      </c>
      <c r="F141" s="68" t="n">
        <v>1</v>
      </c>
      <c r="H141" s="58"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61.4298807353313</v>
      </c>
      <c r="AB141" s="82" t="n">
        <f aca="false">DEGREES(ASIN(SIN(RADIANS(T141))*SIN(A$9)-COS(RADIANS(T141))*COS(A$9)*COS(RADIANS(AA141))))</f>
        <v>-28.2383226066043</v>
      </c>
      <c r="AC141" s="82" t="n">
        <f aca="false">DEGREES(ACOS((SIN(RADIANS(T141))-SIN(A$9)*SIN(RADIANS(AB141)))/(COS(A$9)*COS(RADIANS(AB141)))))</f>
        <v>76.5490333444811</v>
      </c>
      <c r="AD141" s="82" t="n">
        <f aca="false">DEGREES((COS(RADIANS(T141))*SIN(RADIANS(AA141)))/COS(RADIANS(AB141)))</f>
        <v>-55.7241187683146</v>
      </c>
      <c r="AE141" s="88" t="n">
        <f aca="false">$B$18/SIN(RADIANS(90+AB141))*SIN(RADIANS(90-AB141-DEGREES(ASIN($A$18*SIN(RADIANS(90+AB141))/$B$18))))</f>
        <v>7101.34568115804</v>
      </c>
      <c r="AF141" s="82" t="n">
        <f aca="false">IF(AD141&gt;0,AC141-180,180-AC141)</f>
        <v>103.450966655519</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2" t="n">
        <f aca="false">AI141*AK$3</f>
        <v>0</v>
      </c>
      <c r="AL141" s="82"/>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2" t="n">
        <f aca="false">AO141*AQ$3</f>
        <v>0</v>
      </c>
      <c r="AR141" s="82"/>
      <c r="AS141" s="82"/>
      <c r="AT141" s="51" t="n">
        <f aca="false">AO141</f>
        <v>0</v>
      </c>
      <c r="AU141" s="51" t="n">
        <f aca="false">IF(AND($AF141-AU$3&gt;-90,$AF141-AU$3&lt;90),$AH141*COS(RADIANS(AU$3-$AF141))*SIN(RADIANS(180-AV$3-$AB141))*AU$4*$EF$11,0)</f>
        <v>0</v>
      </c>
      <c r="AV141" s="53" t="n">
        <f aca="false">IF(AND($AB141&gt;AV$4,$AB141&lt;AV$5),1-(TAN(RADIANS($AB141))*AW$4-AX$4)/AU$5,1)</f>
        <v>1</v>
      </c>
      <c r="AW141" s="82" t="n">
        <f aca="false">AU141*AW$3</f>
        <v>0</v>
      </c>
      <c r="AX141" s="82"/>
      <c r="AY141" s="82"/>
      <c r="AZ141" s="51" t="n">
        <f aca="false">AU141</f>
        <v>0</v>
      </c>
      <c r="BA141" s="51" t="n">
        <f aca="false">IF(AND($AF141-BA$3&gt;-90,$AF141-BA$3&lt;90),$AH141*COS(RADIANS(BA$3-$AF141))*SIN(RADIANS(180-BB$3-$AB141))*BA$4*$EF$11,0)</f>
        <v>0</v>
      </c>
      <c r="BB141" s="53" t="n">
        <f aca="false">IF(AND($AB141&gt;BB$4,$AB141&lt;BB$5),1-(TAN(RADIANS($AB141))*BC$4-BD$4)/BA$5,1)</f>
        <v>1</v>
      </c>
      <c r="BC141" s="82" t="n">
        <f aca="false">BA141*BC$3</f>
        <v>0</v>
      </c>
      <c r="BD141" s="82"/>
      <c r="BE141" s="82"/>
      <c r="BF141" s="51" t="n">
        <f aca="false">BA141</f>
        <v>0</v>
      </c>
      <c r="BG141" s="51" t="n">
        <f aca="false">IF(AND($AF141-BG$3&gt;-90,$AF141-BG$3&lt;90),$AH141*COS(RADIANS(BG$3-$AF141))*SIN(RADIANS(180-BH$3-$AB141))*BG$4*$EF$11,0)</f>
        <v>0</v>
      </c>
      <c r="BH141" s="53" t="n">
        <f aca="false">IF(AND($AB141&gt;BH$4,$AB141&lt;BH$5),1-(TAN(RADIANS($AB141))*BI$4-BJ$4)/BG$5,1)</f>
        <v>1</v>
      </c>
      <c r="BI141" s="82" t="n">
        <f aca="false">BG141*BI$3</f>
        <v>0</v>
      </c>
      <c r="BJ141" s="82"/>
      <c r="BK141" s="82"/>
      <c r="BL141" s="51" t="n">
        <f aca="false">BG141</f>
        <v>0</v>
      </c>
      <c r="BM141" s="51" t="n">
        <f aca="false">IF(AND($AF141-BM$3&gt;-90,$AF141-BM$3&lt;90),$AH141*COS(RADIANS(BM$3-$AF141))*SIN(RADIANS(180-BN$3-$AB141))*BM$4*$EF$11,0)</f>
        <v>0</v>
      </c>
      <c r="BN141" s="53" t="n">
        <f aca="false">IF(AND($AB141&gt;BN$4,$AB141&lt;BN$5),1-(TAN(RADIANS($AB141))*BO$4-BP$4)/BM$5,1)</f>
        <v>1</v>
      </c>
      <c r="BO141" s="82" t="n">
        <f aca="false">BM141*BO$3</f>
        <v>0</v>
      </c>
      <c r="BP141" s="82"/>
      <c r="BQ141" s="82"/>
      <c r="BR141" s="51" t="n">
        <f aca="false">BM141</f>
        <v>0</v>
      </c>
      <c r="BS141" s="51" t="n">
        <f aca="false">IF(AND($AF141-BS$3&gt;-90,$AF141-BS$3&lt;90),$AH141*COS(RADIANS(BS$3-$AF141))*SIN(RADIANS(180-BT$3-$AB141))*BS$4*$EF$11,0)</f>
        <v>0</v>
      </c>
      <c r="BT141" s="53" t="n">
        <f aca="false">IF(AND($AB141&gt;BT$4,$AB141&lt;BT$5),1-(TAN(RADIANS($AB141))*BU$4-BV$4)/BS$5,1)</f>
        <v>1</v>
      </c>
      <c r="BU141" s="82" t="n">
        <f aca="false">BS141*BU$3</f>
        <v>0</v>
      </c>
      <c r="BV141" s="82"/>
      <c r="BW141" s="82"/>
      <c r="BX141" s="51" t="n">
        <f aca="false">BS141</f>
        <v>0</v>
      </c>
      <c r="BY141" s="51" t="n">
        <f aca="false">IF(AND($AF141-BY$3&gt;-90,$AF141-BY$3&lt;90),$AH141*COS(RADIANS(BY$3-$AF141))*SIN(RADIANS(180-BZ$3-$AB141))*BY$4*$EF$11,0)</f>
        <v>0</v>
      </c>
      <c r="BZ141" s="53" t="n">
        <f aca="false">IF(AND($AB141&gt;BZ$4,$AB141&lt;BZ$5),1-(TAN(RADIANS($AB141))*CA$4-CB$4)/BY$5,1)</f>
        <v>1</v>
      </c>
      <c r="CA141" s="82" t="n">
        <f aca="false">BY141*CA$3</f>
        <v>0</v>
      </c>
      <c r="CB141" s="82"/>
      <c r="CC141" s="82"/>
      <c r="CD141" s="51" t="n">
        <f aca="false">BY141</f>
        <v>0</v>
      </c>
      <c r="CE141" s="51" t="n">
        <f aca="false">IF(AND($AF141-CE$3&gt;-90,$AF141-CE$3&lt;90),$AH141*COS(RADIANS(CE$3-$AF141))*SIN(RADIANS(180-CF$3-$AB141))*CE$4*$EF$11,0)</f>
        <v>0</v>
      </c>
      <c r="CF141" s="53" t="n">
        <f aca="false">IF(AND($AB141&gt;CF$4,$AB141&lt;CF$5),1-(TAN(RADIANS($AB141))*CG$4-CH$4)/CE$5,1)</f>
        <v>1</v>
      </c>
      <c r="CG141" s="82" t="n">
        <f aca="false">CE141*CG$3</f>
        <v>0</v>
      </c>
      <c r="CH141" s="82"/>
      <c r="CI141" s="82"/>
      <c r="CJ141" s="51" t="n">
        <f aca="false">CE141</f>
        <v>0</v>
      </c>
      <c r="CK141" s="51" t="n">
        <f aca="false">IF(AND($AF141-CK$3&gt;-90,$AF141-CK$3&lt;90),$AH141*COS(RADIANS(CK$3-$AF141))*SIN(RADIANS(180-CL$3-$AB141))*CK$4*$EF$11,0)</f>
        <v>0</v>
      </c>
      <c r="CL141" s="53" t="n">
        <f aca="false">IF(AND($AB141&gt;CL$4,$AB141&lt;CL$5),1-(TAN(RADIANS($AB141))*CM$4-CN$4)/CK$5,1)</f>
        <v>1</v>
      </c>
      <c r="CM141" s="82" t="n">
        <f aca="false">CK141*CM$3</f>
        <v>0</v>
      </c>
      <c r="CN141" s="82"/>
      <c r="CO141" s="82"/>
      <c r="CP141" s="51" t="n">
        <f aca="false">CK141</f>
        <v>0</v>
      </c>
      <c r="CQ141" s="51" t="n">
        <f aca="false">IF(AND($AF141-CQ$3&gt;-90,$AF141-CQ$3&lt;90),$AH141*COS(RADIANS(CQ$3-$AF141))*SIN(RADIANS(180-CR$3-$AB141))*CQ$4*$EF$11,0)</f>
        <v>0</v>
      </c>
      <c r="CR141" s="53" t="n">
        <f aca="false">IF(AND($AB141&gt;CR$4,$AB141&lt;CR$5),1-(TAN(RADIANS($AB141))*CS$4-CT$4)/CQ$5,1)</f>
        <v>1</v>
      </c>
      <c r="CS141" s="82" t="n">
        <f aca="false">CQ141*CS$3</f>
        <v>0</v>
      </c>
      <c r="CT141" s="82"/>
      <c r="CU141" s="82"/>
      <c r="CV141" s="51" t="n">
        <f aca="false">CQ141</f>
        <v>0</v>
      </c>
      <c r="CW141" s="51" t="n">
        <f aca="false">IF(AND($AF141-CW$3&gt;-90,$AF141-CW$3&lt;90),$AH141*COS(RADIANS(CW$3-$AF141))*SIN(RADIANS(180-CX$3-$AB141))*CW$4*$EF$11,0)</f>
        <v>0</v>
      </c>
      <c r="CX141" s="53" t="n">
        <f aca="false">IF(AND($AB141&gt;CX$4,$AB141&lt;CX$5),1-(TAN(RADIANS($AB141))*CY$4-CZ$4)/CW$5,1)</f>
        <v>1</v>
      </c>
      <c r="CY141" s="82" t="n">
        <f aca="false">CW141*CY$3</f>
        <v>0</v>
      </c>
      <c r="CZ141" s="82"/>
      <c r="DA141" s="82"/>
      <c r="DB141" s="51" t="n">
        <f aca="false">CW141</f>
        <v>0</v>
      </c>
      <c r="DC141" s="51" t="n">
        <f aca="false">IF(AND($AF141-DC$3&gt;-90,$AF141-DC$3&lt;90),$AH141*COS(RADIANS(DC$3-$AF141))*SIN(RADIANS(180-DD$3-$AB141))*DC$4*$EF$11,0)</f>
        <v>0</v>
      </c>
      <c r="DD141" s="53" t="n">
        <f aca="false">IF(AND($AB141&gt;DD$4,$AB141&lt;DD$5),1-(TAN(RADIANS($AB141))*DE$4-DF$4)/DC$5,1)</f>
        <v>1</v>
      </c>
      <c r="DE141" s="82" t="n">
        <f aca="false">DC141*DE$3</f>
        <v>0</v>
      </c>
      <c r="DF141" s="82"/>
      <c r="DG141" s="82"/>
      <c r="DH141" s="51" t="n">
        <f aca="false">DC141</f>
        <v>0</v>
      </c>
      <c r="DI141" s="51" t="n">
        <f aca="false">IF(AND($AF141-DI$3&gt;-90,$AF141-DI$3&lt;90),$AH141*COS(RADIANS(DI$3-$AF141))*SIN(RADIANS(180-DJ$3-$AB141))*DI$4*$EF$11,0)</f>
        <v>0</v>
      </c>
      <c r="DJ141" s="53" t="n">
        <f aca="false">IF(AND($AB141&gt;DJ$4,$AB141&lt;DJ$5),1-(TAN(RADIANS($AB141))*DK$4-DL$4)/DI$5,1)</f>
        <v>1</v>
      </c>
      <c r="DK141" s="82" t="n">
        <f aca="false">DI141*DK$3</f>
        <v>0</v>
      </c>
      <c r="DL141" s="82"/>
      <c r="DM141" s="82"/>
      <c r="DN141" s="51" t="n">
        <f aca="false">DI141</f>
        <v>0</v>
      </c>
      <c r="DO141" s="51" t="n">
        <f aca="false">IF(AND($AF141-DO$3&gt;-90,$AF141-DO$3&lt;90),$AH141*COS(RADIANS(DO$3-$AF141))*SIN(RADIANS(180-DP$3-$AB141))*DO$4*$EF$11,0)</f>
        <v>0</v>
      </c>
      <c r="DP141" s="53" t="n">
        <f aca="false">IF(AND($AB141&gt;DP$4,$AB141&lt;DP$5),1-(TAN(RADIANS($AB141))*DQ$4-DR$4)/DO$5,1)</f>
        <v>1</v>
      </c>
      <c r="DQ141" s="82" t="n">
        <f aca="false">DO141*DQ$3</f>
        <v>0</v>
      </c>
      <c r="DR141" s="82"/>
      <c r="DS141" s="82"/>
      <c r="DT141" s="51" t="n">
        <f aca="false">DO141</f>
        <v>0</v>
      </c>
      <c r="DU141" s="89" t="n">
        <f aca="false">IF(AND($AF141-DU$3&gt;-90,$AF141-DU$3&lt;90),$AH141*COS(RADIANS(DU$3-$AF141))*SIN(RADIANS(180-EF$3-$AB141))*DU$4*$EF$12,0)</f>
        <v>0</v>
      </c>
      <c r="DX141" s="89" t="n">
        <f aca="false">IF(AND($AF141-DX$3&gt;-90,$AF141-DX$3&lt;90),$AH141*COS(RADIANS(DX$3-$AF141))*SIN(RADIANS(180-EI$3-$AB141))*DX$4*$EF$12,0)</f>
        <v>0</v>
      </c>
      <c r="EA141" s="89" t="n">
        <f aca="false">IF(AND($AF141-EA$3&gt;-90,$AF141-EA$3&lt;90),$AH141*COS(RADIANS(EA$3-$AF141))*SIN(RADIANS(180-EL$3-$AB141))*EA$4*$EF$12,0)</f>
        <v>0</v>
      </c>
    </row>
    <row r="142" customFormat="false" ht="12.75" hidden="false" customHeight="false" outlineLevel="0" collapsed="false">
      <c r="D142" s="86" t="n">
        <v>39493</v>
      </c>
      <c r="E142" s="87" t="n">
        <f aca="false">E141+(1/96)</f>
        <v>0.895833333333332</v>
      </c>
      <c r="F142" s="68" t="n">
        <v>1</v>
      </c>
      <c r="H142" s="58"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57.6694517022385</v>
      </c>
      <c r="AB142" s="82" t="n">
        <f aca="false">DEGREES(ASIN(SIN(RADIANS(T142))*SIN(A$9)-COS(RADIANS(T142))*COS(A$9)*COS(RADIANS(AA142))))</f>
        <v>-30.6365068318555</v>
      </c>
      <c r="AC142" s="82" t="n">
        <f aca="false">DEGREES(ACOS((SIN(RADIANS(T142))-SIN(A$9)*SIN(RADIANS(AB142)))/(COS(A$9)*COS(RADIANS(AB142)))))</f>
        <v>73.3604852551224</v>
      </c>
      <c r="AD142" s="82" t="n">
        <f aca="false">DEGREES((COS(RADIANS(T142))*SIN(RADIANS(AA142)))/COS(RADIANS(AB142)))</f>
        <v>-54.8965369688828</v>
      </c>
      <c r="AE142" s="88" t="n">
        <f aca="false">$B$18/SIN(RADIANS(90+AB142))*SIN(RADIANS(90-AB142-DEGREES(ASIN($A$18*SIN(RADIANS(90+AB142))/$B$18))))</f>
        <v>7522.03075748451</v>
      </c>
      <c r="AF142" s="82" t="n">
        <f aca="false">IF(AD142&gt;0,AC142-180,180-AC142)</f>
        <v>106.639514744878</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2" t="n">
        <f aca="false">AI142*AK$3</f>
        <v>0</v>
      </c>
      <c r="AL142" s="82"/>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2" t="n">
        <f aca="false">AO142*AQ$3</f>
        <v>0</v>
      </c>
      <c r="AR142" s="82"/>
      <c r="AS142" s="82"/>
      <c r="AT142" s="51" t="n">
        <f aca="false">AO142</f>
        <v>0</v>
      </c>
      <c r="AU142" s="51" t="n">
        <f aca="false">IF(AND($AF142-AU$3&gt;-90,$AF142-AU$3&lt;90),$AH142*COS(RADIANS(AU$3-$AF142))*SIN(RADIANS(180-AV$3-$AB142))*AU$4*$EF$11,0)</f>
        <v>0</v>
      </c>
      <c r="AV142" s="53" t="n">
        <f aca="false">IF(AND($AB142&gt;AV$4,$AB142&lt;AV$5),1-(TAN(RADIANS($AB142))*AW$4-AX$4)/AU$5,1)</f>
        <v>1</v>
      </c>
      <c r="AW142" s="82" t="n">
        <f aca="false">AU142*AW$3</f>
        <v>0</v>
      </c>
      <c r="AX142" s="82"/>
      <c r="AY142" s="82"/>
      <c r="AZ142" s="51" t="n">
        <f aca="false">AU142</f>
        <v>0</v>
      </c>
      <c r="BA142" s="51" t="n">
        <f aca="false">IF(AND($AF142-BA$3&gt;-90,$AF142-BA$3&lt;90),$AH142*COS(RADIANS(BA$3-$AF142))*SIN(RADIANS(180-BB$3-$AB142))*BA$4*$EF$11,0)</f>
        <v>0</v>
      </c>
      <c r="BB142" s="53" t="n">
        <f aca="false">IF(AND($AB142&gt;BB$4,$AB142&lt;BB$5),1-(TAN(RADIANS($AB142))*BC$4-BD$4)/BA$5,1)</f>
        <v>1</v>
      </c>
      <c r="BC142" s="82" t="n">
        <f aca="false">BA142*BC$3</f>
        <v>0</v>
      </c>
      <c r="BD142" s="82"/>
      <c r="BE142" s="82"/>
      <c r="BF142" s="51" t="n">
        <f aca="false">BA142</f>
        <v>0</v>
      </c>
      <c r="BG142" s="51" t="n">
        <f aca="false">IF(AND($AF142-BG$3&gt;-90,$AF142-BG$3&lt;90),$AH142*COS(RADIANS(BG$3-$AF142))*SIN(RADIANS(180-BH$3-$AB142))*BG$4*$EF$11,0)</f>
        <v>0</v>
      </c>
      <c r="BH142" s="53" t="n">
        <f aca="false">IF(AND($AB142&gt;BH$4,$AB142&lt;BH$5),1-(TAN(RADIANS($AB142))*BI$4-BJ$4)/BG$5,1)</f>
        <v>1</v>
      </c>
      <c r="BI142" s="82" t="n">
        <f aca="false">BG142*BI$3</f>
        <v>0</v>
      </c>
      <c r="BJ142" s="82"/>
      <c r="BK142" s="82"/>
      <c r="BL142" s="51" t="n">
        <f aca="false">BG142</f>
        <v>0</v>
      </c>
      <c r="BM142" s="51" t="n">
        <f aca="false">IF(AND($AF142-BM$3&gt;-90,$AF142-BM$3&lt;90),$AH142*COS(RADIANS(BM$3-$AF142))*SIN(RADIANS(180-BN$3-$AB142))*BM$4*$EF$11,0)</f>
        <v>0</v>
      </c>
      <c r="BN142" s="53" t="n">
        <f aca="false">IF(AND($AB142&gt;BN$4,$AB142&lt;BN$5),1-(TAN(RADIANS($AB142))*BO$4-BP$4)/BM$5,1)</f>
        <v>1</v>
      </c>
      <c r="BO142" s="82" t="n">
        <f aca="false">BM142*BO$3</f>
        <v>0</v>
      </c>
      <c r="BP142" s="82"/>
      <c r="BQ142" s="82"/>
      <c r="BR142" s="51" t="n">
        <f aca="false">BM142</f>
        <v>0</v>
      </c>
      <c r="BS142" s="51" t="n">
        <f aca="false">IF(AND($AF142-BS$3&gt;-90,$AF142-BS$3&lt;90),$AH142*COS(RADIANS(BS$3-$AF142))*SIN(RADIANS(180-BT$3-$AB142))*BS$4*$EF$11,0)</f>
        <v>0</v>
      </c>
      <c r="BT142" s="53" t="n">
        <f aca="false">IF(AND($AB142&gt;BT$4,$AB142&lt;BT$5),1-(TAN(RADIANS($AB142))*BU$4-BV$4)/BS$5,1)</f>
        <v>1</v>
      </c>
      <c r="BU142" s="82" t="n">
        <f aca="false">BS142*BU$3</f>
        <v>0</v>
      </c>
      <c r="BV142" s="82"/>
      <c r="BW142" s="82"/>
      <c r="BX142" s="51" t="n">
        <f aca="false">BS142</f>
        <v>0</v>
      </c>
      <c r="BY142" s="51" t="n">
        <f aca="false">IF(AND($AF142-BY$3&gt;-90,$AF142-BY$3&lt;90),$AH142*COS(RADIANS(BY$3-$AF142))*SIN(RADIANS(180-BZ$3-$AB142))*BY$4*$EF$11,0)</f>
        <v>-0</v>
      </c>
      <c r="BZ142" s="53" t="n">
        <f aca="false">IF(AND($AB142&gt;BZ$4,$AB142&lt;BZ$5),1-(TAN(RADIANS($AB142))*CA$4-CB$4)/BY$5,1)</f>
        <v>1</v>
      </c>
      <c r="CA142" s="82" t="n">
        <f aca="false">BY142*CA$3</f>
        <v>-0</v>
      </c>
      <c r="CB142" s="82"/>
      <c r="CC142" s="82"/>
      <c r="CD142" s="51" t="n">
        <f aca="false">BY142</f>
        <v>-0</v>
      </c>
      <c r="CE142" s="51" t="n">
        <f aca="false">IF(AND($AF142-CE$3&gt;-90,$AF142-CE$3&lt;90),$AH142*COS(RADIANS(CE$3-$AF142))*SIN(RADIANS(180-CF$3-$AB142))*CE$4*$EF$11,0)</f>
        <v>0</v>
      </c>
      <c r="CF142" s="53" t="n">
        <f aca="false">IF(AND($AB142&gt;CF$4,$AB142&lt;CF$5),1-(TAN(RADIANS($AB142))*CG$4-CH$4)/CE$5,1)</f>
        <v>1</v>
      </c>
      <c r="CG142" s="82" t="n">
        <f aca="false">CE142*CG$3</f>
        <v>0</v>
      </c>
      <c r="CH142" s="82"/>
      <c r="CI142" s="82"/>
      <c r="CJ142" s="51" t="n">
        <f aca="false">CE142</f>
        <v>0</v>
      </c>
      <c r="CK142" s="51" t="n">
        <f aca="false">IF(AND($AF142-CK$3&gt;-90,$AF142-CK$3&lt;90),$AH142*COS(RADIANS(CK$3-$AF142))*SIN(RADIANS(180-CL$3-$AB142))*CK$4*$EF$11,0)</f>
        <v>0</v>
      </c>
      <c r="CL142" s="53" t="n">
        <f aca="false">IF(AND($AB142&gt;CL$4,$AB142&lt;CL$5),1-(TAN(RADIANS($AB142))*CM$4-CN$4)/CK$5,1)</f>
        <v>1</v>
      </c>
      <c r="CM142" s="82" t="n">
        <f aca="false">CK142*CM$3</f>
        <v>0</v>
      </c>
      <c r="CN142" s="82"/>
      <c r="CO142" s="82"/>
      <c r="CP142" s="51" t="n">
        <f aca="false">CK142</f>
        <v>0</v>
      </c>
      <c r="CQ142" s="51" t="n">
        <f aca="false">IF(AND($AF142-CQ$3&gt;-90,$AF142-CQ$3&lt;90),$AH142*COS(RADIANS(CQ$3-$AF142))*SIN(RADIANS(180-CR$3-$AB142))*CQ$4*$EF$11,0)</f>
        <v>0</v>
      </c>
      <c r="CR142" s="53" t="n">
        <f aca="false">IF(AND($AB142&gt;CR$4,$AB142&lt;CR$5),1-(TAN(RADIANS($AB142))*CS$4-CT$4)/CQ$5,1)</f>
        <v>1</v>
      </c>
      <c r="CS142" s="82" t="n">
        <f aca="false">CQ142*CS$3</f>
        <v>0</v>
      </c>
      <c r="CT142" s="82"/>
      <c r="CU142" s="82"/>
      <c r="CV142" s="51" t="n">
        <f aca="false">CQ142</f>
        <v>0</v>
      </c>
      <c r="CW142" s="51" t="n">
        <f aca="false">IF(AND($AF142-CW$3&gt;-90,$AF142-CW$3&lt;90),$AH142*COS(RADIANS(CW$3-$AF142))*SIN(RADIANS(180-CX$3-$AB142))*CW$4*$EF$11,0)</f>
        <v>0</v>
      </c>
      <c r="CX142" s="53" t="n">
        <f aca="false">IF(AND($AB142&gt;CX$4,$AB142&lt;CX$5),1-(TAN(RADIANS($AB142))*CY$4-CZ$4)/CW$5,1)</f>
        <v>1</v>
      </c>
      <c r="CY142" s="82" t="n">
        <f aca="false">CW142*CY$3</f>
        <v>0</v>
      </c>
      <c r="CZ142" s="82"/>
      <c r="DA142" s="82"/>
      <c r="DB142" s="51" t="n">
        <f aca="false">CW142</f>
        <v>0</v>
      </c>
      <c r="DC142" s="51" t="n">
        <f aca="false">IF(AND($AF142-DC$3&gt;-90,$AF142-DC$3&lt;90),$AH142*COS(RADIANS(DC$3-$AF142))*SIN(RADIANS(180-DD$3-$AB142))*DC$4*$EF$11,0)</f>
        <v>-0</v>
      </c>
      <c r="DD142" s="53" t="n">
        <f aca="false">IF(AND($AB142&gt;DD$4,$AB142&lt;DD$5),1-(TAN(RADIANS($AB142))*DE$4-DF$4)/DC$5,1)</f>
        <v>1</v>
      </c>
      <c r="DE142" s="82" t="n">
        <f aca="false">DC142*DE$3</f>
        <v>-0</v>
      </c>
      <c r="DF142" s="82"/>
      <c r="DG142" s="82"/>
      <c r="DH142" s="51" t="n">
        <f aca="false">DC142</f>
        <v>-0</v>
      </c>
      <c r="DI142" s="51" t="n">
        <f aca="false">IF(AND($AF142-DI$3&gt;-90,$AF142-DI$3&lt;90),$AH142*COS(RADIANS(DI$3-$AF142))*SIN(RADIANS(180-DJ$3-$AB142))*DI$4*$EF$11,0)</f>
        <v>0</v>
      </c>
      <c r="DJ142" s="53" t="n">
        <f aca="false">IF(AND($AB142&gt;DJ$4,$AB142&lt;DJ$5),1-(TAN(RADIANS($AB142))*DK$4-DL$4)/DI$5,1)</f>
        <v>1</v>
      </c>
      <c r="DK142" s="82" t="n">
        <f aca="false">DI142*DK$3</f>
        <v>0</v>
      </c>
      <c r="DL142" s="82"/>
      <c r="DM142" s="82"/>
      <c r="DN142" s="51" t="n">
        <f aca="false">DI142</f>
        <v>0</v>
      </c>
      <c r="DO142" s="51" t="n">
        <f aca="false">IF(AND($AF142-DO$3&gt;-90,$AF142-DO$3&lt;90),$AH142*COS(RADIANS(DO$3-$AF142))*SIN(RADIANS(180-DP$3-$AB142))*DO$4*$EF$11,0)</f>
        <v>0</v>
      </c>
      <c r="DP142" s="53" t="n">
        <f aca="false">IF(AND($AB142&gt;DP$4,$AB142&lt;DP$5),1-(TAN(RADIANS($AB142))*DQ$4-DR$4)/DO$5,1)</f>
        <v>1</v>
      </c>
      <c r="DQ142" s="82" t="n">
        <f aca="false">DO142*DQ$3</f>
        <v>0</v>
      </c>
      <c r="DR142" s="82"/>
      <c r="DS142" s="82"/>
      <c r="DT142" s="51" t="n">
        <f aca="false">DO142</f>
        <v>0</v>
      </c>
      <c r="DU142" s="89" t="n">
        <f aca="false">IF(AND($AF142-DU$3&gt;-90,$AF142-DU$3&lt;90),$AH142*COS(RADIANS(DU$3-$AF142))*SIN(RADIANS(180-EF$3-$AB142))*DU$4*$EF$12,0)</f>
        <v>0</v>
      </c>
      <c r="DX142" s="89" t="n">
        <f aca="false">IF(AND($AF142-DX$3&gt;-90,$AF142-DX$3&lt;90),$AH142*COS(RADIANS(DX$3-$AF142))*SIN(RADIANS(180-EI$3-$AB142))*DX$4*$EF$12,0)</f>
        <v>0</v>
      </c>
      <c r="EA142" s="89" t="n">
        <f aca="false">IF(AND($AF142-EA$3&gt;-90,$AF142-EA$3&lt;90),$AH142*COS(RADIANS(EA$3-$AF142))*SIN(RADIANS(180-EL$3-$AB142))*EA$4*$EF$12,0)</f>
        <v>0</v>
      </c>
    </row>
    <row r="143" customFormat="false" ht="12.75" hidden="false" customHeight="false" outlineLevel="0" collapsed="false">
      <c r="D143" s="86" t="n">
        <v>39493</v>
      </c>
      <c r="E143" s="87" t="n">
        <f aca="false">E142+(1/96)</f>
        <v>0.906249999999999</v>
      </c>
      <c r="F143" s="68" t="n">
        <v>1</v>
      </c>
      <c r="H143" s="58"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53.9090223439739</v>
      </c>
      <c r="AB143" s="82" t="n">
        <f aca="false">DEGREES(ASIN(SIN(RADIANS(T143))*SIN(A$9)-COS(RADIANS(T143))*COS(A$9)*COS(RADIANS(AA143))))</f>
        <v>-32.9942498401492</v>
      </c>
      <c r="AC143" s="82" t="n">
        <f aca="false">DEGREES(ACOS((SIN(RADIANS(T143))-SIN(A$9)*SIN(RADIANS(AB143)))/(COS(A$9)*COS(RADIANS(AB143)))))</f>
        <v>70.0519530399712</v>
      </c>
      <c r="AD143" s="82" t="n">
        <f aca="false">DEGREES((COS(RADIANS(T143))*SIN(RADIANS(AA143)))/COS(RADIANS(AB143)))</f>
        <v>-53.8581680606076</v>
      </c>
      <c r="AE143" s="88" t="n">
        <f aca="false">$B$18/SIN(RADIANS(90+AB143))*SIN(RADIANS(90-AB143-DEGREES(ASIN($A$18*SIN(RADIANS(90+AB143))/$B$18))))</f>
        <v>7930.37135469182</v>
      </c>
      <c r="AF143" s="82" t="n">
        <f aca="false">IF(AD143&gt;0,AC143-180,180-AC143)</f>
        <v>109.948046960029</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2" t="n">
        <f aca="false">AI143*AK$3</f>
        <v>0</v>
      </c>
      <c r="AL143" s="82"/>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2" t="n">
        <f aca="false">AO143*AQ$3</f>
        <v>0</v>
      </c>
      <c r="AR143" s="82"/>
      <c r="AS143" s="82"/>
      <c r="AT143" s="51" t="n">
        <f aca="false">AO143</f>
        <v>0</v>
      </c>
      <c r="AU143" s="51" t="n">
        <f aca="false">IF(AND($AF143-AU$3&gt;-90,$AF143-AU$3&lt;90),$AH143*COS(RADIANS(AU$3-$AF143))*SIN(RADIANS(180-AV$3-$AB143))*AU$4*$EF$11,0)</f>
        <v>0</v>
      </c>
      <c r="AV143" s="53" t="n">
        <f aca="false">IF(AND($AB143&gt;AV$4,$AB143&lt;AV$5),1-(TAN(RADIANS($AB143))*AW$4-AX$4)/AU$5,1)</f>
        <v>1</v>
      </c>
      <c r="AW143" s="82" t="n">
        <f aca="false">AU143*AW$3</f>
        <v>0</v>
      </c>
      <c r="AX143" s="82"/>
      <c r="AY143" s="82"/>
      <c r="AZ143" s="51" t="n">
        <f aca="false">AU143</f>
        <v>0</v>
      </c>
      <c r="BA143" s="51" t="n">
        <f aca="false">IF(AND($AF143-BA$3&gt;-90,$AF143-BA$3&lt;90),$AH143*COS(RADIANS(BA$3-$AF143))*SIN(RADIANS(180-BB$3-$AB143))*BA$4*$EF$11,0)</f>
        <v>0</v>
      </c>
      <c r="BB143" s="53" t="n">
        <f aca="false">IF(AND($AB143&gt;BB$4,$AB143&lt;BB$5),1-(TAN(RADIANS($AB143))*BC$4-BD$4)/BA$5,1)</f>
        <v>1</v>
      </c>
      <c r="BC143" s="82" t="n">
        <f aca="false">BA143*BC$3</f>
        <v>0</v>
      </c>
      <c r="BD143" s="82"/>
      <c r="BE143" s="82"/>
      <c r="BF143" s="51" t="n">
        <f aca="false">BA143</f>
        <v>0</v>
      </c>
      <c r="BG143" s="51" t="n">
        <f aca="false">IF(AND($AF143-BG$3&gt;-90,$AF143-BG$3&lt;90),$AH143*COS(RADIANS(BG$3-$AF143))*SIN(RADIANS(180-BH$3-$AB143))*BG$4*$EF$11,0)</f>
        <v>0</v>
      </c>
      <c r="BH143" s="53" t="n">
        <f aca="false">IF(AND($AB143&gt;BH$4,$AB143&lt;BH$5),1-(TAN(RADIANS($AB143))*BI$4-BJ$4)/BG$5,1)</f>
        <v>1</v>
      </c>
      <c r="BI143" s="82" t="n">
        <f aca="false">BG143*BI$3</f>
        <v>0</v>
      </c>
      <c r="BJ143" s="82"/>
      <c r="BK143" s="82"/>
      <c r="BL143" s="51" t="n">
        <f aca="false">BG143</f>
        <v>0</v>
      </c>
      <c r="BM143" s="51" t="n">
        <f aca="false">IF(AND($AF143-BM$3&gt;-90,$AF143-BM$3&lt;90),$AH143*COS(RADIANS(BM$3-$AF143))*SIN(RADIANS(180-BN$3-$AB143))*BM$4*$EF$11,0)</f>
        <v>0</v>
      </c>
      <c r="BN143" s="53" t="n">
        <f aca="false">IF(AND($AB143&gt;BN$4,$AB143&lt;BN$5),1-(TAN(RADIANS($AB143))*BO$4-BP$4)/BM$5,1)</f>
        <v>1</v>
      </c>
      <c r="BO143" s="82" t="n">
        <f aca="false">BM143*BO$3</f>
        <v>0</v>
      </c>
      <c r="BP143" s="82"/>
      <c r="BQ143" s="82"/>
      <c r="BR143" s="51" t="n">
        <f aca="false">BM143</f>
        <v>0</v>
      </c>
      <c r="BS143" s="51" t="n">
        <f aca="false">IF(AND($AF143-BS$3&gt;-90,$AF143-BS$3&lt;90),$AH143*COS(RADIANS(BS$3-$AF143))*SIN(RADIANS(180-BT$3-$AB143))*BS$4*$EF$11,0)</f>
        <v>0</v>
      </c>
      <c r="BT143" s="53" t="n">
        <f aca="false">IF(AND($AB143&gt;BT$4,$AB143&lt;BT$5),1-(TAN(RADIANS($AB143))*BU$4-BV$4)/BS$5,1)</f>
        <v>1</v>
      </c>
      <c r="BU143" s="82" t="n">
        <f aca="false">BS143*BU$3</f>
        <v>0</v>
      </c>
      <c r="BV143" s="82"/>
      <c r="BW143" s="82"/>
      <c r="BX143" s="51" t="n">
        <f aca="false">BS143</f>
        <v>0</v>
      </c>
      <c r="BY143" s="51" t="n">
        <f aca="false">IF(AND($AF143-BY$3&gt;-90,$AF143-BY$3&lt;90),$AH143*COS(RADIANS(BY$3-$AF143))*SIN(RADIANS(180-BZ$3-$AB143))*BY$4*$EF$11,0)</f>
        <v>-0</v>
      </c>
      <c r="BZ143" s="53" t="n">
        <f aca="false">IF(AND($AB143&gt;BZ$4,$AB143&lt;BZ$5),1-(TAN(RADIANS($AB143))*CA$4-CB$4)/BY$5,1)</f>
        <v>1</v>
      </c>
      <c r="CA143" s="82" t="n">
        <f aca="false">BY143*CA$3</f>
        <v>-0</v>
      </c>
      <c r="CB143" s="82"/>
      <c r="CC143" s="82"/>
      <c r="CD143" s="51" t="n">
        <f aca="false">BY143</f>
        <v>-0</v>
      </c>
      <c r="CE143" s="51" t="n">
        <f aca="false">IF(AND($AF143-CE$3&gt;-90,$AF143-CE$3&lt;90),$AH143*COS(RADIANS(CE$3-$AF143))*SIN(RADIANS(180-CF$3-$AB143))*CE$4*$EF$11,0)</f>
        <v>0</v>
      </c>
      <c r="CF143" s="53" t="n">
        <f aca="false">IF(AND($AB143&gt;CF$4,$AB143&lt;CF$5),1-(TAN(RADIANS($AB143))*CG$4-CH$4)/CE$5,1)</f>
        <v>1</v>
      </c>
      <c r="CG143" s="82" t="n">
        <f aca="false">CE143*CG$3</f>
        <v>0</v>
      </c>
      <c r="CH143" s="82"/>
      <c r="CI143" s="82"/>
      <c r="CJ143" s="51" t="n">
        <f aca="false">CE143</f>
        <v>0</v>
      </c>
      <c r="CK143" s="51" t="n">
        <f aca="false">IF(AND($AF143-CK$3&gt;-90,$AF143-CK$3&lt;90),$AH143*COS(RADIANS(CK$3-$AF143))*SIN(RADIANS(180-CL$3-$AB143))*CK$4*$EF$11,0)</f>
        <v>0</v>
      </c>
      <c r="CL143" s="53" t="n">
        <f aca="false">IF(AND($AB143&gt;CL$4,$AB143&lt;CL$5),1-(TAN(RADIANS($AB143))*CM$4-CN$4)/CK$5,1)</f>
        <v>1</v>
      </c>
      <c r="CM143" s="82" t="n">
        <f aca="false">CK143*CM$3</f>
        <v>0</v>
      </c>
      <c r="CN143" s="82"/>
      <c r="CO143" s="82"/>
      <c r="CP143" s="51" t="n">
        <f aca="false">CK143</f>
        <v>0</v>
      </c>
      <c r="CQ143" s="51" t="n">
        <f aca="false">IF(AND($AF143-CQ$3&gt;-90,$AF143-CQ$3&lt;90),$AH143*COS(RADIANS(CQ$3-$AF143))*SIN(RADIANS(180-CR$3-$AB143))*CQ$4*$EF$11,0)</f>
        <v>0</v>
      </c>
      <c r="CR143" s="53" t="n">
        <f aca="false">IF(AND($AB143&gt;CR$4,$AB143&lt;CR$5),1-(TAN(RADIANS($AB143))*CS$4-CT$4)/CQ$5,1)</f>
        <v>1</v>
      </c>
      <c r="CS143" s="82" t="n">
        <f aca="false">CQ143*CS$3</f>
        <v>0</v>
      </c>
      <c r="CT143" s="82"/>
      <c r="CU143" s="82"/>
      <c r="CV143" s="51" t="n">
        <f aca="false">CQ143</f>
        <v>0</v>
      </c>
      <c r="CW143" s="51" t="n">
        <f aca="false">IF(AND($AF143-CW$3&gt;-90,$AF143-CW$3&lt;90),$AH143*COS(RADIANS(CW$3-$AF143))*SIN(RADIANS(180-CX$3-$AB143))*CW$4*$EF$11,0)</f>
        <v>0</v>
      </c>
      <c r="CX143" s="53" t="n">
        <f aca="false">IF(AND($AB143&gt;CX$4,$AB143&lt;CX$5),1-(TAN(RADIANS($AB143))*CY$4-CZ$4)/CW$5,1)</f>
        <v>1</v>
      </c>
      <c r="CY143" s="82" t="n">
        <f aca="false">CW143*CY$3</f>
        <v>0</v>
      </c>
      <c r="CZ143" s="82"/>
      <c r="DA143" s="82"/>
      <c r="DB143" s="51" t="n">
        <f aca="false">CW143</f>
        <v>0</v>
      </c>
      <c r="DC143" s="51" t="n">
        <f aca="false">IF(AND($AF143-DC$3&gt;-90,$AF143-DC$3&lt;90),$AH143*COS(RADIANS(DC$3-$AF143))*SIN(RADIANS(180-DD$3-$AB143))*DC$4*$EF$11,0)</f>
        <v>-0</v>
      </c>
      <c r="DD143" s="53" t="n">
        <f aca="false">IF(AND($AB143&gt;DD$4,$AB143&lt;DD$5),1-(TAN(RADIANS($AB143))*DE$4-DF$4)/DC$5,1)</f>
        <v>1</v>
      </c>
      <c r="DE143" s="82" t="n">
        <f aca="false">DC143*DE$3</f>
        <v>-0</v>
      </c>
      <c r="DF143" s="82"/>
      <c r="DG143" s="82"/>
      <c r="DH143" s="51" t="n">
        <f aca="false">DC143</f>
        <v>-0</v>
      </c>
      <c r="DI143" s="51" t="n">
        <f aca="false">IF(AND($AF143-DI$3&gt;-90,$AF143-DI$3&lt;90),$AH143*COS(RADIANS(DI$3-$AF143))*SIN(RADIANS(180-DJ$3-$AB143))*DI$4*$EF$11,0)</f>
        <v>0</v>
      </c>
      <c r="DJ143" s="53" t="n">
        <f aca="false">IF(AND($AB143&gt;DJ$4,$AB143&lt;DJ$5),1-(TAN(RADIANS($AB143))*DK$4-DL$4)/DI$5,1)</f>
        <v>1</v>
      </c>
      <c r="DK143" s="82" t="n">
        <f aca="false">DI143*DK$3</f>
        <v>0</v>
      </c>
      <c r="DL143" s="82"/>
      <c r="DM143" s="82"/>
      <c r="DN143" s="51" t="n">
        <f aca="false">DI143</f>
        <v>0</v>
      </c>
      <c r="DO143" s="51" t="n">
        <f aca="false">IF(AND($AF143-DO$3&gt;-90,$AF143-DO$3&lt;90),$AH143*COS(RADIANS(DO$3-$AF143))*SIN(RADIANS(180-DP$3-$AB143))*DO$4*$EF$11,0)</f>
        <v>0</v>
      </c>
      <c r="DP143" s="53" t="n">
        <f aca="false">IF(AND($AB143&gt;DP$4,$AB143&lt;DP$5),1-(TAN(RADIANS($AB143))*DQ$4-DR$4)/DO$5,1)</f>
        <v>1</v>
      </c>
      <c r="DQ143" s="82" t="n">
        <f aca="false">DO143*DQ$3</f>
        <v>0</v>
      </c>
      <c r="DR143" s="82"/>
      <c r="DS143" s="82"/>
      <c r="DT143" s="51" t="n">
        <f aca="false">DO143</f>
        <v>0</v>
      </c>
      <c r="DU143" s="89" t="n">
        <f aca="false">IF(AND($AF143-DU$3&gt;-90,$AF143-DU$3&lt;90),$AH143*COS(RADIANS(DU$3-$AF143))*SIN(RADIANS(180-EF$3-$AB143))*DU$4*$EF$12,0)</f>
        <v>0</v>
      </c>
      <c r="DX143" s="89" t="n">
        <f aca="false">IF(AND($AF143-DX$3&gt;-90,$AF143-DX$3&lt;90),$AH143*COS(RADIANS(DX$3-$AF143))*SIN(RADIANS(180-EI$3-$AB143))*DX$4*$EF$12,0)</f>
        <v>0</v>
      </c>
      <c r="EA143" s="89" t="n">
        <f aca="false">IF(AND($AF143-EA$3&gt;-90,$AF143-EA$3&lt;90),$AH143*COS(RADIANS(EA$3-$AF143))*SIN(RADIANS(180-EL$3-$AB143))*EA$4*$EF$12,0)</f>
        <v>0</v>
      </c>
    </row>
    <row r="144" customFormat="false" ht="12.75" hidden="false" customHeight="false" outlineLevel="0" collapsed="false">
      <c r="D144" s="86" t="n">
        <v>39493</v>
      </c>
      <c r="E144" s="87" t="n">
        <f aca="false">E143+(1/96)</f>
        <v>0.916666666666666</v>
      </c>
      <c r="F144" s="68" t="n">
        <v>1</v>
      </c>
      <c r="H144" s="58"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50.1485926605892</v>
      </c>
      <c r="AB144" s="82" t="n">
        <f aca="false">DEGREES(ASIN(SIN(RADIANS(T144))*SIN(A$9)-COS(RADIANS(T144))*COS(A$9)*COS(RADIANS(AA144))))</f>
        <v>-35.301899070785</v>
      </c>
      <c r="AC144" s="82" t="n">
        <f aca="false">DEGREES(ACOS((SIN(RADIANS(T144))-SIN(A$9)*SIN(RADIANS(AB144)))/(COS(A$9)*COS(RADIANS(AB144)))))</f>
        <v>66.6048058018961</v>
      </c>
      <c r="AD144" s="82" t="n">
        <f aca="false">DEGREES((COS(RADIANS(T144))*SIN(RADIANS(AA144)))/COS(RADIANS(AB144)))</f>
        <v>-52.5853751094125</v>
      </c>
      <c r="AE144" s="88" t="n">
        <f aca="false">$B$18/SIN(RADIANS(90+AB144))*SIN(RADIANS(90-AB144-DEGREES(ASIN($A$18*SIN(RADIANS(90+AB144))/$B$18))))</f>
        <v>8323.46145894777</v>
      </c>
      <c r="AF144" s="82" t="n">
        <f aca="false">IF(AD144&gt;0,AC144-180,180-AC144)</f>
        <v>113.395194198104</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2" t="n">
        <f aca="false">AI144*AK$3</f>
        <v>0</v>
      </c>
      <c r="AL144" s="82"/>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2" t="n">
        <f aca="false">AO144*AQ$3</f>
        <v>0</v>
      </c>
      <c r="AR144" s="82"/>
      <c r="AS144" s="82"/>
      <c r="AT144" s="51" t="n">
        <f aca="false">AO144</f>
        <v>0</v>
      </c>
      <c r="AU144" s="51" t="n">
        <f aca="false">IF(AND($AF144-AU$3&gt;-90,$AF144-AU$3&lt;90),$AH144*COS(RADIANS(AU$3-$AF144))*SIN(RADIANS(180-AV$3-$AB144))*AU$4*$EF$11,0)</f>
        <v>0</v>
      </c>
      <c r="AV144" s="53" t="n">
        <f aca="false">IF(AND($AB144&gt;AV$4,$AB144&lt;AV$5),1-(TAN(RADIANS($AB144))*AW$4-AX$4)/AU$5,1)</f>
        <v>1</v>
      </c>
      <c r="AW144" s="82" t="n">
        <f aca="false">AU144*AW$3</f>
        <v>0</v>
      </c>
      <c r="AX144" s="82"/>
      <c r="AY144" s="82"/>
      <c r="AZ144" s="51" t="n">
        <f aca="false">AU144</f>
        <v>0</v>
      </c>
      <c r="BA144" s="51" t="n">
        <f aca="false">IF(AND($AF144-BA$3&gt;-90,$AF144-BA$3&lt;90),$AH144*COS(RADIANS(BA$3-$AF144))*SIN(RADIANS(180-BB$3-$AB144))*BA$4*$EF$11,0)</f>
        <v>0</v>
      </c>
      <c r="BB144" s="53" t="n">
        <f aca="false">IF(AND($AB144&gt;BB$4,$AB144&lt;BB$5),1-(TAN(RADIANS($AB144))*BC$4-BD$4)/BA$5,1)</f>
        <v>1</v>
      </c>
      <c r="BC144" s="82" t="n">
        <f aca="false">BA144*BC$3</f>
        <v>0</v>
      </c>
      <c r="BD144" s="82"/>
      <c r="BE144" s="82"/>
      <c r="BF144" s="51" t="n">
        <f aca="false">BA144</f>
        <v>0</v>
      </c>
      <c r="BG144" s="51" t="n">
        <f aca="false">IF(AND($AF144-BG$3&gt;-90,$AF144-BG$3&lt;90),$AH144*COS(RADIANS(BG$3-$AF144))*SIN(RADIANS(180-BH$3-$AB144))*BG$4*$EF$11,0)</f>
        <v>0</v>
      </c>
      <c r="BH144" s="53" t="n">
        <f aca="false">IF(AND($AB144&gt;BH$4,$AB144&lt;BH$5),1-(TAN(RADIANS($AB144))*BI$4-BJ$4)/BG$5,1)</f>
        <v>1</v>
      </c>
      <c r="BI144" s="82" t="n">
        <f aca="false">BG144*BI$3</f>
        <v>0</v>
      </c>
      <c r="BJ144" s="82"/>
      <c r="BK144" s="82"/>
      <c r="BL144" s="51" t="n">
        <f aca="false">BG144</f>
        <v>0</v>
      </c>
      <c r="BM144" s="51" t="n">
        <f aca="false">IF(AND($AF144-BM$3&gt;-90,$AF144-BM$3&lt;90),$AH144*COS(RADIANS(BM$3-$AF144))*SIN(RADIANS(180-BN$3-$AB144))*BM$4*$EF$11,0)</f>
        <v>0</v>
      </c>
      <c r="BN144" s="53" t="n">
        <f aca="false">IF(AND($AB144&gt;BN$4,$AB144&lt;BN$5),1-(TAN(RADIANS($AB144))*BO$4-BP$4)/BM$5,1)</f>
        <v>1</v>
      </c>
      <c r="BO144" s="82" t="n">
        <f aca="false">BM144*BO$3</f>
        <v>0</v>
      </c>
      <c r="BP144" s="82"/>
      <c r="BQ144" s="82"/>
      <c r="BR144" s="51" t="n">
        <f aca="false">BM144</f>
        <v>0</v>
      </c>
      <c r="BS144" s="51" t="n">
        <f aca="false">IF(AND($AF144-BS$3&gt;-90,$AF144-BS$3&lt;90),$AH144*COS(RADIANS(BS$3-$AF144))*SIN(RADIANS(180-BT$3-$AB144))*BS$4*$EF$11,0)</f>
        <v>0</v>
      </c>
      <c r="BT144" s="53" t="n">
        <f aca="false">IF(AND($AB144&gt;BT$4,$AB144&lt;BT$5),1-(TAN(RADIANS($AB144))*BU$4-BV$4)/BS$5,1)</f>
        <v>1</v>
      </c>
      <c r="BU144" s="82" t="n">
        <f aca="false">BS144*BU$3</f>
        <v>0</v>
      </c>
      <c r="BV144" s="82"/>
      <c r="BW144" s="82"/>
      <c r="BX144" s="51" t="n">
        <f aca="false">BS144</f>
        <v>0</v>
      </c>
      <c r="BY144" s="51" t="n">
        <f aca="false">IF(AND($AF144-BY$3&gt;-90,$AF144-BY$3&lt;90),$AH144*COS(RADIANS(BY$3-$AF144))*SIN(RADIANS(180-BZ$3-$AB144))*BY$4*$EF$11,0)</f>
        <v>-0</v>
      </c>
      <c r="BZ144" s="53" t="n">
        <f aca="false">IF(AND($AB144&gt;BZ$4,$AB144&lt;BZ$5),1-(TAN(RADIANS($AB144))*CA$4-CB$4)/BY$5,1)</f>
        <v>1</v>
      </c>
      <c r="CA144" s="82" t="n">
        <f aca="false">BY144*CA$3</f>
        <v>-0</v>
      </c>
      <c r="CB144" s="82"/>
      <c r="CC144" s="82"/>
      <c r="CD144" s="51" t="n">
        <f aca="false">BY144</f>
        <v>-0</v>
      </c>
      <c r="CE144" s="51" t="n">
        <f aca="false">IF(AND($AF144-CE$3&gt;-90,$AF144-CE$3&lt;90),$AH144*COS(RADIANS(CE$3-$AF144))*SIN(RADIANS(180-CF$3-$AB144))*CE$4*$EF$11,0)</f>
        <v>0</v>
      </c>
      <c r="CF144" s="53" t="n">
        <f aca="false">IF(AND($AB144&gt;CF$4,$AB144&lt;CF$5),1-(TAN(RADIANS($AB144))*CG$4-CH$4)/CE$5,1)</f>
        <v>1</v>
      </c>
      <c r="CG144" s="82" t="n">
        <f aca="false">CE144*CG$3</f>
        <v>0</v>
      </c>
      <c r="CH144" s="82"/>
      <c r="CI144" s="82"/>
      <c r="CJ144" s="51" t="n">
        <f aca="false">CE144</f>
        <v>0</v>
      </c>
      <c r="CK144" s="51" t="n">
        <f aca="false">IF(AND($AF144-CK$3&gt;-90,$AF144-CK$3&lt;90),$AH144*COS(RADIANS(CK$3-$AF144))*SIN(RADIANS(180-CL$3-$AB144))*CK$4*$EF$11,0)</f>
        <v>0</v>
      </c>
      <c r="CL144" s="53" t="n">
        <f aca="false">IF(AND($AB144&gt;CL$4,$AB144&lt;CL$5),1-(TAN(RADIANS($AB144))*CM$4-CN$4)/CK$5,1)</f>
        <v>1</v>
      </c>
      <c r="CM144" s="82" t="n">
        <f aca="false">CK144*CM$3</f>
        <v>0</v>
      </c>
      <c r="CN144" s="82"/>
      <c r="CO144" s="82"/>
      <c r="CP144" s="51" t="n">
        <f aca="false">CK144</f>
        <v>0</v>
      </c>
      <c r="CQ144" s="51" t="n">
        <f aca="false">IF(AND($AF144-CQ$3&gt;-90,$AF144-CQ$3&lt;90),$AH144*COS(RADIANS(CQ$3-$AF144))*SIN(RADIANS(180-CR$3-$AB144))*CQ$4*$EF$11,0)</f>
        <v>0</v>
      </c>
      <c r="CR144" s="53" t="n">
        <f aca="false">IF(AND($AB144&gt;CR$4,$AB144&lt;CR$5),1-(TAN(RADIANS($AB144))*CS$4-CT$4)/CQ$5,1)</f>
        <v>1</v>
      </c>
      <c r="CS144" s="82" t="n">
        <f aca="false">CQ144*CS$3</f>
        <v>0</v>
      </c>
      <c r="CT144" s="82"/>
      <c r="CU144" s="82"/>
      <c r="CV144" s="51" t="n">
        <f aca="false">CQ144</f>
        <v>0</v>
      </c>
      <c r="CW144" s="51" t="n">
        <f aca="false">IF(AND($AF144-CW$3&gt;-90,$AF144-CW$3&lt;90),$AH144*COS(RADIANS(CW$3-$AF144))*SIN(RADIANS(180-CX$3-$AB144))*CW$4*$EF$11,0)</f>
        <v>0</v>
      </c>
      <c r="CX144" s="53" t="n">
        <f aca="false">IF(AND($AB144&gt;CX$4,$AB144&lt;CX$5),1-(TAN(RADIANS($AB144))*CY$4-CZ$4)/CW$5,1)</f>
        <v>1</v>
      </c>
      <c r="CY144" s="82" t="n">
        <f aca="false">CW144*CY$3</f>
        <v>0</v>
      </c>
      <c r="CZ144" s="82"/>
      <c r="DA144" s="82"/>
      <c r="DB144" s="51" t="n">
        <f aca="false">CW144</f>
        <v>0</v>
      </c>
      <c r="DC144" s="51" t="n">
        <f aca="false">IF(AND($AF144-DC$3&gt;-90,$AF144-DC$3&lt;90),$AH144*COS(RADIANS(DC$3-$AF144))*SIN(RADIANS(180-DD$3-$AB144))*DC$4*$EF$11,0)</f>
        <v>-0</v>
      </c>
      <c r="DD144" s="53" t="n">
        <f aca="false">IF(AND($AB144&gt;DD$4,$AB144&lt;DD$5),1-(TAN(RADIANS($AB144))*DE$4-DF$4)/DC$5,1)</f>
        <v>1</v>
      </c>
      <c r="DE144" s="82" t="n">
        <f aca="false">DC144*DE$3</f>
        <v>-0</v>
      </c>
      <c r="DF144" s="82"/>
      <c r="DG144" s="82"/>
      <c r="DH144" s="51" t="n">
        <f aca="false">DC144</f>
        <v>-0</v>
      </c>
      <c r="DI144" s="51" t="n">
        <f aca="false">IF(AND($AF144-DI$3&gt;-90,$AF144-DI$3&lt;90),$AH144*COS(RADIANS(DI$3-$AF144))*SIN(RADIANS(180-DJ$3-$AB144))*DI$4*$EF$11,0)</f>
        <v>0</v>
      </c>
      <c r="DJ144" s="53" t="n">
        <f aca="false">IF(AND($AB144&gt;DJ$4,$AB144&lt;DJ$5),1-(TAN(RADIANS($AB144))*DK$4-DL$4)/DI$5,1)</f>
        <v>1</v>
      </c>
      <c r="DK144" s="82" t="n">
        <f aca="false">DI144*DK$3</f>
        <v>0</v>
      </c>
      <c r="DL144" s="82"/>
      <c r="DM144" s="82"/>
      <c r="DN144" s="51" t="n">
        <f aca="false">DI144</f>
        <v>0</v>
      </c>
      <c r="DO144" s="51" t="n">
        <f aca="false">IF(AND($AF144-DO$3&gt;-90,$AF144-DO$3&lt;90),$AH144*COS(RADIANS(DO$3-$AF144))*SIN(RADIANS(180-DP$3-$AB144))*DO$4*$EF$11,0)</f>
        <v>0</v>
      </c>
      <c r="DP144" s="53" t="n">
        <f aca="false">IF(AND($AB144&gt;DP$4,$AB144&lt;DP$5),1-(TAN(RADIANS($AB144))*DQ$4-DR$4)/DO$5,1)</f>
        <v>1</v>
      </c>
      <c r="DQ144" s="82" t="n">
        <f aca="false">DO144*DQ$3</f>
        <v>0</v>
      </c>
      <c r="DR144" s="82"/>
      <c r="DS144" s="82"/>
      <c r="DT144" s="51" t="n">
        <f aca="false">DO144</f>
        <v>0</v>
      </c>
      <c r="DU144" s="89" t="n">
        <f aca="false">IF(AND($AF144-DU$3&gt;-90,$AF144-DU$3&lt;90),$AH144*COS(RADIANS(DU$3-$AF144))*SIN(RADIANS(180-EF$3-$AB144))*DU$4*$EF$12,0)</f>
        <v>0</v>
      </c>
      <c r="DX144" s="89" t="n">
        <f aca="false">IF(AND($AF144-DX$3&gt;-90,$AF144-DX$3&lt;90),$AH144*COS(RADIANS(DX$3-$AF144))*SIN(RADIANS(180-EI$3-$AB144))*DX$4*$EF$12,0)</f>
        <v>0</v>
      </c>
      <c r="EA144" s="89" t="n">
        <f aca="false">IF(AND($AF144-EA$3&gt;-90,$AF144-EA$3&lt;90),$AH144*COS(RADIANS(EA$3-$AF144))*SIN(RADIANS(180-EL$3-$AB144))*EA$4*$EF$12,0)</f>
        <v>0</v>
      </c>
    </row>
    <row r="145" customFormat="false" ht="12.75" hidden="false" customHeight="false" outlineLevel="0" collapsed="false">
      <c r="D145" s="83" t="n">
        <v>39522</v>
      </c>
      <c r="E145" s="84"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304.47657880489</v>
      </c>
      <c r="AB145" s="51" t="n">
        <f aca="false">DEGREES(ASIN(SIN(RADIANS(T145))*SIN(A$9)-COS(RADIANS(T145))*COS(A$9)*COS(RADIANS(AA145))))</f>
        <v>-23.5980271619018</v>
      </c>
      <c r="AC145" s="51" t="n">
        <f aca="false">DEGREES(ACOS((SIN(RADIANS(T145))-SIN(A$9)*SIN(RADIANS(AB145)))/(COS(A$9)*COS(RADIANS(AB145)))))</f>
        <v>64.031146276967</v>
      </c>
      <c r="AD145" s="51" t="n">
        <f aca="false">DEGREES((COS(RADIANS(T145))*SIN(RADIANS(AA145)))/COS(RADIANS(AB145)))</f>
        <v>51.5107515240438</v>
      </c>
      <c r="AE145" s="26" t="n">
        <f aca="false">$B$18/SIN(RADIANS(90+AB145))*SIN(RADIANS(90-AB145-DEGREES(ASIN($A$18*SIN(RADIANS(90+AB145))/$B$18))))</f>
        <v>6279.11883487468</v>
      </c>
      <c r="AF145" s="51" t="n">
        <f aca="false">IF(AD145&gt;0,AC145-180,180-AC145)</f>
        <v>-115.96885372303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0.884</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84</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0.884</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2.12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1.34820335423426</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824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824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824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824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1.34820335423426</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3" t="n">
        <v>39522</v>
      </c>
      <c r="E146" s="84"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300.715545588513</v>
      </c>
      <c r="AB146" s="51" t="n">
        <f aca="false">DEGREES(ASIN(SIN(RADIANS(T146))*SIN(A$9)-COS(RADIANS(T146))*COS(A$9)*COS(RADIANS(AA146))))</f>
        <v>-21.3293302005722</v>
      </c>
      <c r="AC146" s="51" t="n">
        <f aca="false">DEGREES(ACOS((SIN(RADIANS(T146))-SIN(A$9)*SIN(RADIANS(AB146)))/(COS(A$9)*COS(RADIANS(AB146)))))</f>
        <v>67.2744415394254</v>
      </c>
      <c r="AD146" s="51" t="n">
        <f aca="false">DEGREES((COS(RADIANS(T146))*SIN(RADIANS(AA146)))/COS(RADIANS(AB146)))</f>
        <v>52.8476705428898</v>
      </c>
      <c r="AE146" s="26" t="n">
        <f aca="false">$B$18/SIN(RADIANS(90+AB146))*SIN(RADIANS(90-AB146-DEGREES(ASIN($A$18*SIN(RADIANS(90+AB146))/$B$18))))</f>
        <v>5877.00901990532</v>
      </c>
      <c r="AF146" s="51" t="n">
        <f aca="false">IF(AD146&gt;0,AC146-180,180-AC146)</f>
        <v>-112.725558460575</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3" t="n">
        <v>39522</v>
      </c>
      <c r="E147" s="84"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96.954512270535</v>
      </c>
      <c r="AB147" s="51" t="n">
        <f aca="false">DEGREES(ASIN(SIN(RADIANS(T147))*SIN(A$9)-COS(RADIANS(T147))*COS(A$9)*COS(RADIANS(AA147))))</f>
        <v>-19.0070683505916</v>
      </c>
      <c r="AC147" s="51" t="n">
        <f aca="false">DEGREES(ACOS((SIN(RADIANS(T147))-SIN(A$9)*SIN(RADIANS(AB147)))/(COS(A$9)*COS(RADIANS(AB147)))))</f>
        <v>70.4233936528343</v>
      </c>
      <c r="AD147" s="51" t="n">
        <f aca="false">DEGREES((COS(RADIANS(T147))*SIN(RADIANS(AA147)))/COS(RADIANS(AB147)))</f>
        <v>53.9837590418542</v>
      </c>
      <c r="AE147" s="26" t="n">
        <f aca="false">$B$18/SIN(RADIANS(90+AB147))*SIN(RADIANS(90-AB147-DEGREES(ASIN($A$18*SIN(RADIANS(90+AB147))/$B$18))))</f>
        <v>5468.29155227252</v>
      </c>
      <c r="AF147" s="51" t="n">
        <f aca="false">IF(AD147&gt;0,AC147-180,180-AC147)</f>
        <v>-109.576606347166</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3" t="n">
        <v>39522</v>
      </c>
      <c r="E148" s="84"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93.193478851017</v>
      </c>
      <c r="AB148" s="51" t="n">
        <f aca="false">DEGREES(ASIN(SIN(RADIANS(T148))*SIN(A$9)-COS(RADIANS(T148))*COS(A$9)*COS(RADIANS(AA148))))</f>
        <v>-16.639628929067</v>
      </c>
      <c r="AC148" s="51" t="n">
        <f aca="false">DEGREES(ACOS((SIN(RADIANS(T148))-SIN(A$9)*SIN(RADIANS(AB148)))/(COS(A$9)*COS(RADIANS(AB148)))))</f>
        <v>73.4903936486025</v>
      </c>
      <c r="AD148" s="51" t="n">
        <f aca="false">DEGREES((COS(RADIANS(T148))*SIN(RADIANS(AA148)))/COS(RADIANS(AB148)))</f>
        <v>54.93359499846</v>
      </c>
      <c r="AE148" s="26" t="n">
        <f aca="false">$B$18/SIN(RADIANS(90+AB148))*SIN(RADIANS(90-AB148-DEGREES(ASIN($A$18*SIN(RADIANS(90+AB148))/$B$18))))</f>
        <v>5057.27543471829</v>
      </c>
      <c r="AF148" s="51" t="n">
        <f aca="false">IF(AD148&gt;0,AC148-180,180-AC148)</f>
        <v>-106.509606351397</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3" t="n">
        <v>39522</v>
      </c>
      <c r="E149" s="84"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9.432445330123</v>
      </c>
      <c r="AB149" s="51" t="n">
        <f aca="false">DEGREES(ASIN(SIN(RADIANS(T149))*SIN(A$9)-COS(RADIANS(T149))*COS(A$9)*COS(RADIANS(AA149))))</f>
        <v>-14.2348087018817</v>
      </c>
      <c r="AC149" s="51" t="n">
        <f aca="false">DEGREES(ACOS((SIN(RADIANS(T149))-SIN(A$9)*SIN(RADIANS(AB149)))/(COS(A$9)*COS(RADIANS(AB149)))))</f>
        <v>76.4876016244344</v>
      </c>
      <c r="AD149" s="51" t="n">
        <f aca="false">DEGREES((COS(RADIANS(T149))*SIN(RADIANS(AA149)))/COS(RADIANS(AB149)))</f>
        <v>55.7097969165931</v>
      </c>
      <c r="AE149" s="26" t="n">
        <f aca="false">$B$18/SIN(RADIANS(90+AB149))*SIN(RADIANS(90-AB149-DEGREES(ASIN($A$18*SIN(RADIANS(90+AB149))/$B$18))))</f>
        <v>4648.6777494677</v>
      </c>
      <c r="AF149" s="51" t="n">
        <f aca="false">IF(AD149&gt;0,AC149-180,180-AC149)</f>
        <v>-103.512398375566</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3" t="n">
        <v>39522</v>
      </c>
      <c r="E150" s="84"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85.671411707914</v>
      </c>
      <c r="AB150" s="51" t="n">
        <f aca="false">DEGREES(ASIN(SIN(RADIANS(T150))*SIN(A$9)-COS(RADIANS(T150))*COS(A$9)*COS(RADIANS(AA150))))</f>
        <v>-11.7999000072881</v>
      </c>
      <c r="AC150" s="51" t="n">
        <f aca="false">DEGREES(ACOS((SIN(RADIANS(T150))-SIN(A$9)*SIN(RADIANS(AB150)))/(COS(A$9)*COS(RADIANS(AB150)))))</f>
        <v>79.4268919392505</v>
      </c>
      <c r="AD150" s="51" t="n">
        <f aca="false">DEGREES((COS(RADIANS(T150))*SIN(RADIANS(AA150)))/COS(RADIANS(AB150)))</f>
        <v>56.3229876456405</v>
      </c>
      <c r="AE150" s="26" t="n">
        <f aca="false">$B$18/SIN(RADIANS(90+AB150))*SIN(RADIANS(90-AB150-DEGREES(ASIN($A$18*SIN(RADIANS(90+AB150))/$B$18))))</f>
        <v>4247.57027383114</v>
      </c>
      <c r="AF150" s="51" t="n">
        <f aca="false">IF(AD150&gt;0,AC150-180,180-AC150)</f>
        <v>-100.573108060749</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3" t="n">
        <v>39522</v>
      </c>
      <c r="E151" s="84"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81.91037798445</v>
      </c>
      <c r="AB151" s="51" t="n">
        <f aca="false">DEGREES(ASIN(SIN(RADIANS(T151))*SIN(A$9)-COS(RADIANS(T151))*COS(A$9)*COS(RADIANS(AA151))))</f>
        <v>-9.34177721231576</v>
      </c>
      <c r="AC151" s="51" t="n">
        <f aca="false">DEGREES(ACOS((SIN(RADIANS(T151))-SIN(A$9)*SIN(RADIANS(AB151)))/(COS(A$9)*COS(RADIANS(AB151)))))</f>
        <v>82.319839384903</v>
      </c>
      <c r="AD151" s="51" t="n">
        <f aca="false">DEGREES((COS(RADIANS(T151))*SIN(RADIANS(AA151)))/COS(RADIANS(AB151)))</f>
        <v>56.7818097116339</v>
      </c>
      <c r="AE151" s="26" t="n">
        <f aca="false">$B$18/SIN(RADIANS(90+AB151))*SIN(RADIANS(90-AB151-DEGREES(ASIN($A$18*SIN(RADIANS(90+AB151))/$B$18))))</f>
        <v>3859.24860537208</v>
      </c>
      <c r="AF151" s="51" t="n">
        <f aca="false">IF(AD151&gt;0,AC151-180,180-AC151)</f>
        <v>-97.680160615097</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3" t="n">
        <v>39522</v>
      </c>
      <c r="E152" s="84"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78.149344159899</v>
      </c>
      <c r="AB152" s="51" t="n">
        <f aca="false">DEGREES(ASIN(SIN(RADIANS(T152))*SIN(A$9)-COS(RADIANS(T152))*COS(A$9)*COS(RADIANS(AA152))))</f>
        <v>-6.86698182912516</v>
      </c>
      <c r="AC152" s="51" t="n">
        <f aca="false">DEGREES(ACOS((SIN(RADIANS(T152))-SIN(A$9)*SIN(RADIANS(AB152)))/(COS(A$9)*COS(RADIANS(AB152)))))</f>
        <v>85.1777346577047</v>
      </c>
      <c r="AD152" s="51" t="n">
        <f aca="false">DEGREES((COS(RADIANS(T152))*SIN(RADIANS(AA152)))/COS(RADIANS(AB152)))</f>
        <v>57.0929677231204</v>
      </c>
      <c r="AE152" s="26" t="n">
        <f aca="false">$B$18/SIN(RADIANS(90+AB152))*SIN(RADIANS(90-AB152-DEGREES(ASIN($A$18*SIN(RADIANS(90+AB152))/$B$18))))</f>
        <v>3488.99554987468</v>
      </c>
      <c r="AF152" s="51" t="n">
        <f aca="false">IF(AD152&gt;0,AC152-180,180-AC152)</f>
        <v>-94.8222653422953</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3" t="n">
        <v>39522</v>
      </c>
      <c r="E153" s="84"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74.388310234317</v>
      </c>
      <c r="AB153" s="51" t="n">
        <f aca="false">DEGREES(ASIN(SIN(RADIANS(T153))*SIN(A$9)-COS(RADIANS(T153))*COS(A$9)*COS(RADIANS(AA153))))</f>
        <v>-4.38180551140463</v>
      </c>
      <c r="AC153" s="51" t="n">
        <f aca="false">DEGREES(ACOS((SIN(RADIANS(T153))-SIN(A$9)*SIN(RADIANS(AB153)))/(COS(A$9)*COS(RADIANS(AB153)))))</f>
        <v>88.0116199316948</v>
      </c>
      <c r="AD153" s="51" t="n">
        <f aca="false">DEGREES((COS(RADIANS(T153))*SIN(RADIANS(AA153)))/COS(RADIANS(AB153)))</f>
        <v>57.2612808244697</v>
      </c>
      <c r="AE153" s="26" t="n">
        <f aca="false">$B$18/SIN(RADIANS(90+AB153))*SIN(RADIANS(90-AB153-DEGREES(ASIN($A$18*SIN(RADIANS(90+AB153))/$B$18))))</f>
        <v>3141.72945714518</v>
      </c>
      <c r="AF153" s="51" t="n">
        <f aca="false">IF(AD153&gt;0,AC153-180,180-AC153)</f>
        <v>-91.9883800683052</v>
      </c>
      <c r="AG153" s="50" t="n">
        <f aca="false">IF(AB153&gt;0,0.25,0)</f>
        <v>0</v>
      </c>
      <c r="AH153" s="51" t="n">
        <f aca="false">IF(AB153&gt;0,$A$15*($B$18-$A$18)/$AE153*1,0)</f>
        <v>0</v>
      </c>
      <c r="AI153" s="51" t="n">
        <f aca="false">IF(AND($AF153-AI$3&gt;-90,$AF153-AI$3&lt;90),$AH153*COS(RADIANS(AI$3-$AF153))*SIN(RADIANS(180-AJ$3-$AB153))*AI$4*$EG$11,0)</f>
        <v>0</v>
      </c>
      <c r="AJ153" s="50" t="n">
        <f aca="false">IF(AND($AB153&gt;AJ$4,$AB153&lt;AJ$5),1-(TAN(RADIANS($AB153))*AK$4-AL$4)/AI$5,1)</f>
        <v>1</v>
      </c>
      <c r="AK153" s="51" t="n">
        <f aca="false">AI153*AK$3</f>
        <v>0</v>
      </c>
      <c r="AL153" s="51"/>
      <c r="AM153" s="51" t="n">
        <f aca="false">AI153*AJ153+AK153</f>
        <v>0</v>
      </c>
      <c r="AN153" s="51" t="n">
        <f aca="false">AI153</f>
        <v>0</v>
      </c>
      <c r="AO153" s="51" t="n">
        <f aca="false">IF(AND($AF153-AO$3&gt;-90,$AF153-AO$3&lt;90),$AH153*COS(RADIANS(AO$3-$AF153))*SIN(RADIANS(180-AP$3-$AB153))*AO$4*$EG$11,0)</f>
        <v>0</v>
      </c>
      <c r="AP153" s="50" t="n">
        <f aca="false">IF(AND($AB153&gt;AP$4,$AB153&lt;AP$5),1-(TAN(RADIANS($AB153))*AQ$4-AR$4)/AO$5,1)</f>
        <v>1</v>
      </c>
      <c r="AQ153" s="51" t="n">
        <f aca="false">AO153*AQ$3</f>
        <v>0</v>
      </c>
      <c r="AR153" s="51"/>
      <c r="AS153" s="51"/>
      <c r="AT153" s="51" t="n">
        <f aca="false">AO153</f>
        <v>0</v>
      </c>
      <c r="AU153" s="51" t="n">
        <f aca="false">IF(AND($AF153-AU$3&gt;-90,$AF153-AU$3&lt;90),$AH153*COS(RADIANS(AU$3-$AF153))*SIN(RADIANS(180-AV$3-$AB153))*AU$4*$EG$11,0)</f>
        <v>0</v>
      </c>
      <c r="AV153" s="50" t="n">
        <f aca="false">IF(AND($AB153&gt;AV$4,$AB153&lt;AV$5),1-(TAN(RADIANS($AB153))*AW$4-AX$4)/AU$5,1)</f>
        <v>1</v>
      </c>
      <c r="AW153" s="51" t="n">
        <f aca="false">AU153*AW$3</f>
        <v>0</v>
      </c>
      <c r="AX153" s="51"/>
      <c r="AY153" s="51"/>
      <c r="AZ153" s="51" t="n">
        <f aca="false">AU153</f>
        <v>0</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0</v>
      </c>
      <c r="BT153" s="50" t="n">
        <f aca="false">IF(AND($AB153&gt;BT$4,$AB153&lt;BT$5),1-(TAN(RADIANS($AB153))*BU$4-BV$4)/BS$5,1)</f>
        <v>1</v>
      </c>
      <c r="BU153" s="51" t="n">
        <f aca="false">BS153*BU$3</f>
        <v>0</v>
      </c>
      <c r="BV153" s="51"/>
      <c r="BW153" s="51"/>
      <c r="BX153" s="51" t="n">
        <f aca="false">BS153</f>
        <v>0</v>
      </c>
      <c r="BY153" s="51" t="n">
        <f aca="false">IF(AND($AF153-BY$3&gt;-90,$AF153-BY$3&lt;90),$AH153*COS(RADIANS(BY$3-$AF153))*SIN(RADIANS(180-BZ$3-$AB153))*BY$4*$EG$11,0)</f>
        <v>0</v>
      </c>
      <c r="BZ153" s="50" t="n">
        <f aca="false">IF(AND($AB153&gt;BZ$4,$AB153&lt;BZ$5),1-(TAN(RADIANS($AB153))*CA$4-CB$4)/BY$5,1)</f>
        <v>1</v>
      </c>
      <c r="CA153" s="51" t="n">
        <f aca="false">BY153*CA$3</f>
        <v>0</v>
      </c>
      <c r="CB153" s="51"/>
      <c r="CC153" s="51"/>
      <c r="CD153" s="51" t="n">
        <f aca="false">BY153</f>
        <v>0</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0</v>
      </c>
      <c r="CR153" s="50" t="n">
        <f aca="false">IF(AND($AB153&gt;CR$4,$AB153&lt;CR$5),1-(TAN(RADIANS($AB153))*CS$4-CT$4)/CQ$5,1)</f>
        <v>1</v>
      </c>
      <c r="CS153" s="51" t="n">
        <f aca="false">CQ153*CS$3</f>
        <v>0</v>
      </c>
      <c r="CT153" s="51"/>
      <c r="CU153" s="51"/>
      <c r="CV153" s="51" t="n">
        <f aca="false">CQ153</f>
        <v>0</v>
      </c>
      <c r="CW153" s="51" t="n">
        <f aca="false">IF(AND($AF153-CW$3&gt;-90,$AF153-CW$3&lt;90),$AH153*COS(RADIANS(CW$3-$AF153))*SIN(RADIANS(180-CX$3-$AB153))*CW$4*$EG$11,0)</f>
        <v>0</v>
      </c>
      <c r="CX153" s="50" t="n">
        <f aca="false">IF(AND($AB153&gt;CX$4,$AB153&lt;CX$5),1-(TAN(RADIANS($AB153))*CY$4-CZ$4)/CW$5,1)</f>
        <v>1</v>
      </c>
      <c r="CY153" s="51" t="n">
        <f aca="false">CW153*CY$3</f>
        <v>0</v>
      </c>
      <c r="CZ153" s="51"/>
      <c r="DA153" s="51"/>
      <c r="DB153" s="51" t="n">
        <f aca="false">CW153</f>
        <v>0</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1</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0</v>
      </c>
      <c r="DX153" s="51" t="n">
        <f aca="false">IF(AND($AF153-DX$3&gt;-90,$AF153-DX$3&lt;90),$AH153*COS(RADIANS(DX$3-$AF153))*SIN(RADIANS(180-DY$3-$AB153))*DX$4*$EG$12,0)</f>
        <v>0</v>
      </c>
      <c r="EA153" s="51" t="n">
        <f aca="false">IF(AND($AF153-EA$3&gt;-90,$AF153-EA$3&lt;90),$AH153*COS(RADIANS(EA$3-$AF153))*SIN(RADIANS(180-EB$3-$AB153))*EA$4*$EG$12,0)</f>
        <v>0</v>
      </c>
    </row>
    <row r="154" customFormat="false" ht="12.75" hidden="false" customHeight="false" outlineLevel="0" collapsed="false">
      <c r="D154" s="83" t="n">
        <v>39522</v>
      </c>
      <c r="E154" s="84"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70.627276207771</v>
      </c>
      <c r="AB154" s="51" t="n">
        <f aca="false">DEGREES(ASIN(SIN(RADIANS(T154))*SIN(A$9)-COS(RADIANS(T154))*COS(A$9)*COS(RADIANS(AA154))))</f>
        <v>-1.89237076340467</v>
      </c>
      <c r="AC154" s="51" t="n">
        <f aca="false">DEGREES(ACOS((SIN(RADIANS(T154))-SIN(A$9)*SIN(RADIANS(AB154)))/(COS(A$9)*COS(RADIANS(AB154)))))</f>
        <v>90.8323373415108</v>
      </c>
      <c r="AD154" s="51" t="n">
        <f aca="false">DEGREES((COS(RADIANS(T154))*SIN(RADIANS(AA154)))/COS(RADIANS(AB154)))</f>
        <v>57.2897339258456</v>
      </c>
      <c r="AE154" s="26" t="n">
        <f aca="false">$B$18/SIN(RADIANS(90+AB154))*SIN(RADIANS(90-AB154-DEGREES(ASIN($A$18*SIN(RADIANS(90+AB154))/$B$18))))</f>
        <v>2821.57129569666</v>
      </c>
      <c r="AF154" s="51" t="n">
        <f aca="false">IF(AD154&gt;0,AC154-180,180-AC154)</f>
        <v>-89.1676626584892</v>
      </c>
      <c r="AG154" s="50" t="n">
        <f aca="false">IF(AB154&gt;0,0.25,0)</f>
        <v>0</v>
      </c>
      <c r="AH154" s="51" t="n">
        <f aca="false">IF(AB154&gt;0,$A$15*($B$18-$A$18)/$AE154*1,0)</f>
        <v>0</v>
      </c>
      <c r="AI154" s="51" t="n">
        <f aca="false">IF(AND($AF154-AI$3&gt;-90,$AF154-AI$3&lt;90),$AH154*COS(RADIANS(AI$3-$AF154))*SIN(RADIANS(180-AJ$3-$AB154))*AI$4*$EG$11,0)</f>
        <v>0</v>
      </c>
      <c r="AJ154" s="50" t="n">
        <f aca="false">IF(AND($AB154&gt;AJ$4,$AB154&lt;AJ$5),1-(TAN(RADIANS($AB154))*AK$4-AL$4)/AI$5,1)</f>
        <v>1</v>
      </c>
      <c r="AK154" s="51" t="n">
        <f aca="false">AI154*AK$3</f>
        <v>0</v>
      </c>
      <c r="AL154" s="51"/>
      <c r="AM154" s="51" t="n">
        <f aca="false">AI154*AJ154+AK154</f>
        <v>0</v>
      </c>
      <c r="AN154" s="51" t="n">
        <f aca="false">AI154</f>
        <v>0</v>
      </c>
      <c r="AO154" s="51" t="n">
        <f aca="false">IF(AND($AF154-AO$3&gt;-90,$AF154-AO$3&lt;90),$AH154*COS(RADIANS(AO$3-$AF154))*SIN(RADIANS(180-AP$3-$AB154))*AO$4*$EG$11,0)</f>
        <v>0</v>
      </c>
      <c r="AP154" s="50" t="n">
        <f aca="false">IF(AND($AB154&gt;AP$4,$AB154&lt;AP$5),1-(TAN(RADIANS($AB154))*AQ$4-AR$4)/AO$5,1)</f>
        <v>1</v>
      </c>
      <c r="AQ154" s="51" t="n">
        <f aca="false">AO154*AQ$3</f>
        <v>0</v>
      </c>
      <c r="AR154" s="51"/>
      <c r="AS154" s="51"/>
      <c r="AT154" s="51" t="n">
        <f aca="false">AO154</f>
        <v>0</v>
      </c>
      <c r="AU154" s="51" t="n">
        <f aca="false">IF(AND($AF154-AU$3&gt;-90,$AF154-AU$3&lt;90),$AH154*COS(RADIANS(AU$3-$AF154))*SIN(RADIANS(180-AV$3-$AB154))*AU$4*$EG$11,0)</f>
        <v>0</v>
      </c>
      <c r="AV154" s="50" t="n">
        <f aca="false">IF(AND($AB154&gt;AV$4,$AB154&lt;AV$5),1-(TAN(RADIANS($AB154))*AW$4-AX$4)/AU$5,1)</f>
        <v>1</v>
      </c>
      <c r="AW154" s="51" t="n">
        <f aca="false">AU154*AW$3</f>
        <v>0</v>
      </c>
      <c r="AX154" s="51"/>
      <c r="AY154" s="51"/>
      <c r="AZ154" s="51" t="n">
        <f aca="false">AU154</f>
        <v>0</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0</v>
      </c>
      <c r="BT154" s="50" t="n">
        <f aca="false">IF(AND($AB154&gt;BT$4,$AB154&lt;BT$5),1-(TAN(RADIANS($AB154))*BU$4-BV$4)/BS$5,1)</f>
        <v>1</v>
      </c>
      <c r="BU154" s="51" t="n">
        <f aca="false">BS154*BU$3</f>
        <v>0</v>
      </c>
      <c r="BV154" s="51"/>
      <c r="BW154" s="51"/>
      <c r="BX154" s="51" t="n">
        <f aca="false">BS154</f>
        <v>0</v>
      </c>
      <c r="BY154" s="51" t="n">
        <f aca="false">IF(AND($AF154-BY$3&gt;-90,$AF154-BY$3&lt;90),$AH154*COS(RADIANS(BY$3-$AF154))*SIN(RADIANS(180-BZ$3-$AB154))*BY$4*$EG$11,0)</f>
        <v>0</v>
      </c>
      <c r="BZ154" s="50" t="n">
        <f aca="false">IF(AND($AB154&gt;BZ$4,$AB154&lt;BZ$5),1-(TAN(RADIANS($AB154))*CA$4-CB$4)/BY$5,1)</f>
        <v>1</v>
      </c>
      <c r="CA154" s="51" t="n">
        <f aca="false">BY154*CA$3</f>
        <v>0</v>
      </c>
      <c r="CB154" s="51"/>
      <c r="CC154" s="51"/>
      <c r="CD154" s="51" t="n">
        <f aca="false">BY154</f>
        <v>0</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0</v>
      </c>
      <c r="CR154" s="50" t="n">
        <f aca="false">IF(AND($AB154&gt;CR$4,$AB154&lt;CR$5),1-(TAN(RADIANS($AB154))*CS$4-CT$4)/CQ$5,1)</f>
        <v>1</v>
      </c>
      <c r="CS154" s="51" t="n">
        <f aca="false">CQ154*CS$3</f>
        <v>0</v>
      </c>
      <c r="CT154" s="51"/>
      <c r="CU154" s="51"/>
      <c r="CV154" s="51" t="n">
        <f aca="false">CQ154</f>
        <v>0</v>
      </c>
      <c r="CW154" s="51" t="n">
        <f aca="false">IF(AND($AF154-CW$3&gt;-90,$AF154-CW$3&lt;90),$AH154*COS(RADIANS(CW$3-$AF154))*SIN(RADIANS(180-CX$3-$AB154))*CW$4*$EG$11,0)</f>
        <v>0</v>
      </c>
      <c r="CX154" s="50" t="n">
        <f aca="false">IF(AND($AB154&gt;CX$4,$AB154&lt;CX$5),1-(TAN(RADIANS($AB154))*CY$4-CZ$4)/CW$5,1)</f>
        <v>1</v>
      </c>
      <c r="CY154" s="51" t="n">
        <f aca="false">CW154*CY$3</f>
        <v>0</v>
      </c>
      <c r="CZ154" s="51"/>
      <c r="DA154" s="51"/>
      <c r="DB154" s="51" t="n">
        <f aca="false">CW154</f>
        <v>0</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1</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0</v>
      </c>
      <c r="DX154" s="51" t="n">
        <f aca="false">IF(AND($AF154-DX$3&gt;-90,$AF154-DX$3&lt;90),$AH154*COS(RADIANS(DX$3-$AF154))*SIN(RADIANS(180-DY$3-$AB154))*DX$4*$EG$12,0)</f>
        <v>0</v>
      </c>
      <c r="EA154" s="51" t="n">
        <f aca="false">IF(AND($AF154-EA$3&gt;-90,$AF154-EA$3&lt;90),$AH154*COS(RADIANS(EA$3-$AF154))*SIN(RADIANS(180-EB$3-$AB154))*EA$4*$EG$12,0)</f>
        <v>0</v>
      </c>
    </row>
    <row r="155" customFormat="false" ht="12.75" hidden="false" customHeight="false" outlineLevel="0" collapsed="false">
      <c r="D155" s="83" t="n">
        <v>39522</v>
      </c>
      <c r="E155" s="84"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66.86624208042</v>
      </c>
      <c r="AB155" s="51" t="n">
        <f aca="false">DEGREES(ASIN(SIN(RADIANS(T155))*SIN(A$9)-COS(RADIANS(T155))*COS(A$9)*COS(RADIANS(AA155))))</f>
        <v>0.595290421448066</v>
      </c>
      <c r="AC155" s="51" t="n">
        <f aca="false">DEGREES(ACOS((SIN(RADIANS(T155))-SIN(A$9)*SIN(RADIANS(AB155)))/(COS(A$9)*COS(RADIANS(AB155)))))</f>
        <v>93.650584677553</v>
      </c>
      <c r="AD155" s="51" t="n">
        <f aca="false">DEGREES((COS(RADIANS(T155))*SIN(RADIANS(AA155)))/COS(RADIANS(AB155)))</f>
        <v>57.179520856656</v>
      </c>
      <c r="AE155" s="26" t="n">
        <f aca="false">$B$18/SIN(RADIANS(90+AB155))*SIN(RADIANS(90-AB155-DEGREES(ASIN($A$18*SIN(RADIANS(90+AB155))/$B$18))))</f>
        <v>2531.42141323694</v>
      </c>
      <c r="AF155" s="51" t="n">
        <f aca="false">IF(AD155&gt;0,AC155-180,180-AC155)</f>
        <v>-86.349415322447</v>
      </c>
      <c r="AG155" s="50" t="n">
        <f aca="false">IF(AB155&gt;0,0.25,0)</f>
        <v>0.25</v>
      </c>
      <c r="AH155" s="51" t="n">
        <f aca="false">IF(AB155&gt;0,$A$15*($B$18-$A$18)/$AE155*1,0)</f>
        <v>159.98916572414</v>
      </c>
      <c r="AI155" s="51" t="n">
        <f aca="false">IF(AND($AF155-AI$3&gt;-90,$AF155-AI$3&lt;90),$AH155*COS(RADIANS(AI$3-$AF155))*SIN(RADIANS(180-AJ$3-$AB155))*AI$4*$EG$11,0)</f>
        <v>0</v>
      </c>
      <c r="AJ155" s="50" t="n">
        <f aca="false">IF(AND($AB155&gt;AJ$4,$AB155&lt;AJ$5),1-(TAN(RADIANS($AB155))*AK$4-AL$4)/AI$5,1)</f>
        <v>0.991813819852146</v>
      </c>
      <c r="AK155" s="51" t="n">
        <f aca="false">AI155*AK$3</f>
        <v>0</v>
      </c>
      <c r="AL155" s="51"/>
      <c r="AM155" s="51" t="n">
        <f aca="false">AI155*AJ155+AK155</f>
        <v>0</v>
      </c>
      <c r="AN155" s="51" t="n">
        <f aca="false">AI155</f>
        <v>0</v>
      </c>
      <c r="AO155" s="51" t="n">
        <f aca="false">IF(AND($AF155-AO$3&gt;-90,$AF155-AO$3&lt;90),$AH155*COS(RADIANS(AO$3-$AF155))*SIN(RADIANS(180-AP$3-$AB155))*AO$4*$EG$11,0)</f>
        <v>0</v>
      </c>
      <c r="AP155" s="50" t="n">
        <f aca="false">IF(AND($AB155&gt;AP$4,$AB155&lt;AP$5),1-(TAN(RADIANS($AB155))*AQ$4-AR$4)/AO$5,1)</f>
        <v>0.991813819852146</v>
      </c>
      <c r="AQ155" s="51" t="n">
        <f aca="false">AO155*AQ$3</f>
        <v>0</v>
      </c>
      <c r="AR155" s="51"/>
      <c r="AS155" s="51"/>
      <c r="AT155" s="51" t="n">
        <f aca="false">AO155</f>
        <v>0</v>
      </c>
      <c r="AU155" s="51" t="n">
        <f aca="false">IF(AND($AF155-AU$3&gt;-90,$AF155-AU$3&lt;90),$AH155*COS(RADIANS(AU$3-$AF155))*SIN(RADIANS(180-AV$3-$AB155))*AU$4*$EG$11,0)</f>
        <v>0</v>
      </c>
      <c r="AV155" s="50" t="n">
        <f aca="false">IF(AND($AB155&gt;AV$4,$AB155&lt;AV$5),1-(TAN(RADIANS($AB155))*AW$4-AX$4)/AU$5,1)</f>
        <v>0.984992003062267</v>
      </c>
      <c r="AW155" s="51" t="n">
        <f aca="false">AU155*AW$3</f>
        <v>0</v>
      </c>
      <c r="AX155" s="51"/>
      <c r="AY155" s="51"/>
      <c r="AZ155" s="51" t="n">
        <f aca="false">AU155</f>
        <v>0</v>
      </c>
      <c r="BA155" s="51" t="n">
        <f aca="false">IF(AND($AF155-BA$3&gt;-90,$AF155-BA$3&lt;90),$AH155*COS(RADIANS(BA$3-$AF155))*SIN(RADIANS(180-BB$3-$AB155))*BA$4*$EG$11,0)</f>
        <v>0</v>
      </c>
      <c r="BB155" s="50" t="n">
        <f aca="false">IF(AND($AB155&gt;BB$4,$AB155&lt;BB$5),1-(TAN(RADIANS($AB155))*BC$4-BD$4)/BA$5,1)</f>
        <v>0.991813819852146</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0.991813819852146</v>
      </c>
      <c r="BI155" s="51" t="n">
        <f aca="false">BG155*BI$3</f>
        <v>0</v>
      </c>
      <c r="BJ155" s="51"/>
      <c r="BK155" s="51"/>
      <c r="BL155" s="51" t="n">
        <f aca="false">BG155</f>
        <v>0</v>
      </c>
      <c r="BM155" s="51" t="n">
        <f aca="false">IF(AND($AF155-BM$3&gt;-90,$AF155-BM$3&lt;90),$AH155*COS(RADIANS(BM$3-$AF155))*SIN(RADIANS(180-BN$3-$AB155))*BM$4*$EG$11,0)</f>
        <v>55.443459485194</v>
      </c>
      <c r="BN155" s="50" t="n">
        <f aca="false">IF(AND($AB155&gt;BN$4,$AB155&lt;BN$5),1-(TAN(RADIANS($AB155))*BO$4-BP$4)/BM$5,1)</f>
        <v>0.984992003062267</v>
      </c>
      <c r="BO155" s="51" t="n">
        <f aca="false">BM155*BO$3</f>
        <v>11.0886918970388</v>
      </c>
      <c r="BP155" s="51"/>
      <c r="BQ155" s="51"/>
      <c r="BR155" s="51" t="n">
        <f aca="false">BM155</f>
        <v>55.443459485194</v>
      </c>
      <c r="BS155" s="51" t="n">
        <f aca="false">IF(AND($AF155-BS$3&gt;-90,$AF155-BS$3&lt;90),$AH155*COS(RADIANS(BS$3-$AF155))*SIN(RADIANS(180-BT$3-$AB155))*BS$4*$EG$11,0)</f>
        <v>133.277546839409</v>
      </c>
      <c r="BT155" s="50" t="n">
        <f aca="false">IF(AND($AB155&gt;BT$4,$AB155&lt;BT$5),1-(TAN(RADIANS($AB155))*BU$4-BV$4)/BS$5,1)</f>
        <v>0.994486858267772</v>
      </c>
      <c r="BU155" s="51" t="n">
        <f aca="false">BS155*BU$3</f>
        <v>26.6555093678818</v>
      </c>
      <c r="BV155" s="51"/>
      <c r="BW155" s="51"/>
      <c r="BX155" s="51" t="n">
        <f aca="false">BS155</f>
        <v>133.277546839409</v>
      </c>
      <c r="BY155" s="51" t="n">
        <f aca="false">IF(AND($AF155-BY$3&gt;-90,$AF155-BY$3&lt;90),$AH155*COS(RADIANS(BY$3-$AF155))*SIN(RADIANS(180-BZ$3-$AB155))*BY$4*$EG$11,0)</f>
        <v>0</v>
      </c>
      <c r="BZ155" s="50" t="n">
        <f aca="false">IF(AND($AB155&gt;BZ$4,$AB155&lt;BZ$5),1-(TAN(RADIANS($AB155))*CA$4-CB$4)/BY$5,1)</f>
        <v>0.988151581364948</v>
      </c>
      <c r="CA155" s="51" t="n">
        <f aca="false">BY155*CA$3</f>
        <v>0</v>
      </c>
      <c r="CB155" s="51"/>
      <c r="CC155" s="51"/>
      <c r="CD155" s="51" t="n">
        <f aca="false">BY155</f>
        <v>0</v>
      </c>
      <c r="CE155" s="51" t="n">
        <f aca="false">IF(AND($AF155-CE$3&gt;-90,$AF155-CE$3&lt;90),$AH155*COS(RADIANS(CE$3-$AF155))*SIN(RADIANS(180-CF$3-$AB155))*CE$4*$EG$11,0)</f>
        <v>51.7116881736906</v>
      </c>
      <c r="CF155" s="50" t="n">
        <f aca="false">IF(AND($AB155&gt;CF$4,$AB155&lt;CF$5),1-(TAN(RADIANS($AB155))*CG$4-CH$4)/CE$5,1)</f>
        <v>0.991285679197445</v>
      </c>
      <c r="CG155" s="51" t="n">
        <f aca="false">CE155*CG$3</f>
        <v>10.3423376347381</v>
      </c>
      <c r="CH155" s="51"/>
      <c r="CI155" s="51"/>
      <c r="CJ155" s="51" t="n">
        <f aca="false">CE155</f>
        <v>51.7116881736906</v>
      </c>
      <c r="CK155" s="51" t="n">
        <f aca="false">IF(AND($AF155-CK$3&gt;-90,$AF155-CK$3&lt;90),$AH155*COS(RADIANS(CK$3-$AF155))*SIN(RADIANS(180-CL$3-$AB155))*CK$4*$EG$11,0)</f>
        <v>51.7116881736906</v>
      </c>
      <c r="CL155" s="50" t="n">
        <f aca="false">IF(AND($AB155&gt;CL$4,$AB155&lt;CL$5),1-(TAN(RADIANS($AB155))*CM$4-CN$4)/CK$5,1)</f>
        <v>0.991285679197445</v>
      </c>
      <c r="CM155" s="51" t="n">
        <f aca="false">CK155*CM$3</f>
        <v>10.3423376347381</v>
      </c>
      <c r="CN155" s="51"/>
      <c r="CO155" s="51"/>
      <c r="CP155" s="51" t="n">
        <f aca="false">CK155</f>
        <v>51.7116881736906</v>
      </c>
      <c r="CQ155" s="51" t="n">
        <f aca="false">IF(AND($AF155-CQ$3&gt;-90,$AF155-CQ$3&lt;90),$AH155*COS(RADIANS(CQ$3-$AF155))*SIN(RADIANS(180-CR$3-$AB155))*CQ$4*$EG$11,0)</f>
        <v>51.7116881736906</v>
      </c>
      <c r="CR155" s="50" t="n">
        <f aca="false">IF(AND($AB155&gt;CR$4,$AB155&lt;CR$5),1-(TAN(RADIANS($AB155))*CS$4-CT$4)/CQ$5,1)</f>
        <v>0.991285679197445</v>
      </c>
      <c r="CS155" s="51" t="n">
        <f aca="false">CQ155*CS$3</f>
        <v>10.3423376347381</v>
      </c>
      <c r="CT155" s="51"/>
      <c r="CU155" s="51"/>
      <c r="CV155" s="51" t="n">
        <f aca="false">CQ155</f>
        <v>51.7116881736906</v>
      </c>
      <c r="CW155" s="51" t="n">
        <f aca="false">IF(AND($AF155-CW$3&gt;-90,$AF155-CW$3&lt;90),$AH155*COS(RADIANS(CW$3-$AF155))*SIN(RADIANS(180-CX$3-$AB155))*CW$4*$EG$11,0)</f>
        <v>51.7116881736906</v>
      </c>
      <c r="CX155" s="50" t="n">
        <f aca="false">IF(AND($AB155&gt;CX$4,$AB155&lt;CX$5),1-(TAN(RADIANS($AB155))*CY$4-CZ$4)/CW$5,1)</f>
        <v>0.991285679197445</v>
      </c>
      <c r="CY155" s="51" t="n">
        <f aca="false">CW155*CY$3</f>
        <v>10.3423376347381</v>
      </c>
      <c r="CZ155" s="51"/>
      <c r="DA155" s="51"/>
      <c r="DB155" s="51" t="n">
        <f aca="false">CW155</f>
        <v>51.7116881736906</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1</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19.7514537075332</v>
      </c>
      <c r="DX155" s="51" t="n">
        <f aca="false">IF(AND($AF155-DX$3&gt;-90,$AF155-DX$3&lt;90),$AH155*COS(RADIANS(DX$3-$AF155))*SIN(RADIANS(180-DY$3-$AB155))*DX$4*$EG$12,0)</f>
        <v>19.7514537075332</v>
      </c>
      <c r="EA155" s="51" t="n">
        <f aca="false">IF(AND($AF155-EA$3&gt;-90,$AF155-EA$3&lt;90),$AH155*COS(RADIANS(EA$3-$AF155))*SIN(RADIANS(180-EB$3-$AB155))*EA$4*$EG$12,0)</f>
        <v>19.7514537075332</v>
      </c>
    </row>
    <row r="156" customFormat="false" ht="12.75" hidden="false" customHeight="false" outlineLevel="0" collapsed="false">
      <c r="D156" s="83" t="n">
        <v>39522</v>
      </c>
      <c r="E156" s="84"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63.10520785233</v>
      </c>
      <c r="AB156" s="51" t="n">
        <f aca="false">DEGREES(ASIN(SIN(RADIANS(T156))*SIN(A$9)-COS(RADIANS(T156))*COS(A$9)*COS(RADIANS(AA156))))</f>
        <v>3.07515955586688</v>
      </c>
      <c r="AC156" s="51" t="n">
        <f aca="false">DEGREES(ACOS((SIN(RADIANS(T156))-SIN(A$9)*SIN(RADIANS(AB156)))/(COS(A$9)*COS(RADIANS(AB156)))))</f>
        <v>96.4769736049618</v>
      </c>
      <c r="AD156" s="51" t="n">
        <f aca="false">DEGREES((COS(RADIANS(T156))*SIN(RADIANS(AA156)))/COS(RADIANS(AB156)))</f>
        <v>56.9300760378449</v>
      </c>
      <c r="AE156" s="26" t="n">
        <f aca="false">$B$18/SIN(RADIANS(90+AB156))*SIN(RADIANS(90-AB156-DEGREES(ASIN($A$18*SIN(RADIANS(90+AB156))/$B$18))))</f>
        <v>2272.67356044929</v>
      </c>
      <c r="AF156" s="51" t="n">
        <f aca="false">IF(AD156&gt;0,AC156-180,180-AC156)</f>
        <v>-83.5230263950382</v>
      </c>
      <c r="AG156" s="50" t="n">
        <f aca="false">IF(AB156&gt;0,0.25,0)</f>
        <v>0.25</v>
      </c>
      <c r="AH156" s="51" t="n">
        <f aca="false">IF(AB156&gt;0,$A$15*($B$18-$A$18)/$AE156*1,0)</f>
        <v>178.204211571826</v>
      </c>
      <c r="AI156" s="51" t="n">
        <f aca="false">IF(AND($AF156-AI$3&gt;-90,$AF156-AI$3&lt;90),$AH156*COS(RADIANS(AI$3-$AF156))*SIN(RADIANS(180-AJ$3-$AB156))*AI$4*$EG$11,0)</f>
        <v>0</v>
      </c>
      <c r="AJ156" s="50" t="n">
        <f aca="false">IF(AND($AB156&gt;AJ$4,$AB156&lt;AJ$5),1-(TAN(RADIANS($AB156))*AK$4-AL$4)/AI$5,1)</f>
        <v>0.957672586894964</v>
      </c>
      <c r="AK156" s="51" t="n">
        <f aca="false">AI156*AK$3</f>
        <v>0</v>
      </c>
      <c r="AL156" s="51"/>
      <c r="AM156" s="51" t="n">
        <f aca="false">AI156*AJ156+AK156</f>
        <v>0</v>
      </c>
      <c r="AN156" s="51" t="n">
        <f aca="false">AI156</f>
        <v>0</v>
      </c>
      <c r="AO156" s="51" t="n">
        <f aca="false">IF(AND($AF156-AO$3&gt;-90,$AF156-AO$3&lt;90),$AH156*COS(RADIANS(AO$3-$AF156))*SIN(RADIANS(180-AP$3-$AB156))*AO$4*$EG$11,0)</f>
        <v>0</v>
      </c>
      <c r="AP156" s="50" t="n">
        <f aca="false">IF(AND($AB156&gt;AP$4,$AB156&lt;AP$5),1-(TAN(RADIANS($AB156))*AQ$4-AR$4)/AO$5,1)</f>
        <v>0.957672586894964</v>
      </c>
      <c r="AQ156" s="51" t="n">
        <f aca="false">AO156*AQ$3</f>
        <v>0</v>
      </c>
      <c r="AR156" s="51"/>
      <c r="AS156" s="51"/>
      <c r="AT156" s="51" t="n">
        <f aca="false">AO156</f>
        <v>0</v>
      </c>
      <c r="AU156" s="51" t="n">
        <f aca="false">IF(AND($AF156-AU$3&gt;-90,$AF156-AU$3&lt;90),$AH156*COS(RADIANS(AU$3-$AF156))*SIN(RADIANS(180-AV$3-$AB156))*AU$4*$EG$11,0)</f>
        <v>0</v>
      </c>
      <c r="AV156" s="50" t="n">
        <f aca="false">IF(AND($AB156&gt;AV$4,$AB156&lt;AV$5),1-(TAN(RADIANS($AB156))*AW$4-AX$4)/AU$5,1)</f>
        <v>0.922399742640767</v>
      </c>
      <c r="AW156" s="51" t="n">
        <f aca="false">AU156*AW$3</f>
        <v>0</v>
      </c>
      <c r="AX156" s="51"/>
      <c r="AY156" s="51"/>
      <c r="AZ156" s="51" t="n">
        <f aca="false">AU156</f>
        <v>0</v>
      </c>
      <c r="BA156" s="51" t="n">
        <f aca="false">IF(AND($AF156-BA$3&gt;-90,$AF156-BA$3&lt;90),$AH156*COS(RADIANS(BA$3-$AF156))*SIN(RADIANS(180-BB$3-$AB156))*BA$4*$EG$11,0)</f>
        <v>0</v>
      </c>
      <c r="BB156" s="50" t="n">
        <f aca="false">IF(AND($AB156&gt;BB$4,$AB156&lt;BB$5),1-(TAN(RADIANS($AB156))*BC$4-BD$4)/BA$5,1)</f>
        <v>0.957672586894964</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0.957672586894964</v>
      </c>
      <c r="BI156" s="51" t="n">
        <f aca="false">BG156*BI$3</f>
        <v>0</v>
      </c>
      <c r="BJ156" s="51"/>
      <c r="BK156" s="51"/>
      <c r="BL156" s="51" t="n">
        <f aca="false">BG156</f>
        <v>0</v>
      </c>
      <c r="BM156" s="51" t="n">
        <f aca="false">IF(AND($AF156-BM$3&gt;-90,$AF156-BM$3&lt;90),$AH156*COS(RADIANS(BM$3-$AF156))*SIN(RADIANS(180-BN$3-$AB156))*BM$4*$EG$11,0)</f>
        <v>64.2713611865868</v>
      </c>
      <c r="BN156" s="50" t="n">
        <f aca="false">IF(AND($AB156&gt;BN$4,$AB156&lt;BN$5),1-(TAN(RADIANS($AB156))*BO$4-BP$4)/BM$5,1)</f>
        <v>0.922399742640767</v>
      </c>
      <c r="BO156" s="51" t="n">
        <f aca="false">BM156*BO$3</f>
        <v>12.8542722373174</v>
      </c>
      <c r="BP156" s="51"/>
      <c r="BQ156" s="51"/>
      <c r="BR156" s="51" t="n">
        <f aca="false">BM156</f>
        <v>64.2713611865868</v>
      </c>
      <c r="BS156" s="51" t="n">
        <f aca="false">IF(AND($AF156-BS$3&gt;-90,$AF156-BS$3&lt;90),$AH156*COS(RADIANS(BS$3-$AF156))*SIN(RADIANS(180-BT$3-$AB156))*BS$4*$EG$11,0)</f>
        <v>154.498464390834</v>
      </c>
      <c r="BT156" s="50" t="n">
        <f aca="false">IF(AND($AB156&gt;BT$4,$AB156&lt;BT$5),1-(TAN(RADIANS($AB156))*BU$4-BV$4)/BS$5,1)</f>
        <v>0.971493783010894</v>
      </c>
      <c r="BU156" s="51" t="n">
        <f aca="false">BS156*BU$3</f>
        <v>30.8996928781667</v>
      </c>
      <c r="BV156" s="51"/>
      <c r="BW156" s="51"/>
      <c r="BX156" s="51" t="n">
        <f aca="false">BS156</f>
        <v>154.498464390834</v>
      </c>
      <c r="BY156" s="51" t="n">
        <f aca="false">IF(AND($AF156-BY$3&gt;-90,$AF156-BY$3&lt;90),$AH156*COS(RADIANS(BY$3-$AF156))*SIN(RADIANS(180-BZ$3-$AB156))*BY$4*$EG$11,0)</f>
        <v>0</v>
      </c>
      <c r="BZ156" s="50" t="n">
        <f aca="false">IF(AND($AB156&gt;BZ$4,$AB156&lt;BZ$5),1-(TAN(RADIANS($AB156))*CA$4-CB$4)/BY$5,1)</f>
        <v>0.938736638926921</v>
      </c>
      <c r="CA156" s="51" t="n">
        <f aca="false">BY156*CA$3</f>
        <v>0</v>
      </c>
      <c r="CB156" s="51"/>
      <c r="CC156" s="51"/>
      <c r="CD156" s="51" t="n">
        <f aca="false">BY156</f>
        <v>0</v>
      </c>
      <c r="CE156" s="51" t="n">
        <f aca="false">IF(AND($AF156-CE$3&gt;-90,$AF156-CE$3&lt;90),$AH156*COS(RADIANS(CE$3-$AF156))*SIN(RADIANS(180-CF$3-$AB156))*CE$4*$EG$11,0)</f>
        <v>59.9454041836435</v>
      </c>
      <c r="CF156" s="50" t="n">
        <f aca="false">IF(AND($AB156&gt;CF$4,$AB156&lt;CF$5),1-(TAN(RADIANS($AB156))*CG$4-CH$4)/CE$5,1)</f>
        <v>0.954941786049477</v>
      </c>
      <c r="CG156" s="51" t="n">
        <f aca="false">CE156*CG$3</f>
        <v>11.9890808367287</v>
      </c>
      <c r="CH156" s="51"/>
      <c r="CI156" s="51"/>
      <c r="CJ156" s="51" t="n">
        <f aca="false">CE156</f>
        <v>59.9454041836435</v>
      </c>
      <c r="CK156" s="51" t="n">
        <f aca="false">IF(AND($AF156-CK$3&gt;-90,$AF156-CK$3&lt;90),$AH156*COS(RADIANS(CK$3-$AF156))*SIN(RADIANS(180-CL$3-$AB156))*CK$4*$EG$11,0)</f>
        <v>59.9454041836435</v>
      </c>
      <c r="CL156" s="50" t="n">
        <f aca="false">IF(AND($AB156&gt;CL$4,$AB156&lt;CL$5),1-(TAN(RADIANS($AB156))*CM$4-CN$4)/CK$5,1)</f>
        <v>0.954941786049477</v>
      </c>
      <c r="CM156" s="51" t="n">
        <f aca="false">CK156*CM$3</f>
        <v>11.9890808367287</v>
      </c>
      <c r="CN156" s="51"/>
      <c r="CO156" s="51"/>
      <c r="CP156" s="51" t="n">
        <f aca="false">CK156</f>
        <v>59.9454041836435</v>
      </c>
      <c r="CQ156" s="51" t="n">
        <f aca="false">IF(AND($AF156-CQ$3&gt;-90,$AF156-CQ$3&lt;90),$AH156*COS(RADIANS(CQ$3-$AF156))*SIN(RADIANS(180-CR$3-$AB156))*CQ$4*$EG$11,0)</f>
        <v>59.9454041836435</v>
      </c>
      <c r="CR156" s="50" t="n">
        <f aca="false">IF(AND($AB156&gt;CR$4,$AB156&lt;CR$5),1-(TAN(RADIANS($AB156))*CS$4-CT$4)/CQ$5,1)</f>
        <v>0.954941786049477</v>
      </c>
      <c r="CS156" s="51" t="n">
        <f aca="false">CQ156*CS$3</f>
        <v>11.9890808367287</v>
      </c>
      <c r="CT156" s="51"/>
      <c r="CU156" s="51"/>
      <c r="CV156" s="51" t="n">
        <f aca="false">CQ156</f>
        <v>59.9454041836435</v>
      </c>
      <c r="CW156" s="51" t="n">
        <f aca="false">IF(AND($AF156-CW$3&gt;-90,$AF156-CW$3&lt;90),$AH156*COS(RADIANS(CW$3-$AF156))*SIN(RADIANS(180-CX$3-$AB156))*CW$4*$EG$11,0)</f>
        <v>59.9454041836435</v>
      </c>
      <c r="CX156" s="50" t="n">
        <f aca="false">IF(AND($AB156&gt;CX$4,$AB156&lt;CX$5),1-(TAN(RADIANS($AB156))*CY$4-CZ$4)/CW$5,1)</f>
        <v>0.954941786049477</v>
      </c>
      <c r="CY156" s="51" t="n">
        <f aca="false">CW156*CY$3</f>
        <v>11.9890808367287</v>
      </c>
      <c r="CZ156" s="51"/>
      <c r="DA156" s="51"/>
      <c r="DB156" s="51" t="n">
        <f aca="false">CW156</f>
        <v>59.9454041836435</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1</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31.1239643060939</v>
      </c>
      <c r="DX156" s="51" t="n">
        <f aca="false">IF(AND($AF156-DX$3&gt;-90,$AF156-DX$3&lt;90),$AH156*COS(RADIANS(DX$3-$AF156))*SIN(RADIANS(180-DY$3-$AB156))*DX$4*$EG$12,0)</f>
        <v>31.1239643060939</v>
      </c>
      <c r="EA156" s="51" t="n">
        <f aca="false">IF(AND($AF156-EA$3&gt;-90,$AF156-EA$3&lt;90),$AH156*COS(RADIANS(EA$3-$AF156))*SIN(RADIANS(180-EB$3-$AB156))*EA$4*$EG$12,0)</f>
        <v>31.1239643060939</v>
      </c>
    </row>
    <row r="157" customFormat="false" ht="12.75" hidden="false" customHeight="false" outlineLevel="0" collapsed="false">
      <c r="D157" s="83" t="n">
        <v>39522</v>
      </c>
      <c r="E157" s="84"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9.344173523558</v>
      </c>
      <c r="AB157" s="51" t="n">
        <f aca="false">DEGREES(ASIN(SIN(RADIANS(T157))*SIN(A$9)-COS(RADIANS(T157))*COS(A$9)*COS(RADIANS(AA157))))</f>
        <v>5.54115576282463</v>
      </c>
      <c r="AC157" s="51" t="n">
        <f aca="false">DEGREES(ACOS((SIN(RADIANS(T157))-SIN(A$9)*SIN(RADIANS(AB157)))/(COS(A$9)*COS(RADIANS(AB157)))))</f>
        <v>99.3220862749008</v>
      </c>
      <c r="AD157" s="51" t="n">
        <f aca="false">DEGREES((COS(RADIANS(T157))*SIN(RADIANS(AA157)))/COS(RADIANS(AB157)))</f>
        <v>56.5390941112047</v>
      </c>
      <c r="AE157" s="26" t="n">
        <f aca="false">$B$18/SIN(RADIANS(90+AB157))*SIN(RADIANS(90-AB157-DEGREES(ASIN($A$18*SIN(RADIANS(90+AB157))/$B$18))))</f>
        <v>2045.16989046171</v>
      </c>
      <c r="AF157" s="51" t="n">
        <f aca="false">IF(AD157&gt;0,AC157-180,180-AC157)</f>
        <v>-80.6779137250992</v>
      </c>
      <c r="AG157" s="50" t="n">
        <f aca="false">IF(AB157&gt;0,0.25,0)</f>
        <v>0.25</v>
      </c>
      <c r="AH157" s="51" t="n">
        <f aca="false">IF(AB157&gt;0,$A$15*($B$18-$A$18)/$AE157*1,0)</f>
        <v>198.027558438467</v>
      </c>
      <c r="AI157" s="51" t="n">
        <f aca="false">IF(AND($AF157-AI$3&gt;-90,$AF157-AI$3&lt;90),$AH157*COS(RADIANS(AI$3-$AF157))*SIN(RADIANS(180-AJ$3-$AB157))*AI$4*$EG$11,0)</f>
        <v>0</v>
      </c>
      <c r="AJ157" s="50" t="n">
        <f aca="false">IF(AND($AB157&gt;AJ$4,$AB157&lt;AJ$5),1-(TAN(RADIANS($AB157))*AK$4-AL$4)/AI$5,1)</f>
        <v>0.923564678546634</v>
      </c>
      <c r="AK157" s="51" t="n">
        <f aca="false">AI157*AK$3</f>
        <v>0</v>
      </c>
      <c r="AL157" s="51"/>
      <c r="AM157" s="51" t="n">
        <f aca="false">AI157*AJ157+AK157</f>
        <v>0</v>
      </c>
      <c r="AN157" s="51" t="n">
        <f aca="false">AI157</f>
        <v>0</v>
      </c>
      <c r="AO157" s="51" t="n">
        <f aca="false">IF(AND($AF157-AO$3&gt;-90,$AF157-AO$3&lt;90),$AH157*COS(RADIANS(AO$3-$AF157))*SIN(RADIANS(180-AP$3-$AB157))*AO$4*$EG$11,0)</f>
        <v>0</v>
      </c>
      <c r="AP157" s="50" t="n">
        <f aca="false">IF(AND($AB157&gt;AP$4,$AB157&lt;AP$5),1-(TAN(RADIANS($AB157))*AQ$4-AR$4)/AO$5,1)</f>
        <v>0.923564678546634</v>
      </c>
      <c r="AQ157" s="51" t="n">
        <f aca="false">AO157*AQ$3</f>
        <v>0</v>
      </c>
      <c r="AR157" s="51"/>
      <c r="AS157" s="51"/>
      <c r="AT157" s="51" t="n">
        <f aca="false">AO157</f>
        <v>0</v>
      </c>
      <c r="AU157" s="51" t="n">
        <f aca="false">IF(AND($AF157-AU$3&gt;-90,$AF157-AU$3&lt;90),$AH157*COS(RADIANS(AU$3-$AF157))*SIN(RADIANS(180-AV$3-$AB157))*AU$4*$EG$11,0)</f>
        <v>0</v>
      </c>
      <c r="AV157" s="50" t="n">
        <f aca="false">IF(AND($AB157&gt;AV$4,$AB157&lt;AV$5),1-(TAN(RADIANS($AB157))*AW$4-AX$4)/AU$5,1)</f>
        <v>0.859868577335495</v>
      </c>
      <c r="AW157" s="51" t="n">
        <f aca="false">AU157*AW$3</f>
        <v>0</v>
      </c>
      <c r="AX157" s="51"/>
      <c r="AY157" s="51"/>
      <c r="AZ157" s="51" t="n">
        <f aca="false">AU157</f>
        <v>0</v>
      </c>
      <c r="BA157" s="51" t="n">
        <f aca="false">IF(AND($AF157-BA$3&gt;-90,$AF157-BA$3&lt;90),$AH157*COS(RADIANS(BA$3-$AF157))*SIN(RADIANS(180-BB$3-$AB157))*BA$4*$EG$11,0)</f>
        <v>0</v>
      </c>
      <c r="BB157" s="50" t="n">
        <f aca="false">IF(AND($AB157&gt;BB$4,$AB157&lt;BB$5),1-(TAN(RADIANS($AB157))*BC$4-BD$4)/BA$5,1)</f>
        <v>0.923564678546634</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0.923564678546634</v>
      </c>
      <c r="BI157" s="51" t="n">
        <f aca="false">BG157*BI$3</f>
        <v>0</v>
      </c>
      <c r="BJ157" s="51"/>
      <c r="BK157" s="51"/>
      <c r="BL157" s="51" t="n">
        <f aca="false">BG157</f>
        <v>0</v>
      </c>
      <c r="BM157" s="51" t="n">
        <f aca="false">IF(AND($AF157-BM$3&gt;-90,$AF157-BM$3&lt;90),$AH157*COS(RADIANS(BM$3-$AF157))*SIN(RADIANS(180-BN$3-$AB157))*BM$4*$EG$11,0)</f>
        <v>73.9149501290373</v>
      </c>
      <c r="BN157" s="50" t="n">
        <f aca="false">IF(AND($AB157&gt;BN$4,$AB157&lt;BN$5),1-(TAN(RADIANS($AB157))*BO$4-BP$4)/BM$5,1)</f>
        <v>0.859868577335495</v>
      </c>
      <c r="BO157" s="51" t="n">
        <f aca="false">BM157*BO$3</f>
        <v>14.7829900258075</v>
      </c>
      <c r="BP157" s="51"/>
      <c r="BQ157" s="51"/>
      <c r="BR157" s="51" t="n">
        <f aca="false">BM157</f>
        <v>73.9149501290373</v>
      </c>
      <c r="BS157" s="51" t="n">
        <f aca="false">IF(AND($AF157-BS$3&gt;-90,$AF157-BS$3&lt;90),$AH157*COS(RADIANS(BS$3-$AF157))*SIN(RADIANS(180-BT$3-$AB157))*BS$4*$EG$11,0)</f>
        <v>177.680168579417</v>
      </c>
      <c r="BT157" s="50" t="n">
        <f aca="false">IF(AND($AB157&gt;BT$4,$AB157&lt;BT$5),1-(TAN(RADIANS($AB157))*BU$4-BV$4)/BS$5,1)</f>
        <v>0.948523150857937</v>
      </c>
      <c r="BU157" s="51" t="n">
        <f aca="false">BS157*BU$3</f>
        <v>35.5360337158833</v>
      </c>
      <c r="BV157" s="51"/>
      <c r="BW157" s="51"/>
      <c r="BX157" s="51" t="n">
        <f aca="false">BS157</f>
        <v>177.680168579417</v>
      </c>
      <c r="BY157" s="51" t="n">
        <f aca="false">IF(AND($AF157-BY$3&gt;-90,$AF157-BY$3&lt;90),$AH157*COS(RADIANS(BY$3-$AF157))*SIN(RADIANS(180-BZ$3-$AB157))*BY$4*$EG$11,0)</f>
        <v>0</v>
      </c>
      <c r="BZ157" s="50" t="n">
        <f aca="false">IF(AND($AB157&gt;BZ$4,$AB157&lt;BZ$5),1-(TAN(RADIANS($AB157))*CA$4-CB$4)/BY$5,1)</f>
        <v>0.889369929475391</v>
      </c>
      <c r="CA157" s="51" t="n">
        <f aca="false">BY157*CA$3</f>
        <v>0</v>
      </c>
      <c r="CB157" s="51"/>
      <c r="CC157" s="51"/>
      <c r="CD157" s="51" t="n">
        <f aca="false">BY157</f>
        <v>0</v>
      </c>
      <c r="CE157" s="51" t="n">
        <f aca="false">IF(AND($AF157-CE$3&gt;-90,$AF157-CE$3&lt;90),$AH157*COS(RADIANS(CE$3-$AF157))*SIN(RADIANS(180-CF$3-$AB157))*CE$4*$EG$11,0)</f>
        <v>68.9399054088136</v>
      </c>
      <c r="CF157" s="50" t="n">
        <f aca="false">IF(AND($AB157&gt;CF$4,$AB157&lt;CF$5),1-(TAN(RADIANS($AB157))*CG$4-CH$4)/CE$5,1)</f>
        <v>0.918633367485126</v>
      </c>
      <c r="CG157" s="51" t="n">
        <f aca="false">CE157*CG$3</f>
        <v>13.7879810817627</v>
      </c>
      <c r="CH157" s="51"/>
      <c r="CI157" s="51"/>
      <c r="CJ157" s="51" t="n">
        <f aca="false">CE157</f>
        <v>68.9399054088136</v>
      </c>
      <c r="CK157" s="51" t="n">
        <f aca="false">IF(AND($AF157-CK$3&gt;-90,$AF157-CK$3&lt;90),$AH157*COS(RADIANS(CK$3-$AF157))*SIN(RADIANS(180-CL$3-$AB157))*CK$4*$EG$11,0)</f>
        <v>68.9399054088136</v>
      </c>
      <c r="CL157" s="50" t="n">
        <f aca="false">IF(AND($AB157&gt;CL$4,$AB157&lt;CL$5),1-(TAN(RADIANS($AB157))*CM$4-CN$4)/CK$5,1)</f>
        <v>0.918633367485126</v>
      </c>
      <c r="CM157" s="51" t="n">
        <f aca="false">CK157*CM$3</f>
        <v>13.7879810817627</v>
      </c>
      <c r="CN157" s="51"/>
      <c r="CO157" s="51"/>
      <c r="CP157" s="51" t="n">
        <f aca="false">CK157</f>
        <v>68.9399054088136</v>
      </c>
      <c r="CQ157" s="51" t="n">
        <f aca="false">IF(AND($AF157-CQ$3&gt;-90,$AF157-CQ$3&lt;90),$AH157*COS(RADIANS(CQ$3-$AF157))*SIN(RADIANS(180-CR$3-$AB157))*CQ$4*$EG$11,0)</f>
        <v>68.9399054088136</v>
      </c>
      <c r="CR157" s="50" t="n">
        <f aca="false">IF(AND($AB157&gt;CR$4,$AB157&lt;CR$5),1-(TAN(RADIANS($AB157))*CS$4-CT$4)/CQ$5,1)</f>
        <v>0.918633367485126</v>
      </c>
      <c r="CS157" s="51" t="n">
        <f aca="false">CQ157*CS$3</f>
        <v>13.7879810817627</v>
      </c>
      <c r="CT157" s="51"/>
      <c r="CU157" s="51"/>
      <c r="CV157" s="51" t="n">
        <f aca="false">CQ157</f>
        <v>68.9399054088136</v>
      </c>
      <c r="CW157" s="51" t="n">
        <f aca="false">IF(AND($AF157-CW$3&gt;-90,$AF157-CW$3&lt;90),$AH157*COS(RADIANS(CW$3-$AF157))*SIN(RADIANS(180-CX$3-$AB157))*CW$4*$EG$11,0)</f>
        <v>68.9399054088136</v>
      </c>
      <c r="CX157" s="50" t="n">
        <f aca="false">IF(AND($AB157&gt;CX$4,$AB157&lt;CX$5),1-(TAN(RADIANS($AB157))*CY$4-CZ$4)/CW$5,1)</f>
        <v>0.918633367485126</v>
      </c>
      <c r="CY157" s="51" t="n">
        <f aca="false">CW157*CY$3</f>
        <v>13.7879810817627</v>
      </c>
      <c r="CZ157" s="51"/>
      <c r="DA157" s="51"/>
      <c r="DB157" s="51" t="n">
        <f aca="false">CW157</f>
        <v>68.9399054088136</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1</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45.6942222621485</v>
      </c>
      <c r="DX157" s="51" t="n">
        <f aca="false">IF(AND($AF157-DX$3&gt;-90,$AF157-DX$3&lt;90),$AH157*COS(RADIANS(DX$3-$AF157))*SIN(RADIANS(180-DY$3-$AB157))*DX$4*$EG$12,0)</f>
        <v>45.6942222621485</v>
      </c>
      <c r="EA157" s="51" t="n">
        <f aca="false">IF(AND($AF157-EA$3&gt;-90,$AF157-EA$3&lt;90),$AH157*COS(RADIANS(EA$3-$AF157))*SIN(RADIANS(180-EB$3-$AB157))*EA$4*$EG$12,0)</f>
        <v>45.6942222621485</v>
      </c>
    </row>
    <row r="158" customFormat="false" ht="12.75" hidden="false" customHeight="false" outlineLevel="0" collapsed="false">
      <c r="D158" s="83" t="n">
        <v>39522</v>
      </c>
      <c r="E158" s="84"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55.583139094272</v>
      </c>
      <c r="AB158" s="51" t="n">
        <f aca="false">DEGREES(ASIN(SIN(RADIANS(T158))*SIN(A$9)-COS(RADIANS(T158))*COS(A$9)*COS(RADIANS(AA158))))</f>
        <v>7.98706049962466</v>
      </c>
      <c r="AC158" s="51" t="n">
        <f aca="false">DEGREES(ACOS((SIN(RADIANS(T158))-SIN(A$9)*SIN(RADIANS(AB158)))/(COS(A$9)*COS(RADIANS(AB158)))))</f>
        <v>102.196526327073</v>
      </c>
      <c r="AD158" s="51" t="n">
        <f aca="false">DEGREES((COS(RADIANS(T158))*SIN(RADIANS(AA158)))/COS(RADIANS(AB158)))</f>
        <v>56.0025395419009</v>
      </c>
      <c r="AE158" s="26" t="n">
        <f aca="false">$B$18/SIN(RADIANS(90+AB158))*SIN(RADIANS(90-AB158-DEGREES(ASIN($A$18*SIN(RADIANS(90+AB158))/$B$18))))</f>
        <v>1847.41368043411</v>
      </c>
      <c r="AF158" s="51" t="n">
        <f aca="false">IF(AD158&gt;0,AC158-180,180-AC158)</f>
        <v>-77.8034736729266</v>
      </c>
      <c r="AG158" s="50" t="n">
        <f aca="false">IF(AB158&gt;0,0.25,0)</f>
        <v>0.25</v>
      </c>
      <c r="AH158" s="51" t="n">
        <f aca="false">IF(AB158&gt;0,$A$15*($B$18-$A$18)/$AE158*1,0)</f>
        <v>219.225398344367</v>
      </c>
      <c r="AI158" s="51" t="n">
        <f aca="false">IF(AND($AF158-AI$3&gt;-90,$AF158-AI$3&lt;90),$AH158*COS(RADIANS(AI$3-$AF158))*SIN(RADIANS(180-AJ$3-$AB158))*AI$4*$EG$11,0)</f>
        <v>0</v>
      </c>
      <c r="AJ158" s="50" t="n">
        <f aca="false">IF(AND($AB158&gt;AJ$4,$AB158&lt;AJ$5),1-(TAN(RADIANS($AB158))*AK$4-AL$4)/AI$5,1)</f>
        <v>0.889452298308741</v>
      </c>
      <c r="AK158" s="51" t="n">
        <f aca="false">AI158*AK$3</f>
        <v>0</v>
      </c>
      <c r="AL158" s="51"/>
      <c r="AM158" s="51" t="n">
        <f aca="false">AI158*AJ158+AK158</f>
        <v>0</v>
      </c>
      <c r="AN158" s="51" t="n">
        <f aca="false">AI158</f>
        <v>0</v>
      </c>
      <c r="AO158" s="51" t="n">
        <f aca="false">IF(AND($AF158-AO$3&gt;-90,$AF158-AO$3&lt;90),$AH158*COS(RADIANS(AO$3-$AF158))*SIN(RADIANS(180-AP$3-$AB158))*AO$4*$EG$11,0)</f>
        <v>0</v>
      </c>
      <c r="AP158" s="50" t="n">
        <f aca="false">IF(AND($AB158&gt;AP$4,$AB158&lt;AP$5),1-(TAN(RADIANS($AB158))*AQ$4-AR$4)/AO$5,1)</f>
        <v>0.889452298308741</v>
      </c>
      <c r="AQ158" s="51" t="n">
        <f aca="false">AO158*AQ$3</f>
        <v>0</v>
      </c>
      <c r="AR158" s="51"/>
      <c r="AS158" s="51"/>
      <c r="AT158" s="51" t="n">
        <f aca="false">AO158</f>
        <v>0</v>
      </c>
      <c r="AU158" s="51" t="n">
        <f aca="false">IF(AND($AF158-AU$3&gt;-90,$AF158-AU$3&lt;90),$AH158*COS(RADIANS(AU$3-$AF158))*SIN(RADIANS(180-AV$3-$AB158))*AU$4*$EG$11,0)</f>
        <v>0</v>
      </c>
      <c r="AV158" s="50" t="n">
        <f aca="false">IF(AND($AB158&gt;AV$4,$AB158&lt;AV$5),1-(TAN(RADIANS($AB158))*AW$4-AX$4)/AU$5,1)</f>
        <v>0.797329213566024</v>
      </c>
      <c r="AW158" s="51" t="n">
        <f aca="false">AU158*AW$3</f>
        <v>0</v>
      </c>
      <c r="AX158" s="51"/>
      <c r="AY158" s="51"/>
      <c r="AZ158" s="51" t="n">
        <f aca="false">AU158</f>
        <v>0</v>
      </c>
      <c r="BA158" s="51" t="n">
        <f aca="false">IF(AND($AF158-BA$3&gt;-90,$AF158-BA$3&lt;90),$AH158*COS(RADIANS(BA$3-$AF158))*SIN(RADIANS(180-BB$3-$AB158))*BA$4*$EG$11,0)</f>
        <v>0</v>
      </c>
      <c r="BB158" s="50" t="n">
        <f aca="false">IF(AND($AB158&gt;BB$4,$AB158&lt;BB$5),1-(TAN(RADIANS($AB158))*BC$4-BD$4)/BA$5,1)</f>
        <v>0.88945229830874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0.889452298308741</v>
      </c>
      <c r="BI158" s="51" t="n">
        <f aca="false">BG158*BI$3</f>
        <v>0</v>
      </c>
      <c r="BJ158" s="51"/>
      <c r="BK158" s="51"/>
      <c r="BL158" s="51" t="n">
        <f aca="false">BG158</f>
        <v>0</v>
      </c>
      <c r="BM158" s="51" t="n">
        <f aca="false">IF(AND($AF158-BM$3&gt;-90,$AF158-BM$3&lt;90),$AH158*COS(RADIANS(BM$3-$AF158))*SIN(RADIANS(180-BN$3-$AB158))*BM$4*$EG$11,0)</f>
        <v>84.242734813086</v>
      </c>
      <c r="BN158" s="50" t="n">
        <f aca="false">IF(AND($AB158&gt;BN$4,$AB158&lt;BN$5),1-(TAN(RADIANS($AB158))*BO$4-BP$4)/BM$5,1)</f>
        <v>0.797329213566024</v>
      </c>
      <c r="BO158" s="51" t="n">
        <f aca="false">BM158*BO$3</f>
        <v>16.8485469626172</v>
      </c>
      <c r="BP158" s="51"/>
      <c r="BQ158" s="51"/>
      <c r="BR158" s="51" t="n">
        <f aca="false">BM158</f>
        <v>84.242734813086</v>
      </c>
      <c r="BS158" s="51" t="n">
        <f aca="false">IF(AND($AF158-BS$3&gt;-90,$AF158-BS$3&lt;90),$AH158*COS(RADIANS(BS$3-$AF158))*SIN(RADIANS(180-BT$3-$AB158))*BS$4*$EG$11,0)</f>
        <v>202.506574069918</v>
      </c>
      <c r="BT158" s="50" t="n">
        <f aca="false">IF(AND($AB158&gt;BT$4,$AB158&lt;BT$5),1-(TAN(RADIANS($AB158))*BU$4-BV$4)/BS$5,1)</f>
        <v>0.925549507024254</v>
      </c>
      <c r="BU158" s="51" t="n">
        <f aca="false">BS158*BU$3</f>
        <v>40.5013148139836</v>
      </c>
      <c r="BV158" s="51"/>
      <c r="BW158" s="51"/>
      <c r="BX158" s="51" t="n">
        <f aca="false">BS158</f>
        <v>202.506574069918</v>
      </c>
      <c r="BY158" s="51" t="n">
        <f aca="false">IF(AND($AF158-BY$3&gt;-90,$AF158-BY$3&lt;90),$AH158*COS(RADIANS(BY$3-$AF158))*SIN(RADIANS(180-BZ$3-$AB158))*BY$4*$EG$11,0)</f>
        <v>0</v>
      </c>
      <c r="BZ158" s="50" t="n">
        <f aca="false">IF(AND($AB158&gt;BZ$4,$AB158&lt;BZ$5),1-(TAN(RADIANS($AB158))*CA$4-CB$4)/BY$5,1)</f>
        <v>0.839996747552124</v>
      </c>
      <c r="CA158" s="51" t="n">
        <f aca="false">BY158*CA$3</f>
        <v>0</v>
      </c>
      <c r="CB158" s="51"/>
      <c r="CC158" s="51"/>
      <c r="CD158" s="51" t="n">
        <f aca="false">BY158</f>
        <v>0</v>
      </c>
      <c r="CE158" s="51" t="n">
        <f aca="false">IF(AND($AF158-CE$3&gt;-90,$AF158-CE$3&lt;90),$AH158*COS(RADIANS(CE$3-$AF158))*SIN(RADIANS(180-CF$3-$AB158))*CE$4*$EG$11,0)</f>
        <v>78.5725507391282</v>
      </c>
      <c r="CF158" s="50" t="n">
        <f aca="false">IF(AND($AB158&gt;CF$4,$AB158&lt;CF$5),1-(TAN(RADIANS($AB158))*CG$4-CH$4)/CE$5,1)</f>
        <v>0.882320188522208</v>
      </c>
      <c r="CG158" s="51" t="n">
        <f aca="false">CE158*CG$3</f>
        <v>15.7145101478256</v>
      </c>
      <c r="CH158" s="51"/>
      <c r="CI158" s="51"/>
      <c r="CJ158" s="51" t="n">
        <f aca="false">CE158</f>
        <v>78.5725507391282</v>
      </c>
      <c r="CK158" s="51" t="n">
        <f aca="false">IF(AND($AF158-CK$3&gt;-90,$AF158-CK$3&lt;90),$AH158*COS(RADIANS(CK$3-$AF158))*SIN(RADIANS(180-CL$3-$AB158))*CK$4*$EG$11,0)</f>
        <v>78.5725507391282</v>
      </c>
      <c r="CL158" s="50" t="n">
        <f aca="false">IF(AND($AB158&gt;CL$4,$AB158&lt;CL$5),1-(TAN(RADIANS($AB158))*CM$4-CN$4)/CK$5,1)</f>
        <v>0.882320188522208</v>
      </c>
      <c r="CM158" s="51" t="n">
        <f aca="false">CK158*CM$3</f>
        <v>15.7145101478256</v>
      </c>
      <c r="CN158" s="51"/>
      <c r="CO158" s="51"/>
      <c r="CP158" s="51" t="n">
        <f aca="false">CK158</f>
        <v>78.5725507391282</v>
      </c>
      <c r="CQ158" s="51" t="n">
        <f aca="false">IF(AND($AF158-CQ$3&gt;-90,$AF158-CQ$3&lt;90),$AH158*COS(RADIANS(CQ$3-$AF158))*SIN(RADIANS(180-CR$3-$AB158))*CQ$4*$EG$11,0)</f>
        <v>78.5725507391282</v>
      </c>
      <c r="CR158" s="50" t="n">
        <f aca="false">IF(AND($AB158&gt;CR$4,$AB158&lt;CR$5),1-(TAN(RADIANS($AB158))*CS$4-CT$4)/CQ$5,1)</f>
        <v>0.882320188522208</v>
      </c>
      <c r="CS158" s="51" t="n">
        <f aca="false">CQ158*CS$3</f>
        <v>15.7145101478256</v>
      </c>
      <c r="CT158" s="51"/>
      <c r="CU158" s="51"/>
      <c r="CV158" s="51" t="n">
        <f aca="false">CQ158</f>
        <v>78.5725507391282</v>
      </c>
      <c r="CW158" s="51" t="n">
        <f aca="false">IF(AND($AF158-CW$3&gt;-90,$AF158-CW$3&lt;90),$AH158*COS(RADIANS(CW$3-$AF158))*SIN(RADIANS(180-CX$3-$AB158))*CW$4*$EG$11,0)</f>
        <v>78.5725507391282</v>
      </c>
      <c r="CX158" s="50" t="n">
        <f aca="false">IF(AND($AB158&gt;CX$4,$AB158&lt;CX$5),1-(TAN(RADIANS($AB158))*CY$4-CZ$4)/CW$5,1)</f>
        <v>0.882320188522208</v>
      </c>
      <c r="CY158" s="51" t="n">
        <f aca="false">CW158*CY$3</f>
        <v>15.7145101478256</v>
      </c>
      <c r="CZ158" s="51"/>
      <c r="DA158" s="51"/>
      <c r="DB158" s="51" t="n">
        <f aca="false">CW158</f>
        <v>78.5725507391282</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1</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63.8844160284743</v>
      </c>
      <c r="DX158" s="51" t="n">
        <f aca="false">IF(AND($AF158-DX$3&gt;-90,$AF158-DX$3&lt;90),$AH158*COS(RADIANS(DX$3-$AF158))*SIN(RADIANS(180-DY$3-$AB158))*DX$4*$EG$12,0)</f>
        <v>63.8844160284743</v>
      </c>
      <c r="EA158" s="51" t="n">
        <f aca="false">IF(AND($AF158-EA$3&gt;-90,$AF158-EA$3&lt;90),$AH158*COS(RADIANS(EA$3-$AF158))*SIN(RADIANS(180-EB$3-$AB158))*EA$4*$EG$12,0)</f>
        <v>63.8844160284743</v>
      </c>
    </row>
    <row r="159" customFormat="false" ht="12.75" hidden="false" customHeight="false" outlineLevel="0" collapsed="false">
      <c r="D159" s="83" t="n">
        <v>39522</v>
      </c>
      <c r="E159" s="84"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51.82210456453</v>
      </c>
      <c r="AB159" s="51" t="n">
        <f aca="false">DEGREES(ASIN(SIN(RADIANS(T159))*SIN(A$9)-COS(RADIANS(T159))*COS(A$9)*COS(RADIANS(AA159))))</f>
        <v>10.4064425568906</v>
      </c>
      <c r="AC159" s="51" t="n">
        <f aca="false">DEGREES(ACOS((SIN(RADIANS(T159))-SIN(A$9)*SIN(RADIANS(AB159)))/(COS(A$9)*COS(RADIANS(AB159)))))</f>
        <v>105.110960020776</v>
      </c>
      <c r="AD159" s="51" t="n">
        <f aca="false">DEGREES((COS(RADIANS(T159))*SIN(RADIANS(AA159)))/COS(RADIANS(AB159)))</f>
        <v>55.314650837893</v>
      </c>
      <c r="AE159" s="26" t="n">
        <f aca="false">$B$18/SIN(RADIANS(90+AB159))*SIN(RADIANS(90-AB159-DEGREES(ASIN($A$18*SIN(RADIANS(90+AB159))/$B$18))))</f>
        <v>1676.95826553575</v>
      </c>
      <c r="AF159" s="51" t="n">
        <f aca="false">IF(AD159&gt;0,AC159-180,180-AC159)</f>
        <v>-74.8890399792237</v>
      </c>
      <c r="AG159" s="50" t="n">
        <f aca="false">IF(AB159&gt;0,0.25,0)</f>
        <v>0.25</v>
      </c>
      <c r="AH159" s="51" t="n">
        <f aca="false">IF(AB159&gt;0,$A$15*($B$18-$A$18)/$AE159*1,0)</f>
        <v>241.50869364099</v>
      </c>
      <c r="AI159" s="51" t="n">
        <f aca="false">IF(AND($AF159-AI$3&gt;-90,$AF159-AI$3&lt;90),$AH159*COS(RADIANS(AI$3-$AF159))*SIN(RADIANS(180-AJ$3-$AB159))*AI$4*$EG$11,0)</f>
        <v>0</v>
      </c>
      <c r="AJ159" s="50" t="n">
        <f aca="false">IF(AND($AB159&gt;AJ$4,$AB159&lt;AJ$5),1-(TAN(RADIANS($AB159))*AK$4-AL$4)/AI$5,1)</f>
        <v>0.855305604841209</v>
      </c>
      <c r="AK159" s="51" t="n">
        <f aca="false">AI159*AK$3</f>
        <v>0</v>
      </c>
      <c r="AL159" s="51"/>
      <c r="AM159" s="51" t="n">
        <f aca="false">AI159*AJ159+AK159</f>
        <v>0</v>
      </c>
      <c r="AN159" s="51" t="n">
        <f aca="false">AI159</f>
        <v>0</v>
      </c>
      <c r="AO159" s="51" t="n">
        <f aca="false">IF(AND($AF159-AO$3&gt;-90,$AF159-AO$3&lt;90),$AH159*COS(RADIANS(AO$3-$AF159))*SIN(RADIANS(180-AP$3-$AB159))*AO$4*$EG$11,0)</f>
        <v>0</v>
      </c>
      <c r="AP159" s="50" t="n">
        <f aca="false">IF(AND($AB159&gt;AP$4,$AB159&lt;AP$5),1-(TAN(RADIANS($AB159))*AQ$4-AR$4)/AO$5,1)</f>
        <v>0.855305604841209</v>
      </c>
      <c r="AQ159" s="51" t="n">
        <f aca="false">AO159*AQ$3</f>
        <v>0</v>
      </c>
      <c r="AR159" s="51"/>
      <c r="AS159" s="51"/>
      <c r="AT159" s="51" t="n">
        <f aca="false">AO159</f>
        <v>0</v>
      </c>
      <c r="AU159" s="51" t="n">
        <f aca="false">IF(AND($AF159-AU$3&gt;-90,$AF159-AU$3&lt;90),$AH159*COS(RADIANS(AU$3-$AF159))*SIN(RADIANS(180-AV$3-$AB159))*AU$4*$EG$11,0)</f>
        <v>0</v>
      </c>
      <c r="AV159" s="50" t="n">
        <f aca="false">IF(AND($AB159&gt;AV$4,$AB159&lt;AV$5),1-(TAN(RADIANS($AB159))*AW$4-AX$4)/AU$5,1)</f>
        <v>0.734726942208884</v>
      </c>
      <c r="AW159" s="51" t="n">
        <f aca="false">AU159*AW$3</f>
        <v>0</v>
      </c>
      <c r="AX159" s="51"/>
      <c r="AY159" s="51"/>
      <c r="AZ159" s="51" t="n">
        <f aca="false">AU159</f>
        <v>0</v>
      </c>
      <c r="BA159" s="51" t="n">
        <f aca="false">IF(AND($AF159-BA$3&gt;-90,$AF159-BA$3&lt;90),$AH159*COS(RADIANS(BA$3-$AF159))*SIN(RADIANS(180-BB$3-$AB159))*BA$4*$EG$11,0)</f>
        <v>0</v>
      </c>
      <c r="BB159" s="50" t="n">
        <f aca="false">IF(AND($AB159&gt;BB$4,$AB159&lt;BB$5),1-(TAN(RADIANS($AB159))*BC$4-BD$4)/BA$5,1)</f>
        <v>0.855305604841209</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0.855305604841209</v>
      </c>
      <c r="BI159" s="51" t="n">
        <f aca="false">BG159*BI$3</f>
        <v>0</v>
      </c>
      <c r="BJ159" s="51"/>
      <c r="BK159" s="51"/>
      <c r="BL159" s="51" t="n">
        <f aca="false">BG159</f>
        <v>0</v>
      </c>
      <c r="BM159" s="51" t="n">
        <f aca="false">IF(AND($AF159-BM$3&gt;-90,$AF159-BM$3&lt;90),$AH159*COS(RADIANS(BM$3-$AF159))*SIN(RADIANS(180-BN$3-$AB159))*BM$4*$EG$11,0)</f>
        <v>95.0746510638926</v>
      </c>
      <c r="BN159" s="50" t="n">
        <f aca="false">IF(AND($AB159&gt;BN$4,$AB159&lt;BN$5),1-(TAN(RADIANS($AB159))*BO$4-BP$4)/BM$5,1)</f>
        <v>0.734726942208884</v>
      </c>
      <c r="BO159" s="51" t="n">
        <f aca="false">BM159*BO$3</f>
        <v>19.0149302127785</v>
      </c>
      <c r="BP159" s="51"/>
      <c r="BQ159" s="51"/>
      <c r="BR159" s="51" t="n">
        <f aca="false">BM159</f>
        <v>95.0746510638926</v>
      </c>
      <c r="BS159" s="51" t="n">
        <f aca="false">IF(AND($AF159-BS$3&gt;-90,$AF159-BS$3&lt;90),$AH159*COS(RADIANS(BS$3-$AF159))*SIN(RADIANS(180-BT$3-$AB159))*BS$4*$EG$11,0)</f>
        <v>228.544834288203</v>
      </c>
      <c r="BT159" s="50" t="n">
        <f aca="false">IF(AND($AB159&gt;BT$4,$AB159&lt;BT$5),1-(TAN(RADIANS($AB159))*BU$4-BV$4)/BS$5,1)</f>
        <v>0.902552754280814</v>
      </c>
      <c r="BU159" s="51" t="n">
        <f aca="false">BS159*BU$3</f>
        <v>45.7089668576407</v>
      </c>
      <c r="BV159" s="51"/>
      <c r="BW159" s="51"/>
      <c r="BX159" s="51" t="n">
        <f aca="false">BS159</f>
        <v>228.544834288203</v>
      </c>
      <c r="BY159" s="51" t="n">
        <f aca="false">IF(AND($AF159-BY$3&gt;-90,$AF159-BY$3&lt;90),$AH159*COS(RADIANS(BY$3-$AF159))*SIN(RADIANS(180-BZ$3-$AB159))*BY$4*$EG$11,0)</f>
        <v>0</v>
      </c>
      <c r="BZ159" s="50" t="n">
        <f aca="false">IF(AND($AB159&gt;BZ$4,$AB159&lt;BZ$5),1-(TAN(RADIANS($AB159))*CA$4-CB$4)/BY$5,1)</f>
        <v>0.790573901743856</v>
      </c>
      <c r="CA159" s="51" t="n">
        <f aca="false">BY159*CA$3</f>
        <v>0</v>
      </c>
      <c r="CB159" s="51"/>
      <c r="CC159" s="51"/>
      <c r="CD159" s="51" t="n">
        <f aca="false">BY159</f>
        <v>0</v>
      </c>
      <c r="CE159" s="51" t="n">
        <f aca="false">IF(AND($AF159-CE$3&gt;-90,$AF159-CE$3&lt;90),$AH159*COS(RADIANS(CE$3-$AF159))*SIN(RADIANS(180-CF$3-$AB159))*CE$4*$EG$11,0)</f>
        <v>88.6753957038228</v>
      </c>
      <c r="CF159" s="50" t="n">
        <f aca="false">IF(AND($AB159&gt;CF$4,$AB159&lt;CF$5),1-(TAN(RADIANS($AB159))*CG$4-CH$4)/CE$5,1)</f>
        <v>0.8459704825729</v>
      </c>
      <c r="CG159" s="51" t="n">
        <f aca="false">CE159*CG$3</f>
        <v>17.7350791407646</v>
      </c>
      <c r="CH159" s="51"/>
      <c r="CI159" s="51"/>
      <c r="CJ159" s="51" t="n">
        <f aca="false">CE159</f>
        <v>88.6753957038228</v>
      </c>
      <c r="CK159" s="51" t="n">
        <f aca="false">IF(AND($AF159-CK$3&gt;-90,$AF159-CK$3&lt;90),$AH159*COS(RADIANS(CK$3-$AF159))*SIN(RADIANS(180-CL$3-$AB159))*CK$4*$EG$11,0)</f>
        <v>88.6753957038228</v>
      </c>
      <c r="CL159" s="50" t="n">
        <f aca="false">IF(AND($AB159&gt;CL$4,$AB159&lt;CL$5),1-(TAN(RADIANS($AB159))*CM$4-CN$4)/CK$5,1)</f>
        <v>0.8459704825729</v>
      </c>
      <c r="CM159" s="51" t="n">
        <f aca="false">CK159*CM$3</f>
        <v>17.7350791407646</v>
      </c>
      <c r="CN159" s="51"/>
      <c r="CO159" s="51"/>
      <c r="CP159" s="51" t="n">
        <f aca="false">CK159</f>
        <v>88.6753957038228</v>
      </c>
      <c r="CQ159" s="51" t="n">
        <f aca="false">IF(AND($AF159-CQ$3&gt;-90,$AF159-CQ$3&lt;90),$AH159*COS(RADIANS(CQ$3-$AF159))*SIN(RADIANS(180-CR$3-$AB159))*CQ$4*$EG$11,0)</f>
        <v>88.6753957038228</v>
      </c>
      <c r="CR159" s="50" t="n">
        <f aca="false">IF(AND($AB159&gt;CR$4,$AB159&lt;CR$5),1-(TAN(RADIANS($AB159))*CS$4-CT$4)/CQ$5,1)</f>
        <v>0.8459704825729</v>
      </c>
      <c r="CS159" s="51" t="n">
        <f aca="false">CQ159*CS$3</f>
        <v>17.7350791407646</v>
      </c>
      <c r="CT159" s="51"/>
      <c r="CU159" s="51"/>
      <c r="CV159" s="51" t="n">
        <f aca="false">CQ159</f>
        <v>88.6753957038228</v>
      </c>
      <c r="CW159" s="51" t="n">
        <f aca="false">IF(AND($AF159-CW$3&gt;-90,$AF159-CW$3&lt;90),$AH159*COS(RADIANS(CW$3-$AF159))*SIN(RADIANS(180-CX$3-$AB159))*CW$4*$EG$11,0)</f>
        <v>88.6753957038228</v>
      </c>
      <c r="CX159" s="50" t="n">
        <f aca="false">IF(AND($AB159&gt;CX$4,$AB159&lt;CX$5),1-(TAN(RADIANS($AB159))*CY$4-CZ$4)/CW$5,1)</f>
        <v>0.8459704825729</v>
      </c>
      <c r="CY159" s="51" t="n">
        <f aca="false">CW159*CY$3</f>
        <v>17.7350791407646</v>
      </c>
      <c r="CZ159" s="51"/>
      <c r="DA159" s="51"/>
      <c r="DB159" s="51" t="n">
        <f aca="false">CW159</f>
        <v>88.675395703822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1</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86.0449406569536</v>
      </c>
      <c r="DX159" s="51" t="n">
        <f aca="false">IF(AND($AF159-DX$3&gt;-90,$AF159-DX$3&lt;90),$AH159*COS(RADIANS(DX$3-$AF159))*SIN(RADIANS(180-DY$3-$AB159))*DX$4*$EG$12,0)</f>
        <v>86.0449406569536</v>
      </c>
      <c r="EA159" s="51" t="n">
        <f aca="false">IF(AND($AF159-EA$3&gt;-90,$AF159-EA$3&lt;90),$AH159*COS(RADIANS(EA$3-$AF159))*SIN(RADIANS(180-EB$3-$AB159))*EA$4*$EG$12,0)</f>
        <v>86.0449406569536</v>
      </c>
    </row>
    <row r="160" customFormat="false" ht="12.75" hidden="false" customHeight="false" outlineLevel="0" collapsed="false">
      <c r="D160" s="83" t="n">
        <v>39522</v>
      </c>
      <c r="E160" s="84"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48.061069934394</v>
      </c>
      <c r="AB160" s="51" t="n">
        <f aca="false">DEGREES(ASIN(SIN(RADIANS(T160))*SIN(A$9)-COS(RADIANS(T160))*COS(A$9)*COS(RADIANS(AA160))))</f>
        <v>12.7925832470692</v>
      </c>
      <c r="AC160" s="51" t="n">
        <f aca="false">DEGREES(ACOS((SIN(RADIANS(T160))-SIN(A$9)*SIN(RADIANS(AB160)))/(COS(A$9)*COS(RADIANS(AB160)))))</f>
        <v>108.076142598424</v>
      </c>
      <c r="AD160" s="51" t="n">
        <f aca="false">DEGREES((COS(RADIANS(T160))*SIN(RADIANS(AA160)))/COS(RADIANS(AB160)))</f>
        <v>54.4679469939833</v>
      </c>
      <c r="AE160" s="26" t="n">
        <f aca="false">$B$18/SIN(RADIANS(90+AB160))*SIN(RADIANS(90-AB160-DEGREES(ASIN($A$18*SIN(RADIANS(90+AB160))/$B$18))))</f>
        <v>1530.84371970388</v>
      </c>
      <c r="AF160" s="51" t="n">
        <f aca="false">IF(AD160&gt;0,AC160-180,180-AC160)</f>
        <v>-71.9238574015761</v>
      </c>
      <c r="AG160" s="50" t="n">
        <f aca="false">IF(AB160&gt;0,0.25,0)</f>
        <v>0.25</v>
      </c>
      <c r="AH160" s="51" t="n">
        <f aca="false">IF(AB160&gt;0,$A$15*($B$18-$A$18)/$AE160*1,0)</f>
        <v>264.559990537991</v>
      </c>
      <c r="AI160" s="51" t="n">
        <f aca="false">IF(AND($AF160-AI$3&gt;-90,$AF160-AI$3&lt;90),$AH160*COS(RADIANS(AI$3-$AF160))*SIN(RADIANS(180-AJ$3-$AB160))*AI$4*$EG$11,0)</f>
        <v>0</v>
      </c>
      <c r="AJ160" s="50" t="n">
        <f aca="false">IF(AND($AB160&gt;AJ$4,$AB160&lt;AJ$5),1-(TAN(RADIANS($AB160))*AK$4-AL$4)/AI$5,1)</f>
        <v>0.821105580754695</v>
      </c>
      <c r="AK160" s="51" t="n">
        <f aca="false">AI160*AK$3</f>
        <v>0</v>
      </c>
      <c r="AL160" s="51"/>
      <c r="AM160" s="51" t="n">
        <f aca="false">AI160*AJ160+AK160</f>
        <v>0</v>
      </c>
      <c r="AN160" s="51" t="n">
        <f aca="false">AI160</f>
        <v>0</v>
      </c>
      <c r="AO160" s="51" t="n">
        <f aca="false">IF(AND($AF160-AO$3&gt;-90,$AF160-AO$3&lt;90),$AH160*COS(RADIANS(AO$3-$AF160))*SIN(RADIANS(180-AP$3-$AB160))*AO$4*$EG$11,0)</f>
        <v>0</v>
      </c>
      <c r="AP160" s="50" t="n">
        <f aca="false">IF(AND($AB160&gt;AP$4,$AB160&lt;AP$5),1-(TAN(RADIANS($AB160))*AQ$4-AR$4)/AO$5,1)</f>
        <v>0.821105580754695</v>
      </c>
      <c r="AQ160" s="51" t="n">
        <f aca="false">AO160*AQ$3</f>
        <v>0</v>
      </c>
      <c r="AR160" s="51"/>
      <c r="AS160" s="51"/>
      <c r="AT160" s="51" t="n">
        <f aca="false">AO160</f>
        <v>0</v>
      </c>
      <c r="AU160" s="51" t="n">
        <f aca="false">IF(AND($AF160-AU$3&gt;-90,$AF160-AU$3&lt;90),$AH160*COS(RADIANS(AU$3-$AF160))*SIN(RADIANS(180-AV$3-$AB160))*AU$4*$EG$11,0)</f>
        <v>0</v>
      </c>
      <c r="AV160" s="50" t="n">
        <f aca="false">IF(AND($AB160&gt;AV$4,$AB160&lt;AV$5),1-(TAN(RADIANS($AB160))*AW$4-AX$4)/AU$5,1)</f>
        <v>0.672026898050275</v>
      </c>
      <c r="AW160" s="51" t="n">
        <f aca="false">AU160*AW$3</f>
        <v>0</v>
      </c>
      <c r="AX160" s="51"/>
      <c r="AY160" s="51"/>
      <c r="AZ160" s="51" t="n">
        <f aca="false">AU160</f>
        <v>0</v>
      </c>
      <c r="BA160" s="51" t="n">
        <f aca="false">IF(AND($AF160-BA$3&gt;-90,$AF160-BA$3&lt;90),$AH160*COS(RADIANS(BA$3-$AF160))*SIN(RADIANS(180-BB$3-$AB160))*BA$4*$EG$11,0)</f>
        <v>0</v>
      </c>
      <c r="BB160" s="50" t="n">
        <f aca="false">IF(AND($AB160&gt;BB$4,$AB160&lt;BB$5),1-(TAN(RADIANS($AB160))*BC$4-BD$4)/BA$5,1)</f>
        <v>0.821105580754695</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0.821105580754695</v>
      </c>
      <c r="BI160" s="51" t="n">
        <f aca="false">BG160*BI$3</f>
        <v>0</v>
      </c>
      <c r="BJ160" s="51"/>
      <c r="BK160" s="51"/>
      <c r="BL160" s="51" t="n">
        <f aca="false">BG160</f>
        <v>0</v>
      </c>
      <c r="BM160" s="51" t="n">
        <f aca="false">IF(AND($AF160-BM$3&gt;-90,$AF160-BM$3&lt;90),$AH160*COS(RADIANS(BM$3-$AF160))*SIN(RADIANS(180-BN$3-$AB160))*BM$4*$EG$11,0)</f>
        <v>106.19459824876</v>
      </c>
      <c r="BN160" s="50" t="n">
        <f aca="false">IF(AND($AB160&gt;BN$4,$AB160&lt;BN$5),1-(TAN(RADIANS($AB160))*BO$4-BP$4)/BM$5,1)</f>
        <v>0.672026898050275</v>
      </c>
      <c r="BO160" s="51" t="n">
        <f aca="false">BM160*BO$3</f>
        <v>21.2389196497521</v>
      </c>
      <c r="BP160" s="51"/>
      <c r="BQ160" s="51"/>
      <c r="BR160" s="51" t="n">
        <f aca="false">BM160</f>
        <v>106.19459824876</v>
      </c>
      <c r="BS160" s="51" t="n">
        <f aca="false">IF(AND($AF160-BS$3&gt;-90,$AF160-BS$3&lt;90),$AH160*COS(RADIANS(BS$3-$AF160))*SIN(RADIANS(180-BT$3-$AB160))*BS$4*$EG$11,0)</f>
        <v>255.27547655952</v>
      </c>
      <c r="BT160" s="50" t="n">
        <f aca="false">IF(AND($AB160&gt;BT$4,$AB160&lt;BT$5),1-(TAN(RADIANS($AB160))*BU$4-BV$4)/BS$5,1)</f>
        <v>0.87952008499806</v>
      </c>
      <c r="BU160" s="51" t="n">
        <f aca="false">BS160*BU$3</f>
        <v>51.055095311904</v>
      </c>
      <c r="BV160" s="51"/>
      <c r="BW160" s="51"/>
      <c r="BX160" s="51" t="n">
        <f aca="false">BS160</f>
        <v>255.27547655952</v>
      </c>
      <c r="BY160" s="51" t="n">
        <f aca="false">IF(AND($AF160-BY$3&gt;-90,$AF160-BY$3&lt;90),$AH160*COS(RADIANS(BY$3-$AF160))*SIN(RADIANS(180-BZ$3-$AB160))*BY$4*$EG$11,0)</f>
        <v>0</v>
      </c>
      <c r="BZ160" s="50" t="n">
        <f aca="false">IF(AND($AB160&gt;BZ$4,$AB160&lt;BZ$5),1-(TAN(RADIANS($AB160))*CA$4-CB$4)/BY$5,1)</f>
        <v>0.741073866881796</v>
      </c>
      <c r="CA160" s="51" t="n">
        <f aca="false">BY160*CA$3</f>
        <v>0</v>
      </c>
      <c r="CB160" s="51"/>
      <c r="CC160" s="51"/>
      <c r="CD160" s="51" t="n">
        <f aca="false">BY160</f>
        <v>0</v>
      </c>
      <c r="CE160" s="51" t="n">
        <f aca="false">IF(AND($AF160-CE$3&gt;-90,$AF160-CE$3&lt;90),$AH160*COS(RADIANS(CE$3-$AF160))*SIN(RADIANS(180-CF$3-$AB160))*CE$4*$EG$11,0)</f>
        <v>99.0468849050938</v>
      </c>
      <c r="CF160" s="50" t="n">
        <f aca="false">IF(AND($AB160&gt;CF$4,$AB160&lt;CF$5),1-(TAN(RADIANS($AB160))*CG$4-CH$4)/CE$5,1)</f>
        <v>0.809564005319514</v>
      </c>
      <c r="CG160" s="51" t="n">
        <f aca="false">CE160*CG$3</f>
        <v>19.8093769810188</v>
      </c>
      <c r="CH160" s="51"/>
      <c r="CI160" s="51"/>
      <c r="CJ160" s="51" t="n">
        <f aca="false">CE160</f>
        <v>99.0468849050938</v>
      </c>
      <c r="CK160" s="51" t="n">
        <f aca="false">IF(AND($AF160-CK$3&gt;-90,$AF160-CK$3&lt;90),$AH160*COS(RADIANS(CK$3-$AF160))*SIN(RADIANS(180-CL$3-$AB160))*CK$4*$EG$11,0)</f>
        <v>99.0468849050938</v>
      </c>
      <c r="CL160" s="50" t="n">
        <f aca="false">IF(AND($AB160&gt;CL$4,$AB160&lt;CL$5),1-(TAN(RADIANS($AB160))*CM$4-CN$4)/CK$5,1)</f>
        <v>0.809564005319514</v>
      </c>
      <c r="CM160" s="51" t="n">
        <f aca="false">CK160*CM$3</f>
        <v>19.8093769810188</v>
      </c>
      <c r="CN160" s="51"/>
      <c r="CO160" s="51"/>
      <c r="CP160" s="51" t="n">
        <f aca="false">CK160</f>
        <v>99.0468849050938</v>
      </c>
      <c r="CQ160" s="51" t="n">
        <f aca="false">IF(AND($AF160-CQ$3&gt;-90,$AF160-CQ$3&lt;90),$AH160*COS(RADIANS(CQ$3-$AF160))*SIN(RADIANS(180-CR$3-$AB160))*CQ$4*$EG$11,0)</f>
        <v>99.0468849050938</v>
      </c>
      <c r="CR160" s="50" t="n">
        <f aca="false">IF(AND($AB160&gt;CR$4,$AB160&lt;CR$5),1-(TAN(RADIANS($AB160))*CS$4-CT$4)/CQ$5,1)</f>
        <v>0.809564005319514</v>
      </c>
      <c r="CS160" s="51" t="n">
        <f aca="false">CQ160*CS$3</f>
        <v>19.8093769810188</v>
      </c>
      <c r="CT160" s="51"/>
      <c r="CU160" s="51"/>
      <c r="CV160" s="51" t="n">
        <f aca="false">CQ160</f>
        <v>99.0468849050938</v>
      </c>
      <c r="CW160" s="51" t="n">
        <f aca="false">IF(AND($AF160-CW$3&gt;-90,$AF160-CW$3&lt;90),$AH160*COS(RADIANS(CW$3-$AF160))*SIN(RADIANS(180-CX$3-$AB160))*CW$4*$EG$11,0)</f>
        <v>99.0468849050938</v>
      </c>
      <c r="CX160" s="50" t="n">
        <f aca="false">IF(AND($AB160&gt;CX$4,$AB160&lt;CX$5),1-(TAN(RADIANS($AB160))*CY$4-CZ$4)/CW$5,1)</f>
        <v>0.809564005319514</v>
      </c>
      <c r="CY160" s="51" t="n">
        <f aca="false">CW160*CY$3</f>
        <v>19.8093769810188</v>
      </c>
      <c r="CZ160" s="51"/>
      <c r="DA160" s="51"/>
      <c r="DB160" s="51" t="n">
        <f aca="false">CW160</f>
        <v>99.0468849050938</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1</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12.427353194535</v>
      </c>
      <c r="DX160" s="51" t="n">
        <f aca="false">IF(AND($AF160-DX$3&gt;-90,$AF160-DX$3&lt;90),$AH160*COS(RADIANS(DX$3-$AF160))*SIN(RADIANS(180-DY$3-$AB160))*DX$4*$EG$12,0)</f>
        <v>112.427353194535</v>
      </c>
      <c r="EA160" s="51" t="n">
        <f aca="false">IF(AND($AF160-EA$3&gt;-90,$AF160-EA$3&lt;90),$AH160*COS(RADIANS(EA$3-$AF160))*SIN(RADIANS(180-EB$3-$AB160))*EA$4*$EG$12,0)</f>
        <v>112.427353194535</v>
      </c>
    </row>
    <row r="161" customFormat="false" ht="12.75" hidden="false" customHeight="false" outlineLevel="0" collapsed="false">
      <c r="D161" s="83" t="n">
        <v>39522</v>
      </c>
      <c r="E161" s="84"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44.30003520403</v>
      </c>
      <c r="AB161" s="51" t="n">
        <f aca="false">DEGREES(ASIN(SIN(RADIANS(T161))*SIN(A$9)-COS(RADIANS(T161))*COS(A$9)*COS(RADIANS(AA161))))</f>
        <v>15.138402106061</v>
      </c>
      <c r="AC161" s="51" t="n">
        <f aca="false">DEGREES(ACOS((SIN(RADIANS(T161))-SIN(A$9)*SIN(RADIANS(AB161)))/(COS(A$9)*COS(RADIANS(AB161)))))</f>
        <v>111.102923995558</v>
      </c>
      <c r="AD161" s="51" t="n">
        <f aca="false">DEGREES((COS(RADIANS(T161))*SIN(RADIANS(AA161)))/COS(RADIANS(AB161)))</f>
        <v>53.4532473286365</v>
      </c>
      <c r="AE161" s="26" t="n">
        <f aca="false">$B$18/SIN(RADIANS(90+AB161))*SIN(RADIANS(90-AB161-DEGREES(ASIN($A$18*SIN(RADIANS(90+AB161))/$B$18))))</f>
        <v>1405.97356847148</v>
      </c>
      <c r="AF161" s="51" t="n">
        <f aca="false">IF(AD161&gt;0,AC161-180,180-AC161)</f>
        <v>-68.8970760044424</v>
      </c>
      <c r="AG161" s="50" t="n">
        <f aca="false">IF(AB161&gt;0,0.25,0)</f>
        <v>0.25</v>
      </c>
      <c r="AH161" s="51" t="n">
        <f aca="false">IF(AB161&gt;0,$A$15*($B$18-$A$18)/$AE161*1,0)</f>
        <v>288.05662430788</v>
      </c>
      <c r="AI161" s="51" t="n">
        <f aca="false">IF(AND($AF161-AI$3&gt;-90,$AF161-AI$3&lt;90),$AH161*COS(RADIANS(AI$3-$AF161))*SIN(RADIANS(180-AJ$3-$AB161))*AI$4*$EG$11,0)</f>
        <v>0</v>
      </c>
      <c r="AJ161" s="50" t="n">
        <f aca="false">IF(AND($AB161&gt;AJ$4,$AB161&lt;AJ$5),1-(TAN(RADIANS($AB161))*AK$4-AL$4)/AI$5,1)</f>
        <v>0.78684736961017</v>
      </c>
      <c r="AK161" s="51" t="n">
        <f aca="false">AI161*AK$3</f>
        <v>0</v>
      </c>
      <c r="AL161" s="51"/>
      <c r="AM161" s="51" t="n">
        <f aca="false">AI161*AJ161+AK161</f>
        <v>0</v>
      </c>
      <c r="AN161" s="51" t="n">
        <f aca="false">AI161</f>
        <v>0</v>
      </c>
      <c r="AO161" s="51" t="n">
        <f aca="false">IF(AND($AF161-AO$3&gt;-90,$AF161-AO$3&lt;90),$AH161*COS(RADIANS(AO$3-$AF161))*SIN(RADIANS(180-AP$3-$AB161))*AO$4*$EG$11,0)</f>
        <v>0</v>
      </c>
      <c r="AP161" s="50" t="n">
        <f aca="false">IF(AND($AB161&gt;AP$4,$AB161&lt;AP$5),1-(TAN(RADIANS($AB161))*AQ$4-AR$4)/AO$5,1)</f>
        <v>0.78684736961017</v>
      </c>
      <c r="AQ161" s="51" t="n">
        <f aca="false">AO161*AQ$3</f>
        <v>0</v>
      </c>
      <c r="AR161" s="51"/>
      <c r="AS161" s="51"/>
      <c r="AT161" s="51" t="n">
        <f aca="false">AO161</f>
        <v>0</v>
      </c>
      <c r="AU161" s="51" t="n">
        <f aca="false">IF(AND($AF161-AU$3&gt;-90,$AF161-AU$3&lt;90),$AH161*COS(RADIANS(AU$3-$AF161))*SIN(RADIANS(180-AV$3-$AB161))*AU$4*$EG$11,0)</f>
        <v>0</v>
      </c>
      <c r="AV161" s="50" t="n">
        <f aca="false">IF(AND($AB161&gt;AV$4,$AB161&lt;AV$5),1-(TAN(RADIANS($AB161))*AW$4-AX$4)/AU$5,1)</f>
        <v>0.609220177618646</v>
      </c>
      <c r="AW161" s="51" t="n">
        <f aca="false">AU161*AW$3</f>
        <v>0</v>
      </c>
      <c r="AX161" s="51"/>
      <c r="AY161" s="51"/>
      <c r="AZ161" s="51" t="n">
        <f aca="false">AU161</f>
        <v>0</v>
      </c>
      <c r="BA161" s="51" t="n">
        <f aca="false">IF(AND($AF161-BA$3&gt;-90,$AF161-BA$3&lt;90),$AH161*COS(RADIANS(BA$3-$AF161))*SIN(RADIANS(180-BB$3-$AB161))*BA$4*$EG$11,0)</f>
        <v>0</v>
      </c>
      <c r="BB161" s="50" t="n">
        <f aca="false">IF(AND($AB161&gt;BB$4,$AB161&lt;BB$5),1-(TAN(RADIANS($AB161))*BC$4-BD$4)/BA$5,1)</f>
        <v>0.78684736961017</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0.78684736961017</v>
      </c>
      <c r="BI161" s="51" t="n">
        <f aca="false">BG161*BI$3</f>
        <v>0</v>
      </c>
      <c r="BJ161" s="51"/>
      <c r="BK161" s="51"/>
      <c r="BL161" s="51" t="n">
        <f aca="false">BG161</f>
        <v>0</v>
      </c>
      <c r="BM161" s="51" t="n">
        <f aca="false">IF(AND($AF161-BM$3&gt;-90,$AF161-BM$3&lt;90),$AH161*COS(RADIANS(BM$3-$AF161))*SIN(RADIANS(180-BN$3-$AB161))*BM$4*$EG$11,0)</f>
        <v>117.364225511883</v>
      </c>
      <c r="BN161" s="50" t="n">
        <f aca="false">IF(AND($AB161&gt;BN$4,$AB161&lt;BN$5),1-(TAN(RADIANS($AB161))*BO$4-BP$4)/BM$5,1)</f>
        <v>0.609220177618646</v>
      </c>
      <c r="BO161" s="51" t="n">
        <f aca="false">BM161*BO$3</f>
        <v>23.4728451023765</v>
      </c>
      <c r="BP161" s="51"/>
      <c r="BQ161" s="51"/>
      <c r="BR161" s="51" t="n">
        <f aca="false">BM161</f>
        <v>117.364225511883</v>
      </c>
      <c r="BS161" s="51" t="n">
        <f aca="false">IF(AND($AF161-BS$3&gt;-90,$AF161-BS$3&lt;90),$AH161*COS(RADIANS(BS$3-$AF161))*SIN(RADIANS(180-BT$3-$AB161))*BS$4*$EG$11,0)</f>
        <v>282.125542095872</v>
      </c>
      <c r="BT161" s="50" t="n">
        <f aca="false">IF(AND($AB161&gt;BT$4,$AB161&lt;BT$5),1-(TAN(RADIANS($AB161))*BU$4-BV$4)/BS$5,1)</f>
        <v>0.856448228512972</v>
      </c>
      <c r="BU161" s="51" t="n">
        <f aca="false">BS161*BU$3</f>
        <v>56.4251084191744</v>
      </c>
      <c r="BV161" s="51"/>
      <c r="BW161" s="51"/>
      <c r="BX161" s="51" t="n">
        <f aca="false">BS161</f>
        <v>282.125542095872</v>
      </c>
      <c r="BY161" s="51" t="n">
        <f aca="false">IF(AND($AF161-BY$3&gt;-90,$AF161-BY$3&lt;90),$AH161*COS(RADIANS(BY$3-$AF161))*SIN(RADIANS(180-BZ$3-$AB161))*BY$4*$EG$11,0)</f>
        <v>0</v>
      </c>
      <c r="BZ161" s="50" t="n">
        <f aca="false">IF(AND($AB161&gt;BZ$4,$AB161&lt;BZ$5),1-(TAN(RADIANS($AB161))*CA$4-CB$4)/BY$5,1)</f>
        <v>0.691489613909457</v>
      </c>
      <c r="CA161" s="51" t="n">
        <f aca="false">BY161*CA$3</f>
        <v>0</v>
      </c>
      <c r="CB161" s="51"/>
      <c r="CC161" s="51"/>
      <c r="CD161" s="51" t="n">
        <f aca="false">BY161</f>
        <v>0</v>
      </c>
      <c r="CE161" s="51" t="n">
        <f aca="false">IF(AND($AF161-CE$3&gt;-90,$AF161-CE$3&lt;90),$AH161*COS(RADIANS(CE$3-$AF161))*SIN(RADIANS(180-CF$3-$AB161))*CE$4*$EG$11,0)</f>
        <v>109.464710333198</v>
      </c>
      <c r="CF161" s="50" t="n">
        <f aca="false">IF(AND($AB161&gt;CF$4,$AB161&lt;CF$5),1-(TAN(RADIANS($AB161))*CG$4-CH$4)/CE$5,1)</f>
        <v>0.773095587004375</v>
      </c>
      <c r="CG161" s="51" t="n">
        <f aca="false">CE161*CG$3</f>
        <v>21.8929420666397</v>
      </c>
      <c r="CH161" s="51"/>
      <c r="CI161" s="51"/>
      <c r="CJ161" s="51" t="n">
        <f aca="false">CE161</f>
        <v>109.464710333198</v>
      </c>
      <c r="CK161" s="51" t="n">
        <f aca="false">IF(AND($AF161-CK$3&gt;-90,$AF161-CK$3&lt;90),$AH161*COS(RADIANS(CK$3-$AF161))*SIN(RADIANS(180-CL$3-$AB161))*CK$4*$EG$11,0)</f>
        <v>109.464710333198</v>
      </c>
      <c r="CL161" s="50" t="n">
        <f aca="false">IF(AND($AB161&gt;CL$4,$AB161&lt;CL$5),1-(TAN(RADIANS($AB161))*CM$4-CN$4)/CK$5,1)</f>
        <v>0.773095587004375</v>
      </c>
      <c r="CM161" s="51" t="n">
        <f aca="false">CK161*CM$3</f>
        <v>21.8929420666397</v>
      </c>
      <c r="CN161" s="51"/>
      <c r="CO161" s="51"/>
      <c r="CP161" s="51" t="n">
        <f aca="false">CK161</f>
        <v>109.464710333198</v>
      </c>
      <c r="CQ161" s="51" t="n">
        <f aca="false">IF(AND($AF161-CQ$3&gt;-90,$AF161-CQ$3&lt;90),$AH161*COS(RADIANS(CQ$3-$AF161))*SIN(RADIANS(180-CR$3-$AB161))*CQ$4*$EG$11,0)</f>
        <v>109.464710333198</v>
      </c>
      <c r="CR161" s="50" t="n">
        <f aca="false">IF(AND($AB161&gt;CR$4,$AB161&lt;CR$5),1-(TAN(RADIANS($AB161))*CS$4-CT$4)/CQ$5,1)</f>
        <v>0.773095587004375</v>
      </c>
      <c r="CS161" s="51" t="n">
        <f aca="false">CQ161*CS$3</f>
        <v>21.8929420666397</v>
      </c>
      <c r="CT161" s="51"/>
      <c r="CU161" s="51"/>
      <c r="CV161" s="51" t="n">
        <f aca="false">CQ161</f>
        <v>109.464710333198</v>
      </c>
      <c r="CW161" s="51" t="n">
        <f aca="false">IF(AND($AF161-CW$3&gt;-90,$AF161-CW$3&lt;90),$AH161*COS(RADIANS(CW$3-$AF161))*SIN(RADIANS(180-CX$3-$AB161))*CW$4*$EG$11,0)</f>
        <v>109.464710333198</v>
      </c>
      <c r="CX161" s="50" t="n">
        <f aca="false">IF(AND($AB161&gt;CX$4,$AB161&lt;CX$5),1-(TAN(RADIANS($AB161))*CY$4-CZ$4)/CW$5,1)</f>
        <v>0.773095587004375</v>
      </c>
      <c r="CY161" s="51" t="n">
        <f aca="false">CW161*CY$3</f>
        <v>21.8929420666397</v>
      </c>
      <c r="CZ161" s="51"/>
      <c r="DA161" s="51"/>
      <c r="DB161" s="51" t="n">
        <f aca="false">CW161</f>
        <v>109.464710333198</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1</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143.16464489192</v>
      </c>
      <c r="DX161" s="51" t="n">
        <f aca="false">IF(AND($AF161-DX$3&gt;-90,$AF161-DX$3&lt;90),$AH161*COS(RADIANS(DX$3-$AF161))*SIN(RADIANS(180-DY$3-$AB161))*DX$4*$EG$12,0)</f>
        <v>143.16464489192</v>
      </c>
      <c r="EA161" s="51" t="n">
        <f aca="false">IF(AND($AF161-EA$3&gt;-90,$AF161-EA$3&lt;90),$AH161*COS(RADIANS(EA$3-$AF161))*SIN(RADIANS(180-EB$3-$AB161))*EA$4*$EG$12,0)</f>
        <v>143.16464489192</v>
      </c>
    </row>
    <row r="162" customFormat="false" ht="12.75" hidden="false" customHeight="false" outlineLevel="0" collapsed="false">
      <c r="D162" s="83" t="n">
        <v>39522</v>
      </c>
      <c r="E162" s="84"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40.539000373497</v>
      </c>
      <c r="AB162" s="51" t="n">
        <f aca="false">DEGREES(ASIN(SIN(RADIANS(T162))*SIN(A$9)-COS(RADIANS(T162))*COS(A$9)*COS(RADIANS(AA162))))</f>
        <v>17.4363840076149</v>
      </c>
      <c r="AC162" s="51" t="n">
        <f aca="false">DEGREES(ACOS((SIN(RADIANS(T162))-SIN(A$9)*SIN(RADIANS(AB162)))/(COS(A$9)*COS(RADIANS(AB162)))))</f>
        <v>114.202226712826</v>
      </c>
      <c r="AD162" s="51" t="n">
        <f aca="false">DEGREES((COS(RADIANS(T162))*SIN(RADIANS(AA162)))/COS(RADIANS(AB162)))</f>
        <v>52.2597202453102</v>
      </c>
      <c r="AE162" s="26" t="n">
        <f aca="false">$B$18/SIN(RADIANS(90+AB162))*SIN(RADIANS(90-AB162-DEGREES(ASIN($A$18*SIN(RADIANS(90+AB162))/$B$18))))</f>
        <v>1299.37963569336</v>
      </c>
      <c r="AF162" s="51" t="n">
        <f aca="false">IF(AD162&gt;0,AC162-180,180-AC162)</f>
        <v>-65.7977732871738</v>
      </c>
      <c r="AG162" s="50" t="n">
        <f aca="false">IF(AB162&gt;0,0.25,0)</f>
        <v>0.25</v>
      </c>
      <c r="AH162" s="51" t="n">
        <f aca="false">IF(AB162&gt;0,$A$15*($B$18-$A$18)/$AE162*1,0)</f>
        <v>311.687199702716</v>
      </c>
      <c r="AI162" s="51" t="n">
        <f aca="false">IF(AND($AF162-AI$3&gt;-90,$AF162-AI$3&lt;90),$AH162*COS(RADIANS(AI$3-$AF162))*SIN(RADIANS(180-AJ$3-$AB162))*AI$4*$EG$11,0)</f>
        <v>0</v>
      </c>
      <c r="AJ162" s="50" t="n">
        <f aca="false">IF(AND($AB162&gt;AJ$4,$AB162&lt;AJ$5),1-(TAN(RADIANS($AB162))*AK$4-AL$4)/AI$5,1)</f>
        <v>0.752544190393315</v>
      </c>
      <c r="AK162" s="51" t="n">
        <f aca="false">AI162*AK$3</f>
        <v>0</v>
      </c>
      <c r="AL162" s="51"/>
      <c r="AM162" s="51" t="n">
        <f aca="false">AI162*AJ162+AK162</f>
        <v>0</v>
      </c>
      <c r="AN162" s="51" t="n">
        <f aca="false">AI162</f>
        <v>0</v>
      </c>
      <c r="AO162" s="51" t="n">
        <f aca="false">IF(AND($AF162-AO$3&gt;-90,$AF162-AO$3&lt;90),$AH162*COS(RADIANS(AO$3-$AF162))*SIN(RADIANS(180-AP$3-$AB162))*AO$4*$EG$11,0)</f>
        <v>0</v>
      </c>
      <c r="AP162" s="50" t="n">
        <f aca="false">IF(AND($AB162&gt;AP$4,$AB162&lt;AP$5),1-(TAN(RADIANS($AB162))*AQ$4-AR$4)/AO$5,1)</f>
        <v>0.752544190393315</v>
      </c>
      <c r="AQ162" s="51" t="n">
        <f aca="false">AO162*AQ$3</f>
        <v>0</v>
      </c>
      <c r="AR162" s="51"/>
      <c r="AS162" s="51"/>
      <c r="AT162" s="51" t="n">
        <f aca="false">AO162</f>
        <v>0</v>
      </c>
      <c r="AU162" s="51" t="n">
        <f aca="false">IF(AND($AF162-AU$3&gt;-90,$AF162-AU$3&lt;90),$AH162*COS(RADIANS(AU$3-$AF162))*SIN(RADIANS(180-AV$3-$AB162))*AU$4*$EG$11,0)</f>
        <v>0</v>
      </c>
      <c r="AV162" s="50" t="n">
        <f aca="false">IF(AND($AB162&gt;AV$4,$AB162&lt;AV$5),1-(TAN(RADIANS($AB162))*AW$4-AX$4)/AU$5,1)</f>
        <v>0.546331015721078</v>
      </c>
      <c r="AW162" s="51" t="n">
        <f aca="false">AU162*AW$3</f>
        <v>0</v>
      </c>
      <c r="AX162" s="51"/>
      <c r="AY162" s="51"/>
      <c r="AZ162" s="51" t="n">
        <f aca="false">AU162</f>
        <v>0</v>
      </c>
      <c r="BA162" s="51" t="n">
        <f aca="false">IF(AND($AF162-BA$3&gt;-90,$AF162-BA$3&lt;90),$AH162*COS(RADIANS(BA$3-$AF162))*SIN(RADIANS(180-BB$3-$AB162))*BA$4*$EG$11,0)</f>
        <v>0</v>
      </c>
      <c r="BB162" s="50" t="n">
        <f aca="false">IF(AND($AB162&gt;BB$4,$AB162&lt;BB$5),1-(TAN(RADIANS($AB162))*BC$4-BD$4)/BA$5,1)</f>
        <v>0.752544190393315</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0.752544190393315</v>
      </c>
      <c r="BI162" s="51" t="n">
        <f aca="false">BG162*BI$3</f>
        <v>0</v>
      </c>
      <c r="BJ162" s="51"/>
      <c r="BK162" s="51"/>
      <c r="BL162" s="51" t="n">
        <f aca="false">BG162</f>
        <v>0</v>
      </c>
      <c r="BM162" s="51" t="n">
        <f aca="false">IF(AND($AF162-BM$3&gt;-90,$AF162-BM$3&lt;90),$AH162*COS(RADIANS(BM$3-$AF162))*SIN(RADIANS(180-BN$3-$AB162))*BM$4*$EG$11,0)</f>
        <v>128.335596865383</v>
      </c>
      <c r="BN162" s="50" t="n">
        <f aca="false">IF(AND($AB162&gt;BN$4,$AB162&lt;BN$5),1-(TAN(RADIANS($AB162))*BO$4-BP$4)/BM$5,1)</f>
        <v>0.546331015721078</v>
      </c>
      <c r="BO162" s="51" t="n">
        <f aca="false">BM162*BO$3</f>
        <v>25.6671193730767</v>
      </c>
      <c r="BP162" s="51"/>
      <c r="BQ162" s="51"/>
      <c r="BR162" s="51" t="n">
        <f aca="false">BM162</f>
        <v>128.335596865383</v>
      </c>
      <c r="BS162" s="51" t="n">
        <f aca="false">IF(AND($AF162-BS$3&gt;-90,$AF162-BS$3&lt;90),$AH162*COS(RADIANS(BS$3-$AF162))*SIN(RADIANS(180-BT$3-$AB162))*BS$4*$EG$11,0)</f>
        <v>308.499030926402</v>
      </c>
      <c r="BT162" s="50" t="n">
        <f aca="false">IF(AND($AB162&gt;BT$4,$AB162&lt;BT$5),1-(TAN(RADIANS($AB162))*BU$4-BV$4)/BS$5,1)</f>
        <v>0.833346087407743</v>
      </c>
      <c r="BU162" s="51" t="n">
        <f aca="false">BS162*BU$3</f>
        <v>61.6998061852804</v>
      </c>
      <c r="BV162" s="51"/>
      <c r="BW162" s="51"/>
      <c r="BX162" s="51" t="n">
        <f aca="false">BS162</f>
        <v>308.499030926402</v>
      </c>
      <c r="BY162" s="51" t="n">
        <f aca="false">IF(AND($AF162-BY$3&gt;-90,$AF162-BY$3&lt;90),$AH162*COS(RADIANS(BY$3-$AF162))*SIN(RADIANS(180-BZ$3-$AB162))*BY$4*$EG$11,0)</f>
        <v>0</v>
      </c>
      <c r="BZ162" s="50" t="n">
        <f aca="false">IF(AND($AB162&gt;BZ$4,$AB162&lt;BZ$5),1-(TAN(RADIANS($AB162))*CA$4-CB$4)/BY$5,1)</f>
        <v>0.641840275569272</v>
      </c>
      <c r="CA162" s="51" t="n">
        <f aca="false">BY162*CA$3</f>
        <v>0</v>
      </c>
      <c r="CB162" s="51"/>
      <c r="CC162" s="51"/>
      <c r="CD162" s="51" t="n">
        <f aca="false">BY162</f>
        <v>0</v>
      </c>
      <c r="CE162" s="51" t="n">
        <f aca="false">IF(AND($AF162-CE$3&gt;-90,$AF162-CE$3&lt;90),$AH162*COS(RADIANS(CE$3-$AF162))*SIN(RADIANS(180-CF$3-$AB162))*CE$4*$EG$11,0)</f>
        <v>119.697623999444</v>
      </c>
      <c r="CF162" s="50" t="n">
        <f aca="false">IF(AND($AB162&gt;CF$4,$AB162&lt;CF$5),1-(TAN(RADIANS($AB162))*CG$4-CH$4)/CE$5,1)</f>
        <v>0.736579299450948</v>
      </c>
      <c r="CG162" s="51" t="n">
        <f aca="false">CE162*CG$3</f>
        <v>23.9395247998888</v>
      </c>
      <c r="CH162" s="51"/>
      <c r="CI162" s="51"/>
      <c r="CJ162" s="51" t="n">
        <f aca="false">CE162</f>
        <v>119.697623999444</v>
      </c>
      <c r="CK162" s="51" t="n">
        <f aca="false">IF(AND($AF162-CK$3&gt;-90,$AF162-CK$3&lt;90),$AH162*COS(RADIANS(CK$3-$AF162))*SIN(RADIANS(180-CL$3-$AB162))*CK$4*$EG$11,0)</f>
        <v>119.697623999444</v>
      </c>
      <c r="CL162" s="50" t="n">
        <f aca="false">IF(AND($AB162&gt;CL$4,$AB162&lt;CL$5),1-(TAN(RADIANS($AB162))*CM$4-CN$4)/CK$5,1)</f>
        <v>0.736579299450948</v>
      </c>
      <c r="CM162" s="51" t="n">
        <f aca="false">CK162*CM$3</f>
        <v>23.9395247998888</v>
      </c>
      <c r="CN162" s="51"/>
      <c r="CO162" s="51"/>
      <c r="CP162" s="51" t="n">
        <f aca="false">CK162</f>
        <v>119.697623999444</v>
      </c>
      <c r="CQ162" s="51" t="n">
        <f aca="false">IF(AND($AF162-CQ$3&gt;-90,$AF162-CQ$3&lt;90),$AH162*COS(RADIANS(CQ$3-$AF162))*SIN(RADIANS(180-CR$3-$AB162))*CQ$4*$EG$11,0)</f>
        <v>119.697623999444</v>
      </c>
      <c r="CR162" s="50" t="n">
        <f aca="false">IF(AND($AB162&gt;CR$4,$AB162&lt;CR$5),1-(TAN(RADIANS($AB162))*CS$4-CT$4)/CQ$5,1)</f>
        <v>0.736579299450948</v>
      </c>
      <c r="CS162" s="51" t="n">
        <f aca="false">CQ162*CS$3</f>
        <v>23.9395247998888</v>
      </c>
      <c r="CT162" s="51"/>
      <c r="CU162" s="51"/>
      <c r="CV162" s="51" t="n">
        <f aca="false">CQ162</f>
        <v>119.697623999444</v>
      </c>
      <c r="CW162" s="51" t="n">
        <f aca="false">IF(AND($AF162-CW$3&gt;-90,$AF162-CW$3&lt;90),$AH162*COS(RADIANS(CW$3-$AF162))*SIN(RADIANS(180-CX$3-$AB162))*CW$4*$EG$11,0)</f>
        <v>119.697623999444</v>
      </c>
      <c r="CX162" s="50" t="n">
        <f aca="false">IF(AND($AB162&gt;CX$4,$AB162&lt;CX$5),1-(TAN(RADIANS($AB162))*CY$4-CZ$4)/CW$5,1)</f>
        <v>0.736579299450948</v>
      </c>
      <c r="CY162" s="51" t="n">
        <f aca="false">CW162*CY$3</f>
        <v>23.9395247998888</v>
      </c>
      <c r="CZ162" s="51"/>
      <c r="DA162" s="51"/>
      <c r="DB162" s="51" t="n">
        <f aca="false">CW162</f>
        <v>119.697623999444</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1</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178.2577609868</v>
      </c>
      <c r="DX162" s="51" t="n">
        <f aca="false">IF(AND($AF162-DX$3&gt;-90,$AF162-DX$3&lt;90),$AH162*COS(RADIANS(DX$3-$AF162))*SIN(RADIANS(180-DY$3-$AB162))*DX$4*$EG$12,0)</f>
        <v>178.2577609868</v>
      </c>
      <c r="EA162" s="51" t="n">
        <f aca="false">IF(AND($AF162-EA$3&gt;-90,$AF162-EA$3&lt;90),$AH162*COS(RADIANS(EA$3-$AF162))*SIN(RADIANS(180-EB$3-$AB162))*EA$4*$EG$12,0)</f>
        <v>178.2577609868</v>
      </c>
    </row>
    <row r="163" customFormat="false" ht="12.75" hidden="false" customHeight="false" outlineLevel="0" collapsed="false">
      <c r="D163" s="83" t="n">
        <v>39522</v>
      </c>
      <c r="E163" s="84"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36.77796544286</v>
      </c>
      <c r="AB163" s="51" t="n">
        <f aca="false">DEGREES(ASIN(SIN(RADIANS(T163))*SIN(A$9)-COS(RADIANS(T163))*COS(A$9)*COS(RADIANS(AA163))))</f>
        <v>19.6785093706502</v>
      </c>
      <c r="AC163" s="51" t="n">
        <f aca="false">DEGREES(ACOS((SIN(RADIANS(T163))-SIN(A$9)*SIN(RADIANS(AB163)))/(COS(A$9)*COS(RADIANS(AB163)))))</f>
        <v>117.384987140293</v>
      </c>
      <c r="AD163" s="51" t="n">
        <f aca="false">DEGREES((COS(RADIANS(T163))*SIN(RADIANS(AA163)))/COS(RADIANS(AB163)))</f>
        <v>50.8749817236127</v>
      </c>
      <c r="AE163" s="26" t="n">
        <f aca="false">$B$18/SIN(RADIANS(90+AB163))*SIN(RADIANS(90-AB163-DEGREES(ASIN($A$18*SIN(RADIANS(90+AB163))/$B$18))))</f>
        <v>1208.37355933247</v>
      </c>
      <c r="AF163" s="51" t="n">
        <f aca="false">IF(AD163&gt;0,AC163-180,180-AC163)</f>
        <v>-62.6150128597066</v>
      </c>
      <c r="AG163" s="50" t="n">
        <f aca="false">IF(AB163&gt;0,0.25,0)</f>
        <v>0.25</v>
      </c>
      <c r="AH163" s="51" t="n">
        <f aca="false">IF(AB163&gt;0,$A$15*($B$18-$A$18)/$AE163*1,0)</f>
        <v>335.161256113324</v>
      </c>
      <c r="AI163" s="51" t="n">
        <f aca="false">IF(AND($AF163-AI$3&gt;-90,$AF163-AI$3&lt;90),$AH163*COS(RADIANS(AI$3-$AF163))*SIN(RADIANS(180-AJ$3-$AB163))*AI$4*$EG$11,0)</f>
        <v>0</v>
      </c>
      <c r="AJ163" s="50" t="n">
        <f aca="false">IF(AND($AB163&gt;AJ$4,$AB163&lt;AJ$5),1-(TAN(RADIANS($AB163))*AK$4-AL$4)/AI$5,1)</f>
        <v>0.718231912852227</v>
      </c>
      <c r="AK163" s="51" t="n">
        <f aca="false">AI163*AK$3</f>
        <v>0</v>
      </c>
      <c r="AL163" s="51"/>
      <c r="AM163" s="51" t="n">
        <f aca="false">AI163*AJ163+AK163</f>
        <v>0</v>
      </c>
      <c r="AN163" s="51" t="n">
        <f aca="false">AI163</f>
        <v>0</v>
      </c>
      <c r="AO163" s="51" t="n">
        <f aca="false">IF(AND($AF163-AO$3&gt;-90,$AF163-AO$3&lt;90),$AH163*COS(RADIANS(AO$3-$AF163))*SIN(RADIANS(180-AP$3-$AB163))*AO$4*$EG$11,0)</f>
        <v>0</v>
      </c>
      <c r="AP163" s="50" t="n">
        <f aca="false">IF(AND($AB163&gt;AP$4,$AB163&lt;AP$5),1-(TAN(RADIANS($AB163))*AQ$4-AR$4)/AO$5,1)</f>
        <v>0.718231912852227</v>
      </c>
      <c r="AQ163" s="51" t="n">
        <f aca="false">AO163*AQ$3</f>
        <v>0</v>
      </c>
      <c r="AR163" s="51"/>
      <c r="AS163" s="51"/>
      <c r="AT163" s="51" t="n">
        <f aca="false">AO163</f>
        <v>0</v>
      </c>
      <c r="AU163" s="51" t="n">
        <f aca="false">IF(AND($AF163-AU$3&gt;-90,$AF163-AU$3&lt;90),$AH163*COS(RADIANS(AU$3-$AF163))*SIN(RADIANS(180-AV$3-$AB163))*AU$4*$EG$11,0)</f>
        <v>0</v>
      </c>
      <c r="AV163" s="50" t="n">
        <f aca="false">IF(AND($AB163&gt;AV$4,$AB163&lt;AV$5),1-(TAN(RADIANS($AB163))*AW$4-AX$4)/AU$5,1)</f>
        <v>0.483425173562417</v>
      </c>
      <c r="AW163" s="51" t="n">
        <f aca="false">AU163*AW$3</f>
        <v>0</v>
      </c>
      <c r="AX163" s="51"/>
      <c r="AY163" s="51"/>
      <c r="AZ163" s="51" t="n">
        <f aca="false">AU163</f>
        <v>0</v>
      </c>
      <c r="BA163" s="51" t="n">
        <f aca="false">IF(AND($AF163-BA$3&gt;-90,$AF163-BA$3&lt;90),$AH163*COS(RADIANS(BA$3-$AF163))*SIN(RADIANS(180-BB$3-$AB163))*BA$4*$EG$11,0)</f>
        <v>0</v>
      </c>
      <c r="BB163" s="50" t="n">
        <f aca="false">IF(AND($AB163&gt;BB$4,$AB163&lt;BB$5),1-(TAN(RADIANS($AB163))*BC$4-BD$4)/BA$5,1)</f>
        <v>0.718231912852227</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0.718231912852227</v>
      </c>
      <c r="BI163" s="51" t="n">
        <f aca="false">BG163*BI$3</f>
        <v>0</v>
      </c>
      <c r="BJ163" s="51"/>
      <c r="BK163" s="51"/>
      <c r="BL163" s="51" t="n">
        <f aca="false">BG163</f>
        <v>0</v>
      </c>
      <c r="BM163" s="51" t="n">
        <f aca="false">IF(AND($AF163-BM$3&gt;-90,$AF163-BM$3&lt;90),$AH163*COS(RADIANS(BM$3-$AF163))*SIN(RADIANS(180-BN$3-$AB163))*BM$4*$EG$11,0)</f>
        <v>138.861670021941</v>
      </c>
      <c r="BN163" s="50" t="n">
        <f aca="false">IF(AND($AB163&gt;BN$4,$AB163&lt;BN$5),1-(TAN(RADIANS($AB163))*BO$4-BP$4)/BM$5,1)</f>
        <v>0.483425173562417</v>
      </c>
      <c r="BO163" s="51" t="n">
        <f aca="false">BM163*BO$3</f>
        <v>27.7723340043883</v>
      </c>
      <c r="BP163" s="51"/>
      <c r="BQ163" s="51"/>
      <c r="BR163" s="51" t="n">
        <f aca="false">BM163</f>
        <v>138.861670021941</v>
      </c>
      <c r="BS163" s="51" t="n">
        <f aca="false">IF(AND($AF163-BS$3&gt;-90,$AF163-BS$3&lt;90),$AH163*COS(RADIANS(BS$3-$AF163))*SIN(RADIANS(180-BT$3-$AB163))*BS$4*$EG$11,0)</f>
        <v>333.802091398897</v>
      </c>
      <c r="BT163" s="50" t="n">
        <f aca="false">IF(AND($AB163&gt;BT$4,$AB163&lt;BT$5),1-(TAN(RADIANS($AB163))*BU$4-BV$4)/BS$5,1)</f>
        <v>0.810237818859663</v>
      </c>
      <c r="BU163" s="51" t="n">
        <f aca="false">BS163*BU$3</f>
        <v>66.7604182797795</v>
      </c>
      <c r="BV163" s="51"/>
      <c r="BW163" s="51"/>
      <c r="BX163" s="51" t="n">
        <f aca="false">BS163</f>
        <v>333.802091398897</v>
      </c>
      <c r="BY163" s="51" t="n">
        <f aca="false">IF(AND($AF163-BY$3&gt;-90,$AF163-BY$3&lt;90),$AH163*COS(RADIANS(BY$3-$AF163))*SIN(RADIANS(180-BZ$3-$AB163))*BY$4*$EG$11,0)</f>
        <v>0</v>
      </c>
      <c r="BZ163" s="50" t="n">
        <f aca="false">IF(AND($AB163&gt;BZ$4,$AB163&lt;BZ$5),1-(TAN(RADIANS($AB163))*CA$4-CB$4)/BY$5,1)</f>
        <v>0.592177768601908</v>
      </c>
      <c r="CA163" s="51" t="n">
        <f aca="false">BY163*CA$3</f>
        <v>0</v>
      </c>
      <c r="CB163" s="51"/>
      <c r="CC163" s="51"/>
      <c r="CD163" s="51" t="n">
        <f aca="false">BY163</f>
        <v>0</v>
      </c>
      <c r="CE163" s="51" t="n">
        <f aca="false">IF(AND($AF163-CE$3&gt;-90,$AF163-CE$3&lt;90),$AH163*COS(RADIANS(CE$3-$AF163))*SIN(RADIANS(180-CF$3-$AB163))*CE$4*$EG$11,0)</f>
        <v>129.515211462772</v>
      </c>
      <c r="CF163" s="50" t="n">
        <f aca="false">IF(AND($AB163&gt;CF$4,$AB163&lt;CF$5),1-(TAN(RADIANS($AB163))*CG$4-CH$4)/CE$5,1)</f>
        <v>0.700053326584629</v>
      </c>
      <c r="CG163" s="51" t="n">
        <f aca="false">CE163*CG$3</f>
        <v>25.9030422925544</v>
      </c>
      <c r="CH163" s="51"/>
      <c r="CI163" s="51"/>
      <c r="CJ163" s="51" t="n">
        <f aca="false">CE163</f>
        <v>129.515211462772</v>
      </c>
      <c r="CK163" s="51" t="n">
        <f aca="false">IF(AND($AF163-CK$3&gt;-90,$AF163-CK$3&lt;90),$AH163*COS(RADIANS(CK$3-$AF163))*SIN(RADIANS(180-CL$3-$AB163))*CK$4*$EG$11,0)</f>
        <v>129.515211462772</v>
      </c>
      <c r="CL163" s="50" t="n">
        <f aca="false">IF(AND($AB163&gt;CL$4,$AB163&lt;CL$5),1-(TAN(RADIANS($AB163))*CM$4-CN$4)/CK$5,1)</f>
        <v>0.700053326584629</v>
      </c>
      <c r="CM163" s="51" t="n">
        <f aca="false">CK163*CM$3</f>
        <v>25.9030422925544</v>
      </c>
      <c r="CN163" s="51"/>
      <c r="CO163" s="51"/>
      <c r="CP163" s="51" t="n">
        <f aca="false">CK163</f>
        <v>129.515211462772</v>
      </c>
      <c r="CQ163" s="51" t="n">
        <f aca="false">IF(AND($AF163-CQ$3&gt;-90,$AF163-CQ$3&lt;90),$AH163*COS(RADIANS(CQ$3-$AF163))*SIN(RADIANS(180-CR$3-$AB163))*CQ$4*$EG$11,0)</f>
        <v>129.515211462772</v>
      </c>
      <c r="CR163" s="50" t="n">
        <f aca="false">IF(AND($AB163&gt;CR$4,$AB163&lt;CR$5),1-(TAN(RADIANS($AB163))*CS$4-CT$4)/CQ$5,1)</f>
        <v>0.700053326584629</v>
      </c>
      <c r="CS163" s="51" t="n">
        <f aca="false">CQ163*CS$3</f>
        <v>25.9030422925544</v>
      </c>
      <c r="CT163" s="51"/>
      <c r="CU163" s="51"/>
      <c r="CV163" s="51" t="n">
        <f aca="false">CQ163</f>
        <v>129.515211462772</v>
      </c>
      <c r="CW163" s="51" t="n">
        <f aca="false">IF(AND($AF163-CW$3&gt;-90,$AF163-CW$3&lt;90),$AH163*COS(RADIANS(CW$3-$AF163))*SIN(RADIANS(180-CX$3-$AB163))*CW$4*$EG$11,0)</f>
        <v>129.515211462772</v>
      </c>
      <c r="CX163" s="50" t="n">
        <f aca="false">IF(AND($AB163&gt;CX$4,$AB163&lt;CX$5),1-(TAN(RADIANS($AB163))*CY$4-CZ$4)/CW$5,1)</f>
        <v>0.700053326584629</v>
      </c>
      <c r="CY163" s="51" t="n">
        <f aca="false">CW163*CY$3</f>
        <v>25.9030422925544</v>
      </c>
      <c r="CZ163" s="51"/>
      <c r="DA163" s="51"/>
      <c r="DB163" s="51" t="n">
        <f aca="false">CW163</f>
        <v>129.515211462772</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217.566541605434</v>
      </c>
      <c r="DX163" s="51" t="n">
        <f aca="false">IF(AND($AF163-DX$3&gt;-90,$AF163-DX$3&lt;90),$AH163*COS(RADIANS(DX$3-$AF163))*SIN(RADIANS(180-DY$3-$AB163))*DX$4*$EG$12,0)</f>
        <v>217.566541605434</v>
      </c>
      <c r="EA163" s="51" t="n">
        <f aca="false">IF(AND($AF163-EA$3&gt;-90,$AF163-EA$3&lt;90),$AH163*COS(RADIANS(EA$3-$AF163))*SIN(RADIANS(180-EB$3-$AB163))*EA$4*$EG$12,0)</f>
        <v>217.566541605434</v>
      </c>
    </row>
    <row r="164" customFormat="false" ht="12.75" hidden="false" customHeight="false" outlineLevel="0" collapsed="false">
      <c r="D164" s="83" t="n">
        <v>39522</v>
      </c>
      <c r="E164" s="84"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33.016930412278</v>
      </c>
      <c r="AB164" s="51" t="n">
        <f aca="false">DEGREES(ASIN(SIN(RADIANS(T164))*SIN(A$9)-COS(RADIANS(T164))*COS(A$9)*COS(RADIANS(AA164))))</f>
        <v>21.8561901768459</v>
      </c>
      <c r="AC164" s="51" t="n">
        <f aca="false">DEGREES(ACOS((SIN(RADIANS(T164))-SIN(A$9)*SIN(RADIANS(AB164)))/(COS(A$9)*COS(RADIANS(AB164)))))</f>
        <v>120.662050025473</v>
      </c>
      <c r="AD164" s="51" t="n">
        <f aca="false">DEGREES((COS(RADIANS(T164))*SIN(RADIANS(AA164)))/COS(RADIANS(AB164)))</f>
        <v>49.2852704498234</v>
      </c>
      <c r="AE164" s="26" t="n">
        <f aca="false">$B$18/SIN(RADIANS(90+AB164))*SIN(RADIANS(90-AB164-DEGREES(ASIN($A$18*SIN(RADIANS(90+AB164))/$B$18))))</f>
        <v>1130.61024203197</v>
      </c>
      <c r="AF164" s="51" t="n">
        <f aca="false">IF(AD164&gt;0,AC164-180,180-AC164)</f>
        <v>-59.3379499745267</v>
      </c>
      <c r="AG164" s="50" t="n">
        <f aca="false">IF(AB164&gt;0,0.25,0)</f>
        <v>0.25</v>
      </c>
      <c r="AH164" s="51" t="n">
        <f aca="false">IF(AB164&gt;0,$A$15*($B$18-$A$18)/$AE164*1,0)</f>
        <v>358.213630961029</v>
      </c>
      <c r="AI164" s="51" t="n">
        <f aca="false">IF(AND($AF164-AI$3&gt;-90,$AF164-AI$3&lt;90),$AH164*COS(RADIANS(AI$3-$AF164))*SIN(RADIANS(180-AJ$3-$AB164))*AI$4*$EG$11,0)</f>
        <v>0</v>
      </c>
      <c r="AJ164" s="50" t="n">
        <f aca="false">IF(AND($AB164&gt;AJ$4,$AB164&lt;AJ$5),1-(TAN(RADIANS($AB164))*AK$4-AL$4)/AI$5,1)</f>
        <v>0.683974329692797</v>
      </c>
      <c r="AK164" s="51" t="n">
        <f aca="false">AI164*AK$3</f>
        <v>0</v>
      </c>
      <c r="AL164" s="51"/>
      <c r="AM164" s="51" t="n">
        <f aca="false">AI164*AJ164+AK164</f>
        <v>0</v>
      </c>
      <c r="AN164" s="51" t="n">
        <f aca="false">AI164</f>
        <v>0</v>
      </c>
      <c r="AO164" s="51" t="n">
        <f aca="false">IF(AND($AF164-AO$3&gt;-90,$AF164-AO$3&lt;90),$AH164*COS(RADIANS(AO$3-$AF164))*SIN(RADIANS(180-AP$3-$AB164))*AO$4*$EG$11,0)</f>
        <v>0</v>
      </c>
      <c r="AP164" s="50" t="n">
        <f aca="false">IF(AND($AB164&gt;AP$4,$AB164&lt;AP$5),1-(TAN(RADIANS($AB164))*AQ$4-AR$4)/AO$5,1)</f>
        <v>0.683974329692797</v>
      </c>
      <c r="AQ164" s="51" t="n">
        <f aca="false">AO164*AQ$3</f>
        <v>0</v>
      </c>
      <c r="AR164" s="51"/>
      <c r="AS164" s="51"/>
      <c r="AT164" s="51" t="n">
        <f aca="false">AO164</f>
        <v>0</v>
      </c>
      <c r="AU164" s="51" t="n">
        <f aca="false">IF(AND($AF164-AU$3&gt;-90,$AF164-AU$3&lt;90),$AH164*COS(RADIANS(AU$3-$AF164))*SIN(RADIANS(180-AV$3-$AB164))*AU$4*$EG$11,0)</f>
        <v>0</v>
      </c>
      <c r="AV164" s="50" t="n">
        <f aca="false">IF(AND($AB164&gt;AV$4,$AB164&lt;AV$5),1-(TAN(RADIANS($AB164))*AW$4-AX$4)/AU$5,1)</f>
        <v>0.420619604436794</v>
      </c>
      <c r="AW164" s="51" t="n">
        <f aca="false">AU164*AW$3</f>
        <v>0</v>
      </c>
      <c r="AX164" s="51"/>
      <c r="AY164" s="51"/>
      <c r="AZ164" s="51" t="n">
        <f aca="false">AU164</f>
        <v>0</v>
      </c>
      <c r="BA164" s="51" t="n">
        <f aca="false">IF(AND($AF164-BA$3&gt;-90,$AF164-BA$3&lt;90),$AH164*COS(RADIANS(BA$3-$AF164))*SIN(RADIANS(180-BB$3-$AB164))*BA$4*$EG$11,0)</f>
        <v>0</v>
      </c>
      <c r="BB164" s="50" t="n">
        <f aca="false">IF(AND($AB164&gt;BB$4,$AB164&lt;BB$5),1-(TAN(RADIANS($AB164))*BC$4-BD$4)/BA$5,1)</f>
        <v>0.683974329692797</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0.683974329692797</v>
      </c>
      <c r="BI164" s="51" t="n">
        <f aca="false">BG164*BI$3</f>
        <v>0</v>
      </c>
      <c r="BJ164" s="51"/>
      <c r="BK164" s="51"/>
      <c r="BL164" s="51" t="n">
        <f aca="false">BG164</f>
        <v>0</v>
      </c>
      <c r="BM164" s="51" t="n">
        <f aca="false">IF(AND($AF164-BM$3&gt;-90,$AF164-BM$3&lt;90),$AH164*COS(RADIANS(BM$3-$AF164))*SIN(RADIANS(180-BN$3-$AB164))*BM$4*$EG$11,0)</f>
        <v>148.70448725183</v>
      </c>
      <c r="BN164" s="50" t="n">
        <f aca="false">IF(AND($AB164&gt;BN$4,$AB164&lt;BN$5),1-(TAN(RADIANS($AB164))*BO$4-BP$4)/BM$5,1)</f>
        <v>0.420619604436794</v>
      </c>
      <c r="BO164" s="51" t="n">
        <f aca="false">BM164*BO$3</f>
        <v>29.7408974503661</v>
      </c>
      <c r="BP164" s="51"/>
      <c r="BQ164" s="51"/>
      <c r="BR164" s="51" t="n">
        <f aca="false">BM164</f>
        <v>148.70448725183</v>
      </c>
      <c r="BS164" s="51" t="n">
        <f aca="false">IF(AND($AF164-BS$3&gt;-90,$AF164-BS$3&lt;90),$AH164*COS(RADIANS(BS$3-$AF164))*SIN(RADIANS(180-BT$3-$AB164))*BS$4*$EG$11,0)</f>
        <v>357.462709739977</v>
      </c>
      <c r="BT164" s="50" t="n">
        <f aca="false">IF(AND($AB164&gt;BT$4,$AB164&lt;BT$5),1-(TAN(RADIANS($AB164))*BU$4-BV$4)/BS$5,1)</f>
        <v>0.787166385303312</v>
      </c>
      <c r="BU164" s="51" t="n">
        <f aca="false">BS164*BU$3</f>
        <v>71.4925419479953</v>
      </c>
      <c r="BV164" s="51"/>
      <c r="BW164" s="51"/>
      <c r="BX164" s="51" t="n">
        <f aca="false">BS164</f>
        <v>357.462709739977</v>
      </c>
      <c r="BY164" s="51" t="n">
        <f aca="false">IF(AND($AF164-BY$3&gt;-90,$AF164-BY$3&lt;90),$AH164*COS(RADIANS(BY$3-$AF164))*SIN(RADIANS(180-BZ$3-$AB164))*BY$4*$EG$11,0)</f>
        <v>0</v>
      </c>
      <c r="BZ164" s="50" t="n">
        <f aca="false">IF(AND($AB164&gt;BZ$4,$AB164&lt;BZ$5),1-(TAN(RADIANS($AB164))*CA$4-CB$4)/BY$5,1)</f>
        <v>0.542594424555364</v>
      </c>
      <c r="CA164" s="51" t="n">
        <f aca="false">BY164*CA$3</f>
        <v>0</v>
      </c>
      <c r="CB164" s="51"/>
      <c r="CC164" s="51"/>
      <c r="CD164" s="51" t="n">
        <f aca="false">BY164</f>
        <v>0</v>
      </c>
      <c r="CE164" s="51" t="n">
        <f aca="false">IF(AND($AF164-CE$3&gt;-90,$AF164-CE$3&lt;90),$AH164*COS(RADIANS(CE$3-$AF164))*SIN(RADIANS(180-CF$3-$AB164))*CE$4*$EG$11,0)</f>
        <v>138.695531379111</v>
      </c>
      <c r="CF164" s="50" t="n">
        <f aca="false">IF(AND($AB164&gt;CF$4,$AB164&lt;CF$5),1-(TAN(RADIANS($AB164))*CG$4-CH$4)/CE$5,1)</f>
        <v>0.663585576769751</v>
      </c>
      <c r="CG164" s="51" t="n">
        <f aca="false">CE164*CG$3</f>
        <v>27.7391062758222</v>
      </c>
      <c r="CH164" s="51"/>
      <c r="CI164" s="51"/>
      <c r="CJ164" s="51" t="n">
        <f aca="false">CE164</f>
        <v>138.695531379111</v>
      </c>
      <c r="CK164" s="51" t="n">
        <f aca="false">IF(AND($AF164-CK$3&gt;-90,$AF164-CK$3&lt;90),$AH164*COS(RADIANS(CK$3-$AF164))*SIN(RADIANS(180-CL$3-$AB164))*CK$4*$EG$11,0)</f>
        <v>138.695531379111</v>
      </c>
      <c r="CL164" s="50" t="n">
        <f aca="false">IF(AND($AB164&gt;CL$4,$AB164&lt;CL$5),1-(TAN(RADIANS($AB164))*CM$4-CN$4)/CK$5,1)</f>
        <v>0.663585576769751</v>
      </c>
      <c r="CM164" s="51" t="n">
        <f aca="false">CK164*CM$3</f>
        <v>27.7391062758222</v>
      </c>
      <c r="CN164" s="51"/>
      <c r="CO164" s="51"/>
      <c r="CP164" s="51" t="n">
        <f aca="false">CK164</f>
        <v>138.695531379111</v>
      </c>
      <c r="CQ164" s="51" t="n">
        <f aca="false">IF(AND($AF164-CQ$3&gt;-90,$AF164-CQ$3&lt;90),$AH164*COS(RADIANS(CQ$3-$AF164))*SIN(RADIANS(180-CR$3-$AB164))*CQ$4*$EG$11,0)</f>
        <v>138.695531379111</v>
      </c>
      <c r="CR164" s="50" t="n">
        <f aca="false">IF(AND($AB164&gt;CR$4,$AB164&lt;CR$5),1-(TAN(RADIANS($AB164))*CS$4-CT$4)/CQ$5,1)</f>
        <v>0.663585576769751</v>
      </c>
      <c r="CS164" s="51" t="n">
        <f aca="false">CQ164*CS$3</f>
        <v>27.7391062758222</v>
      </c>
      <c r="CT164" s="51"/>
      <c r="CU164" s="51"/>
      <c r="CV164" s="51" t="n">
        <f aca="false">CQ164</f>
        <v>138.695531379111</v>
      </c>
      <c r="CW164" s="51" t="n">
        <f aca="false">IF(AND($AF164-CW$3&gt;-90,$AF164-CW$3&lt;90),$AH164*COS(RADIANS(CW$3-$AF164))*SIN(RADIANS(180-CX$3-$AB164))*CW$4*$EG$11,0)</f>
        <v>138.695531379111</v>
      </c>
      <c r="CX164" s="50" t="n">
        <f aca="false">IF(AND($AB164&gt;CX$4,$AB164&lt;CX$5),1-(TAN(RADIANS($AB164))*CY$4-CZ$4)/CW$5,1)</f>
        <v>0.663585576769751</v>
      </c>
      <c r="CY164" s="51" t="n">
        <f aca="false">CW164*CY$3</f>
        <v>27.7391062758222</v>
      </c>
      <c r="CZ164" s="51"/>
      <c r="DA164" s="51"/>
      <c r="DB164" s="51" t="n">
        <f aca="false">CW164</f>
        <v>138.695531379111</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1</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260.803502293391</v>
      </c>
      <c r="DX164" s="51" t="n">
        <f aca="false">IF(AND($AF164-DX$3&gt;-90,$AF164-DX$3&lt;90),$AH164*COS(RADIANS(DX$3-$AF164))*SIN(RADIANS(180-DY$3-$AB164))*DX$4*$EG$12,0)</f>
        <v>260.803502293391</v>
      </c>
      <c r="EA164" s="51" t="n">
        <f aca="false">IF(AND($AF164-EA$3&gt;-90,$AF164-EA$3&lt;90),$AH164*COS(RADIANS(EA$3-$AF164))*SIN(RADIANS(180-EB$3-$AB164))*EA$4*$EG$12,0)</f>
        <v>260.803502293391</v>
      </c>
    </row>
    <row r="165" customFormat="false" ht="12.75" hidden="false" customHeight="false" outlineLevel="0" collapsed="false">
      <c r="D165" s="83" t="n">
        <v>39522</v>
      </c>
      <c r="E165" s="84"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9.255895281817</v>
      </c>
      <c r="AB165" s="51" t="n">
        <f aca="false">DEGREES(ASIN(SIN(RADIANS(T165))*SIN(A$9)-COS(RADIANS(T165))*COS(A$9)*COS(RADIANS(AA165))))</f>
        <v>23.9602158250421</v>
      </c>
      <c r="AC165" s="51" t="n">
        <f aca="false">DEGREES(ACOS((SIN(RADIANS(T165))-SIN(A$9)*SIN(RADIANS(AB165)))/(COS(A$9)*COS(RADIANS(AB165)))))</f>
        <v>124.0440043969</v>
      </c>
      <c r="AD165" s="51" t="n">
        <f aca="false">DEGREES((COS(RADIANS(T165))*SIN(RADIANS(AA165)))/COS(RADIANS(AB165)))</f>
        <v>47.4757330119137</v>
      </c>
      <c r="AE165" s="26" t="n">
        <f aca="false">$B$18/SIN(RADIANS(90+AB165))*SIN(RADIANS(90-AB165-DEGREES(ASIN($A$18*SIN(RADIANS(90+AB165))/$B$18))))</f>
        <v>1064.09425873536</v>
      </c>
      <c r="AF165" s="51" t="n">
        <f aca="false">IF(AD165&gt;0,AC165-180,180-AC165)</f>
        <v>-55.9559956031</v>
      </c>
      <c r="AG165" s="50" t="n">
        <f aca="false">IF(AB165&gt;0,0.25,0)</f>
        <v>0.25</v>
      </c>
      <c r="AH165" s="51" t="n">
        <f aca="false">IF(AB165&gt;0,$A$15*($B$18-$A$18)/$AE165*1,0)</f>
        <v>380.605380280247</v>
      </c>
      <c r="AI165" s="51" t="n">
        <f aca="false">IF(AND($AF165-AI$3&gt;-90,$AF165-AI$3&lt;90),$AH165*COS(RADIANS(AI$3-$AF165))*SIN(RADIANS(180-AJ$3-$AB165))*AI$4*$EG$11,0)</f>
        <v>0</v>
      </c>
      <c r="AJ165" s="50" t="n">
        <f aca="false">IF(AND($AB165&gt;AJ$4,$AB165&lt;AJ$5),1-(TAN(RADIANS($AB165))*AK$4-AL$4)/AI$5,1)</f>
        <v>0.649869081901247</v>
      </c>
      <c r="AK165" s="51" t="n">
        <f aca="false">AI165*AK$3</f>
        <v>0</v>
      </c>
      <c r="AL165" s="51"/>
      <c r="AM165" s="51" t="n">
        <f aca="false">AI165*AJ165+AK165</f>
        <v>0</v>
      </c>
      <c r="AN165" s="51" t="n">
        <f aca="false">AI165</f>
        <v>0</v>
      </c>
      <c r="AO165" s="51" t="n">
        <f aca="false">IF(AND($AF165-AO$3&gt;-90,$AF165-AO$3&lt;90),$AH165*COS(RADIANS(AO$3-$AF165))*SIN(RADIANS(180-AP$3-$AB165))*AO$4*$EG$11,0)</f>
        <v>0</v>
      </c>
      <c r="AP165" s="50" t="n">
        <f aca="false">IF(AND($AB165&gt;AP$4,$AB165&lt;AP$5),1-(TAN(RADIANS($AB165))*AQ$4-AR$4)/AO$5,1)</f>
        <v>0.649869081901247</v>
      </c>
      <c r="AQ165" s="51" t="n">
        <f aca="false">AO165*AQ$3</f>
        <v>0</v>
      </c>
      <c r="AR165" s="51"/>
      <c r="AS165" s="51"/>
      <c r="AT165" s="51" t="n">
        <f aca="false">AO165</f>
        <v>0</v>
      </c>
      <c r="AU165" s="51" t="n">
        <f aca="false">IF(AND($AF165-AU$3&gt;-90,$AF165-AU$3&lt;90),$AH165*COS(RADIANS(AU$3-$AF165))*SIN(RADIANS(180-AV$3-$AB165))*AU$4*$EG$11,0)</f>
        <v>0</v>
      </c>
      <c r="AV165" s="50" t="n">
        <f aca="false">IF(AND($AB165&gt;AV$4,$AB165&lt;AV$5),1-(TAN(RADIANS($AB165))*AW$4-AX$4)/AU$5,1)</f>
        <v>0.358093316818953</v>
      </c>
      <c r="AW165" s="51" t="n">
        <f aca="false">AU165*AW$3</f>
        <v>0</v>
      </c>
      <c r="AX165" s="51"/>
      <c r="AY165" s="51"/>
      <c r="AZ165" s="51" t="n">
        <f aca="false">AU165</f>
        <v>0</v>
      </c>
      <c r="BA165" s="51" t="n">
        <f aca="false">IF(AND($AF165-BA$3&gt;-90,$AF165-BA$3&lt;90),$AH165*COS(RADIANS(BA$3-$AF165))*SIN(RADIANS(180-BB$3-$AB165))*BA$4*$EG$11,0)</f>
        <v>0</v>
      </c>
      <c r="BB165" s="50" t="n">
        <f aca="false">IF(AND($AB165&gt;BB$4,$AB165&lt;BB$5),1-(TAN(RADIANS($AB165))*BC$4-BD$4)/BA$5,1)</f>
        <v>0.649869081901247</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0.649869081901247</v>
      </c>
      <c r="BI165" s="51" t="n">
        <f aca="false">BG165*BI$3</f>
        <v>0</v>
      </c>
      <c r="BJ165" s="51"/>
      <c r="BK165" s="51"/>
      <c r="BL165" s="51" t="n">
        <f aca="false">BG165</f>
        <v>0</v>
      </c>
      <c r="BM165" s="51" t="n">
        <f aca="false">IF(AND($AF165-BM$3&gt;-90,$AF165-BM$3&lt;90),$AH165*COS(RADIANS(BM$3-$AF165))*SIN(RADIANS(180-BN$3-$AB165))*BM$4*$EG$11,0)</f>
        <v>157.641435549111</v>
      </c>
      <c r="BN165" s="50" t="n">
        <f aca="false">IF(AND($AB165&gt;BN$4,$AB165&lt;BN$5),1-(TAN(RADIANS($AB165))*BO$4-BP$4)/BM$5,1)</f>
        <v>0.358093316818953</v>
      </c>
      <c r="BO165" s="51" t="n">
        <f aca="false">BM165*BO$3</f>
        <v>31.5282871098222</v>
      </c>
      <c r="BP165" s="51"/>
      <c r="BQ165" s="51"/>
      <c r="BR165" s="51" t="n">
        <f aca="false">BM165</f>
        <v>157.641435549111</v>
      </c>
      <c r="BS165" s="51" t="n">
        <f aca="false">IF(AND($AF165-BS$3&gt;-90,$AF165-BS$3&lt;90),$AH165*COS(RADIANS(BS$3-$AF165))*SIN(RADIANS(180-BT$3-$AB165))*BS$4*$EG$11,0)</f>
        <v>378.945758531516</v>
      </c>
      <c r="BT165" s="50" t="n">
        <f aca="false">IF(AND($AB165&gt;BT$4,$AB165&lt;BT$5),1-(TAN(RADIANS($AB165))*BU$4-BV$4)/BS$5,1)</f>
        <v>0.764197544953901</v>
      </c>
      <c r="BU165" s="51" t="n">
        <f aca="false">BS165*BU$3</f>
        <v>75.7891517063033</v>
      </c>
      <c r="BV165" s="51"/>
      <c r="BW165" s="51"/>
      <c r="BX165" s="51" t="n">
        <f aca="false">BS165</f>
        <v>378.945758531516</v>
      </c>
      <c r="BY165" s="51" t="n">
        <f aca="false">IF(AND($AF165-BY$3&gt;-90,$AF165-BY$3&lt;90),$AH165*COS(RADIANS(BY$3-$AF165))*SIN(RADIANS(180-BZ$3-$AB165))*BY$4*$EG$11,0)</f>
        <v>0</v>
      </c>
      <c r="BZ165" s="50" t="n">
        <f aca="false">IF(AND($AB165&gt;BZ$4,$AB165&lt;BZ$5),1-(TAN(RADIANS($AB165))*CA$4-CB$4)/BY$5,1)</f>
        <v>0.493231565909699</v>
      </c>
      <c r="CA165" s="51" t="n">
        <f aca="false">BY165*CA$3</f>
        <v>0</v>
      </c>
      <c r="CB165" s="51"/>
      <c r="CC165" s="51"/>
      <c r="CD165" s="51" t="n">
        <f aca="false">BY165</f>
        <v>0</v>
      </c>
      <c r="CE165" s="51" t="n">
        <f aca="false">IF(AND($AF165-CE$3&gt;-90,$AF165-CE$3&lt;90),$AH165*COS(RADIANS(CE$3-$AF165))*SIN(RADIANS(180-CF$3-$AB165))*CE$4*$EG$11,0)</f>
        <v>147.030954310228</v>
      </c>
      <c r="CF165" s="50" t="n">
        <f aca="false">IF(AND($AB165&gt;CF$4,$AB165&lt;CF$5),1-(TAN(RADIANS($AB165))*CG$4-CH$4)/CE$5,1)</f>
        <v>0.627279990411005</v>
      </c>
      <c r="CG165" s="51" t="n">
        <f aca="false">CE165*CG$3</f>
        <v>29.4061908620457</v>
      </c>
      <c r="CH165" s="51"/>
      <c r="CI165" s="51"/>
      <c r="CJ165" s="51" t="n">
        <f aca="false">CE165</f>
        <v>147.030954310228</v>
      </c>
      <c r="CK165" s="51" t="n">
        <f aca="false">IF(AND($AF165-CK$3&gt;-90,$AF165-CK$3&lt;90),$AH165*COS(RADIANS(CK$3-$AF165))*SIN(RADIANS(180-CL$3-$AB165))*CK$4*$EG$11,0)</f>
        <v>147.030954310228</v>
      </c>
      <c r="CL165" s="50" t="n">
        <f aca="false">IF(AND($AB165&gt;CL$4,$AB165&lt;CL$5),1-(TAN(RADIANS($AB165))*CM$4-CN$4)/CK$5,1)</f>
        <v>0.627279990411005</v>
      </c>
      <c r="CM165" s="51" t="n">
        <f aca="false">CK165*CM$3</f>
        <v>29.4061908620457</v>
      </c>
      <c r="CN165" s="51"/>
      <c r="CO165" s="51"/>
      <c r="CP165" s="51" t="n">
        <f aca="false">CK165</f>
        <v>147.030954310228</v>
      </c>
      <c r="CQ165" s="51" t="n">
        <f aca="false">IF(AND($AF165-CQ$3&gt;-90,$AF165-CQ$3&lt;90),$AH165*COS(RADIANS(CQ$3-$AF165))*SIN(RADIANS(180-CR$3-$AB165))*CQ$4*$EG$11,0)</f>
        <v>147.030954310228</v>
      </c>
      <c r="CR165" s="50" t="n">
        <f aca="false">IF(AND($AB165&gt;CR$4,$AB165&lt;CR$5),1-(TAN(RADIANS($AB165))*CS$4-CT$4)/CQ$5,1)</f>
        <v>0.627279990411005</v>
      </c>
      <c r="CS165" s="51" t="n">
        <f aca="false">CQ165*CS$3</f>
        <v>29.4061908620457</v>
      </c>
      <c r="CT165" s="51"/>
      <c r="CU165" s="51"/>
      <c r="CV165" s="51" t="n">
        <f aca="false">CQ165</f>
        <v>147.030954310228</v>
      </c>
      <c r="CW165" s="51" t="n">
        <f aca="false">IF(AND($AF165-CW$3&gt;-90,$AF165-CW$3&lt;90),$AH165*COS(RADIANS(CW$3-$AF165))*SIN(RADIANS(180-CX$3-$AB165))*CW$4*$EG$11,0)</f>
        <v>147.030954310228</v>
      </c>
      <c r="CX165" s="50" t="n">
        <f aca="false">IF(AND($AB165&gt;CX$4,$AB165&lt;CX$5),1-(TAN(RADIANS($AB165))*CY$4-CZ$4)/CW$5,1)</f>
        <v>0.627279990411005</v>
      </c>
      <c r="CY165" s="51" t="n">
        <f aca="false">CW165*CY$3</f>
        <v>29.4061908620457</v>
      </c>
      <c r="CZ165" s="51"/>
      <c r="DA165" s="51"/>
      <c r="DB165" s="51" t="n">
        <f aca="false">CW165</f>
        <v>147.030954310228</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1</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307.529536942259</v>
      </c>
      <c r="DX165" s="51" t="n">
        <f aca="false">IF(AND($AF165-DX$3&gt;-90,$AF165-DX$3&lt;90),$AH165*COS(RADIANS(DX$3-$AF165))*SIN(RADIANS(180-DY$3-$AB165))*DX$4*$EG$12,0)</f>
        <v>307.529536942259</v>
      </c>
      <c r="EA165" s="51" t="n">
        <f aca="false">IF(AND($AF165-EA$3&gt;-90,$AF165-EA$3&lt;90),$AH165*COS(RADIANS(EA$3-$AF165))*SIN(RADIANS(180-EB$3-$AB165))*EA$4*$EG$12,0)</f>
        <v>307.529536942259</v>
      </c>
    </row>
    <row r="166" customFormat="false" ht="12.75" hidden="false" customHeight="false" outlineLevel="0" collapsed="false">
      <c r="D166" s="83" t="n">
        <v>39522</v>
      </c>
      <c r="E166" s="84"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25.494860051535</v>
      </c>
      <c r="AB166" s="51" t="n">
        <f aca="false">DEGREES(ASIN(SIN(RADIANS(T166))*SIN(A$9)-COS(RADIANS(T166))*COS(A$9)*COS(RADIANS(AA166))))</f>
        <v>25.9807144295358</v>
      </c>
      <c r="AC166" s="51" t="n">
        <f aca="false">DEGREES(ACOS((SIN(RADIANS(T166))-SIN(A$9)*SIN(RADIANS(AB166)))/(COS(A$9)*COS(RADIANS(AB166)))))</f>
        <v>127.540948562316</v>
      </c>
      <c r="AD166" s="51" t="n">
        <f aca="false">DEGREES((COS(RADIANS(T166))*SIN(RADIANS(AA166)))/COS(RADIANS(AB166)))</f>
        <v>45.4308585491978</v>
      </c>
      <c r="AE166" s="26" t="n">
        <f aca="false">$B$18/SIN(RADIANS(90+AB166))*SIN(RADIANS(90-AB166-DEGREES(ASIN($A$18*SIN(RADIANS(90+AB166))/$B$18))))</f>
        <v>1007.15502269458</v>
      </c>
      <c r="AF166" s="51" t="n">
        <f aca="false">IF(AD166&gt;0,AC166-180,180-AC166)</f>
        <v>-52.4590514376837</v>
      </c>
      <c r="AG166" s="50" t="n">
        <f aca="false">IF(AB166&gt;0,0.25,0)</f>
        <v>0.25</v>
      </c>
      <c r="AH166" s="51" t="n">
        <f aca="false">IF(AB166&gt;0,$A$15*($B$18-$A$18)/$AE166*1,0)</f>
        <v>402.122802224078</v>
      </c>
      <c r="AI166" s="51" t="n">
        <f aca="false">IF(AND($AF166-AI$3&gt;-90,$AF166-AI$3&lt;90),$AH166*COS(RADIANS(AI$3-$AF166))*SIN(RADIANS(180-AJ$3-$AB166))*AI$4*$EG$11,0)</f>
        <v>0</v>
      </c>
      <c r="AJ166" s="50" t="n">
        <f aca="false">IF(AND($AB166&gt;AJ$4,$AB166&lt;AJ$5),1-(TAN(RADIANS($AB166))*AK$4-AL$4)/AI$5,1)</f>
        <v>0.616054068815407</v>
      </c>
      <c r="AK166" s="51" t="n">
        <f aca="false">AI166*AK$3</f>
        <v>0</v>
      </c>
      <c r="AL166" s="51"/>
      <c r="AM166" s="51" t="n">
        <f aca="false">AI166*AJ166+AK166</f>
        <v>0</v>
      </c>
      <c r="AN166" s="51" t="n">
        <f aca="false">AI166</f>
        <v>0</v>
      </c>
      <c r="AO166" s="51" t="n">
        <f aca="false">IF(AND($AF166-AO$3&gt;-90,$AF166-AO$3&lt;90),$AH166*COS(RADIANS(AO$3-$AF166))*SIN(RADIANS(180-AP$3-$AB166))*AO$4*$EG$11,0)</f>
        <v>0</v>
      </c>
      <c r="AP166" s="50" t="n">
        <f aca="false">IF(AND($AB166&gt;AP$4,$AB166&lt;AP$5),1-(TAN(RADIANS($AB166))*AQ$4-AR$4)/AO$5,1)</f>
        <v>0.616054068815407</v>
      </c>
      <c r="AQ166" s="51" t="n">
        <f aca="false">AO166*AQ$3</f>
        <v>0</v>
      </c>
      <c r="AR166" s="51"/>
      <c r="AS166" s="51"/>
      <c r="AT166" s="51" t="n">
        <f aca="false">AO166</f>
        <v>0</v>
      </c>
      <c r="AU166" s="51" t="n">
        <f aca="false">IF(AND($AF166-AU$3&gt;-90,$AF166-AU$3&lt;90),$AH166*COS(RADIANS(AU$3-$AF166))*SIN(RADIANS(180-AV$3-$AB166))*AU$4*$EG$11,0)</f>
        <v>0</v>
      </c>
      <c r="AV166" s="50" t="n">
        <f aca="false">IF(AND($AB166&gt;AV$4,$AB166&lt;AV$5),1-(TAN(RADIANS($AB166))*AW$4-AX$4)/AU$5,1)</f>
        <v>0.296099126161579</v>
      </c>
      <c r="AW166" s="51" t="n">
        <f aca="false">AU166*AW$3</f>
        <v>0</v>
      </c>
      <c r="AX166" s="51"/>
      <c r="AY166" s="51"/>
      <c r="AZ166" s="51" t="n">
        <f aca="false">AU166</f>
        <v>0</v>
      </c>
      <c r="BA166" s="51" t="n">
        <f aca="false">IF(AND($AF166-BA$3&gt;-90,$AF166-BA$3&lt;90),$AH166*COS(RADIANS(BA$3-$AF166))*SIN(RADIANS(180-BB$3-$AB166))*BA$4*$EG$11,0)</f>
        <v>0</v>
      </c>
      <c r="BB166" s="50" t="n">
        <f aca="false">IF(AND($AB166&gt;BB$4,$AB166&lt;BB$5),1-(TAN(RADIANS($AB166))*BC$4-BD$4)/BA$5,1)</f>
        <v>0.616054068815407</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0.616054068815407</v>
      </c>
      <c r="BI166" s="51" t="n">
        <f aca="false">BG166*BI$3</f>
        <v>0</v>
      </c>
      <c r="BJ166" s="51"/>
      <c r="BK166" s="51"/>
      <c r="BL166" s="51" t="n">
        <f aca="false">BG166</f>
        <v>0</v>
      </c>
      <c r="BM166" s="51" t="n">
        <f aca="false">IF(AND($AF166-BM$3&gt;-90,$AF166-BM$3&lt;90),$AH166*COS(RADIANS(BM$3-$AF166))*SIN(RADIANS(180-BN$3-$AB166))*BM$4*$EG$11,0)</f>
        <v>165.470031780695</v>
      </c>
      <c r="BN166" s="50" t="n">
        <f aca="false">IF(AND($AB166&gt;BN$4,$AB166&lt;BN$5),1-(TAN(RADIANS($AB166))*BO$4-BP$4)/BM$5,1)</f>
        <v>0.296099126161579</v>
      </c>
      <c r="BO166" s="51" t="n">
        <f aca="false">BM166*BO$3</f>
        <v>33.0940063561391</v>
      </c>
      <c r="BP166" s="51"/>
      <c r="BQ166" s="51"/>
      <c r="BR166" s="51" t="n">
        <f aca="false">BM166</f>
        <v>165.470031780695</v>
      </c>
      <c r="BS166" s="51" t="n">
        <f aca="false">IF(AND($AF166-BS$3&gt;-90,$AF166-BS$3&lt;90),$AH166*COS(RADIANS(BS$3-$AF166))*SIN(RADIANS(180-BT$3-$AB166))*BS$4*$EG$11,0)</f>
        <v>397.764499472825</v>
      </c>
      <c r="BT166" s="50" t="n">
        <f aca="false">IF(AND($AB166&gt;BT$4,$AB166&lt;BT$5),1-(TAN(RADIANS($AB166))*BU$4-BV$4)/BS$5,1)</f>
        <v>0.74142416879405</v>
      </c>
      <c r="BU166" s="51" t="n">
        <f aca="false">BS166*BU$3</f>
        <v>79.552899894565</v>
      </c>
      <c r="BV166" s="51"/>
      <c r="BW166" s="51"/>
      <c r="BX166" s="51" t="n">
        <f aca="false">BS166</f>
        <v>397.764499472825</v>
      </c>
      <c r="BY166" s="51" t="n">
        <f aca="false">IF(AND($AF166-BY$3&gt;-90,$AF166-BY$3&lt;90),$AH166*COS(RADIANS(BY$3-$AF166))*SIN(RADIANS(180-BZ$3-$AB166))*BY$4*$EG$11,0)</f>
        <v>0</v>
      </c>
      <c r="BZ166" s="50" t="n">
        <f aca="false">IF(AND($AB166&gt;BZ$4,$AB166&lt;BZ$5),1-(TAN(RADIANS($AB166))*CA$4-CB$4)/BY$5,1)</f>
        <v>0.444288783811773</v>
      </c>
      <c r="CA166" s="51" t="n">
        <f aca="false">BY166*CA$3</f>
        <v>0</v>
      </c>
      <c r="CB166" s="51"/>
      <c r="CC166" s="51"/>
      <c r="CD166" s="51" t="n">
        <f aca="false">BY166</f>
        <v>0</v>
      </c>
      <c r="CE166" s="51" t="n">
        <f aca="false">IF(AND($AF166-CE$3&gt;-90,$AF166-CE$3&lt;90),$AH166*COS(RADIANS(CE$3-$AF166))*SIN(RADIANS(180-CF$3-$AB166))*CE$4*$EG$11,0)</f>
        <v>154.332625795456</v>
      </c>
      <c r="CF166" s="50" t="n">
        <f aca="false">IF(AND($AB166&gt;CF$4,$AB166&lt;CF$5),1-(TAN(RADIANS($AB166))*CG$4-CH$4)/CE$5,1)</f>
        <v>0.591283363577691</v>
      </c>
      <c r="CG166" s="51" t="n">
        <f aca="false">CE166*CG$3</f>
        <v>30.8665251590912</v>
      </c>
      <c r="CH166" s="51"/>
      <c r="CI166" s="51"/>
      <c r="CJ166" s="51" t="n">
        <f aca="false">CE166</f>
        <v>154.332625795456</v>
      </c>
      <c r="CK166" s="51" t="n">
        <f aca="false">IF(AND($AF166-CK$3&gt;-90,$AF166-CK$3&lt;90),$AH166*COS(RADIANS(CK$3-$AF166))*SIN(RADIANS(180-CL$3-$AB166))*CK$4*$EG$11,0)</f>
        <v>154.332625795456</v>
      </c>
      <c r="CL166" s="50" t="n">
        <f aca="false">IF(AND($AB166&gt;CL$4,$AB166&lt;CL$5),1-(TAN(RADIANS($AB166))*CM$4-CN$4)/CK$5,1)</f>
        <v>0.591283363577691</v>
      </c>
      <c r="CM166" s="51" t="n">
        <f aca="false">CK166*CM$3</f>
        <v>30.8665251590912</v>
      </c>
      <c r="CN166" s="51"/>
      <c r="CO166" s="51"/>
      <c r="CP166" s="51" t="n">
        <f aca="false">CK166</f>
        <v>154.332625795456</v>
      </c>
      <c r="CQ166" s="51" t="n">
        <f aca="false">IF(AND($AF166-CQ$3&gt;-90,$AF166-CQ$3&lt;90),$AH166*COS(RADIANS(CQ$3-$AF166))*SIN(RADIANS(180-CR$3-$AB166))*CQ$4*$EG$11,0)</f>
        <v>154.332625795456</v>
      </c>
      <c r="CR166" s="50" t="n">
        <f aca="false">IF(AND($AB166&gt;CR$4,$AB166&lt;CR$5),1-(TAN(RADIANS($AB166))*CS$4-CT$4)/CQ$5,1)</f>
        <v>0.591283363577691</v>
      </c>
      <c r="CS166" s="51" t="n">
        <f aca="false">CQ166*CS$3</f>
        <v>30.8665251590912</v>
      </c>
      <c r="CT166" s="51"/>
      <c r="CU166" s="51"/>
      <c r="CV166" s="51" t="n">
        <f aca="false">CQ166</f>
        <v>154.332625795456</v>
      </c>
      <c r="CW166" s="51" t="n">
        <f aca="false">IF(AND($AF166-CW$3&gt;-90,$AF166-CW$3&lt;90),$AH166*COS(RADIANS(CW$3-$AF166))*SIN(RADIANS(180-CX$3-$AB166))*CW$4*$EG$11,0)</f>
        <v>154.332625795456</v>
      </c>
      <c r="CX166" s="50" t="n">
        <f aca="false">IF(AND($AB166&gt;CX$4,$AB166&lt;CX$5),1-(TAN(RADIANS($AB166))*CY$4-CZ$4)/CW$5,1)</f>
        <v>0.591283363577691</v>
      </c>
      <c r="CY166" s="51" t="n">
        <f aca="false">CW166*CY$3</f>
        <v>30.8665251590912</v>
      </c>
      <c r="CZ166" s="51"/>
      <c r="DA166" s="51"/>
      <c r="DB166" s="51" t="n">
        <f aca="false">CW166</f>
        <v>154.332625795456</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357.151343715934</v>
      </c>
      <c r="DX166" s="51" t="n">
        <f aca="false">IF(AND($AF166-DX$3&gt;-90,$AF166-DX$3&lt;90),$AH166*COS(RADIANS(DX$3-$AF166))*SIN(RADIANS(180-DY$3-$AB166))*DX$4*$EG$12,0)</f>
        <v>357.151343715934</v>
      </c>
      <c r="EA166" s="51" t="n">
        <f aca="false">IF(AND($AF166-EA$3&gt;-90,$AF166-EA$3&lt;90),$AH166*COS(RADIANS(EA$3-$AF166))*SIN(RADIANS(180-EB$3-$AB166))*EA$4*$EG$12,0)</f>
        <v>357.151343715934</v>
      </c>
    </row>
    <row r="167" customFormat="false" ht="12.75" hidden="false" customHeight="false" outlineLevel="0" collapsed="false">
      <c r="D167" s="83" t="n">
        <v>39522</v>
      </c>
      <c r="E167" s="84"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21.733824721598</v>
      </c>
      <c r="AB167" s="51" t="n">
        <f aca="false">DEGREES(ASIN(SIN(RADIANS(T167))*SIN(A$9)-COS(RADIANS(T167))*COS(A$9)*COS(RADIANS(AA167))))</f>
        <v>27.907136976428</v>
      </c>
      <c r="AC167" s="51" t="n">
        <f aca="false">DEGREES(ACOS((SIN(RADIANS(T167))-SIN(A$9)*SIN(RADIANS(AB167)))/(COS(A$9)*COS(RADIANS(AB167)))))</f>
        <v>131.162172491094</v>
      </c>
      <c r="AD167" s="51" t="n">
        <f aca="false">DEGREES((COS(RADIANS(T167))*SIN(RADIANS(AA167)))/COS(RADIANS(AB167)))</f>
        <v>43.1351059065467</v>
      </c>
      <c r="AE167" s="26" t="n">
        <f aca="false">$B$18/SIN(RADIANS(90+AB167))*SIN(RADIANS(90-AB167-DEGREES(ASIN($A$18*SIN(RADIANS(90+AB167))/$B$18))))</f>
        <v>958.408344928262</v>
      </c>
      <c r="AF167" s="51" t="n">
        <f aca="false">IF(AD167&gt;0,AC167-180,180-AC167)</f>
        <v>-48.8378275089058</v>
      </c>
      <c r="AG167" s="50" t="n">
        <f aca="false">IF(AB167&gt;0,0.25,0)</f>
        <v>0.25</v>
      </c>
      <c r="AH167" s="51" t="n">
        <f aca="false">IF(AB167&gt;0,$A$15*($B$18-$A$18)/$AE167*1,0)</f>
        <v>422.575619403976</v>
      </c>
      <c r="AI167" s="51" t="n">
        <f aca="false">IF(AND($AF167-AI$3&gt;-90,$AF167-AI$3&lt;90),$AH167*COS(RADIANS(AI$3-$AF167))*SIN(RADIANS(180-AJ$3-$AB167))*AI$4*$EG$11,0)</f>
        <v>0</v>
      </c>
      <c r="AJ167" s="50" t="n">
        <f aca="false">IF(AND($AB167&gt;AJ$4,$AB167&lt;AJ$5),1-(TAN(RADIANS($AB167))*AK$4-AL$4)/AI$5,1)</f>
        <v>0.582713992876727</v>
      </c>
      <c r="AK167" s="51" t="n">
        <f aca="false">AI167*AK$3</f>
        <v>0</v>
      </c>
      <c r="AL167" s="51"/>
      <c r="AM167" s="51" t="n">
        <f aca="false">AI167*AJ167+AK167</f>
        <v>0</v>
      </c>
      <c r="AN167" s="51" t="n">
        <f aca="false">AI167</f>
        <v>0</v>
      </c>
      <c r="AO167" s="51" t="n">
        <f aca="false">IF(AND($AF167-AO$3&gt;-90,$AF167-AO$3&lt;90),$AH167*COS(RADIANS(AO$3-$AF167))*SIN(RADIANS(180-AP$3-$AB167))*AO$4*$EG$11,0)</f>
        <v>0</v>
      </c>
      <c r="AP167" s="50" t="n">
        <f aca="false">IF(AND($AB167&gt;AP$4,$AB167&lt;AP$5),1-(TAN(RADIANS($AB167))*AQ$4-AR$4)/AO$5,1)</f>
        <v>0.582713992876727</v>
      </c>
      <c r="AQ167" s="51" t="n">
        <f aca="false">AO167*AQ$3</f>
        <v>0</v>
      </c>
      <c r="AR167" s="51"/>
      <c r="AS167" s="51"/>
      <c r="AT167" s="51" t="n">
        <f aca="false">AO167</f>
        <v>0</v>
      </c>
      <c r="AU167" s="51" t="n">
        <f aca="false">IF(AND($AF167-AU$3&gt;-90,$AF167-AU$3&lt;90),$AH167*COS(RADIANS(AU$3-$AF167))*SIN(RADIANS(180-AV$3-$AB167))*AU$4*$EG$11,0)</f>
        <v>0</v>
      </c>
      <c r="AV167" s="50" t="n">
        <f aca="false">IF(AND($AB167&gt;AV$4,$AB167&lt;AV$5),1-(TAN(RADIANS($AB167))*AW$4-AX$4)/AU$5,1)</f>
        <v>0.234975653607332</v>
      </c>
      <c r="AW167" s="51" t="n">
        <f aca="false">AU167*AW$3</f>
        <v>0</v>
      </c>
      <c r="AX167" s="51"/>
      <c r="AY167" s="51"/>
      <c r="AZ167" s="51" t="n">
        <f aca="false">AU167</f>
        <v>0</v>
      </c>
      <c r="BA167" s="51" t="n">
        <f aca="false">IF(AND($AF167-BA$3&gt;-90,$AF167-BA$3&lt;90),$AH167*COS(RADIANS(BA$3-$AF167))*SIN(RADIANS(180-BB$3-$AB167))*BA$4*$EG$11,0)</f>
        <v>0</v>
      </c>
      <c r="BB167" s="50" t="n">
        <f aca="false">IF(AND($AB167&gt;BB$4,$AB167&lt;BB$5),1-(TAN(RADIANS($AB167))*BC$4-BD$4)/BA$5,1)</f>
        <v>0.582713992876727</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0.582713992876727</v>
      </c>
      <c r="BI167" s="51" t="n">
        <f aca="false">BG167*BI$3</f>
        <v>0</v>
      </c>
      <c r="BJ167" s="51"/>
      <c r="BK167" s="51"/>
      <c r="BL167" s="51" t="n">
        <f aca="false">BG167</f>
        <v>0</v>
      </c>
      <c r="BM167" s="51" t="n">
        <f aca="false">IF(AND($AF167-BM$3&gt;-90,$AF167-BM$3&lt;90),$AH167*COS(RADIANS(BM$3-$AF167))*SIN(RADIANS(180-BN$3-$AB167))*BM$4*$EG$11,0)</f>
        <v>172.011615903166</v>
      </c>
      <c r="BN167" s="50" t="n">
        <f aca="false">IF(AND($AB167&gt;BN$4,$AB167&lt;BN$5),1-(TAN(RADIANS($AB167))*BO$4-BP$4)/BM$5,1)</f>
        <v>0.234975653607332</v>
      </c>
      <c r="BO167" s="51" t="n">
        <f aca="false">BM167*BO$3</f>
        <v>34.4023231806331</v>
      </c>
      <c r="BP167" s="51"/>
      <c r="BQ167" s="51"/>
      <c r="BR167" s="51" t="n">
        <f aca="false">BM167</f>
        <v>172.011615903166</v>
      </c>
      <c r="BS167" s="51" t="n">
        <f aca="false">IF(AND($AF167-BS$3&gt;-90,$AF167-BS$3&lt;90),$AH167*COS(RADIANS(BS$3-$AF167))*SIN(RADIANS(180-BT$3-$AB167))*BS$4*$EG$11,0)</f>
        <v>413.489461305686</v>
      </c>
      <c r="BT167" s="50" t="n">
        <f aca="false">IF(AND($AB167&gt;BT$4,$AB167&lt;BT$5),1-(TAN(RADIANS($AB167))*BU$4-BV$4)/BS$5,1)</f>
        <v>0.718970648263918</v>
      </c>
      <c r="BU167" s="51" t="n">
        <f aca="false">BS167*BU$3</f>
        <v>82.6978922611373</v>
      </c>
      <c r="BV167" s="51"/>
      <c r="BW167" s="51"/>
      <c r="BX167" s="51" t="n">
        <f aca="false">BS167</f>
        <v>413.489461305686</v>
      </c>
      <c r="BY167" s="51" t="n">
        <f aca="false">IF(AND($AF167-BY$3&gt;-90,$AF167-BY$3&lt;90),$AH167*COS(RADIANS(BY$3-$AF167))*SIN(RADIANS(180-BZ$3-$AB167))*BY$4*$EG$11,0)</f>
        <v>0</v>
      </c>
      <c r="BZ167" s="50" t="n">
        <f aca="false">IF(AND($AB167&gt;BZ$4,$AB167&lt;BZ$5),1-(TAN(RADIANS($AB167))*CA$4-CB$4)/BY$5,1)</f>
        <v>0.396033410742631</v>
      </c>
      <c r="CA167" s="51" t="n">
        <f aca="false">BY167*CA$3</f>
        <v>0</v>
      </c>
      <c r="CB167" s="51"/>
      <c r="CC167" s="51"/>
      <c r="CD167" s="51" t="n">
        <f aca="false">BY167</f>
        <v>0</v>
      </c>
      <c r="CE167" s="51" t="n">
        <f aca="false">IF(AND($AF167-CE$3&gt;-90,$AF167-CE$3&lt;90),$AH167*COS(RADIANS(CE$3-$AF167))*SIN(RADIANS(180-CF$3-$AB167))*CE$4*$EG$11,0)</f>
        <v>160.433910986606</v>
      </c>
      <c r="CF167" s="50" t="n">
        <f aca="false">IF(AND($AB167&gt;CF$4,$AB167&lt;CF$5),1-(TAN(RADIANS($AB167))*CG$4-CH$4)/CE$5,1)</f>
        <v>0.555792314997806</v>
      </c>
      <c r="CG167" s="51" t="n">
        <f aca="false">CE167*CG$3</f>
        <v>32.0867821973213</v>
      </c>
      <c r="CH167" s="51"/>
      <c r="CI167" s="51"/>
      <c r="CJ167" s="51" t="n">
        <f aca="false">CE167</f>
        <v>160.433910986606</v>
      </c>
      <c r="CK167" s="51" t="n">
        <f aca="false">IF(AND($AF167-CK$3&gt;-90,$AF167-CK$3&lt;90),$AH167*COS(RADIANS(CK$3-$AF167))*SIN(RADIANS(180-CL$3-$AB167))*CK$4*$EG$11,0)</f>
        <v>160.433910986606</v>
      </c>
      <c r="CL167" s="50" t="n">
        <f aca="false">IF(AND($AB167&gt;CL$4,$AB167&lt;CL$5),1-(TAN(RADIANS($AB167))*CM$4-CN$4)/CK$5,1)</f>
        <v>0.555792314997806</v>
      </c>
      <c r="CM167" s="51" t="n">
        <f aca="false">CK167*CM$3</f>
        <v>32.0867821973213</v>
      </c>
      <c r="CN167" s="51"/>
      <c r="CO167" s="51"/>
      <c r="CP167" s="51" t="n">
        <f aca="false">CK167</f>
        <v>160.433910986606</v>
      </c>
      <c r="CQ167" s="51" t="n">
        <f aca="false">IF(AND($AF167-CQ$3&gt;-90,$AF167-CQ$3&lt;90),$AH167*COS(RADIANS(CQ$3-$AF167))*SIN(RADIANS(180-CR$3-$AB167))*CQ$4*$EG$11,0)</f>
        <v>160.433910986606</v>
      </c>
      <c r="CR167" s="50" t="n">
        <f aca="false">IF(AND($AB167&gt;CR$4,$AB167&lt;CR$5),1-(TAN(RADIANS($AB167))*CS$4-CT$4)/CQ$5,1)</f>
        <v>0.555792314997806</v>
      </c>
      <c r="CS167" s="51" t="n">
        <f aca="false">CQ167*CS$3</f>
        <v>32.0867821973213</v>
      </c>
      <c r="CT167" s="51"/>
      <c r="CU167" s="51"/>
      <c r="CV167" s="51" t="n">
        <f aca="false">CQ167</f>
        <v>160.433910986606</v>
      </c>
      <c r="CW167" s="51" t="n">
        <f aca="false">IF(AND($AF167-CW$3&gt;-90,$AF167-CW$3&lt;90),$AH167*COS(RADIANS(CW$3-$AF167))*SIN(RADIANS(180-CX$3-$AB167))*CW$4*$EG$11,0)</f>
        <v>160.433910986606</v>
      </c>
      <c r="CX167" s="50" t="n">
        <f aca="false">IF(AND($AB167&gt;CX$4,$AB167&lt;CX$5),1-(TAN(RADIANS($AB167))*CY$4-CZ$4)/CW$5,1)</f>
        <v>0.555792314997806</v>
      </c>
      <c r="CY167" s="51" t="n">
        <f aca="false">CW167*CY$3</f>
        <v>32.0867821973213</v>
      </c>
      <c r="CZ167" s="51"/>
      <c r="DA167" s="51"/>
      <c r="DB167" s="51" t="n">
        <f aca="false">CW167</f>
        <v>160.4339109866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1</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408.921027018115</v>
      </c>
      <c r="DX167" s="51" t="n">
        <f aca="false">IF(AND($AF167-DX$3&gt;-90,$AF167-DX$3&lt;90),$AH167*COS(RADIANS(DX$3-$AF167))*SIN(RADIANS(180-DY$3-$AB167))*DX$4*$EG$12,0)</f>
        <v>408.921027018115</v>
      </c>
      <c r="EA167" s="51" t="n">
        <f aca="false">IF(AND($AF167-EA$3&gt;-90,$AF167-EA$3&lt;90),$AH167*COS(RADIANS(EA$3-$AF167))*SIN(RADIANS(180-EB$3-$AB167))*EA$4*$EG$12,0)</f>
        <v>408.921027018115</v>
      </c>
    </row>
    <row r="168" customFormat="false" ht="12.75" hidden="false" customHeight="false" outlineLevel="0" collapsed="false">
      <c r="D168" s="83" t="n">
        <v>39522</v>
      </c>
      <c r="E168" s="84"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17.972789292065</v>
      </c>
      <c r="AB168" s="51" t="n">
        <f aca="false">DEGREES(ASIN(SIN(RADIANS(T168))*SIN(A$9)-COS(RADIANS(T168))*COS(A$9)*COS(RADIANS(AA168))))</f>
        <v>29.7282736160601</v>
      </c>
      <c r="AC168" s="51" t="n">
        <f aca="false">DEGREES(ACOS((SIN(RADIANS(T168))-SIN(A$9)*SIN(RADIANS(AB168)))/(COS(A$9)*COS(RADIANS(AB168)))))</f>
        <v>134.915748933837</v>
      </c>
      <c r="AD168" s="51" t="n">
        <f aca="false">DEGREES((COS(RADIANS(T168))*SIN(RADIANS(AA168)))/COS(RADIANS(AB168)))</f>
        <v>40.5737649048997</v>
      </c>
      <c r="AE168" s="26" t="n">
        <f aca="false">$B$18/SIN(RADIANS(90+AB168))*SIN(RADIANS(90-AB168-DEGREES(ASIN($A$18*SIN(RADIANS(90+AB168))/$B$18))))</f>
        <v>916.714875315293</v>
      </c>
      <c r="AF168" s="51" t="n">
        <f aca="false">IF(AD168&gt;0,AC168-180,180-AC168)</f>
        <v>-45.0842510661634</v>
      </c>
      <c r="AG168" s="50" t="n">
        <f aca="false">IF(AB168&gt;0,0.25,0)</f>
        <v>0.25</v>
      </c>
      <c r="AH168" s="51" t="n">
        <f aca="false">IF(AB168&gt;0,$A$15*($B$18-$A$18)/$AE168*1,0)</f>
        <v>441.794947268315</v>
      </c>
      <c r="AI168" s="51" t="n">
        <f aca="false">IF(AND($AF168-AI$3&gt;-90,$AF168-AI$3&lt;90),$AH168*COS(RADIANS(AI$3-$AF168))*SIN(RADIANS(180-AJ$3-$AB168))*AI$4*$EG$11,0)</f>
        <v>0</v>
      </c>
      <c r="AJ168" s="50" t="n">
        <f aca="false">IF(AND($AB168&gt;AJ$4,$AB168&lt;AJ$5),1-(TAN(RADIANS($AB168))*AK$4-AL$4)/AI$5,1)</f>
        <v>0.550086444102563</v>
      </c>
      <c r="AK168" s="51" t="n">
        <f aca="false">AI168*AK$3</f>
        <v>0</v>
      </c>
      <c r="AL168" s="51"/>
      <c r="AM168" s="51" t="n">
        <f aca="false">AI168*AJ168+AK168</f>
        <v>0</v>
      </c>
      <c r="AN168" s="51" t="n">
        <f aca="false">AI168</f>
        <v>0</v>
      </c>
      <c r="AO168" s="51" t="n">
        <f aca="false">IF(AND($AF168-AO$3&gt;-90,$AF168-AO$3&lt;90),$AH168*COS(RADIANS(AO$3-$AF168))*SIN(RADIANS(180-AP$3-$AB168))*AO$4*$EG$11,0)</f>
        <v>0</v>
      </c>
      <c r="AP168" s="50" t="n">
        <f aca="false">IF(AND($AB168&gt;AP$4,$AB168&lt;AP$5),1-(TAN(RADIANS($AB168))*AQ$4-AR$4)/AO$5,1)</f>
        <v>0.550086444102563</v>
      </c>
      <c r="AQ168" s="51" t="n">
        <f aca="false">AO168*AQ$3</f>
        <v>0</v>
      </c>
      <c r="AR168" s="51"/>
      <c r="AS168" s="51"/>
      <c r="AT168" s="51" t="n">
        <f aca="false">AO168</f>
        <v>0</v>
      </c>
      <c r="AU168" s="51" t="n">
        <f aca="false">IF(AND($AF168-AU$3&gt;-90,$AF168-AU$3&lt;90),$AH168*COS(RADIANS(AU$3-$AF168))*SIN(RADIANS(180-AV$3-$AB168))*AU$4*$EG$11,0)</f>
        <v>0</v>
      </c>
      <c r="AV168" s="50" t="n">
        <f aca="false">IF(AND($AB168&gt;AV$4,$AB168&lt;AV$5),1-(TAN(RADIANS($AB168))*AW$4-AX$4)/AU$5,1)</f>
        <v>0.175158480854699</v>
      </c>
      <c r="AW168" s="51" t="n">
        <f aca="false">AU168*AW$3</f>
        <v>0</v>
      </c>
      <c r="AX168" s="51"/>
      <c r="AY168" s="51"/>
      <c r="AZ168" s="51" t="n">
        <f aca="false">AU168</f>
        <v>0</v>
      </c>
      <c r="BA168" s="51" t="n">
        <f aca="false">IF(AND($AF168-BA$3&gt;-90,$AF168-BA$3&lt;90),$AH168*COS(RADIANS(BA$3-$AF168))*SIN(RADIANS(180-BB$3-$AB168))*BA$4*$EG$11,0)</f>
        <v>0</v>
      </c>
      <c r="BB168" s="50" t="n">
        <f aca="false">IF(AND($AB168&gt;BB$4,$AB168&lt;BB$5),1-(TAN(RADIANS($AB168))*BC$4-BD$4)/BA$5,1)</f>
        <v>0.550086444102563</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0.550086444102563</v>
      </c>
      <c r="BI168" s="51" t="n">
        <f aca="false">BG168*BI$3</f>
        <v>0</v>
      </c>
      <c r="BJ168" s="51"/>
      <c r="BK168" s="51"/>
      <c r="BL168" s="51" t="n">
        <f aca="false">BG168</f>
        <v>0</v>
      </c>
      <c r="BM168" s="51" t="n">
        <f aca="false">IF(AND($AF168-BM$3&gt;-90,$AF168-BM$3&lt;90),$AH168*COS(RADIANS(BM$3-$AF168))*SIN(RADIANS(180-BN$3-$AB168))*BM$4*$EG$11,0)</f>
        <v>177.11421792703</v>
      </c>
      <c r="BN168" s="50" t="n">
        <f aca="false">IF(AND($AB168&gt;BN$4,$AB168&lt;BN$5),1-(TAN(RADIANS($AB168))*BO$4-BP$4)/BM$5,1)</f>
        <v>0.175158480854699</v>
      </c>
      <c r="BO168" s="51" t="n">
        <f aca="false">BM168*BO$3</f>
        <v>35.4228435854061</v>
      </c>
      <c r="BP168" s="51"/>
      <c r="BQ168" s="51"/>
      <c r="BR168" s="51" t="n">
        <f aca="false">BM168</f>
        <v>177.11421792703</v>
      </c>
      <c r="BS168" s="51" t="n">
        <f aca="false">IF(AND($AF168-BS$3&gt;-90,$AF168-BS$3&lt;90),$AH168*COS(RADIANS(BS$3-$AF168))*SIN(RADIANS(180-BT$3-$AB168))*BS$4*$EG$11,0)</f>
        <v>425.755331555361</v>
      </c>
      <c r="BT168" s="50" t="n">
        <f aca="false">IF(AND($AB168&gt;BT$4,$AB168&lt;BT$5),1-(TAN(RADIANS($AB168))*BU$4-BV$4)/BS$5,1)</f>
        <v>0.696996992967033</v>
      </c>
      <c r="BU168" s="51" t="n">
        <f aca="false">BS168*BU$3</f>
        <v>85.1510663110723</v>
      </c>
      <c r="BV168" s="51"/>
      <c r="BW168" s="51"/>
      <c r="BX168" s="51" t="n">
        <f aca="false">BS168</f>
        <v>425.755331555361</v>
      </c>
      <c r="BY168" s="51" t="n">
        <f aca="false">IF(AND($AF168-BY$3&gt;-90,$AF168-BY$3&lt;90),$AH168*COS(RADIANS(BY$3-$AF168))*SIN(RADIANS(180-BZ$3-$AB168))*BY$4*$EG$11,0)</f>
        <v>0</v>
      </c>
      <c r="BZ168" s="50" t="n">
        <f aca="false">IF(AND($AB168&gt;BZ$4,$AB168&lt;BZ$5),1-(TAN(RADIANS($AB168))*CA$4-CB$4)/BY$5,1)</f>
        <v>0.348809326990552</v>
      </c>
      <c r="CA168" s="51" t="n">
        <f aca="false">BY168*CA$3</f>
        <v>0</v>
      </c>
      <c r="CB168" s="51"/>
      <c r="CC168" s="51"/>
      <c r="CD168" s="51" t="n">
        <f aca="false">BY168</f>
        <v>0</v>
      </c>
      <c r="CE168" s="51" t="n">
        <f aca="false">IF(AND($AF168-CE$3&gt;-90,$AF168-CE$3&lt;90),$AH168*COS(RADIANS(CE$3-$AF168))*SIN(RADIANS(180-CF$3-$AB168))*CE$4*$EG$11,0)</f>
        <v>165.19306864348</v>
      </c>
      <c r="CF168" s="50" t="n">
        <f aca="false">IF(AND($AB168&gt;CF$4,$AB168&lt;CF$5),1-(TAN(RADIANS($AB168))*CG$4-CH$4)/CE$5,1)</f>
        <v>0.521059763076922</v>
      </c>
      <c r="CG168" s="51" t="n">
        <f aca="false">CE168*CG$3</f>
        <v>33.038613728696</v>
      </c>
      <c r="CH168" s="51"/>
      <c r="CI168" s="51"/>
      <c r="CJ168" s="51" t="n">
        <f aca="false">CE168</f>
        <v>165.19306864348</v>
      </c>
      <c r="CK168" s="51" t="n">
        <f aca="false">IF(AND($AF168-CK$3&gt;-90,$AF168-CK$3&lt;90),$AH168*COS(RADIANS(CK$3-$AF168))*SIN(RADIANS(180-CL$3-$AB168))*CK$4*$EG$11,0)</f>
        <v>165.19306864348</v>
      </c>
      <c r="CL168" s="50" t="n">
        <f aca="false">IF(AND($AB168&gt;CL$4,$AB168&lt;CL$5),1-(TAN(RADIANS($AB168))*CM$4-CN$4)/CK$5,1)</f>
        <v>0.521059763076922</v>
      </c>
      <c r="CM168" s="51" t="n">
        <f aca="false">CK168*CM$3</f>
        <v>33.038613728696</v>
      </c>
      <c r="CN168" s="51"/>
      <c r="CO168" s="51"/>
      <c r="CP168" s="51" t="n">
        <f aca="false">CK168</f>
        <v>165.19306864348</v>
      </c>
      <c r="CQ168" s="51" t="n">
        <f aca="false">IF(AND($AF168-CQ$3&gt;-90,$AF168-CQ$3&lt;90),$AH168*COS(RADIANS(CQ$3-$AF168))*SIN(RADIANS(180-CR$3-$AB168))*CQ$4*$EG$11,0)</f>
        <v>165.19306864348</v>
      </c>
      <c r="CR168" s="50" t="n">
        <f aca="false">IF(AND($AB168&gt;CR$4,$AB168&lt;CR$5),1-(TAN(RADIANS($AB168))*CS$4-CT$4)/CQ$5,1)</f>
        <v>0.521059763076922</v>
      </c>
      <c r="CS168" s="51" t="n">
        <f aca="false">CQ168*CS$3</f>
        <v>33.038613728696</v>
      </c>
      <c r="CT168" s="51"/>
      <c r="CU168" s="51"/>
      <c r="CV168" s="51" t="n">
        <f aca="false">CQ168</f>
        <v>165.19306864348</v>
      </c>
      <c r="CW168" s="51" t="n">
        <f aca="false">IF(AND($AF168-CW$3&gt;-90,$AF168-CW$3&lt;90),$AH168*COS(RADIANS(CW$3-$AF168))*SIN(RADIANS(180-CX$3-$AB168))*CW$4*$EG$11,0)</f>
        <v>165.19306864348</v>
      </c>
      <c r="CX168" s="50" t="n">
        <f aca="false">IF(AND($AB168&gt;CX$4,$AB168&lt;CX$5),1-(TAN(RADIANS($AB168))*CY$4-CZ$4)/CW$5,1)</f>
        <v>0.521059763076922</v>
      </c>
      <c r="CY168" s="51" t="n">
        <f aca="false">CW168*CY$3</f>
        <v>33.038613728696</v>
      </c>
      <c r="CZ168" s="51"/>
      <c r="DA168" s="51"/>
      <c r="DB168" s="51" t="n">
        <f aca="false">CW168</f>
        <v>165.19306864348</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461.938920713117</v>
      </c>
      <c r="DX168" s="51" t="n">
        <f aca="false">IF(AND($AF168-DX$3&gt;-90,$AF168-DX$3&lt;90),$AH168*COS(RADIANS(DX$3-$AF168))*SIN(RADIANS(180-DY$3-$AB168))*DX$4*$EG$12,0)</f>
        <v>461.938920713117</v>
      </c>
      <c r="EA168" s="51" t="n">
        <f aca="false">IF(AND($AF168-EA$3&gt;-90,$AF168-EA$3&lt;90),$AH168*COS(RADIANS(EA$3-$AF168))*SIN(RADIANS(180-EB$3-$AB168))*EA$4*$EG$12,0)</f>
        <v>461.938920713117</v>
      </c>
    </row>
    <row r="169" customFormat="false" ht="12.75" hidden="false" customHeight="false" outlineLevel="0" collapsed="false">
      <c r="D169" s="83" t="n">
        <v>39522</v>
      </c>
      <c r="E169" s="84"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14.211753763002</v>
      </c>
      <c r="AB169" s="51" t="n">
        <f aca="false">DEGREES(ASIN(SIN(RADIANS(T169))*SIN(A$9)-COS(RADIANS(T169))*COS(A$9)*COS(RADIANS(AA169))))</f>
        <v>31.4323129880648</v>
      </c>
      <c r="AC169" s="51" t="n">
        <f aca="false">DEGREES(ACOS((SIN(RADIANS(T169))-SIN(A$9)*SIN(RADIANS(AB169)))/(COS(A$9)*COS(RADIANS(AB169)))))</f>
        <v>138.808031190826</v>
      </c>
      <c r="AD169" s="51" t="n">
        <f aca="false">DEGREES((COS(RADIANS(T169))*SIN(RADIANS(AA169)))/COS(RADIANS(AB169)))</f>
        <v>37.7340829161012</v>
      </c>
      <c r="AE169" s="26" t="n">
        <f aca="false">$B$18/SIN(RADIANS(90+AB169))*SIN(RADIANS(90-AB169-DEGREES(ASIN($A$18*SIN(RADIANS(90+AB169))/$B$18))))</f>
        <v>881.140893344329</v>
      </c>
      <c r="AF169" s="51" t="n">
        <f aca="false">IF(AD169&gt;0,AC169-180,180-AC169)</f>
        <v>-41.1919688091737</v>
      </c>
      <c r="AG169" s="50" t="n">
        <f aca="false">IF(AB169&gt;0,0.25,0)</f>
        <v>0.25</v>
      </c>
      <c r="AH169" s="51" t="n">
        <f aca="false">IF(AB169&gt;0,$A$15*($B$18-$A$18)/$AE169*1,0)</f>
        <v>459.63137457262</v>
      </c>
      <c r="AI169" s="51" t="n">
        <f aca="false">IF(AND($AF169-AI$3&gt;-90,$AF169-AI$3&lt;90),$AH169*COS(RADIANS(AI$3-$AF169))*SIN(RADIANS(180-AJ$3-$AB169))*AI$4*$EG$11,0)</f>
        <v>12.0245103840971</v>
      </c>
      <c r="AJ169" s="50" t="n">
        <f aca="false">IF(AND($AB169&gt;AJ$4,$AB169&lt;AJ$5),1-(TAN(RADIANS($AB169))*AK$4-AL$4)/AI$5,1)</f>
        <v>0.51846662869844</v>
      </c>
      <c r="AK169" s="51" t="n">
        <f aca="false">AI169*AK$3</f>
        <v>2.40490207681943</v>
      </c>
      <c r="AL169" s="51"/>
      <c r="AM169" s="51" t="n">
        <f aca="false">AI169*AJ169+AK169</f>
        <v>8.63920943741165</v>
      </c>
      <c r="AN169" s="51" t="n">
        <f aca="false">AI169</f>
        <v>12.0245103840971</v>
      </c>
      <c r="AO169" s="51" t="n">
        <f aca="false">IF(AND($AF169-AO$3&gt;-90,$AF169-AO$3&lt;90),$AH169*COS(RADIANS(AO$3-$AF169))*SIN(RADIANS(180-AP$3-$AB169))*AO$4*$EG$11,0)</f>
        <v>12.0245103840971</v>
      </c>
      <c r="AP169" s="50" t="n">
        <f aca="false">IF(AND($AB169&gt;AP$4,$AB169&lt;AP$5),1-(TAN(RADIANS($AB169))*AQ$4-AR$4)/AO$5,1)</f>
        <v>0.51846662869844</v>
      </c>
      <c r="AQ169" s="51" t="n">
        <f aca="false">AO169*AQ$3</f>
        <v>2.40490207681943</v>
      </c>
      <c r="AR169" s="51"/>
      <c r="AS169" s="51"/>
      <c r="AT169" s="51" t="n">
        <f aca="false">AO169</f>
        <v>12.0245103840971</v>
      </c>
      <c r="AU169" s="51" t="n">
        <f aca="false">IF(AND($AF169-AU$3&gt;-90,$AF169-AU$3&lt;90),$AH169*COS(RADIANS(AU$3-$AF169))*SIN(RADIANS(180-AV$3-$AB169))*AU$4*$EG$11,0)</f>
        <v>12.0245103840971</v>
      </c>
      <c r="AV169" s="50" t="n">
        <f aca="false">IF(AND($AB169&gt;AV$4,$AB169&lt;AV$5),1-(TAN(RADIANS($AB169))*AW$4-AX$4)/AU$5,1)</f>
        <v>0.117188819280473</v>
      </c>
      <c r="AW169" s="51" t="n">
        <f aca="false">AU169*AW$3</f>
        <v>2.40490207681943</v>
      </c>
      <c r="AX169" s="51"/>
      <c r="AY169" s="51"/>
      <c r="AZ169" s="51" t="n">
        <f aca="false">AU169</f>
        <v>12.0245103840971</v>
      </c>
      <c r="BA169" s="51" t="n">
        <f aca="false">IF(AND($AF169-BA$3&gt;-90,$AF169-BA$3&lt;90),$AH169*COS(RADIANS(BA$3-$AF169))*SIN(RADIANS(180-BB$3-$AB169))*BA$4*$EG$11,0)</f>
        <v>12.0245103840971</v>
      </c>
      <c r="BB169" s="50" t="n">
        <f aca="false">IF(AND($AB169&gt;BB$4,$AB169&lt;BB$5),1-(TAN(RADIANS($AB169))*BC$4-BD$4)/BA$5,1)</f>
        <v>0.51846662869844</v>
      </c>
      <c r="BC169" s="51" t="n">
        <f aca="false">BA169*BC$3</f>
        <v>2.40490207681943</v>
      </c>
      <c r="BD169" s="51"/>
      <c r="BE169" s="51"/>
      <c r="BF169" s="51" t="n">
        <f aca="false">BA169</f>
        <v>12.0245103840971</v>
      </c>
      <c r="BG169" s="51" t="n">
        <f aca="false">IF(AND($AF169-BG$3&gt;-90,$AF169-BG$3&lt;90),$AH169*COS(RADIANS(BG$3-$AF169))*SIN(RADIANS(180-BH$3-$AB169))*BG$4*$EG$11,0)</f>
        <v>12.0245103840971</v>
      </c>
      <c r="BH169" s="50" t="n">
        <f aca="false">IF(AND($AB169&gt;BH$4,$AB169&lt;BH$5),1-(TAN(RADIANS($AB169))*BI$4-BJ$4)/BG$5,1)</f>
        <v>0.51846662869844</v>
      </c>
      <c r="BI169" s="51" t="n">
        <f aca="false">BG169*BI$3</f>
        <v>2.40490207681943</v>
      </c>
      <c r="BJ169" s="51"/>
      <c r="BK169" s="51"/>
      <c r="BL169" s="51" t="n">
        <f aca="false">BG169</f>
        <v>12.0245103840971</v>
      </c>
      <c r="BM169" s="51" t="n">
        <f aca="false">IF(AND($AF169-BM$3&gt;-90,$AF169-BM$3&lt;90),$AH169*COS(RADIANS(BM$3-$AF169))*SIN(RADIANS(180-BN$3-$AB169))*BM$4*$EG$11,0)</f>
        <v>180.654760090176</v>
      </c>
      <c r="BN169" s="50" t="n">
        <f aca="false">IF(AND($AB169&gt;BN$4,$AB169&lt;BN$5),1-(TAN(RADIANS($AB169))*BO$4-BP$4)/BM$5,1)</f>
        <v>0.117188819280473</v>
      </c>
      <c r="BO169" s="51" t="n">
        <f aca="false">BM169*BO$3</f>
        <v>36.1309520180351</v>
      </c>
      <c r="BP169" s="51"/>
      <c r="BQ169" s="51"/>
      <c r="BR169" s="51" t="n">
        <f aca="false">BM169</f>
        <v>180.654760090176</v>
      </c>
      <c r="BS169" s="51" t="n">
        <f aca="false">IF(AND($AF169-BS$3&gt;-90,$AF169-BS$3&lt;90),$AH169*COS(RADIANS(BS$3-$AF169))*SIN(RADIANS(180-BT$3-$AB169))*BS$4*$EG$11,0)</f>
        <v>434.266250216768</v>
      </c>
      <c r="BT169" s="50" t="n">
        <f aca="false">IF(AND($AB169&gt;BT$4,$AB169&lt;BT$5),1-(TAN(RADIANS($AB169))*BU$4-BV$4)/BS$5,1)</f>
        <v>0.675702015245888</v>
      </c>
      <c r="BU169" s="51" t="n">
        <f aca="false">BS169*BU$3</f>
        <v>86.8532500433537</v>
      </c>
      <c r="BV169" s="51"/>
      <c r="BW169" s="51"/>
      <c r="BX169" s="51" t="n">
        <f aca="false">BS169</f>
        <v>434.266250216768</v>
      </c>
      <c r="BY169" s="51" t="n">
        <f aca="false">IF(AND($AF169-BY$3&gt;-90,$AF169-BY$3&lt;90),$AH169*COS(RADIANS(BY$3-$AF169))*SIN(RADIANS(180-BZ$3-$AB169))*BY$4*$EG$11,0)</f>
        <v>0</v>
      </c>
      <c r="BZ169" s="50" t="n">
        <f aca="false">IF(AND($AB169&gt;BZ$4,$AB169&lt;BZ$5),1-(TAN(RADIANS($AB169))*CA$4-CB$4)/BY$5,1)</f>
        <v>0.30304380469511</v>
      </c>
      <c r="CA169" s="51" t="n">
        <f aca="false">BY169*CA$3</f>
        <v>0</v>
      </c>
      <c r="CB169" s="51"/>
      <c r="CC169" s="51"/>
      <c r="CD169" s="51" t="n">
        <f aca="false">BY169</f>
        <v>0</v>
      </c>
      <c r="CE169" s="51" t="n">
        <f aca="false">IF(AND($AF169-CE$3&gt;-90,$AF169-CE$3&lt;90),$AH169*COS(RADIANS(CE$3-$AF169))*SIN(RADIANS(180-CF$3-$AB169))*CE$4*$EG$11,0)</f>
        <v>168.495305084106</v>
      </c>
      <c r="CF169" s="50" t="n">
        <f aca="false">IF(AND($AB169&gt;CF$4,$AB169&lt;CF$5),1-(TAN(RADIANS($AB169))*CG$4-CH$4)/CE$5,1)</f>
        <v>0.48739995958221</v>
      </c>
      <c r="CG169" s="51" t="n">
        <f aca="false">CE169*CG$3</f>
        <v>33.6990610168212</v>
      </c>
      <c r="CH169" s="51"/>
      <c r="CI169" s="51"/>
      <c r="CJ169" s="51" t="n">
        <f aca="false">CE169</f>
        <v>168.495305084106</v>
      </c>
      <c r="CK169" s="51" t="n">
        <f aca="false">IF(AND($AF169-CK$3&gt;-90,$AF169-CK$3&lt;90),$AH169*COS(RADIANS(CK$3-$AF169))*SIN(RADIANS(180-CL$3-$AB169))*CK$4*$EG$11,0)</f>
        <v>168.495305084106</v>
      </c>
      <c r="CL169" s="50" t="n">
        <f aca="false">IF(AND($AB169&gt;CL$4,$AB169&lt;CL$5),1-(TAN(RADIANS($AB169))*CM$4-CN$4)/CK$5,1)</f>
        <v>0.48739995958221</v>
      </c>
      <c r="CM169" s="51" t="n">
        <f aca="false">CK169*CM$3</f>
        <v>33.6990610168212</v>
      </c>
      <c r="CN169" s="51"/>
      <c r="CO169" s="51"/>
      <c r="CP169" s="51" t="n">
        <f aca="false">CK169</f>
        <v>168.495305084106</v>
      </c>
      <c r="CQ169" s="51" t="n">
        <f aca="false">IF(AND($AF169-CQ$3&gt;-90,$AF169-CQ$3&lt;90),$AH169*COS(RADIANS(CQ$3-$AF169))*SIN(RADIANS(180-CR$3-$AB169))*CQ$4*$EG$11,0)</f>
        <v>168.495305084106</v>
      </c>
      <c r="CR169" s="50" t="n">
        <f aca="false">IF(AND($AB169&gt;CR$4,$AB169&lt;CR$5),1-(TAN(RADIANS($AB169))*CS$4-CT$4)/CQ$5,1)</f>
        <v>0.48739995958221</v>
      </c>
      <c r="CS169" s="51" t="n">
        <f aca="false">CQ169*CS$3</f>
        <v>33.6990610168212</v>
      </c>
      <c r="CT169" s="51"/>
      <c r="CU169" s="51"/>
      <c r="CV169" s="51" t="n">
        <f aca="false">CQ169</f>
        <v>168.495305084106</v>
      </c>
      <c r="CW169" s="51" t="n">
        <f aca="false">IF(AND($AF169-CW$3&gt;-90,$AF169-CW$3&lt;90),$AH169*COS(RADIANS(CW$3-$AF169))*SIN(RADIANS(180-CX$3-$AB169))*CW$4*$EG$11,0)</f>
        <v>168.495305084106</v>
      </c>
      <c r="CX169" s="50" t="n">
        <f aca="false">IF(AND($AB169&gt;CX$4,$AB169&lt;CX$5),1-(TAN(RADIANS($AB169))*CY$4-CZ$4)/CW$5,1)</f>
        <v>0.48739995958221</v>
      </c>
      <c r="CY169" s="51" t="n">
        <f aca="false">CW169*CY$3</f>
        <v>33.6990610168212</v>
      </c>
      <c r="CZ169" s="51"/>
      <c r="DA169" s="51"/>
      <c r="DB169" s="51" t="n">
        <f aca="false">CW169</f>
        <v>168.495305084106</v>
      </c>
      <c r="DC169" s="51" t="n">
        <f aca="false">IF(AND($AF169-DC$3&gt;-90,$AF169-DC$3&lt;90),$AH169*COS(RADIANS(DC$3-$AF169))*SIN(RADIANS(180-DD$3-$AB169))*DC$4*$EG$11,0)</f>
        <v>10.1156259027269</v>
      </c>
      <c r="DD169" s="50" t="n">
        <f aca="false">IF(AND($AB169&gt;DD$4,$AB169&lt;DD$5),1-(TAN(RADIANS($AB169))*DE$4-DF$4)/DC$5,1)</f>
        <v>1</v>
      </c>
      <c r="DE169" s="51" t="n">
        <f aca="false">DC169*DE$3</f>
        <v>2.02312518054539</v>
      </c>
      <c r="DF169" s="51"/>
      <c r="DG169" s="51"/>
      <c r="DH169" s="51" t="n">
        <f aca="false">DC169</f>
        <v>10.1156259027269</v>
      </c>
      <c r="DI169" s="51" t="n">
        <f aca="false">IF(AND($AF169-DI$3&gt;-90,$AF169-DI$3&lt;90),$AH169*COS(RADIANS(DI$3-$AF169))*SIN(RADIANS(180-DJ$3-$AB169))*DI$4*$EG$11,0)</f>
        <v>0</v>
      </c>
      <c r="DJ169" s="50" t="n">
        <f aca="false">IF(AND($AB169&gt;DJ$4,$AB169&lt;DJ$5),1-(TAN(RADIANS($AB169))*DK$4-DL$4)/DI$5,1)</f>
        <v>1</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515.161228882096</v>
      </c>
      <c r="DX169" s="51" t="n">
        <f aca="false">IF(AND($AF169-DX$3&gt;-90,$AF169-DX$3&lt;90),$AH169*COS(RADIANS(DX$3-$AF169))*SIN(RADIANS(180-DY$3-$AB169))*DX$4*$EG$12,0)</f>
        <v>515.161228882096</v>
      </c>
      <c r="EA169" s="51" t="n">
        <f aca="false">IF(AND($AF169-EA$3&gt;-90,$AF169-EA$3&lt;90),$AH169*COS(RADIANS(EA$3-$AF169))*SIN(RADIANS(180-EB$3-$AB169))*EA$4*$EG$12,0)</f>
        <v>515.161228882096</v>
      </c>
    </row>
    <row r="170" customFormat="false" ht="12.75" hidden="false" customHeight="false" outlineLevel="0" collapsed="false">
      <c r="D170" s="83" t="n">
        <v>39522</v>
      </c>
      <c r="E170" s="84"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10.450718134569</v>
      </c>
      <c r="AB170" s="51" t="n">
        <f aca="false">DEGREES(ASIN(SIN(RADIANS(T170))*SIN(A$9)-COS(RADIANS(T170))*COS(A$9)*COS(RADIANS(AA170))))</f>
        <v>33.0069563742265</v>
      </c>
      <c r="AC170" s="51" t="n">
        <f aca="false">DEGREES(ACOS((SIN(RADIANS(T170))-SIN(A$9)*SIN(RADIANS(AB170)))/(COS(A$9)*COS(RADIANS(AB170)))))</f>
        <v>142.843066666257</v>
      </c>
      <c r="AD170" s="51" t="n">
        <f aca="false">DEGREES((COS(RADIANS(T170))*SIN(RADIANS(AA170)))/COS(RADIANS(AB170)))</f>
        <v>34.6066639082231</v>
      </c>
      <c r="AE170" s="26" t="n">
        <f aca="false">$B$18/SIN(RADIANS(90+AB170))*SIN(RADIANS(90-AB170-DEGREES(ASIN($A$18*SIN(RADIANS(90+AB170))/$B$18))))</f>
        <v>850.923825500581</v>
      </c>
      <c r="AF170" s="51" t="n">
        <f aca="false">IF(AD170&gt;0,AC170-180,180-AC170)</f>
        <v>-37.1569333337431</v>
      </c>
      <c r="AG170" s="50" t="n">
        <f aca="false">IF(AB170&gt;0,0.25,0)</f>
        <v>0.25</v>
      </c>
      <c r="AH170" s="51" t="n">
        <f aca="false">IF(AB170&gt;0,$A$15*($B$18-$A$18)/$AE170*1,0)</f>
        <v>475.9532967146</v>
      </c>
      <c r="AI170" s="51" t="n">
        <f aca="false">IF(AND($AF170-AI$3&gt;-90,$AF170-AI$3&lt;90),$AH170*COS(RADIANS(AI$3-$AF170))*SIN(RADIANS(180-AJ$3-$AB170))*AI$4*$EG$11,0)</f>
        <v>25.1447596234469</v>
      </c>
      <c r="AJ170" s="50" t="n">
        <f aca="false">IF(AND($AB170&gt;AJ$4,$AB170&lt;AJ$5),1-(TAN(RADIANS($AB170))*AK$4-AL$4)/AI$5,1)</f>
        <v>0.488209522534064</v>
      </c>
      <c r="AK170" s="51" t="n">
        <f aca="false">AI170*AK$3</f>
        <v>5.02895192468938</v>
      </c>
      <c r="AL170" s="51"/>
      <c r="AM170" s="51" t="n">
        <f aca="false">AI170*AJ170+AK170</f>
        <v>17.3048630146862</v>
      </c>
      <c r="AN170" s="51" t="n">
        <f aca="false">AI170</f>
        <v>25.1447596234469</v>
      </c>
      <c r="AO170" s="51" t="n">
        <f aca="false">IF(AND($AF170-AO$3&gt;-90,$AF170-AO$3&lt;90),$AH170*COS(RADIANS(AO$3-$AF170))*SIN(RADIANS(180-AP$3-$AB170))*AO$4*$EG$11,0)</f>
        <v>25.1447596234469</v>
      </c>
      <c r="AP170" s="50" t="n">
        <f aca="false">IF(AND($AB170&gt;AP$4,$AB170&lt;AP$5),1-(TAN(RADIANS($AB170))*AQ$4-AR$4)/AO$5,1)</f>
        <v>0.488209522534064</v>
      </c>
      <c r="AQ170" s="51" t="n">
        <f aca="false">AO170*AQ$3</f>
        <v>5.02895192468938</v>
      </c>
      <c r="AR170" s="51"/>
      <c r="AS170" s="51"/>
      <c r="AT170" s="51" t="n">
        <f aca="false">AO170</f>
        <v>25.1447596234469</v>
      </c>
      <c r="AU170" s="51" t="n">
        <f aca="false">IF(AND($AF170-AU$3&gt;-90,$AF170-AU$3&lt;90),$AH170*COS(RADIANS(AU$3-$AF170))*SIN(RADIANS(180-AV$3-$AB170))*AU$4*$EG$11,0)</f>
        <v>25.1447596234469</v>
      </c>
      <c r="AV170" s="50" t="n">
        <f aca="false">IF(AND($AB170&gt;AV$4,$AB170&lt;AV$5),1-(TAN(RADIANS($AB170))*AW$4-AX$4)/AU$5,1)</f>
        <v>0.0617174579791167</v>
      </c>
      <c r="AW170" s="51" t="n">
        <f aca="false">AU170*AW$3</f>
        <v>5.02895192468938</v>
      </c>
      <c r="AX170" s="51"/>
      <c r="AY170" s="51"/>
      <c r="AZ170" s="51" t="n">
        <f aca="false">AU170</f>
        <v>25.1447596234469</v>
      </c>
      <c r="BA170" s="51" t="n">
        <f aca="false">IF(AND($AF170-BA$3&gt;-90,$AF170-BA$3&lt;90),$AH170*COS(RADIANS(BA$3-$AF170))*SIN(RADIANS(180-BB$3-$AB170))*BA$4*$EG$11,0)</f>
        <v>25.1447596234469</v>
      </c>
      <c r="BB170" s="50" t="n">
        <f aca="false">IF(AND($AB170&gt;BB$4,$AB170&lt;BB$5),1-(TAN(RADIANS($AB170))*BC$4-BD$4)/BA$5,1)</f>
        <v>0.488209522534064</v>
      </c>
      <c r="BC170" s="51" t="n">
        <f aca="false">BA170*BC$3</f>
        <v>5.02895192468938</v>
      </c>
      <c r="BD170" s="51"/>
      <c r="BE170" s="51"/>
      <c r="BF170" s="51" t="n">
        <f aca="false">BA170</f>
        <v>25.1447596234469</v>
      </c>
      <c r="BG170" s="51" t="n">
        <f aca="false">IF(AND($AF170-BG$3&gt;-90,$AF170-BG$3&lt;90),$AH170*COS(RADIANS(BG$3-$AF170))*SIN(RADIANS(180-BH$3-$AB170))*BG$4*$EG$11,0)</f>
        <v>25.1447596234469</v>
      </c>
      <c r="BH170" s="50" t="n">
        <f aca="false">IF(AND($AB170&gt;BH$4,$AB170&lt;BH$5),1-(TAN(RADIANS($AB170))*BI$4-BJ$4)/BG$5,1)</f>
        <v>0.488209522534064</v>
      </c>
      <c r="BI170" s="51" t="n">
        <f aca="false">BG170*BI$3</f>
        <v>5.02895192468938</v>
      </c>
      <c r="BJ170" s="51"/>
      <c r="BK170" s="51"/>
      <c r="BL170" s="51" t="n">
        <f aca="false">BG170</f>
        <v>25.1447596234469</v>
      </c>
      <c r="BM170" s="51" t="n">
        <f aca="false">IF(AND($AF170-BM$3&gt;-90,$AF170-BM$3&lt;90),$AH170*COS(RADIANS(BM$3-$AF170))*SIN(RADIANS(180-BN$3-$AB170))*BM$4*$EG$11,0)</f>
        <v>182.540681253117</v>
      </c>
      <c r="BN170" s="50" t="n">
        <f aca="false">IF(AND($AB170&gt;BN$4,$AB170&lt;BN$5),1-(TAN(RADIANS($AB170))*BO$4-BP$4)/BM$5,1)</f>
        <v>0.0617174579791167</v>
      </c>
      <c r="BO170" s="51" t="n">
        <f aca="false">BM170*BO$3</f>
        <v>36.5081362506235</v>
      </c>
      <c r="BP170" s="51"/>
      <c r="BQ170" s="51"/>
      <c r="BR170" s="51" t="n">
        <f aca="false">BM170</f>
        <v>182.540681253117</v>
      </c>
      <c r="BS170" s="51" t="n">
        <f aca="false">IF(AND($AF170-BS$3&gt;-90,$AF170-BS$3&lt;90),$AH170*COS(RADIANS(BS$3-$AF170))*SIN(RADIANS(180-BT$3-$AB170))*BS$4*$EG$11,0)</f>
        <v>438.799714550763</v>
      </c>
      <c r="BT170" s="50" t="n">
        <f aca="false">IF(AND($AB170&gt;BT$4,$AB170&lt;BT$5),1-(TAN(RADIANS($AB170))*BU$4-BV$4)/BS$5,1)</f>
        <v>0.655324780482125</v>
      </c>
      <c r="BU170" s="51" t="n">
        <f aca="false">BS170*BU$3</f>
        <v>87.7599429101526</v>
      </c>
      <c r="BV170" s="51"/>
      <c r="BW170" s="51"/>
      <c r="BX170" s="51" t="n">
        <f aca="false">BS170</f>
        <v>438.799714550763</v>
      </c>
      <c r="BY170" s="51" t="n">
        <f aca="false">IF(AND($AF170-BY$3&gt;-90,$AF170-BY$3&lt;90),$AH170*COS(RADIANS(BY$3-$AF170))*SIN(RADIANS(180-BZ$3-$AB170))*BY$4*$EG$11,0)</f>
        <v>0</v>
      </c>
      <c r="BZ170" s="50" t="n">
        <f aca="false">IF(AND($AB170&gt;BZ$4,$AB170&lt;BZ$5),1-(TAN(RADIANS($AB170))*CA$4-CB$4)/BY$5,1)</f>
        <v>0.259250624720355</v>
      </c>
      <c r="CA170" s="51" t="n">
        <f aca="false">BY170*CA$3</f>
        <v>0</v>
      </c>
      <c r="CB170" s="51"/>
      <c r="CC170" s="51"/>
      <c r="CD170" s="51" t="n">
        <f aca="false">BY170</f>
        <v>0</v>
      </c>
      <c r="CE170" s="51" t="n">
        <f aca="false">IF(AND($AF170-CE$3&gt;-90,$AF170-CE$3&lt;90),$AH170*COS(RADIANS(CE$3-$AF170))*SIN(RADIANS(180-CF$3-$AB170))*CE$4*$EG$11,0)</f>
        <v>170.254289245696</v>
      </c>
      <c r="CF170" s="50" t="n">
        <f aca="false">IF(AND($AB170&gt;CF$4,$AB170&lt;CF$5),1-(TAN(RADIANS($AB170))*CG$4-CH$4)/CE$5,1)</f>
        <v>0.45519078205239</v>
      </c>
      <c r="CG170" s="51" t="n">
        <f aca="false">CE170*CG$3</f>
        <v>34.0508578491392</v>
      </c>
      <c r="CH170" s="51"/>
      <c r="CI170" s="51"/>
      <c r="CJ170" s="51" t="n">
        <f aca="false">CE170</f>
        <v>170.254289245696</v>
      </c>
      <c r="CK170" s="51" t="n">
        <f aca="false">IF(AND($AF170-CK$3&gt;-90,$AF170-CK$3&lt;90),$AH170*COS(RADIANS(CK$3-$AF170))*SIN(RADIANS(180-CL$3-$AB170))*CK$4*$EG$11,0)</f>
        <v>170.254289245696</v>
      </c>
      <c r="CL170" s="50" t="n">
        <f aca="false">IF(AND($AB170&gt;CL$4,$AB170&lt;CL$5),1-(TAN(RADIANS($AB170))*CM$4-CN$4)/CK$5,1)</f>
        <v>0.45519078205239</v>
      </c>
      <c r="CM170" s="51" t="n">
        <f aca="false">CK170*CM$3</f>
        <v>34.0508578491392</v>
      </c>
      <c r="CN170" s="51"/>
      <c r="CO170" s="51"/>
      <c r="CP170" s="51" t="n">
        <f aca="false">CK170</f>
        <v>170.254289245696</v>
      </c>
      <c r="CQ170" s="51" t="n">
        <f aca="false">IF(AND($AF170-CQ$3&gt;-90,$AF170-CQ$3&lt;90),$AH170*COS(RADIANS(CQ$3-$AF170))*SIN(RADIANS(180-CR$3-$AB170))*CQ$4*$EG$11,0)</f>
        <v>170.254289245696</v>
      </c>
      <c r="CR170" s="50" t="n">
        <f aca="false">IF(AND($AB170&gt;CR$4,$AB170&lt;CR$5),1-(TAN(RADIANS($AB170))*CS$4-CT$4)/CQ$5,1)</f>
        <v>0.45519078205239</v>
      </c>
      <c r="CS170" s="51" t="n">
        <f aca="false">CQ170*CS$3</f>
        <v>34.0508578491392</v>
      </c>
      <c r="CT170" s="51"/>
      <c r="CU170" s="51"/>
      <c r="CV170" s="51" t="n">
        <f aca="false">CQ170</f>
        <v>170.254289245696</v>
      </c>
      <c r="CW170" s="51" t="n">
        <f aca="false">IF(AND($AF170-CW$3&gt;-90,$AF170-CW$3&lt;90),$AH170*COS(RADIANS(CW$3-$AF170))*SIN(RADIANS(180-CX$3-$AB170))*CW$4*$EG$11,0)</f>
        <v>170.254289245696</v>
      </c>
      <c r="CX170" s="50" t="n">
        <f aca="false">IF(AND($AB170&gt;CX$4,$AB170&lt;CX$5),1-(TAN(RADIANS($AB170))*CY$4-CZ$4)/CW$5,1)</f>
        <v>0.45519078205239</v>
      </c>
      <c r="CY170" s="51" t="n">
        <f aca="false">CW170*CY$3</f>
        <v>34.0508578491392</v>
      </c>
      <c r="CZ170" s="51"/>
      <c r="DA170" s="51"/>
      <c r="DB170" s="51" t="n">
        <f aca="false">CW170</f>
        <v>170.254289245696</v>
      </c>
      <c r="DC170" s="51" t="n">
        <f aca="false">IF(AND($AF170-DC$3&gt;-90,$AF170-DC$3&lt;90),$AH170*COS(RADIANS(DC$3-$AF170))*SIN(RADIANS(180-DD$3-$AB170))*DC$4*$EG$11,0)</f>
        <v>21.8365319620663</v>
      </c>
      <c r="DD170" s="50" t="n">
        <f aca="false">IF(AND($AB170&gt;DD$4,$AB170&lt;DD$5),1-(TAN(RADIANS($AB170))*DE$4-DF$4)/DC$5,1)</f>
        <v>1</v>
      </c>
      <c r="DE170" s="51" t="n">
        <f aca="false">DC170*DE$3</f>
        <v>4.36730639241325</v>
      </c>
      <c r="DF170" s="51"/>
      <c r="DG170" s="51"/>
      <c r="DH170" s="51" t="n">
        <f aca="false">DC170</f>
        <v>21.8365319620663</v>
      </c>
      <c r="DI170" s="51" t="n">
        <f aca="false">IF(AND($AF170-DI$3&gt;-90,$AF170-DI$3&lt;90),$AH170*COS(RADIANS(DI$3-$AF170))*SIN(RADIANS(180-DJ$3-$AB170))*DI$4*$EG$11,0)</f>
        <v>0</v>
      </c>
      <c r="DJ170" s="50" t="n">
        <f aca="false">IF(AND($AB170&gt;DJ$4,$AB170&lt;DJ$5),1-(TAN(RADIANS($AB170))*DK$4-DL$4)/DI$5,1)</f>
        <v>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567.414560364655</v>
      </c>
      <c r="DX170" s="51" t="n">
        <f aca="false">IF(AND($AF170-DX$3&gt;-90,$AF170-DX$3&lt;90),$AH170*COS(RADIANS(DX$3-$AF170))*SIN(RADIANS(180-DY$3-$AB170))*DX$4*$EG$12,0)</f>
        <v>567.414560364655</v>
      </c>
      <c r="EA170" s="51" t="n">
        <f aca="false">IF(AND($AF170-EA$3&gt;-90,$AF170-EA$3&lt;90),$AH170*COS(RADIANS(EA$3-$AF170))*SIN(RADIANS(180-EB$3-$AB170))*EA$4*$EG$12,0)</f>
        <v>567.414560364655</v>
      </c>
    </row>
    <row r="171" customFormat="false" ht="12.75" hidden="false" customHeight="false" outlineLevel="0" collapsed="false">
      <c r="D171" s="83" t="n">
        <v>39522</v>
      </c>
      <c r="E171" s="84"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206.689682406829</v>
      </c>
      <c r="AB171" s="51" t="n">
        <f aca="false">DEGREES(ASIN(SIN(RADIANS(T171))*SIN(A$9)-COS(RADIANS(T171))*COS(A$9)*COS(RADIANS(AA171))))</f>
        <v>34.4395979532388</v>
      </c>
      <c r="AC171" s="51" t="n">
        <f aca="false">DEGREES(ACOS((SIN(RADIANS(T171))-SIN(A$9)*SIN(RADIANS(AB171)))/(COS(A$9)*COS(RADIANS(AB171)))))</f>
        <v>147.021951955899</v>
      </c>
      <c r="AD171" s="51" t="n">
        <f aca="false">DEGREES((COS(RADIANS(T171))*SIN(RADIANS(AA171)))/COS(RADIANS(AB171)))</f>
        <v>31.1871053152144</v>
      </c>
      <c r="AE171" s="26" t="n">
        <f aca="false">$B$18/SIN(RADIANS(90+AB171))*SIN(RADIANS(90-AB171-DEGREES(ASIN($A$18*SIN(RADIANS(90+AB171))/$B$18))))</f>
        <v>825.443150079062</v>
      </c>
      <c r="AF171" s="51" t="n">
        <f aca="false">IF(AD171&gt;0,AC171-180,180-AC171)</f>
        <v>-32.9780480441011</v>
      </c>
      <c r="AG171" s="50" t="n">
        <f aca="false">IF(AB171&gt;0,0.25,0)</f>
        <v>0.25</v>
      </c>
      <c r="AH171" s="51" t="n">
        <f aca="false">IF(AB171&gt;0,$A$15*($B$18-$A$18)/$AE171*1,0)</f>
        <v>490.645539866929</v>
      </c>
      <c r="AI171" s="51" t="n">
        <f aca="false">IF(AND($AF171-AI$3&gt;-90,$AF171-AI$3&lt;90),$AH171*COS(RADIANS(AI$3-$AF171))*SIN(RADIANS(180-AJ$3-$AB171))*AI$4*$EG$11,0)</f>
        <v>38.909598568486</v>
      </c>
      <c r="AJ171" s="50" t="n">
        <f aca="false">IF(AND($AB171&gt;AJ$4,$AB171&lt;AJ$5),1-(TAN(RADIANS($AB171))*AK$4-AL$4)/AI$5,1)</f>
        <v>0.459727954751567</v>
      </c>
      <c r="AK171" s="51" t="n">
        <f aca="false">AI171*AK$3</f>
        <v>7.78191971369719</v>
      </c>
      <c r="AL171" s="51"/>
      <c r="AM171" s="51" t="n">
        <f aca="false">AI171*AJ171+AK171</f>
        <v>25.6697498837917</v>
      </c>
      <c r="AN171" s="51" t="n">
        <f aca="false">AI171</f>
        <v>38.909598568486</v>
      </c>
      <c r="AO171" s="51" t="n">
        <f aca="false">IF(AND($AF171-AO$3&gt;-90,$AF171-AO$3&lt;90),$AH171*COS(RADIANS(AO$3-$AF171))*SIN(RADIANS(180-AP$3-$AB171))*AO$4*$EG$11,0)</f>
        <v>38.909598568486</v>
      </c>
      <c r="AP171" s="50" t="n">
        <f aca="false">IF(AND($AB171&gt;AP$4,$AB171&lt;AP$5),1-(TAN(RADIANS($AB171))*AQ$4-AR$4)/AO$5,1)</f>
        <v>0.459727954751567</v>
      </c>
      <c r="AQ171" s="51" t="n">
        <f aca="false">AO171*AQ$3</f>
        <v>7.78191971369719</v>
      </c>
      <c r="AR171" s="51"/>
      <c r="AS171" s="51"/>
      <c r="AT171" s="51" t="n">
        <f aca="false">AO171</f>
        <v>38.909598568486</v>
      </c>
      <c r="AU171" s="51" t="n">
        <f aca="false">IF(AND($AF171-AU$3&gt;-90,$AF171-AU$3&lt;90),$AH171*COS(RADIANS(AU$3-$AF171))*SIN(RADIANS(180-AV$3-$AB171))*AU$4*$EG$11,0)</f>
        <v>38.909598568486</v>
      </c>
      <c r="AV171" s="50" t="n">
        <f aca="false">IF(AND($AB171&gt;AV$4,$AB171&lt;AV$5),1-(TAN(RADIANS($AB171))*AW$4-AX$4)/AU$5,1)</f>
        <v>0.00950125037787264</v>
      </c>
      <c r="AW171" s="51" t="n">
        <f aca="false">AU171*AW$3</f>
        <v>7.78191971369719</v>
      </c>
      <c r="AX171" s="51"/>
      <c r="AY171" s="51"/>
      <c r="AZ171" s="51" t="n">
        <f aca="false">AU171</f>
        <v>38.909598568486</v>
      </c>
      <c r="BA171" s="51" t="n">
        <f aca="false">IF(AND($AF171-BA$3&gt;-90,$AF171-BA$3&lt;90),$AH171*COS(RADIANS(BA$3-$AF171))*SIN(RADIANS(180-BB$3-$AB171))*BA$4*$EG$11,0)</f>
        <v>38.909598568486</v>
      </c>
      <c r="BB171" s="50" t="n">
        <f aca="false">IF(AND($AB171&gt;BB$4,$AB171&lt;BB$5),1-(TAN(RADIANS($AB171))*BC$4-BD$4)/BA$5,1)</f>
        <v>0.459727954751567</v>
      </c>
      <c r="BC171" s="51" t="n">
        <f aca="false">BA171*BC$3</f>
        <v>7.78191971369719</v>
      </c>
      <c r="BD171" s="51"/>
      <c r="BE171" s="51"/>
      <c r="BF171" s="51" t="n">
        <f aca="false">BA171</f>
        <v>38.909598568486</v>
      </c>
      <c r="BG171" s="51" t="n">
        <f aca="false">IF(AND($AF171-BG$3&gt;-90,$AF171-BG$3&lt;90),$AH171*COS(RADIANS(BG$3-$AF171))*SIN(RADIANS(180-BH$3-$AB171))*BG$4*$EG$11,0)</f>
        <v>38.909598568486</v>
      </c>
      <c r="BH171" s="50" t="n">
        <f aca="false">IF(AND($AB171&gt;BH$4,$AB171&lt;BH$5),1-(TAN(RADIANS($AB171))*BI$4-BJ$4)/BG$5,1)</f>
        <v>0.459727954751567</v>
      </c>
      <c r="BI171" s="51" t="n">
        <f aca="false">BG171*BI$3</f>
        <v>7.78191971369719</v>
      </c>
      <c r="BJ171" s="51"/>
      <c r="BK171" s="51"/>
      <c r="BL171" s="51" t="n">
        <f aca="false">BG171</f>
        <v>38.909598568486</v>
      </c>
      <c r="BM171" s="51" t="n">
        <f aca="false">IF(AND($AF171-BM$3&gt;-90,$AF171-BM$3&lt;90),$AH171*COS(RADIANS(BM$3-$AF171))*SIN(RADIANS(180-BN$3-$AB171))*BM$4*$EG$11,0)</f>
        <v>182.711024142364</v>
      </c>
      <c r="BN171" s="50" t="n">
        <f aca="false">IF(AND($AB171&gt;BN$4,$AB171&lt;BN$5),1-(TAN(RADIANS($AB171))*BO$4-BP$4)/BM$5,1)</f>
        <v>0.00950125037787264</v>
      </c>
      <c r="BO171" s="51" t="n">
        <f aca="false">BM171*BO$3</f>
        <v>36.5422048284728</v>
      </c>
      <c r="BP171" s="51"/>
      <c r="BQ171" s="51"/>
      <c r="BR171" s="51" t="n">
        <f aca="false">BM171</f>
        <v>182.711024142364</v>
      </c>
      <c r="BS171" s="51" t="n">
        <f aca="false">IF(AND($AF171-BS$3&gt;-90,$AF171-BS$3&lt;90),$AH171*COS(RADIANS(BS$3-$AF171))*SIN(RADIANS(180-BT$3-$AB171))*BS$4*$EG$11,0)</f>
        <v>439.209192649914</v>
      </c>
      <c r="BT171" s="50" t="n">
        <f aca="false">IF(AND($AB171&gt;BT$4,$AB171&lt;BT$5),1-(TAN(RADIANS($AB171))*BU$4-BV$4)/BS$5,1)</f>
        <v>0.636143316465341</v>
      </c>
      <c r="BU171" s="51" t="n">
        <f aca="false">BS171*BU$3</f>
        <v>87.8418385299827</v>
      </c>
      <c r="BV171" s="51"/>
      <c r="BW171" s="51"/>
      <c r="BX171" s="51" t="n">
        <f aca="false">BS171</f>
        <v>439.209192649914</v>
      </c>
      <c r="BY171" s="51" t="n">
        <f aca="false">IF(AND($AF171-BY$3&gt;-90,$AF171-BY$3&lt;90),$AH171*COS(RADIANS(BY$3-$AF171))*SIN(RADIANS(180-BZ$3-$AB171))*BY$4*$EG$11,0)</f>
        <v>0</v>
      </c>
      <c r="BZ171" s="50" t="n">
        <f aca="false">IF(AND($AB171&gt;BZ$4,$AB171&lt;BZ$5),1-(TAN(RADIANS($AB171))*CA$4-CB$4)/BY$5,1)</f>
        <v>0.218027302929899</v>
      </c>
      <c r="CA171" s="51" t="n">
        <f aca="false">BY171*CA$3</f>
        <v>0</v>
      </c>
      <c r="CB171" s="51"/>
      <c r="CC171" s="51"/>
      <c r="CD171" s="51" t="n">
        <f aca="false">BY171</f>
        <v>0</v>
      </c>
      <c r="CE171" s="51" t="n">
        <f aca="false">IF(AND($AF171-CE$3&gt;-90,$AF171-CE$3&lt;90),$AH171*COS(RADIANS(CE$3-$AF171))*SIN(RADIANS(180-CF$3-$AB171))*CE$4*$EG$11,0)</f>
        <v>170.413166748166</v>
      </c>
      <c r="CF171" s="50" t="n">
        <f aca="false">IF(AND($AB171&gt;CF$4,$AB171&lt;CF$5),1-(TAN(RADIANS($AB171))*CG$4-CH$4)/CE$5,1)</f>
        <v>0.424871693767797</v>
      </c>
      <c r="CG171" s="51" t="n">
        <f aca="false">CE171*CG$3</f>
        <v>34.0826333496333</v>
      </c>
      <c r="CH171" s="51"/>
      <c r="CI171" s="51"/>
      <c r="CJ171" s="51" t="n">
        <f aca="false">CE171</f>
        <v>170.413166748166</v>
      </c>
      <c r="CK171" s="51" t="n">
        <f aca="false">IF(AND($AF171-CK$3&gt;-90,$AF171-CK$3&lt;90),$AH171*COS(RADIANS(CK$3-$AF171))*SIN(RADIANS(180-CL$3-$AB171))*CK$4*$EG$11,0)</f>
        <v>170.413166748166</v>
      </c>
      <c r="CL171" s="50" t="n">
        <f aca="false">IF(AND($AB171&gt;CL$4,$AB171&lt;CL$5),1-(TAN(RADIANS($AB171))*CM$4-CN$4)/CK$5,1)</f>
        <v>0.424871693767797</v>
      </c>
      <c r="CM171" s="51" t="n">
        <f aca="false">CK171*CM$3</f>
        <v>34.0826333496333</v>
      </c>
      <c r="CN171" s="51"/>
      <c r="CO171" s="51"/>
      <c r="CP171" s="51" t="n">
        <f aca="false">CK171</f>
        <v>170.413166748166</v>
      </c>
      <c r="CQ171" s="51" t="n">
        <f aca="false">IF(AND($AF171-CQ$3&gt;-90,$AF171-CQ$3&lt;90),$AH171*COS(RADIANS(CQ$3-$AF171))*SIN(RADIANS(180-CR$3-$AB171))*CQ$4*$EG$11,0)</f>
        <v>170.413166748166</v>
      </c>
      <c r="CR171" s="50" t="n">
        <f aca="false">IF(AND($AB171&gt;CR$4,$AB171&lt;CR$5),1-(TAN(RADIANS($AB171))*CS$4-CT$4)/CQ$5,1)</f>
        <v>0.424871693767797</v>
      </c>
      <c r="CS171" s="51" t="n">
        <f aca="false">CQ171*CS$3</f>
        <v>34.0826333496333</v>
      </c>
      <c r="CT171" s="51"/>
      <c r="CU171" s="51"/>
      <c r="CV171" s="51" t="n">
        <f aca="false">CQ171</f>
        <v>170.413166748166</v>
      </c>
      <c r="CW171" s="51" t="n">
        <f aca="false">IF(AND($AF171-CW$3&gt;-90,$AF171-CW$3&lt;90),$AH171*COS(RADIANS(CW$3-$AF171))*SIN(RADIANS(180-CX$3-$AB171))*CW$4*$EG$11,0)</f>
        <v>170.413166748166</v>
      </c>
      <c r="CX171" s="50" t="n">
        <f aca="false">IF(AND($AB171&gt;CX$4,$AB171&lt;CX$5),1-(TAN(RADIANS($AB171))*CY$4-CZ$4)/CW$5,1)</f>
        <v>0.424871693767797</v>
      </c>
      <c r="CY171" s="51" t="n">
        <f aca="false">CW171*CY$3</f>
        <v>34.0826333496333</v>
      </c>
      <c r="CZ171" s="51"/>
      <c r="DA171" s="51"/>
      <c r="DB171" s="51" t="n">
        <f aca="false">CW171</f>
        <v>170.413166748166</v>
      </c>
      <c r="DC171" s="51" t="n">
        <f aca="false">IF(AND($AF171-DC$3&gt;-90,$AF171-DC$3&lt;90),$AH171*COS(RADIANS(DC$3-$AF171))*SIN(RADIANS(180-DD$3-$AB171))*DC$4*$EG$11,0)</f>
        <v>34.7859514233906</v>
      </c>
      <c r="DD171" s="50" t="n">
        <f aca="false">IF(AND($AB171&gt;DD$4,$AB171&lt;DD$5),1-(TAN(RADIANS($AB171))*DE$4-DF$4)/DC$5,1)</f>
        <v>1</v>
      </c>
      <c r="DE171" s="51" t="n">
        <f aca="false">DC171*DE$3</f>
        <v>6.95719028467811</v>
      </c>
      <c r="DF171" s="51"/>
      <c r="DG171" s="51"/>
      <c r="DH171" s="51" t="n">
        <f aca="false">DC171</f>
        <v>34.7859514233906</v>
      </c>
      <c r="DI171" s="51" t="n">
        <f aca="false">IF(AND($AF171-DI$3&gt;-90,$AF171-DI$3&lt;90),$AH171*COS(RADIANS(DI$3-$AF171))*SIN(RADIANS(180-DJ$3-$AB171))*DI$4*$EG$11,0)</f>
        <v>0</v>
      </c>
      <c r="DJ171" s="50" t="n">
        <f aca="false">IF(AND($AB171&gt;DJ$4,$AB171&lt;DJ$5),1-(TAN(RADIANS($AB171))*DK$4-DL$4)/DI$5,1)</f>
        <v>1</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617.41973281149</v>
      </c>
      <c r="DX171" s="51" t="n">
        <f aca="false">IF(AND($AF171-DX$3&gt;-90,$AF171-DX$3&lt;90),$AH171*COS(RADIANS(DX$3-$AF171))*SIN(RADIANS(180-DY$3-$AB171))*DX$4*$EG$12,0)</f>
        <v>617.41973281149</v>
      </c>
      <c r="EA171" s="51" t="n">
        <f aca="false">IF(AND($AF171-EA$3&gt;-90,$AF171-EA$3&lt;90),$AH171*COS(RADIANS(EA$3-$AF171))*SIN(RADIANS(180-EB$3-$AB171))*EA$4*$EG$12,0)</f>
        <v>617.41973281149</v>
      </c>
    </row>
    <row r="172" customFormat="false" ht="12.75" hidden="false" customHeight="false" outlineLevel="0" collapsed="false">
      <c r="D172" s="83" t="n">
        <v>39522</v>
      </c>
      <c r="E172" s="84"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202.928646579843</v>
      </c>
      <c r="AB172" s="51" t="n">
        <f aca="false">DEGREES(ASIN(SIN(RADIANS(T172))*SIN(A$9)-COS(RADIANS(T172))*COS(A$9)*COS(RADIANS(AA172))))</f>
        <v>35.7175796698255</v>
      </c>
      <c r="AC172" s="51" t="n">
        <f aca="false">DEGREES(ACOS((SIN(RADIANS(T172))-SIN(A$9)*SIN(RADIANS(AB172)))/(COS(A$9)*COS(RADIANS(AB172)))))</f>
        <v>151.342176777149</v>
      </c>
      <c r="AD172" s="51" t="n">
        <f aca="false">DEGREES((COS(RADIANS(T172))*SIN(RADIANS(AA172)))/COS(RADIANS(AB172)))</f>
        <v>27.4777769767476</v>
      </c>
      <c r="AE172" s="26" t="n">
        <f aca="false">$B$18/SIN(RADIANS(90+AB172))*SIN(RADIANS(90-AB172-DEGREES(ASIN($A$18*SIN(RADIANS(90+AB172))/$B$18))))</f>
        <v>804.196495643383</v>
      </c>
      <c r="AF172" s="51" t="n">
        <f aca="false">IF(AD172&gt;0,AC172-180,180-AC172)</f>
        <v>-28.6578232228515</v>
      </c>
      <c r="AG172" s="50" t="n">
        <f aca="false">IF(AB172&gt;0,0.25,0)</f>
        <v>0.25</v>
      </c>
      <c r="AH172" s="51" t="n">
        <f aca="false">IF(AB172&gt;0,$A$15*($B$18-$A$18)/$AE172*1,0)</f>
        <v>503.608262649773</v>
      </c>
      <c r="AI172" s="51" t="n">
        <f aca="false">IF(AND($AF172-AI$3&gt;-90,$AF172-AI$3&lt;90),$AH172*COS(RADIANS(AI$3-$AF172))*SIN(RADIANS(180-AJ$3-$AB172))*AI$4*$EG$11,0)</f>
        <v>53.112938047062</v>
      </c>
      <c r="AJ172" s="50" t="n">
        <f aca="false">IF(AND($AB172&gt;AJ$4,$AB172&lt;AJ$5),1-(TAN(RADIANS($AB172))*AK$4-AL$4)/AI$5,1)</f>
        <v>0.433485016338419</v>
      </c>
      <c r="AK172" s="51" t="n">
        <f aca="false">AI172*AK$3</f>
        <v>10.6225876094124</v>
      </c>
      <c r="AL172" s="51"/>
      <c r="AM172" s="51" t="n">
        <f aca="false">AI172*AJ172+AK172</f>
        <v>33.6462504265245</v>
      </c>
      <c r="AN172" s="51" t="n">
        <f aca="false">AI172</f>
        <v>53.112938047062</v>
      </c>
      <c r="AO172" s="51" t="n">
        <f aca="false">IF(AND($AF172-AO$3&gt;-90,$AF172-AO$3&lt;90),$AH172*COS(RADIANS(AO$3-$AF172))*SIN(RADIANS(180-AP$3-$AB172))*AO$4*$EG$11,0)</f>
        <v>53.112938047062</v>
      </c>
      <c r="AP172" s="50" t="n">
        <f aca="false">IF(AND($AB172&gt;AP$4,$AB172&lt;AP$5),1-(TAN(RADIANS($AB172))*AQ$4-AR$4)/AO$5,1)</f>
        <v>0.433485016338419</v>
      </c>
      <c r="AQ172" s="51" t="n">
        <f aca="false">AO172*AQ$3</f>
        <v>10.6225876094124</v>
      </c>
      <c r="AR172" s="51"/>
      <c r="AS172" s="51"/>
      <c r="AT172" s="51" t="n">
        <f aca="false">AO172</f>
        <v>53.112938047062</v>
      </c>
      <c r="AU172" s="51" t="n">
        <f aca="false">IF(AND($AF172-AU$3&gt;-90,$AF172-AU$3&lt;90),$AH172*COS(RADIANS(AU$3-$AF172))*SIN(RADIANS(180-AV$3-$AB172))*AU$4*$EG$11,0)</f>
        <v>53.112938047062</v>
      </c>
      <c r="AV172" s="50" t="n">
        <f aca="false">IF(AND($AB172&gt;AV$4,$AB172&lt;AV$5),1-(TAN(RADIANS($AB172))*AW$4-AX$4)/AU$5,1)</f>
        <v>1</v>
      </c>
      <c r="AW172" s="51" t="n">
        <f aca="false">AU172*AW$3</f>
        <v>10.6225876094124</v>
      </c>
      <c r="AX172" s="51"/>
      <c r="AY172" s="51"/>
      <c r="AZ172" s="51" t="n">
        <f aca="false">AU172</f>
        <v>53.112938047062</v>
      </c>
      <c r="BA172" s="51" t="n">
        <f aca="false">IF(AND($AF172-BA$3&gt;-90,$AF172-BA$3&lt;90),$AH172*COS(RADIANS(BA$3-$AF172))*SIN(RADIANS(180-BB$3-$AB172))*BA$4*$EG$11,0)</f>
        <v>53.112938047062</v>
      </c>
      <c r="BB172" s="50" t="n">
        <f aca="false">IF(AND($AB172&gt;BB$4,$AB172&lt;BB$5),1-(TAN(RADIANS($AB172))*BC$4-BD$4)/BA$5,1)</f>
        <v>0.433485016338419</v>
      </c>
      <c r="BC172" s="51" t="n">
        <f aca="false">BA172*BC$3</f>
        <v>10.6225876094124</v>
      </c>
      <c r="BD172" s="51"/>
      <c r="BE172" s="51"/>
      <c r="BF172" s="51" t="n">
        <f aca="false">BA172</f>
        <v>53.112938047062</v>
      </c>
      <c r="BG172" s="51" t="n">
        <f aca="false">IF(AND($AF172-BG$3&gt;-90,$AF172-BG$3&lt;90),$AH172*COS(RADIANS(BG$3-$AF172))*SIN(RADIANS(180-BH$3-$AB172))*BG$4*$EG$11,0)</f>
        <v>53.112938047062</v>
      </c>
      <c r="BH172" s="50" t="n">
        <f aca="false">IF(AND($AB172&gt;BH$4,$AB172&lt;BH$5),1-(TAN(RADIANS($AB172))*BI$4-BJ$4)/BG$5,1)</f>
        <v>0.433485016338419</v>
      </c>
      <c r="BI172" s="51" t="n">
        <f aca="false">BG172*BI$3</f>
        <v>10.6225876094124</v>
      </c>
      <c r="BJ172" s="51"/>
      <c r="BK172" s="51"/>
      <c r="BL172" s="51" t="n">
        <f aca="false">BG172</f>
        <v>53.112938047062</v>
      </c>
      <c r="BM172" s="51" t="n">
        <f aca="false">IF(AND($AF172-BM$3&gt;-90,$AF172-BM$3&lt;90),$AH172*COS(RADIANS(BM$3-$AF172))*SIN(RADIANS(180-BN$3-$AB172))*BM$4*$EG$11,0)</f>
        <v>181.137000770728</v>
      </c>
      <c r="BN172" s="50" t="n">
        <f aca="false">IF(AND($AB172&gt;BN$4,$AB172&lt;BN$5),1-(TAN(RADIANS($AB172))*BO$4-BP$4)/BM$5,1)</f>
        <v>1</v>
      </c>
      <c r="BO172" s="51" t="n">
        <f aca="false">BM172*BO$3</f>
        <v>36.2274001541456</v>
      </c>
      <c r="BP172" s="51"/>
      <c r="BQ172" s="51"/>
      <c r="BR172" s="51" t="n">
        <f aca="false">BM172</f>
        <v>181.137000770728</v>
      </c>
      <c r="BS172" s="51" t="n">
        <f aca="false">IF(AND($AF172-BS$3&gt;-90,$AF172-BS$3&lt;90),$AH172*COS(RADIANS(BS$3-$AF172))*SIN(RADIANS(180-BT$3-$AB172))*BS$4*$EG$11,0)</f>
        <v>435.425482621942</v>
      </c>
      <c r="BT172" s="50" t="n">
        <f aca="false">IF(AND($AB172&gt;BT$4,$AB172&lt;BT$5),1-(TAN(RADIANS($AB172))*BU$4-BV$4)/BS$5,1)</f>
        <v>0.618469500799343</v>
      </c>
      <c r="BU172" s="51" t="n">
        <f aca="false">BS172*BU$3</f>
        <v>87.0850965243885</v>
      </c>
      <c r="BV172" s="51"/>
      <c r="BW172" s="51"/>
      <c r="BX172" s="51" t="n">
        <f aca="false">BS172</f>
        <v>435.425482621942</v>
      </c>
      <c r="BY172" s="51" t="n">
        <f aca="false">IF(AND($AF172-BY$3&gt;-90,$AF172-BY$3&lt;90),$AH172*COS(RADIANS(BY$3-$AF172))*SIN(RADIANS(180-BZ$3-$AB172))*BY$4*$EG$11,0)</f>
        <v>0</v>
      </c>
      <c r="BZ172" s="50" t="n">
        <f aca="false">IF(AND($AB172&gt;BZ$4,$AB172&lt;BZ$5),1-(TAN(RADIANS($AB172))*CA$4-CB$4)/BY$5,1)</f>
        <v>0.18004410259508</v>
      </c>
      <c r="CA172" s="51" t="n">
        <f aca="false">BY172*CA$3</f>
        <v>0</v>
      </c>
      <c r="CB172" s="51"/>
      <c r="CC172" s="51"/>
      <c r="CD172" s="51" t="n">
        <f aca="false">BY172</f>
        <v>0</v>
      </c>
      <c r="CE172" s="51" t="n">
        <f aca="false">IF(AND($AF172-CE$3&gt;-90,$AF172-CE$3&lt;90),$AH172*COS(RADIANS(CE$3-$AF172))*SIN(RADIANS(180-CF$3-$AB172))*CE$4*$EG$11,0)</f>
        <v>168.945087257314</v>
      </c>
      <c r="CF172" s="50" t="n">
        <f aca="false">IF(AND($AB172&gt;CF$4,$AB172&lt;CF$5),1-(TAN(RADIANS($AB172))*CG$4-CH$4)/CE$5,1)</f>
        <v>0.396935662553801</v>
      </c>
      <c r="CG172" s="51" t="n">
        <f aca="false">CE172*CG$3</f>
        <v>33.7890174514627</v>
      </c>
      <c r="CH172" s="51"/>
      <c r="CI172" s="51"/>
      <c r="CJ172" s="51" t="n">
        <f aca="false">CE172</f>
        <v>168.945087257314</v>
      </c>
      <c r="CK172" s="51" t="n">
        <f aca="false">IF(AND($AF172-CK$3&gt;-90,$AF172-CK$3&lt;90),$AH172*COS(RADIANS(CK$3-$AF172))*SIN(RADIANS(180-CL$3-$AB172))*CK$4*$EG$11,0)</f>
        <v>168.945087257314</v>
      </c>
      <c r="CL172" s="50" t="n">
        <f aca="false">IF(AND($AB172&gt;CL$4,$AB172&lt;CL$5),1-(TAN(RADIANS($AB172))*CM$4-CN$4)/CK$5,1)</f>
        <v>0.396935662553801</v>
      </c>
      <c r="CM172" s="51" t="n">
        <f aca="false">CK172*CM$3</f>
        <v>33.7890174514627</v>
      </c>
      <c r="CN172" s="51"/>
      <c r="CO172" s="51"/>
      <c r="CP172" s="51" t="n">
        <f aca="false">CK172</f>
        <v>168.945087257314</v>
      </c>
      <c r="CQ172" s="51" t="n">
        <f aca="false">IF(AND($AF172-CQ$3&gt;-90,$AF172-CQ$3&lt;90),$AH172*COS(RADIANS(CQ$3-$AF172))*SIN(RADIANS(180-CR$3-$AB172))*CQ$4*$EG$11,0)</f>
        <v>168.945087257314</v>
      </c>
      <c r="CR172" s="50" t="n">
        <f aca="false">IF(AND($AB172&gt;CR$4,$AB172&lt;CR$5),1-(TAN(RADIANS($AB172))*CS$4-CT$4)/CQ$5,1)</f>
        <v>0.396935662553801</v>
      </c>
      <c r="CS172" s="51" t="n">
        <f aca="false">CQ172*CS$3</f>
        <v>33.7890174514627</v>
      </c>
      <c r="CT172" s="51"/>
      <c r="CU172" s="51"/>
      <c r="CV172" s="51" t="n">
        <f aca="false">CQ172</f>
        <v>168.945087257314</v>
      </c>
      <c r="CW172" s="51" t="n">
        <f aca="false">IF(AND($AF172-CW$3&gt;-90,$AF172-CW$3&lt;90),$AH172*COS(RADIANS(CW$3-$AF172))*SIN(RADIANS(180-CX$3-$AB172))*CW$4*$EG$11,0)</f>
        <v>168.945087257314</v>
      </c>
      <c r="CX172" s="50" t="n">
        <f aca="false">IF(AND($AB172&gt;CX$4,$AB172&lt;CX$5),1-(TAN(RADIANS($AB172))*CY$4-CZ$4)/CW$5,1)</f>
        <v>0.396935662553801</v>
      </c>
      <c r="CY172" s="51" t="n">
        <f aca="false">CW172*CY$3</f>
        <v>33.7890174514627</v>
      </c>
      <c r="CZ172" s="51"/>
      <c r="DA172" s="51"/>
      <c r="DB172" s="51" t="n">
        <f aca="false">CW172</f>
        <v>168.945087257314</v>
      </c>
      <c r="DC172" s="51" t="n">
        <f aca="false">IF(AND($AF172-DC$3&gt;-90,$AF172-DC$3&lt;90),$AH172*COS(RADIANS(DC$3-$AF172))*SIN(RADIANS(180-DD$3-$AB172))*DC$4*$EG$11,0)</f>
        <v>48.7362062763803</v>
      </c>
      <c r="DD172" s="50" t="n">
        <f aca="false">IF(AND($AB172&gt;DD$4,$AB172&lt;DD$5),1-(TAN(RADIANS($AB172))*DE$4-DF$4)/DC$5,1)</f>
        <v>1</v>
      </c>
      <c r="DE172" s="51" t="n">
        <f aca="false">DC172*DE$3</f>
        <v>9.74724125527606</v>
      </c>
      <c r="DF172" s="51"/>
      <c r="DG172" s="51"/>
      <c r="DH172" s="51" t="n">
        <f aca="false">DC172</f>
        <v>48.7362062763803</v>
      </c>
      <c r="DI172" s="51" t="n">
        <f aca="false">IF(AND($AF172-DI$3&gt;-90,$AF172-DI$3&lt;90),$AH172*COS(RADIANS(DI$3-$AF172))*SIN(RADIANS(180-DJ$3-$AB172))*DI$4*$EG$11,0)</f>
        <v>0</v>
      </c>
      <c r="DJ172" s="50" t="n">
        <f aca="false">IF(AND($AB172&gt;DJ$4,$AB172&lt;DJ$5),1-(TAN(RADIANS($AB172))*DK$4-DL$4)/DI$5,1)</f>
        <v>1</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663.827148383348</v>
      </c>
      <c r="DX172" s="51" t="n">
        <f aca="false">IF(AND($AF172-DX$3&gt;-90,$AF172-DX$3&lt;90),$AH172*COS(RADIANS(DX$3-$AF172))*SIN(RADIANS(180-DY$3-$AB172))*DX$4*$EG$12,0)</f>
        <v>663.827148383348</v>
      </c>
      <c r="EA172" s="51" t="n">
        <f aca="false">IF(AND($AF172-EA$3&gt;-90,$AF172-EA$3&lt;90),$AH172*COS(RADIANS(EA$3-$AF172))*SIN(RADIANS(180-EB$3-$AB172))*EA$4*$EG$12,0)</f>
        <v>663.827148383348</v>
      </c>
    </row>
    <row r="173" customFormat="false" ht="12.75" hidden="false" customHeight="false" outlineLevel="0" collapsed="false">
      <c r="D173" s="83" t="n">
        <v>39522</v>
      </c>
      <c r="E173" s="84"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9.167610653774</v>
      </c>
      <c r="AB173" s="51" t="n">
        <f aca="false">DEGREES(ASIN(SIN(RADIANS(T173))*SIN(A$9)-COS(RADIANS(T173))*COS(A$9)*COS(RADIANS(AA173))))</f>
        <v>36.8285234735801</v>
      </c>
      <c r="AC173" s="51" t="n">
        <f aca="false">DEGREES(ACOS((SIN(RADIANS(T173))-SIN(A$9)*SIN(RADIANS(AB173)))/(COS(A$9)*COS(RADIANS(AB173)))))</f>
        <v>155.79702811164</v>
      </c>
      <c r="AD173" s="51" t="n">
        <f aca="false">DEGREES((COS(RADIANS(T173))*SIN(RADIANS(AA173)))/COS(RADIANS(AB173)))</f>
        <v>23.4895704518808</v>
      </c>
      <c r="AE173" s="26" t="n">
        <f aca="false">$B$18/SIN(RADIANS(90+AB173))*SIN(RADIANS(90-AB173-DEGREES(ASIN($A$18*SIN(RADIANS(90+AB173))/$B$18))))</f>
        <v>786.780379042276</v>
      </c>
      <c r="AF173" s="51" t="n">
        <f aca="false">IF(AD173&gt;0,AC173-180,180-AC173)</f>
        <v>-24.2029718883599</v>
      </c>
      <c r="AG173" s="50" t="n">
        <f aca="false">IF(AB173&gt;0,0.25,0)</f>
        <v>0.25</v>
      </c>
      <c r="AH173" s="51" t="n">
        <f aca="false">IF(AB173&gt;0,$A$15*($B$18-$A$18)/$AE173*1,0)</f>
        <v>514.756100670678</v>
      </c>
      <c r="AI173" s="51" t="n">
        <f aca="false">IF(AND($AF173-AI$3&gt;-90,$AF173-AI$3&lt;90),$AH173*COS(RADIANS(AI$3-$AF173))*SIN(RADIANS(180-AJ$3-$AB173))*AI$4*$EG$11,0)</f>
        <v>67.537702288167</v>
      </c>
      <c r="AJ173" s="50" t="n">
        <f aca="false">IF(AND($AB173&gt;AJ$4,$AB173&lt;AJ$5),1-(TAN(RADIANS($AB173))*AK$4-AL$4)/AI$5,1)</f>
        <v>0.409979396036276</v>
      </c>
      <c r="AK173" s="51" t="n">
        <f aca="false">AI173*AK$3</f>
        <v>13.5075404576334</v>
      </c>
      <c r="AL173" s="51"/>
      <c r="AM173" s="51" t="n">
        <f aca="false">AI173*AJ173+AK173</f>
        <v>41.1966068514139</v>
      </c>
      <c r="AN173" s="51" t="n">
        <f aca="false">AI173</f>
        <v>67.537702288167</v>
      </c>
      <c r="AO173" s="51" t="n">
        <f aca="false">IF(AND($AF173-AO$3&gt;-90,$AF173-AO$3&lt;90),$AH173*COS(RADIANS(AO$3-$AF173))*SIN(RADIANS(180-AP$3-$AB173))*AO$4*$EG$11,0)</f>
        <v>67.537702288167</v>
      </c>
      <c r="AP173" s="50" t="n">
        <f aca="false">IF(AND($AB173&gt;AP$4,$AB173&lt;AP$5),1-(TAN(RADIANS($AB173))*AQ$4-AR$4)/AO$5,1)</f>
        <v>0.409979396036276</v>
      </c>
      <c r="AQ173" s="51" t="n">
        <f aca="false">AO173*AQ$3</f>
        <v>13.5075404576334</v>
      </c>
      <c r="AR173" s="51"/>
      <c r="AS173" s="51"/>
      <c r="AT173" s="51" t="n">
        <f aca="false">AO173</f>
        <v>67.537702288167</v>
      </c>
      <c r="AU173" s="51" t="n">
        <f aca="false">IF(AND($AF173-AU$3&gt;-90,$AF173-AU$3&lt;90),$AH173*COS(RADIANS(AU$3-$AF173))*SIN(RADIANS(180-AV$3-$AB173))*AU$4*$EG$11,0)</f>
        <v>67.537702288167</v>
      </c>
      <c r="AV173" s="50" t="n">
        <f aca="false">IF(AND($AB173&gt;AV$4,$AB173&lt;AV$5),1-(TAN(RADIANS($AB173))*AW$4-AX$4)/AU$5,1)</f>
        <v>1</v>
      </c>
      <c r="AW173" s="51" t="n">
        <f aca="false">AU173*AW$3</f>
        <v>13.5075404576334</v>
      </c>
      <c r="AX173" s="51"/>
      <c r="AY173" s="51"/>
      <c r="AZ173" s="51" t="n">
        <f aca="false">AU173</f>
        <v>67.537702288167</v>
      </c>
      <c r="BA173" s="51" t="n">
        <f aca="false">IF(AND($AF173-BA$3&gt;-90,$AF173-BA$3&lt;90),$AH173*COS(RADIANS(BA$3-$AF173))*SIN(RADIANS(180-BB$3-$AB173))*BA$4*$EG$11,0)</f>
        <v>67.537702288167</v>
      </c>
      <c r="BB173" s="50" t="n">
        <f aca="false">IF(AND($AB173&gt;BB$4,$AB173&lt;BB$5),1-(TAN(RADIANS($AB173))*BC$4-BD$4)/BA$5,1)</f>
        <v>0.409979396036276</v>
      </c>
      <c r="BC173" s="51" t="n">
        <f aca="false">BA173*BC$3</f>
        <v>13.5075404576334</v>
      </c>
      <c r="BD173" s="51"/>
      <c r="BE173" s="51"/>
      <c r="BF173" s="51" t="n">
        <f aca="false">BA173</f>
        <v>67.537702288167</v>
      </c>
      <c r="BG173" s="51" t="n">
        <f aca="false">IF(AND($AF173-BG$3&gt;-90,$AF173-BG$3&lt;90),$AH173*COS(RADIANS(BG$3-$AF173))*SIN(RADIANS(180-BH$3-$AB173))*BG$4*$EG$11,0)</f>
        <v>67.537702288167</v>
      </c>
      <c r="BH173" s="50" t="n">
        <f aca="false">IF(AND($AB173&gt;BH$4,$AB173&lt;BH$5),1-(TAN(RADIANS($AB173))*BI$4-BJ$4)/BG$5,1)</f>
        <v>0.409979396036276</v>
      </c>
      <c r="BI173" s="51" t="n">
        <f aca="false">BG173*BI$3</f>
        <v>13.5075404576334</v>
      </c>
      <c r="BJ173" s="51"/>
      <c r="BK173" s="51"/>
      <c r="BL173" s="51" t="n">
        <f aca="false">BG173</f>
        <v>67.537702288167</v>
      </c>
      <c r="BM173" s="51" t="n">
        <f aca="false">IF(AND($AF173-BM$3&gt;-90,$AF173-BM$3&lt;90),$AH173*COS(RADIANS(BM$3-$AF173))*SIN(RADIANS(180-BN$3-$AB173))*BM$4*$EG$11,0)</f>
        <v>177.822040265448</v>
      </c>
      <c r="BN173" s="50" t="n">
        <f aca="false">IF(AND($AB173&gt;BN$4,$AB173&lt;BN$5),1-(TAN(RADIANS($AB173))*BO$4-BP$4)/BM$5,1)</f>
        <v>1</v>
      </c>
      <c r="BO173" s="51" t="n">
        <f aca="false">BM173*BO$3</f>
        <v>35.5644080530896</v>
      </c>
      <c r="BP173" s="51"/>
      <c r="BQ173" s="51"/>
      <c r="BR173" s="51" t="n">
        <f aca="false">BM173</f>
        <v>177.822040265448</v>
      </c>
      <c r="BS173" s="51" t="n">
        <f aca="false">IF(AND($AF173-BS$3&gt;-90,$AF173-BS$3&lt;90),$AH173*COS(RADIANS(BS$3-$AF173))*SIN(RADIANS(180-BT$3-$AB173))*BS$4*$EG$11,0)</f>
        <v>427.456827561173</v>
      </c>
      <c r="BT173" s="50" t="n">
        <f aca="false">IF(AND($AB173&gt;BT$4,$AB173&lt;BT$5),1-(TAN(RADIANS($AB173))*BU$4-BV$4)/BS$5,1)</f>
        <v>0.602639185085655</v>
      </c>
      <c r="BU173" s="51" t="n">
        <f aca="false">BS173*BU$3</f>
        <v>85.4913655122345</v>
      </c>
      <c r="BV173" s="51"/>
      <c r="BW173" s="51"/>
      <c r="BX173" s="51" t="n">
        <f aca="false">BS173</f>
        <v>427.456827561173</v>
      </c>
      <c r="BY173" s="51" t="n">
        <f aca="false">IF(AND($AF173-BY$3&gt;-90,$AF173-BY$3&lt;90),$AH173*COS(RADIANS(BY$3-$AF173))*SIN(RADIANS(180-BZ$3-$AB173))*BY$4*$EG$11,0)</f>
        <v>0</v>
      </c>
      <c r="BZ173" s="50" t="n">
        <f aca="false">IF(AND($AB173&gt;BZ$4,$AB173&lt;BZ$5),1-(TAN(RADIANS($AB173))*CA$4-CB$4)/BY$5,1)</f>
        <v>0.146022810052505</v>
      </c>
      <c r="CA173" s="51" t="n">
        <f aca="false">BY173*CA$3</f>
        <v>0</v>
      </c>
      <c r="CB173" s="51"/>
      <c r="CC173" s="51"/>
      <c r="CD173" s="51" t="n">
        <f aca="false">BY173</f>
        <v>0</v>
      </c>
      <c r="CE173" s="51" t="n">
        <f aca="false">IF(AND($AF173-CE$3&gt;-90,$AF173-CE$3&lt;90),$AH173*COS(RADIANS(CE$3-$AF173))*SIN(RADIANS(180-CF$3-$AB173))*CE$4*$EG$11,0)</f>
        <v>165.853249093735</v>
      </c>
      <c r="CF173" s="50" t="n">
        <f aca="false">IF(AND($AB173&gt;CF$4,$AB173&lt;CF$5),1-(TAN(RADIANS($AB173))*CG$4-CH$4)/CE$5,1)</f>
        <v>0.371913550619262</v>
      </c>
      <c r="CG173" s="51" t="n">
        <f aca="false">CE173*CG$3</f>
        <v>33.170649818747</v>
      </c>
      <c r="CH173" s="51"/>
      <c r="CI173" s="51"/>
      <c r="CJ173" s="51" t="n">
        <f aca="false">CE173</f>
        <v>165.853249093735</v>
      </c>
      <c r="CK173" s="51" t="n">
        <f aca="false">IF(AND($AF173-CK$3&gt;-90,$AF173-CK$3&lt;90),$AH173*COS(RADIANS(CK$3-$AF173))*SIN(RADIANS(180-CL$3-$AB173))*CK$4*$EG$11,0)</f>
        <v>165.853249093735</v>
      </c>
      <c r="CL173" s="50" t="n">
        <f aca="false">IF(AND($AB173&gt;CL$4,$AB173&lt;CL$5),1-(TAN(RADIANS($AB173))*CM$4-CN$4)/CK$5,1)</f>
        <v>0.371913550619262</v>
      </c>
      <c r="CM173" s="51" t="n">
        <f aca="false">CK173*CM$3</f>
        <v>33.170649818747</v>
      </c>
      <c r="CN173" s="51"/>
      <c r="CO173" s="51"/>
      <c r="CP173" s="51" t="n">
        <f aca="false">CK173</f>
        <v>165.853249093735</v>
      </c>
      <c r="CQ173" s="51" t="n">
        <f aca="false">IF(AND($AF173-CQ$3&gt;-90,$AF173-CQ$3&lt;90),$AH173*COS(RADIANS(CQ$3-$AF173))*SIN(RADIANS(180-CR$3-$AB173))*CQ$4*$EG$11,0)</f>
        <v>165.853249093735</v>
      </c>
      <c r="CR173" s="50" t="n">
        <f aca="false">IF(AND($AB173&gt;CR$4,$AB173&lt;CR$5),1-(TAN(RADIANS($AB173))*CS$4-CT$4)/CQ$5,1)</f>
        <v>0.371913550619262</v>
      </c>
      <c r="CS173" s="51" t="n">
        <f aca="false">CQ173*CS$3</f>
        <v>33.170649818747</v>
      </c>
      <c r="CT173" s="51"/>
      <c r="CU173" s="51"/>
      <c r="CV173" s="51" t="n">
        <f aca="false">CQ173</f>
        <v>165.853249093735</v>
      </c>
      <c r="CW173" s="51" t="n">
        <f aca="false">IF(AND($AF173-CW$3&gt;-90,$AF173-CW$3&lt;90),$AH173*COS(RADIANS(CW$3-$AF173))*SIN(RADIANS(180-CX$3-$AB173))*CW$4*$EG$11,0)</f>
        <v>165.853249093735</v>
      </c>
      <c r="CX173" s="50" t="n">
        <f aca="false">IF(AND($AB173&gt;CX$4,$AB173&lt;CX$5),1-(TAN(RADIANS($AB173))*CY$4-CZ$4)/CW$5,1)</f>
        <v>0.371913550619262</v>
      </c>
      <c r="CY173" s="51" t="n">
        <f aca="false">CW173*CY$3</f>
        <v>33.170649818747</v>
      </c>
      <c r="CZ173" s="51"/>
      <c r="DA173" s="51"/>
      <c r="DB173" s="51" t="n">
        <f aca="false">CW173</f>
        <v>165.853249093735</v>
      </c>
      <c r="DC173" s="51" t="n">
        <f aca="false">IF(AND($AF173-DC$3&gt;-90,$AF173-DC$3&lt;90),$AH173*COS(RADIANS(DC$3-$AF173))*SIN(RADIANS(180-DD$3-$AB173))*DC$4*$EG$11,0)</f>
        <v>63.3984901839217</v>
      </c>
      <c r="DD173" s="50" t="n">
        <f aca="false">IF(AND($AB173&gt;DD$4,$AB173&lt;DD$5),1-(TAN(RADIANS($AB173))*DE$4-DF$4)/DC$5,1)</f>
        <v>1</v>
      </c>
      <c r="DE173" s="51" t="n">
        <f aca="false">DC173*DE$3</f>
        <v>12.6796980367843</v>
      </c>
      <c r="DF173" s="51"/>
      <c r="DG173" s="51"/>
      <c r="DH173" s="51" t="n">
        <f aca="false">DC173</f>
        <v>63.3984901839217</v>
      </c>
      <c r="DI173" s="51" t="n">
        <f aca="false">IF(AND($AF173-DI$3&gt;-90,$AF173-DI$3&lt;90),$AH173*COS(RADIANS(DI$3-$AF173))*SIN(RADIANS(180-DJ$3-$AB173))*DI$4*$EG$11,0)</f>
        <v>0</v>
      </c>
      <c r="DJ173" s="50" t="n">
        <f aca="false">IF(AND($AB173&gt;DJ$4,$AB173&lt;DJ$5),1-(TAN(RADIANS($AB173))*DK$4-DL$4)/DI$5,1)</f>
        <v>1</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705.265351302863</v>
      </c>
      <c r="DX173" s="51" t="n">
        <f aca="false">IF(AND($AF173-DX$3&gt;-90,$AF173-DX$3&lt;90),$AH173*COS(RADIANS(DX$3-$AF173))*SIN(RADIANS(180-DY$3-$AB173))*DX$4*$EG$12,0)</f>
        <v>705.265351302863</v>
      </c>
      <c r="EA173" s="51" t="n">
        <f aca="false">IF(AND($AF173-EA$3&gt;-90,$AF173-EA$3&lt;90),$AH173*COS(RADIANS(EA$3-$AF173))*SIN(RADIANS(180-EB$3-$AB173))*EA$4*$EG$12,0)</f>
        <v>705.265351302863</v>
      </c>
    </row>
    <row r="174" customFormat="false" ht="12.75" hidden="false" customHeight="false" outlineLevel="0" collapsed="false">
      <c r="D174" s="83" t="n">
        <v>39522</v>
      </c>
      <c r="E174" s="84"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95.406574628685</v>
      </c>
      <c r="AB174" s="51" t="n">
        <f aca="false">DEGREES(ASIN(SIN(RADIANS(T174))*SIN(A$9)-COS(RADIANS(T174))*COS(A$9)*COS(RADIANS(AA174))))</f>
        <v>37.7607345308263</v>
      </c>
      <c r="AC174" s="51" t="n">
        <f aca="false">DEGREES(ACOS((SIN(RADIANS(T174))-SIN(A$9)*SIN(RADIANS(AB174)))/(COS(A$9)*COS(RADIANS(AB174)))))</f>
        <v>160.375147351725</v>
      </c>
      <c r="AD174" s="51" t="n">
        <f aca="false">DEGREES((COS(RADIANS(T174))*SIN(RADIANS(AA174)))/COS(RADIANS(AB174)))</f>
        <v>19.2433699914226</v>
      </c>
      <c r="AE174" s="26" t="n">
        <f aca="false">$B$18/SIN(RADIANS(90+AB174))*SIN(RADIANS(90-AB174-DEGREES(ASIN($A$18*SIN(RADIANS(90+AB174))/$B$18))))</f>
        <v>772.874931669748</v>
      </c>
      <c r="AF174" s="51" t="n">
        <f aca="false">IF(AD174&gt;0,AC174-180,180-AC174)</f>
        <v>-19.6248526482753</v>
      </c>
      <c r="AG174" s="50" t="n">
        <f aca="false">IF(AB174&gt;0,0.25,0)</f>
        <v>0.25</v>
      </c>
      <c r="AH174" s="51" t="n">
        <f aca="false">IF(AB174&gt;0,$A$15*($B$18-$A$18)/$AE174*1,0)</f>
        <v>524.01751357755</v>
      </c>
      <c r="AI174" s="51" t="n">
        <f aca="false">IF(AND($AF174-AI$3&gt;-90,$AF174-AI$3&lt;90),$AH174*COS(RADIANS(AI$3-$AF174))*SIN(RADIANS(180-AJ$3-$AB174))*AI$4*$EG$11,0)</f>
        <v>81.9602646099444</v>
      </c>
      <c r="AJ174" s="50" t="n">
        <f aca="false">IF(AND($AB174&gt;AJ$4,$AB174&lt;AJ$5),1-(TAN(RADIANS($AB174))*AK$4-AL$4)/AI$5,1)</f>
        <v>0.389722922221839</v>
      </c>
      <c r="AK174" s="51" t="n">
        <f aca="false">AI174*AK$3</f>
        <v>16.3920529219889</v>
      </c>
      <c r="AL174" s="51"/>
      <c r="AM174" s="51" t="n">
        <f aca="false">AI174*AJ174+AK174</f>
        <v>48.3338467518516</v>
      </c>
      <c r="AN174" s="51" t="n">
        <f aca="false">AI174</f>
        <v>81.9602646099444</v>
      </c>
      <c r="AO174" s="51" t="n">
        <f aca="false">IF(AND($AF174-AO$3&gt;-90,$AF174-AO$3&lt;90),$AH174*COS(RADIANS(AO$3-$AF174))*SIN(RADIANS(180-AP$3-$AB174))*AO$4*$EG$11,0)</f>
        <v>81.9602646099444</v>
      </c>
      <c r="AP174" s="50" t="n">
        <f aca="false">IF(AND($AB174&gt;AP$4,$AB174&lt;AP$5),1-(TAN(RADIANS($AB174))*AQ$4-AR$4)/AO$5,1)</f>
        <v>0.389722922221839</v>
      </c>
      <c r="AQ174" s="51" t="n">
        <f aca="false">AO174*AQ$3</f>
        <v>16.3920529219889</v>
      </c>
      <c r="AR174" s="51"/>
      <c r="AS174" s="51"/>
      <c r="AT174" s="51" t="n">
        <f aca="false">AO174</f>
        <v>81.9602646099444</v>
      </c>
      <c r="AU174" s="51" t="n">
        <f aca="false">IF(AND($AF174-AU$3&gt;-90,$AF174-AU$3&lt;90),$AH174*COS(RADIANS(AU$3-$AF174))*SIN(RADIANS(180-AV$3-$AB174))*AU$4*$EG$11,0)</f>
        <v>81.9602646099444</v>
      </c>
      <c r="AV174" s="50" t="n">
        <f aca="false">IF(AND($AB174&gt;AV$4,$AB174&lt;AV$5),1-(TAN(RADIANS($AB174))*AW$4-AX$4)/AU$5,1)</f>
        <v>1</v>
      </c>
      <c r="AW174" s="51" t="n">
        <f aca="false">AU174*AW$3</f>
        <v>16.3920529219889</v>
      </c>
      <c r="AX174" s="51"/>
      <c r="AY174" s="51"/>
      <c r="AZ174" s="51" t="n">
        <f aca="false">AU174</f>
        <v>81.9602646099444</v>
      </c>
      <c r="BA174" s="51" t="n">
        <f aca="false">IF(AND($AF174-BA$3&gt;-90,$AF174-BA$3&lt;90),$AH174*COS(RADIANS(BA$3-$AF174))*SIN(RADIANS(180-BB$3-$AB174))*BA$4*$EG$11,0)</f>
        <v>81.9602646099444</v>
      </c>
      <c r="BB174" s="50" t="n">
        <f aca="false">IF(AND($AB174&gt;BB$4,$AB174&lt;BB$5),1-(TAN(RADIANS($AB174))*BC$4-BD$4)/BA$5,1)</f>
        <v>0.389722922221839</v>
      </c>
      <c r="BC174" s="51" t="n">
        <f aca="false">BA174*BC$3</f>
        <v>16.3920529219889</v>
      </c>
      <c r="BD174" s="51"/>
      <c r="BE174" s="51"/>
      <c r="BF174" s="51" t="n">
        <f aca="false">BA174</f>
        <v>81.9602646099444</v>
      </c>
      <c r="BG174" s="51" t="n">
        <f aca="false">IF(AND($AF174-BG$3&gt;-90,$AF174-BG$3&lt;90),$AH174*COS(RADIANS(BG$3-$AF174))*SIN(RADIANS(180-BH$3-$AB174))*BG$4*$EG$11,0)</f>
        <v>81.9602646099444</v>
      </c>
      <c r="BH174" s="50" t="n">
        <f aca="false">IF(AND($AB174&gt;BH$4,$AB174&lt;BH$5),1-(TAN(RADIANS($AB174))*BI$4-BJ$4)/BG$5,1)</f>
        <v>0.389722922221839</v>
      </c>
      <c r="BI174" s="51" t="n">
        <f aca="false">BG174*BI$3</f>
        <v>16.3920529219889</v>
      </c>
      <c r="BJ174" s="51"/>
      <c r="BK174" s="51"/>
      <c r="BL174" s="51" t="n">
        <f aca="false">BG174</f>
        <v>81.9602646099444</v>
      </c>
      <c r="BM174" s="51" t="n">
        <f aca="false">IF(AND($AF174-BM$3&gt;-90,$AF174-BM$3&lt;90),$AH174*COS(RADIANS(BM$3-$AF174))*SIN(RADIANS(180-BN$3-$AB174))*BM$4*$EG$11,0)</f>
        <v>172.801321098686</v>
      </c>
      <c r="BN174" s="50" t="n">
        <f aca="false">IF(AND($AB174&gt;BN$4,$AB174&lt;BN$5),1-(TAN(RADIANS($AB174))*BO$4-BP$4)/BM$5,1)</f>
        <v>1</v>
      </c>
      <c r="BO174" s="51" t="n">
        <f aca="false">BM174*BO$3</f>
        <v>34.5602642197373</v>
      </c>
      <c r="BP174" s="51"/>
      <c r="BQ174" s="51"/>
      <c r="BR174" s="51" t="n">
        <f aca="false">BM174</f>
        <v>172.801321098686</v>
      </c>
      <c r="BS174" s="51" t="n">
        <f aca="false">IF(AND($AF174-BS$3&gt;-90,$AF174-BS$3&lt;90),$AH174*COS(RADIANS(BS$3-$AF174))*SIN(RADIANS(180-BT$3-$AB174))*BS$4*$EG$11,0)</f>
        <v>415.387791102612</v>
      </c>
      <c r="BT174" s="50" t="n">
        <f aca="false">IF(AND($AB174&gt;BT$4,$AB174&lt;BT$5),1-(TAN(RADIANS($AB174))*BU$4-BV$4)/BS$5,1)</f>
        <v>0.58899707006777</v>
      </c>
      <c r="BU174" s="51" t="n">
        <f aca="false">BS174*BU$3</f>
        <v>83.0775582205223</v>
      </c>
      <c r="BV174" s="51"/>
      <c r="BW174" s="51"/>
      <c r="BX174" s="51" t="n">
        <f aca="false">BS174</f>
        <v>415.387791102612</v>
      </c>
      <c r="BY174" s="51" t="n">
        <f aca="false">IF(AND($AF174-BY$3&gt;-90,$AF174-BY$3&lt;90),$AH174*COS(RADIANS(BY$3-$AF174))*SIN(RADIANS(180-BZ$3-$AB174))*BY$4*$EG$11,0)</f>
        <v>0</v>
      </c>
      <c r="BZ174" s="50" t="n">
        <f aca="false">IF(AND($AB174&gt;BZ$4,$AB174&lt;BZ$5),1-(TAN(RADIANS($AB174))*CA$4-CB$4)/BY$5,1)</f>
        <v>0.11670422953161</v>
      </c>
      <c r="CA174" s="51" t="n">
        <f aca="false">BY174*CA$3</f>
        <v>0</v>
      </c>
      <c r="CB174" s="51"/>
      <c r="CC174" s="51"/>
      <c r="CD174" s="51" t="n">
        <f aca="false">BY174</f>
        <v>0</v>
      </c>
      <c r="CE174" s="51" t="n">
        <f aca="false">IF(AND($AF174-CE$3&gt;-90,$AF174-CE$3&lt;90),$AH174*COS(RADIANS(CE$3-$AF174))*SIN(RADIANS(180-CF$3-$AB174))*CE$4*$EG$11,0)</f>
        <v>161.170462947813</v>
      </c>
      <c r="CF174" s="50" t="n">
        <f aca="false">IF(AND($AB174&gt;CF$4,$AB174&lt;CF$5),1-(TAN(RADIANS($AB174))*CG$4-CH$4)/CE$5,1)</f>
        <v>0.350350207526474</v>
      </c>
      <c r="CG174" s="51" t="n">
        <f aca="false">CE174*CG$3</f>
        <v>32.2340925895627</v>
      </c>
      <c r="CH174" s="51"/>
      <c r="CI174" s="51"/>
      <c r="CJ174" s="51" t="n">
        <f aca="false">CE174</f>
        <v>161.170462947813</v>
      </c>
      <c r="CK174" s="51" t="n">
        <f aca="false">IF(AND($AF174-CK$3&gt;-90,$AF174-CK$3&lt;90),$AH174*COS(RADIANS(CK$3-$AF174))*SIN(RADIANS(180-CL$3-$AB174))*CK$4*$EG$11,0)</f>
        <v>161.170462947813</v>
      </c>
      <c r="CL174" s="50" t="n">
        <f aca="false">IF(AND($AB174&gt;CL$4,$AB174&lt;CL$5),1-(TAN(RADIANS($AB174))*CM$4-CN$4)/CK$5,1)</f>
        <v>0.350350207526474</v>
      </c>
      <c r="CM174" s="51" t="n">
        <f aca="false">CK174*CM$3</f>
        <v>32.2340925895627</v>
      </c>
      <c r="CN174" s="51"/>
      <c r="CO174" s="51"/>
      <c r="CP174" s="51" t="n">
        <f aca="false">CK174</f>
        <v>161.170462947813</v>
      </c>
      <c r="CQ174" s="51" t="n">
        <f aca="false">IF(AND($AF174-CQ$3&gt;-90,$AF174-CQ$3&lt;90),$AH174*COS(RADIANS(CQ$3-$AF174))*SIN(RADIANS(180-CR$3-$AB174))*CQ$4*$EG$11,0)</f>
        <v>161.170462947813</v>
      </c>
      <c r="CR174" s="50" t="n">
        <f aca="false">IF(AND($AB174&gt;CR$4,$AB174&lt;CR$5),1-(TAN(RADIANS($AB174))*CS$4-CT$4)/CQ$5,1)</f>
        <v>0.350350207526474</v>
      </c>
      <c r="CS174" s="51" t="n">
        <f aca="false">CQ174*CS$3</f>
        <v>32.2340925895627</v>
      </c>
      <c r="CT174" s="51"/>
      <c r="CU174" s="51"/>
      <c r="CV174" s="51" t="n">
        <f aca="false">CQ174</f>
        <v>161.170462947813</v>
      </c>
      <c r="CW174" s="51" t="n">
        <f aca="false">IF(AND($AF174-CW$3&gt;-90,$AF174-CW$3&lt;90),$AH174*COS(RADIANS(CW$3-$AF174))*SIN(RADIANS(180-CX$3-$AB174))*CW$4*$EG$11,0)</f>
        <v>161.170462947813</v>
      </c>
      <c r="CX174" s="50" t="n">
        <f aca="false">IF(AND($AB174&gt;CX$4,$AB174&lt;CX$5),1-(TAN(RADIANS($AB174))*CY$4-CZ$4)/CW$5,1)</f>
        <v>0.350350207526474</v>
      </c>
      <c r="CY174" s="51" t="n">
        <f aca="false">CW174*CY$3</f>
        <v>32.2340925895627</v>
      </c>
      <c r="CZ174" s="51"/>
      <c r="DA174" s="51"/>
      <c r="DB174" s="51" t="n">
        <f aca="false">CW174</f>
        <v>161.170462947813</v>
      </c>
      <c r="DC174" s="51" t="n">
        <f aca="false">IF(AND($AF174-DC$3&gt;-90,$AF174-DC$3&lt;90),$AH174*COS(RADIANS(DC$3-$AF174))*SIN(RADIANS(180-DD$3-$AB174))*DC$4*$EG$11,0)</f>
        <v>78.4286333272779</v>
      </c>
      <c r="DD174" s="50" t="n">
        <f aca="false">IF(AND($AB174&gt;DD$4,$AB174&lt;DD$5),1-(TAN(RADIANS($AB174))*DE$4-DF$4)/DC$5,1)</f>
        <v>1</v>
      </c>
      <c r="DE174" s="51" t="n">
        <f aca="false">DC174*DE$3</f>
        <v>15.6857266654556</v>
      </c>
      <c r="DF174" s="51"/>
      <c r="DG174" s="51"/>
      <c r="DH174" s="51" t="n">
        <f aca="false">DC174</f>
        <v>78.4286333272779</v>
      </c>
      <c r="DI174" s="51" t="n">
        <f aca="false">IF(AND($AF174-DI$3&gt;-90,$AF174-DI$3&lt;90),$AH174*COS(RADIANS(DI$3-$AF174))*SIN(RADIANS(180-DJ$3-$AB174))*DI$4*$EG$11,0)</f>
        <v>0</v>
      </c>
      <c r="DJ174" s="50" t="n">
        <f aca="false">IF(AND($AB174&gt;DJ$4,$AB174&lt;DJ$5),1-(TAN(RADIANS($AB174))*DK$4-DL$4)/DI$5,1)</f>
        <v>1</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740.402850224043</v>
      </c>
      <c r="DX174" s="51" t="n">
        <f aca="false">IF(AND($AF174-DX$3&gt;-90,$AF174-DX$3&lt;90),$AH174*COS(RADIANS(DX$3-$AF174))*SIN(RADIANS(180-DY$3-$AB174))*DX$4*$EG$12,0)</f>
        <v>740.402850224043</v>
      </c>
      <c r="EA174" s="51" t="n">
        <f aca="false">IF(AND($AF174-EA$3&gt;-90,$AF174-EA$3&lt;90),$AH174*COS(RADIANS(EA$3-$AF174))*SIN(RADIANS(180-EB$3-$AB174))*EA$4*$EG$12,0)</f>
        <v>740.402850224043</v>
      </c>
    </row>
    <row r="175" customFormat="false" ht="12.75" hidden="false" customHeight="false" outlineLevel="0" collapsed="false">
      <c r="D175" s="83" t="n">
        <v>39522</v>
      </c>
      <c r="E175" s="84"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91.645538504637</v>
      </c>
      <c r="AB175" s="51" t="n">
        <f aca="false">DEGREES(ASIN(SIN(RADIANS(T175))*SIN(A$9)-COS(RADIANS(T175))*COS(A$9)*COS(RADIANS(AA175))))</f>
        <v>38.5036569080969</v>
      </c>
      <c r="AC175" s="51" t="n">
        <f aca="false">DEGREES(ACOS((SIN(RADIANS(T175))-SIN(A$9)*SIN(RADIANS(AB175)))/(COS(A$9)*COS(RADIANS(AB175)))))</f>
        <v>165.06034428045</v>
      </c>
      <c r="AD175" s="51" t="n">
        <f aca="false">DEGREES((COS(RADIANS(T175))*SIN(RADIANS(AA175)))/COS(RADIANS(AB175)))</f>
        <v>14.7709426291815</v>
      </c>
      <c r="AE175" s="26" t="n">
        <f aca="false">$B$18/SIN(RADIANS(90+AB175))*SIN(RADIANS(90-AB175-DEGREES(ASIN($A$18*SIN(RADIANS(90+AB175))/$B$18))))</f>
        <v>762.231993801396</v>
      </c>
      <c r="AF175" s="51" t="n">
        <f aca="false">IF(AD175&gt;0,AC175-180,180-AC175)</f>
        <v>-14.9396557195495</v>
      </c>
      <c r="AG175" s="50" t="n">
        <f aca="false">IF(AB175&gt;0,0.25,0)</f>
        <v>0.25</v>
      </c>
      <c r="AH175" s="51" t="n">
        <f aca="false">IF(AB175&gt;0,$A$15*($B$18-$A$18)/$AE175*1,0)</f>
        <v>531.334296242523</v>
      </c>
      <c r="AI175" s="51" t="n">
        <f aca="false">IF(AND($AF175-AI$3&gt;-90,$AF175-AI$3&lt;90),$AH175*COS(RADIANS(AI$3-$AF175))*SIN(RADIANS(180-AJ$3-$AB175))*AI$4*$EG$11,0)</f>
        <v>96.1548808278434</v>
      </c>
      <c r="AJ175" s="50" t="n">
        <f aca="false">IF(AND($AB175&gt;AJ$4,$AB175&lt;AJ$5),1-(TAN(RADIANS($AB175))*AK$4-AL$4)/AI$5,1)</f>
        <v>0.37321080639428</v>
      </c>
      <c r="AK175" s="51" t="n">
        <f aca="false">AI175*AK$3</f>
        <v>19.2309761655687</v>
      </c>
      <c r="AL175" s="51"/>
      <c r="AM175" s="51" t="n">
        <f aca="false">AI175*AJ175+AK175</f>
        <v>55.117016778074</v>
      </c>
      <c r="AN175" s="51" t="n">
        <f aca="false">AI175</f>
        <v>96.1548808278434</v>
      </c>
      <c r="AO175" s="51" t="n">
        <f aca="false">IF(AND($AF175-AO$3&gt;-90,$AF175-AO$3&lt;90),$AH175*COS(RADIANS(AO$3-$AF175))*SIN(RADIANS(180-AP$3-$AB175))*AO$4*$EG$11,0)</f>
        <v>96.1548808278434</v>
      </c>
      <c r="AP175" s="50" t="n">
        <f aca="false">IF(AND($AB175&gt;AP$4,$AB175&lt;AP$5),1-(TAN(RADIANS($AB175))*AQ$4-AR$4)/AO$5,1)</f>
        <v>0.37321080639428</v>
      </c>
      <c r="AQ175" s="51" t="n">
        <f aca="false">AO175*AQ$3</f>
        <v>19.2309761655687</v>
      </c>
      <c r="AR175" s="51"/>
      <c r="AS175" s="51"/>
      <c r="AT175" s="51" t="n">
        <f aca="false">AO175</f>
        <v>96.1548808278434</v>
      </c>
      <c r="AU175" s="51" t="n">
        <f aca="false">IF(AND($AF175-AU$3&gt;-90,$AF175-AU$3&lt;90),$AH175*COS(RADIANS(AU$3-$AF175))*SIN(RADIANS(180-AV$3-$AB175))*AU$4*$EG$11,0)</f>
        <v>96.1548808278434</v>
      </c>
      <c r="AV175" s="50" t="n">
        <f aca="false">IF(AND($AB175&gt;AV$4,$AB175&lt;AV$5),1-(TAN(RADIANS($AB175))*AW$4-AX$4)/AU$5,1)</f>
        <v>1</v>
      </c>
      <c r="AW175" s="51" t="n">
        <f aca="false">AU175*AW$3</f>
        <v>19.2309761655687</v>
      </c>
      <c r="AX175" s="51"/>
      <c r="AY175" s="51"/>
      <c r="AZ175" s="51" t="n">
        <f aca="false">AU175</f>
        <v>96.1548808278434</v>
      </c>
      <c r="BA175" s="51" t="n">
        <f aca="false">IF(AND($AF175-BA$3&gt;-90,$AF175-BA$3&lt;90),$AH175*COS(RADIANS(BA$3-$AF175))*SIN(RADIANS(180-BB$3-$AB175))*BA$4*$EG$11,0)</f>
        <v>96.1548808278434</v>
      </c>
      <c r="BB175" s="50" t="n">
        <f aca="false">IF(AND($AB175&gt;BB$4,$AB175&lt;BB$5),1-(TAN(RADIANS($AB175))*BC$4-BD$4)/BA$5,1)</f>
        <v>0.37321080639428</v>
      </c>
      <c r="BC175" s="51" t="n">
        <f aca="false">BA175*BC$3</f>
        <v>19.2309761655687</v>
      </c>
      <c r="BD175" s="51"/>
      <c r="BE175" s="51"/>
      <c r="BF175" s="51" t="n">
        <f aca="false">BA175</f>
        <v>96.1548808278434</v>
      </c>
      <c r="BG175" s="51" t="n">
        <f aca="false">IF(AND($AF175-BG$3&gt;-90,$AF175-BG$3&lt;90),$AH175*COS(RADIANS(BG$3-$AF175))*SIN(RADIANS(180-BH$3-$AB175))*BG$4*$EG$11,0)</f>
        <v>96.1548808278434</v>
      </c>
      <c r="BH175" s="50" t="n">
        <f aca="false">IF(AND($AB175&gt;BH$4,$AB175&lt;BH$5),1-(TAN(RADIANS($AB175))*BI$4-BJ$4)/BG$5,1)</f>
        <v>0.37321080639428</v>
      </c>
      <c r="BI175" s="51" t="n">
        <f aca="false">BG175*BI$3</f>
        <v>19.2309761655687</v>
      </c>
      <c r="BJ175" s="51"/>
      <c r="BK175" s="51"/>
      <c r="BL175" s="51" t="n">
        <f aca="false">BG175</f>
        <v>96.1548808278434</v>
      </c>
      <c r="BM175" s="51" t="n">
        <f aca="false">IF(AND($AF175-BM$3&gt;-90,$AF175-BM$3&lt;90),$AH175*COS(RADIANS(BM$3-$AF175))*SIN(RADIANS(180-BN$3-$AB175))*BM$4*$EG$11,0)</f>
        <v>166.140792716047</v>
      </c>
      <c r="BN175" s="50" t="n">
        <f aca="false">IF(AND($AB175&gt;BN$4,$AB175&lt;BN$5),1-(TAN(RADIANS($AB175))*BO$4-BP$4)/BM$5,1)</f>
        <v>1</v>
      </c>
      <c r="BO175" s="51" t="n">
        <f aca="false">BM175*BO$3</f>
        <v>33.2281585432093</v>
      </c>
      <c r="BP175" s="51"/>
      <c r="BQ175" s="51"/>
      <c r="BR175" s="51" t="n">
        <f aca="false">BM175</f>
        <v>166.140792716047</v>
      </c>
      <c r="BS175" s="51" t="n">
        <f aca="false">IF(AND($AF175-BS$3&gt;-90,$AF175-BS$3&lt;90),$AH175*COS(RADIANS(BS$3-$AF175))*SIN(RADIANS(180-BT$3-$AB175))*BS$4*$EG$11,0)</f>
        <v>399.376905567419</v>
      </c>
      <c r="BT175" s="50" t="n">
        <f aca="false">IF(AND($AB175&gt;BT$4,$AB175&lt;BT$5),1-(TAN(RADIANS($AB175))*BU$4-BV$4)/BS$5,1)</f>
        <v>0.577876665530841</v>
      </c>
      <c r="BU175" s="51" t="n">
        <f aca="false">BS175*BU$3</f>
        <v>79.8753811134839</v>
      </c>
      <c r="BV175" s="51"/>
      <c r="BW175" s="51"/>
      <c r="BX175" s="51" t="n">
        <f aca="false">BS175</f>
        <v>399.376905567419</v>
      </c>
      <c r="BY175" s="51" t="n">
        <f aca="false">IF(AND($AF175-BY$3&gt;-90,$AF175-BY$3&lt;90),$AH175*COS(RADIANS(BY$3-$AF175))*SIN(RADIANS(180-BZ$3-$AB175))*BY$4*$EG$11,0)</f>
        <v>0</v>
      </c>
      <c r="BZ175" s="50" t="n">
        <f aca="false">IF(AND($AB175&gt;BZ$4,$AB175&lt;BZ$5),1-(TAN(RADIANS($AB175))*CA$4-CB$4)/BY$5,1)</f>
        <v>0.0928051145180363</v>
      </c>
      <c r="CA175" s="51" t="n">
        <f aca="false">BY175*CA$3</f>
        <v>0</v>
      </c>
      <c r="CB175" s="51"/>
      <c r="CC175" s="51"/>
      <c r="CD175" s="51" t="n">
        <f aca="false">BY175</f>
        <v>0</v>
      </c>
      <c r="CE175" s="51" t="n">
        <f aca="false">IF(AND($AF175-CE$3&gt;-90,$AF175-CE$3&lt;90),$AH175*COS(RADIANS(CE$3-$AF175))*SIN(RADIANS(180-CF$3-$AB175))*CE$4*$EG$11,0)</f>
        <v>154.958239360159</v>
      </c>
      <c r="CF175" s="50" t="n">
        <f aca="false">IF(AND($AB175&gt;CF$4,$AB175&lt;CF$5),1-(TAN(RADIANS($AB175))*CG$4-CH$4)/CE$5,1)</f>
        <v>0.332772793903588</v>
      </c>
      <c r="CG175" s="51" t="n">
        <f aca="false">CE175*CG$3</f>
        <v>30.9916478720318</v>
      </c>
      <c r="CH175" s="51"/>
      <c r="CI175" s="51"/>
      <c r="CJ175" s="51" t="n">
        <f aca="false">CE175</f>
        <v>154.958239360159</v>
      </c>
      <c r="CK175" s="51" t="n">
        <f aca="false">IF(AND($AF175-CK$3&gt;-90,$AF175-CK$3&lt;90),$AH175*COS(RADIANS(CK$3-$AF175))*SIN(RADIANS(180-CL$3-$AB175))*CK$4*$EG$11,0)</f>
        <v>154.958239360159</v>
      </c>
      <c r="CL175" s="50" t="n">
        <f aca="false">IF(AND($AB175&gt;CL$4,$AB175&lt;CL$5),1-(TAN(RADIANS($AB175))*CM$4-CN$4)/CK$5,1)</f>
        <v>0.332772793903588</v>
      </c>
      <c r="CM175" s="51" t="n">
        <f aca="false">CK175*CM$3</f>
        <v>30.9916478720318</v>
      </c>
      <c r="CN175" s="51"/>
      <c r="CO175" s="51"/>
      <c r="CP175" s="51" t="n">
        <f aca="false">CK175</f>
        <v>154.958239360159</v>
      </c>
      <c r="CQ175" s="51" t="n">
        <f aca="false">IF(AND($AF175-CQ$3&gt;-90,$AF175-CQ$3&lt;90),$AH175*COS(RADIANS(CQ$3-$AF175))*SIN(RADIANS(180-CR$3-$AB175))*CQ$4*$EG$11,0)</f>
        <v>154.958239360159</v>
      </c>
      <c r="CR175" s="50" t="n">
        <f aca="false">IF(AND($AB175&gt;CR$4,$AB175&lt;CR$5),1-(TAN(RADIANS($AB175))*CS$4-CT$4)/CQ$5,1)</f>
        <v>0.332772793903588</v>
      </c>
      <c r="CS175" s="51" t="n">
        <f aca="false">CQ175*CS$3</f>
        <v>30.9916478720318</v>
      </c>
      <c r="CT175" s="51"/>
      <c r="CU175" s="51"/>
      <c r="CV175" s="51" t="n">
        <f aca="false">CQ175</f>
        <v>154.958239360159</v>
      </c>
      <c r="CW175" s="51" t="n">
        <f aca="false">IF(AND($AF175-CW$3&gt;-90,$AF175-CW$3&lt;90),$AH175*COS(RADIANS(CW$3-$AF175))*SIN(RADIANS(180-CX$3-$AB175))*CW$4*$EG$11,0)</f>
        <v>154.958239360159</v>
      </c>
      <c r="CX175" s="50" t="n">
        <f aca="false">IF(AND($AB175&gt;CX$4,$AB175&lt;CX$5),1-(TAN(RADIANS($AB175))*CY$4-CZ$4)/CW$5,1)</f>
        <v>0.332772793903588</v>
      </c>
      <c r="CY175" s="51" t="n">
        <f aca="false">CW175*CY$3</f>
        <v>30.9916478720318</v>
      </c>
      <c r="CZ175" s="51"/>
      <c r="DA175" s="51"/>
      <c r="DB175" s="51" t="n">
        <f aca="false">CW175</f>
        <v>154.958239360159</v>
      </c>
      <c r="DC175" s="51" t="n">
        <f aca="false">IF(AND($AF175-DC$3&gt;-90,$AF175-DC$3&lt;90),$AH175*COS(RADIANS(DC$3-$AF175))*SIN(RADIANS(180-DD$3-$AB175))*DC$4*$EG$11,0)</f>
        <v>93.4379755032859</v>
      </c>
      <c r="DD175" s="50" t="n">
        <f aca="false">IF(AND($AB175&gt;DD$4,$AB175&lt;DD$5),1-(TAN(RADIANS($AB175))*DE$4-DF$4)/DC$5,1)</f>
        <v>1</v>
      </c>
      <c r="DE175" s="51" t="n">
        <f aca="false">DC175*DE$3</f>
        <v>18.6875951006572</v>
      </c>
      <c r="DF175" s="51"/>
      <c r="DG175" s="51"/>
      <c r="DH175" s="51" t="n">
        <f aca="false">DC175</f>
        <v>93.4379755032859</v>
      </c>
      <c r="DI175" s="51" t="n">
        <f aca="false">IF(AND($AF175-DI$3&gt;-90,$AF175-DI$3&lt;90),$AH175*COS(RADIANS(DI$3-$AF175))*SIN(RADIANS(180-DJ$3-$AB175))*DI$4*$EG$11,0)</f>
        <v>0</v>
      </c>
      <c r="DJ175" s="50" t="n">
        <f aca="false">IF(AND($AB175&gt;DJ$4,$AB175&lt;DJ$5),1-(TAN(RADIANS($AB175))*DK$4-DL$4)/DI$5,1)</f>
        <v>1</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768.020875406371</v>
      </c>
      <c r="DX175" s="51" t="n">
        <f aca="false">IF(AND($AF175-DX$3&gt;-90,$AF175-DX$3&lt;90),$AH175*COS(RADIANS(DX$3-$AF175))*SIN(RADIANS(180-DY$3-$AB175))*DX$4*$EG$12,0)</f>
        <v>768.020875406371</v>
      </c>
      <c r="EA175" s="51" t="n">
        <f aca="false">IF(AND($AF175-EA$3&gt;-90,$AF175-EA$3&lt;90),$AH175*COS(RADIANS(EA$3-$AF175))*SIN(RADIANS(180-EB$3-$AB175))*EA$4*$EG$12,0)</f>
        <v>768.020875406371</v>
      </c>
    </row>
    <row r="176" customFormat="false" ht="12.75" hidden="false" customHeight="false" outlineLevel="0" collapsed="false">
      <c r="D176" s="83" t="n">
        <v>39522</v>
      </c>
      <c r="E176" s="84"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87.884502281795</v>
      </c>
      <c r="AB176" s="51" t="n">
        <f aca="false">DEGREES(ASIN(SIN(RADIANS(T176))*SIN(A$9)-COS(RADIANS(T176))*COS(A$9)*COS(RADIANS(AA176))))</f>
        <v>39.0483498486749</v>
      </c>
      <c r="AC176" s="51" t="n">
        <f aca="false">DEGREES(ACOS((SIN(RADIANS(T176))-SIN(A$9)*SIN(RADIANS(AB176)))/(COS(A$9)*COS(RADIANS(AB176)))))</f>
        <v>169.831763636813</v>
      </c>
      <c r="AD176" s="51" t="n">
        <f aca="false">DEGREES((COS(RADIANS(T176))*SIN(RADIANS(AA176)))/COS(RADIANS(AB176)))</f>
        <v>10.1149450470855</v>
      </c>
      <c r="AE176" s="26" t="n">
        <f aca="false">$B$18/SIN(RADIANS(90+AB176))*SIN(RADIANS(90-AB176-DEGREES(ASIN($A$18*SIN(RADIANS(90+AB176))/$B$18))))</f>
        <v>754.666042747774</v>
      </c>
      <c r="AF176" s="51" t="n">
        <f aca="false">IF(AD176&gt;0,AC176-180,180-AC176)</f>
        <v>-10.168236363187</v>
      </c>
      <c r="AG176" s="50" t="n">
        <f aca="false">IF(AB176&gt;0,0.25,0)</f>
        <v>0.25</v>
      </c>
      <c r="AH176" s="51" t="n">
        <f aca="false">IF(AB176&gt;0,$A$15*($B$18-$A$18)/$AE176*1,0)</f>
        <v>536.661221068562</v>
      </c>
      <c r="AI176" s="51" t="n">
        <f aca="false">IF(AND($AF176-AI$3&gt;-90,$AF176-AI$3&lt;90),$AH176*COS(RADIANS(AI$3-$AF176))*SIN(RADIANS(180-AJ$3-$AB176))*AI$4*$EG$11,0)</f>
        <v>109.898069837545</v>
      </c>
      <c r="AJ176" s="50" t="n">
        <f aca="false">IF(AND($AB176&gt;AJ$4,$AB176&lt;AJ$5),1-(TAN(RADIANS($AB176))*AK$4-AL$4)/AI$5,1)</f>
        <v>0.360886738098191</v>
      </c>
      <c r="AK176" s="51" t="n">
        <f aca="false">AI176*AK$3</f>
        <v>21.9796139675089</v>
      </c>
      <c r="AL176" s="51"/>
      <c r="AM176" s="51" t="n">
        <f aca="false">AI176*AJ176+AK176</f>
        <v>61.6403699144676</v>
      </c>
      <c r="AN176" s="51" t="n">
        <f aca="false">AI176</f>
        <v>109.898069837545</v>
      </c>
      <c r="AO176" s="51" t="n">
        <f aca="false">IF(AND($AF176-AO$3&gt;-90,$AF176-AO$3&lt;90),$AH176*COS(RADIANS(AO$3-$AF176))*SIN(RADIANS(180-AP$3-$AB176))*AO$4*$EG$11,0)</f>
        <v>109.898069837545</v>
      </c>
      <c r="AP176" s="50" t="n">
        <f aca="false">IF(AND($AB176&gt;AP$4,$AB176&lt;AP$5),1-(TAN(RADIANS($AB176))*AQ$4-AR$4)/AO$5,1)</f>
        <v>0.360886738098191</v>
      </c>
      <c r="AQ176" s="51" t="n">
        <f aca="false">AO176*AQ$3</f>
        <v>21.9796139675089</v>
      </c>
      <c r="AR176" s="51"/>
      <c r="AS176" s="51"/>
      <c r="AT176" s="51" t="n">
        <f aca="false">AO176</f>
        <v>109.898069837545</v>
      </c>
      <c r="AU176" s="51" t="n">
        <f aca="false">IF(AND($AF176-AU$3&gt;-90,$AF176-AU$3&lt;90),$AH176*COS(RADIANS(AU$3-$AF176))*SIN(RADIANS(180-AV$3-$AB176))*AU$4*$EG$11,0)</f>
        <v>109.898069837545</v>
      </c>
      <c r="AV176" s="50" t="n">
        <f aca="false">IF(AND($AB176&gt;AV$4,$AB176&lt;AV$5),1-(TAN(RADIANS($AB176))*AW$4-AX$4)/AU$5,1)</f>
        <v>1</v>
      </c>
      <c r="AW176" s="51" t="n">
        <f aca="false">AU176*AW$3</f>
        <v>21.9796139675089</v>
      </c>
      <c r="AX176" s="51"/>
      <c r="AY176" s="51"/>
      <c r="AZ176" s="51" t="n">
        <f aca="false">AU176</f>
        <v>109.898069837545</v>
      </c>
      <c r="BA176" s="51" t="n">
        <f aca="false">IF(AND($AF176-BA$3&gt;-90,$AF176-BA$3&lt;90),$AH176*COS(RADIANS(BA$3-$AF176))*SIN(RADIANS(180-BB$3-$AB176))*BA$4*$EG$11,0)</f>
        <v>109.898069837545</v>
      </c>
      <c r="BB176" s="50" t="n">
        <f aca="false">IF(AND($AB176&gt;BB$4,$AB176&lt;BB$5),1-(TAN(RADIANS($AB176))*BC$4-BD$4)/BA$5,1)</f>
        <v>0.360886738098191</v>
      </c>
      <c r="BC176" s="51" t="n">
        <f aca="false">BA176*BC$3</f>
        <v>21.9796139675089</v>
      </c>
      <c r="BD176" s="51"/>
      <c r="BE176" s="51"/>
      <c r="BF176" s="51" t="n">
        <f aca="false">BA176</f>
        <v>109.898069837545</v>
      </c>
      <c r="BG176" s="51" t="n">
        <f aca="false">IF(AND($AF176-BG$3&gt;-90,$AF176-BG$3&lt;90),$AH176*COS(RADIANS(BG$3-$AF176))*SIN(RADIANS(180-BH$3-$AB176))*BG$4*$EG$11,0)</f>
        <v>109.898069837545</v>
      </c>
      <c r="BH176" s="50" t="n">
        <f aca="false">IF(AND($AB176&gt;BH$4,$AB176&lt;BH$5),1-(TAN(RADIANS($AB176))*BI$4-BJ$4)/BG$5,1)</f>
        <v>0.360886738098191</v>
      </c>
      <c r="BI176" s="51" t="n">
        <f aca="false">BG176*BI$3</f>
        <v>21.9796139675089</v>
      </c>
      <c r="BJ176" s="51"/>
      <c r="BK176" s="51"/>
      <c r="BL176" s="51" t="n">
        <f aca="false">BG176</f>
        <v>109.898069837545</v>
      </c>
      <c r="BM176" s="51" t="n">
        <f aca="false">IF(AND($AF176-BM$3&gt;-90,$AF176-BM$3&lt;90),$AH176*COS(RADIANS(BM$3-$AF176))*SIN(RADIANS(180-BN$3-$AB176))*BM$4*$EG$11,0)</f>
        <v>157.935697456503</v>
      </c>
      <c r="BN176" s="50" t="n">
        <f aca="false">IF(AND($AB176&gt;BN$4,$AB176&lt;BN$5),1-(TAN(RADIANS($AB176))*BO$4-BP$4)/BM$5,1)</f>
        <v>1</v>
      </c>
      <c r="BO176" s="51" t="n">
        <f aca="false">BM176*BO$3</f>
        <v>31.5871394913007</v>
      </c>
      <c r="BP176" s="51"/>
      <c r="BQ176" s="51"/>
      <c r="BR176" s="51" t="n">
        <f aca="false">BM176</f>
        <v>157.935697456503</v>
      </c>
      <c r="BS176" s="51" t="n">
        <f aca="false">IF(AND($AF176-BS$3&gt;-90,$AF176-BS$3&lt;90),$AH176*COS(RADIANS(BS$3-$AF176))*SIN(RADIANS(180-BT$3-$AB176))*BS$4*$EG$11,0)</f>
        <v>379.653118885825</v>
      </c>
      <c r="BT176" s="50" t="n">
        <f aca="false">IF(AND($AB176&gt;BT$4,$AB176&lt;BT$5),1-(TAN(RADIANS($AB176))*BU$4-BV$4)/BS$5,1)</f>
        <v>0.569576782800823</v>
      </c>
      <c r="BU176" s="51" t="n">
        <f aca="false">BS176*BU$3</f>
        <v>75.930623777165</v>
      </c>
      <c r="BV176" s="51"/>
      <c r="BW176" s="51"/>
      <c r="BX176" s="51" t="n">
        <f aca="false">BS176</f>
        <v>379.653118885825</v>
      </c>
      <c r="BY176" s="51" t="n">
        <f aca="false">IF(AND($AF176-BY$3&gt;-90,$AF176-BY$3&lt;90),$AH176*COS(RADIANS(BY$3-$AF176))*SIN(RADIANS(180-BZ$3-$AB176))*BY$4*$EG$11,0)</f>
        <v>0</v>
      </c>
      <c r="BZ176" s="50" t="n">
        <f aca="false">IF(AND($AB176&gt;BZ$4,$AB176&lt;BZ$5),1-(TAN(RADIANS($AB176))*CA$4-CB$4)/BY$5,1)</f>
        <v>0.0749676472473823</v>
      </c>
      <c r="CA176" s="51" t="n">
        <f aca="false">BY176*CA$3</f>
        <v>0</v>
      </c>
      <c r="CB176" s="51"/>
      <c r="CC176" s="51"/>
      <c r="CD176" s="51" t="n">
        <f aca="false">BY176</f>
        <v>0</v>
      </c>
      <c r="CE176" s="51" t="n">
        <f aca="false">IF(AND($AF176-CE$3&gt;-90,$AF176-CE$3&lt;90),$AH176*COS(RADIANS(CE$3-$AF176))*SIN(RADIANS(180-CF$3-$AB176))*CE$4*$EG$11,0)</f>
        <v>147.3054101277</v>
      </c>
      <c r="CF176" s="50" t="n">
        <f aca="false">IF(AND($AB176&gt;CF$4,$AB176&lt;CF$5),1-(TAN(RADIANS($AB176))*CG$4-CH$4)/CE$5,1)</f>
        <v>0.319653624427107</v>
      </c>
      <c r="CG176" s="51" t="n">
        <f aca="false">CE176*CG$3</f>
        <v>29.46108202554</v>
      </c>
      <c r="CH176" s="51"/>
      <c r="CI176" s="51"/>
      <c r="CJ176" s="51" t="n">
        <f aca="false">CE176</f>
        <v>147.3054101277</v>
      </c>
      <c r="CK176" s="51" t="n">
        <f aca="false">IF(AND($AF176-CK$3&gt;-90,$AF176-CK$3&lt;90),$AH176*COS(RADIANS(CK$3-$AF176))*SIN(RADIANS(180-CL$3-$AB176))*CK$4*$EG$11,0)</f>
        <v>147.3054101277</v>
      </c>
      <c r="CL176" s="50" t="n">
        <f aca="false">IF(AND($AB176&gt;CL$4,$AB176&lt;CL$5),1-(TAN(RADIANS($AB176))*CM$4-CN$4)/CK$5,1)</f>
        <v>0.319653624427107</v>
      </c>
      <c r="CM176" s="51" t="n">
        <f aca="false">CK176*CM$3</f>
        <v>29.46108202554</v>
      </c>
      <c r="CN176" s="51"/>
      <c r="CO176" s="51"/>
      <c r="CP176" s="51" t="n">
        <f aca="false">CK176</f>
        <v>147.3054101277</v>
      </c>
      <c r="CQ176" s="51" t="n">
        <f aca="false">IF(AND($AF176-CQ$3&gt;-90,$AF176-CQ$3&lt;90),$AH176*COS(RADIANS(CQ$3-$AF176))*SIN(RADIANS(180-CR$3-$AB176))*CQ$4*$EG$11,0)</f>
        <v>147.3054101277</v>
      </c>
      <c r="CR176" s="50" t="n">
        <f aca="false">IF(AND($AB176&gt;CR$4,$AB176&lt;CR$5),1-(TAN(RADIANS($AB176))*CS$4-CT$4)/CQ$5,1)</f>
        <v>0.319653624427107</v>
      </c>
      <c r="CS176" s="51" t="n">
        <f aca="false">CQ176*CS$3</f>
        <v>29.46108202554</v>
      </c>
      <c r="CT176" s="51"/>
      <c r="CU176" s="51"/>
      <c r="CV176" s="51" t="n">
        <f aca="false">CQ176</f>
        <v>147.3054101277</v>
      </c>
      <c r="CW176" s="51" t="n">
        <f aca="false">IF(AND($AF176-CW$3&gt;-90,$AF176-CW$3&lt;90),$AH176*COS(RADIANS(CW$3-$AF176))*SIN(RADIANS(180-CX$3-$AB176))*CW$4*$EG$11,0)</f>
        <v>147.3054101277</v>
      </c>
      <c r="CX176" s="50" t="n">
        <f aca="false">IF(AND($AB176&gt;CX$4,$AB176&lt;CX$5),1-(TAN(RADIANS($AB176))*CY$4-CZ$4)/CW$5,1)</f>
        <v>0.319653624427107</v>
      </c>
      <c r="CY176" s="51" t="n">
        <f aca="false">CW176*CY$3</f>
        <v>29.46108202554</v>
      </c>
      <c r="CZ176" s="51"/>
      <c r="DA176" s="51"/>
      <c r="DB176" s="51" t="n">
        <f aca="false">CW176</f>
        <v>147.3054101277</v>
      </c>
      <c r="DC176" s="51" t="n">
        <f aca="false">IF(AND($AF176-DC$3&gt;-90,$AF176-DC$3&lt;90),$AH176*COS(RADIANS(DC$3-$AF176))*SIN(RADIANS(180-DD$3-$AB176))*DC$4*$EG$11,0)</f>
        <v>108.009592605408</v>
      </c>
      <c r="DD176" s="50" t="n">
        <f aca="false">IF(AND($AB176&gt;DD$4,$AB176&lt;DD$5),1-(TAN(RADIANS($AB176))*DE$4-DF$4)/DC$5,1)</f>
        <v>1</v>
      </c>
      <c r="DE176" s="51" t="n">
        <f aca="false">DC176*DE$3</f>
        <v>21.6019185210815</v>
      </c>
      <c r="DF176" s="51"/>
      <c r="DG176" s="51"/>
      <c r="DH176" s="51" t="n">
        <f aca="false">DC176</f>
        <v>108.009592605408</v>
      </c>
      <c r="DI176" s="51" t="n">
        <f aca="false">IF(AND($AF176-DI$3&gt;-90,$AF176-DI$3&lt;90),$AH176*COS(RADIANS(DI$3-$AF176))*SIN(RADIANS(180-DJ$3-$AB176))*DI$4*$EG$11,0)</f>
        <v>0</v>
      </c>
      <c r="DJ176" s="50" t="n">
        <f aca="false">IF(AND($AB176&gt;DJ$4,$AB176&lt;DJ$5),1-(TAN(RADIANS($AB176))*DK$4-DL$4)/DI$5,1)</f>
        <v>1</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787.091717487922</v>
      </c>
      <c r="DX176" s="51" t="n">
        <f aca="false">IF(AND($AF176-DX$3&gt;-90,$AF176-DX$3&lt;90),$AH176*COS(RADIANS(DX$3-$AF176))*SIN(RADIANS(180-DY$3-$AB176))*DX$4*$EG$12,0)</f>
        <v>787.091717487922</v>
      </c>
      <c r="EA176" s="51" t="n">
        <f aca="false">IF(AND($AF176-EA$3&gt;-90,$AF176-EA$3&lt;90),$AH176*COS(RADIANS(EA$3-$AF176))*SIN(RADIANS(180-EB$3-$AB176))*EA$4*$EG$12,0)</f>
        <v>787.091717487922</v>
      </c>
    </row>
    <row r="177" customFormat="false" ht="12.75" hidden="false" customHeight="false" outlineLevel="0" collapsed="false">
      <c r="D177" s="83" t="n">
        <v>39522</v>
      </c>
      <c r="E177" s="84"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84.123465960218</v>
      </c>
      <c r="AB177" s="51" t="n">
        <f aca="false">DEGREES(ASIN(SIN(RADIANS(T177))*SIN(A$9)-COS(RADIANS(T177))*COS(A$9)*COS(RADIANS(AA177))))</f>
        <v>39.387941057383</v>
      </c>
      <c r="AC177" s="51" t="n">
        <f aca="false">DEGREES(ACOS((SIN(RADIANS(T177))-SIN(A$9)*SIN(RADIANS(AB177)))/(COS(A$9)*COS(RADIANS(AB177)))))</f>
        <v>174.664466479223</v>
      </c>
      <c r="AD177" s="51" t="n">
        <f aca="false">DEGREES((COS(RADIANS(T177))*SIN(RADIANS(AA177)))/COS(RADIANS(AB177)))</f>
        <v>5.32782539602704</v>
      </c>
      <c r="AE177" s="26" t="n">
        <f aca="false">$B$18/SIN(RADIANS(90+AB177))*SIN(RADIANS(90-AB177-DEGREES(ASIN($A$18*SIN(RADIANS(90+AB177))/$B$18))))</f>
        <v>750.047524135004</v>
      </c>
      <c r="AF177" s="51" t="n">
        <f aca="false">IF(AD177&gt;0,AC177-180,180-AC177)</f>
        <v>-5.33553352077743</v>
      </c>
      <c r="AG177" s="50" t="n">
        <f aca="false">IF(AB177&gt;0,0.25,0)</f>
        <v>0.25</v>
      </c>
      <c r="AH177" s="51" t="n">
        <f aca="false">IF(AB177&gt;0,$A$15*($B$18-$A$18)/$AE177*1,0)</f>
        <v>539.965784790861</v>
      </c>
      <c r="AI177" s="51" t="n">
        <f aca="false">IF(AND($AF177-AI$3&gt;-90,$AF177-AI$3&lt;90),$AH177*COS(RADIANS(AI$3-$AF177))*SIN(RADIANS(180-AJ$3-$AB177))*AI$4*$EG$11,0)</f>
        <v>122.972887075913</v>
      </c>
      <c r="AJ177" s="50" t="n">
        <f aca="false">IF(AND($AB177&gt;AJ$4,$AB177&lt;AJ$5),1-(TAN(RADIANS($AB177))*AK$4-AL$4)/AI$5,1)</f>
        <v>0.353106726207295</v>
      </c>
      <c r="AK177" s="51" t="n">
        <f aca="false">AI177*AK$3</f>
        <v>24.5945774151827</v>
      </c>
      <c r="AL177" s="51"/>
      <c r="AM177" s="51" t="n">
        <f aca="false">AI177*AJ177+AK177</f>
        <v>68.0171309828178</v>
      </c>
      <c r="AN177" s="51" t="n">
        <f aca="false">AI177</f>
        <v>122.972887075913</v>
      </c>
      <c r="AO177" s="51" t="n">
        <f aca="false">IF(AND($AF177-AO$3&gt;-90,$AF177-AO$3&lt;90),$AH177*COS(RADIANS(AO$3-$AF177))*SIN(RADIANS(180-AP$3-$AB177))*AO$4*$EG$11,0)</f>
        <v>122.972887075913</v>
      </c>
      <c r="AP177" s="50" t="n">
        <f aca="false">IF(AND($AB177&gt;AP$4,$AB177&lt;AP$5),1-(TAN(RADIANS($AB177))*AQ$4-AR$4)/AO$5,1)</f>
        <v>0.353106726207295</v>
      </c>
      <c r="AQ177" s="51" t="n">
        <f aca="false">AO177*AQ$3</f>
        <v>24.5945774151827</v>
      </c>
      <c r="AR177" s="51"/>
      <c r="AS177" s="51"/>
      <c r="AT177" s="51" t="n">
        <f aca="false">AO177</f>
        <v>122.972887075913</v>
      </c>
      <c r="AU177" s="51" t="n">
        <f aca="false">IF(AND($AF177-AU$3&gt;-90,$AF177-AU$3&lt;90),$AH177*COS(RADIANS(AU$3-$AF177))*SIN(RADIANS(180-AV$3-$AB177))*AU$4*$EG$11,0)</f>
        <v>122.972887075913</v>
      </c>
      <c r="AV177" s="50" t="n">
        <f aca="false">IF(AND($AB177&gt;AV$4,$AB177&lt;AV$5),1-(TAN(RADIANS($AB177))*AW$4-AX$4)/AU$5,1)</f>
        <v>1</v>
      </c>
      <c r="AW177" s="51" t="n">
        <f aca="false">AU177*AW$3</f>
        <v>24.5945774151827</v>
      </c>
      <c r="AX177" s="51"/>
      <c r="AY177" s="51"/>
      <c r="AZ177" s="51" t="n">
        <f aca="false">AU177</f>
        <v>122.972887075913</v>
      </c>
      <c r="BA177" s="51" t="n">
        <f aca="false">IF(AND($AF177-BA$3&gt;-90,$AF177-BA$3&lt;90),$AH177*COS(RADIANS(BA$3-$AF177))*SIN(RADIANS(180-BB$3-$AB177))*BA$4*$EG$11,0)</f>
        <v>122.972887075913</v>
      </c>
      <c r="BB177" s="50" t="n">
        <f aca="false">IF(AND($AB177&gt;BB$4,$AB177&lt;BB$5),1-(TAN(RADIANS($AB177))*BC$4-BD$4)/BA$5,1)</f>
        <v>0.353106726207295</v>
      </c>
      <c r="BC177" s="51" t="n">
        <f aca="false">BA177*BC$3</f>
        <v>24.5945774151827</v>
      </c>
      <c r="BD177" s="51"/>
      <c r="BE177" s="51"/>
      <c r="BF177" s="51" t="n">
        <f aca="false">BA177</f>
        <v>122.972887075913</v>
      </c>
      <c r="BG177" s="51" t="n">
        <f aca="false">IF(AND($AF177-BG$3&gt;-90,$AF177-BG$3&lt;90),$AH177*COS(RADIANS(BG$3-$AF177))*SIN(RADIANS(180-BH$3-$AB177))*BG$4*$EG$11,0)</f>
        <v>122.972887075913</v>
      </c>
      <c r="BH177" s="50" t="n">
        <f aca="false">IF(AND($AB177&gt;BH$4,$AB177&lt;BH$5),1-(TAN(RADIANS($AB177))*BI$4-BJ$4)/BG$5,1)</f>
        <v>0.353106726207295</v>
      </c>
      <c r="BI177" s="51" t="n">
        <f aca="false">BG177*BI$3</f>
        <v>24.5945774151827</v>
      </c>
      <c r="BJ177" s="51"/>
      <c r="BK177" s="51"/>
      <c r="BL177" s="51" t="n">
        <f aca="false">BG177</f>
        <v>122.972887075913</v>
      </c>
      <c r="BM177" s="51" t="n">
        <f aca="false">IF(AND($AF177-BM$3&gt;-90,$AF177-BM$3&lt;90),$AH177*COS(RADIANS(BM$3-$AF177))*SIN(RADIANS(180-BN$3-$AB177))*BM$4*$EG$11,0)</f>
        <v>148.308610921827</v>
      </c>
      <c r="BN177" s="50" t="n">
        <f aca="false">IF(AND($AB177&gt;BN$4,$AB177&lt;BN$5),1-(TAN(RADIANS($AB177))*BO$4-BP$4)/BM$5,1)</f>
        <v>1</v>
      </c>
      <c r="BO177" s="51" t="n">
        <f aca="false">BM177*BO$3</f>
        <v>29.6617221843654</v>
      </c>
      <c r="BP177" s="51"/>
      <c r="BQ177" s="51"/>
      <c r="BR177" s="51" t="n">
        <f aca="false">BM177</f>
        <v>148.308610921827</v>
      </c>
      <c r="BS177" s="51" t="n">
        <f aca="false">IF(AND($AF177-BS$3&gt;-90,$AF177-BS$3&lt;90),$AH177*COS(RADIANS(BS$3-$AF177))*SIN(RADIANS(180-BT$3-$AB177))*BS$4*$EG$11,0)</f>
        <v>356.5110839467</v>
      </c>
      <c r="BT177" s="50" t="n">
        <f aca="false">IF(AND($AB177&gt;BT$4,$AB177&lt;BT$5),1-(TAN(RADIANS($AB177))*BU$4-BV$4)/BS$5,1)</f>
        <v>0.564337182955933</v>
      </c>
      <c r="BU177" s="51" t="n">
        <f aca="false">BS177*BU$3</f>
        <v>71.3022167893399</v>
      </c>
      <c r="BV177" s="51"/>
      <c r="BW177" s="51"/>
      <c r="BX177" s="51" t="n">
        <f aca="false">BS177</f>
        <v>356.5110839467</v>
      </c>
      <c r="BY177" s="51" t="n">
        <f aca="false">IF(AND($AF177-BY$3&gt;-90,$AF177-BY$3&lt;90),$AH177*COS(RADIANS(BY$3-$AF177))*SIN(RADIANS(180-BZ$3-$AB177))*BY$4*$EG$11,0)</f>
        <v>0</v>
      </c>
      <c r="BZ177" s="50" t="n">
        <f aca="false">IF(AND($AB177&gt;BZ$4,$AB177&lt;BZ$5),1-(TAN(RADIANS($AB177))*CA$4-CB$4)/BY$5,1)</f>
        <v>0.0637071037210846</v>
      </c>
      <c r="CA177" s="51" t="n">
        <f aca="false">BY177*CA$3</f>
        <v>0</v>
      </c>
      <c r="CB177" s="51"/>
      <c r="CC177" s="51"/>
      <c r="CD177" s="51" t="n">
        <f aca="false">BY177</f>
        <v>0</v>
      </c>
      <c r="CE177" s="51" t="n">
        <f aca="false">IF(AND($AF177-CE$3&gt;-90,$AF177-CE$3&lt;90),$AH177*COS(RADIANS(CE$3-$AF177))*SIN(RADIANS(180-CF$3-$AB177))*CE$4*$EG$11,0)</f>
        <v>138.326300571319</v>
      </c>
      <c r="CF177" s="50" t="n">
        <f aca="false">IF(AND($AB177&gt;CF$4,$AB177&lt;CF$5),1-(TAN(RADIANS($AB177))*CG$4-CH$4)/CE$5,1)</f>
        <v>0.311371676285185</v>
      </c>
      <c r="CG177" s="51" t="n">
        <f aca="false">CE177*CG$3</f>
        <v>27.6652601142639</v>
      </c>
      <c r="CH177" s="51"/>
      <c r="CI177" s="51"/>
      <c r="CJ177" s="51" t="n">
        <f aca="false">CE177</f>
        <v>138.326300571319</v>
      </c>
      <c r="CK177" s="51" t="n">
        <f aca="false">IF(AND($AF177-CK$3&gt;-90,$AF177-CK$3&lt;90),$AH177*COS(RADIANS(CK$3-$AF177))*SIN(RADIANS(180-CL$3-$AB177))*CK$4*$EG$11,0)</f>
        <v>138.326300571319</v>
      </c>
      <c r="CL177" s="50" t="n">
        <f aca="false">IF(AND($AB177&gt;CL$4,$AB177&lt;CL$5),1-(TAN(RADIANS($AB177))*CM$4-CN$4)/CK$5,1)</f>
        <v>0.311371676285185</v>
      </c>
      <c r="CM177" s="51" t="n">
        <f aca="false">CK177*CM$3</f>
        <v>27.6652601142639</v>
      </c>
      <c r="CN177" s="51"/>
      <c r="CO177" s="51"/>
      <c r="CP177" s="51" t="n">
        <f aca="false">CK177</f>
        <v>138.326300571319</v>
      </c>
      <c r="CQ177" s="51" t="n">
        <f aca="false">IF(AND($AF177-CQ$3&gt;-90,$AF177-CQ$3&lt;90),$AH177*COS(RADIANS(CQ$3-$AF177))*SIN(RADIANS(180-CR$3-$AB177))*CQ$4*$EG$11,0)</f>
        <v>138.326300571319</v>
      </c>
      <c r="CR177" s="50" t="n">
        <f aca="false">IF(AND($AB177&gt;CR$4,$AB177&lt;CR$5),1-(TAN(RADIANS($AB177))*CS$4-CT$4)/CQ$5,1)</f>
        <v>0.311371676285185</v>
      </c>
      <c r="CS177" s="51" t="n">
        <f aca="false">CQ177*CS$3</f>
        <v>27.6652601142639</v>
      </c>
      <c r="CT177" s="51"/>
      <c r="CU177" s="51"/>
      <c r="CV177" s="51" t="n">
        <f aca="false">CQ177</f>
        <v>138.326300571319</v>
      </c>
      <c r="CW177" s="51" t="n">
        <f aca="false">IF(AND($AF177-CW$3&gt;-90,$AF177-CW$3&lt;90),$AH177*COS(RADIANS(CW$3-$AF177))*SIN(RADIANS(180-CX$3-$AB177))*CW$4*$EG$11,0)</f>
        <v>138.326300571319</v>
      </c>
      <c r="CX177" s="50" t="n">
        <f aca="false">IF(AND($AB177&gt;CX$4,$AB177&lt;CX$5),1-(TAN(RADIANS($AB177))*CY$4-CZ$4)/CW$5,1)</f>
        <v>0.311371676285185</v>
      </c>
      <c r="CY177" s="51" t="n">
        <f aca="false">CW177*CY$3</f>
        <v>27.6652601142639</v>
      </c>
      <c r="CZ177" s="51"/>
      <c r="DA177" s="51"/>
      <c r="DB177" s="51" t="n">
        <f aca="false">CW177</f>
        <v>138.326300571319</v>
      </c>
      <c r="DC177" s="51" t="n">
        <f aca="false">IF(AND($AF177-DC$3&gt;-90,$AF177-DC$3&lt;90),$AH177*COS(RADIANS(DC$3-$AF177))*SIN(RADIANS(180-DD$3-$AB177))*DC$4*$EG$11,0)</f>
        <v>121.719234623119</v>
      </c>
      <c r="DD177" s="50" t="n">
        <f aca="false">IF(AND($AB177&gt;DD$4,$AB177&lt;DD$5),1-(TAN(RADIANS($AB177))*DE$4-DF$4)/DC$5,1)</f>
        <v>1</v>
      </c>
      <c r="DE177" s="51" t="n">
        <f aca="false">DC177*DE$3</f>
        <v>24.3438469246238</v>
      </c>
      <c r="DF177" s="51"/>
      <c r="DG177" s="51"/>
      <c r="DH177" s="51" t="n">
        <f aca="false">DC177</f>
        <v>121.719234623119</v>
      </c>
      <c r="DI177" s="51" t="n">
        <f aca="false">IF(AND($AF177-DI$3&gt;-90,$AF177-DI$3&lt;90),$AH177*COS(RADIANS(DI$3-$AF177))*SIN(RADIANS(180-DJ$3-$AB177))*DI$4*$EG$11,0)</f>
        <v>0</v>
      </c>
      <c r="DJ177" s="50" t="n">
        <f aca="false">IF(AND($AB177&gt;DJ$4,$AB177&lt;DJ$5),1-(TAN(RADIANS($AB177))*DK$4-DL$4)/DI$5,1)</f>
        <v>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796.854352653372</v>
      </c>
      <c r="DX177" s="51" t="n">
        <f aca="false">IF(AND($AF177-DX$3&gt;-90,$AF177-DX$3&lt;90),$AH177*COS(RADIANS(DX$3-$AF177))*SIN(RADIANS(180-DY$3-$AB177))*DX$4*$EG$12,0)</f>
        <v>796.854352653372</v>
      </c>
      <c r="EA177" s="51" t="n">
        <f aca="false">IF(AND($AF177-EA$3&gt;-90,$AF177-EA$3&lt;90),$AH177*COS(RADIANS(EA$3-$AF177))*SIN(RADIANS(180-EB$3-$AB177))*EA$4*$EG$12,0)</f>
        <v>796.854352653372</v>
      </c>
    </row>
    <row r="178" customFormat="false" ht="12.75" hidden="false" customHeight="false" outlineLevel="0" collapsed="false">
      <c r="D178" s="83" t="n">
        <v>39522</v>
      </c>
      <c r="E178" s="84"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80.362429539969</v>
      </c>
      <c r="AB178" s="51" t="n">
        <f aca="false">DEGREES(ASIN(SIN(RADIANS(T178))*SIN(A$9)-COS(RADIANS(T178))*COS(A$9)*COS(RADIANS(AA178))))</f>
        <v>39.5180070888224</v>
      </c>
      <c r="AC178" s="51" t="n">
        <f aca="false">DEGREES(ACOS((SIN(RADIANS(T178))-SIN(A$9)*SIN(RADIANS(AB178)))/(COS(A$9)*COS(RADIANS(AB178)))))</f>
        <v>179.530429885824</v>
      </c>
      <c r="AD178" s="51" t="n">
        <f aca="false">DEGREES((COS(RADIANS(T178))*SIN(RADIANS(AA178)))/COS(RADIANS(AB178)))</f>
        <v>0.469564857594393</v>
      </c>
      <c r="AE178" s="26" t="n">
        <f aca="false">$B$18/SIN(RADIANS(90+AB178))*SIN(RADIANS(90-AB178-DEGREES(ASIN($A$18*SIN(RADIANS(90+AB178))/$B$18))))</f>
        <v>748.298259590646</v>
      </c>
      <c r="AF178" s="51" t="n">
        <f aca="false">IF(AD178&gt;0,AC178-180,180-AC178)</f>
        <v>-0.469570114176292</v>
      </c>
      <c r="AG178" s="50" t="n">
        <f aca="false">IF(AB178&gt;0,0.25,0)</f>
        <v>0.25</v>
      </c>
      <c r="AH178" s="51" t="n">
        <f aca="false">IF(AB178&gt;0,$A$15*($B$18-$A$18)/$AE178*1,0)</f>
        <v>541.228039500658</v>
      </c>
      <c r="AI178" s="51" t="n">
        <f aca="false">IF(AND($AF178-AI$3&gt;-90,$AF178-AI$3&lt;90),$AH178*COS(RADIANS(AI$3-$AF178))*SIN(RADIANS(180-AJ$3-$AB178))*AI$4*$EG$11,0)</f>
        <v>135.173034589309</v>
      </c>
      <c r="AJ178" s="50" t="n">
        <f aca="false">IF(AND($AB178&gt;AJ$4,$AB178&lt;AJ$5),1-(TAN(RADIANS($AB178))*AK$4-AL$4)/AI$5,1)</f>
        <v>0.350106859621591</v>
      </c>
      <c r="AK178" s="51" t="n">
        <f aca="false">AI178*AK$3</f>
        <v>27.0346069178618</v>
      </c>
      <c r="AL178" s="51"/>
      <c r="AM178" s="51" t="n">
        <f aca="false">AI178*AJ178+AK178</f>
        <v>74.3596135634454</v>
      </c>
      <c r="AN178" s="51" t="n">
        <f aca="false">AI178</f>
        <v>135.173034589309</v>
      </c>
      <c r="AO178" s="51" t="n">
        <f aca="false">IF(AND($AF178-AO$3&gt;-90,$AF178-AO$3&lt;90),$AH178*COS(RADIANS(AO$3-$AF178))*SIN(RADIANS(180-AP$3-$AB178))*AO$4*$EG$11,0)</f>
        <v>135.173034589309</v>
      </c>
      <c r="AP178" s="50" t="n">
        <f aca="false">IF(AND($AB178&gt;AP$4,$AB178&lt;AP$5),1-(TAN(RADIANS($AB178))*AQ$4-AR$4)/AO$5,1)</f>
        <v>0.350106859621591</v>
      </c>
      <c r="AQ178" s="51" t="n">
        <f aca="false">AO178*AQ$3</f>
        <v>27.0346069178618</v>
      </c>
      <c r="AR178" s="51"/>
      <c r="AS178" s="51"/>
      <c r="AT178" s="51" t="n">
        <f aca="false">AO178</f>
        <v>135.173034589309</v>
      </c>
      <c r="AU178" s="51" t="n">
        <f aca="false">IF(AND($AF178-AU$3&gt;-90,$AF178-AU$3&lt;90),$AH178*COS(RADIANS(AU$3-$AF178))*SIN(RADIANS(180-AV$3-$AB178))*AU$4*$EG$11,0)</f>
        <v>135.173034589309</v>
      </c>
      <c r="AV178" s="50" t="n">
        <f aca="false">IF(AND($AB178&gt;AV$4,$AB178&lt;AV$5),1-(TAN(RADIANS($AB178))*AW$4-AX$4)/AU$5,1)</f>
        <v>1</v>
      </c>
      <c r="AW178" s="51" t="n">
        <f aca="false">AU178*AW$3</f>
        <v>27.0346069178618</v>
      </c>
      <c r="AX178" s="51"/>
      <c r="AY178" s="51"/>
      <c r="AZ178" s="51" t="n">
        <f aca="false">AU178</f>
        <v>135.173034589309</v>
      </c>
      <c r="BA178" s="51" t="n">
        <f aca="false">IF(AND($AF178-BA$3&gt;-90,$AF178-BA$3&lt;90),$AH178*COS(RADIANS(BA$3-$AF178))*SIN(RADIANS(180-BB$3-$AB178))*BA$4*$EG$11,0)</f>
        <v>135.173034589309</v>
      </c>
      <c r="BB178" s="50" t="n">
        <f aca="false">IF(AND($AB178&gt;BB$4,$AB178&lt;BB$5),1-(TAN(RADIANS($AB178))*BC$4-BD$4)/BA$5,1)</f>
        <v>0.350106859621591</v>
      </c>
      <c r="BC178" s="51" t="n">
        <f aca="false">BA178*BC$3</f>
        <v>27.0346069178618</v>
      </c>
      <c r="BD178" s="51"/>
      <c r="BE178" s="51"/>
      <c r="BF178" s="51" t="n">
        <f aca="false">BA178</f>
        <v>135.173034589309</v>
      </c>
      <c r="BG178" s="51" t="n">
        <f aca="false">IF(AND($AF178-BG$3&gt;-90,$AF178-BG$3&lt;90),$AH178*COS(RADIANS(BG$3-$AF178))*SIN(RADIANS(180-BH$3-$AB178))*BG$4*$EG$11,0)</f>
        <v>135.173034589309</v>
      </c>
      <c r="BH178" s="50" t="n">
        <f aca="false">IF(AND($AB178&gt;BH$4,$AB178&lt;BH$5),1-(TAN(RADIANS($AB178))*BI$4-BJ$4)/BG$5,1)</f>
        <v>0.350106859621591</v>
      </c>
      <c r="BI178" s="51" t="n">
        <f aca="false">BG178*BI$3</f>
        <v>27.0346069178618</v>
      </c>
      <c r="BJ178" s="51"/>
      <c r="BK178" s="51"/>
      <c r="BL178" s="51" t="n">
        <f aca="false">BG178</f>
        <v>135.173034589309</v>
      </c>
      <c r="BM178" s="51" t="n">
        <f aca="false">IF(AND($AF178-BM$3&gt;-90,$AF178-BM$3&lt;90),$AH178*COS(RADIANS(BM$3-$AF178))*SIN(RADIANS(180-BN$3-$AB178))*BM$4*$EG$11,0)</f>
        <v>137.407026644721</v>
      </c>
      <c r="BN178" s="50" t="n">
        <f aca="false">IF(AND($AB178&gt;BN$4,$AB178&lt;BN$5),1-(TAN(RADIANS($AB178))*BO$4-BP$4)/BM$5,1)</f>
        <v>1</v>
      </c>
      <c r="BO178" s="51" t="n">
        <f aca="false">BM178*BO$3</f>
        <v>27.4814053289442</v>
      </c>
      <c r="BP178" s="51"/>
      <c r="BQ178" s="51"/>
      <c r="BR178" s="51" t="n">
        <f aca="false">BM178</f>
        <v>137.407026644721</v>
      </c>
      <c r="BS178" s="51" t="n">
        <f aca="false">IF(AND($AF178-BS$3&gt;-90,$AF178-BS$3&lt;90),$AH178*COS(RADIANS(BS$3-$AF178))*SIN(RADIANS(180-BT$3-$AB178))*BS$4*$EG$11,0)</f>
        <v>330.305352511349</v>
      </c>
      <c r="BT178" s="50" t="n">
        <f aca="false">IF(AND($AB178&gt;BT$4,$AB178&lt;BT$5),1-(TAN(RADIANS($AB178))*BU$4-BV$4)/BS$5,1)</f>
        <v>0.562316864643113</v>
      </c>
      <c r="BU178" s="51" t="n">
        <f aca="false">BS178*BU$3</f>
        <v>66.0610705022697</v>
      </c>
      <c r="BV178" s="51"/>
      <c r="BW178" s="51"/>
      <c r="BX178" s="51" t="n">
        <f aca="false">BS178</f>
        <v>330.305352511349</v>
      </c>
      <c r="BY178" s="51" t="n">
        <f aca="false">IF(AND($AF178-BY$3&gt;-90,$AF178-BY$3&lt;90),$AH178*COS(RADIANS(BY$3-$AF178))*SIN(RADIANS(180-BZ$3-$AB178))*BY$4*$EG$11,0)</f>
        <v>0</v>
      </c>
      <c r="BZ178" s="50" t="n">
        <f aca="false">IF(AND($AB178&gt;BZ$4,$AB178&lt;BZ$5),1-(TAN(RADIANS($AB178))*CA$4-CB$4)/BY$5,1)</f>
        <v>0.059365191557566</v>
      </c>
      <c r="CA178" s="51" t="n">
        <f aca="false">BY178*CA$3</f>
        <v>0</v>
      </c>
      <c r="CB178" s="51"/>
      <c r="CC178" s="51"/>
      <c r="CD178" s="51" t="n">
        <f aca="false">BY178</f>
        <v>0</v>
      </c>
      <c r="CE178" s="51" t="n">
        <f aca="false">IF(AND($AF178-CE$3&gt;-90,$AF178-CE$3&lt;90),$AH178*COS(RADIANS(CE$3-$AF178))*SIN(RADIANS(180-CF$3-$AB178))*CE$4*$EG$11,0)</f>
        <v>128.158476774403</v>
      </c>
      <c r="CF178" s="50" t="n">
        <f aca="false">IF(AND($AB178&gt;CF$4,$AB178&lt;CF$5),1-(TAN(RADIANS($AB178))*CG$4-CH$4)/CE$5,1)</f>
        <v>0.308178269919758</v>
      </c>
      <c r="CG178" s="51" t="n">
        <f aca="false">CE178*CG$3</f>
        <v>25.6316953548806</v>
      </c>
      <c r="CH178" s="51"/>
      <c r="CI178" s="51"/>
      <c r="CJ178" s="51" t="n">
        <f aca="false">CE178</f>
        <v>128.158476774403</v>
      </c>
      <c r="CK178" s="51" t="n">
        <f aca="false">IF(AND($AF178-CK$3&gt;-90,$AF178-CK$3&lt;90),$AH178*COS(RADIANS(CK$3-$AF178))*SIN(RADIANS(180-CL$3-$AB178))*CK$4*$EG$11,0)</f>
        <v>128.158476774403</v>
      </c>
      <c r="CL178" s="50" t="n">
        <f aca="false">IF(AND($AB178&gt;CL$4,$AB178&lt;CL$5),1-(TAN(RADIANS($AB178))*CM$4-CN$4)/CK$5,1)</f>
        <v>0.308178269919758</v>
      </c>
      <c r="CM178" s="51" t="n">
        <f aca="false">CK178*CM$3</f>
        <v>25.6316953548806</v>
      </c>
      <c r="CN178" s="51"/>
      <c r="CO178" s="51"/>
      <c r="CP178" s="51" t="n">
        <f aca="false">CK178</f>
        <v>128.158476774403</v>
      </c>
      <c r="CQ178" s="51" t="n">
        <f aca="false">IF(AND($AF178-CQ$3&gt;-90,$AF178-CQ$3&lt;90),$AH178*COS(RADIANS(CQ$3-$AF178))*SIN(RADIANS(180-CR$3-$AB178))*CQ$4*$EG$11,0)</f>
        <v>128.158476774403</v>
      </c>
      <c r="CR178" s="50" t="n">
        <f aca="false">IF(AND($AB178&gt;CR$4,$AB178&lt;CR$5),1-(TAN(RADIANS($AB178))*CS$4-CT$4)/CQ$5,1)</f>
        <v>0.308178269919758</v>
      </c>
      <c r="CS178" s="51" t="n">
        <f aca="false">CQ178*CS$3</f>
        <v>25.6316953548806</v>
      </c>
      <c r="CT178" s="51"/>
      <c r="CU178" s="51"/>
      <c r="CV178" s="51" t="n">
        <f aca="false">CQ178</f>
        <v>128.158476774403</v>
      </c>
      <c r="CW178" s="51" t="n">
        <f aca="false">IF(AND($AF178-CW$3&gt;-90,$AF178-CW$3&lt;90),$AH178*COS(RADIANS(CW$3-$AF178))*SIN(RADIANS(180-CX$3-$AB178))*CW$4*$EG$11,0)</f>
        <v>128.158476774403</v>
      </c>
      <c r="CX178" s="50" t="n">
        <f aca="false">IF(AND($AB178&gt;CX$4,$AB178&lt;CX$5),1-(TAN(RADIANS($AB178))*CY$4-CZ$4)/CW$5,1)</f>
        <v>0.308178269919758</v>
      </c>
      <c r="CY178" s="51" t="n">
        <f aca="false">CW178*CY$3</f>
        <v>25.6316953548806</v>
      </c>
      <c r="CZ178" s="51"/>
      <c r="DA178" s="51"/>
      <c r="DB178" s="51" t="n">
        <f aca="false">CW178</f>
        <v>128.158476774403</v>
      </c>
      <c r="DC178" s="51" t="n">
        <f aca="false">IF(AND($AF178-DC$3&gt;-90,$AF178-DC$3&lt;90),$AH178*COS(RADIANS(DC$3-$AF178))*SIN(RADIANS(180-DD$3-$AB178))*DC$4*$EG$11,0)</f>
        <v>134.159298513725</v>
      </c>
      <c r="DD178" s="50" t="n">
        <f aca="false">IF(AND($AB178&gt;DD$4,$AB178&lt;DD$5),1-(TAN(RADIANS($AB178))*DE$4-DF$4)/DC$5,1)</f>
        <v>1</v>
      </c>
      <c r="DE178" s="51" t="n">
        <f aca="false">DC178*DE$3</f>
        <v>26.831859702745</v>
      </c>
      <c r="DF178" s="51"/>
      <c r="DG178" s="51"/>
      <c r="DH178" s="51" t="n">
        <f aca="false">DC178</f>
        <v>134.159298513725</v>
      </c>
      <c r="DI178" s="51" t="n">
        <f aca="false">IF(AND($AF178-DI$3&gt;-90,$AF178-DI$3&lt;90),$AH178*COS(RADIANS(DI$3-$AF178))*SIN(RADIANS(180-DJ$3-$AB178))*DI$4*$EG$11,0)</f>
        <v>0</v>
      </c>
      <c r="DJ178" s="50" t="n">
        <f aca="false">IF(AND($AB178&gt;DJ$4,$AB178&lt;DJ$5),1-(TAN(RADIANS($AB178))*DK$4-DL$4)/DI$5,1)</f>
        <v>1</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6.877209712981</v>
      </c>
      <c r="DX178" s="51" t="n">
        <f aca="false">IF(AND($AF178-DX$3&gt;-90,$AF178-DX$3&lt;90),$AH178*COS(RADIANS(DX$3-$AF178))*SIN(RADIANS(180-DY$3-$AB178))*DX$4*$EG$12,0)</f>
        <v>796.877209712981</v>
      </c>
      <c r="EA178" s="51" t="n">
        <f aca="false">IF(AND($AF178-EA$3&gt;-90,$AF178-EA$3&lt;90),$AH178*COS(RADIANS(EA$3-$AF178))*SIN(RADIANS(180-EB$3-$AB178))*EA$4*$EG$12,0)</f>
        <v>796.877209712981</v>
      </c>
    </row>
    <row r="179" customFormat="false" ht="12.75" hidden="false" customHeight="false" outlineLevel="0" collapsed="false">
      <c r="D179" s="83" t="n">
        <v>39522</v>
      </c>
      <c r="E179" s="84"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76.601393021211</v>
      </c>
      <c r="AB179" s="51" t="n">
        <f aca="false">DEGREES(ASIN(SIN(RADIANS(T179))*SIN(A$9)-COS(RADIANS(T179))*COS(A$9)*COS(RADIANS(AA179))))</f>
        <v>39.436833280688</v>
      </c>
      <c r="AC179" s="51" t="n">
        <f aca="false">DEGREES(ACOS((SIN(RADIANS(T179))-SIN(A$9)*SIN(RADIANS(AB179)))/(COS(A$9)*COS(RADIANS(AB179)))))</f>
        <v>175.600105263199</v>
      </c>
      <c r="AD179" s="51" t="n">
        <f aca="false">DEGREES((COS(RADIANS(T179))*SIN(RADIANS(AA179)))/COS(RADIANS(AB179)))</f>
        <v>-4.39557156704213</v>
      </c>
      <c r="AE179" s="26" t="n">
        <f aca="false">$B$18/SIN(RADIANS(90+AB179))*SIN(RADIANS(90-AB179-DEGREES(ASIN($A$18*SIN(RADIANS(90+AB179))/$B$18))))</f>
        <v>749.38870183332</v>
      </c>
      <c r="AF179" s="51" t="n">
        <f aca="false">IF(AD179&gt;0,AC179-180,180-AC179)</f>
        <v>4.39989473680058</v>
      </c>
      <c r="AG179" s="50" t="n">
        <f aca="false">IF(AB179&gt;0,0.25,0)</f>
        <v>0.25</v>
      </c>
      <c r="AH179" s="51" t="n">
        <f aca="false">IF(AB179&gt;0,$A$15*($B$18-$A$18)/$AE179*1,0)</f>
        <v>540.440493710673</v>
      </c>
      <c r="AI179" s="51" t="n">
        <f aca="false">IF(AND($AF179-AI$3&gt;-90,$AF179-AI$3&lt;90),$AH179*COS(RADIANS(AI$3-$AF179))*SIN(RADIANS(180-AJ$3-$AB179))*AI$4*$EG$11,0)</f>
        <v>146.306751270919</v>
      </c>
      <c r="AJ179" s="50" t="n">
        <f aca="false">IF(AND($AB179&gt;AJ$4,$AB179&lt;AJ$5),1-(TAN(RADIANS($AB179))*AK$4-AL$4)/AI$5,1)</f>
        <v>0.351980381398131</v>
      </c>
      <c r="AK179" s="51" t="n">
        <f aca="false">AI179*AK$3</f>
        <v>29.2613502541839</v>
      </c>
      <c r="AL179" s="51"/>
      <c r="AM179" s="51" t="n">
        <f aca="false">AI179*AJ179+AK179</f>
        <v>80.7584563676435</v>
      </c>
      <c r="AN179" s="51" t="n">
        <f aca="false">AI179</f>
        <v>146.306751270919</v>
      </c>
      <c r="AO179" s="51" t="n">
        <f aca="false">IF(AND($AF179-AO$3&gt;-90,$AF179-AO$3&lt;90),$AH179*COS(RADIANS(AO$3-$AF179))*SIN(RADIANS(180-AP$3-$AB179))*AO$4*$EG$11,0)</f>
        <v>146.306751270919</v>
      </c>
      <c r="AP179" s="50" t="n">
        <f aca="false">IF(AND($AB179&gt;AP$4,$AB179&lt;AP$5),1-(TAN(RADIANS($AB179))*AQ$4-AR$4)/AO$5,1)</f>
        <v>0.351980381398131</v>
      </c>
      <c r="AQ179" s="51" t="n">
        <f aca="false">AO179*AQ$3</f>
        <v>29.2613502541839</v>
      </c>
      <c r="AR179" s="51"/>
      <c r="AS179" s="51"/>
      <c r="AT179" s="51" t="n">
        <f aca="false">AO179</f>
        <v>146.306751270919</v>
      </c>
      <c r="AU179" s="51" t="n">
        <f aca="false">IF(AND($AF179-AU$3&gt;-90,$AF179-AU$3&lt;90),$AH179*COS(RADIANS(AU$3-$AF179))*SIN(RADIANS(180-AV$3-$AB179))*AU$4*$EG$11,0)</f>
        <v>146.306751270919</v>
      </c>
      <c r="AV179" s="50" t="n">
        <f aca="false">IF(AND($AB179&gt;AV$4,$AB179&lt;AV$5),1-(TAN(RADIANS($AB179))*AW$4-AX$4)/AU$5,1)</f>
        <v>1</v>
      </c>
      <c r="AW179" s="51" t="n">
        <f aca="false">AU179*AW$3</f>
        <v>29.2613502541839</v>
      </c>
      <c r="AX179" s="51"/>
      <c r="AY179" s="51"/>
      <c r="AZ179" s="51" t="n">
        <f aca="false">AU179</f>
        <v>146.306751270919</v>
      </c>
      <c r="BA179" s="51" t="n">
        <f aca="false">IF(AND($AF179-BA$3&gt;-90,$AF179-BA$3&lt;90),$AH179*COS(RADIANS(BA$3-$AF179))*SIN(RADIANS(180-BB$3-$AB179))*BA$4*$EG$11,0)</f>
        <v>146.306751270919</v>
      </c>
      <c r="BB179" s="50" t="n">
        <f aca="false">IF(AND($AB179&gt;BB$4,$AB179&lt;BB$5),1-(TAN(RADIANS($AB179))*BC$4-BD$4)/BA$5,1)</f>
        <v>0.351980381398131</v>
      </c>
      <c r="BC179" s="51" t="n">
        <f aca="false">BA179*BC$3</f>
        <v>29.2613502541839</v>
      </c>
      <c r="BD179" s="51"/>
      <c r="BE179" s="51"/>
      <c r="BF179" s="51" t="n">
        <f aca="false">BA179</f>
        <v>146.306751270919</v>
      </c>
      <c r="BG179" s="51" t="n">
        <f aca="false">IF(AND($AF179-BG$3&gt;-90,$AF179-BG$3&lt;90),$AH179*COS(RADIANS(BG$3-$AF179))*SIN(RADIANS(180-BH$3-$AB179))*BG$4*$EG$11,0)</f>
        <v>146.306751270919</v>
      </c>
      <c r="BH179" s="50" t="n">
        <f aca="false">IF(AND($AB179&gt;BH$4,$AB179&lt;BH$5),1-(TAN(RADIANS($AB179))*BI$4-BJ$4)/BG$5,1)</f>
        <v>0.351980381398131</v>
      </c>
      <c r="BI179" s="51" t="n">
        <f aca="false">BG179*BI$3</f>
        <v>29.2613502541839</v>
      </c>
      <c r="BJ179" s="51"/>
      <c r="BK179" s="51"/>
      <c r="BL179" s="51" t="n">
        <f aca="false">BG179</f>
        <v>146.306751270919</v>
      </c>
      <c r="BM179" s="51" t="n">
        <f aca="false">IF(AND($AF179-BM$3&gt;-90,$AF179-BM$3&lt;90),$AH179*COS(RADIANS(BM$3-$AF179))*SIN(RADIANS(180-BN$3-$AB179))*BM$4*$EG$11,0)</f>
        <v>125.400518410896</v>
      </c>
      <c r="BN179" s="50" t="n">
        <f aca="false">IF(AND($AB179&gt;BN$4,$AB179&lt;BN$5),1-(TAN(RADIANS($AB179))*BO$4-BP$4)/BM$5,1)</f>
        <v>1</v>
      </c>
      <c r="BO179" s="51" t="n">
        <f aca="false">BM179*BO$3</f>
        <v>25.0801036821792</v>
      </c>
      <c r="BP179" s="51"/>
      <c r="BQ179" s="51"/>
      <c r="BR179" s="51" t="n">
        <f aca="false">BM179</f>
        <v>125.400518410896</v>
      </c>
      <c r="BS179" s="51" t="n">
        <f aca="false">IF(AND($AF179-BS$3&gt;-90,$AF179-BS$3&lt;90),$AH179*COS(RADIANS(BS$3-$AF179))*SIN(RADIANS(180-BT$3-$AB179))*BS$4*$EG$11,0)</f>
        <v>301.443553872346</v>
      </c>
      <c r="BT179" s="50" t="n">
        <f aca="false">IF(AND($AB179&gt;BT$4,$AB179&lt;BT$5),1-(TAN(RADIANS($AB179))*BU$4-BV$4)/BS$5,1)</f>
        <v>0.563578624206904</v>
      </c>
      <c r="BU179" s="51" t="n">
        <f aca="false">BS179*BU$3</f>
        <v>60.2887107744693</v>
      </c>
      <c r="BV179" s="51"/>
      <c r="BW179" s="51"/>
      <c r="BX179" s="51" t="n">
        <f aca="false">BS179</f>
        <v>301.443553872346</v>
      </c>
      <c r="BY179" s="51" t="n">
        <f aca="false">IF(AND($AF179-BY$3&gt;-90,$AF179-BY$3&lt;90),$AH179*COS(RADIANS(BY$3-$AF179))*SIN(RADIANS(180-BZ$3-$AB179))*BY$4*$EG$11,0)</f>
        <v>0</v>
      </c>
      <c r="BZ179" s="50" t="n">
        <f aca="false">IF(AND($AB179&gt;BZ$4,$AB179&lt;BZ$5),1-(TAN(RADIANS($AB179))*CA$4-CB$4)/BY$5,1)</f>
        <v>0.0620768678130838</v>
      </c>
      <c r="CA179" s="51" t="n">
        <f aca="false">BY179*CA$3</f>
        <v>0</v>
      </c>
      <c r="CB179" s="51"/>
      <c r="CC179" s="51"/>
      <c r="CD179" s="51" t="n">
        <f aca="false">BY179</f>
        <v>0</v>
      </c>
      <c r="CE179" s="51" t="n">
        <f aca="false">IF(AND($AF179-CE$3&gt;-90,$AF179-CE$3&lt;90),$AH179*COS(RADIANS(CE$3-$AF179))*SIN(RADIANS(180-CF$3-$AB179))*CE$4*$EG$11,0)</f>
        <v>116.96009890247</v>
      </c>
      <c r="CF179" s="50" t="n">
        <f aca="false">IF(AND($AB179&gt;CF$4,$AB179&lt;CF$5),1-(TAN(RADIANS($AB179))*CG$4-CH$4)/CE$5,1)</f>
        <v>0.310172664068978</v>
      </c>
      <c r="CG179" s="51" t="n">
        <f aca="false">CE179*CG$3</f>
        <v>23.3920197804941</v>
      </c>
      <c r="CH179" s="51"/>
      <c r="CI179" s="51"/>
      <c r="CJ179" s="51" t="n">
        <f aca="false">CE179</f>
        <v>116.96009890247</v>
      </c>
      <c r="CK179" s="51" t="n">
        <f aca="false">IF(AND($AF179-CK$3&gt;-90,$AF179-CK$3&lt;90),$AH179*COS(RADIANS(CK$3-$AF179))*SIN(RADIANS(180-CL$3-$AB179))*CK$4*$EG$11,0)</f>
        <v>116.96009890247</v>
      </c>
      <c r="CL179" s="50" t="n">
        <f aca="false">IF(AND($AB179&gt;CL$4,$AB179&lt;CL$5),1-(TAN(RADIANS($AB179))*CM$4-CN$4)/CK$5,1)</f>
        <v>0.310172664068978</v>
      </c>
      <c r="CM179" s="51" t="n">
        <f aca="false">CK179*CM$3</f>
        <v>23.3920197804941</v>
      </c>
      <c r="CN179" s="51"/>
      <c r="CO179" s="51"/>
      <c r="CP179" s="51" t="n">
        <f aca="false">CK179</f>
        <v>116.96009890247</v>
      </c>
      <c r="CQ179" s="51" t="n">
        <f aca="false">IF(AND($AF179-CQ$3&gt;-90,$AF179-CQ$3&lt;90),$AH179*COS(RADIANS(CQ$3-$AF179))*SIN(RADIANS(180-CR$3-$AB179))*CQ$4*$EG$11,0)</f>
        <v>116.96009890247</v>
      </c>
      <c r="CR179" s="50" t="n">
        <f aca="false">IF(AND($AB179&gt;CR$4,$AB179&lt;CR$5),1-(TAN(RADIANS($AB179))*CS$4-CT$4)/CQ$5,1)</f>
        <v>0.310172664068978</v>
      </c>
      <c r="CS179" s="51" t="n">
        <f aca="false">CQ179*CS$3</f>
        <v>23.3920197804941</v>
      </c>
      <c r="CT179" s="51"/>
      <c r="CU179" s="51"/>
      <c r="CV179" s="51" t="n">
        <f aca="false">CQ179</f>
        <v>116.96009890247</v>
      </c>
      <c r="CW179" s="51" t="n">
        <f aca="false">IF(AND($AF179-CW$3&gt;-90,$AF179-CW$3&lt;90),$AH179*COS(RADIANS(CW$3-$AF179))*SIN(RADIANS(180-CX$3-$AB179))*CW$4*$EG$11,0)</f>
        <v>116.96009890247</v>
      </c>
      <c r="CX179" s="50" t="n">
        <f aca="false">IF(AND($AB179&gt;CX$4,$AB179&lt;CX$5),1-(TAN(RADIANS($AB179))*CY$4-CZ$4)/CW$5,1)</f>
        <v>0.310172664068978</v>
      </c>
      <c r="CY179" s="51" t="n">
        <f aca="false">CW179*CY$3</f>
        <v>23.3920197804941</v>
      </c>
      <c r="CZ179" s="51"/>
      <c r="DA179" s="51"/>
      <c r="DB179" s="51" t="n">
        <f aca="false">CW179</f>
        <v>116.96009890247</v>
      </c>
      <c r="DC179" s="51" t="n">
        <f aca="false">IF(AND($AF179-DC$3&gt;-90,$AF179-DC$3&lt;90),$AH179*COS(RADIANS(DC$3-$AF179))*SIN(RADIANS(180-DD$3-$AB179))*DC$4*$EG$11,0)</f>
        <v>144.963265312475</v>
      </c>
      <c r="DD179" s="50" t="n">
        <f aca="false">IF(AND($AB179&gt;DD$4,$AB179&lt;DD$5),1-(TAN(RADIANS($AB179))*DE$4-DF$4)/DC$5,1)</f>
        <v>1</v>
      </c>
      <c r="DE179" s="51" t="n">
        <f aca="false">DC179*DE$3</f>
        <v>28.992653062495</v>
      </c>
      <c r="DF179" s="51"/>
      <c r="DG179" s="51"/>
      <c r="DH179" s="51" t="n">
        <f aca="false">DC179</f>
        <v>144.963265312475</v>
      </c>
      <c r="DI179" s="51" t="n">
        <f aca="false">IF(AND($AF179-DI$3&gt;-90,$AF179-DI$3&lt;90),$AH179*COS(RADIANS(DI$3-$AF179))*SIN(RADIANS(180-DJ$3-$AB179))*DI$4*$EG$11,0)</f>
        <v>0</v>
      </c>
      <c r="DJ179" s="50" t="n">
        <f aca="false">IF(AND($AB179&gt;DJ$4,$AB179&lt;DJ$5),1-(TAN(RADIANS($AB179))*DK$4-DL$4)/DI$5,1)</f>
        <v>1</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87.098163256635</v>
      </c>
      <c r="DX179" s="51" t="n">
        <f aca="false">IF(AND($AF179-DX$3&gt;-90,$AF179-DX$3&lt;90),$AH179*COS(RADIANS(DX$3-$AF179))*SIN(RADIANS(180-DY$3-$AB179))*DX$4*$EG$12,0)</f>
        <v>787.098163256635</v>
      </c>
      <c r="EA179" s="51" t="n">
        <f aca="false">IF(AND($AF179-EA$3&gt;-90,$AF179-EA$3&lt;90),$AH179*COS(RADIANS(EA$3-$AF179))*SIN(RADIANS(180-EB$3-$AB179))*EA$4*$EG$12,0)</f>
        <v>787.098163256635</v>
      </c>
    </row>
    <row r="180" customFormat="false" ht="12.75" hidden="false" customHeight="false" outlineLevel="0" collapsed="false">
      <c r="D180" s="83" t="n">
        <v>39522</v>
      </c>
      <c r="E180" s="84"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72.840356404009</v>
      </c>
      <c r="AB180" s="51" t="n">
        <f aca="false">DEGREES(ASIN(SIN(RADIANS(T180))*SIN(A$9)-COS(RADIANS(T180))*COS(A$9)*COS(RADIANS(AA180))))</f>
        <v>39.1455179696746</v>
      </c>
      <c r="AC180" s="51" t="n">
        <f aca="false">DEGREES(ACOS((SIN(RADIANS(T180))-SIN(A$9)*SIN(RADIANS(AB180)))/(COS(A$9)*COS(RADIANS(AB180)))))</f>
        <v>170.757078841764</v>
      </c>
      <c r="AD180" s="51" t="n">
        <f aca="false">DEGREES((COS(RADIANS(T180))*SIN(RADIANS(AA180)))/COS(RADIANS(AB180)))</f>
        <v>-9.20288373583002</v>
      </c>
      <c r="AE180" s="26" t="n">
        <f aca="false">$B$18/SIN(RADIANS(90+AB180))*SIN(RADIANS(90-AB180-DEGREES(ASIN($A$18*SIN(RADIANS(90+AB180))/$B$18))))</f>
        <v>753.336898953994</v>
      </c>
      <c r="AF180" s="51" t="n">
        <f aca="false">IF(AD180&gt;0,AC180-180,180-AC180)</f>
        <v>9.24292115823624</v>
      </c>
      <c r="AG180" s="50" t="n">
        <f aca="false">IF(AB180&gt;0,0.25,0)</f>
        <v>0.25</v>
      </c>
      <c r="AH180" s="51" t="n">
        <f aca="false">IF(AB180&gt;0,$A$15*($B$18-$A$18)/$AE180*1,0)</f>
        <v>537.60807490293</v>
      </c>
      <c r="AI180" s="51" t="n">
        <f aca="false">IF(AND($AF180-AI$3&gt;-90,$AF180-AI$3&lt;90),$AH180*COS(RADIANS(AI$3-$AF180))*SIN(RADIANS(180-AJ$3-$AB180))*AI$4*$EG$11,0)</f>
        <v>156.200428374729</v>
      </c>
      <c r="AJ180" s="50" t="n">
        <f aca="false">IF(AND($AB180&gt;AJ$4,$AB180&lt;AJ$5),1-(TAN(RADIANS($AB180))*AK$4-AL$4)/AI$5,1)</f>
        <v>0.358668297863025</v>
      </c>
      <c r="AK180" s="51" t="n">
        <f aca="false">AI180*AK$3</f>
        <v>31.2400856749457</v>
      </c>
      <c r="AL180" s="51"/>
      <c r="AM180" s="51" t="n">
        <f aca="false">AI180*AJ180+AK180</f>
        <v>87.2642274455851</v>
      </c>
      <c r="AN180" s="51" t="n">
        <f aca="false">AI180</f>
        <v>156.200428374729</v>
      </c>
      <c r="AO180" s="51" t="n">
        <f aca="false">IF(AND($AF180-AO$3&gt;-90,$AF180-AO$3&lt;90),$AH180*COS(RADIANS(AO$3-$AF180))*SIN(RADIANS(180-AP$3-$AB180))*AO$4*$EG$11,0)</f>
        <v>156.200428374729</v>
      </c>
      <c r="AP180" s="50" t="n">
        <f aca="false">IF(AND($AB180&gt;AP$4,$AB180&lt;AP$5),1-(TAN(RADIANS($AB180))*AQ$4-AR$4)/AO$5,1)</f>
        <v>0.358668297863025</v>
      </c>
      <c r="AQ180" s="51" t="n">
        <f aca="false">AO180*AQ$3</f>
        <v>31.2400856749457</v>
      </c>
      <c r="AR180" s="51"/>
      <c r="AS180" s="51"/>
      <c r="AT180" s="51" t="n">
        <f aca="false">AO180</f>
        <v>156.200428374729</v>
      </c>
      <c r="AU180" s="51" t="n">
        <f aca="false">IF(AND($AF180-AU$3&gt;-90,$AF180-AU$3&lt;90),$AH180*COS(RADIANS(AU$3-$AF180))*SIN(RADIANS(180-AV$3-$AB180))*AU$4*$EG$11,0)</f>
        <v>156.200428374729</v>
      </c>
      <c r="AV180" s="50" t="n">
        <f aca="false">IF(AND($AB180&gt;AV$4,$AB180&lt;AV$5),1-(TAN(RADIANS($AB180))*AW$4-AX$4)/AU$5,1)</f>
        <v>1</v>
      </c>
      <c r="AW180" s="51" t="n">
        <f aca="false">AU180*AW$3</f>
        <v>31.2400856749457</v>
      </c>
      <c r="AX180" s="51"/>
      <c r="AY180" s="51"/>
      <c r="AZ180" s="51" t="n">
        <f aca="false">AU180</f>
        <v>156.200428374729</v>
      </c>
      <c r="BA180" s="51" t="n">
        <f aca="false">IF(AND($AF180-BA$3&gt;-90,$AF180-BA$3&lt;90),$AH180*COS(RADIANS(BA$3-$AF180))*SIN(RADIANS(180-BB$3-$AB180))*BA$4*$EG$11,0)</f>
        <v>156.200428374729</v>
      </c>
      <c r="BB180" s="50" t="n">
        <f aca="false">IF(AND($AB180&gt;BB$4,$AB180&lt;BB$5),1-(TAN(RADIANS($AB180))*BC$4-BD$4)/BA$5,1)</f>
        <v>0.358668297863025</v>
      </c>
      <c r="BC180" s="51" t="n">
        <f aca="false">BA180*BC$3</f>
        <v>31.2400856749457</v>
      </c>
      <c r="BD180" s="51"/>
      <c r="BE180" s="51"/>
      <c r="BF180" s="51" t="n">
        <f aca="false">BA180</f>
        <v>156.200428374729</v>
      </c>
      <c r="BG180" s="51" t="n">
        <f aca="false">IF(AND($AF180-BG$3&gt;-90,$AF180-BG$3&lt;90),$AH180*COS(RADIANS(BG$3-$AF180))*SIN(RADIANS(180-BH$3-$AB180))*BG$4*$EG$11,0)</f>
        <v>156.200428374729</v>
      </c>
      <c r="BH180" s="50" t="n">
        <f aca="false">IF(AND($AB180&gt;BH$4,$AB180&lt;BH$5),1-(TAN(RADIANS($AB180))*BI$4-BJ$4)/BG$5,1)</f>
        <v>0.358668297863025</v>
      </c>
      <c r="BI180" s="51" t="n">
        <f aca="false">BG180*BI$3</f>
        <v>31.2400856749457</v>
      </c>
      <c r="BJ180" s="51"/>
      <c r="BK180" s="51"/>
      <c r="BL180" s="51" t="n">
        <f aca="false">BG180</f>
        <v>156.200428374729</v>
      </c>
      <c r="BM180" s="51" t="n">
        <f aca="false">IF(AND($AF180-BM$3&gt;-90,$AF180-BM$3&lt;90),$AH180*COS(RADIANS(BM$3-$AF180))*SIN(RADIANS(180-BN$3-$AB180))*BM$4*$EG$11,0)</f>
        <v>112.477520471454</v>
      </c>
      <c r="BN180" s="50" t="n">
        <f aca="false">IF(AND($AB180&gt;BN$4,$AB180&lt;BN$5),1-(TAN(RADIANS($AB180))*BO$4-BP$4)/BM$5,1)</f>
        <v>1</v>
      </c>
      <c r="BO180" s="51" t="n">
        <f aca="false">BM180*BO$3</f>
        <v>22.4955040942909</v>
      </c>
      <c r="BP180" s="51"/>
      <c r="BQ180" s="51"/>
      <c r="BR180" s="51" t="n">
        <f aca="false">BM180</f>
        <v>112.477520471454</v>
      </c>
      <c r="BS180" s="51" t="n">
        <f aca="false">IF(AND($AF180-BS$3&gt;-90,$AF180-BS$3&lt;90),$AH180*COS(RADIANS(BS$3-$AF180))*SIN(RADIANS(180-BT$3-$AB180))*BS$4*$EG$11,0)</f>
        <v>270.378654979457</v>
      </c>
      <c r="BT180" s="50" t="n">
        <f aca="false">IF(AND($AB180&gt;BT$4,$AB180&lt;BT$5),1-(TAN(RADIANS($AB180))*BU$4-BV$4)/BS$5,1)</f>
        <v>0.568082731213874</v>
      </c>
      <c r="BU180" s="51" t="n">
        <f aca="false">BS180*BU$3</f>
        <v>54.0757309958915</v>
      </c>
      <c r="BV180" s="51"/>
      <c r="BW180" s="51"/>
      <c r="BX180" s="51" t="n">
        <f aca="false">BS180</f>
        <v>270.378654979457</v>
      </c>
      <c r="BY180" s="51" t="n">
        <f aca="false">IF(AND($AF180-BY$3&gt;-90,$AF180-BY$3&lt;90),$AH180*COS(RADIANS(BY$3-$AF180))*SIN(RADIANS(180-BZ$3-$AB180))*BY$4*$EG$11,0)</f>
        <v>0</v>
      </c>
      <c r="BZ180" s="50" t="n">
        <f aca="false">IF(AND($AB180&gt;BZ$4,$AB180&lt;BZ$5),1-(TAN(RADIANS($AB180))*CA$4-CB$4)/BY$5,1)</f>
        <v>0.07175674690701</v>
      </c>
      <c r="CA180" s="51" t="n">
        <f aca="false">BY180*CA$3</f>
        <v>0</v>
      </c>
      <c r="CB180" s="51"/>
      <c r="CC180" s="51"/>
      <c r="CD180" s="51" t="n">
        <f aca="false">BY180</f>
        <v>0</v>
      </c>
      <c r="CE180" s="51" t="n">
        <f aca="false">IF(AND($AF180-CE$3&gt;-90,$AF180-CE$3&lt;90),$AH180*COS(RADIANS(CE$3-$AF180))*SIN(RADIANS(180-CF$3-$AB180))*CE$4*$EG$11,0)</f>
        <v>104.906918132029</v>
      </c>
      <c r="CF180" s="50" t="n">
        <f aca="false">IF(AND($AB180&gt;CF$4,$AB180&lt;CF$5),1-(TAN(RADIANS($AB180))*CG$4-CH$4)/CE$5,1)</f>
        <v>0.317292059015478</v>
      </c>
      <c r="CG180" s="51" t="n">
        <f aca="false">CE180*CG$3</f>
        <v>20.9813836264059</v>
      </c>
      <c r="CH180" s="51"/>
      <c r="CI180" s="51"/>
      <c r="CJ180" s="51" t="n">
        <f aca="false">CE180</f>
        <v>104.906918132029</v>
      </c>
      <c r="CK180" s="51" t="n">
        <f aca="false">IF(AND($AF180-CK$3&gt;-90,$AF180-CK$3&lt;90),$AH180*COS(RADIANS(CK$3-$AF180))*SIN(RADIANS(180-CL$3-$AB180))*CK$4*$EG$11,0)</f>
        <v>104.906918132029</v>
      </c>
      <c r="CL180" s="50" t="n">
        <f aca="false">IF(AND($AB180&gt;CL$4,$AB180&lt;CL$5),1-(TAN(RADIANS($AB180))*CM$4-CN$4)/CK$5,1)</f>
        <v>0.317292059015478</v>
      </c>
      <c r="CM180" s="51" t="n">
        <f aca="false">CK180*CM$3</f>
        <v>20.9813836264059</v>
      </c>
      <c r="CN180" s="51"/>
      <c r="CO180" s="51"/>
      <c r="CP180" s="51" t="n">
        <f aca="false">CK180</f>
        <v>104.906918132029</v>
      </c>
      <c r="CQ180" s="51" t="n">
        <f aca="false">IF(AND($AF180-CQ$3&gt;-90,$AF180-CQ$3&lt;90),$AH180*COS(RADIANS(CQ$3-$AF180))*SIN(RADIANS(180-CR$3-$AB180))*CQ$4*$EG$11,0)</f>
        <v>104.906918132029</v>
      </c>
      <c r="CR180" s="50" t="n">
        <f aca="false">IF(AND($AB180&gt;CR$4,$AB180&lt;CR$5),1-(TAN(RADIANS($AB180))*CS$4-CT$4)/CQ$5,1)</f>
        <v>0.317292059015478</v>
      </c>
      <c r="CS180" s="51" t="n">
        <f aca="false">CQ180*CS$3</f>
        <v>20.9813836264059</v>
      </c>
      <c r="CT180" s="51"/>
      <c r="CU180" s="51"/>
      <c r="CV180" s="51" t="n">
        <f aca="false">CQ180</f>
        <v>104.906918132029</v>
      </c>
      <c r="CW180" s="51" t="n">
        <f aca="false">IF(AND($AF180-CW$3&gt;-90,$AF180-CW$3&lt;90),$AH180*COS(RADIANS(CW$3-$AF180))*SIN(RADIANS(180-CX$3-$AB180))*CW$4*$EG$11,0)</f>
        <v>104.906918132029</v>
      </c>
      <c r="CX180" s="50" t="n">
        <f aca="false">IF(AND($AB180&gt;CX$4,$AB180&lt;CX$5),1-(TAN(RADIANS($AB180))*CY$4-CZ$4)/CW$5,1)</f>
        <v>0.317292059015478</v>
      </c>
      <c r="CY180" s="51" t="n">
        <f aca="false">CW180*CY$3</f>
        <v>20.9813836264059</v>
      </c>
      <c r="CZ180" s="51"/>
      <c r="DA180" s="51"/>
      <c r="DB180" s="51" t="n">
        <f aca="false">CW180</f>
        <v>104.906918132029</v>
      </c>
      <c r="DC180" s="51" t="n">
        <f aca="false">IF(AND($AF180-DC$3&gt;-90,$AF180-DC$3&lt;90),$AH180*COS(RADIANS(DC$3-$AF180))*SIN(RADIANS(180-DD$3-$AB180))*DC$4*$EG$11,0)</f>
        <v>153.827601610934</v>
      </c>
      <c r="DD180" s="50" t="n">
        <f aca="false">IF(AND($AB180&gt;DD$4,$AB180&lt;DD$5),1-(TAN(RADIANS($AB180))*DE$4-DF$4)/DC$5,1)</f>
        <v>1</v>
      </c>
      <c r="DE180" s="51" t="n">
        <f aca="false">DC180*DE$3</f>
        <v>30.7655203221868</v>
      </c>
      <c r="DF180" s="51"/>
      <c r="DG180" s="51"/>
      <c r="DH180" s="51" t="n">
        <f aca="false">DC180</f>
        <v>153.827601610934</v>
      </c>
      <c r="DI180" s="51" t="n">
        <f aca="false">IF(AND($AF180-DI$3&gt;-90,$AF180-DI$3&lt;90),$AH180*COS(RADIANS(DI$3-$AF180))*SIN(RADIANS(180-DJ$3-$AB180))*DI$4*$EG$11,0)</f>
        <v>0</v>
      </c>
      <c r="DJ180" s="50" t="n">
        <f aca="false">IF(AND($AB180&gt;DJ$4,$AB180&lt;DJ$5),1-(TAN(RADIANS($AB180))*DK$4-DL$4)/DI$5,1)</f>
        <v>1</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67.834601857724</v>
      </c>
      <c r="DX180" s="51" t="n">
        <f aca="false">IF(AND($AF180-DX$3&gt;-90,$AF180-DX$3&lt;90),$AH180*COS(RADIANS(DX$3-$AF180))*SIN(RADIANS(180-DY$3-$AB180))*DX$4*$EG$12,0)</f>
        <v>767.834601857724</v>
      </c>
      <c r="EA180" s="51" t="n">
        <f aca="false">IF(AND($AF180-EA$3&gt;-90,$AF180-EA$3&lt;90),$AH180*COS(RADIANS(EA$3-$AF180))*SIN(RADIANS(180-EB$3-$AB180))*EA$4*$EG$12,0)</f>
        <v>767.834601857724</v>
      </c>
    </row>
    <row r="181" customFormat="false" ht="12.75" hidden="false" customHeight="false" outlineLevel="0" collapsed="false">
      <c r="D181" s="83" t="n">
        <v>39522</v>
      </c>
      <c r="E181" s="84"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9.079319688418</v>
      </c>
      <c r="AB181" s="51" t="n">
        <f aca="false">DEGREES(ASIN(SIN(RADIANS(T181))*SIN(A$9)-COS(RADIANS(T181))*COS(A$9)*COS(RADIANS(AA181))))</f>
        <v>38.6479062458779</v>
      </c>
      <c r="AC181" s="51" t="n">
        <f aca="false">DEGREES(ACOS((SIN(RADIANS(T181))-SIN(A$9)*SIN(RADIANS(AB181)))/(COS(A$9)*COS(RADIANS(AB181)))))</f>
        <v>165.969033905592</v>
      </c>
      <c r="AD181" s="51" t="n">
        <f aca="false">DEGREES((COS(RADIANS(T181))*SIN(RADIANS(AA181)))/COS(RADIANS(AB181)))</f>
        <v>-13.8911478328708</v>
      </c>
      <c r="AE181" s="26" t="n">
        <f aca="false">$B$18/SIN(RADIANS(90+AB181))*SIN(RADIANS(90-AB181-DEGREES(ASIN($A$18*SIN(RADIANS(90+AB181))/$B$18))))</f>
        <v>760.209115319953</v>
      </c>
      <c r="AF181" s="51" t="n">
        <f aca="false">IF(AD181&gt;0,AC181-180,180-AC181)</f>
        <v>14.0309660944082</v>
      </c>
      <c r="AG181" s="50" t="n">
        <f aca="false">IF(AB181&gt;0,0.25,0)</f>
        <v>0.25</v>
      </c>
      <c r="AH181" s="51" t="n">
        <f aca="false">IF(AB181&gt;0,$A$15*($B$18-$A$18)/$AE181*1,0)</f>
        <v>532.748150263294</v>
      </c>
      <c r="AI181" s="51" t="n">
        <f aca="false">IF(AND($AF181-AI$3&gt;-90,$AF181-AI$3&lt;90),$AH181*COS(RADIANS(AI$3-$AF181))*SIN(RADIANS(180-AJ$3-$AB181))*AI$4*$EG$11,0)</f>
        <v>164.70189852333</v>
      </c>
      <c r="AJ181" s="50" t="n">
        <f aca="false">IF(AND($AB181&gt;AJ$4,$AB181&lt;AJ$5),1-(TAN(RADIANS($AB181))*AK$4-AL$4)/AI$5,1)</f>
        <v>0.369965336448362</v>
      </c>
      <c r="AK181" s="51" t="n">
        <f aca="false">AI181*AK$3</f>
        <v>32.9403797046661</v>
      </c>
      <c r="AL181" s="51"/>
      <c r="AM181" s="51" t="n">
        <f aca="false">AI181*AJ181+AK181</f>
        <v>93.8743730055338</v>
      </c>
      <c r="AN181" s="51" t="n">
        <f aca="false">AI181</f>
        <v>164.70189852333</v>
      </c>
      <c r="AO181" s="51" t="n">
        <f aca="false">IF(AND($AF181-AO$3&gt;-90,$AF181-AO$3&lt;90),$AH181*COS(RADIANS(AO$3-$AF181))*SIN(RADIANS(180-AP$3-$AB181))*AO$4*$EG$11,0)</f>
        <v>164.70189852333</v>
      </c>
      <c r="AP181" s="50" t="n">
        <f aca="false">IF(AND($AB181&gt;AP$4,$AB181&lt;AP$5),1-(TAN(RADIANS($AB181))*AQ$4-AR$4)/AO$5,1)</f>
        <v>0.369965336448362</v>
      </c>
      <c r="AQ181" s="51" t="n">
        <f aca="false">AO181*AQ$3</f>
        <v>32.9403797046661</v>
      </c>
      <c r="AR181" s="51"/>
      <c r="AS181" s="51"/>
      <c r="AT181" s="51" t="n">
        <f aca="false">AO181</f>
        <v>164.70189852333</v>
      </c>
      <c r="AU181" s="51" t="n">
        <f aca="false">IF(AND($AF181-AU$3&gt;-90,$AF181-AU$3&lt;90),$AH181*COS(RADIANS(AU$3-$AF181))*SIN(RADIANS(180-AV$3-$AB181))*AU$4*$EG$11,0)</f>
        <v>164.70189852333</v>
      </c>
      <c r="AV181" s="50" t="n">
        <f aca="false">IF(AND($AB181&gt;AV$4,$AB181&lt;AV$5),1-(TAN(RADIANS($AB181))*AW$4-AX$4)/AU$5,1)</f>
        <v>1</v>
      </c>
      <c r="AW181" s="51" t="n">
        <f aca="false">AU181*AW$3</f>
        <v>32.9403797046661</v>
      </c>
      <c r="AX181" s="51"/>
      <c r="AY181" s="51"/>
      <c r="AZ181" s="51" t="n">
        <f aca="false">AU181</f>
        <v>164.70189852333</v>
      </c>
      <c r="BA181" s="51" t="n">
        <f aca="false">IF(AND($AF181-BA$3&gt;-90,$AF181-BA$3&lt;90),$AH181*COS(RADIANS(BA$3-$AF181))*SIN(RADIANS(180-BB$3-$AB181))*BA$4*$EG$11,0)</f>
        <v>164.70189852333</v>
      </c>
      <c r="BB181" s="50" t="n">
        <f aca="false">IF(AND($AB181&gt;BB$4,$AB181&lt;BB$5),1-(TAN(RADIANS($AB181))*BC$4-BD$4)/BA$5,1)</f>
        <v>0.369965336448362</v>
      </c>
      <c r="BC181" s="51" t="n">
        <f aca="false">BA181*BC$3</f>
        <v>32.9403797046661</v>
      </c>
      <c r="BD181" s="51"/>
      <c r="BE181" s="51"/>
      <c r="BF181" s="51" t="n">
        <f aca="false">BA181</f>
        <v>164.70189852333</v>
      </c>
      <c r="BG181" s="51" t="n">
        <f aca="false">IF(AND($AF181-BG$3&gt;-90,$AF181-BG$3&lt;90),$AH181*COS(RADIANS(BG$3-$AF181))*SIN(RADIANS(180-BH$3-$AB181))*BG$4*$EG$11,0)</f>
        <v>164.70189852333</v>
      </c>
      <c r="BH181" s="50" t="n">
        <f aca="false">IF(AND($AB181&gt;BH$4,$AB181&lt;BH$5),1-(TAN(RADIANS($AB181))*BI$4-BJ$4)/BG$5,1)</f>
        <v>0.369965336448362</v>
      </c>
      <c r="BI181" s="51" t="n">
        <f aca="false">BG181*BI$3</f>
        <v>32.9403797046661</v>
      </c>
      <c r="BJ181" s="51"/>
      <c r="BK181" s="51"/>
      <c r="BL181" s="51" t="n">
        <f aca="false">BG181</f>
        <v>164.70189852333</v>
      </c>
      <c r="BM181" s="51" t="n">
        <f aca="false">IF(AND($AF181-BM$3&gt;-90,$AF181-BM$3&lt;90),$AH181*COS(RADIANS(BM$3-$AF181))*SIN(RADIANS(180-BN$3-$AB181))*BM$4*$EG$11,0)</f>
        <v>98.8417718450754</v>
      </c>
      <c r="BN181" s="50" t="n">
        <f aca="false">IF(AND($AB181&gt;BN$4,$AB181&lt;BN$5),1-(TAN(RADIANS($AB181))*BO$4-BP$4)/BM$5,1)</f>
        <v>1</v>
      </c>
      <c r="BO181" s="51" t="n">
        <f aca="false">BM181*BO$3</f>
        <v>19.7683543690151</v>
      </c>
      <c r="BP181" s="51"/>
      <c r="BQ181" s="51"/>
      <c r="BR181" s="51" t="n">
        <f aca="false">BM181</f>
        <v>98.8417718450754</v>
      </c>
      <c r="BS181" s="51" t="n">
        <f aca="false">IF(AND($AF181-BS$3&gt;-90,$AF181-BS$3&lt;90),$AH181*COS(RADIANS(BS$3-$AF181))*SIN(RADIANS(180-BT$3-$AB181))*BS$4*$EG$11,0)</f>
        <v>237.600413089124</v>
      </c>
      <c r="BT181" s="50" t="n">
        <f aca="false">IF(AND($AB181&gt;BT$4,$AB181&lt;BT$5),1-(TAN(RADIANS($AB181))*BU$4-BV$4)/BS$5,1)</f>
        <v>0.575690940873386</v>
      </c>
      <c r="BU181" s="51" t="n">
        <f aca="false">BS181*BU$3</f>
        <v>47.5200826178247</v>
      </c>
      <c r="BV181" s="51"/>
      <c r="BW181" s="51"/>
      <c r="BX181" s="51" t="n">
        <f aca="false">BS181</f>
        <v>237.600413089124</v>
      </c>
      <c r="BY181" s="51" t="n">
        <f aca="false">IF(AND($AF181-BY$3&gt;-90,$AF181-BY$3&lt;90),$AH181*COS(RADIANS(BY$3-$AF181))*SIN(RADIANS(180-BZ$3-$AB181))*BY$4*$EG$11,0)</f>
        <v>0</v>
      </c>
      <c r="BZ181" s="50" t="n">
        <f aca="false">IF(AND($AB181&gt;BZ$4,$AB181&lt;BZ$5),1-(TAN(RADIANS($AB181))*CA$4-CB$4)/BY$5,1)</f>
        <v>0.0881077238068391</v>
      </c>
      <c r="CA181" s="51" t="n">
        <f aca="false">BY181*CA$3</f>
        <v>0</v>
      </c>
      <c r="CB181" s="51"/>
      <c r="CC181" s="51"/>
      <c r="CD181" s="51" t="n">
        <f aca="false">BY181</f>
        <v>0</v>
      </c>
      <c r="CE181" s="51" t="n">
        <f aca="false">IF(AND($AF181-CE$3&gt;-90,$AF181-CE$3&lt;90),$AH181*COS(RADIANS(CE$3-$AF181))*SIN(RADIANS(180-CF$3-$AB181))*CE$4*$EG$11,0)</f>
        <v>92.1889602785799</v>
      </c>
      <c r="CF181" s="50" t="n">
        <f aca="false">IF(AND($AB181&gt;CF$4,$AB181&lt;CF$5),1-(TAN(RADIANS($AB181))*CG$4-CH$4)/CE$5,1)</f>
        <v>0.329317938799869</v>
      </c>
      <c r="CG181" s="51" t="n">
        <f aca="false">CE181*CG$3</f>
        <v>18.437792055716</v>
      </c>
      <c r="CH181" s="51"/>
      <c r="CI181" s="51"/>
      <c r="CJ181" s="51" t="n">
        <f aca="false">CE181</f>
        <v>92.1889602785799</v>
      </c>
      <c r="CK181" s="51" t="n">
        <f aca="false">IF(AND($AF181-CK$3&gt;-90,$AF181-CK$3&lt;90),$AH181*COS(RADIANS(CK$3-$AF181))*SIN(RADIANS(180-CL$3-$AB181))*CK$4*$EG$11,0)</f>
        <v>92.1889602785799</v>
      </c>
      <c r="CL181" s="50" t="n">
        <f aca="false">IF(AND($AB181&gt;CL$4,$AB181&lt;CL$5),1-(TAN(RADIANS($AB181))*CM$4-CN$4)/CK$5,1)</f>
        <v>0.329317938799869</v>
      </c>
      <c r="CM181" s="51" t="n">
        <f aca="false">CK181*CM$3</f>
        <v>18.437792055716</v>
      </c>
      <c r="CN181" s="51"/>
      <c r="CO181" s="51"/>
      <c r="CP181" s="51" t="n">
        <f aca="false">CK181</f>
        <v>92.1889602785799</v>
      </c>
      <c r="CQ181" s="51" t="n">
        <f aca="false">IF(AND($AF181-CQ$3&gt;-90,$AF181-CQ$3&lt;90),$AH181*COS(RADIANS(CQ$3-$AF181))*SIN(RADIANS(180-CR$3-$AB181))*CQ$4*$EG$11,0)</f>
        <v>92.1889602785799</v>
      </c>
      <c r="CR181" s="50" t="n">
        <f aca="false">IF(AND($AB181&gt;CR$4,$AB181&lt;CR$5),1-(TAN(RADIANS($AB181))*CS$4-CT$4)/CQ$5,1)</f>
        <v>0.329317938799869</v>
      </c>
      <c r="CS181" s="51" t="n">
        <f aca="false">CQ181*CS$3</f>
        <v>18.437792055716</v>
      </c>
      <c r="CT181" s="51"/>
      <c r="CU181" s="51"/>
      <c r="CV181" s="51" t="n">
        <f aca="false">CQ181</f>
        <v>92.1889602785799</v>
      </c>
      <c r="CW181" s="51" t="n">
        <f aca="false">IF(AND($AF181-CW$3&gt;-90,$AF181-CW$3&lt;90),$AH181*COS(RADIANS(CW$3-$AF181))*SIN(RADIANS(180-CX$3-$AB181))*CW$4*$EG$11,0)</f>
        <v>92.1889602785799</v>
      </c>
      <c r="CX181" s="50" t="n">
        <f aca="false">IF(AND($AB181&gt;CX$4,$AB181&lt;CX$5),1-(TAN(RADIANS($AB181))*CY$4-CZ$4)/CW$5,1)</f>
        <v>0.329317938799869</v>
      </c>
      <c r="CY181" s="51" t="n">
        <f aca="false">CW181*CY$3</f>
        <v>18.437792055716</v>
      </c>
      <c r="CZ181" s="51"/>
      <c r="DA181" s="51"/>
      <c r="DB181" s="51" t="n">
        <f aca="false">CW181</f>
        <v>92.1889602785799</v>
      </c>
      <c r="DC181" s="51" t="n">
        <f aca="false">IF(AND($AF181-DC$3&gt;-90,$AF181-DC$3&lt;90),$AH181*COS(RADIANS(DC$3-$AF181))*SIN(RADIANS(180-DD$3-$AB181))*DC$4*$EG$11,0)</f>
        <v>160.528374162277</v>
      </c>
      <c r="DD181" s="50" t="n">
        <f aca="false">IF(AND($AB181&gt;DD$4,$AB181&lt;DD$5),1-(TAN(RADIANS($AB181))*DE$4-DF$4)/DC$5,1)</f>
        <v>1</v>
      </c>
      <c r="DE181" s="51" t="n">
        <f aca="false">DC181*DE$3</f>
        <v>32.1056748324553</v>
      </c>
      <c r="DF181" s="51"/>
      <c r="DG181" s="51"/>
      <c r="DH181" s="51" t="n">
        <f aca="false">DC181</f>
        <v>160.528374162277</v>
      </c>
      <c r="DI181" s="51" t="n">
        <f aca="false">IF(AND($AF181-DI$3&gt;-90,$AF181-DI$3&lt;90),$AH181*COS(RADIANS(DI$3-$AF181))*SIN(RADIANS(180-DJ$3-$AB181))*DI$4*$EG$11,0)</f>
        <v>0</v>
      </c>
      <c r="DJ181" s="50" t="n">
        <f aca="false">IF(AND($AB181&gt;DJ$4,$AB181&lt;DJ$5),1-(TAN(RADIANS($AB181))*DK$4-DL$4)/DI$5,1)</f>
        <v>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739.761272996947</v>
      </c>
      <c r="DX181" s="51" t="n">
        <f aca="false">IF(AND($AF181-DX$3&gt;-90,$AF181-DX$3&lt;90),$AH181*COS(RADIANS(DX$3-$AF181))*SIN(RADIANS(180-DY$3-$AB181))*DX$4*$EG$12,0)</f>
        <v>739.761272996947</v>
      </c>
      <c r="EA181" s="51" t="n">
        <f aca="false">IF(AND($AF181-EA$3&gt;-90,$AF181-EA$3&lt;90),$AH181*COS(RADIANS(EA$3-$AF181))*SIN(RADIANS(180-EB$3-$AB181))*EA$4*$EG$12,0)</f>
        <v>739.761272996947</v>
      </c>
    </row>
    <row r="182" customFormat="false" ht="12.75" hidden="false" customHeight="false" outlineLevel="0" collapsed="false">
      <c r="D182" s="83" t="n">
        <v>39522</v>
      </c>
      <c r="E182" s="84"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65.318282874608</v>
      </c>
      <c r="AB182" s="51" t="n">
        <f aca="false">DEGREES(ASIN(SIN(RADIANS(T182))*SIN(A$9)-COS(RADIANS(T182))*COS(A$9)*COS(RADIANS(AA182))))</f>
        <v>37.9503626558152</v>
      </c>
      <c r="AC182" s="51" t="n">
        <f aca="false">DEGREES(ACOS((SIN(RADIANS(T182))-SIN(A$9)*SIN(RADIANS(AB182)))/(COS(A$9)*COS(RADIANS(AB182)))))</f>
        <v>161.261707463703</v>
      </c>
      <c r="AD182" s="51" t="n">
        <f aca="false">DEGREES((COS(RADIANS(T182))*SIN(RADIANS(AA182)))/COS(RADIANS(AB182)))</f>
        <v>-18.4060381962911</v>
      </c>
      <c r="AE182" s="26" t="n">
        <f aca="false">$B$18/SIN(RADIANS(90+AB182))*SIN(RADIANS(90-AB182-DEGREES(ASIN($A$18*SIN(RADIANS(90+AB182))/$B$18))))</f>
        <v>770.122139844425</v>
      </c>
      <c r="AF182" s="51" t="n">
        <f aca="false">IF(AD182&gt;0,AC182-180,180-AC182)</f>
        <v>18.7382925362969</v>
      </c>
      <c r="AG182" s="50" t="n">
        <f aca="false">IF(AB182&gt;0,0.25,0)</f>
        <v>0.25</v>
      </c>
      <c r="AH182" s="51" t="n">
        <f aca="false">IF(AB182&gt;0,$A$15*($B$18-$A$18)/$AE182*1,0)</f>
        <v>525.890607536378</v>
      </c>
      <c r="AI182" s="51" t="n">
        <f aca="false">IF(AND($AF182-AI$3&gt;-90,$AF182-AI$3&lt;90),$AH182*COS(RADIANS(AI$3-$AF182))*SIN(RADIANS(180-AJ$3-$AB182))*AI$4*$EG$11,0)</f>
        <v>171.68335094637</v>
      </c>
      <c r="AJ182" s="50" t="n">
        <f aca="false">IF(AND($AB182&gt;AJ$4,$AB182&lt;AJ$5),1-(TAN(RADIANS($AB182))*AK$4-AL$4)/AI$5,1)</f>
        <v>0.385540095266786</v>
      </c>
      <c r="AK182" s="51" t="n">
        <f aca="false">AI182*AK$3</f>
        <v>34.336670189274</v>
      </c>
      <c r="AL182" s="51"/>
      <c r="AM182" s="51" t="n">
        <f aca="false">AI182*AJ182+AK182</f>
        <v>100.527485668859</v>
      </c>
      <c r="AN182" s="51" t="n">
        <f aca="false">AI182</f>
        <v>171.68335094637</v>
      </c>
      <c r="AO182" s="51" t="n">
        <f aca="false">IF(AND($AF182-AO$3&gt;-90,$AF182-AO$3&lt;90),$AH182*COS(RADIANS(AO$3-$AF182))*SIN(RADIANS(180-AP$3-$AB182))*AO$4*$EG$11,0)</f>
        <v>171.68335094637</v>
      </c>
      <c r="AP182" s="50" t="n">
        <f aca="false">IF(AND($AB182&gt;AP$4,$AB182&lt;AP$5),1-(TAN(RADIANS($AB182))*AQ$4-AR$4)/AO$5,1)</f>
        <v>0.385540095266786</v>
      </c>
      <c r="AQ182" s="51" t="n">
        <f aca="false">AO182*AQ$3</f>
        <v>34.336670189274</v>
      </c>
      <c r="AR182" s="51"/>
      <c r="AS182" s="51"/>
      <c r="AT182" s="51" t="n">
        <f aca="false">AO182</f>
        <v>171.68335094637</v>
      </c>
      <c r="AU182" s="51" t="n">
        <f aca="false">IF(AND($AF182-AU$3&gt;-90,$AF182-AU$3&lt;90),$AH182*COS(RADIANS(AU$3-$AF182))*SIN(RADIANS(180-AV$3-$AB182))*AU$4*$EG$11,0)</f>
        <v>171.68335094637</v>
      </c>
      <c r="AV182" s="50" t="n">
        <f aca="false">IF(AND($AB182&gt;AV$4,$AB182&lt;AV$5),1-(TAN(RADIANS($AB182))*AW$4-AX$4)/AU$5,1)</f>
        <v>1</v>
      </c>
      <c r="AW182" s="51" t="n">
        <f aca="false">AU182*AW$3</f>
        <v>34.336670189274</v>
      </c>
      <c r="AX182" s="51"/>
      <c r="AY182" s="51"/>
      <c r="AZ182" s="51" t="n">
        <f aca="false">AU182</f>
        <v>171.68335094637</v>
      </c>
      <c r="BA182" s="51" t="n">
        <f aca="false">IF(AND($AF182-BA$3&gt;-90,$AF182-BA$3&lt;90),$AH182*COS(RADIANS(BA$3-$AF182))*SIN(RADIANS(180-BB$3-$AB182))*BA$4*$EG$11,0)</f>
        <v>171.68335094637</v>
      </c>
      <c r="BB182" s="50" t="n">
        <f aca="false">IF(AND($AB182&gt;BB$4,$AB182&lt;BB$5),1-(TAN(RADIANS($AB182))*BC$4-BD$4)/BA$5,1)</f>
        <v>0.385540095266786</v>
      </c>
      <c r="BC182" s="51" t="n">
        <f aca="false">BA182*BC$3</f>
        <v>34.336670189274</v>
      </c>
      <c r="BD182" s="51"/>
      <c r="BE182" s="51"/>
      <c r="BF182" s="51" t="n">
        <f aca="false">BA182</f>
        <v>171.68335094637</v>
      </c>
      <c r="BG182" s="51" t="n">
        <f aca="false">IF(AND($AF182-BG$3&gt;-90,$AF182-BG$3&lt;90),$AH182*COS(RADIANS(BG$3-$AF182))*SIN(RADIANS(180-BH$3-$AB182))*BG$4*$EG$11,0)</f>
        <v>171.68335094637</v>
      </c>
      <c r="BH182" s="50" t="n">
        <f aca="false">IF(AND($AB182&gt;BH$4,$AB182&lt;BH$5),1-(TAN(RADIANS($AB182))*BI$4-BJ$4)/BG$5,1)</f>
        <v>0.385540095266786</v>
      </c>
      <c r="BI182" s="51" t="n">
        <f aca="false">BG182*BI$3</f>
        <v>34.336670189274</v>
      </c>
      <c r="BJ182" s="51"/>
      <c r="BK182" s="51"/>
      <c r="BL182" s="51" t="n">
        <f aca="false">BG182</f>
        <v>171.68335094637</v>
      </c>
      <c r="BM182" s="51" t="n">
        <f aca="false">IF(AND($AF182-BM$3&gt;-90,$AF182-BM$3&lt;90),$AH182*COS(RADIANS(BM$3-$AF182))*SIN(RADIANS(180-BN$3-$AB182))*BM$4*$EG$11,0)</f>
        <v>84.7084757125003</v>
      </c>
      <c r="BN182" s="50" t="n">
        <f aca="false">IF(AND($AB182&gt;BN$4,$AB182&lt;BN$5),1-(TAN(RADIANS($AB182))*BO$4-BP$4)/BM$5,1)</f>
        <v>1</v>
      </c>
      <c r="BO182" s="51" t="n">
        <f aca="false">BM182*BO$3</f>
        <v>16.9416951425001</v>
      </c>
      <c r="BP182" s="51"/>
      <c r="BQ182" s="51"/>
      <c r="BR182" s="51" t="n">
        <f aca="false">BM182</f>
        <v>84.7084757125003</v>
      </c>
      <c r="BS182" s="51" t="n">
        <f aca="false">IF(AND($AF182-BS$3&gt;-90,$AF182-BS$3&lt;90),$AH182*COS(RADIANS(BS$3-$AF182))*SIN(RADIANS(180-BT$3-$AB182))*BS$4*$EG$11,0)</f>
        <v>203.626143539664</v>
      </c>
      <c r="BT182" s="50" t="n">
        <f aca="false">IF(AND($AB182&gt;BT$4,$AB182&lt;BT$5),1-(TAN(RADIANS($AB182))*BU$4-BV$4)/BS$5,1)</f>
        <v>0.586180064159264</v>
      </c>
      <c r="BU182" s="51" t="n">
        <f aca="false">BS182*BU$3</f>
        <v>40.7252287079328</v>
      </c>
      <c r="BV182" s="51"/>
      <c r="BW182" s="51"/>
      <c r="BX182" s="51" t="n">
        <f aca="false">BS182</f>
        <v>203.626143539664</v>
      </c>
      <c r="BY182" s="51" t="n">
        <f aca="false">IF(AND($AF182-BY$3&gt;-90,$AF182-BY$3&lt;90),$AH182*COS(RADIANS(BY$3-$AF182))*SIN(RADIANS(180-BZ$3-$AB182))*BY$4*$EG$11,0)</f>
        <v>0</v>
      </c>
      <c r="BZ182" s="50" t="n">
        <f aca="false">IF(AND($AB182&gt;BZ$4,$AB182&lt;BZ$5),1-(TAN(RADIANS($AB182))*CA$4-CB$4)/BY$5,1)</f>
        <v>0.110650137886138</v>
      </c>
      <c r="CA182" s="51" t="n">
        <f aca="false">BY182*CA$3</f>
        <v>0</v>
      </c>
      <c r="CB182" s="51"/>
      <c r="CC182" s="51"/>
      <c r="CD182" s="51" t="n">
        <f aca="false">BY182</f>
        <v>0</v>
      </c>
      <c r="CE182" s="51" t="n">
        <f aca="false">IF(AND($AF182-CE$3&gt;-90,$AF182-CE$3&lt;90),$AH182*COS(RADIANS(CE$3-$AF182))*SIN(RADIANS(180-CF$3-$AB182))*CE$4*$EG$11,0)</f>
        <v>79.0069436933897</v>
      </c>
      <c r="CF182" s="50" t="n">
        <f aca="false">IF(AND($AB182&gt;CF$4,$AB182&lt;CF$5),1-(TAN(RADIANS($AB182))*CG$4-CH$4)/CE$5,1)</f>
        <v>0.345897520767869</v>
      </c>
      <c r="CG182" s="51" t="n">
        <f aca="false">CE182*CG$3</f>
        <v>15.8013887386779</v>
      </c>
      <c r="CH182" s="51"/>
      <c r="CI182" s="51"/>
      <c r="CJ182" s="51" t="n">
        <f aca="false">CE182</f>
        <v>79.0069436933897</v>
      </c>
      <c r="CK182" s="51" t="n">
        <f aca="false">IF(AND($AF182-CK$3&gt;-90,$AF182-CK$3&lt;90),$AH182*COS(RADIANS(CK$3-$AF182))*SIN(RADIANS(180-CL$3-$AB182))*CK$4*$EG$11,0)</f>
        <v>79.0069436933897</v>
      </c>
      <c r="CL182" s="50" t="n">
        <f aca="false">IF(AND($AB182&gt;CL$4,$AB182&lt;CL$5),1-(TAN(RADIANS($AB182))*CM$4-CN$4)/CK$5,1)</f>
        <v>0.345897520767869</v>
      </c>
      <c r="CM182" s="51" t="n">
        <f aca="false">CK182*CM$3</f>
        <v>15.8013887386779</v>
      </c>
      <c r="CN182" s="51"/>
      <c r="CO182" s="51"/>
      <c r="CP182" s="51" t="n">
        <f aca="false">CK182</f>
        <v>79.0069436933897</v>
      </c>
      <c r="CQ182" s="51" t="n">
        <f aca="false">IF(AND($AF182-CQ$3&gt;-90,$AF182-CQ$3&lt;90),$AH182*COS(RADIANS(CQ$3-$AF182))*SIN(RADIANS(180-CR$3-$AB182))*CQ$4*$EG$11,0)</f>
        <v>79.0069436933897</v>
      </c>
      <c r="CR182" s="50" t="n">
        <f aca="false">IF(AND($AB182&gt;CR$4,$AB182&lt;CR$5),1-(TAN(RADIANS($AB182))*CS$4-CT$4)/CQ$5,1)</f>
        <v>0.345897520767869</v>
      </c>
      <c r="CS182" s="51" t="n">
        <f aca="false">CQ182*CS$3</f>
        <v>15.8013887386779</v>
      </c>
      <c r="CT182" s="51"/>
      <c r="CU182" s="51"/>
      <c r="CV182" s="51" t="n">
        <f aca="false">CQ182</f>
        <v>79.0069436933897</v>
      </c>
      <c r="CW182" s="51" t="n">
        <f aca="false">IF(AND($AF182-CW$3&gt;-90,$AF182-CW$3&lt;90),$AH182*COS(RADIANS(CW$3-$AF182))*SIN(RADIANS(180-CX$3-$AB182))*CW$4*$EG$11,0)</f>
        <v>79.0069436933897</v>
      </c>
      <c r="CX182" s="50" t="n">
        <f aca="false">IF(AND($AB182&gt;CX$4,$AB182&lt;CX$5),1-(TAN(RADIANS($AB182))*CY$4-CZ$4)/CW$5,1)</f>
        <v>0.345897520767869</v>
      </c>
      <c r="CY182" s="51" t="n">
        <f aca="false">CW182*CY$3</f>
        <v>15.8013887386779</v>
      </c>
      <c r="CZ182" s="51"/>
      <c r="DA182" s="51"/>
      <c r="DB182" s="51" t="n">
        <f aca="false">CW182</f>
        <v>79.0069436933897</v>
      </c>
      <c r="DC182" s="51" t="n">
        <f aca="false">IF(AND($AF182-DC$3&gt;-90,$AF182-DC$3&lt;90),$AH182*COS(RADIANS(DC$3-$AF182))*SIN(RADIANS(180-DD$3-$AB182))*DC$4*$EG$11,0)</f>
        <v>164.930733217709</v>
      </c>
      <c r="DD182" s="50" t="n">
        <f aca="false">IF(AND($AB182&gt;DD$4,$AB182&lt;DD$5),1-(TAN(RADIANS($AB182))*DE$4-DF$4)/DC$5,1)</f>
        <v>1</v>
      </c>
      <c r="DE182" s="51" t="n">
        <f aca="false">DC182*DE$3</f>
        <v>32.9861466435419</v>
      </c>
      <c r="DF182" s="51"/>
      <c r="DG182" s="51"/>
      <c r="DH182" s="51" t="n">
        <f aca="false">DC182</f>
        <v>164.930733217709</v>
      </c>
      <c r="DI182" s="51" t="n">
        <f aca="false">IF(AND($AF182-DI$3&gt;-90,$AF182-DI$3&lt;90),$AH182*COS(RADIANS(DI$3-$AF182))*SIN(RADIANS(180-DJ$3-$AB182))*DI$4*$EG$11,0)</f>
        <v>0</v>
      </c>
      <c r="DJ182" s="50" t="n">
        <f aca="false">IF(AND($AB182&gt;DJ$4,$AB182&lt;DJ$5),1-(TAN(RADIANS($AB182))*DK$4-DL$4)/DI$5,1)</f>
        <v>1</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703.859225532357</v>
      </c>
      <c r="DX182" s="51" t="n">
        <f aca="false">IF(AND($AF182-DX$3&gt;-90,$AF182-DX$3&lt;90),$AH182*COS(RADIANS(DX$3-$AF182))*SIN(RADIANS(180-DY$3-$AB182))*DX$4*$EG$12,0)</f>
        <v>703.859225532357</v>
      </c>
      <c r="EA182" s="51" t="n">
        <f aca="false">IF(AND($AF182-EA$3&gt;-90,$AF182-EA$3&lt;90),$AH182*COS(RADIANS(EA$3-$AF182))*SIN(RADIANS(180-EB$3-$AB182))*EA$4*$EG$12,0)</f>
        <v>703.859225532357</v>
      </c>
    </row>
    <row r="183" customFormat="false" ht="12.75" hidden="false" customHeight="false" outlineLevel="0" collapsed="false">
      <c r="D183" s="83" t="n">
        <v>39522</v>
      </c>
      <c r="E183" s="84"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61.557245962637</v>
      </c>
      <c r="AB183" s="51" t="n">
        <f aca="false">DEGREES(ASIN(SIN(RADIANS(T183))*SIN(A$9)-COS(RADIANS(T183))*COS(A$9)*COS(RADIANS(AA183))))</f>
        <v>37.0614140881444</v>
      </c>
      <c r="AC183" s="51" t="n">
        <f aca="false">DEGREES(ACOS((SIN(RADIANS(T183))-SIN(A$9)*SIN(RADIANS(AB183)))/(COS(A$9)*COS(RADIANS(AB183)))))</f>
        <v>156.656943122769</v>
      </c>
      <c r="AD183" s="51" t="n">
        <f aca="false">DEGREES((COS(RADIANS(T183))*SIN(RADIANS(AA183)))/COS(RADIANS(AB183)))</f>
        <v>-22.702626932355</v>
      </c>
      <c r="AE183" s="26" t="n">
        <f aca="false">$B$18/SIN(RADIANS(90+AB183))*SIN(RADIANS(90-AB183-DEGREES(ASIN($A$18*SIN(RADIANS(90+AB183))/$B$18))))</f>
        <v>783.247396924233</v>
      </c>
      <c r="AF183" s="51" t="n">
        <f aca="false">IF(AD183&gt;0,AC183-180,180-AC183)</f>
        <v>23.3430568772312</v>
      </c>
      <c r="AG183" s="50" t="n">
        <f aca="false">IF(AB183&gt;0,0.25,0)</f>
        <v>0.25</v>
      </c>
      <c r="AH183" s="51" t="n">
        <f aca="false">IF(AB183&gt;0,$A$15*($B$18-$A$18)/$AE183*1,0)</f>
        <v>517.078003183172</v>
      </c>
      <c r="AI183" s="51" t="n">
        <f aca="false">IF(AND($AF183-AI$3&gt;-90,$AF183-AI$3&lt;90),$AH183*COS(RADIANS(AI$3-$AF183))*SIN(RADIANS(180-AJ$3-$AB183))*AI$4*$EG$11,0)</f>
        <v>177.04383140988</v>
      </c>
      <c r="AJ183" s="50" t="n">
        <f aca="false">IF(AND($AB183&gt;AJ$4,$AB183&lt;AJ$5),1-(TAN(RADIANS($AB183))*AK$4-AL$4)/AI$5,1)</f>
        <v>0.4049656179152</v>
      </c>
      <c r="AK183" s="51" t="n">
        <f aca="false">AI183*AK$3</f>
        <v>35.408766281976</v>
      </c>
      <c r="AL183" s="51"/>
      <c r="AM183" s="51" t="n">
        <f aca="false">AI183*AJ183+AK183</f>
        <v>107.105430866953</v>
      </c>
      <c r="AN183" s="51" t="n">
        <f aca="false">AI183</f>
        <v>177.04383140988</v>
      </c>
      <c r="AO183" s="51" t="n">
        <f aca="false">IF(AND($AF183-AO$3&gt;-90,$AF183-AO$3&lt;90),$AH183*COS(RADIANS(AO$3-$AF183))*SIN(RADIANS(180-AP$3-$AB183))*AO$4*$EG$11,0)</f>
        <v>177.04383140988</v>
      </c>
      <c r="AP183" s="50" t="n">
        <f aca="false">IF(AND($AB183&gt;AP$4,$AB183&lt;AP$5),1-(TAN(RADIANS($AB183))*AQ$4-AR$4)/AO$5,1)</f>
        <v>0.4049656179152</v>
      </c>
      <c r="AQ183" s="51" t="n">
        <f aca="false">AO183*AQ$3</f>
        <v>35.408766281976</v>
      </c>
      <c r="AR183" s="51"/>
      <c r="AS183" s="51"/>
      <c r="AT183" s="51" t="n">
        <f aca="false">AO183</f>
        <v>177.04383140988</v>
      </c>
      <c r="AU183" s="51" t="n">
        <f aca="false">IF(AND($AF183-AU$3&gt;-90,$AF183-AU$3&lt;90),$AH183*COS(RADIANS(AU$3-$AF183))*SIN(RADIANS(180-AV$3-$AB183))*AU$4*$EG$11,0)</f>
        <v>177.04383140988</v>
      </c>
      <c r="AV183" s="50" t="n">
        <f aca="false">IF(AND($AB183&gt;AV$4,$AB183&lt;AV$5),1-(TAN(RADIANS($AB183))*AW$4-AX$4)/AU$5,1)</f>
        <v>1</v>
      </c>
      <c r="AW183" s="51" t="n">
        <f aca="false">AU183*AW$3</f>
        <v>35.408766281976</v>
      </c>
      <c r="AX183" s="51"/>
      <c r="AY183" s="51"/>
      <c r="AZ183" s="51" t="n">
        <f aca="false">AU183</f>
        <v>177.04383140988</v>
      </c>
      <c r="BA183" s="51" t="n">
        <f aca="false">IF(AND($AF183-BA$3&gt;-90,$AF183-BA$3&lt;90),$AH183*COS(RADIANS(BA$3-$AF183))*SIN(RADIANS(180-BB$3-$AB183))*BA$4*$EG$11,0)</f>
        <v>177.04383140988</v>
      </c>
      <c r="BB183" s="50" t="n">
        <f aca="false">IF(AND($AB183&gt;BB$4,$AB183&lt;BB$5),1-(TAN(RADIANS($AB183))*BC$4-BD$4)/BA$5,1)</f>
        <v>0.4049656179152</v>
      </c>
      <c r="BC183" s="51" t="n">
        <f aca="false">BA183*BC$3</f>
        <v>35.408766281976</v>
      </c>
      <c r="BD183" s="51"/>
      <c r="BE183" s="51"/>
      <c r="BF183" s="51" t="n">
        <f aca="false">BA183</f>
        <v>177.04383140988</v>
      </c>
      <c r="BG183" s="51" t="n">
        <f aca="false">IF(AND($AF183-BG$3&gt;-90,$AF183-BG$3&lt;90),$AH183*COS(RADIANS(BG$3-$AF183))*SIN(RADIANS(180-BH$3-$AB183))*BG$4*$EG$11,0)</f>
        <v>177.04383140988</v>
      </c>
      <c r="BH183" s="50" t="n">
        <f aca="false">IF(AND($AB183&gt;BH$4,$AB183&lt;BH$5),1-(TAN(RADIANS($AB183))*BI$4-BJ$4)/BG$5,1)</f>
        <v>0.4049656179152</v>
      </c>
      <c r="BI183" s="51" t="n">
        <f aca="false">BG183*BI$3</f>
        <v>35.408766281976</v>
      </c>
      <c r="BJ183" s="51"/>
      <c r="BK183" s="51"/>
      <c r="BL183" s="51" t="n">
        <f aca="false">BG183</f>
        <v>177.04383140988</v>
      </c>
      <c r="BM183" s="51" t="n">
        <f aca="false">IF(AND($AF183-BM$3&gt;-90,$AF183-BM$3&lt;90),$AH183*COS(RADIANS(BM$3-$AF183))*SIN(RADIANS(180-BN$3-$AB183))*BM$4*$EG$11,0)</f>
        <v>70.300228341538</v>
      </c>
      <c r="BN183" s="50" t="n">
        <f aca="false">IF(AND($AB183&gt;BN$4,$AB183&lt;BN$5),1-(TAN(RADIANS($AB183))*BO$4-BP$4)/BM$5,1)</f>
        <v>1</v>
      </c>
      <c r="BO183" s="51" t="n">
        <f aca="false">BM183*BO$3</f>
        <v>14.0600456683076</v>
      </c>
      <c r="BP183" s="51"/>
      <c r="BQ183" s="51"/>
      <c r="BR183" s="51" t="n">
        <f aca="false">BM183</f>
        <v>70.300228341538</v>
      </c>
      <c r="BS183" s="51" t="n">
        <f aca="false">IF(AND($AF183-BS$3&gt;-90,$AF183-BS$3&lt;90),$AH183*COS(RADIANS(BS$3-$AF183))*SIN(RADIANS(180-BT$3-$AB183))*BS$4*$EG$11,0)</f>
        <v>168.990933513313</v>
      </c>
      <c r="BT183" s="50" t="n">
        <f aca="false">IF(AND($AB183&gt;BT$4,$AB183&lt;BT$5),1-(TAN(RADIANS($AB183))*BU$4-BV$4)/BS$5,1)</f>
        <v>0.599262559004114</v>
      </c>
      <c r="BU183" s="51" t="n">
        <f aca="false">BS183*BU$3</f>
        <v>33.7981867026625</v>
      </c>
      <c r="BV183" s="51"/>
      <c r="BW183" s="51"/>
      <c r="BX183" s="51" t="n">
        <f aca="false">BS183</f>
        <v>168.990933513313</v>
      </c>
      <c r="BY183" s="51" t="n">
        <f aca="false">IF(AND($AF183-BY$3&gt;-90,$AF183-BY$3&lt;90),$AH183*COS(RADIANS(BY$3-$AF183))*SIN(RADIANS(180-BZ$3-$AB183))*BY$4*$EG$11,0)</f>
        <v>0</v>
      </c>
      <c r="BZ183" s="50" t="n">
        <f aca="false">IF(AND($AB183&gt;BZ$4,$AB183&lt;BZ$5),1-(TAN(RADIANS($AB183))*CA$4-CB$4)/BY$5,1)</f>
        <v>0.138766025929894</v>
      </c>
      <c r="CA183" s="51" t="n">
        <f aca="false">BY183*CA$3</f>
        <v>0</v>
      </c>
      <c r="CB183" s="51"/>
      <c r="CC183" s="51"/>
      <c r="CD183" s="51" t="n">
        <f aca="false">BY183</f>
        <v>0</v>
      </c>
      <c r="CE183" s="51" t="n">
        <f aca="false">IF(AND($AF183-CE$3&gt;-90,$AF183-CE$3&lt;90),$AH183*COS(RADIANS(CE$3-$AF183))*SIN(RADIANS(180-CF$3-$AB183))*CE$4*$EG$11,0)</f>
        <v>65.5684822031653</v>
      </c>
      <c r="CF183" s="50" t="n">
        <f aca="false">IF(AND($AB183&gt;CF$4,$AB183&lt;CF$5),1-(TAN(RADIANS($AB183))*CG$4-CH$4)/CE$5,1)</f>
        <v>0.366576302941987</v>
      </c>
      <c r="CG183" s="51" t="n">
        <f aca="false">CE183*CG$3</f>
        <v>13.1136964406331</v>
      </c>
      <c r="CH183" s="51"/>
      <c r="CI183" s="51"/>
      <c r="CJ183" s="51" t="n">
        <f aca="false">CE183</f>
        <v>65.5684822031653</v>
      </c>
      <c r="CK183" s="51" t="n">
        <f aca="false">IF(AND($AF183-CK$3&gt;-90,$AF183-CK$3&lt;90),$AH183*COS(RADIANS(CK$3-$AF183))*SIN(RADIANS(180-CL$3-$AB183))*CK$4*$EG$11,0)</f>
        <v>65.5684822031653</v>
      </c>
      <c r="CL183" s="50" t="n">
        <f aca="false">IF(AND($AB183&gt;CL$4,$AB183&lt;CL$5),1-(TAN(RADIANS($AB183))*CM$4-CN$4)/CK$5,1)</f>
        <v>0.366576302941987</v>
      </c>
      <c r="CM183" s="51" t="n">
        <f aca="false">CK183*CM$3</f>
        <v>13.1136964406331</v>
      </c>
      <c r="CN183" s="51"/>
      <c r="CO183" s="51"/>
      <c r="CP183" s="51" t="n">
        <f aca="false">CK183</f>
        <v>65.5684822031653</v>
      </c>
      <c r="CQ183" s="51" t="n">
        <f aca="false">IF(AND($AF183-CQ$3&gt;-90,$AF183-CQ$3&lt;90),$AH183*COS(RADIANS(CQ$3-$AF183))*SIN(RADIANS(180-CR$3-$AB183))*CQ$4*$EG$11,0)</f>
        <v>65.5684822031653</v>
      </c>
      <c r="CR183" s="50" t="n">
        <f aca="false">IF(AND($AB183&gt;CR$4,$AB183&lt;CR$5),1-(TAN(RADIANS($AB183))*CS$4-CT$4)/CQ$5,1)</f>
        <v>0.366576302941987</v>
      </c>
      <c r="CS183" s="51" t="n">
        <f aca="false">CQ183*CS$3</f>
        <v>13.1136964406331</v>
      </c>
      <c r="CT183" s="51"/>
      <c r="CU183" s="51"/>
      <c r="CV183" s="51" t="n">
        <f aca="false">CQ183</f>
        <v>65.5684822031653</v>
      </c>
      <c r="CW183" s="51" t="n">
        <f aca="false">IF(AND($AF183-CW$3&gt;-90,$AF183-CW$3&lt;90),$AH183*COS(RADIANS(CW$3-$AF183))*SIN(RADIANS(180-CX$3-$AB183))*CW$4*$EG$11,0)</f>
        <v>65.5684822031653</v>
      </c>
      <c r="CX183" s="50" t="n">
        <f aca="false">IF(AND($AB183&gt;CX$4,$AB183&lt;CX$5),1-(TAN(RADIANS($AB183))*CY$4-CZ$4)/CW$5,1)</f>
        <v>0.366576302941987</v>
      </c>
      <c r="CY183" s="51" t="n">
        <f aca="false">CW183*CY$3</f>
        <v>13.1136964406331</v>
      </c>
      <c r="CZ183" s="51"/>
      <c r="DA183" s="51"/>
      <c r="DB183" s="51" t="n">
        <f aca="false">CW183</f>
        <v>65.5684822031653</v>
      </c>
      <c r="DC183" s="51" t="n">
        <f aca="false">IF(AND($AF183-DC$3&gt;-90,$AF183-DC$3&lt;90),$AH183*COS(RADIANS(DC$3-$AF183))*SIN(RADIANS(180-DD$3-$AB183))*DC$4*$EG$11,0)</f>
        <v>166.990718877658</v>
      </c>
      <c r="DD183" s="50" t="n">
        <f aca="false">IF(AND($AB183&gt;DD$4,$AB183&lt;DD$5),1-(TAN(RADIANS($AB183))*DE$4-DF$4)/DC$5,1)</f>
        <v>1</v>
      </c>
      <c r="DE183" s="51" t="n">
        <f aca="false">DC183*DE$3</f>
        <v>33.3981437755316</v>
      </c>
      <c r="DF183" s="51"/>
      <c r="DG183" s="51"/>
      <c r="DH183" s="51" t="n">
        <f aca="false">DC183</f>
        <v>166.990718877658</v>
      </c>
      <c r="DI183" s="51" t="n">
        <f aca="false">IF(AND($AF183-DI$3&gt;-90,$AF183-DI$3&lt;90),$AH183*COS(RADIANS(DI$3-$AF183))*SIN(RADIANS(180-DJ$3-$AB183))*DI$4*$EG$11,0)</f>
        <v>0</v>
      </c>
      <c r="DJ183" s="50" t="n">
        <f aca="false">IF(AND($AB183&gt;DJ$4,$AB183&lt;DJ$5),1-(TAN(RADIANS($AB183))*DK$4-DL$4)/DI$5,1)</f>
        <v>1</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661.343878469232</v>
      </c>
      <c r="DX183" s="51" t="n">
        <f aca="false">IF(AND($AF183-DX$3&gt;-90,$AF183-DX$3&lt;90),$AH183*COS(RADIANS(DX$3-$AF183))*SIN(RADIANS(180-DY$3-$AB183))*DX$4*$EG$12,0)</f>
        <v>661.343878469232</v>
      </c>
      <c r="EA183" s="51" t="n">
        <f aca="false">IF(AND($AF183-EA$3&gt;-90,$AF183-EA$3&lt;90),$AH183*COS(RADIANS(EA$3-$AF183))*SIN(RADIANS(180-EB$3-$AB183))*EA$4*$EG$12,0)</f>
        <v>661.343878469232</v>
      </c>
    </row>
    <row r="184" customFormat="false" ht="12.75" hidden="false" customHeight="false" outlineLevel="0" collapsed="false">
      <c r="D184" s="83" t="n">
        <v>39522</v>
      </c>
      <c r="E184" s="84"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57.796208952569</v>
      </c>
      <c r="AB184" s="51" t="n">
        <f aca="false">DEGREES(ASIN(SIN(RADIANS(T184))*SIN(A$9)-COS(RADIANS(T184))*COS(A$9)*COS(RADIANS(AA184))))</f>
        <v>35.9913084899933</v>
      </c>
      <c r="AC184" s="51" t="n">
        <f aca="false">DEGREES(ACOS((SIN(RADIANS(T184))-SIN(A$9)*SIN(RADIANS(AB184)))/(COS(A$9)*COS(RADIANS(AB184)))))</f>
        <v>152.172012842623</v>
      </c>
      <c r="AD184" s="51" t="n">
        <f aca="false">DEGREES((COS(RADIANS(T184))*SIN(RADIANS(AA184)))/COS(RADIANS(AB184)))</f>
        <v>-26.7467398307961</v>
      </c>
      <c r="AE184" s="26" t="n">
        <f aca="false">$B$18/SIN(RADIANS(90+AB184))*SIN(RADIANS(90-AB184-DEGREES(ASIN($A$18*SIN(RADIANS(90+AB184))/$B$18))))</f>
        <v>799.817064282891</v>
      </c>
      <c r="AF184" s="51" t="n">
        <f aca="false">IF(AD184&gt;0,AC184-180,180-AC184)</f>
        <v>27.8279871573766</v>
      </c>
      <c r="AG184" s="50" t="n">
        <f aca="false">IF(AB184&gt;0,0.25,0)</f>
        <v>0.25</v>
      </c>
      <c r="AH184" s="51" t="n">
        <f aca="false">IF(AB184&gt;0,$A$15*($B$18-$A$18)/$AE184*1,0)</f>
        <v>506.365790486253</v>
      </c>
      <c r="AI184" s="51" t="n">
        <f aca="false">IF(AND($AF184-AI$3&gt;-90,$AF184-AI$3&lt;90),$AH184*COS(RADIANS(AI$3-$AF184))*SIN(RADIANS(180-AJ$3-$AB184))*AI$4*$EG$11,0)</f>
        <v>180.711291984544</v>
      </c>
      <c r="AJ184" s="50" t="n">
        <f aca="false">IF(AND($AB184&gt;AJ$4,$AB184&lt;AJ$5),1-(TAN(RADIANS($AB184))*AK$4-AL$4)/AI$5,1)</f>
        <v>0.427755140276114</v>
      </c>
      <c r="AK184" s="51" t="n">
        <f aca="false">AI184*AK$3</f>
        <v>36.1422583969088</v>
      </c>
      <c r="AL184" s="51"/>
      <c r="AM184" s="51" t="n">
        <f aca="false">AI184*AJ184+AK184</f>
        <v>113.442442449235</v>
      </c>
      <c r="AN184" s="51" t="n">
        <f aca="false">AI184</f>
        <v>180.711291984544</v>
      </c>
      <c r="AO184" s="51" t="n">
        <f aca="false">IF(AND($AF184-AO$3&gt;-90,$AF184-AO$3&lt;90),$AH184*COS(RADIANS(AO$3-$AF184))*SIN(RADIANS(180-AP$3-$AB184))*AO$4*$EG$11,0)</f>
        <v>180.711291984544</v>
      </c>
      <c r="AP184" s="50" t="n">
        <f aca="false">IF(AND($AB184&gt;AP$4,$AB184&lt;AP$5),1-(TAN(RADIANS($AB184))*AQ$4-AR$4)/AO$5,1)</f>
        <v>0.427755140276114</v>
      </c>
      <c r="AQ184" s="51" t="n">
        <f aca="false">AO184*AQ$3</f>
        <v>36.1422583969088</v>
      </c>
      <c r="AR184" s="51"/>
      <c r="AS184" s="51"/>
      <c r="AT184" s="51" t="n">
        <f aca="false">AO184</f>
        <v>180.711291984544</v>
      </c>
      <c r="AU184" s="51" t="n">
        <f aca="false">IF(AND($AF184-AU$3&gt;-90,$AF184-AU$3&lt;90),$AH184*COS(RADIANS(AU$3-$AF184))*SIN(RADIANS(180-AV$3-$AB184))*AU$4*$EG$11,0)</f>
        <v>180.711291984544</v>
      </c>
      <c r="AV184" s="50" t="n">
        <f aca="false">IF(AND($AB184&gt;AV$4,$AB184&lt;AV$5),1-(TAN(RADIANS($AB184))*AW$4-AX$4)/AU$5,1)</f>
        <v>1</v>
      </c>
      <c r="AW184" s="51" t="n">
        <f aca="false">AU184*AW$3</f>
        <v>36.1422583969088</v>
      </c>
      <c r="AX184" s="51"/>
      <c r="AY184" s="51"/>
      <c r="AZ184" s="51" t="n">
        <f aca="false">AU184</f>
        <v>180.711291984544</v>
      </c>
      <c r="BA184" s="51" t="n">
        <f aca="false">IF(AND($AF184-BA$3&gt;-90,$AF184-BA$3&lt;90),$AH184*COS(RADIANS(BA$3-$AF184))*SIN(RADIANS(180-BB$3-$AB184))*BA$4*$EG$11,0)</f>
        <v>180.711291984544</v>
      </c>
      <c r="BB184" s="50" t="n">
        <f aca="false">IF(AND($AB184&gt;BB$4,$AB184&lt;BB$5),1-(TAN(RADIANS($AB184))*BC$4-BD$4)/BA$5,1)</f>
        <v>0.427755140276114</v>
      </c>
      <c r="BC184" s="51" t="n">
        <f aca="false">BA184*BC$3</f>
        <v>36.1422583969088</v>
      </c>
      <c r="BD184" s="51"/>
      <c r="BE184" s="51"/>
      <c r="BF184" s="51" t="n">
        <f aca="false">BA184</f>
        <v>180.711291984544</v>
      </c>
      <c r="BG184" s="51" t="n">
        <f aca="false">IF(AND($AF184-BG$3&gt;-90,$AF184-BG$3&lt;90),$AH184*COS(RADIANS(BG$3-$AF184))*SIN(RADIANS(180-BH$3-$AB184))*BG$4*$EG$11,0)</f>
        <v>180.711291984544</v>
      </c>
      <c r="BH184" s="50" t="n">
        <f aca="false">IF(AND($AB184&gt;BH$4,$AB184&lt;BH$5),1-(TAN(RADIANS($AB184))*BI$4-BJ$4)/BG$5,1)</f>
        <v>0.427755140276114</v>
      </c>
      <c r="BI184" s="51" t="n">
        <f aca="false">BG184*BI$3</f>
        <v>36.1422583969088</v>
      </c>
      <c r="BJ184" s="51"/>
      <c r="BK184" s="51"/>
      <c r="BL184" s="51" t="n">
        <f aca="false">BG184</f>
        <v>180.711291984544</v>
      </c>
      <c r="BM184" s="51" t="n">
        <f aca="false">IF(AND($AF184-BM$3&gt;-90,$AF184-BM$3&lt;90),$AH184*COS(RADIANS(BM$3-$AF184))*SIN(RADIANS(180-BN$3-$AB184))*BM$4*$EG$11,0)</f>
        <v>55.8427738917284</v>
      </c>
      <c r="BN184" s="50" t="n">
        <f aca="false">IF(AND($AB184&gt;BN$4,$AB184&lt;BN$5),1-(TAN(RADIANS($AB184))*BO$4-BP$4)/BM$5,1)</f>
        <v>1</v>
      </c>
      <c r="BO184" s="51" t="n">
        <f aca="false">BM184*BO$3</f>
        <v>11.1685547783457</v>
      </c>
      <c r="BP184" s="51"/>
      <c r="BQ184" s="51"/>
      <c r="BR184" s="51" t="n">
        <f aca="false">BM184</f>
        <v>55.8427738917284</v>
      </c>
      <c r="BS184" s="51" t="n">
        <f aca="false">IF(AND($AF184-BS$3&gt;-90,$AF184-BS$3&lt;90),$AH184*COS(RADIANS(BS$3-$AF184))*SIN(RADIANS(180-BT$3-$AB184))*BS$4*$EG$11,0)</f>
        <v>134.237437239732</v>
      </c>
      <c r="BT184" s="50" t="n">
        <f aca="false">IF(AND($AB184&gt;BT$4,$AB184&lt;BT$5),1-(TAN(RADIANS($AB184))*BU$4-BV$4)/BS$5,1)</f>
        <v>0.61461060467575</v>
      </c>
      <c r="BU184" s="51" t="n">
        <f aca="false">BS184*BU$3</f>
        <v>26.8474874479463</v>
      </c>
      <c r="BV184" s="51"/>
      <c r="BW184" s="51"/>
      <c r="BX184" s="51" t="n">
        <f aca="false">BS184</f>
        <v>134.237437239732</v>
      </c>
      <c r="BY184" s="51" t="n">
        <f aca="false">IF(AND($AF184-BY$3&gt;-90,$AF184-BY$3&lt;90),$AH184*COS(RADIANS(BY$3-$AF184))*SIN(RADIANS(180-BZ$3-$AB184))*BY$4*$EG$11,0)</f>
        <v>0</v>
      </c>
      <c r="BZ184" s="50" t="n">
        <f aca="false">IF(AND($AB184&gt;BZ$4,$AB184&lt;BZ$5),1-(TAN(RADIANS($AB184))*CA$4-CB$4)/BY$5,1)</f>
        <v>0.171750860925954</v>
      </c>
      <c r="CA184" s="51" t="n">
        <f aca="false">BY184*CA$3</f>
        <v>0</v>
      </c>
      <c r="CB184" s="51"/>
      <c r="CC184" s="51"/>
      <c r="CD184" s="51" t="n">
        <f aca="false">BY184</f>
        <v>0</v>
      </c>
      <c r="CE184" s="51" t="n">
        <f aca="false">IF(AND($AF184-CE$3&gt;-90,$AF184-CE$3&lt;90),$AH184*COS(RADIANS(CE$3-$AF184))*SIN(RADIANS(180-CF$3-$AB184))*CE$4*$EG$11,0)</f>
        <v>52.0841256490159</v>
      </c>
      <c r="CF184" s="50" t="n">
        <f aca="false">IF(AND($AB184&gt;CF$4,$AB184&lt;CF$5),1-(TAN(RADIANS($AB184))*CG$4-CH$4)/CE$5,1)</f>
        <v>0.390836117068121</v>
      </c>
      <c r="CG184" s="51" t="n">
        <f aca="false">CE184*CG$3</f>
        <v>10.4168251298032</v>
      </c>
      <c r="CH184" s="51"/>
      <c r="CI184" s="51"/>
      <c r="CJ184" s="51" t="n">
        <f aca="false">CE184</f>
        <v>52.0841256490159</v>
      </c>
      <c r="CK184" s="51" t="n">
        <f aca="false">IF(AND($AF184-CK$3&gt;-90,$AF184-CK$3&lt;90),$AH184*COS(RADIANS(CK$3-$AF184))*SIN(RADIANS(180-CL$3-$AB184))*CK$4*$EG$11,0)</f>
        <v>52.0841256490159</v>
      </c>
      <c r="CL184" s="50" t="n">
        <f aca="false">IF(AND($AB184&gt;CL$4,$AB184&lt;CL$5),1-(TAN(RADIANS($AB184))*CM$4-CN$4)/CK$5,1)</f>
        <v>0.390836117068121</v>
      </c>
      <c r="CM184" s="51" t="n">
        <f aca="false">CK184*CM$3</f>
        <v>10.4168251298032</v>
      </c>
      <c r="CN184" s="51"/>
      <c r="CO184" s="51"/>
      <c r="CP184" s="51" t="n">
        <f aca="false">CK184</f>
        <v>52.0841256490159</v>
      </c>
      <c r="CQ184" s="51" t="n">
        <f aca="false">IF(AND($AF184-CQ$3&gt;-90,$AF184-CQ$3&lt;90),$AH184*COS(RADIANS(CQ$3-$AF184))*SIN(RADIANS(180-CR$3-$AB184))*CQ$4*$EG$11,0)</f>
        <v>52.0841256490159</v>
      </c>
      <c r="CR184" s="50" t="n">
        <f aca="false">IF(AND($AB184&gt;CR$4,$AB184&lt;CR$5),1-(TAN(RADIANS($AB184))*CS$4-CT$4)/CQ$5,1)</f>
        <v>0.390836117068121</v>
      </c>
      <c r="CS184" s="51" t="n">
        <f aca="false">CQ184*CS$3</f>
        <v>10.4168251298032</v>
      </c>
      <c r="CT184" s="51"/>
      <c r="CU184" s="51"/>
      <c r="CV184" s="51" t="n">
        <f aca="false">CQ184</f>
        <v>52.0841256490159</v>
      </c>
      <c r="CW184" s="51" t="n">
        <f aca="false">IF(AND($AF184-CW$3&gt;-90,$AF184-CW$3&lt;90),$AH184*COS(RADIANS(CW$3-$AF184))*SIN(RADIANS(180-CX$3-$AB184))*CW$4*$EG$11,0)</f>
        <v>52.0841256490159</v>
      </c>
      <c r="CX184" s="50" t="n">
        <f aca="false">IF(AND($AB184&gt;CX$4,$AB184&lt;CX$5),1-(TAN(RADIANS($AB184))*CY$4-CZ$4)/CW$5,1)</f>
        <v>0.390836117068121</v>
      </c>
      <c r="CY184" s="51" t="n">
        <f aca="false">CW184*CY$3</f>
        <v>10.4168251298032</v>
      </c>
      <c r="CZ184" s="51"/>
      <c r="DA184" s="51"/>
      <c r="DB184" s="51" t="n">
        <f aca="false">CW184</f>
        <v>52.0841256490159</v>
      </c>
      <c r="DC184" s="51" t="n">
        <f aca="false">IF(AND($AF184-DC$3&gt;-90,$AF184-DC$3&lt;90),$AH184*COS(RADIANS(DC$3-$AF184))*SIN(RADIANS(180-DD$3-$AB184))*DC$4*$EG$11,0)</f>
        <v>166.750137234934</v>
      </c>
      <c r="DD184" s="50" t="n">
        <f aca="false">IF(AND($AB184&gt;DD$4,$AB184&lt;DD$5),1-(TAN(RADIANS($AB184))*DE$4-DF$4)/DC$5,1)</f>
        <v>1</v>
      </c>
      <c r="DE184" s="51" t="n">
        <f aca="false">DC184*DE$3</f>
        <v>33.3500274469868</v>
      </c>
      <c r="DF184" s="51"/>
      <c r="DG184" s="51"/>
      <c r="DH184" s="51" t="n">
        <f aca="false">DC184</f>
        <v>166.750137234934</v>
      </c>
      <c r="DI184" s="51" t="n">
        <f aca="false">IF(AND($AF184-DI$3&gt;-90,$AF184-DI$3&lt;90),$AH184*COS(RADIANS(DI$3-$AF184))*SIN(RADIANS(180-DJ$3-$AB184))*DI$4*$EG$11,0)</f>
        <v>0</v>
      </c>
      <c r="DJ184" s="50" t="n">
        <f aca="false">IF(AND($AB184&gt;DJ$4,$AB184&lt;DJ$5),1-(TAN(RADIANS($AB184))*DK$4-DL$4)/DI$5,1)</f>
        <v>1</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613.58274380366</v>
      </c>
      <c r="DX184" s="51" t="n">
        <f aca="false">IF(AND($AF184-DX$3&gt;-90,$AF184-DX$3&lt;90),$AH184*COS(RADIANS(DX$3-$AF184))*SIN(RADIANS(180-DY$3-$AB184))*DX$4*$EG$12,0)</f>
        <v>613.58274380366</v>
      </c>
      <c r="EA184" s="51" t="n">
        <f aca="false">IF(AND($AF184-EA$3&gt;-90,$AF184-EA$3&lt;90),$AH184*COS(RADIANS(EA$3-$AF184))*SIN(RADIANS(180-EB$3-$AB184))*EA$4*$EG$12,0)</f>
        <v>613.58274380366</v>
      </c>
    </row>
    <row r="185" customFormat="false" ht="12.75" hidden="false" customHeight="false" outlineLevel="0" collapsed="false">
      <c r="D185" s="83" t="n">
        <v>39522</v>
      </c>
      <c r="E185" s="84"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54.035171844565</v>
      </c>
      <c r="AB185" s="51" t="n">
        <f aca="false">DEGREES(ASIN(SIN(RADIANS(T185))*SIN(A$9)-COS(RADIANS(T185))*COS(A$9)*COS(RADIANS(AA185))))</f>
        <v>34.7515396377924</v>
      </c>
      <c r="AC185" s="51" t="n">
        <f aca="false">DEGREES(ACOS((SIN(RADIANS(T185))-SIN(A$9)*SIN(RADIANS(AB185)))/(COS(A$9)*COS(RADIANS(AB185)))))</f>
        <v>147.819360200591</v>
      </c>
      <c r="AD185" s="51" t="n">
        <f aca="false">DEGREES((COS(RADIANS(T185))*SIN(RADIANS(AA185)))/COS(RADIANS(AB185)))</f>
        <v>-30.5151774093933</v>
      </c>
      <c r="AE185" s="26" t="n">
        <f aca="false">$B$18/SIN(RADIANS(90+AB185))*SIN(RADIANS(90-AB185-DEGREES(ASIN($A$18*SIN(RADIANS(90+AB185))/$B$18))))</f>
        <v>820.132497216306</v>
      </c>
      <c r="AF185" s="51" t="n">
        <f aca="false">IF(AD185&gt;0,AC185-180,180-AC185)</f>
        <v>32.1806397994088</v>
      </c>
      <c r="AG185" s="50" t="n">
        <f aca="false">IF(AB185&gt;0,0.25,0)</f>
        <v>0.25</v>
      </c>
      <c r="AH185" s="51" t="n">
        <f aca="false">IF(AB185&gt;0,$A$15*($B$18-$A$18)/$AE185*1,0)</f>
        <v>493.822646187843</v>
      </c>
      <c r="AI185" s="51" t="n">
        <f aca="false">IF(AND($AF185-AI$3&gt;-90,$AF185-AI$3&lt;90),$AH185*COS(RADIANS(AI$3-$AF185))*SIN(RADIANS(180-AJ$3-$AB185))*AI$4*$EG$11,0)</f>
        <v>182.644163188795</v>
      </c>
      <c r="AJ185" s="50" t="n">
        <f aca="false">IF(AND($AB185&gt;AJ$4,$AB185&lt;AJ$5),1-(TAN(RADIANS($AB185))*AK$4-AL$4)/AI$5,1)</f>
        <v>0.453397675424176</v>
      </c>
      <c r="AK185" s="51" t="n">
        <f aca="false">AI185*AK$3</f>
        <v>36.528832637759</v>
      </c>
      <c r="AL185" s="51"/>
      <c r="AM185" s="51" t="n">
        <f aca="false">AI185*AJ185+AK185</f>
        <v>119.339271657352</v>
      </c>
      <c r="AN185" s="51" t="n">
        <f aca="false">AI185</f>
        <v>182.644163188795</v>
      </c>
      <c r="AO185" s="51" t="n">
        <f aca="false">IF(AND($AF185-AO$3&gt;-90,$AF185-AO$3&lt;90),$AH185*COS(RADIANS(AO$3-$AF185))*SIN(RADIANS(180-AP$3-$AB185))*AO$4*$EG$11,0)</f>
        <v>182.644163188795</v>
      </c>
      <c r="AP185" s="50" t="n">
        <f aca="false">IF(AND($AB185&gt;AP$4,$AB185&lt;AP$5),1-(TAN(RADIANS($AB185))*AQ$4-AR$4)/AO$5,1)</f>
        <v>0.453397675424176</v>
      </c>
      <c r="AQ185" s="51" t="n">
        <f aca="false">AO185*AQ$3</f>
        <v>36.528832637759</v>
      </c>
      <c r="AR185" s="51"/>
      <c r="AS185" s="51"/>
      <c r="AT185" s="51" t="n">
        <f aca="false">AO185</f>
        <v>182.644163188795</v>
      </c>
      <c r="AU185" s="51" t="n">
        <f aca="false">IF(AND($AF185-AU$3&gt;-90,$AF185-AU$3&lt;90),$AH185*COS(RADIANS(AU$3-$AF185))*SIN(RADIANS(180-AV$3-$AB185))*AU$4*$EG$11,0)</f>
        <v>182.644163188795</v>
      </c>
      <c r="AV185" s="50" t="n">
        <f aca="false">IF(AND($AB185&gt;AV$4,$AB185&lt;AV$5),1-(TAN(RADIANS($AB185))*AW$4-AX$4)/AU$5,1)</f>
        <v>1</v>
      </c>
      <c r="AW185" s="51" t="n">
        <f aca="false">AU185*AW$3</f>
        <v>36.528832637759</v>
      </c>
      <c r="AX185" s="51"/>
      <c r="AY185" s="51"/>
      <c r="AZ185" s="51" t="n">
        <f aca="false">AU185</f>
        <v>182.644163188795</v>
      </c>
      <c r="BA185" s="51" t="n">
        <f aca="false">IF(AND($AF185-BA$3&gt;-90,$AF185-BA$3&lt;90),$AH185*COS(RADIANS(BA$3-$AF185))*SIN(RADIANS(180-BB$3-$AB185))*BA$4*$EG$11,0)</f>
        <v>182.644163188795</v>
      </c>
      <c r="BB185" s="50" t="n">
        <f aca="false">IF(AND($AB185&gt;BB$4,$AB185&lt;BB$5),1-(TAN(RADIANS($AB185))*BC$4-BD$4)/BA$5,1)</f>
        <v>0.453397675424176</v>
      </c>
      <c r="BC185" s="51" t="n">
        <f aca="false">BA185*BC$3</f>
        <v>36.528832637759</v>
      </c>
      <c r="BD185" s="51"/>
      <c r="BE185" s="51"/>
      <c r="BF185" s="51" t="n">
        <f aca="false">BA185</f>
        <v>182.644163188795</v>
      </c>
      <c r="BG185" s="51" t="n">
        <f aca="false">IF(AND($AF185-BG$3&gt;-90,$AF185-BG$3&lt;90),$AH185*COS(RADIANS(BG$3-$AF185))*SIN(RADIANS(180-BH$3-$AB185))*BG$4*$EG$11,0)</f>
        <v>182.644163188795</v>
      </c>
      <c r="BH185" s="50" t="n">
        <f aca="false">IF(AND($AB185&gt;BH$4,$AB185&lt;BH$5),1-(TAN(RADIANS($AB185))*BI$4-BJ$4)/BG$5,1)</f>
        <v>0.453397675424176</v>
      </c>
      <c r="BI185" s="51" t="n">
        <f aca="false">BG185*BI$3</f>
        <v>36.528832637759</v>
      </c>
      <c r="BJ185" s="51"/>
      <c r="BK185" s="51"/>
      <c r="BL185" s="51" t="n">
        <f aca="false">BG185</f>
        <v>182.644163188795</v>
      </c>
      <c r="BM185" s="51" t="n">
        <f aca="false">IF(AND($AF185-BM$3&gt;-90,$AF185-BM$3&lt;90),$AH185*COS(RADIANS(BM$3-$AF185))*SIN(RADIANS(180-BN$3-$AB185))*BM$4*$EG$11,0)</f>
        <v>41.5606416699497</v>
      </c>
      <c r="BN185" s="50" t="n">
        <f aca="false">IF(AND($AB185&gt;BN$4,$AB185&lt;BN$5),1-(TAN(RADIANS($AB185))*BO$4-BP$4)/BM$5,1)</f>
        <v>1</v>
      </c>
      <c r="BO185" s="51" t="n">
        <f aca="false">BM185*BO$3</f>
        <v>8.31212833398995</v>
      </c>
      <c r="BP185" s="51"/>
      <c r="BQ185" s="51"/>
      <c r="BR185" s="51" t="n">
        <f aca="false">BM185</f>
        <v>41.5606416699497</v>
      </c>
      <c r="BS185" s="51" t="n">
        <f aca="false">IF(AND($AF185-BS$3&gt;-90,$AF185-BS$3&lt;90),$AH185*COS(RADIANS(BS$3-$AF185))*SIN(RADIANS(180-BT$3-$AB185))*BS$4*$EG$11,0)</f>
        <v>99.9053886296869</v>
      </c>
      <c r="BT185" s="50" t="n">
        <f aca="false">IF(AND($AB185&gt;BT$4,$AB185&lt;BT$5),1-(TAN(RADIANS($AB185))*BU$4-BV$4)/BS$5,1)</f>
        <v>0.631880067122404</v>
      </c>
      <c r="BU185" s="51" t="n">
        <f aca="false">BS185*BU$3</f>
        <v>19.9810777259374</v>
      </c>
      <c r="BV185" s="51"/>
      <c r="BW185" s="51"/>
      <c r="BX185" s="51" t="n">
        <f aca="false">BS185</f>
        <v>99.9053886296869</v>
      </c>
      <c r="BY185" s="51" t="n">
        <f aca="false">IF(AND($AF185-BY$3&gt;-90,$AF185-BY$3&lt;90),$AH185*COS(RADIANS(BY$3-$AF185))*SIN(RADIANS(180-BZ$3-$AB185))*BY$4*$EG$11,0)</f>
        <v>0</v>
      </c>
      <c r="BZ185" s="50" t="n">
        <f aca="false">IF(AND($AB185&gt;BZ$4,$AB185&lt;BZ$5),1-(TAN(RADIANS($AB185))*CA$4-CB$4)/BY$5,1)</f>
        <v>0.208865056534991</v>
      </c>
      <c r="CA185" s="51" t="n">
        <f aca="false">BY185*CA$3</f>
        <v>0</v>
      </c>
      <c r="CB185" s="51"/>
      <c r="CC185" s="51"/>
      <c r="CD185" s="51" t="n">
        <f aca="false">BY185</f>
        <v>0</v>
      </c>
      <c r="CE185" s="51" t="n">
        <f aca="false">IF(AND($AF185-CE$3&gt;-90,$AF185-CE$3&lt;90),$AH185*COS(RADIANS(CE$3-$AF185))*SIN(RADIANS(180-CF$3-$AB185))*CE$4*$EG$11,0)</f>
        <v>38.7632907883185</v>
      </c>
      <c r="CF185" s="50" t="n">
        <f aca="false">IF(AND($AB185&gt;CF$4,$AB185&lt;CF$5),1-(TAN(RADIANS($AB185))*CG$4-CH$4)/CE$5,1)</f>
        <v>0.41813300932251</v>
      </c>
      <c r="CG185" s="51" t="n">
        <f aca="false">CE185*CG$3</f>
        <v>7.7526581576637</v>
      </c>
      <c r="CH185" s="51"/>
      <c r="CI185" s="51"/>
      <c r="CJ185" s="51" t="n">
        <f aca="false">CE185</f>
        <v>38.7632907883185</v>
      </c>
      <c r="CK185" s="51" t="n">
        <f aca="false">IF(AND($AF185-CK$3&gt;-90,$AF185-CK$3&lt;90),$AH185*COS(RADIANS(CK$3-$AF185))*SIN(RADIANS(180-CL$3-$AB185))*CK$4*$EG$11,0)</f>
        <v>38.7632907883185</v>
      </c>
      <c r="CL185" s="50" t="n">
        <f aca="false">IF(AND($AB185&gt;CL$4,$AB185&lt;CL$5),1-(TAN(RADIANS($AB185))*CM$4-CN$4)/CK$5,1)</f>
        <v>0.41813300932251</v>
      </c>
      <c r="CM185" s="51" t="n">
        <f aca="false">CK185*CM$3</f>
        <v>7.7526581576637</v>
      </c>
      <c r="CN185" s="51"/>
      <c r="CO185" s="51"/>
      <c r="CP185" s="51" t="n">
        <f aca="false">CK185</f>
        <v>38.7632907883185</v>
      </c>
      <c r="CQ185" s="51" t="n">
        <f aca="false">IF(AND($AF185-CQ$3&gt;-90,$AF185-CQ$3&lt;90),$AH185*COS(RADIANS(CQ$3-$AF185))*SIN(RADIANS(180-CR$3-$AB185))*CQ$4*$EG$11,0)</f>
        <v>38.7632907883185</v>
      </c>
      <c r="CR185" s="50" t="n">
        <f aca="false">IF(AND($AB185&gt;CR$4,$AB185&lt;CR$5),1-(TAN(RADIANS($AB185))*CS$4-CT$4)/CQ$5,1)</f>
        <v>0.41813300932251</v>
      </c>
      <c r="CS185" s="51" t="n">
        <f aca="false">CQ185*CS$3</f>
        <v>7.7526581576637</v>
      </c>
      <c r="CT185" s="51"/>
      <c r="CU185" s="51"/>
      <c r="CV185" s="51" t="n">
        <f aca="false">CQ185</f>
        <v>38.7632907883185</v>
      </c>
      <c r="CW185" s="51" t="n">
        <f aca="false">IF(AND($AF185-CW$3&gt;-90,$AF185-CW$3&lt;90),$AH185*COS(RADIANS(CW$3-$AF185))*SIN(RADIANS(180-CX$3-$AB185))*CW$4*$EG$11,0)</f>
        <v>38.7632907883185</v>
      </c>
      <c r="CX185" s="50" t="n">
        <f aca="false">IF(AND($AB185&gt;CX$4,$AB185&lt;CX$5),1-(TAN(RADIANS($AB185))*CY$4-CZ$4)/CW$5,1)</f>
        <v>0.41813300932251</v>
      </c>
      <c r="CY185" s="51" t="n">
        <f aca="false">CW185*CY$3</f>
        <v>7.7526581576637</v>
      </c>
      <c r="CZ185" s="51"/>
      <c r="DA185" s="51"/>
      <c r="DB185" s="51" t="n">
        <f aca="false">CW185</f>
        <v>38.7632907883185</v>
      </c>
      <c r="DC185" s="51" t="n">
        <f aca="false">IF(AND($AF185-DC$3&gt;-90,$AF185-DC$3&lt;90),$AH185*COS(RADIANS(DC$3-$AF185))*SIN(RADIANS(180-DD$3-$AB185))*DC$4*$EG$11,0)</f>
        <v>164.326186622732</v>
      </c>
      <c r="DD185" s="50" t="n">
        <f aca="false">IF(AND($AB185&gt;DD$4,$AB185&lt;DD$5),1-(TAN(RADIANS($AB185))*DE$4-DF$4)/DC$5,1)</f>
        <v>1</v>
      </c>
      <c r="DE185" s="51" t="n">
        <f aca="false">DC185*DE$3</f>
        <v>32.8652373245463</v>
      </c>
      <c r="DF185" s="51"/>
      <c r="DG185" s="51"/>
      <c r="DH185" s="51" t="n">
        <f aca="false">DC185</f>
        <v>164.326186622732</v>
      </c>
      <c r="DI185" s="51" t="n">
        <f aca="false">IF(AND($AF185-DI$3&gt;-90,$AF185-DI$3&lt;90),$AH185*COS(RADIANS(DI$3-$AF185))*SIN(RADIANS(180-DJ$3-$AB185))*DI$4*$EG$11,0)</f>
        <v>0</v>
      </c>
      <c r="DJ185" s="50" t="n">
        <f aca="false">IF(AND($AB185&gt;DJ$4,$AB185&lt;DJ$5),1-(TAN(RADIANS($AB185))*DK$4-DL$4)/DI$5,1)</f>
        <v>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562.013222194945</v>
      </c>
      <c r="DX185" s="51" t="n">
        <f aca="false">IF(AND($AF185-DX$3&gt;-90,$AF185-DX$3&lt;90),$AH185*COS(RADIANS(DX$3-$AF185))*SIN(RADIANS(180-DY$3-$AB185))*DX$4*$EG$12,0)</f>
        <v>562.013222194945</v>
      </c>
      <c r="EA185" s="51" t="n">
        <f aca="false">IF(AND($AF185-EA$3&gt;-90,$AF185-EA$3&lt;90),$AH185*COS(RADIANS(EA$3-$AF185))*SIN(RADIANS(180-EB$3-$AB185))*EA$4*$EG$12,0)</f>
        <v>562.013222194945</v>
      </c>
    </row>
    <row r="186" customFormat="false" ht="12.75" hidden="false" customHeight="false" outlineLevel="0" collapsed="false">
      <c r="D186" s="83" t="n">
        <v>39522</v>
      </c>
      <c r="E186" s="84"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50.274134638687</v>
      </c>
      <c r="AB186" s="51" t="n">
        <f aca="false">DEGREES(ASIN(SIN(RADIANS(T186))*SIN(A$9)-COS(RADIANS(T186))*COS(A$9)*COS(RADIANS(AA186))))</f>
        <v>33.354383584409</v>
      </c>
      <c r="AC186" s="51" t="n">
        <f aca="false">DEGREES(ACOS((SIN(RADIANS(T186))-SIN(A$9)*SIN(RADIANS(AB186)))/(COS(A$9)*COS(RADIANS(AB186)))))</f>
        <v>143.606714225072</v>
      </c>
      <c r="AD186" s="51" t="n">
        <f aca="false">DEGREES((COS(RADIANS(T186))*SIN(RADIANS(AA186)))/COS(RADIANS(AB186)))</f>
        <v>-33.9949932141887</v>
      </c>
      <c r="AE186" s="26" t="n">
        <f aca="false">$B$18/SIN(RADIANS(90+AB186))*SIN(RADIANS(90-AB186-DEGREES(ASIN($A$18*SIN(RADIANS(90+AB186))/$B$18))))</f>
        <v>844.575360365822</v>
      </c>
      <c r="AF186" s="51" t="n">
        <f aca="false">IF(AD186&gt;0,AC186-180,180-AC186)</f>
        <v>36.393285774928</v>
      </c>
      <c r="AG186" s="50" t="n">
        <f aca="false">IF(AB186&gt;0,0.25,0)</f>
        <v>0.25</v>
      </c>
      <c r="AH186" s="51" t="n">
        <f aca="false">IF(AB186&gt;0,$A$15*($B$18-$A$18)/$AE186*1,0)</f>
        <v>479.530920514396</v>
      </c>
      <c r="AI186" s="51" t="n">
        <f aca="false">IF(AND($AF186-AI$3&gt;-90,$AF186-AI$3&lt;90),$AH186*COS(RADIANS(AI$3-$AF186))*SIN(RADIANS(180-AJ$3-$AB186))*AI$4*$EG$11,0)</f>
        <v>182.832428719419</v>
      </c>
      <c r="AJ186" s="50" t="n">
        <f aca="false">IF(AND($AB186&gt;AJ$4,$AB186&lt;AJ$5),1-(TAN(RADIANS($AB186))*AK$4-AL$4)/AI$5,1)</f>
        <v>0.481389188359266</v>
      </c>
      <c r="AK186" s="51" t="n">
        <f aca="false">AI186*AK$3</f>
        <v>36.5664857438839</v>
      </c>
      <c r="AL186" s="51"/>
      <c r="AM186" s="51" t="n">
        <f aca="false">AI186*AJ186+AK186</f>
        <v>124.580040210879</v>
      </c>
      <c r="AN186" s="51" t="n">
        <f aca="false">AI186</f>
        <v>182.832428719419</v>
      </c>
      <c r="AO186" s="51" t="n">
        <f aca="false">IF(AND($AF186-AO$3&gt;-90,$AF186-AO$3&lt;90),$AH186*COS(RADIANS(AO$3-$AF186))*SIN(RADIANS(180-AP$3-$AB186))*AO$4*$EG$11,0)</f>
        <v>182.832428719419</v>
      </c>
      <c r="AP186" s="50" t="n">
        <f aca="false">IF(AND($AB186&gt;AP$4,$AB186&lt;AP$5),1-(TAN(RADIANS($AB186))*AQ$4-AR$4)/AO$5,1)</f>
        <v>0.481389188359266</v>
      </c>
      <c r="AQ186" s="51" t="n">
        <f aca="false">AO186*AQ$3</f>
        <v>36.5664857438839</v>
      </c>
      <c r="AR186" s="51"/>
      <c r="AS186" s="51"/>
      <c r="AT186" s="51" t="n">
        <f aca="false">AO186</f>
        <v>182.832428719419</v>
      </c>
      <c r="AU186" s="51" t="n">
        <f aca="false">IF(AND($AF186-AU$3&gt;-90,$AF186-AU$3&lt;90),$AH186*COS(RADIANS(AU$3-$AF186))*SIN(RADIANS(180-AV$3-$AB186))*AU$4*$EG$11,0)</f>
        <v>182.832428719419</v>
      </c>
      <c r="AV186" s="50" t="n">
        <f aca="false">IF(AND($AB186&gt;AV$4,$AB186&lt;AV$5),1-(TAN(RADIANS($AB186))*AW$4-AX$4)/AU$5,1)</f>
        <v>0.0492135119919876</v>
      </c>
      <c r="AW186" s="51" t="n">
        <f aca="false">AU186*AW$3</f>
        <v>36.5664857438839</v>
      </c>
      <c r="AX186" s="51"/>
      <c r="AY186" s="51"/>
      <c r="AZ186" s="51" t="n">
        <f aca="false">AU186</f>
        <v>182.832428719419</v>
      </c>
      <c r="BA186" s="51" t="n">
        <f aca="false">IF(AND($AF186-BA$3&gt;-90,$AF186-BA$3&lt;90),$AH186*COS(RADIANS(BA$3-$AF186))*SIN(RADIANS(180-BB$3-$AB186))*BA$4*$EG$11,0)</f>
        <v>182.832428719419</v>
      </c>
      <c r="BB186" s="50" t="n">
        <f aca="false">IF(AND($AB186&gt;BB$4,$AB186&lt;BB$5),1-(TAN(RADIANS($AB186))*BC$4-BD$4)/BA$5,1)</f>
        <v>0.481389188359266</v>
      </c>
      <c r="BC186" s="51" t="n">
        <f aca="false">BA186*BC$3</f>
        <v>36.5664857438839</v>
      </c>
      <c r="BD186" s="51"/>
      <c r="BE186" s="51"/>
      <c r="BF186" s="51" t="n">
        <f aca="false">BA186</f>
        <v>182.832428719419</v>
      </c>
      <c r="BG186" s="51" t="n">
        <f aca="false">IF(AND($AF186-BG$3&gt;-90,$AF186-BG$3&lt;90),$AH186*COS(RADIANS(BG$3-$AF186))*SIN(RADIANS(180-BH$3-$AB186))*BG$4*$EG$11,0)</f>
        <v>182.832428719419</v>
      </c>
      <c r="BH186" s="50" t="n">
        <f aca="false">IF(AND($AB186&gt;BH$4,$AB186&lt;BH$5),1-(TAN(RADIANS($AB186))*BI$4-BJ$4)/BG$5,1)</f>
        <v>0.481389188359266</v>
      </c>
      <c r="BI186" s="51" t="n">
        <f aca="false">BG186*BI$3</f>
        <v>36.5664857438839</v>
      </c>
      <c r="BJ186" s="51"/>
      <c r="BK186" s="51"/>
      <c r="BL186" s="51" t="n">
        <f aca="false">BG186</f>
        <v>182.832428719419</v>
      </c>
      <c r="BM186" s="51" t="n">
        <f aca="false">IF(AND($AF186-BM$3&gt;-90,$AF186-BM$3&lt;90),$AH186*COS(RADIANS(BM$3-$AF186))*SIN(RADIANS(180-BN$3-$AB186))*BM$4*$EG$11,0)</f>
        <v>27.6727208502799</v>
      </c>
      <c r="BN186" s="50" t="n">
        <f aca="false">IF(AND($AB186&gt;BN$4,$AB186&lt;BN$5),1-(TAN(RADIANS($AB186))*BO$4-BP$4)/BM$5,1)</f>
        <v>0.0492135119919876</v>
      </c>
      <c r="BO186" s="51" t="n">
        <f aca="false">BM186*BO$3</f>
        <v>5.53454417005599</v>
      </c>
      <c r="BP186" s="51"/>
      <c r="BQ186" s="51"/>
      <c r="BR186" s="51" t="n">
        <f aca="false">BM186</f>
        <v>27.6727208502799</v>
      </c>
      <c r="BS186" s="51" t="n">
        <f aca="false">IF(AND($AF186-BS$3&gt;-90,$AF186-BS$3&lt;90),$AH186*COS(RADIANS(BS$3-$AF186))*SIN(RADIANS(180-BT$3-$AB186))*BS$4*$EG$11,0)</f>
        <v>66.5209635824037</v>
      </c>
      <c r="BT186" s="50" t="n">
        <f aca="false">IF(AND($AB186&gt;BT$4,$AB186&lt;BT$5),1-(TAN(RADIANS($AB186))*BU$4-BV$4)/BS$5,1)</f>
        <v>0.650731494201138</v>
      </c>
      <c r="BU186" s="51" t="n">
        <f aca="false">BS186*BU$3</f>
        <v>13.3041927164807</v>
      </c>
      <c r="BV186" s="51"/>
      <c r="BW186" s="51"/>
      <c r="BX186" s="51" t="n">
        <f aca="false">BS186</f>
        <v>66.5209635824037</v>
      </c>
      <c r="BY186" s="51" t="n">
        <f aca="false">IF(AND($AF186-BY$3&gt;-90,$AF186-BY$3&lt;90),$AH186*COS(RADIANS(BY$3-$AF186))*SIN(RADIANS(180-BZ$3-$AB186))*BY$4*$EG$11,0)</f>
        <v>0</v>
      </c>
      <c r="BZ186" s="50" t="n">
        <f aca="false">IF(AND($AB186&gt;BZ$4,$AB186&lt;BZ$5),1-(TAN(RADIANS($AB186))*CA$4-CB$4)/BY$5,1)</f>
        <v>0.249379088414727</v>
      </c>
      <c r="CA186" s="51" t="n">
        <f aca="false">BY186*CA$3</f>
        <v>0</v>
      </c>
      <c r="CB186" s="51"/>
      <c r="CC186" s="51"/>
      <c r="CD186" s="51" t="n">
        <f aca="false">BY186</f>
        <v>0</v>
      </c>
      <c r="CE186" s="51" t="n">
        <f aca="false">IF(AND($AF186-CE$3&gt;-90,$AF186-CE$3&lt;90),$AH186*COS(RADIANS(CE$3-$AF186))*SIN(RADIANS(180-CF$3-$AB186))*CE$4*$EG$11,0)</f>
        <v>25.8101338699726</v>
      </c>
      <c r="CF186" s="50" t="n">
        <f aca="false">IF(AND($AB186&gt;CF$4,$AB186&lt;CF$5),1-(TAN(RADIANS($AB186))*CG$4-CH$4)/CE$5,1)</f>
        <v>0.447930426317928</v>
      </c>
      <c r="CG186" s="51" t="n">
        <f aca="false">CE186*CG$3</f>
        <v>5.16202677399452</v>
      </c>
      <c r="CH186" s="51"/>
      <c r="CI186" s="51"/>
      <c r="CJ186" s="51" t="n">
        <f aca="false">CE186</f>
        <v>25.8101338699726</v>
      </c>
      <c r="CK186" s="51" t="n">
        <f aca="false">IF(AND($AF186-CK$3&gt;-90,$AF186-CK$3&lt;90),$AH186*COS(RADIANS(CK$3-$AF186))*SIN(RADIANS(180-CL$3-$AB186))*CK$4*$EG$11,0)</f>
        <v>25.8101338699726</v>
      </c>
      <c r="CL186" s="50" t="n">
        <f aca="false">IF(AND($AB186&gt;CL$4,$AB186&lt;CL$5),1-(TAN(RADIANS($AB186))*CM$4-CN$4)/CK$5,1)</f>
        <v>0.447930426317928</v>
      </c>
      <c r="CM186" s="51" t="n">
        <f aca="false">CK186*CM$3</f>
        <v>5.16202677399452</v>
      </c>
      <c r="CN186" s="51"/>
      <c r="CO186" s="51"/>
      <c r="CP186" s="51" t="n">
        <f aca="false">CK186</f>
        <v>25.8101338699726</v>
      </c>
      <c r="CQ186" s="51" t="n">
        <f aca="false">IF(AND($AF186-CQ$3&gt;-90,$AF186-CQ$3&lt;90),$AH186*COS(RADIANS(CQ$3-$AF186))*SIN(RADIANS(180-CR$3-$AB186))*CQ$4*$EG$11,0)</f>
        <v>25.8101338699726</v>
      </c>
      <c r="CR186" s="50" t="n">
        <f aca="false">IF(AND($AB186&gt;CR$4,$AB186&lt;CR$5),1-(TAN(RADIANS($AB186))*CS$4-CT$4)/CQ$5,1)</f>
        <v>0.447930426317928</v>
      </c>
      <c r="CS186" s="51" t="n">
        <f aca="false">CQ186*CS$3</f>
        <v>5.16202677399452</v>
      </c>
      <c r="CT186" s="51"/>
      <c r="CU186" s="51"/>
      <c r="CV186" s="51" t="n">
        <f aca="false">CQ186</f>
        <v>25.8101338699726</v>
      </c>
      <c r="CW186" s="51" t="n">
        <f aca="false">IF(AND($AF186-CW$3&gt;-90,$AF186-CW$3&lt;90),$AH186*COS(RADIANS(CW$3-$AF186))*SIN(RADIANS(180-CX$3-$AB186))*CW$4*$EG$11,0)</f>
        <v>25.8101338699726</v>
      </c>
      <c r="CX186" s="50" t="n">
        <f aca="false">IF(AND($AB186&gt;CX$4,$AB186&lt;CX$5),1-(TAN(RADIANS($AB186))*CY$4-CZ$4)/CW$5,1)</f>
        <v>0.447930426317928</v>
      </c>
      <c r="CY186" s="51" t="n">
        <f aca="false">CW186*CY$3</f>
        <v>5.16202677399452</v>
      </c>
      <c r="CZ186" s="51"/>
      <c r="DA186" s="51"/>
      <c r="DB186" s="51" t="n">
        <f aca="false">CW186</f>
        <v>25.8101338699726</v>
      </c>
      <c r="DC186" s="51" t="n">
        <f aca="false">IF(AND($AF186-DC$3&gt;-90,$AF186-DC$3&lt;90),$AH186*COS(RADIANS(DC$3-$AF186))*SIN(RADIANS(180-DD$3-$AB186))*DC$4*$EG$11,0)</f>
        <v>159.897915057182</v>
      </c>
      <c r="DD186" s="50" t="n">
        <f aca="false">IF(AND($AB186&gt;DD$4,$AB186&lt;DD$5),1-(TAN(RADIANS($AB186))*DE$4-DF$4)/DC$5,1)</f>
        <v>1</v>
      </c>
      <c r="DE186" s="51" t="n">
        <f aca="false">DC186*DE$3</f>
        <v>31.9795830114364</v>
      </c>
      <c r="DF186" s="51"/>
      <c r="DG186" s="51"/>
      <c r="DH186" s="51" t="n">
        <f aca="false">DC186</f>
        <v>159.897915057182</v>
      </c>
      <c r="DI186" s="51" t="n">
        <f aca="false">IF(AND($AF186-DI$3&gt;-90,$AF186-DI$3&lt;90),$AH186*COS(RADIANS(DI$3-$AF186))*SIN(RADIANS(180-DJ$3-$AB186))*DI$4*$EG$11,0)</f>
        <v>0</v>
      </c>
      <c r="DJ186" s="50" t="n">
        <f aca="false">IF(AND($AB186&gt;DJ$4,$AB186&lt;DJ$5),1-(TAN(RADIANS($AB186))*DK$4-DL$4)/DI$5,1)</f>
        <v>1</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508.068698675771</v>
      </c>
      <c r="DX186" s="51" t="n">
        <f aca="false">IF(AND($AF186-DX$3&gt;-90,$AF186-DX$3&lt;90),$AH186*COS(RADIANS(DX$3-$AF186))*SIN(RADIANS(180-DY$3-$AB186))*DX$4*$EG$12,0)</f>
        <v>508.068698675771</v>
      </c>
      <c r="EA186" s="51" t="n">
        <f aca="false">IF(AND($AF186-EA$3&gt;-90,$AF186-EA$3&lt;90),$AH186*COS(RADIANS(EA$3-$AF186))*SIN(RADIANS(180-EB$3-$AB186))*EA$4*$EG$12,0)</f>
        <v>508.068698675771</v>
      </c>
    </row>
    <row r="187" customFormat="false" ht="12.75" hidden="false" customHeight="false" outlineLevel="0" collapsed="false">
      <c r="D187" s="83" t="n">
        <v>39522</v>
      </c>
      <c r="E187" s="84"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46.513097335</v>
      </c>
      <c r="AB187" s="51" t="n">
        <f aca="false">DEGREES(ASIN(SIN(RADIANS(T187))*SIN(A$9)-COS(RADIANS(T187))*COS(A$9)*COS(RADIANS(AA187))))</f>
        <v>31.8124815763712</v>
      </c>
      <c r="AC187" s="51" t="n">
        <f aca="false">DEGREES(ACOS((SIN(RADIANS(T187))-SIN(A$9)*SIN(RADIANS(AB187)))/(COS(A$9)*COS(RADIANS(AB187)))))</f>
        <v>139.537483286425</v>
      </c>
      <c r="AD187" s="51" t="n">
        <f aca="false">DEGREES((COS(RADIANS(T187))*SIN(RADIANS(AA187)))/COS(RADIANS(AB187)))</f>
        <v>-37.1821217069294</v>
      </c>
      <c r="AE187" s="26" t="n">
        <f aca="false">$B$18/SIN(RADIANS(90+AB187))*SIN(RADIANS(90-AB187-DEGREES(ASIN($A$18*SIN(RADIANS(90+AB187))/$B$18))))</f>
        <v>873.621971286031</v>
      </c>
      <c r="AF187" s="51" t="n">
        <f aca="false">IF(AD187&gt;0,AC187-180,180-AC187)</f>
        <v>40.4625167135748</v>
      </c>
      <c r="AG187" s="50" t="n">
        <f aca="false">IF(AB187&gt;0,0.25,0)</f>
        <v>0.25</v>
      </c>
      <c r="AH187" s="51" t="n">
        <f aca="false">IF(AB187&gt;0,$A$15*($B$18-$A$18)/$AE187*1,0)</f>
        <v>463.587241749212</v>
      </c>
      <c r="AI187" s="51" t="n">
        <f aca="false">IF(AND($AF187-AI$3&gt;-90,$AF187-AI$3&lt;90),$AH187*COS(RADIANS(AI$3-$AF187))*SIN(RADIANS(180-AJ$3-$AB187))*AI$4*$EG$11,0)</f>
        <v>181.298190378885</v>
      </c>
      <c r="AJ187" s="50" t="n">
        <f aca="false">IF(AND($AB187&gt;AJ$4,$AB187&lt;AJ$5),1-(TAN(RADIANS($AB187))*AK$4-AL$4)/AI$5,1)</f>
        <v>0.511256805329985</v>
      </c>
      <c r="AK187" s="51" t="n">
        <f aca="false">AI187*AK$3</f>
        <v>36.259638075777</v>
      </c>
      <c r="AL187" s="51"/>
      <c r="AM187" s="51" t="n">
        <f aca="false">AI187*AJ187+AK187</f>
        <v>128.949571700993</v>
      </c>
      <c r="AN187" s="51" t="n">
        <f aca="false">AI187</f>
        <v>181.298190378885</v>
      </c>
      <c r="AO187" s="51" t="n">
        <f aca="false">IF(AND($AF187-AO$3&gt;-90,$AF187-AO$3&lt;90),$AH187*COS(RADIANS(AO$3-$AF187))*SIN(RADIANS(180-AP$3-$AB187))*AO$4*$EG$11,0)</f>
        <v>181.298190378885</v>
      </c>
      <c r="AP187" s="50" t="n">
        <f aca="false">IF(AND($AB187&gt;AP$4,$AB187&lt;AP$5),1-(TAN(RADIANS($AB187))*AQ$4-AR$4)/AO$5,1)</f>
        <v>0.511256805329985</v>
      </c>
      <c r="AQ187" s="51" t="n">
        <f aca="false">AO187*AQ$3</f>
        <v>36.259638075777</v>
      </c>
      <c r="AR187" s="51"/>
      <c r="AS187" s="51"/>
      <c r="AT187" s="51" t="n">
        <f aca="false">AO187</f>
        <v>181.298190378885</v>
      </c>
      <c r="AU187" s="51" t="n">
        <f aca="false">IF(AND($AF187-AU$3&gt;-90,$AF187-AU$3&lt;90),$AH187*COS(RADIANS(AU$3-$AF187))*SIN(RADIANS(180-AV$3-$AB187))*AU$4*$EG$11,0)</f>
        <v>181.298190378885</v>
      </c>
      <c r="AV187" s="50" t="n">
        <f aca="false">IF(AND($AB187&gt;AV$4,$AB187&lt;AV$5),1-(TAN(RADIANS($AB187))*AW$4-AX$4)/AU$5,1)</f>
        <v>0.103970809771639</v>
      </c>
      <c r="AW187" s="51" t="n">
        <f aca="false">AU187*AW$3</f>
        <v>36.259638075777</v>
      </c>
      <c r="AX187" s="51"/>
      <c r="AY187" s="51"/>
      <c r="AZ187" s="51" t="n">
        <f aca="false">AU187</f>
        <v>181.298190378885</v>
      </c>
      <c r="BA187" s="51" t="n">
        <f aca="false">IF(AND($AF187-BA$3&gt;-90,$AF187-BA$3&lt;90),$AH187*COS(RADIANS(BA$3-$AF187))*SIN(RADIANS(180-BB$3-$AB187))*BA$4*$EG$11,0)</f>
        <v>181.298190378885</v>
      </c>
      <c r="BB187" s="50" t="n">
        <f aca="false">IF(AND($AB187&gt;BB$4,$AB187&lt;BB$5),1-(TAN(RADIANS($AB187))*BC$4-BD$4)/BA$5,1)</f>
        <v>0.511256805329985</v>
      </c>
      <c r="BC187" s="51" t="n">
        <f aca="false">BA187*BC$3</f>
        <v>36.259638075777</v>
      </c>
      <c r="BD187" s="51"/>
      <c r="BE187" s="51"/>
      <c r="BF187" s="51" t="n">
        <f aca="false">BA187</f>
        <v>181.298190378885</v>
      </c>
      <c r="BG187" s="51" t="n">
        <f aca="false">IF(AND($AF187-BG$3&gt;-90,$AF187-BG$3&lt;90),$AH187*COS(RADIANS(BG$3-$AF187))*SIN(RADIANS(180-BH$3-$AB187))*BG$4*$EG$11,0)</f>
        <v>181.298190378885</v>
      </c>
      <c r="BH187" s="50" t="n">
        <f aca="false">IF(AND($AB187&gt;BH$4,$AB187&lt;BH$5),1-(TAN(RADIANS($AB187))*BI$4-BJ$4)/BG$5,1)</f>
        <v>0.511256805329985</v>
      </c>
      <c r="BI187" s="51" t="n">
        <f aca="false">BG187*BI$3</f>
        <v>36.259638075777</v>
      </c>
      <c r="BJ187" s="51"/>
      <c r="BK187" s="51"/>
      <c r="BL187" s="51" t="n">
        <f aca="false">BG187</f>
        <v>181.298190378885</v>
      </c>
      <c r="BM187" s="51" t="n">
        <f aca="false">IF(AND($AF187-BM$3&gt;-90,$AF187-BM$3&lt;90),$AH187*COS(RADIANS(BM$3-$AF187))*SIN(RADIANS(180-BN$3-$AB187))*BM$4*$EG$11,0)</f>
        <v>14.3878243348783</v>
      </c>
      <c r="BN187" s="50" t="n">
        <f aca="false">IF(AND($AB187&gt;BN$4,$AB187&lt;BN$5),1-(TAN(RADIANS($AB187))*BO$4-BP$4)/BM$5,1)</f>
        <v>0.103970809771639</v>
      </c>
      <c r="BO187" s="51" t="n">
        <f aca="false">BM187*BO$3</f>
        <v>2.87756486697565</v>
      </c>
      <c r="BP187" s="51"/>
      <c r="BQ187" s="51"/>
      <c r="BR187" s="51" t="n">
        <f aca="false">BM187</f>
        <v>14.3878243348783</v>
      </c>
      <c r="BS187" s="51" t="n">
        <f aca="false">IF(AND($AF187-BS$3&gt;-90,$AF187-BS$3&lt;90),$AH187*COS(RADIANS(BS$3-$AF187))*SIN(RADIANS(180-BT$3-$AB187))*BS$4*$EG$11,0)</f>
        <v>34.5861161896112</v>
      </c>
      <c r="BT187" s="50" t="n">
        <f aca="false">IF(AND($AB187&gt;BT$4,$AB187&lt;BT$5),1-(TAN(RADIANS($AB187))*BU$4-BV$4)/BS$5,1)</f>
        <v>0.670846419916112</v>
      </c>
      <c r="BU187" s="51" t="n">
        <f aca="false">BS187*BU$3</f>
        <v>6.91722323792225</v>
      </c>
      <c r="BV187" s="51"/>
      <c r="BW187" s="51"/>
      <c r="BX187" s="51" t="n">
        <f aca="false">BS187</f>
        <v>34.5861161896112</v>
      </c>
      <c r="BY187" s="51" t="n">
        <f aca="false">IF(AND($AF187-BY$3&gt;-90,$AF187-BY$3&lt;90),$AH187*COS(RADIANS(BY$3-$AF187))*SIN(RADIANS(180-BZ$3-$AB187))*BY$4*$EG$11,0)</f>
        <v>0</v>
      </c>
      <c r="BZ187" s="50" t="n">
        <f aca="false">IF(AND($AB187&gt;BZ$4,$AB187&lt;BZ$5),1-(TAN(RADIANS($AB187))*CA$4-CB$4)/BY$5,1)</f>
        <v>0.292608534030242</v>
      </c>
      <c r="CA187" s="51" t="n">
        <f aca="false">BY187*CA$3</f>
        <v>0</v>
      </c>
      <c r="CB187" s="51"/>
      <c r="CC187" s="51"/>
      <c r="CD187" s="51" t="n">
        <f aca="false">BY187</f>
        <v>0</v>
      </c>
      <c r="CE187" s="51" t="n">
        <f aca="false">IF(AND($AF187-CE$3&gt;-90,$AF187-CE$3&lt;90),$AH187*COS(RADIANS(CE$3-$AF187))*SIN(RADIANS(180-CF$3-$AB187))*CE$4*$EG$11,0)</f>
        <v>13.4194130815692</v>
      </c>
      <c r="CF187" s="50" t="n">
        <f aca="false">IF(AND($AB187&gt;CF$4,$AB187&lt;CF$5),1-(TAN(RADIANS($AB187))*CG$4-CH$4)/CE$5,1)</f>
        <v>0.479724986319016</v>
      </c>
      <c r="CG187" s="51" t="n">
        <f aca="false">CE187*CG$3</f>
        <v>2.68388261631383</v>
      </c>
      <c r="CH187" s="51"/>
      <c r="CI187" s="51"/>
      <c r="CJ187" s="51" t="n">
        <f aca="false">CE187</f>
        <v>13.4194130815692</v>
      </c>
      <c r="CK187" s="51" t="n">
        <f aca="false">IF(AND($AF187-CK$3&gt;-90,$AF187-CK$3&lt;90),$AH187*COS(RADIANS(CK$3-$AF187))*SIN(RADIANS(180-CL$3-$AB187))*CK$4*$EG$11,0)</f>
        <v>13.4194130815692</v>
      </c>
      <c r="CL187" s="50" t="n">
        <f aca="false">IF(AND($AB187&gt;CL$4,$AB187&lt;CL$5),1-(TAN(RADIANS($AB187))*CM$4-CN$4)/CK$5,1)</f>
        <v>0.479724986319016</v>
      </c>
      <c r="CM187" s="51" t="n">
        <f aca="false">CK187*CM$3</f>
        <v>2.68388261631383</v>
      </c>
      <c r="CN187" s="51"/>
      <c r="CO187" s="51"/>
      <c r="CP187" s="51" t="n">
        <f aca="false">CK187</f>
        <v>13.4194130815692</v>
      </c>
      <c r="CQ187" s="51" t="n">
        <f aca="false">IF(AND($AF187-CQ$3&gt;-90,$AF187-CQ$3&lt;90),$AH187*COS(RADIANS(CQ$3-$AF187))*SIN(RADIANS(180-CR$3-$AB187))*CQ$4*$EG$11,0)</f>
        <v>13.4194130815692</v>
      </c>
      <c r="CR187" s="50" t="n">
        <f aca="false">IF(AND($AB187&gt;CR$4,$AB187&lt;CR$5),1-(TAN(RADIANS($AB187))*CS$4-CT$4)/CQ$5,1)</f>
        <v>0.479724986319016</v>
      </c>
      <c r="CS187" s="51" t="n">
        <f aca="false">CQ187*CS$3</f>
        <v>2.68388261631383</v>
      </c>
      <c r="CT187" s="51"/>
      <c r="CU187" s="51"/>
      <c r="CV187" s="51" t="n">
        <f aca="false">CQ187</f>
        <v>13.4194130815692</v>
      </c>
      <c r="CW187" s="51" t="n">
        <f aca="false">IF(AND($AF187-CW$3&gt;-90,$AF187-CW$3&lt;90),$AH187*COS(RADIANS(CW$3-$AF187))*SIN(RADIANS(180-CX$3-$AB187))*CW$4*$EG$11,0)</f>
        <v>13.4194130815692</v>
      </c>
      <c r="CX187" s="50" t="n">
        <f aca="false">IF(AND($AB187&gt;CX$4,$AB187&lt;CX$5),1-(TAN(RADIANS($AB187))*CY$4-CZ$4)/CW$5,1)</f>
        <v>0.479724986319016</v>
      </c>
      <c r="CY187" s="51" t="n">
        <f aca="false">CW187*CY$3</f>
        <v>2.68388261631383</v>
      </c>
      <c r="CZ187" s="51"/>
      <c r="DA187" s="51"/>
      <c r="DB187" s="51" t="n">
        <f aca="false">CW187</f>
        <v>13.4194130815692</v>
      </c>
      <c r="DC187" s="51" t="n">
        <f aca="false">IF(AND($AF187-DC$3&gt;-90,$AF187-DC$3&lt;90),$AH187*COS(RADIANS(DC$3-$AF187))*SIN(RADIANS(180-DD$3-$AB187))*DC$4*$EG$11,0)</f>
        <v>153.691490055393</v>
      </c>
      <c r="DD187" s="50" t="n">
        <f aca="false">IF(AND($AB187&gt;DD$4,$AB187&lt;DD$5),1-(TAN(RADIANS($AB187))*DE$4-DF$4)/DC$5,1)</f>
        <v>1</v>
      </c>
      <c r="DE187" s="51" t="n">
        <f aca="false">DC187*DE$3</f>
        <v>30.7382980110787</v>
      </c>
      <c r="DF187" s="51"/>
      <c r="DG187" s="51"/>
      <c r="DH187" s="51" t="n">
        <f aca="false">DC187</f>
        <v>153.691490055393</v>
      </c>
      <c r="DI187" s="51" t="n">
        <f aca="false">IF(AND($AF187-DI$3&gt;-90,$AF187-DI$3&lt;90),$AH187*COS(RADIANS(DI$3-$AF187))*SIN(RADIANS(180-DJ$3-$AB187))*DI$4*$EG$11,0)</f>
        <v>0</v>
      </c>
      <c r="DJ187" s="50" t="n">
        <f aca="false">IF(AND($AB187&gt;DJ$4,$AB187&lt;DJ$5),1-(TAN(RADIANS($AB187))*DK$4-DL$4)/DI$5,1)</f>
        <v>1</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453.117943771241</v>
      </c>
      <c r="DX187" s="51" t="n">
        <f aca="false">IF(AND($AF187-DX$3&gt;-90,$AF187-DX$3&lt;90),$AH187*COS(RADIANS(DX$3-$AF187))*SIN(RADIANS(180-DY$3-$AB187))*DX$4*$EG$12,0)</f>
        <v>453.117943771241</v>
      </c>
      <c r="EA187" s="51" t="n">
        <f aca="false">IF(AND($AF187-EA$3&gt;-90,$AF187-EA$3&lt;90),$AH187*COS(RADIANS(EA$3-$AF187))*SIN(RADIANS(180-EB$3-$AB187))*EA$4*$EG$12,0)</f>
        <v>453.117943771241</v>
      </c>
    </row>
    <row r="188" customFormat="false" ht="12.75" hidden="false" customHeight="false" outlineLevel="0" collapsed="false">
      <c r="D188" s="83" t="n">
        <v>39522</v>
      </c>
      <c r="E188" s="84"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42.752059933664</v>
      </c>
      <c r="AB188" s="51" t="n">
        <f aca="false">DEGREES(ASIN(SIN(RADIANS(T188))*SIN(A$9)-COS(RADIANS(T188))*COS(A$9)*COS(RADIANS(AA188))))</f>
        <v>30.138490934454</v>
      </c>
      <c r="AC188" s="51" t="n">
        <f aca="false">DEGREES(ACOS((SIN(RADIANS(T188))-SIN(A$9)*SIN(RADIANS(AB188)))/(COS(A$9)*COS(RADIANS(AB188)))))</f>
        <v>135.611325076468</v>
      </c>
      <c r="AD188" s="51" t="n">
        <f aca="false">DEGREES((COS(RADIANS(T188))*SIN(RADIANS(AA188)))/COS(RADIANS(AB188)))</f>
        <v>-40.0796642506592</v>
      </c>
      <c r="AE188" s="26" t="n">
        <f aca="false">$B$18/SIN(RADIANS(90+AB188))*SIN(RADIANS(90-AB188-DEGREES(ASIN($A$18*SIN(RADIANS(90+AB188))/$B$18))))</f>
        <v>907.861450409822</v>
      </c>
      <c r="AF188" s="51" t="n">
        <f aca="false">IF(AD188&gt;0,AC188-180,180-AC188)</f>
        <v>44.3886749235321</v>
      </c>
      <c r="AG188" s="50" t="n">
        <f aca="false">IF(AB188&gt;0,0.25,0)</f>
        <v>0.25</v>
      </c>
      <c r="AH188" s="51" t="n">
        <f aca="false">IF(AB188&gt;0,$A$15*($B$18-$A$18)/$AE188*1,0)</f>
        <v>446.103312148761</v>
      </c>
      <c r="AI188" s="51" t="n">
        <f aca="false">IF(AND($AF188-AI$3&gt;-90,$AF188-AI$3&lt;90),$AH188*COS(RADIANS(AI$3-$AF188))*SIN(RADIANS(180-AJ$3-$AB188))*AI$4*$EG$11,0)</f>
        <v>178.095717094104</v>
      </c>
      <c r="AJ188" s="50" t="n">
        <f aca="false">IF(AND($AB188&gt;AJ$4,$AB188&lt;AJ$5),1-(TAN(RADIANS($AB188))*AK$4-AL$4)/AI$5,1)</f>
        <v>0.542575216599035</v>
      </c>
      <c r="AK188" s="51" t="n">
        <f aca="false">AI188*AK$3</f>
        <v>35.6191434188208</v>
      </c>
      <c r="AL188" s="51"/>
      <c r="AM188" s="51" t="n">
        <f aca="false">AI188*AJ188+AK188</f>
        <v>132.249465696515</v>
      </c>
      <c r="AN188" s="51" t="n">
        <f aca="false">AI188</f>
        <v>178.095717094104</v>
      </c>
      <c r="AO188" s="51" t="n">
        <f aca="false">IF(AND($AF188-AO$3&gt;-90,$AF188-AO$3&lt;90),$AH188*COS(RADIANS(AO$3-$AF188))*SIN(RADIANS(180-AP$3-$AB188))*AO$4*$EG$11,0)</f>
        <v>178.095717094104</v>
      </c>
      <c r="AP188" s="50" t="n">
        <f aca="false">IF(AND($AB188&gt;AP$4,$AB188&lt;AP$5),1-(TAN(RADIANS($AB188))*AQ$4-AR$4)/AO$5,1)</f>
        <v>0.542575216599035</v>
      </c>
      <c r="AQ188" s="51" t="n">
        <f aca="false">AO188*AQ$3</f>
        <v>35.6191434188208</v>
      </c>
      <c r="AR188" s="51"/>
      <c r="AS188" s="51"/>
      <c r="AT188" s="51" t="n">
        <f aca="false">AO188</f>
        <v>178.095717094104</v>
      </c>
      <c r="AU188" s="51" t="n">
        <f aca="false">IF(AND($AF188-AU$3&gt;-90,$AF188-AU$3&lt;90),$AH188*COS(RADIANS(AU$3-$AF188))*SIN(RADIANS(180-AV$3-$AB188))*AU$4*$EG$11,0)</f>
        <v>178.095717094104</v>
      </c>
      <c r="AV188" s="50" t="n">
        <f aca="false">IF(AND($AB188&gt;AV$4,$AB188&lt;AV$5),1-(TAN(RADIANS($AB188))*AW$4-AX$4)/AU$5,1)</f>
        <v>0.16138789709823</v>
      </c>
      <c r="AW188" s="51" t="n">
        <f aca="false">AU188*AW$3</f>
        <v>35.6191434188208</v>
      </c>
      <c r="AX188" s="51"/>
      <c r="AY188" s="51"/>
      <c r="AZ188" s="51" t="n">
        <f aca="false">AU188</f>
        <v>178.095717094104</v>
      </c>
      <c r="BA188" s="51" t="n">
        <f aca="false">IF(AND($AF188-BA$3&gt;-90,$AF188-BA$3&lt;90),$AH188*COS(RADIANS(BA$3-$AF188))*SIN(RADIANS(180-BB$3-$AB188))*BA$4*$EG$11,0)</f>
        <v>178.095717094104</v>
      </c>
      <c r="BB188" s="50" t="n">
        <f aca="false">IF(AND($AB188&gt;BB$4,$AB188&lt;BB$5),1-(TAN(RADIANS($AB188))*BC$4-BD$4)/BA$5,1)</f>
        <v>0.542575216599035</v>
      </c>
      <c r="BC188" s="51" t="n">
        <f aca="false">BA188*BC$3</f>
        <v>35.6191434188208</v>
      </c>
      <c r="BD188" s="51"/>
      <c r="BE188" s="51"/>
      <c r="BF188" s="51" t="n">
        <f aca="false">BA188</f>
        <v>178.095717094104</v>
      </c>
      <c r="BG188" s="51" t="n">
        <f aca="false">IF(AND($AF188-BG$3&gt;-90,$AF188-BG$3&lt;90),$AH188*COS(RADIANS(BG$3-$AF188))*SIN(RADIANS(180-BH$3-$AB188))*BG$4*$EG$11,0)</f>
        <v>178.095717094104</v>
      </c>
      <c r="BH188" s="50" t="n">
        <f aca="false">IF(AND($AB188&gt;BH$4,$AB188&lt;BH$5),1-(TAN(RADIANS($AB188))*BI$4-BJ$4)/BG$5,1)</f>
        <v>0.542575216599035</v>
      </c>
      <c r="BI188" s="51" t="n">
        <f aca="false">BG188*BI$3</f>
        <v>35.6191434188208</v>
      </c>
      <c r="BJ188" s="51"/>
      <c r="BK188" s="51"/>
      <c r="BL188" s="51" t="n">
        <f aca="false">BG188</f>
        <v>178.095717094104</v>
      </c>
      <c r="BM188" s="51" t="n">
        <f aca="false">IF(AND($AF188-BM$3&gt;-90,$AF188-BM$3&lt;90),$AH188*COS(RADIANS(BM$3-$AF188))*SIN(RADIANS(180-BN$3-$AB188))*BM$4*$EG$11,0)</f>
        <v>1.90028847578186</v>
      </c>
      <c r="BN188" s="50" t="n">
        <f aca="false">IF(AND($AB188&gt;BN$4,$AB188&lt;BN$5),1-(TAN(RADIANS($AB188))*BO$4-BP$4)/BM$5,1)</f>
        <v>0.16138789709823</v>
      </c>
      <c r="BO188" s="51" t="n">
        <f aca="false">BM188*BO$3</f>
        <v>0.380057695156372</v>
      </c>
      <c r="BP188" s="51"/>
      <c r="BQ188" s="51"/>
      <c r="BR188" s="51" t="n">
        <f aca="false">BM188</f>
        <v>1.90028847578186</v>
      </c>
      <c r="BS188" s="51" t="n">
        <f aca="false">IF(AND($AF188-BS$3&gt;-90,$AF188-BS$3&lt;90),$AH188*COS(RADIANS(BS$3-$AF188))*SIN(RADIANS(180-BT$3-$AB188))*BS$4*$EG$11,0)</f>
        <v>4.56800114370639</v>
      </c>
      <c r="BT188" s="50" t="n">
        <f aca="false">IF(AND($AB188&gt;BT$4,$AB188&lt;BT$5),1-(TAN(RADIANS($AB188))*BU$4-BV$4)/BS$5,1)</f>
        <v>0.691938411178942</v>
      </c>
      <c r="BU188" s="51" t="n">
        <f aca="false">BS188*BU$3</f>
        <v>0.913600228741278</v>
      </c>
      <c r="BV188" s="51"/>
      <c r="BW188" s="51"/>
      <c r="BX188" s="51" t="n">
        <f aca="false">BS188</f>
        <v>4.56800114370639</v>
      </c>
      <c r="BY188" s="51" t="n">
        <f aca="false">IF(AND($AF188-BY$3&gt;-90,$AF188-BY$3&lt;90),$AH188*COS(RADIANS(BY$3-$AF188))*SIN(RADIANS(180-BZ$3-$AB188))*BY$4*$EG$11,0)</f>
        <v>0</v>
      </c>
      <c r="BZ188" s="50" t="n">
        <f aca="false">IF(AND($AB188&gt;BZ$4,$AB188&lt;BZ$5),1-(TAN(RADIANS($AB188))*CA$4-CB$4)/BY$5,1)</f>
        <v>0.337937813498603</v>
      </c>
      <c r="CA188" s="51" t="n">
        <f aca="false">BY188*CA$3</f>
        <v>0</v>
      </c>
      <c r="CB188" s="51"/>
      <c r="CC188" s="51"/>
      <c r="CD188" s="51" t="n">
        <f aca="false">BY188</f>
        <v>0</v>
      </c>
      <c r="CE188" s="51" t="n">
        <f aca="false">IF(AND($AF188-CE$3&gt;-90,$AF188-CE$3&lt;90),$AH188*COS(RADIANS(CE$3-$AF188))*SIN(RADIANS(180-CF$3-$AB188))*CE$4*$EG$11,0)</f>
        <v>1.77238444375808</v>
      </c>
      <c r="CF188" s="50" t="n">
        <f aca="false">IF(AND($AB188&gt;CF$4,$AB188&lt;CF$5),1-(TAN(RADIANS($AB188))*CG$4-CH$4)/CE$5,1)</f>
        <v>0.513063940250585</v>
      </c>
      <c r="CG188" s="51" t="n">
        <f aca="false">CE188*CG$3</f>
        <v>0.354476888751616</v>
      </c>
      <c r="CH188" s="51"/>
      <c r="CI188" s="51"/>
      <c r="CJ188" s="51" t="n">
        <f aca="false">CE188</f>
        <v>1.77238444375808</v>
      </c>
      <c r="CK188" s="51" t="n">
        <f aca="false">IF(AND($AF188-CK$3&gt;-90,$AF188-CK$3&lt;90),$AH188*COS(RADIANS(CK$3-$AF188))*SIN(RADIANS(180-CL$3-$AB188))*CK$4*$EG$11,0)</f>
        <v>1.77238444375808</v>
      </c>
      <c r="CL188" s="50" t="n">
        <f aca="false">IF(AND($AB188&gt;CL$4,$AB188&lt;CL$5),1-(TAN(RADIANS($AB188))*CM$4-CN$4)/CK$5,1)</f>
        <v>0.513063940250585</v>
      </c>
      <c r="CM188" s="51" t="n">
        <f aca="false">CK188*CM$3</f>
        <v>0.354476888751616</v>
      </c>
      <c r="CN188" s="51"/>
      <c r="CO188" s="51"/>
      <c r="CP188" s="51" t="n">
        <f aca="false">CK188</f>
        <v>1.77238444375808</v>
      </c>
      <c r="CQ188" s="51" t="n">
        <f aca="false">IF(AND($AF188-CQ$3&gt;-90,$AF188-CQ$3&lt;90),$AH188*COS(RADIANS(CQ$3-$AF188))*SIN(RADIANS(180-CR$3-$AB188))*CQ$4*$EG$11,0)</f>
        <v>1.77238444375808</v>
      </c>
      <c r="CR188" s="50" t="n">
        <f aca="false">IF(AND($AB188&gt;CR$4,$AB188&lt;CR$5),1-(TAN(RADIANS($AB188))*CS$4-CT$4)/CQ$5,1)</f>
        <v>0.513063940250585</v>
      </c>
      <c r="CS188" s="51" t="n">
        <f aca="false">CQ188*CS$3</f>
        <v>0.354476888751616</v>
      </c>
      <c r="CT188" s="51"/>
      <c r="CU188" s="51"/>
      <c r="CV188" s="51" t="n">
        <f aca="false">CQ188</f>
        <v>1.77238444375808</v>
      </c>
      <c r="CW188" s="51" t="n">
        <f aca="false">IF(AND($AF188-CW$3&gt;-90,$AF188-CW$3&lt;90),$AH188*COS(RADIANS(CW$3-$AF188))*SIN(RADIANS(180-CX$3-$AB188))*CW$4*$EG$11,0)</f>
        <v>1.77238444375808</v>
      </c>
      <c r="CX188" s="50" t="n">
        <f aca="false">IF(AND($AB188&gt;CX$4,$AB188&lt;CX$5),1-(TAN(RADIANS($AB188))*CY$4-CZ$4)/CW$5,1)</f>
        <v>0.513063940250585</v>
      </c>
      <c r="CY188" s="51" t="n">
        <f aca="false">CW188*CY$3</f>
        <v>0.354476888751616</v>
      </c>
      <c r="CZ188" s="51"/>
      <c r="DA188" s="51"/>
      <c r="DB188" s="51" t="n">
        <f aca="false">CW188</f>
        <v>1.77238444375808</v>
      </c>
      <c r="DC188" s="51" t="n">
        <f aca="false">IF(AND($AF188-DC$3&gt;-90,$AF188-DC$3&lt;90),$AH188*COS(RADIANS(DC$3-$AF188))*SIN(RADIANS(180-DD$3-$AB188))*DC$4*$EG$11,0)</f>
        <v>145.965830964919</v>
      </c>
      <c r="DD188" s="50" t="n">
        <f aca="false">IF(AND($AB188&gt;DD$4,$AB188&lt;DD$5),1-(TAN(RADIANS($AB188))*DE$4-DF$4)/DC$5,1)</f>
        <v>1</v>
      </c>
      <c r="DE188" s="51" t="n">
        <f aca="false">DC188*DE$3</f>
        <v>29.1931661929837</v>
      </c>
      <c r="DF188" s="51"/>
      <c r="DG188" s="51"/>
      <c r="DH188" s="51" t="n">
        <f aca="false">DC188</f>
        <v>145.965830964919</v>
      </c>
      <c r="DI188" s="51" t="n">
        <f aca="false">IF(AND($AF188-DI$3&gt;-90,$AF188-DI$3&lt;90),$AH188*COS(RADIANS(DI$3-$AF188))*SIN(RADIANS(180-DJ$3-$AB188))*DI$4*$EG$11,0)</f>
        <v>0</v>
      </c>
      <c r="DJ188" s="50" t="n">
        <f aca="false">IF(AND($AB188&gt;DJ$4,$AB188&lt;DJ$5),1-(TAN(RADIANS($AB188))*DK$4-DL$4)/DI$5,1)</f>
        <v>1</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398.41963035452</v>
      </c>
      <c r="DX188" s="51" t="n">
        <f aca="false">IF(AND($AF188-DX$3&gt;-90,$AF188-DX$3&lt;90),$AH188*COS(RADIANS(DX$3-$AF188))*SIN(RADIANS(180-DY$3-$AB188))*DX$4*$EG$12,0)</f>
        <v>398.41963035452</v>
      </c>
      <c r="EA188" s="51" t="n">
        <f aca="false">IF(AND($AF188-EA$3&gt;-90,$AF188-EA$3&lt;90),$AH188*COS(RADIANS(EA$3-$AF188))*SIN(RADIANS(180-EB$3-$AB188))*EA$4*$EG$12,0)</f>
        <v>398.41963035452</v>
      </c>
    </row>
    <row r="189" customFormat="false" ht="12.75" hidden="false" customHeight="false" outlineLevel="0" collapsed="false">
      <c r="D189" s="83" t="n">
        <v>39522</v>
      </c>
      <c r="E189" s="84"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8.991022434743</v>
      </c>
      <c r="AB189" s="51" t="n">
        <f aca="false">DEGREES(ASIN(SIN(RADIANS(T189))*SIN(A$9)-COS(RADIANS(T189))*COS(A$9)*COS(RADIANS(AA189))))</f>
        <v>28.3448128057712</v>
      </c>
      <c r="AC189" s="51" t="n">
        <f aca="false">DEGREES(ACOS((SIN(RADIANS(T189))-SIN(A$9)*SIN(RADIANS(AB189)))/(COS(A$9)*COS(RADIANS(AB189)))))</f>
        <v>131.82479616355</v>
      </c>
      <c r="AD189" s="51" t="n">
        <f aca="false">DEGREES((COS(RADIANS(T189))*SIN(RADIANS(AA189)))/COS(RADIANS(AB189)))</f>
        <v>-42.6960970625881</v>
      </c>
      <c r="AE189" s="26" t="n">
        <f aca="false">$B$18/SIN(RADIANS(90+AB189))*SIN(RADIANS(90-AB189-DEGREES(ASIN($A$18*SIN(RADIANS(90+AB189))/$B$18))))</f>
        <v>948.018318254483</v>
      </c>
      <c r="AF189" s="51" t="n">
        <f aca="false">IF(AD189&gt;0,AC189-180,180-AC189)</f>
        <v>48.1752038364502</v>
      </c>
      <c r="AG189" s="50" t="n">
        <f aca="false">IF(AB189&gt;0,0.25,0)</f>
        <v>0.25</v>
      </c>
      <c r="AH189" s="51" t="n">
        <f aca="false">IF(AB189&gt;0,$A$15*($B$18-$A$18)/$AE189*1,0)</f>
        <v>427.206934931064</v>
      </c>
      <c r="AI189" s="51" t="n">
        <f aca="false">IF(AND($AF189-AI$3&gt;-90,$AF189-AI$3&lt;90),$AH189*COS(RADIANS(AI$3-$AF189))*SIN(RADIANS(180-AJ$3-$AB189))*AI$4*$EG$11,0)</f>
        <v>173.310975730828</v>
      </c>
      <c r="AJ189" s="50" t="n">
        <f aca="false">IF(AND($AB189&gt;AJ$4,$AB189&lt;AJ$5),1-(TAN(RADIANS($AB189))*AK$4-AL$4)/AI$5,1)</f>
        <v>0.57497576468298</v>
      </c>
      <c r="AK189" s="51" t="n">
        <f aca="false">AI189*AK$3</f>
        <v>34.6621951461655</v>
      </c>
      <c r="AL189" s="51"/>
      <c r="AM189" s="51" t="n">
        <f aca="false">AI189*AJ189+AK189</f>
        <v>134.311805944952</v>
      </c>
      <c r="AN189" s="51" t="n">
        <f aca="false">AI189</f>
        <v>173.310975730828</v>
      </c>
      <c r="AO189" s="51" t="n">
        <f aca="false">IF(AND($AF189-AO$3&gt;-90,$AF189-AO$3&lt;90),$AH189*COS(RADIANS(AO$3-$AF189))*SIN(RADIANS(180-AP$3-$AB189))*AO$4*$EG$11,0)</f>
        <v>173.310975730828</v>
      </c>
      <c r="AP189" s="50" t="n">
        <f aca="false">IF(AND($AB189&gt;AP$4,$AB189&lt;AP$5),1-(TAN(RADIANS($AB189))*AQ$4-AR$4)/AO$5,1)</f>
        <v>0.57497576468298</v>
      </c>
      <c r="AQ189" s="51" t="n">
        <f aca="false">AO189*AQ$3</f>
        <v>34.6621951461655</v>
      </c>
      <c r="AR189" s="51"/>
      <c r="AS189" s="51"/>
      <c r="AT189" s="51" t="n">
        <f aca="false">AO189</f>
        <v>173.310975730828</v>
      </c>
      <c r="AU189" s="51" t="n">
        <f aca="false">IF(AND($AF189-AU$3&gt;-90,$AF189-AU$3&lt;90),$AH189*COS(RADIANS(AU$3-$AF189))*SIN(RADIANS(180-AV$3-$AB189))*AU$4*$EG$11,0)</f>
        <v>173.310975730828</v>
      </c>
      <c r="AV189" s="50" t="n">
        <f aca="false">IF(AND($AB189&gt;AV$4,$AB189&lt;AV$5),1-(TAN(RADIANS($AB189))*AW$4-AX$4)/AU$5,1)</f>
        <v>0.220788901918797</v>
      </c>
      <c r="AW189" s="51" t="n">
        <f aca="false">AU189*AW$3</f>
        <v>34.6621951461655</v>
      </c>
      <c r="AX189" s="51"/>
      <c r="AY189" s="51"/>
      <c r="AZ189" s="51" t="n">
        <f aca="false">AU189</f>
        <v>173.310975730828</v>
      </c>
      <c r="BA189" s="51" t="n">
        <f aca="false">IF(AND($AF189-BA$3&gt;-90,$AF189-BA$3&lt;90),$AH189*COS(RADIANS(BA$3-$AF189))*SIN(RADIANS(180-BB$3-$AB189))*BA$4*$EG$11,0)</f>
        <v>173.310975730828</v>
      </c>
      <c r="BB189" s="50" t="n">
        <f aca="false">IF(AND($AB189&gt;BB$4,$AB189&lt;BB$5),1-(TAN(RADIANS($AB189))*BC$4-BD$4)/BA$5,1)</f>
        <v>0.57497576468298</v>
      </c>
      <c r="BC189" s="51" t="n">
        <f aca="false">BA189*BC$3</f>
        <v>34.6621951461655</v>
      </c>
      <c r="BD189" s="51"/>
      <c r="BE189" s="51"/>
      <c r="BF189" s="51" t="n">
        <f aca="false">BA189</f>
        <v>173.310975730828</v>
      </c>
      <c r="BG189" s="51" t="n">
        <f aca="false">IF(AND($AF189-BG$3&gt;-90,$AF189-BG$3&lt;90),$AH189*COS(RADIANS(BG$3-$AF189))*SIN(RADIANS(180-BH$3-$AB189))*BG$4*$EG$11,0)</f>
        <v>173.310975730828</v>
      </c>
      <c r="BH189" s="50" t="n">
        <f aca="false">IF(AND($AB189&gt;BH$4,$AB189&lt;BH$5),1-(TAN(RADIANS($AB189))*BI$4-BJ$4)/BG$5,1)</f>
        <v>0.57497576468298</v>
      </c>
      <c r="BI189" s="51" t="n">
        <f aca="false">BG189*BI$3</f>
        <v>34.6621951461655</v>
      </c>
      <c r="BJ189" s="51"/>
      <c r="BK189" s="51"/>
      <c r="BL189" s="51" t="n">
        <f aca="false">BG189</f>
        <v>173.310975730828</v>
      </c>
      <c r="BM189" s="51" t="n">
        <f aca="false">IF(AND($AF189-BM$3&gt;-90,$AF189-BM$3&lt;90),$AH189*COS(RADIANS(BM$3-$AF189))*SIN(RADIANS(180-BN$3-$AB189))*BM$4*$EG$11,0)</f>
        <v>0</v>
      </c>
      <c r="BN189" s="50" t="n">
        <f aca="false">IF(AND($AB189&gt;BN$4,$AB189&lt;BN$5),1-(TAN(RADIANS($AB189))*BO$4-BP$4)/BM$5,1)</f>
        <v>0.220788901918797</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0.713759188459966</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0.384833343620103</v>
      </c>
      <c r="CA189" s="51" t="n">
        <f aca="false">BY189*CA$3</f>
        <v>0</v>
      </c>
      <c r="CB189" s="51"/>
      <c r="CC189" s="51"/>
      <c r="CD189" s="51" t="n">
        <f aca="false">BY189</f>
        <v>0</v>
      </c>
      <c r="CE189" s="51" t="n">
        <f aca="false">IF(AND($AF189-CE$3&gt;-90,$AF189-CE$3&lt;90),$AH189*COS(RADIANS(CE$3-$AF189))*SIN(RADIANS(180-CF$3-$AB189))*CE$4*$EG$11,0)</f>
        <v>0</v>
      </c>
      <c r="CF189" s="50" t="n">
        <f aca="false">IF(AND($AB189&gt;CF$4,$AB189&lt;CF$5),1-(TAN(RADIANS($AB189))*CG$4-CH$4)/CE$5,1)</f>
        <v>0.547554846275431</v>
      </c>
      <c r="CG189" s="51" t="n">
        <f aca="false">CE189*CG$3</f>
        <v>0</v>
      </c>
      <c r="CH189" s="51"/>
      <c r="CI189" s="51"/>
      <c r="CJ189" s="51" t="n">
        <f aca="false">CE189</f>
        <v>0</v>
      </c>
      <c r="CK189" s="51" t="n">
        <f aca="false">IF(AND($AF189-CK$3&gt;-90,$AF189-CK$3&lt;90),$AH189*COS(RADIANS(CK$3-$AF189))*SIN(RADIANS(180-CL$3-$AB189))*CK$4*$EG$11,0)</f>
        <v>0</v>
      </c>
      <c r="CL189" s="50" t="n">
        <f aca="false">IF(AND($AB189&gt;CL$4,$AB189&lt;CL$5),1-(TAN(RADIANS($AB189))*CM$4-CN$4)/CK$5,1)</f>
        <v>0.547554846275431</v>
      </c>
      <c r="CM189" s="51" t="n">
        <f aca="false">CK189*CM$3</f>
        <v>0</v>
      </c>
      <c r="CN189" s="51"/>
      <c r="CO189" s="51"/>
      <c r="CP189" s="51" t="n">
        <f aca="false">CK189</f>
        <v>0</v>
      </c>
      <c r="CQ189" s="51" t="n">
        <f aca="false">IF(AND($AF189-CQ$3&gt;-90,$AF189-CQ$3&lt;90),$AH189*COS(RADIANS(CQ$3-$AF189))*SIN(RADIANS(180-CR$3-$AB189))*CQ$4*$EG$11,0)</f>
        <v>0</v>
      </c>
      <c r="CR189" s="50" t="n">
        <f aca="false">IF(AND($AB189&gt;CR$4,$AB189&lt;CR$5),1-(TAN(RADIANS($AB189))*CS$4-CT$4)/CQ$5,1)</f>
        <v>0.54755484627543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0.547554846275431</v>
      </c>
      <c r="CY189" s="51" t="n">
        <f aca="false">CW189*CY$3</f>
        <v>0</v>
      </c>
      <c r="CZ189" s="51"/>
      <c r="DA189" s="51"/>
      <c r="DB189" s="51" t="n">
        <f aca="false">CW189</f>
        <v>0</v>
      </c>
      <c r="DC189" s="51" t="n">
        <f aca="false">IF(AND($AF189-DC$3&gt;-90,$AF189-DC$3&lt;90),$AH189*COS(RADIANS(DC$3-$AF189))*SIN(RADIANS(180-DD$3-$AB189))*DC$4*$EG$11,0)</f>
        <v>136.999596343618</v>
      </c>
      <c r="DD189" s="50" t="n">
        <f aca="false">IF(AND($AB189&gt;DD$4,$AB189&lt;DD$5),1-(TAN(RADIANS($AB189))*DE$4-DF$4)/DC$5,1)</f>
        <v>1</v>
      </c>
      <c r="DE189" s="51" t="n">
        <f aca="false">DC189*DE$3</f>
        <v>27.3999192687236</v>
      </c>
      <c r="DF189" s="51"/>
      <c r="DG189" s="51"/>
      <c r="DH189" s="51" t="n">
        <f aca="false">DC189</f>
        <v>136.999596343618</v>
      </c>
      <c r="DI189" s="51" t="n">
        <f aca="false">IF(AND($AF189-DI$3&gt;-90,$AF189-DI$3&lt;90),$AH189*COS(RADIANS(DI$3-$AF189))*SIN(RADIANS(180-DJ$3-$AB189))*DI$4*$EG$11,0)</f>
        <v>0</v>
      </c>
      <c r="DJ189" s="50" t="n">
        <f aca="false">IF(AND($AB189&gt;DJ$4,$AB189&lt;DJ$5),1-(TAN(RADIANS($AB189))*DK$4-DL$4)/DI$5,1)</f>
        <v>1</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345.091310921431</v>
      </c>
      <c r="DX189" s="51" t="n">
        <f aca="false">IF(AND($AF189-DX$3&gt;-90,$AF189-DX$3&lt;90),$AH189*COS(RADIANS(DX$3-$AF189))*SIN(RADIANS(180-DY$3-$AB189))*DX$4*$EG$12,0)</f>
        <v>345.091310921431</v>
      </c>
      <c r="EA189" s="51" t="n">
        <f aca="false">IF(AND($AF189-EA$3&gt;-90,$AF189-EA$3&lt;90),$AH189*COS(RADIANS(EA$3-$AF189))*SIN(RADIANS(180-EB$3-$AB189))*EA$4*$EG$12,0)</f>
        <v>345.091310921431</v>
      </c>
    </row>
    <row r="190" customFormat="false" ht="12.75" hidden="false" customHeight="false" outlineLevel="0" collapsed="false">
      <c r="D190" s="83" t="n">
        <v>39522</v>
      </c>
      <c r="E190" s="84"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35.229984838296</v>
      </c>
      <c r="AB190" s="51" t="n">
        <f aca="false">DEGREES(ASIN(SIN(RADIANS(T190))*SIN(A$9)-COS(RADIANS(T190))*COS(A$9)*COS(RADIANS(AA190))))</f>
        <v>26.443395795757</v>
      </c>
      <c r="AC190" s="51" t="n">
        <f aca="false">DEGREES(ACOS((SIN(RADIANS(T190))-SIN(A$9)*SIN(RADIANS(AB190)))/(COS(A$9)*COS(RADIANS(AB190)))))</f>
        <v>128.172004436297</v>
      </c>
      <c r="AD190" s="51" t="n">
        <f aca="false">DEGREES((COS(RADIANS(T190))*SIN(RADIANS(AA190)))/COS(RADIANS(AB190)))</f>
        <v>-45.0435905962657</v>
      </c>
      <c r="AE190" s="26" t="n">
        <f aca="false">$B$18/SIN(RADIANS(90+AB190))*SIN(RADIANS(90-AB190-DEGREES(ASIN($A$18*SIN(RADIANS(90+AB190))/$B$18))))</f>
        <v>994.980120075181</v>
      </c>
      <c r="AF190" s="51" t="n">
        <f aca="false">IF(AD190&gt;0,AC190-180,180-AC190)</f>
        <v>51.8279955637034</v>
      </c>
      <c r="AG190" s="50" t="n">
        <f aca="false">IF(AB190&gt;0,0.25,0)</f>
        <v>0.25</v>
      </c>
      <c r="AH190" s="51" t="n">
        <f aca="false">IF(AB190&gt;0,$A$15*($B$18-$A$18)/$AE190*1,0)</f>
        <v>407.043308533037</v>
      </c>
      <c r="AI190" s="51" t="n">
        <f aca="false">IF(AND($AF190-AI$3&gt;-90,$AF190-AI$3&lt;90),$AH190*COS(RADIANS(AI$3-$AF190))*SIN(RADIANS(180-AJ$3-$AB190))*AI$4*$EG$11,0)</f>
        <v>167.060640630588</v>
      </c>
      <c r="AJ190" s="50" t="n">
        <f aca="false">IF(AND($AB190&gt;AJ$4,$AB190&lt;AJ$5),1-(TAN(RADIANS($AB190))*AK$4-AL$4)/AI$5,1)</f>
        <v>0.608149507473532</v>
      </c>
      <c r="AK190" s="51" t="n">
        <f aca="false">AI190*AK$3</f>
        <v>33.4121281261176</v>
      </c>
      <c r="AL190" s="51"/>
      <c r="AM190" s="51" t="n">
        <f aca="false">AI190*AJ190+AK190</f>
        <v>135.009974443822</v>
      </c>
      <c r="AN190" s="51" t="n">
        <f aca="false">AI190</f>
        <v>167.060640630588</v>
      </c>
      <c r="AO190" s="51" t="n">
        <f aca="false">IF(AND($AF190-AO$3&gt;-90,$AF190-AO$3&lt;90),$AH190*COS(RADIANS(AO$3-$AF190))*SIN(RADIANS(180-AP$3-$AB190))*AO$4*$EG$11,0)</f>
        <v>167.060640630588</v>
      </c>
      <c r="AP190" s="50" t="n">
        <f aca="false">IF(AND($AB190&gt;AP$4,$AB190&lt;AP$5),1-(TAN(RADIANS($AB190))*AQ$4-AR$4)/AO$5,1)</f>
        <v>0.608149507473532</v>
      </c>
      <c r="AQ190" s="51" t="n">
        <f aca="false">AO190*AQ$3</f>
        <v>33.4121281261176</v>
      </c>
      <c r="AR190" s="51"/>
      <c r="AS190" s="51"/>
      <c r="AT190" s="51" t="n">
        <f aca="false">AO190</f>
        <v>167.060640630588</v>
      </c>
      <c r="AU190" s="51" t="n">
        <f aca="false">IF(AND($AF190-AU$3&gt;-90,$AF190-AU$3&lt;90),$AH190*COS(RADIANS(AU$3-$AF190))*SIN(RADIANS(180-AV$3-$AB190))*AU$4*$EG$11,0)</f>
        <v>167.060640630588</v>
      </c>
      <c r="AV190" s="50" t="n">
        <f aca="false">IF(AND($AB190&gt;AV$4,$AB190&lt;AV$5),1-(TAN(RADIANS($AB190))*AW$4-AX$4)/AU$5,1)</f>
        <v>0.281607430368143</v>
      </c>
      <c r="AW190" s="51" t="n">
        <f aca="false">AU190*AW$3</f>
        <v>33.4121281261176</v>
      </c>
      <c r="AX190" s="51"/>
      <c r="AY190" s="51"/>
      <c r="AZ190" s="51" t="n">
        <f aca="false">AU190</f>
        <v>167.060640630588</v>
      </c>
      <c r="BA190" s="51" t="n">
        <f aca="false">IF(AND($AF190-BA$3&gt;-90,$AF190-BA$3&lt;90),$AH190*COS(RADIANS(BA$3-$AF190))*SIN(RADIANS(180-BB$3-$AB190))*BA$4*$EG$11,0)</f>
        <v>167.060640630588</v>
      </c>
      <c r="BB190" s="50" t="n">
        <f aca="false">IF(AND($AB190&gt;BB$4,$AB190&lt;BB$5),1-(TAN(RADIANS($AB190))*BC$4-BD$4)/BA$5,1)</f>
        <v>0.608149507473532</v>
      </c>
      <c r="BC190" s="51" t="n">
        <f aca="false">BA190*BC$3</f>
        <v>33.4121281261176</v>
      </c>
      <c r="BD190" s="51"/>
      <c r="BE190" s="51"/>
      <c r="BF190" s="51" t="n">
        <f aca="false">BA190</f>
        <v>167.060640630588</v>
      </c>
      <c r="BG190" s="51" t="n">
        <f aca="false">IF(AND($AF190-BG$3&gt;-90,$AF190-BG$3&lt;90),$AH190*COS(RADIANS(BG$3-$AF190))*SIN(RADIANS(180-BH$3-$AB190))*BG$4*$EG$11,0)</f>
        <v>167.060640630588</v>
      </c>
      <c r="BH190" s="50" t="n">
        <f aca="false">IF(AND($AB190&gt;BH$4,$AB190&lt;BH$5),1-(TAN(RADIANS($AB190))*BI$4-BJ$4)/BG$5,1)</f>
        <v>0.608149507473532</v>
      </c>
      <c r="BI190" s="51" t="n">
        <f aca="false">BG190*BI$3</f>
        <v>33.4121281261176</v>
      </c>
      <c r="BJ190" s="51"/>
      <c r="BK190" s="51"/>
      <c r="BL190" s="51" t="n">
        <f aca="false">BG190</f>
        <v>167.060640630588</v>
      </c>
      <c r="BM190" s="51" t="n">
        <f aca="false">IF(AND($AF190-BM$3&gt;-90,$AF190-BM$3&lt;90),$AH190*COS(RADIANS(BM$3-$AF190))*SIN(RADIANS(180-BN$3-$AB190))*BM$4*$EG$11,0)</f>
        <v>0</v>
      </c>
      <c r="BN190" s="50" t="n">
        <f aca="false">IF(AND($AB190&gt;BN$4,$AB190&lt;BN$5),1-(TAN(RADIANS($AB190))*BO$4-BP$4)/BM$5,1)</f>
        <v>0.281607430368143</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0.736100688706665</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0.43284797134327</v>
      </c>
      <c r="CA190" s="51" t="n">
        <f aca="false">BY190*CA$3</f>
        <v>0</v>
      </c>
      <c r="CB190" s="51"/>
      <c r="CC190" s="51"/>
      <c r="CD190" s="51" t="n">
        <f aca="false">BY190</f>
        <v>0</v>
      </c>
      <c r="CE190" s="51" t="n">
        <f aca="false">IF(AND($AF190-CE$3&gt;-90,$AF190-CE$3&lt;90),$AH190*COS(RADIANS(CE$3-$AF190))*SIN(RADIANS(180-CF$3-$AB190))*CE$4*$EG$11,0)</f>
        <v>0</v>
      </c>
      <c r="CF190" s="50" t="n">
        <f aca="false">IF(AND($AB190&gt;CF$4,$AB190&lt;CF$5),1-(TAN(RADIANS($AB190))*CG$4-CH$4)/CE$5,1)</f>
        <v>0.582868830536341</v>
      </c>
      <c r="CG190" s="51" t="n">
        <f aca="false">CE190*CG$3</f>
        <v>0</v>
      </c>
      <c r="CH190" s="51"/>
      <c r="CI190" s="51"/>
      <c r="CJ190" s="51" t="n">
        <f aca="false">CE190</f>
        <v>0</v>
      </c>
      <c r="CK190" s="51" t="n">
        <f aca="false">IF(AND($AF190-CK$3&gt;-90,$AF190-CK$3&lt;90),$AH190*COS(RADIANS(CK$3-$AF190))*SIN(RADIANS(180-CL$3-$AB190))*CK$4*$EG$11,0)</f>
        <v>0</v>
      </c>
      <c r="CL190" s="50" t="n">
        <f aca="false">IF(AND($AB190&gt;CL$4,$AB190&lt;CL$5),1-(TAN(RADIANS($AB190))*CM$4-CN$4)/CK$5,1)</f>
        <v>0.582868830536341</v>
      </c>
      <c r="CM190" s="51" t="n">
        <f aca="false">CK190*CM$3</f>
        <v>0</v>
      </c>
      <c r="CN190" s="51"/>
      <c r="CO190" s="51"/>
      <c r="CP190" s="51" t="n">
        <f aca="false">CK190</f>
        <v>0</v>
      </c>
      <c r="CQ190" s="51" t="n">
        <f aca="false">IF(AND($AF190-CQ$3&gt;-90,$AF190-CQ$3&lt;90),$AH190*COS(RADIANS(CQ$3-$AF190))*SIN(RADIANS(180-CR$3-$AB190))*CQ$4*$EG$11,0)</f>
        <v>0</v>
      </c>
      <c r="CR190" s="50" t="n">
        <f aca="false">IF(AND($AB190&gt;CR$4,$AB190&lt;CR$5),1-(TAN(RADIANS($AB190))*CS$4-CT$4)/CQ$5,1)</f>
        <v>0.58286883053634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0.582868830536341</v>
      </c>
      <c r="CY190" s="51" t="n">
        <f aca="false">CW190*CY$3</f>
        <v>0</v>
      </c>
      <c r="CZ190" s="51"/>
      <c r="DA190" s="51"/>
      <c r="DB190" s="51" t="n">
        <f aca="false">CW190</f>
        <v>0</v>
      </c>
      <c r="DC190" s="51" t="n">
        <f aca="false">IF(AND($AF190-DC$3&gt;-90,$AF190-DC$3&lt;90),$AH190*COS(RADIANS(DC$3-$AF190))*SIN(RADIANS(180-DD$3-$AB190))*DC$4*$EG$11,0)</f>
        <v>127.079996364153</v>
      </c>
      <c r="DD190" s="50" t="n">
        <f aca="false">IF(AND($AB190&gt;DD$4,$AB190&lt;DD$5),1-(TAN(RADIANS($AB190))*DE$4-DF$4)/DC$5,1)</f>
        <v>1</v>
      </c>
      <c r="DE190" s="51" t="n">
        <f aca="false">DC190*DE$3</f>
        <v>25.4159992728306</v>
      </c>
      <c r="DF190" s="51"/>
      <c r="DG190" s="51"/>
      <c r="DH190" s="51" t="n">
        <f aca="false">DC190</f>
        <v>127.079996364153</v>
      </c>
      <c r="DI190" s="51" t="n">
        <f aca="false">IF(AND($AF190-DI$3&gt;-90,$AF190-DI$3&lt;90),$AH190*COS(RADIANS(DI$3-$AF190))*SIN(RADIANS(180-DJ$3-$AB190))*DI$4*$EG$11,0)</f>
        <v>0</v>
      </c>
      <c r="DJ190" s="50" t="n">
        <f aca="false">IF(AND($AB190&gt;DJ$4,$AB190&lt;DJ$5),1-(TAN(RADIANS($AB190))*DK$4-DL$4)/DI$5,1)</f>
        <v>1</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294.090719325655</v>
      </c>
      <c r="DX190" s="51" t="n">
        <f aca="false">IF(AND($AF190-DX$3&gt;-90,$AF190-DX$3&lt;90),$AH190*COS(RADIANS(DX$3-$AF190))*SIN(RADIANS(180-DY$3-$AB190))*DX$4*$EG$12,0)</f>
        <v>294.090719325655</v>
      </c>
      <c r="EA190" s="51" t="n">
        <f aca="false">IF(AND($AF190-EA$3&gt;-90,$AF190-EA$3&lt;90),$AH190*COS(RADIANS(EA$3-$AF190))*SIN(RADIANS(180-EB$3-$AB190))*EA$4*$EG$12,0)</f>
        <v>294.090719325655</v>
      </c>
    </row>
    <row r="191" customFormat="false" ht="12.75" hidden="false" customHeight="false" outlineLevel="0" collapsed="false">
      <c r="D191" s="83" t="n">
        <v>39522</v>
      </c>
      <c r="E191" s="84"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31.468947144489</v>
      </c>
      <c r="AB191" s="51" t="n">
        <f aca="false">DEGREES(ASIN(SIN(RADIANS(T191))*SIN(A$9)-COS(RADIANS(T191))*COS(A$9)*COS(RADIANS(AA191))))</f>
        <v>24.4456079768509</v>
      </c>
      <c r="AC191" s="51" t="n">
        <f aca="false">DEGREES(ACOS((SIN(RADIANS(T191))-SIN(A$9)*SIN(RADIANS(AB191)))/(COS(A$9)*COS(RADIANS(AB191)))))</f>
        <v>124.645211765092</v>
      </c>
      <c r="AD191" s="51" t="n">
        <f aca="false">DEGREES((COS(RADIANS(T191))*SIN(RADIANS(AA191)))/COS(RADIANS(AB191)))</f>
        <v>-47.1365519821569</v>
      </c>
      <c r="AE191" s="26" t="n">
        <f aca="false">$B$18/SIN(RADIANS(90+AB191))*SIN(RADIANS(90-AB191-DEGREES(ASIN($A$18*SIN(RADIANS(90+AB191))/$B$18))))</f>
        <v>1049.83037375317</v>
      </c>
      <c r="AF191" s="51" t="n">
        <f aca="false">IF(AD191&gt;0,AC191-180,180-AC191)</f>
        <v>55.3547882349078</v>
      </c>
      <c r="AG191" s="50" t="n">
        <f aca="false">IF(AB191&gt;0,0.25,0)</f>
        <v>0.25</v>
      </c>
      <c r="AH191" s="51" t="n">
        <f aca="false">IF(AB191&gt;0,$A$15*($B$18-$A$18)/$AE191*1,0)</f>
        <v>385.776607464798</v>
      </c>
      <c r="AI191" s="51" t="n">
        <f aca="false">IF(AND($AF191-AI$3&gt;-90,$AF191-AI$3&lt;90),$AH191*COS(RADIANS(AI$3-$AF191))*SIN(RADIANS(180-AJ$3-$AB191))*AI$4*$EG$11,0)</f>
        <v>159.490570205991</v>
      </c>
      <c r="AJ191" s="50" t="n">
        <f aca="false">IF(AND($AB191&gt;AJ$4,$AB191&lt;AJ$5),1-(TAN(RADIANS($AB191))*AK$4-AL$4)/AI$5,1)</f>
        <v>0.641845847693132</v>
      </c>
      <c r="AK191" s="51" t="n">
        <f aca="false">AI191*AK$3</f>
        <v>31.8981140411982</v>
      </c>
      <c r="AL191" s="51"/>
      <c r="AM191" s="51" t="n">
        <f aca="false">AI191*AJ191+AK191</f>
        <v>134.266474274124</v>
      </c>
      <c r="AN191" s="51" t="n">
        <f aca="false">AI191</f>
        <v>159.490570205991</v>
      </c>
      <c r="AO191" s="51" t="n">
        <f aca="false">IF(AND($AF191-AO$3&gt;-90,$AF191-AO$3&lt;90),$AH191*COS(RADIANS(AO$3-$AF191))*SIN(RADIANS(180-AP$3-$AB191))*AO$4*$EG$11,0)</f>
        <v>159.490570205991</v>
      </c>
      <c r="AP191" s="50" t="n">
        <f aca="false">IF(AND($AB191&gt;AP$4,$AB191&lt;AP$5),1-(TAN(RADIANS($AB191))*AQ$4-AR$4)/AO$5,1)</f>
        <v>0.641845847693132</v>
      </c>
      <c r="AQ191" s="51" t="n">
        <f aca="false">AO191*AQ$3</f>
        <v>31.8981140411982</v>
      </c>
      <c r="AR191" s="51"/>
      <c r="AS191" s="51"/>
      <c r="AT191" s="51" t="n">
        <f aca="false">AO191</f>
        <v>159.490570205991</v>
      </c>
      <c r="AU191" s="51" t="n">
        <f aca="false">IF(AND($AF191-AU$3&gt;-90,$AF191-AU$3&lt;90),$AH191*COS(RADIANS(AU$3-$AF191))*SIN(RADIANS(180-AV$3-$AB191))*AU$4*$EG$11,0)</f>
        <v>159.490570205991</v>
      </c>
      <c r="AV191" s="50" t="n">
        <f aca="false">IF(AND($AB191&gt;AV$4,$AB191&lt;AV$5),1-(TAN(RADIANS($AB191))*AW$4-AX$4)/AU$5,1)</f>
        <v>0.343384054104076</v>
      </c>
      <c r="AW191" s="51" t="n">
        <f aca="false">AU191*AW$3</f>
        <v>31.8981140411982</v>
      </c>
      <c r="AX191" s="51"/>
      <c r="AY191" s="51"/>
      <c r="AZ191" s="51" t="n">
        <f aca="false">AU191</f>
        <v>159.490570205991</v>
      </c>
      <c r="BA191" s="51" t="n">
        <f aca="false">IF(AND($AF191-BA$3&gt;-90,$AF191-BA$3&lt;90),$AH191*COS(RADIANS(BA$3-$AF191))*SIN(RADIANS(180-BB$3-$AB191))*BA$4*$EG$11,0)</f>
        <v>159.490570205991</v>
      </c>
      <c r="BB191" s="50" t="n">
        <f aca="false">IF(AND($AB191&gt;BB$4,$AB191&lt;BB$5),1-(TAN(RADIANS($AB191))*BC$4-BD$4)/BA$5,1)</f>
        <v>0.641845847693132</v>
      </c>
      <c r="BC191" s="51" t="n">
        <f aca="false">BA191*BC$3</f>
        <v>31.8981140411982</v>
      </c>
      <c r="BD191" s="51"/>
      <c r="BE191" s="51"/>
      <c r="BF191" s="51" t="n">
        <f aca="false">BA191</f>
        <v>159.490570205991</v>
      </c>
      <c r="BG191" s="51" t="n">
        <f aca="false">IF(AND($AF191-BG$3&gt;-90,$AF191-BG$3&lt;90),$AH191*COS(RADIANS(BG$3-$AF191))*SIN(RADIANS(180-BH$3-$AB191))*BG$4*$EG$11,0)</f>
        <v>159.490570205991</v>
      </c>
      <c r="BH191" s="50" t="n">
        <f aca="false">IF(AND($AB191&gt;BH$4,$AB191&lt;BH$5),1-(TAN(RADIANS($AB191))*BI$4-BJ$4)/BG$5,1)</f>
        <v>0.641845847693132</v>
      </c>
      <c r="BI191" s="51" t="n">
        <f aca="false">BG191*BI$3</f>
        <v>31.8981140411982</v>
      </c>
      <c r="BJ191" s="51"/>
      <c r="BK191" s="51"/>
      <c r="BL191" s="51" t="n">
        <f aca="false">BG191</f>
        <v>159.490570205991</v>
      </c>
      <c r="BM191" s="51" t="n">
        <f aca="false">IF(AND($AF191-BM$3&gt;-90,$AF191-BM$3&lt;90),$AH191*COS(RADIANS(BM$3-$AF191))*SIN(RADIANS(180-BN$3-$AB191))*BM$4*$EG$11,0)</f>
        <v>0</v>
      </c>
      <c r="BN191" s="50" t="n">
        <f aca="false">IF(AND($AB191&gt;BN$4,$AB191&lt;BN$5),1-(TAN(RADIANS($AB191))*BO$4-BP$4)/BM$5,1)</f>
        <v>0.343384054104076</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0.758794142323946</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0.481618990082165</v>
      </c>
      <c r="CA191" s="51" t="n">
        <f aca="false">BY191*CA$3</f>
        <v>0</v>
      </c>
      <c r="CB191" s="51"/>
      <c r="CC191" s="51"/>
      <c r="CD191" s="51" t="n">
        <f aca="false">BY191</f>
        <v>0</v>
      </c>
      <c r="CE191" s="51" t="n">
        <f aca="false">IF(AND($AF191-CE$3&gt;-90,$AF191-CE$3&lt;90),$AH191*COS(RADIANS(CE$3-$AF191))*SIN(RADIANS(180-CF$3-$AB191))*CE$4*$EG$11,0)</f>
        <v>0</v>
      </c>
      <c r="CF191" s="50" t="n">
        <f aca="false">IF(AND($AB191&gt;CF$4,$AB191&lt;CF$5),1-(TAN(RADIANS($AB191))*CG$4-CH$4)/CE$5,1)</f>
        <v>0.618739128189463</v>
      </c>
      <c r="CG191" s="51" t="n">
        <f aca="false">CE191*CG$3</f>
        <v>0</v>
      </c>
      <c r="CH191" s="51"/>
      <c r="CI191" s="51"/>
      <c r="CJ191" s="51" t="n">
        <f aca="false">CE191</f>
        <v>0</v>
      </c>
      <c r="CK191" s="51" t="n">
        <f aca="false">IF(AND($AF191-CK$3&gt;-90,$AF191-CK$3&lt;90),$AH191*COS(RADIANS(CK$3-$AF191))*SIN(RADIANS(180-CL$3-$AB191))*CK$4*$EG$11,0)</f>
        <v>0</v>
      </c>
      <c r="CL191" s="50" t="n">
        <f aca="false">IF(AND($AB191&gt;CL$4,$AB191&lt;CL$5),1-(TAN(RADIANS($AB191))*CM$4-CN$4)/CK$5,1)</f>
        <v>0.618739128189463</v>
      </c>
      <c r="CM191" s="51" t="n">
        <f aca="false">CK191*CM$3</f>
        <v>0</v>
      </c>
      <c r="CN191" s="51"/>
      <c r="CO191" s="51"/>
      <c r="CP191" s="51" t="n">
        <f aca="false">CK191</f>
        <v>0</v>
      </c>
      <c r="CQ191" s="51" t="n">
        <f aca="false">IF(AND($AF191-CQ$3&gt;-90,$AF191-CQ$3&lt;90),$AH191*COS(RADIANS(CQ$3-$AF191))*SIN(RADIANS(180-CR$3-$AB191))*CQ$4*$EG$11,0)</f>
        <v>0</v>
      </c>
      <c r="CR191" s="50" t="n">
        <f aca="false">IF(AND($AB191&gt;CR$4,$AB191&lt;CR$5),1-(TAN(RADIANS($AB191))*CS$4-CT$4)/CQ$5,1)</f>
        <v>0.618739128189463</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0.618739128189463</v>
      </c>
      <c r="CY191" s="51" t="n">
        <f aca="false">CW191*CY$3</f>
        <v>0</v>
      </c>
      <c r="CZ191" s="51"/>
      <c r="DA191" s="51"/>
      <c r="DB191" s="51" t="n">
        <f aca="false">CW191</f>
        <v>0</v>
      </c>
      <c r="DC191" s="51" t="n">
        <f aca="false">IF(AND($AF191-DC$3&gt;-90,$AF191-DC$3&lt;90),$AH191*COS(RADIANS(DC$3-$AF191))*SIN(RADIANS(180-DD$3-$AB191))*DC$4*$EG$11,0)</f>
        <v>116.493500141257</v>
      </c>
      <c r="DD191" s="50" t="n">
        <f aca="false">IF(AND($AB191&gt;DD$4,$AB191&lt;DD$5),1-(TAN(RADIANS($AB191))*DE$4-DF$4)/DC$5,1)</f>
        <v>1</v>
      </c>
      <c r="DE191" s="51" t="n">
        <f aca="false">DC191*DE$3</f>
        <v>23.2987000282514</v>
      </c>
      <c r="DF191" s="51"/>
      <c r="DG191" s="51"/>
      <c r="DH191" s="51" t="n">
        <f aca="false">DC191</f>
        <v>116.493500141257</v>
      </c>
      <c r="DI191" s="51" t="n">
        <f aca="false">IF(AND($AF191-DI$3&gt;-90,$AF191-DI$3&lt;90),$AH191*COS(RADIANS(DI$3-$AF191))*SIN(RADIANS(180-DJ$3-$AB191))*DI$4*$EG$11,0)</f>
        <v>0</v>
      </c>
      <c r="DJ191" s="50" t="n">
        <f aca="false">IF(AND($AB191&gt;DJ$4,$AB191&lt;DJ$5),1-(TAN(RADIANS($AB191))*DK$4-DL$4)/DI$5,1)</f>
        <v>1</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246.206678822577</v>
      </c>
      <c r="DX191" s="51" t="n">
        <f aca="false">IF(AND($AF191-DX$3&gt;-90,$AF191-DX$3&lt;90),$AH191*COS(RADIANS(DX$3-$AF191))*SIN(RADIANS(180-DY$3-$AB191))*DX$4*$EG$12,0)</f>
        <v>246.206678822577</v>
      </c>
      <c r="EA191" s="51" t="n">
        <f aca="false">IF(AND($AF191-EA$3&gt;-90,$AF191-EA$3&lt;90),$AH191*COS(RADIANS(EA$3-$AF191))*SIN(RADIANS(180-EB$3-$AB191))*EA$4*$EG$12,0)</f>
        <v>246.206678822577</v>
      </c>
    </row>
    <row r="192" customFormat="false" ht="12.75" hidden="false" customHeight="false" outlineLevel="0" collapsed="false">
      <c r="D192" s="83" t="n">
        <v>39522</v>
      </c>
      <c r="E192" s="84"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27.707909353383</v>
      </c>
      <c r="AB192" s="51" t="n">
        <f aca="false">DEGREES(ASIN(SIN(RADIANS(T192))*SIN(A$9)-COS(RADIANS(T192))*COS(A$9)*COS(RADIANS(AA192))))</f>
        <v>22.3621663955782</v>
      </c>
      <c r="AC192" s="51" t="n">
        <f aca="false">DEGREES(ACOS((SIN(RADIANS(T192))-SIN(A$9)*SIN(RADIANS(AB192)))/(COS(A$9)*COS(RADIANS(AB192)))))</f>
        <v>121.235356640245</v>
      </c>
      <c r="AD192" s="51" t="n">
        <f aca="false">DEGREES((COS(RADIANS(T192))*SIN(RADIANS(AA192)))/COS(RADIANS(AB192)))</f>
        <v>-48.9904370288189</v>
      </c>
      <c r="AE192" s="26" t="n">
        <f aca="false">$B$18/SIN(RADIANS(90+AB192))*SIN(RADIANS(90-AB192-DEGREES(ASIN($A$18*SIN(RADIANS(90+AB192))/$B$18))))</f>
        <v>1113.88642544457</v>
      </c>
      <c r="AF192" s="51" t="n">
        <f aca="false">IF(AD192&gt;0,AC192-180,180-AC192)</f>
        <v>58.7646433597552</v>
      </c>
      <c r="AG192" s="50" t="n">
        <f aca="false">IF(AB192&gt;0,0.25,0)</f>
        <v>0.25</v>
      </c>
      <c r="AH192" s="51" t="n">
        <f aca="false">IF(AB192&gt;0,$A$15*($B$18-$A$18)/$AE192*1,0)</f>
        <v>363.591826553014</v>
      </c>
      <c r="AI192" s="51" t="n">
        <f aca="false">IF(AND($AF192-AI$3&gt;-90,$AF192-AI$3&lt;90),$AH192*COS(RADIANS(AI$3-$AF192))*SIN(RADIANS(180-AJ$3-$AB192))*AI$4*$EG$11,0)</f>
        <v>150.773717690483</v>
      </c>
      <c r="AJ192" s="50" t="n">
        <f aca="false">IF(AND($AB192&gt;AJ$4,$AB192&lt;AJ$5),1-(TAN(RADIANS($AB192))*AK$4-AL$4)/AI$5,1)</f>
        <v>0.675868267630595</v>
      </c>
      <c r="AK192" s="51" t="n">
        <f aca="false">AI192*AK$3</f>
        <v>30.1547435380966</v>
      </c>
      <c r="AL192" s="51"/>
      <c r="AM192" s="51" t="n">
        <f aca="false">AI192*AJ192+AK192</f>
        <v>132.057914917788</v>
      </c>
      <c r="AN192" s="51" t="n">
        <f aca="false">AI192</f>
        <v>150.773717690483</v>
      </c>
      <c r="AO192" s="51" t="n">
        <f aca="false">IF(AND($AF192-AO$3&gt;-90,$AF192-AO$3&lt;90),$AH192*COS(RADIANS(AO$3-$AF192))*SIN(RADIANS(180-AP$3-$AB192))*AO$4*$EG$11,0)</f>
        <v>150.773717690483</v>
      </c>
      <c r="AP192" s="50" t="n">
        <f aca="false">IF(AND($AB192&gt;AP$4,$AB192&lt;AP$5),1-(TAN(RADIANS($AB192))*AQ$4-AR$4)/AO$5,1)</f>
        <v>0.675868267630595</v>
      </c>
      <c r="AQ192" s="51" t="n">
        <f aca="false">AO192*AQ$3</f>
        <v>30.1547435380966</v>
      </c>
      <c r="AR192" s="51"/>
      <c r="AS192" s="51"/>
      <c r="AT192" s="51" t="n">
        <f aca="false">AO192</f>
        <v>150.773717690483</v>
      </c>
      <c r="AU192" s="51" t="n">
        <f aca="false">IF(AND($AF192-AU$3&gt;-90,$AF192-AU$3&lt;90),$AH192*COS(RADIANS(AU$3-$AF192))*SIN(RADIANS(180-AV$3-$AB192))*AU$4*$EG$11,0)</f>
        <v>150.773717690483</v>
      </c>
      <c r="AV192" s="50" t="n">
        <f aca="false">IF(AND($AB192&gt;AV$4,$AB192&lt;AV$5),1-(TAN(RADIANS($AB192))*AW$4-AX$4)/AU$5,1)</f>
        <v>0.40575849065609</v>
      </c>
      <c r="AW192" s="51" t="n">
        <f aca="false">AU192*AW$3</f>
        <v>30.1547435380966</v>
      </c>
      <c r="AX192" s="51"/>
      <c r="AY192" s="51"/>
      <c r="AZ192" s="51" t="n">
        <f aca="false">AU192</f>
        <v>150.773717690483</v>
      </c>
      <c r="BA192" s="51" t="n">
        <f aca="false">IF(AND($AF192-BA$3&gt;-90,$AF192-BA$3&lt;90),$AH192*COS(RADIANS(BA$3-$AF192))*SIN(RADIANS(180-BB$3-$AB192))*BA$4*$EG$11,0)</f>
        <v>150.773717690483</v>
      </c>
      <c r="BB192" s="50" t="n">
        <f aca="false">IF(AND($AB192&gt;BB$4,$AB192&lt;BB$5),1-(TAN(RADIANS($AB192))*BC$4-BD$4)/BA$5,1)</f>
        <v>0.675868267630595</v>
      </c>
      <c r="BC192" s="51" t="n">
        <f aca="false">BA192*BC$3</f>
        <v>30.1547435380966</v>
      </c>
      <c r="BD192" s="51"/>
      <c r="BE192" s="51"/>
      <c r="BF192" s="51" t="n">
        <f aca="false">BA192</f>
        <v>150.773717690483</v>
      </c>
      <c r="BG192" s="51" t="n">
        <f aca="false">IF(AND($AF192-BG$3&gt;-90,$AF192-BG$3&lt;90),$AH192*COS(RADIANS(BG$3-$AF192))*SIN(RADIANS(180-BH$3-$AB192))*BG$4*$EG$11,0)</f>
        <v>150.773717690483</v>
      </c>
      <c r="BH192" s="50" t="n">
        <f aca="false">IF(AND($AB192&gt;BH$4,$AB192&lt;BH$5),1-(TAN(RADIANS($AB192))*BI$4-BJ$4)/BG$5,1)</f>
        <v>0.675868267630595</v>
      </c>
      <c r="BI192" s="51" t="n">
        <f aca="false">BG192*BI$3</f>
        <v>30.1547435380966</v>
      </c>
      <c r="BJ192" s="51"/>
      <c r="BK192" s="51"/>
      <c r="BL192" s="51" t="n">
        <f aca="false">BG192</f>
        <v>150.773717690483</v>
      </c>
      <c r="BM192" s="51" t="n">
        <f aca="false">IF(AND($AF192-BM$3&gt;-90,$AF192-BM$3&lt;90),$AH192*COS(RADIANS(BM$3-$AF192))*SIN(RADIANS(180-BN$3-$AB192))*BM$4*$EG$11,0)</f>
        <v>0</v>
      </c>
      <c r="BN192" s="50" t="n">
        <f aca="false">IF(AND($AB192&gt;BN$4,$AB192&lt;BN$5),1-(TAN(RADIANS($AB192))*BO$4-BP$4)/BM$5,1)</f>
        <v>0.40575849065609</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0.781707200649176</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0.53086196630744</v>
      </c>
      <c r="CA192" s="51" t="n">
        <f aca="false">BY192*CA$3</f>
        <v>0</v>
      </c>
      <c r="CB192" s="51"/>
      <c r="CC192" s="51"/>
      <c r="CD192" s="51" t="n">
        <f aca="false">BY192</f>
        <v>0</v>
      </c>
      <c r="CE192" s="51" t="n">
        <f aca="false">IF(AND($AF192-CE$3&gt;-90,$AF192-CE$3&lt;90),$AH192*COS(RADIANS(CE$3-$AF192))*SIN(RADIANS(180-CF$3-$AB192))*CE$4*$EG$11,0)</f>
        <v>0</v>
      </c>
      <c r="CF192" s="50" t="n">
        <f aca="false">IF(AND($AB192&gt;CF$4,$AB192&lt;CF$5),1-(TAN(RADIANS($AB192))*CG$4-CH$4)/CE$5,1)</f>
        <v>0.654956542961601</v>
      </c>
      <c r="CG192" s="51" t="n">
        <f aca="false">CE192*CG$3</f>
        <v>0</v>
      </c>
      <c r="CH192" s="51"/>
      <c r="CI192" s="51"/>
      <c r="CJ192" s="51" t="n">
        <f aca="false">CE192</f>
        <v>0</v>
      </c>
      <c r="CK192" s="51" t="n">
        <f aca="false">IF(AND($AF192-CK$3&gt;-90,$AF192-CK$3&lt;90),$AH192*COS(RADIANS(CK$3-$AF192))*SIN(RADIANS(180-CL$3-$AB192))*CK$4*$EG$11,0)</f>
        <v>0</v>
      </c>
      <c r="CL192" s="50" t="n">
        <f aca="false">IF(AND($AB192&gt;CL$4,$AB192&lt;CL$5),1-(TAN(RADIANS($AB192))*CM$4-CN$4)/CK$5,1)</f>
        <v>0.654956542961601</v>
      </c>
      <c r="CM192" s="51" t="n">
        <f aca="false">CK192*CM$3</f>
        <v>0</v>
      </c>
      <c r="CN192" s="51"/>
      <c r="CO192" s="51"/>
      <c r="CP192" s="51" t="n">
        <f aca="false">CK192</f>
        <v>0</v>
      </c>
      <c r="CQ192" s="51" t="n">
        <f aca="false">IF(AND($AF192-CQ$3&gt;-90,$AF192-CQ$3&lt;90),$AH192*COS(RADIANS(CQ$3-$AF192))*SIN(RADIANS(180-CR$3-$AB192))*CQ$4*$EG$11,0)</f>
        <v>0</v>
      </c>
      <c r="CR192" s="50" t="n">
        <f aca="false">IF(AND($AB192&gt;CR$4,$AB192&lt;CR$5),1-(TAN(RADIANS($AB192))*CS$4-CT$4)/CQ$5,1)</f>
        <v>0.65495654296160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0.654956542961601</v>
      </c>
      <c r="CY192" s="51" t="n">
        <f aca="false">CW192*CY$3</f>
        <v>0</v>
      </c>
      <c r="CZ192" s="51"/>
      <c r="DA192" s="51"/>
      <c r="DB192" s="51" t="n">
        <f aca="false">CW192</f>
        <v>0</v>
      </c>
      <c r="DC192" s="51" t="n">
        <f aca="false">IF(AND($AF192-DC$3&gt;-90,$AF192-DC$3&lt;90),$AH192*COS(RADIANS(DC$3-$AF192))*SIN(RADIANS(180-DD$3-$AB192))*DC$4*$EG$11,0)</f>
        <v>105.518250963946</v>
      </c>
      <c r="DD192" s="50" t="n">
        <f aca="false">IF(AND($AB192&gt;DD$4,$AB192&lt;DD$5),1-(TAN(RADIANS($AB192))*DE$4-DF$4)/DC$5,1)</f>
        <v>1</v>
      </c>
      <c r="DE192" s="51" t="n">
        <f aca="false">DC192*DE$3</f>
        <v>21.1036501927891</v>
      </c>
      <c r="DF192" s="51"/>
      <c r="DG192" s="51"/>
      <c r="DH192" s="51" t="n">
        <f aca="false">DC192</f>
        <v>105.518250963946</v>
      </c>
      <c r="DI192" s="51" t="n">
        <f aca="false">IF(AND($AF192-DI$3&gt;-90,$AF192-DI$3&lt;90),$AH192*COS(RADIANS(DI$3-$AF192))*SIN(RADIANS(180-DJ$3-$AB192))*DI$4*$EG$11,0)</f>
        <v>0</v>
      </c>
      <c r="DJ192" s="50" t="n">
        <f aca="false">IF(AND($AB192&gt;DJ$4,$AB192&lt;DJ$5),1-(TAN(RADIANS($AB192))*DK$4-DL$4)/DI$5,1)</f>
        <v>1</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202.05696050792</v>
      </c>
      <c r="DX192" s="51" t="n">
        <f aca="false">IF(AND($AF192-DX$3&gt;-90,$AF192-DX$3&lt;90),$AH192*COS(RADIANS(DX$3-$AF192))*SIN(RADIANS(180-DY$3-$AB192))*DX$4*$EG$12,0)</f>
        <v>202.05696050792</v>
      </c>
      <c r="EA192" s="51" t="n">
        <f aca="false">IF(AND($AF192-EA$3&gt;-90,$AF192-EA$3&lt;90),$AH192*COS(RADIANS(EA$3-$AF192))*SIN(RADIANS(180-EB$3-$AB192))*EA$4*$EG$12,0)</f>
        <v>202.05696050792</v>
      </c>
    </row>
    <row r="193" customFormat="false" ht="12.75" hidden="false" customHeight="false" outlineLevel="0" collapsed="false">
      <c r="D193" s="83" t="n">
        <v>39522</v>
      </c>
      <c r="E193" s="84"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23.946871465039</v>
      </c>
      <c r="AB193" s="51" t="n">
        <f aca="false">DEGREES(ASIN(SIN(RADIANS(T193))*SIN(A$9)-COS(RADIANS(T193))*COS(A$9)*COS(RADIANS(AA193))))</f>
        <v>20.203112244698</v>
      </c>
      <c r="AC193" s="51" t="n">
        <f aca="false">DEGREES(ACOS((SIN(RADIANS(T193))-SIN(A$9)*SIN(RADIANS(AB193)))/(COS(A$9)*COS(RADIANS(AB193)))))</f>
        <v>117.932484377228</v>
      </c>
      <c r="AD193" s="51" t="n">
        <f aca="false">DEGREES((COS(RADIANS(T193))*SIN(RADIANS(AA193)))/COS(RADIANS(AB193)))</f>
        <v>-50.6208321367165</v>
      </c>
      <c r="AE193" s="26" t="n">
        <f aca="false">$B$18/SIN(RADIANS(90+AB193))*SIN(RADIANS(90-AB193-DEGREES(ASIN($A$18*SIN(RADIANS(90+AB193))/$B$18))))</f>
        <v>1188.74033097153</v>
      </c>
      <c r="AF193" s="51" t="n">
        <f aca="false">IF(AD193&gt;0,AC193-180,180-AC193)</f>
        <v>62.0675156227725</v>
      </c>
      <c r="AG193" s="50" t="n">
        <f aca="false">IF(AB193&gt;0,0.25,0)</f>
        <v>0.25</v>
      </c>
      <c r="AH193" s="51" t="n">
        <f aca="false">IF(AB193&gt;0,$A$15*($B$18-$A$18)/$AE193*1,0)</f>
        <v>340.696777461064</v>
      </c>
      <c r="AI193" s="51" t="n">
        <f aca="false">IF(AND($AF193-AI$3&gt;-90,$AF193-AI$3&lt;90),$AH193*COS(RADIANS(AI$3-$AF193))*SIN(RADIANS(180-AJ$3-$AB193))*AI$4*$EG$11,0)</f>
        <v>141.107402794029</v>
      </c>
      <c r="AJ193" s="50" t="n">
        <f aca="false">IF(AND($AB193&gt;AJ$4,$AB193&lt;AJ$5),1-(TAN(RADIANS($AB193))*AK$4-AL$4)/AI$5,1)</f>
        <v>0.71006845833526</v>
      </c>
      <c r="AK193" s="51" t="n">
        <f aca="false">AI193*AK$3</f>
        <v>28.2214805588058</v>
      </c>
      <c r="AL193" s="51"/>
      <c r="AM193" s="51" t="n">
        <f aca="false">AI193*AJ193+AK193</f>
        <v>128.417396520455</v>
      </c>
      <c r="AN193" s="51" t="n">
        <f aca="false">AI193</f>
        <v>141.107402794029</v>
      </c>
      <c r="AO193" s="51" t="n">
        <f aca="false">IF(AND($AF193-AO$3&gt;-90,$AF193-AO$3&lt;90),$AH193*COS(RADIANS(AO$3-$AF193))*SIN(RADIANS(180-AP$3-$AB193))*AO$4*$EG$11,0)</f>
        <v>141.107402794029</v>
      </c>
      <c r="AP193" s="50" t="n">
        <f aca="false">IF(AND($AB193&gt;AP$4,$AB193&lt;AP$5),1-(TAN(RADIANS($AB193))*AQ$4-AR$4)/AO$5,1)</f>
        <v>0.71006845833526</v>
      </c>
      <c r="AQ193" s="51" t="n">
        <f aca="false">AO193*AQ$3</f>
        <v>28.2214805588058</v>
      </c>
      <c r="AR193" s="51"/>
      <c r="AS193" s="51"/>
      <c r="AT193" s="51" t="n">
        <f aca="false">AO193</f>
        <v>141.107402794029</v>
      </c>
      <c r="AU193" s="51" t="n">
        <f aca="false">IF(AND($AF193-AU$3&gt;-90,$AF193-AU$3&lt;90),$AH193*COS(RADIANS(AU$3-$AF193))*SIN(RADIANS(180-AV$3-$AB193))*AU$4*$EG$11,0)</f>
        <v>141.107402794029</v>
      </c>
      <c r="AV193" s="50" t="n">
        <f aca="false">IF(AND($AB193&gt;AV$4,$AB193&lt;AV$5),1-(TAN(RADIANS($AB193))*AW$4-AX$4)/AU$5,1)</f>
        <v>0.46845884028131</v>
      </c>
      <c r="AW193" s="51" t="n">
        <f aca="false">AU193*AW$3</f>
        <v>28.2214805588058</v>
      </c>
      <c r="AX193" s="51"/>
      <c r="AY193" s="51"/>
      <c r="AZ193" s="51" t="n">
        <f aca="false">AU193</f>
        <v>141.107402794029</v>
      </c>
      <c r="BA193" s="51" t="n">
        <f aca="false">IF(AND($AF193-BA$3&gt;-90,$AF193-BA$3&lt;90),$AH193*COS(RADIANS(BA$3-$AF193))*SIN(RADIANS(180-BB$3-$AB193))*BA$4*$EG$11,0)</f>
        <v>141.107402794029</v>
      </c>
      <c r="BB193" s="50" t="n">
        <f aca="false">IF(AND($AB193&gt;BB$4,$AB193&lt;BB$5),1-(TAN(RADIANS($AB193))*BC$4-BD$4)/BA$5,1)</f>
        <v>0.71006845833526</v>
      </c>
      <c r="BC193" s="51" t="n">
        <f aca="false">BA193*BC$3</f>
        <v>28.2214805588058</v>
      </c>
      <c r="BD193" s="51"/>
      <c r="BE193" s="51"/>
      <c r="BF193" s="51" t="n">
        <f aca="false">BA193</f>
        <v>141.107402794029</v>
      </c>
      <c r="BG193" s="51" t="n">
        <f aca="false">IF(AND($AF193-BG$3&gt;-90,$AF193-BG$3&lt;90),$AH193*COS(RADIANS(BG$3-$AF193))*SIN(RADIANS(180-BH$3-$AB193))*BG$4*$EG$11,0)</f>
        <v>141.107402794029</v>
      </c>
      <c r="BH193" s="50" t="n">
        <f aca="false">IF(AND($AB193&gt;BH$4,$AB193&lt;BH$5),1-(TAN(RADIANS($AB193))*BI$4-BJ$4)/BG$5,1)</f>
        <v>0.71006845833526</v>
      </c>
      <c r="BI193" s="51" t="n">
        <f aca="false">BG193*BI$3</f>
        <v>28.2214805588058</v>
      </c>
      <c r="BJ193" s="51"/>
      <c r="BK193" s="51"/>
      <c r="BL193" s="51" t="n">
        <f aca="false">BG193</f>
        <v>141.107402794029</v>
      </c>
      <c r="BM193" s="51" t="n">
        <f aca="false">IF(AND($AF193-BM$3&gt;-90,$AF193-BM$3&lt;90),$AH193*COS(RADIANS(BM$3-$AF193))*SIN(RADIANS(180-BN$3-$AB193))*BM$4*$EG$11,0)</f>
        <v>0</v>
      </c>
      <c r="BN193" s="50" t="n">
        <f aca="false">IF(AND($AB193&gt;BN$4,$AB193&lt;BN$5),1-(TAN(RADIANS($AB193))*BO$4-BP$4)/BM$5,1)</f>
        <v>0.4684588402813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0.804739982144155</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0.58036224232735</v>
      </c>
      <c r="CA193" s="51" t="n">
        <f aca="false">BY193*CA$3</f>
        <v>0</v>
      </c>
      <c r="CB193" s="51"/>
      <c r="CC193" s="51"/>
      <c r="CD193" s="51" t="n">
        <f aca="false">BY193</f>
        <v>0</v>
      </c>
      <c r="CE193" s="51" t="n">
        <f aca="false">IF(AND($AF193-CE$3&gt;-90,$AF193-CE$3&lt;90),$AH193*COS(RADIANS(CE$3-$AF193))*SIN(RADIANS(180-CF$3-$AB193))*CE$4*$EG$11,0)</f>
        <v>0</v>
      </c>
      <c r="CF193" s="50" t="n">
        <f aca="false">IF(AND($AB193&gt;CF$4,$AB193&lt;CF$5),1-(TAN(RADIANS($AB193))*CG$4-CH$4)/CE$5,1)</f>
        <v>0.691363197582696</v>
      </c>
      <c r="CG193" s="51" t="n">
        <f aca="false">CE193*CG$3</f>
        <v>0</v>
      </c>
      <c r="CH193" s="51"/>
      <c r="CI193" s="51"/>
      <c r="CJ193" s="51" t="n">
        <f aca="false">CE193</f>
        <v>0</v>
      </c>
      <c r="CK193" s="51" t="n">
        <f aca="false">IF(AND($AF193-CK$3&gt;-90,$AF193-CK$3&lt;90),$AH193*COS(RADIANS(CK$3-$AF193))*SIN(RADIANS(180-CL$3-$AB193))*CK$4*$EG$11,0)</f>
        <v>0</v>
      </c>
      <c r="CL193" s="50" t="n">
        <f aca="false">IF(AND($AB193&gt;CL$4,$AB193&lt;CL$5),1-(TAN(RADIANS($AB193))*CM$4-CN$4)/CK$5,1)</f>
        <v>0.691363197582696</v>
      </c>
      <c r="CM193" s="51" t="n">
        <f aca="false">CK193*CM$3</f>
        <v>0</v>
      </c>
      <c r="CN193" s="51"/>
      <c r="CO193" s="51"/>
      <c r="CP193" s="51" t="n">
        <f aca="false">CK193</f>
        <v>0</v>
      </c>
      <c r="CQ193" s="51" t="n">
        <f aca="false">IF(AND($AF193-CQ$3&gt;-90,$AF193-CQ$3&lt;90),$AH193*COS(RADIANS(CQ$3-$AF193))*SIN(RADIANS(180-CR$3-$AB193))*CQ$4*$EG$11,0)</f>
        <v>0</v>
      </c>
      <c r="CR193" s="50" t="n">
        <f aca="false">IF(AND($AB193&gt;CR$4,$AB193&lt;CR$5),1-(TAN(RADIANS($AB193))*CS$4-CT$4)/CQ$5,1)</f>
        <v>0.691363197582696</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0.691363197582696</v>
      </c>
      <c r="CY193" s="51" t="n">
        <f aca="false">CW193*CY$3</f>
        <v>0</v>
      </c>
      <c r="CZ193" s="51"/>
      <c r="DA193" s="51"/>
      <c r="DB193" s="51" t="n">
        <f aca="false">CW193</f>
        <v>0</v>
      </c>
      <c r="DC193" s="51" t="n">
        <f aca="false">IF(AND($AF193-DC$3&gt;-90,$AF193-DC$3&lt;90),$AH193*COS(RADIANS(DC$3-$AF193))*SIN(RADIANS(180-DD$3-$AB193))*DC$4*$EG$11,0)</f>
        <v>94.417868103378</v>
      </c>
      <c r="DD193" s="50" t="n">
        <f aca="false">IF(AND($AB193&gt;DD$4,$AB193&lt;DD$5),1-(TAN(RADIANS($AB193))*DE$4-DF$4)/DC$5,1)</f>
        <v>1</v>
      </c>
      <c r="DE193" s="51" t="n">
        <f aca="false">DC193*DE$3</f>
        <v>18.8835736206756</v>
      </c>
      <c r="DF193" s="51"/>
      <c r="DG193" s="51"/>
      <c r="DH193" s="51" t="n">
        <f aca="false">DC193</f>
        <v>94.417868103378</v>
      </c>
      <c r="DI193" s="51" t="n">
        <f aca="false">IF(AND($AF193-DI$3&gt;-90,$AF193-DI$3&lt;90),$AH193*COS(RADIANS(DI$3-$AF193))*SIN(RADIANS(180-DJ$3-$AB193))*DI$4*$EG$11,0)</f>
        <v>0</v>
      </c>
      <c r="DJ193" s="50" t="n">
        <f aca="false">IF(AND($AB193&gt;DJ$4,$AB193&lt;DJ$5),1-(TAN(RADIANS($AB193))*DK$4-DL$4)/DI$5,1)</f>
        <v>1</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162.090869515735</v>
      </c>
      <c r="DX193" s="51" t="n">
        <f aca="false">IF(AND($AF193-DX$3&gt;-90,$AF193-DX$3&lt;90),$AH193*COS(RADIANS(DX$3-$AF193))*SIN(RADIANS(180-DY$3-$AB193))*DX$4*$EG$12,0)</f>
        <v>162.090869515735</v>
      </c>
      <c r="EA193" s="51" t="n">
        <f aca="false">IF(AND($AF193-EA$3&gt;-90,$AF193-EA$3&lt;90),$AH193*COS(RADIANS(EA$3-$AF193))*SIN(RADIANS(180-EB$3-$AB193))*EA$4*$EG$12,0)</f>
        <v>162.090869515735</v>
      </c>
    </row>
    <row r="194" customFormat="false" ht="12.75" hidden="false" customHeight="false" outlineLevel="0" collapsed="false">
      <c r="D194" s="83" t="n">
        <v>39522</v>
      </c>
      <c r="E194" s="84"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20.185833479621</v>
      </c>
      <c r="AB194" s="51" t="n">
        <f aca="false">DEGREES(ASIN(SIN(RADIANS(T194))*SIN(A$9)-COS(RADIANS(T194))*COS(A$9)*COS(RADIANS(AA194))))</f>
        <v>17.9778205127484</v>
      </c>
      <c r="AC194" s="51" t="n">
        <f aca="false">DEGREES(ACOS((SIN(RADIANS(T194))-SIN(A$9)*SIN(RADIANS(AB194)))/(COS(A$9)*COS(RADIANS(AB194)))))</f>
        <v>114.726084888534</v>
      </c>
      <c r="AD194" s="51" t="n">
        <f aca="false">DEGREES((COS(RADIANS(T194))*SIN(RADIANS(AA194)))/COS(RADIANS(AB194)))</f>
        <v>-52.0427788152009</v>
      </c>
      <c r="AE194" s="26" t="n">
        <f aca="false">$B$18/SIN(RADIANS(90+AB194))*SIN(RADIANS(90-AB194-DEGREES(ASIN($A$18*SIN(RADIANS(90+AB194))/$B$18))))</f>
        <v>1276.29818419123</v>
      </c>
      <c r="AF194" s="51" t="n">
        <f aca="false">IF(AD194&gt;0,AC194-180,180-AC194)</f>
        <v>65.2739151114665</v>
      </c>
      <c r="AG194" s="50" t="n">
        <f aca="false">IF(AB194&gt;0,0.25,0)</f>
        <v>0.25</v>
      </c>
      <c r="AH194" s="51" t="n">
        <f aca="false">IF(AB194&gt;0,$A$15*($B$18-$A$18)/$AE194*1,0)</f>
        <v>317.323964741547</v>
      </c>
      <c r="AI194" s="51" t="n">
        <f aca="false">IF(AND($AF194-AI$3&gt;-90,$AF194-AI$3&lt;90),$AH194*COS(RADIANS(AI$3-$AF194))*SIN(RADIANS(180-AJ$3-$AB194))*AI$4*$EG$11,0)</f>
        <v>130.70980456717</v>
      </c>
      <c r="AJ194" s="50" t="n">
        <f aca="false">IF(AND($AB194&gt;AJ$4,$AB194&lt;AJ$5),1-(TAN(RADIANS($AB194))*AK$4-AL$4)/AI$5,1)</f>
        <v>0.744339811914963</v>
      </c>
      <c r="AK194" s="51" t="n">
        <f aca="false">AI194*AK$3</f>
        <v>26.141960913434</v>
      </c>
      <c r="AL194" s="51"/>
      <c r="AM194" s="51" t="n">
        <f aca="false">AI194*AJ194+AK194</f>
        <v>123.434472260403</v>
      </c>
      <c r="AN194" s="51" t="n">
        <f aca="false">AI194</f>
        <v>130.70980456717</v>
      </c>
      <c r="AO194" s="51" t="n">
        <f aca="false">IF(AND($AF194-AO$3&gt;-90,$AF194-AO$3&lt;90),$AH194*COS(RADIANS(AO$3-$AF194))*SIN(RADIANS(180-AP$3-$AB194))*AO$4*$EG$11,0)</f>
        <v>130.70980456717</v>
      </c>
      <c r="AP194" s="50" t="n">
        <f aca="false">IF(AND($AB194&gt;AP$4,$AB194&lt;AP$5),1-(TAN(RADIANS($AB194))*AQ$4-AR$4)/AO$5,1)</f>
        <v>0.744339811914963</v>
      </c>
      <c r="AQ194" s="51" t="n">
        <f aca="false">AO194*AQ$3</f>
        <v>26.141960913434</v>
      </c>
      <c r="AR194" s="51"/>
      <c r="AS194" s="51"/>
      <c r="AT194" s="51" t="n">
        <f aca="false">AO194</f>
        <v>130.70980456717</v>
      </c>
      <c r="AU194" s="51" t="n">
        <f aca="false">IF(AND($AF194-AU$3&gt;-90,$AF194-AU$3&lt;90),$AH194*COS(RADIANS(AU$3-$AF194))*SIN(RADIANS(180-AV$3-$AB194))*AU$4*$EG$11,0)</f>
        <v>130.70980456717</v>
      </c>
      <c r="AV194" s="50" t="n">
        <f aca="false">IF(AND($AB194&gt;AV$4,$AB194&lt;AV$5),1-(TAN(RADIANS($AB194))*AW$4-AX$4)/AU$5,1)</f>
        <v>0.531289655177433</v>
      </c>
      <c r="AW194" s="51" t="n">
        <f aca="false">AU194*AW$3</f>
        <v>26.141960913434</v>
      </c>
      <c r="AX194" s="51"/>
      <c r="AY194" s="51"/>
      <c r="AZ194" s="51" t="n">
        <f aca="false">AU194</f>
        <v>130.70980456717</v>
      </c>
      <c r="BA194" s="51" t="n">
        <f aca="false">IF(AND($AF194-BA$3&gt;-90,$AF194-BA$3&lt;90),$AH194*COS(RADIANS(BA$3-$AF194))*SIN(RADIANS(180-BB$3-$AB194))*BA$4*$EG$11,0)</f>
        <v>130.70980456717</v>
      </c>
      <c r="BB194" s="50" t="n">
        <f aca="false">IF(AND($AB194&gt;BB$4,$AB194&lt;BB$5),1-(TAN(RADIANS($AB194))*BC$4-BD$4)/BA$5,1)</f>
        <v>0.744339811914963</v>
      </c>
      <c r="BC194" s="51" t="n">
        <f aca="false">BA194*BC$3</f>
        <v>26.141960913434</v>
      </c>
      <c r="BD194" s="51"/>
      <c r="BE194" s="51"/>
      <c r="BF194" s="51" t="n">
        <f aca="false">BA194</f>
        <v>130.70980456717</v>
      </c>
      <c r="BG194" s="51" t="n">
        <f aca="false">IF(AND($AF194-BG$3&gt;-90,$AF194-BG$3&lt;90),$AH194*COS(RADIANS(BG$3-$AF194))*SIN(RADIANS(180-BH$3-$AB194))*BG$4*$EG$11,0)</f>
        <v>130.70980456717</v>
      </c>
      <c r="BH194" s="50" t="n">
        <f aca="false">IF(AND($AB194&gt;BH$4,$AB194&lt;BH$5),1-(TAN(RADIANS($AB194))*BI$4-BJ$4)/BG$5,1)</f>
        <v>0.744339811914963</v>
      </c>
      <c r="BI194" s="51" t="n">
        <f aca="false">BG194*BI$3</f>
        <v>26.141960913434</v>
      </c>
      <c r="BJ194" s="51"/>
      <c r="BK194" s="51"/>
      <c r="BL194" s="51" t="n">
        <f aca="false">BG194</f>
        <v>130.70980456717</v>
      </c>
      <c r="BM194" s="51" t="n">
        <f aca="false">IF(AND($AF194-BM$3&gt;-90,$AF194-BM$3&lt;90),$AH194*COS(RADIANS(BM$3-$AF194))*SIN(RADIANS(180-BN$3-$AB194))*BM$4*$EG$11,0)</f>
        <v>0</v>
      </c>
      <c r="BN194" s="50" t="n">
        <f aca="false">IF(AND($AB194&gt;BN$4,$AB194&lt;BN$5),1-(TAN(RADIANS($AB194))*BO$4-BP$4)/BM$5,1)</f>
        <v>0.531289655177433</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0.827820689657016</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0.629965517245342</v>
      </c>
      <c r="CA194" s="51" t="n">
        <f aca="false">BY194*CA$3</f>
        <v>0</v>
      </c>
      <c r="CB194" s="51"/>
      <c r="CC194" s="51"/>
      <c r="CD194" s="51" t="n">
        <f aca="false">BY194</f>
        <v>0</v>
      </c>
      <c r="CE194" s="51" t="n">
        <f aca="false">IF(AND($AF194-CE$3&gt;-90,$AF194-CE$3&lt;90),$AH194*COS(RADIANS(CE$3-$AF194))*SIN(RADIANS(180-CF$3-$AB194))*CE$4*$EG$11,0)</f>
        <v>0</v>
      </c>
      <c r="CF194" s="50" t="n">
        <f aca="false">IF(AND($AB194&gt;CF$4,$AB194&lt;CF$5),1-(TAN(RADIANS($AB194))*CG$4-CH$4)/CE$5,1)</f>
        <v>0.727845606232058</v>
      </c>
      <c r="CG194" s="51" t="n">
        <f aca="false">CE194*CG$3</f>
        <v>0</v>
      </c>
      <c r="CH194" s="51"/>
      <c r="CI194" s="51"/>
      <c r="CJ194" s="51" t="n">
        <f aca="false">CE194</f>
        <v>0</v>
      </c>
      <c r="CK194" s="51" t="n">
        <f aca="false">IF(AND($AF194-CK$3&gt;-90,$AF194-CK$3&lt;90),$AH194*COS(RADIANS(CK$3-$AF194))*SIN(RADIANS(180-CL$3-$AB194))*CK$4*$EG$11,0)</f>
        <v>0</v>
      </c>
      <c r="CL194" s="50" t="n">
        <f aca="false">IF(AND($AB194&gt;CL$4,$AB194&lt;CL$5),1-(TAN(RADIANS($AB194))*CM$4-CN$4)/CK$5,1)</f>
        <v>0.727845606232058</v>
      </c>
      <c r="CM194" s="51" t="n">
        <f aca="false">CK194*CM$3</f>
        <v>0</v>
      </c>
      <c r="CN194" s="51"/>
      <c r="CO194" s="51"/>
      <c r="CP194" s="51" t="n">
        <f aca="false">CK194</f>
        <v>0</v>
      </c>
      <c r="CQ194" s="51" t="n">
        <f aca="false">IF(AND($AF194-CQ$3&gt;-90,$AF194-CQ$3&lt;90),$AH194*COS(RADIANS(CQ$3-$AF194))*SIN(RADIANS(180-CR$3-$AB194))*CQ$4*$EG$11,0)</f>
        <v>0</v>
      </c>
      <c r="CR194" s="50" t="n">
        <f aca="false">IF(AND($AB194&gt;CR$4,$AB194&lt;CR$5),1-(TAN(RADIANS($AB194))*CS$4-CT$4)/CQ$5,1)</f>
        <v>0.727845606232058</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0.727845606232058</v>
      </c>
      <c r="CY194" s="51" t="n">
        <f aca="false">CW194*CY$3</f>
        <v>0</v>
      </c>
      <c r="CZ194" s="51"/>
      <c r="DA194" s="51"/>
      <c r="DB194" s="51" t="n">
        <f aca="false">CW194</f>
        <v>0</v>
      </c>
      <c r="DC194" s="51" t="n">
        <f aca="false">IF(AND($AF194-DC$3&gt;-90,$AF194-DC$3&lt;90),$AH194*COS(RADIANS(DC$3-$AF194))*SIN(RADIANS(180-DD$3-$AB194))*DC$4*$EG$11,0)</f>
        <v>83.4362665544882</v>
      </c>
      <c r="DD194" s="50" t="n">
        <f aca="false">IF(AND($AB194&gt;DD$4,$AB194&lt;DD$5),1-(TAN(RADIANS($AB194))*DE$4-DF$4)/DC$5,1)</f>
        <v>1</v>
      </c>
      <c r="DE194" s="51" t="n">
        <f aca="false">DC194*DE$3</f>
        <v>16.6872533108976</v>
      </c>
      <c r="DF194" s="51"/>
      <c r="DG194" s="51"/>
      <c r="DH194" s="51" t="n">
        <f aca="false">DC194</f>
        <v>83.4362665544882</v>
      </c>
      <c r="DI194" s="51" t="n">
        <f aca="false">IF(AND($AF194-DI$3&gt;-90,$AF194-DI$3&lt;90),$AH194*COS(RADIANS(DI$3-$AF194))*SIN(RADIANS(180-DJ$3-$AB194))*DI$4*$EG$11,0)</f>
        <v>0</v>
      </c>
      <c r="DJ194" s="50" t="n">
        <f aca="false">IF(AND($AB194&gt;DJ$4,$AB194&lt;DJ$5),1-(TAN(RADIANS($AB194))*DK$4-DL$4)/DI$5,1)</f>
        <v>1</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126.594931415761</v>
      </c>
      <c r="DX194" s="51" t="n">
        <f aca="false">IF(AND($AF194-DX$3&gt;-90,$AF194-DX$3&lt;90),$AH194*COS(RADIANS(DX$3-$AF194))*SIN(RADIANS(180-DY$3-$AB194))*DX$4*$EG$12,0)</f>
        <v>126.594931415761</v>
      </c>
      <c r="EA194" s="51" t="n">
        <f aca="false">IF(AND($AF194-EA$3&gt;-90,$AF194-EA$3&lt;90),$AH194*COS(RADIANS(EA$3-$AF194))*SIN(RADIANS(180-EB$3-$AB194))*EA$4*$EG$12,0)</f>
        <v>126.594931415761</v>
      </c>
    </row>
    <row r="195" customFormat="false" ht="12.75" hidden="false" customHeight="false" outlineLevel="0" collapsed="false">
      <c r="D195" s="83" t="n">
        <v>39522</v>
      </c>
      <c r="E195" s="84"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16.424795397192</v>
      </c>
      <c r="AB195" s="51" t="n">
        <f aca="false">DEGREES(ASIN(SIN(RADIANS(T195))*SIN(A$9)-COS(RADIANS(T195))*COS(A$9)*COS(RADIANS(AA195))))</f>
        <v>15.6950344322876</v>
      </c>
      <c r="AC195" s="51" t="n">
        <f aca="false">DEGREES(ACOS((SIN(RADIANS(T195))-SIN(A$9)*SIN(RADIANS(AB195)))/(COS(A$9)*COS(RADIANS(AB195)))))</f>
        <v>111.605345542968</v>
      </c>
      <c r="AD195" s="51" t="n">
        <f aca="false">DEGREES((COS(RADIANS(T195))*SIN(RADIANS(AA195)))/COS(RADIANS(AB195)))</f>
        <v>-53.2703004744394</v>
      </c>
      <c r="AE195" s="26" t="n">
        <f aca="false">$B$18/SIN(RADIANS(90+AB195))*SIN(RADIANS(90-AB195-DEGREES(ASIN($A$18*SIN(RADIANS(90+AB195))/$B$18))))</f>
        <v>1378.80883216223</v>
      </c>
      <c r="AF195" s="51" t="n">
        <f aca="false">IF(AD195&gt;0,AC195-180,180-AC195)</f>
        <v>68.3946544570321</v>
      </c>
      <c r="AG195" s="50" t="n">
        <f aca="false">IF(AB195&gt;0,0.25,0)</f>
        <v>0.25</v>
      </c>
      <c r="AH195" s="51" t="n">
        <f aca="false">IF(AB195&gt;0,$A$15*($B$18-$A$18)/$AE195*1,0)</f>
        <v>293.731799907958</v>
      </c>
      <c r="AI195" s="51" t="n">
        <f aca="false">IF(AND($AF195-AI$3&gt;-90,$AF195-AI$3&lt;90),$AH195*COS(RADIANS(AI$3-$AF195))*SIN(RADIANS(180-AJ$3-$AB195))*AI$4*$EG$11,0)</f>
        <v>119.815439774703</v>
      </c>
      <c r="AJ195" s="50" t="n">
        <f aca="false">IF(AND($AB195&gt;AJ$4,$AB195&lt;AJ$5),1-(TAN(RADIANS($AB195))*AK$4-AL$4)/AI$5,1)</f>
        <v>0.778610935664699</v>
      </c>
      <c r="AK195" s="51" t="n">
        <f aca="false">AI195*AK$3</f>
        <v>23.9630879549407</v>
      </c>
      <c r="AL195" s="51"/>
      <c r="AM195" s="51" t="n">
        <f aca="false">AI195*AJ195+AK195</f>
        <v>117.252699625</v>
      </c>
      <c r="AN195" s="51" t="n">
        <f aca="false">AI195</f>
        <v>119.815439774703</v>
      </c>
      <c r="AO195" s="51" t="n">
        <f aca="false">IF(AND($AF195-AO$3&gt;-90,$AF195-AO$3&lt;90),$AH195*COS(RADIANS(AO$3-$AF195))*SIN(RADIANS(180-AP$3-$AB195))*AO$4*$EG$11,0)</f>
        <v>119.815439774703</v>
      </c>
      <c r="AP195" s="50" t="n">
        <f aca="false">IF(AND($AB195&gt;AP$4,$AB195&lt;AP$5),1-(TAN(RADIANS($AB195))*AQ$4-AR$4)/AO$5,1)</f>
        <v>0.778610935664699</v>
      </c>
      <c r="AQ195" s="51" t="n">
        <f aca="false">AO195*AQ$3</f>
        <v>23.9630879549407</v>
      </c>
      <c r="AR195" s="51"/>
      <c r="AS195" s="51"/>
      <c r="AT195" s="51" t="n">
        <f aca="false">AO195</f>
        <v>119.815439774703</v>
      </c>
      <c r="AU195" s="51" t="n">
        <f aca="false">IF(AND($AF195-AU$3&gt;-90,$AF195-AU$3&lt;90),$AH195*COS(RADIANS(AU$3-$AF195))*SIN(RADIANS(180-AV$3-$AB195))*AU$4*$EG$11,0)</f>
        <v>119.815439774703</v>
      </c>
      <c r="AV195" s="50" t="n">
        <f aca="false">IF(AND($AB195&gt;AV$4,$AB195&lt;AV$5),1-(TAN(RADIANS($AB195))*AW$4-AX$4)/AU$5,1)</f>
        <v>0.594120048718614</v>
      </c>
      <c r="AW195" s="51" t="n">
        <f aca="false">AU195*AW$3</f>
        <v>23.9630879549407</v>
      </c>
      <c r="AX195" s="51"/>
      <c r="AY195" s="51"/>
      <c r="AZ195" s="51" t="n">
        <f aca="false">AU195</f>
        <v>119.815439774703</v>
      </c>
      <c r="BA195" s="51" t="n">
        <f aca="false">IF(AND($AF195-BA$3&gt;-90,$AF195-BA$3&lt;90),$AH195*COS(RADIANS(BA$3-$AF195))*SIN(RADIANS(180-BB$3-$AB195))*BA$4*$EG$11,0)</f>
        <v>119.815439774703</v>
      </c>
      <c r="BB195" s="50" t="n">
        <f aca="false">IF(AND($AB195&gt;BB$4,$AB195&lt;BB$5),1-(TAN(RADIANS($AB195))*BC$4-BD$4)/BA$5,1)</f>
        <v>0.778610935664699</v>
      </c>
      <c r="BC195" s="51" t="n">
        <f aca="false">BA195*BC$3</f>
        <v>23.9630879549407</v>
      </c>
      <c r="BD195" s="51"/>
      <c r="BE195" s="51"/>
      <c r="BF195" s="51" t="n">
        <f aca="false">BA195</f>
        <v>119.815439774703</v>
      </c>
      <c r="BG195" s="51" t="n">
        <f aca="false">IF(AND($AF195-BG$3&gt;-90,$AF195-BG$3&lt;90),$AH195*COS(RADIANS(BG$3-$AF195))*SIN(RADIANS(180-BH$3-$AB195))*BG$4*$EG$11,0)</f>
        <v>119.815439774703</v>
      </c>
      <c r="BH195" s="50" t="n">
        <f aca="false">IF(AND($AB195&gt;BH$4,$AB195&lt;BH$5),1-(TAN(RADIANS($AB195))*BI$4-BJ$4)/BG$5,1)</f>
        <v>0.778610935664699</v>
      </c>
      <c r="BI195" s="51" t="n">
        <f aca="false">BG195*BI$3</f>
        <v>23.9630879549407</v>
      </c>
      <c r="BJ195" s="51"/>
      <c r="BK195" s="51"/>
      <c r="BL195" s="51" t="n">
        <f aca="false">BG195</f>
        <v>119.815439774703</v>
      </c>
      <c r="BM195" s="51" t="n">
        <f aca="false">IF(AND($AF195-BM$3&gt;-90,$AF195-BM$3&lt;90),$AH195*COS(RADIANS(BM$3-$AF195))*SIN(RADIANS(180-BN$3-$AB195))*BM$4*$EG$11,0)</f>
        <v>0</v>
      </c>
      <c r="BN195" s="50" t="n">
        <f aca="false">IF(AND($AB195&gt;BN$4,$AB195&lt;BN$5),1-(TAN(RADIANS($AB195))*BO$4-BP$4)/BM$5,1)</f>
        <v>0.594120048718614</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0.85090124238643</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0.679568459514695</v>
      </c>
      <c r="CA195" s="51" t="n">
        <f aca="false">BY195*CA$3</f>
        <v>0</v>
      </c>
      <c r="CB195" s="51"/>
      <c r="CC195" s="51"/>
      <c r="CD195" s="51" t="n">
        <f aca="false">BY195</f>
        <v>0</v>
      </c>
      <c r="CE195" s="51" t="n">
        <f aca="false">IF(AND($AF195-CE$3&gt;-90,$AF195-CE$3&lt;90),$AH195*COS(RADIANS(CE$3-$AF195))*SIN(RADIANS(180-CF$3-$AB195))*CE$4*$EG$11,0)</f>
        <v>0</v>
      </c>
      <c r="CF195" s="50" t="n">
        <f aca="false">IF(AND($AB195&gt;CF$4,$AB195&lt;CF$5),1-(TAN(RADIANS($AB195))*CG$4-CH$4)/CE$5,1)</f>
        <v>0.764327770223711</v>
      </c>
      <c r="CG195" s="51" t="n">
        <f aca="false">CE195*CG$3</f>
        <v>0</v>
      </c>
      <c r="CH195" s="51"/>
      <c r="CI195" s="51"/>
      <c r="CJ195" s="51" t="n">
        <f aca="false">CE195</f>
        <v>0</v>
      </c>
      <c r="CK195" s="51" t="n">
        <f aca="false">IF(AND($AF195-CK$3&gt;-90,$AF195-CK$3&lt;90),$AH195*COS(RADIANS(CK$3-$AF195))*SIN(RADIANS(180-CL$3-$AB195))*CK$4*$EG$11,0)</f>
        <v>0</v>
      </c>
      <c r="CL195" s="50" t="n">
        <f aca="false">IF(AND($AB195&gt;CL$4,$AB195&lt;CL$5),1-(TAN(RADIANS($AB195))*CM$4-CN$4)/CK$5,1)</f>
        <v>0.764327770223711</v>
      </c>
      <c r="CM195" s="51" t="n">
        <f aca="false">CK195*CM$3</f>
        <v>0</v>
      </c>
      <c r="CN195" s="51"/>
      <c r="CO195" s="51"/>
      <c r="CP195" s="51" t="n">
        <f aca="false">CK195</f>
        <v>0</v>
      </c>
      <c r="CQ195" s="51" t="n">
        <f aca="false">IF(AND($AF195-CQ$3&gt;-90,$AF195-CQ$3&lt;90),$AH195*COS(RADIANS(CQ$3-$AF195))*SIN(RADIANS(180-CR$3-$AB195))*CQ$4*$EG$11,0)</f>
        <v>0</v>
      </c>
      <c r="CR195" s="50" t="n">
        <f aca="false">IF(AND($AB195&gt;CR$4,$AB195&lt;CR$5),1-(TAN(RADIANS($AB195))*CS$4-CT$4)/CQ$5,1)</f>
        <v>0.76432777022371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0.764327770223711</v>
      </c>
      <c r="CY195" s="51" t="n">
        <f aca="false">CW195*CY$3</f>
        <v>0</v>
      </c>
      <c r="CZ195" s="51"/>
      <c r="DA195" s="51"/>
      <c r="DB195" s="51" t="n">
        <f aca="false">CW195</f>
        <v>0</v>
      </c>
      <c r="DC195" s="51" t="n">
        <f aca="false">IF(AND($AF195-DC$3&gt;-90,$AF195-DC$3&lt;90),$AH195*COS(RADIANS(DC$3-$AF195))*SIN(RADIANS(180-DD$3-$AB195))*DC$4*$EG$11,0)</f>
        <v>72.7931345939858</v>
      </c>
      <c r="DD195" s="50" t="n">
        <f aca="false">IF(AND($AB195&gt;DD$4,$AB195&lt;DD$5),1-(TAN(RADIANS($AB195))*DE$4-DF$4)/DC$5,1)</f>
        <v>1</v>
      </c>
      <c r="DE195" s="51" t="n">
        <f aca="false">DC195*DE$3</f>
        <v>14.5586269187972</v>
      </c>
      <c r="DF195" s="51"/>
      <c r="DG195" s="51"/>
      <c r="DH195" s="51" t="n">
        <f aca="false">DC195</f>
        <v>72.7931345939858</v>
      </c>
      <c r="DI195" s="51" t="n">
        <f aca="false">IF(AND($AF195-DI$3&gt;-90,$AF195-DI$3&lt;90),$AH195*COS(RADIANS(DI$3-$AF195))*SIN(RADIANS(180-DJ$3-$AB195))*DI$4*$EG$11,0)</f>
        <v>0</v>
      </c>
      <c r="DJ195" s="50" t="n">
        <f aca="false">IF(AND($AB195&gt;DJ$4,$AB195&lt;DJ$5),1-(TAN(RADIANS($AB195))*DK$4-DL$4)/DI$5,1)</f>
        <v>1</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95.7006889677297</v>
      </c>
      <c r="DX195" s="51" t="n">
        <f aca="false">IF(AND($AF195-DX$3&gt;-90,$AF195-DX$3&lt;90),$AH195*COS(RADIANS(DX$3-$AF195))*SIN(RADIANS(180-DY$3-$AB195))*DX$4*$EG$12,0)</f>
        <v>95.7006889677297</v>
      </c>
      <c r="EA195" s="51" t="n">
        <f aca="false">IF(AND($AF195-EA$3&gt;-90,$AF195-EA$3&lt;90),$AH195*COS(RADIANS(EA$3-$AF195))*SIN(RADIANS(180-EB$3-$AB195))*EA$4*$EG$12,0)</f>
        <v>95.7006889677297</v>
      </c>
    </row>
    <row r="196" customFormat="false" ht="12.75" hidden="false" customHeight="false" outlineLevel="0" collapsed="false">
      <c r="D196" s="83" t="n">
        <v>39522</v>
      </c>
      <c r="E196" s="84"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12.66375721781</v>
      </c>
      <c r="AB196" s="51" t="n">
        <f aca="false">DEGREES(ASIN(SIN(RADIANS(T196))*SIN(A$9)-COS(RADIANS(T196))*COS(A$9)*COS(RADIANS(AA196))))</f>
        <v>13.3629168870029</v>
      </c>
      <c r="AC196" s="51" t="n">
        <f aca="false">DEGREES(ACOS((SIN(RADIANS(T196))-SIN(A$9)*SIN(RADIANS(AB196)))/(COS(A$9)*COS(RADIANS(AB196)))))</f>
        <v>108.55933037136</v>
      </c>
      <c r="AD196" s="51" t="n">
        <f aca="false">DEGREES((COS(RADIANS(T196))*SIN(RADIANS(AA196)))/COS(RADIANS(AB196)))</f>
        <v>-54.3160881248223</v>
      </c>
      <c r="AE196" s="26" t="n">
        <f aca="false">$B$18/SIN(RADIANS(90+AB196))*SIN(RADIANS(90-AB196-DEGREES(ASIN($A$18*SIN(RADIANS(90+AB196))/$B$18))))</f>
        <v>1498.86632201196</v>
      </c>
      <c r="AF196" s="51" t="n">
        <f aca="false">IF(AD196&gt;0,AC196-180,180-AC196)</f>
        <v>71.4406696286404</v>
      </c>
      <c r="AG196" s="50" t="n">
        <f aca="false">IF(AB196&gt;0,0.25,0)</f>
        <v>0.25</v>
      </c>
      <c r="AH196" s="51" t="n">
        <f aca="false">IF(AB196&gt;0,$A$15*($B$18-$A$18)/$AE196*1,0)</f>
        <v>270.204216381591</v>
      </c>
      <c r="AI196" s="51" t="n">
        <f aca="false">IF(AND($AF196-AI$3&gt;-90,$AF196-AI$3&lt;90),$AH196*COS(RADIANS(AI$3-$AF196))*SIN(RADIANS(180-AJ$3-$AB196))*AI$4*$EG$11,0)</f>
        <v>108.669276342721</v>
      </c>
      <c r="AJ196" s="50" t="n">
        <f aca="false">IF(AND($AB196&gt;AJ$4,$AB196&lt;AJ$5),1-(TAN(RADIANS($AB196))*AK$4-AL$4)/AI$5,1)</f>
        <v>0.812839587909932</v>
      </c>
      <c r="AK196" s="51" t="n">
        <f aca="false">AI196*AK$3</f>
        <v>21.7338552685443</v>
      </c>
      <c r="AL196" s="51"/>
      <c r="AM196" s="51" t="n">
        <f aca="false">AI196*AJ196+AK196</f>
        <v>110.064545069433</v>
      </c>
      <c r="AN196" s="51" t="n">
        <f aca="false">AI196</f>
        <v>108.669276342721</v>
      </c>
      <c r="AO196" s="51" t="n">
        <f aca="false">IF(AND($AF196-AO$3&gt;-90,$AF196-AO$3&lt;90),$AH196*COS(RADIANS(AO$3-$AF196))*SIN(RADIANS(180-AP$3-$AB196))*AO$4*$EG$11,0)</f>
        <v>108.669276342721</v>
      </c>
      <c r="AP196" s="50" t="n">
        <f aca="false">IF(AND($AB196&gt;AP$4,$AB196&lt;AP$5),1-(TAN(RADIANS($AB196))*AQ$4-AR$4)/AO$5,1)</f>
        <v>0.812839587909932</v>
      </c>
      <c r="AQ196" s="51" t="n">
        <f aca="false">AO196*AQ$3</f>
        <v>21.7338552685443</v>
      </c>
      <c r="AR196" s="51"/>
      <c r="AS196" s="51"/>
      <c r="AT196" s="51" t="n">
        <f aca="false">AO196</f>
        <v>108.669276342721</v>
      </c>
      <c r="AU196" s="51" t="n">
        <f aca="false">IF(AND($AF196-AU$3&gt;-90,$AF196-AU$3&lt;90),$AH196*COS(RADIANS(AU$3-$AF196))*SIN(RADIANS(180-AV$3-$AB196))*AU$4*$EG$11,0)</f>
        <v>108.669276342721</v>
      </c>
      <c r="AV196" s="50" t="n">
        <f aca="false">IF(AND($AB196&gt;AV$4,$AB196&lt;AV$5),1-(TAN(RADIANS($AB196))*AW$4-AX$4)/AU$5,1)</f>
        <v>0.656872577834876</v>
      </c>
      <c r="AW196" s="51" t="n">
        <f aca="false">AU196*AW$3</f>
        <v>21.7338552685443</v>
      </c>
      <c r="AX196" s="51"/>
      <c r="AY196" s="51"/>
      <c r="AZ196" s="51" t="n">
        <f aca="false">AU196</f>
        <v>108.669276342721</v>
      </c>
      <c r="BA196" s="51" t="n">
        <f aca="false">IF(AND($AF196-BA$3&gt;-90,$AF196-BA$3&lt;90),$AH196*COS(RADIANS(BA$3-$AF196))*SIN(RADIANS(180-BB$3-$AB196))*BA$4*$EG$11,0)</f>
        <v>108.669276342721</v>
      </c>
      <c r="BB196" s="50" t="n">
        <f aca="false">IF(AND($AB196&gt;BB$4,$AB196&lt;BB$5),1-(TAN(RADIANS($AB196))*BC$4-BD$4)/BA$5,1)</f>
        <v>0.812839587909932</v>
      </c>
      <c r="BC196" s="51" t="n">
        <f aca="false">BA196*BC$3</f>
        <v>21.7338552685443</v>
      </c>
      <c r="BD196" s="51"/>
      <c r="BE196" s="51"/>
      <c r="BF196" s="51" t="n">
        <f aca="false">BA196</f>
        <v>108.669276342721</v>
      </c>
      <c r="BG196" s="51" t="n">
        <f aca="false">IF(AND($AF196-BG$3&gt;-90,$AF196-BG$3&lt;90),$AH196*COS(RADIANS(BG$3-$AF196))*SIN(RADIANS(180-BH$3-$AB196))*BG$4*$EG$11,0)</f>
        <v>108.669276342721</v>
      </c>
      <c r="BH196" s="50" t="n">
        <f aca="false">IF(AND($AB196&gt;BH$4,$AB196&lt;BH$5),1-(TAN(RADIANS($AB196))*BI$4-BJ$4)/BG$5,1)</f>
        <v>0.812839587909932</v>
      </c>
      <c r="BI196" s="51" t="n">
        <f aca="false">BG196*BI$3</f>
        <v>21.7338552685443</v>
      </c>
      <c r="BJ196" s="51"/>
      <c r="BK196" s="51"/>
      <c r="BL196" s="51" t="n">
        <f aca="false">BG196</f>
        <v>108.669276342721</v>
      </c>
      <c r="BM196" s="51" t="n">
        <f aca="false">IF(AND($AF196-BM$3&gt;-90,$AF196-BM$3&lt;90),$AH196*COS(RADIANS(BM$3-$AF196))*SIN(RADIANS(180-BN$3-$AB196))*BM$4*$EG$11,0)</f>
        <v>0</v>
      </c>
      <c r="BN196" s="50" t="n">
        <f aca="false">IF(AND($AB196&gt;BN$4,$AB196&lt;BN$5),1-(TAN(RADIANS($AB196))*BO$4-BP$4)/BM$5,1)</f>
        <v>0.656872577834876</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0.8739531918577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0.729109929869639</v>
      </c>
      <c r="CA196" s="51" t="n">
        <f aca="false">BY196*CA$3</f>
        <v>0</v>
      </c>
      <c r="CB196" s="51"/>
      <c r="CC196" s="51"/>
      <c r="CD196" s="51" t="n">
        <f aca="false">BY196</f>
        <v>0</v>
      </c>
      <c r="CE196" s="51" t="n">
        <f aca="false">IF(AND($AF196-CE$3&gt;-90,$AF196-CE$3&lt;90),$AH196*COS(RADIANS(CE$3-$AF196))*SIN(RADIANS(180-CF$3-$AB196))*CE$4*$EG$11,0)</f>
        <v>0</v>
      </c>
      <c r="CF196" s="50" t="n">
        <f aca="false">IF(AND($AB196&gt;CF$4,$AB196&lt;CF$5),1-(TAN(RADIANS($AB196))*CG$4-CH$4)/CE$5,1)</f>
        <v>0.800764722613799</v>
      </c>
      <c r="CG196" s="51" t="n">
        <f aca="false">CE196*CG$3</f>
        <v>0</v>
      </c>
      <c r="CH196" s="51"/>
      <c r="CI196" s="51"/>
      <c r="CJ196" s="51" t="n">
        <f aca="false">CE196</f>
        <v>0</v>
      </c>
      <c r="CK196" s="51" t="n">
        <f aca="false">IF(AND($AF196-CK$3&gt;-90,$AF196-CK$3&lt;90),$AH196*COS(RADIANS(CK$3-$AF196))*SIN(RADIANS(180-CL$3-$AB196))*CK$4*$EG$11,0)</f>
        <v>0</v>
      </c>
      <c r="CL196" s="50" t="n">
        <f aca="false">IF(AND($AB196&gt;CL$4,$AB196&lt;CL$5),1-(TAN(RADIANS($AB196))*CM$4-CN$4)/CK$5,1)</f>
        <v>0.800764722613799</v>
      </c>
      <c r="CM196" s="51" t="n">
        <f aca="false">CK196*CM$3</f>
        <v>0</v>
      </c>
      <c r="CN196" s="51"/>
      <c r="CO196" s="51"/>
      <c r="CP196" s="51" t="n">
        <f aca="false">CK196</f>
        <v>0</v>
      </c>
      <c r="CQ196" s="51" t="n">
        <f aca="false">IF(AND($AF196-CQ$3&gt;-90,$AF196-CQ$3&lt;90),$AH196*COS(RADIANS(CQ$3-$AF196))*SIN(RADIANS(180-CR$3-$AB196))*CQ$4*$EG$11,0)</f>
        <v>0</v>
      </c>
      <c r="CR196" s="50" t="n">
        <f aca="false">IF(AND($AB196&gt;CR$4,$AB196&lt;CR$5),1-(TAN(RADIANS($AB196))*CS$4-CT$4)/CQ$5,1)</f>
        <v>0.800764722613799</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0.800764722613799</v>
      </c>
      <c r="CY196" s="51" t="n">
        <f aca="false">CW196*CY$3</f>
        <v>0</v>
      </c>
      <c r="CZ196" s="51"/>
      <c r="DA196" s="51"/>
      <c r="DB196" s="51" t="n">
        <f aca="false">CW196</f>
        <v>0</v>
      </c>
      <c r="DC196" s="51" t="n">
        <f aca="false">IF(AND($AF196-DC$3&gt;-90,$AF196-DC$3&lt;90),$AH196*COS(RADIANS(DC$3-$AF196))*SIN(RADIANS(180-DD$3-$AB196))*DC$4*$EG$11,0)</f>
        <v>62.6797597500914</v>
      </c>
      <c r="DD196" s="50" t="n">
        <f aca="false">IF(AND($AB196&gt;DD$4,$AB196&lt;DD$5),1-(TAN(RADIANS($AB196))*DE$4-DF$4)/DC$5,1)</f>
        <v>1</v>
      </c>
      <c r="DE196" s="51" t="n">
        <f aca="false">DC196*DE$3</f>
        <v>12.5359519500183</v>
      </c>
      <c r="DF196" s="51"/>
      <c r="DG196" s="51"/>
      <c r="DH196" s="51" t="n">
        <f aca="false">DC196</f>
        <v>62.6797597500914</v>
      </c>
      <c r="DI196" s="51" t="n">
        <f aca="false">IF(AND($AF196-DI$3&gt;-90,$AF196-DI$3&lt;90),$AH196*COS(RADIANS(DI$3-$AF196))*SIN(RADIANS(180-DJ$3-$AB196))*DI$4*$EG$11,0)</f>
        <v>0</v>
      </c>
      <c r="DJ196" s="50" t="n">
        <f aca="false">IF(AND($AB196&gt;DJ$4,$AB196&lt;DJ$5),1-(TAN(RADIANS($AB196))*DK$4-DL$4)/DI$5,1)</f>
        <v>1</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69.3942587355587</v>
      </c>
      <c r="DX196" s="51" t="n">
        <f aca="false">IF(AND($AF196-DX$3&gt;-90,$AF196-DX$3&lt;90),$AH196*COS(RADIANS(DX$3-$AF196))*SIN(RADIANS(180-DY$3-$AB196))*DX$4*$EG$12,0)</f>
        <v>69.3942587355587</v>
      </c>
      <c r="EA196" s="51" t="n">
        <f aca="false">IF(AND($AF196-EA$3&gt;-90,$AF196-EA$3&lt;90),$AH196*COS(RADIANS(EA$3-$AF196))*SIN(RADIANS(180-EB$3-$AB196))*EA$4*$EG$12,0)</f>
        <v>69.3942587355587</v>
      </c>
    </row>
    <row r="197" customFormat="false" ht="12.75" hidden="false" customHeight="false" outlineLevel="0" collapsed="false">
      <c r="D197" s="83" t="n">
        <v>39522</v>
      </c>
      <c r="E197" s="84"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8.902718941643</v>
      </c>
      <c r="AB197" s="51" t="n">
        <f aca="false">DEGREES(ASIN(SIN(RADIANS(T197))*SIN(A$9)-COS(RADIANS(T197))*COS(A$9)*COS(RADIANS(AA197))))</f>
        <v>10.9891127759987</v>
      </c>
      <c r="AC197" s="51" t="n">
        <f aca="false">DEGREES(ACOS((SIN(RADIANS(T197))-SIN(A$9)*SIN(RADIANS(AB197)))/(COS(A$9)*COS(RADIANS(AB197)))))</f>
        <v>105.577098008418</v>
      </c>
      <c r="AD197" s="51" t="n">
        <f aca="false">DEGREES((COS(RADIANS(T197))*SIN(RADIANS(AA197)))/COS(RADIANS(AB197)))</f>
        <v>-55.1913044532705</v>
      </c>
      <c r="AE197" s="26" t="n">
        <f aca="false">$B$18/SIN(RADIANS(90+AB197))*SIN(RADIANS(90-AB197-DEGREES(ASIN($A$18*SIN(RADIANS(90+AB197))/$B$18))))</f>
        <v>1639.36239914301</v>
      </c>
      <c r="AF197" s="51" t="n">
        <f aca="false">IF(AD197&gt;0,AC197-180,180-AC197)</f>
        <v>74.4229019915823</v>
      </c>
      <c r="AG197" s="50" t="n">
        <f aca="false">IF(AB197&gt;0,0.25,0)</f>
        <v>0.25</v>
      </c>
      <c r="AH197" s="51" t="n">
        <f aca="false">IF(AB197&gt;0,$A$15*($B$18-$A$18)/$AE197*1,0)</f>
        <v>247.047266798188</v>
      </c>
      <c r="AI197" s="51" t="n">
        <f aca="false">IF(AND($AF197-AI$3&gt;-90,$AF197-AI$3&lt;90),$AH197*COS(RADIANS(AI$3-$AF197))*SIN(RADIANS(180-AJ$3-$AB197))*AI$4*$EG$11,0)</f>
        <v>97.5190434789718</v>
      </c>
      <c r="AJ197" s="50" t="n">
        <f aca="false">IF(AND($AB197&gt;AJ$4,$AB197&lt;AJ$5),1-(TAN(RADIANS($AB197))*AK$4-AL$4)/AI$5,1)</f>
        <v>0.847007239628475</v>
      </c>
      <c r="AK197" s="51" t="n">
        <f aca="false">AI197*AK$3</f>
        <v>19.5038086957944</v>
      </c>
      <c r="AL197" s="51"/>
      <c r="AM197" s="51" t="n">
        <f aca="false">AI197*AJ197+AK197</f>
        <v>102.103144524127</v>
      </c>
      <c r="AN197" s="51" t="n">
        <f aca="false">AI197</f>
        <v>97.5190434789718</v>
      </c>
      <c r="AO197" s="51" t="n">
        <f aca="false">IF(AND($AF197-AO$3&gt;-90,$AF197-AO$3&lt;90),$AH197*COS(RADIANS(AO$3-$AF197))*SIN(RADIANS(180-AP$3-$AB197))*AO$4*$EG$11,0)</f>
        <v>97.5190434789718</v>
      </c>
      <c r="AP197" s="50" t="n">
        <f aca="false">IF(AND($AB197&gt;AP$4,$AB197&lt;AP$5),1-(TAN(RADIANS($AB197))*AQ$4-AR$4)/AO$5,1)</f>
        <v>0.847007239628475</v>
      </c>
      <c r="AQ197" s="51" t="n">
        <f aca="false">AO197*AQ$3</f>
        <v>19.5038086957944</v>
      </c>
      <c r="AR197" s="51"/>
      <c r="AS197" s="51"/>
      <c r="AT197" s="51" t="n">
        <f aca="false">AO197</f>
        <v>97.5190434789718</v>
      </c>
      <c r="AU197" s="51" t="n">
        <f aca="false">IF(AND($AF197-AU$3&gt;-90,$AF197-AU$3&lt;90),$AH197*COS(RADIANS(AU$3-$AF197))*SIN(RADIANS(180-AV$3-$AB197))*AU$4*$EG$11,0)</f>
        <v>97.5190434789718</v>
      </c>
      <c r="AV197" s="50" t="n">
        <f aca="false">IF(AND($AB197&gt;AV$4,$AB197&lt;AV$5),1-(TAN(RADIANS($AB197))*AW$4-AX$4)/AU$5,1)</f>
        <v>0.719513272652203</v>
      </c>
      <c r="AW197" s="51" t="n">
        <f aca="false">AU197*AW$3</f>
        <v>19.5038086957944</v>
      </c>
      <c r="AX197" s="51"/>
      <c r="AY197" s="51"/>
      <c r="AZ197" s="51" t="n">
        <f aca="false">AU197</f>
        <v>97.5190434789718</v>
      </c>
      <c r="BA197" s="51" t="n">
        <f aca="false">IF(AND($AF197-BA$3&gt;-90,$AF197-BA$3&lt;90),$AH197*COS(RADIANS(BA$3-$AF197))*SIN(RADIANS(180-BB$3-$AB197))*BA$4*$EG$11,0)</f>
        <v>97.5190434789718</v>
      </c>
      <c r="BB197" s="50" t="n">
        <f aca="false">IF(AND($AB197&gt;BB$4,$AB197&lt;BB$5),1-(TAN(RADIANS($AB197))*BC$4-BD$4)/BA$5,1)</f>
        <v>0.847007239628475</v>
      </c>
      <c r="BC197" s="51" t="n">
        <f aca="false">BA197*BC$3</f>
        <v>19.5038086957944</v>
      </c>
      <c r="BD197" s="51"/>
      <c r="BE197" s="51"/>
      <c r="BF197" s="51" t="n">
        <f aca="false">BA197</f>
        <v>97.5190434789718</v>
      </c>
      <c r="BG197" s="51" t="n">
        <f aca="false">IF(AND($AF197-BG$3&gt;-90,$AF197-BG$3&lt;90),$AH197*COS(RADIANS(BG$3-$AF197))*SIN(RADIANS(180-BH$3-$AB197))*BG$4*$EG$11,0)</f>
        <v>97.5190434789718</v>
      </c>
      <c r="BH197" s="50" t="n">
        <f aca="false">IF(AND($AB197&gt;BH$4,$AB197&lt;BH$5),1-(TAN(RADIANS($AB197))*BI$4-BJ$4)/BG$5,1)</f>
        <v>0.847007239628475</v>
      </c>
      <c r="BI197" s="51" t="n">
        <f aca="false">BG197*BI$3</f>
        <v>19.5038086957944</v>
      </c>
      <c r="BJ197" s="51"/>
      <c r="BK197" s="51"/>
      <c r="BL197" s="51" t="n">
        <f aca="false">BG197</f>
        <v>97.5190434789718</v>
      </c>
      <c r="BM197" s="51" t="n">
        <f aca="false">IF(AND($AF197-BM$3&gt;-90,$AF197-BM$3&lt;90),$AH197*COS(RADIANS(BM$3-$AF197))*SIN(RADIANS(180-BN$3-$AB197))*BM$4*$EG$11,0)</f>
        <v>0</v>
      </c>
      <c r="BN197" s="50" t="n">
        <f aca="false">IF(AND($AB197&gt;BN$4,$AB197&lt;BN$5),1-(TAN(RADIANS($AB197))*BO$4-BP$4)/BM$5,1)</f>
        <v>0.719513272652203</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0.896964059341626</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0.778563109988582</v>
      </c>
      <c r="CA197" s="51" t="n">
        <f aca="false">BY197*CA$3</f>
        <v>0</v>
      </c>
      <c r="CB197" s="51"/>
      <c r="CC197" s="51"/>
      <c r="CD197" s="51" t="n">
        <f aca="false">BY197</f>
        <v>0</v>
      </c>
      <c r="CE197" s="51" t="n">
        <f aca="false">IF(AND($AF197-CE$3&gt;-90,$AF197-CE$3&lt;90),$AH197*COS(RADIANS(CE$3-$AF197))*SIN(RADIANS(180-CF$3-$AB197))*CE$4*$EG$11,0)</f>
        <v>0</v>
      </c>
      <c r="CF197" s="50" t="n">
        <f aca="false">IF(AND($AB197&gt;CF$4,$AB197&lt;CF$5),1-(TAN(RADIANS($AB197))*CG$4-CH$4)/CE$5,1)</f>
        <v>0.837136738959344</v>
      </c>
      <c r="CG197" s="51" t="n">
        <f aca="false">CE197*CG$3</f>
        <v>0</v>
      </c>
      <c r="CH197" s="51"/>
      <c r="CI197" s="51"/>
      <c r="CJ197" s="51" t="n">
        <f aca="false">CE197</f>
        <v>0</v>
      </c>
      <c r="CK197" s="51" t="n">
        <f aca="false">IF(AND($AF197-CK$3&gt;-90,$AF197-CK$3&lt;90),$AH197*COS(RADIANS(CK$3-$AF197))*SIN(RADIANS(180-CL$3-$AB197))*CK$4*$EG$11,0)</f>
        <v>0</v>
      </c>
      <c r="CL197" s="50" t="n">
        <f aca="false">IF(AND($AB197&gt;CL$4,$AB197&lt;CL$5),1-(TAN(RADIANS($AB197))*CM$4-CN$4)/CK$5,1)</f>
        <v>0.837136738959344</v>
      </c>
      <c r="CM197" s="51" t="n">
        <f aca="false">CK197*CM$3</f>
        <v>0</v>
      </c>
      <c r="CN197" s="51"/>
      <c r="CO197" s="51"/>
      <c r="CP197" s="51" t="n">
        <f aca="false">CK197</f>
        <v>0</v>
      </c>
      <c r="CQ197" s="51" t="n">
        <f aca="false">IF(AND($AF197-CQ$3&gt;-90,$AF197-CQ$3&lt;90),$AH197*COS(RADIANS(CQ$3-$AF197))*SIN(RADIANS(180-CR$3-$AB197))*CQ$4*$EG$11,0)</f>
        <v>0</v>
      </c>
      <c r="CR197" s="50" t="n">
        <f aca="false">IF(AND($AB197&gt;CR$4,$AB197&lt;CR$5),1-(TAN(RADIANS($AB197))*CS$4-CT$4)/CQ$5,1)</f>
        <v>0.837136738959344</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0.837136738959344</v>
      </c>
      <c r="CY197" s="51" t="n">
        <f aca="false">CW197*CY$3</f>
        <v>0</v>
      </c>
      <c r="CZ197" s="51"/>
      <c r="DA197" s="51"/>
      <c r="DB197" s="51" t="n">
        <f aca="false">CW197</f>
        <v>0</v>
      </c>
      <c r="DC197" s="51" t="n">
        <f aca="false">IF(AND($AF197-DC$3&gt;-90,$AF197-DC$3&lt;90),$AH197*COS(RADIANS(DC$3-$AF197))*SIN(RADIANS(180-DD$3-$AB197))*DC$4*$EG$11,0)</f>
        <v>53.2549983847813</v>
      </c>
      <c r="DD197" s="50" t="n">
        <f aca="false">IF(AND($AB197&gt;DD$4,$AB197&lt;DD$5),1-(TAN(RADIANS($AB197))*DE$4-DF$4)/DC$5,1)</f>
        <v>1</v>
      </c>
      <c r="DE197" s="51" t="n">
        <f aca="false">DC197*DE$3</f>
        <v>10.6509996769563</v>
      </c>
      <c r="DF197" s="51"/>
      <c r="DG197" s="51"/>
      <c r="DH197" s="51" t="n">
        <f aca="false">DC197</f>
        <v>53.2549983847813</v>
      </c>
      <c r="DI197" s="51" t="n">
        <f aca="false">IF(AND($AF197-DI$3&gt;-90,$AF197-DI$3&lt;90),$AH197*COS(RADIANS(DI$3-$AF197))*SIN(RADIANS(180-DJ$3-$AB197))*DI$4*$EG$11,0)</f>
        <v>0</v>
      </c>
      <c r="DJ197" s="50" t="n">
        <f aca="false">IF(AND($AB197&gt;DJ$4,$AB197&lt;DJ$5),1-(TAN(RADIANS($AB197))*DK$4-DL$4)/DI$5,1)</f>
        <v>1</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47.527937191978</v>
      </c>
      <c r="DX197" s="51" t="n">
        <f aca="false">IF(AND($AF197-DX$3&gt;-90,$AF197-DX$3&lt;90),$AH197*COS(RADIANS(DX$3-$AF197))*SIN(RADIANS(180-DY$3-$AB197))*DX$4*$EG$12,0)</f>
        <v>47.527937191978</v>
      </c>
      <c r="EA197" s="51" t="n">
        <f aca="false">IF(AND($AF197-EA$3&gt;-90,$AF197-EA$3&lt;90),$AH197*COS(RADIANS(EA$3-$AF197))*SIN(RADIANS(180-EB$3-$AB197))*EA$4*$EG$12,0)</f>
        <v>47.527937191978</v>
      </c>
    </row>
    <row r="198" customFormat="false" ht="12.75" hidden="false" customHeight="false" outlineLevel="0" collapsed="false">
      <c r="D198" s="83" t="n">
        <v>39522</v>
      </c>
      <c r="E198" s="84"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105.141680568751</v>
      </c>
      <c r="AB198" s="51" t="n">
        <f aca="false">DEGREES(ASIN(SIN(RADIANS(T198))*SIN(A$9)-COS(RADIANS(T198))*COS(A$9)*COS(RADIANS(AA198))))</f>
        <v>8.58081797506443</v>
      </c>
      <c r="AC198" s="51" t="n">
        <f aca="false">DEGREES(ACOS((SIN(RADIANS(T198))-SIN(A$9)*SIN(RADIANS(AB198)))/(COS(A$9)*COS(RADIANS(AB198)))))</f>
        <v>102.647770312218</v>
      </c>
      <c r="AD198" s="51" t="n">
        <f aca="false">DEGREES((COS(RADIANS(T198))*SIN(RADIANS(AA198)))/COS(RADIANS(AB198)))</f>
        <v>-55.9054714109911</v>
      </c>
      <c r="AE198" s="26" t="n">
        <f aca="false">$B$18/SIN(RADIANS(90+AB198))*SIN(RADIANS(90-AB198-DEGREES(ASIN($A$18*SIN(RADIANS(90+AB198))/$B$18))))</f>
        <v>1803.35902932884</v>
      </c>
      <c r="AF198" s="51" t="n">
        <f aca="false">IF(AD198&gt;0,AC198-180,180-AC198)</f>
        <v>77.3522296877825</v>
      </c>
      <c r="AG198" s="50" t="n">
        <f aca="false">IF(AB198&gt;0,0.25,0)</f>
        <v>0.25</v>
      </c>
      <c r="AH198" s="51" t="n">
        <f aca="false">IF(AB198&gt;0,$A$15*($B$18-$A$18)/$AE198*1,0)</f>
        <v>224.580903421506</v>
      </c>
      <c r="AI198" s="51" t="n">
        <f aca="false">IF(AND($AF198-AI$3&gt;-90,$AF198-AI$3&lt;90),$AH198*COS(RADIANS(AI$3-$AF198))*SIN(RADIANS(180-AJ$3-$AB198))*AI$4*$EG$11,0)</f>
        <v>86.6053458735185</v>
      </c>
      <c r="AJ198" s="50" t="n">
        <f aca="false">IF(AND($AB198&gt;AJ$4,$AB198&lt;AJ$5),1-(TAN(RADIANS($AB198))*AK$4-AL$4)/AI$5,1)</f>
        <v>0.881114329218396</v>
      </c>
      <c r="AK198" s="51" t="n">
        <f aca="false">AI198*AK$3</f>
        <v>17.3210691747037</v>
      </c>
      <c r="AL198" s="51"/>
      <c r="AM198" s="51" t="n">
        <f aca="false">AI198*AJ198+AK198</f>
        <v>93.6302804107762</v>
      </c>
      <c r="AN198" s="51" t="n">
        <f aca="false">AI198</f>
        <v>86.6053458735185</v>
      </c>
      <c r="AO198" s="51" t="n">
        <f aca="false">IF(AND($AF198-AO$3&gt;-90,$AF198-AO$3&lt;90),$AH198*COS(RADIANS(AO$3-$AF198))*SIN(RADIANS(180-AP$3-$AB198))*AO$4*$EG$11,0)</f>
        <v>86.6053458735185</v>
      </c>
      <c r="AP198" s="50" t="n">
        <f aca="false">IF(AND($AB198&gt;AP$4,$AB198&lt;AP$5),1-(TAN(RADIANS($AB198))*AQ$4-AR$4)/AO$5,1)</f>
        <v>0.881114329218396</v>
      </c>
      <c r="AQ198" s="51" t="n">
        <f aca="false">AO198*AQ$3</f>
        <v>17.3210691747037</v>
      </c>
      <c r="AR198" s="51"/>
      <c r="AS198" s="51"/>
      <c r="AT198" s="51" t="n">
        <f aca="false">AO198</f>
        <v>86.6053458735185</v>
      </c>
      <c r="AU198" s="51" t="n">
        <f aca="false">IF(AND($AF198-AU$3&gt;-90,$AF198-AU$3&lt;90),$AH198*COS(RADIANS(AU$3-$AF198))*SIN(RADIANS(180-AV$3-$AB198))*AU$4*$EG$11,0)</f>
        <v>86.6053458735185</v>
      </c>
      <c r="AV198" s="50" t="n">
        <f aca="false">IF(AND($AB198&gt;AV$4,$AB198&lt;AV$5),1-(TAN(RADIANS($AB198))*AW$4-AX$4)/AU$5,1)</f>
        <v>0.782042936900393</v>
      </c>
      <c r="AW198" s="51" t="n">
        <f aca="false">AU198*AW$3</f>
        <v>17.3210691747037</v>
      </c>
      <c r="AX198" s="51"/>
      <c r="AY198" s="51"/>
      <c r="AZ198" s="51" t="n">
        <f aca="false">AU198</f>
        <v>86.6053458735185</v>
      </c>
      <c r="BA198" s="51" t="n">
        <f aca="false">IF(AND($AF198-BA$3&gt;-90,$AF198-BA$3&lt;90),$AH198*COS(RADIANS(BA$3-$AF198))*SIN(RADIANS(180-BB$3-$AB198))*BA$4*$EG$11,0)</f>
        <v>86.6053458735185</v>
      </c>
      <c r="BB198" s="50" t="n">
        <f aca="false">IF(AND($AB198&gt;BB$4,$AB198&lt;BB$5),1-(TAN(RADIANS($AB198))*BC$4-BD$4)/BA$5,1)</f>
        <v>0.881114329218396</v>
      </c>
      <c r="BC198" s="51" t="n">
        <f aca="false">BA198*BC$3</f>
        <v>17.3210691747037</v>
      </c>
      <c r="BD198" s="51"/>
      <c r="BE198" s="51"/>
      <c r="BF198" s="51" t="n">
        <f aca="false">BA198</f>
        <v>86.6053458735185</v>
      </c>
      <c r="BG198" s="51" t="n">
        <f aca="false">IF(AND($AF198-BG$3&gt;-90,$AF198-BG$3&lt;90),$AH198*COS(RADIANS(BG$3-$AF198))*SIN(RADIANS(180-BH$3-$AB198))*BG$4*$EG$11,0)</f>
        <v>86.6053458735185</v>
      </c>
      <c r="BH198" s="50" t="n">
        <f aca="false">IF(AND($AB198&gt;BH$4,$AB198&lt;BH$5),1-(TAN(RADIANS($AB198))*BI$4-BJ$4)/BG$5,1)</f>
        <v>0.881114329218396</v>
      </c>
      <c r="BI198" s="51" t="n">
        <f aca="false">BG198*BI$3</f>
        <v>17.3210691747037</v>
      </c>
      <c r="BJ198" s="51"/>
      <c r="BK198" s="51"/>
      <c r="BL198" s="51" t="n">
        <f aca="false">BG198</f>
        <v>86.6053458735185</v>
      </c>
      <c r="BM198" s="51" t="n">
        <f aca="false">IF(AND($AF198-BM$3&gt;-90,$AF198-BM$3&lt;90),$AH198*COS(RADIANS(BM$3-$AF198))*SIN(RADIANS(180-BN$3-$AB198))*BM$4*$EG$11,0)</f>
        <v>0</v>
      </c>
      <c r="BN198" s="50" t="n">
        <f aca="false">IF(AND($AB198&gt;BN$4,$AB198&lt;BN$5),1-(TAN(RADIANS($AB198))*BO$4-BP$4)/BM$5,1)</f>
        <v>0.782042936900393</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0.919934140085859</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0.827928634395047</v>
      </c>
      <c r="CA198" s="51" t="n">
        <f aca="false">BY198*CA$3</f>
        <v>0</v>
      </c>
      <c r="CB198" s="51"/>
      <c r="CC198" s="51"/>
      <c r="CD198" s="51" t="n">
        <f aca="false">BY198</f>
        <v>0</v>
      </c>
      <c r="CE198" s="51" t="n">
        <f aca="false">IF(AND($AF198-CE$3&gt;-90,$AF198-CE$3&lt;90),$AH198*COS(RADIANS(CE$3-$AF198))*SIN(RADIANS(180-CF$3-$AB198))*CE$4*$EG$11,0)</f>
        <v>0</v>
      </c>
      <c r="CF198" s="50" t="n">
        <f aca="false">IF(AND($AB198&gt;CF$4,$AB198&lt;CF$5),1-(TAN(RADIANS($AB198))*CG$4-CH$4)/CE$5,1)</f>
        <v>0.873444285942164</v>
      </c>
      <c r="CG198" s="51" t="n">
        <f aca="false">CE198*CG$3</f>
        <v>0</v>
      </c>
      <c r="CH198" s="51"/>
      <c r="CI198" s="51"/>
      <c r="CJ198" s="51" t="n">
        <f aca="false">CE198</f>
        <v>0</v>
      </c>
      <c r="CK198" s="51" t="n">
        <f aca="false">IF(AND($AF198-CK$3&gt;-90,$AF198-CK$3&lt;90),$AH198*COS(RADIANS(CK$3-$AF198))*SIN(RADIANS(180-CL$3-$AB198))*CK$4*$EG$11,0)</f>
        <v>0</v>
      </c>
      <c r="CL198" s="50" t="n">
        <f aca="false">IF(AND($AB198&gt;CL$4,$AB198&lt;CL$5),1-(TAN(RADIANS($AB198))*CM$4-CN$4)/CK$5,1)</f>
        <v>0.873444285942164</v>
      </c>
      <c r="CM198" s="51" t="n">
        <f aca="false">CK198*CM$3</f>
        <v>0</v>
      </c>
      <c r="CN198" s="51"/>
      <c r="CO198" s="51"/>
      <c r="CP198" s="51" t="n">
        <f aca="false">CK198</f>
        <v>0</v>
      </c>
      <c r="CQ198" s="51" t="n">
        <f aca="false">IF(AND($AF198-CQ$3&gt;-90,$AF198-CQ$3&lt;90),$AH198*COS(RADIANS(CQ$3-$AF198))*SIN(RADIANS(180-CR$3-$AB198))*CQ$4*$EG$11,0)</f>
        <v>0</v>
      </c>
      <c r="CR198" s="50" t="n">
        <f aca="false">IF(AND($AB198&gt;CR$4,$AB198&lt;CR$5),1-(TAN(RADIANS($AB198))*CS$4-CT$4)/CQ$5,1)</f>
        <v>0.873444285942164</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0.873444285942164</v>
      </c>
      <c r="CY198" s="51" t="n">
        <f aca="false">CW198*CY$3</f>
        <v>0</v>
      </c>
      <c r="CZ198" s="51"/>
      <c r="DA198" s="51"/>
      <c r="DB198" s="51" t="n">
        <f aca="false">CW198</f>
        <v>0</v>
      </c>
      <c r="DC198" s="51" t="n">
        <f aca="false">IF(AND($AF198-DC$3&gt;-90,$AF198-DC$3&lt;90),$AH198*COS(RADIANS(DC$3-$AF198))*SIN(RADIANS(180-DD$3-$AB198))*DC$4*$EG$11,0)</f>
        <v>44.6413795858354</v>
      </c>
      <c r="DD198" s="50" t="n">
        <f aca="false">IF(AND($AB198&gt;DD$4,$AB198&lt;DD$5),1-(TAN(RADIANS($AB198))*DE$4-DF$4)/DC$5,1)</f>
        <v>1</v>
      </c>
      <c r="DE198" s="51" t="n">
        <f aca="false">DC198*DE$3</f>
        <v>8.92827591716708</v>
      </c>
      <c r="DF198" s="51"/>
      <c r="DG198" s="51"/>
      <c r="DH198" s="51" t="n">
        <f aca="false">DC198</f>
        <v>44.6413795858354</v>
      </c>
      <c r="DI198" s="51" t="n">
        <f aca="false">IF(AND($AF198-DI$3&gt;-90,$AF198-DI$3&lt;90),$AH198*COS(RADIANS(DI$3-$AF198))*SIN(RADIANS(180-DJ$3-$AB198))*DI$4*$EG$11,0)</f>
        <v>0</v>
      </c>
      <c r="DJ198" s="50" t="n">
        <f aca="false">IF(AND($AB198&gt;DJ$4,$AB198&lt;DJ$5),1-(TAN(RADIANS($AB198))*DK$4-DL$4)/DI$5,1)</f>
        <v>1</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9.8347613027991</v>
      </c>
      <c r="DX198" s="51" t="n">
        <f aca="false">IF(AND($AF198-DX$3&gt;-90,$AF198-DX$3&lt;90),$AH198*COS(RADIANS(DX$3-$AF198))*SIN(RADIANS(180-DY$3-$AB198))*DX$4*$EG$12,0)</f>
        <v>29.8347613027991</v>
      </c>
      <c r="EA198" s="51" t="n">
        <f aca="false">IF(AND($AF198-EA$3&gt;-90,$AF198-EA$3&lt;90),$AH198*COS(RADIANS(EA$3-$AF198))*SIN(RADIANS(180-EB$3-$AB198))*EA$4*$EG$12,0)</f>
        <v>29.8347613027991</v>
      </c>
    </row>
    <row r="199" customFormat="false" ht="12.75" hidden="false" customHeight="false" outlineLevel="0" collapsed="false">
      <c r="D199" s="83" t="n">
        <v>39522</v>
      </c>
      <c r="E199" s="84"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101.380642099195</v>
      </c>
      <c r="AB199" s="51" t="n">
        <f aca="false">DEGREES(ASIN(SIN(RADIANS(T199))*SIN(A$9)-COS(RADIANS(T199))*COS(A$9)*COS(RADIANS(AA199))))</f>
        <v>6.1448519036631</v>
      </c>
      <c r="AC199" s="51" t="n">
        <f aca="false">DEGREES(ACOS((SIN(RADIANS(T199))-SIN(A$9)*SIN(RADIANS(AB199)))/(COS(A$9)*COS(RADIANS(AB199)))))</f>
        <v>99.7605623379183</v>
      </c>
      <c r="AD199" s="51" t="n">
        <f aca="false">DEGREES((COS(RADIANS(T199))*SIN(RADIANS(AA199)))/COS(RADIANS(AB199)))</f>
        <v>-56.4664129713897</v>
      </c>
      <c r="AE199" s="26" t="n">
        <f aca="false">$B$18/SIN(RADIANS(90+AB199))*SIN(RADIANS(90-AB199-DEGREES(ASIN($A$18*SIN(RADIANS(90+AB199))/$B$18))))</f>
        <v>1993.85321702976</v>
      </c>
      <c r="AF199" s="51" t="n">
        <f aca="false">IF(AD199&gt;0,AC199-180,180-AC199)</f>
        <v>80.2394376620817</v>
      </c>
      <c r="AG199" s="50" t="n">
        <f aca="false">IF(AB199&gt;0,0.25,0)</f>
        <v>0.25</v>
      </c>
      <c r="AH199" s="51" t="n">
        <f aca="false">IF(AB199&gt;0,$A$15*($B$18-$A$18)/$AE199*1,0)</f>
        <v>203.124280433906</v>
      </c>
      <c r="AI199" s="51" t="n">
        <f aca="false">IF(AND($AF199-AI$3&gt;-90,$AF199-AI$3&lt;90),$AH199*COS(RADIANS(AI$3-$AF199))*SIN(RADIANS(180-AJ$3-$AB199))*AI$4*$EG$11,0)</f>
        <v>76.1495446424553</v>
      </c>
      <c r="AJ199" s="50" t="n">
        <f aca="false">IF(AND($AB199&gt;AJ$4,$AB199&lt;AJ$5),1-(TAN(RADIANS($AB199))*AK$4-AL$4)/AI$5,1)</f>
        <v>0.915176189006389</v>
      </c>
      <c r="AK199" s="51" t="n">
        <f aca="false">AI199*AK$3</f>
        <v>15.2299089284911</v>
      </c>
      <c r="AL199" s="51"/>
      <c r="AM199" s="51" t="n">
        <f aca="false">AI199*AJ199+AK199</f>
        <v>84.9201589889452</v>
      </c>
      <c r="AN199" s="51" t="n">
        <f aca="false">AI199</f>
        <v>76.1495446424553</v>
      </c>
      <c r="AO199" s="51" t="n">
        <f aca="false">IF(AND($AF199-AO$3&gt;-90,$AF199-AO$3&lt;90),$AH199*COS(RADIANS(AO$3-$AF199))*SIN(RADIANS(180-AP$3-$AB199))*AO$4*$EG$11,0)</f>
        <v>76.1495446424553</v>
      </c>
      <c r="AP199" s="50" t="n">
        <f aca="false">IF(AND($AB199&gt;AP$4,$AB199&lt;AP$5),1-(TAN(RADIANS($AB199))*AQ$4-AR$4)/AO$5,1)</f>
        <v>0.915176189006389</v>
      </c>
      <c r="AQ199" s="51" t="n">
        <f aca="false">AO199*AQ$3</f>
        <v>15.2299089284911</v>
      </c>
      <c r="AR199" s="51"/>
      <c r="AS199" s="51"/>
      <c r="AT199" s="51" t="n">
        <f aca="false">AO199</f>
        <v>76.1495446424553</v>
      </c>
      <c r="AU199" s="51" t="n">
        <f aca="false">IF(AND($AF199-AU$3&gt;-90,$AF199-AU$3&lt;90),$AH199*COS(RADIANS(AU$3-$AF199))*SIN(RADIANS(180-AV$3-$AB199))*AU$4*$EG$11,0)</f>
        <v>76.1495446424553</v>
      </c>
      <c r="AV199" s="50" t="n">
        <f aca="false">IF(AND($AB199&gt;AV$4,$AB199&lt;AV$5),1-(TAN(RADIANS($AB199))*AW$4-AX$4)/AU$5,1)</f>
        <v>0.844489679845046</v>
      </c>
      <c r="AW199" s="51" t="n">
        <f aca="false">AU199*AW$3</f>
        <v>15.2299089284911</v>
      </c>
      <c r="AX199" s="51"/>
      <c r="AY199" s="51"/>
      <c r="AZ199" s="51" t="n">
        <f aca="false">AU199</f>
        <v>76.1495446424553</v>
      </c>
      <c r="BA199" s="51" t="n">
        <f aca="false">IF(AND($AF199-BA$3&gt;-90,$AF199-BA$3&lt;90),$AH199*COS(RADIANS(BA$3-$AF199))*SIN(RADIANS(180-BB$3-$AB199))*BA$4*$EG$11,0)</f>
        <v>76.1495446424553</v>
      </c>
      <c r="BB199" s="50" t="n">
        <f aca="false">IF(AND($AB199&gt;BB$4,$AB199&lt;BB$5),1-(TAN(RADIANS($AB199))*BC$4-BD$4)/BA$5,1)</f>
        <v>0.915176189006389</v>
      </c>
      <c r="BC199" s="51" t="n">
        <f aca="false">BA199*BC$3</f>
        <v>15.2299089284911</v>
      </c>
      <c r="BD199" s="51"/>
      <c r="BE199" s="51"/>
      <c r="BF199" s="51" t="n">
        <f aca="false">BA199</f>
        <v>76.1495446424553</v>
      </c>
      <c r="BG199" s="51" t="n">
        <f aca="false">IF(AND($AF199-BG$3&gt;-90,$AF199-BG$3&lt;90),$AH199*COS(RADIANS(BG$3-$AF199))*SIN(RADIANS(180-BH$3-$AB199))*BG$4*$EG$11,0)</f>
        <v>76.1495446424553</v>
      </c>
      <c r="BH199" s="50" t="n">
        <f aca="false">IF(AND($AB199&gt;BH$4,$AB199&lt;BH$5),1-(TAN(RADIANS($AB199))*BI$4-BJ$4)/BG$5,1)</f>
        <v>0.915176189006389</v>
      </c>
      <c r="BI199" s="51" t="n">
        <f aca="false">BG199*BI$3</f>
        <v>15.2299089284911</v>
      </c>
      <c r="BJ199" s="51"/>
      <c r="BK199" s="51"/>
      <c r="BL199" s="51" t="n">
        <f aca="false">BG199</f>
        <v>76.1495446424553</v>
      </c>
      <c r="BM199" s="51" t="n">
        <f aca="false">IF(AND($AF199-BM$3&gt;-90,$AF199-BM$3&lt;90),$AH199*COS(RADIANS(BM$3-$AF199))*SIN(RADIANS(180-BN$3-$AB199))*BM$4*$EG$11,0)</f>
        <v>0</v>
      </c>
      <c r="BN199" s="50" t="n">
        <f aca="false">IF(AND($AB199&gt;BN$4,$AB199&lt;BN$5),1-(TAN(RADIANS($AB199))*BO$4-BP$4)/BM$5,1)</f>
        <v>0.844489679845046</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0.942873759943078</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0.87722869461451</v>
      </c>
      <c r="CA199" s="51" t="n">
        <f aca="false">BY199*CA$3</f>
        <v>0</v>
      </c>
      <c r="CB199" s="51"/>
      <c r="CC199" s="51"/>
      <c r="CD199" s="51" t="n">
        <f aca="false">BY199</f>
        <v>0</v>
      </c>
      <c r="CE199" s="51" t="n">
        <f aca="false">IF(AND($AF199-CE$3&gt;-90,$AF199-CE$3&lt;90),$AH199*COS(RADIANS(CE$3-$AF199))*SIN(RADIANS(180-CF$3-$AB199))*CE$4*$EG$11,0)</f>
        <v>0</v>
      </c>
      <c r="CF199" s="50" t="n">
        <f aca="false">IF(AND($AB199&gt;CF$4,$AB199&lt;CF$5),1-(TAN(RADIANS($AB199))*CG$4-CH$4)/CE$5,1)</f>
        <v>0.909703685071317</v>
      </c>
      <c r="CG199" s="51" t="n">
        <f aca="false">CE199*CG$3</f>
        <v>0</v>
      </c>
      <c r="CH199" s="51"/>
      <c r="CI199" s="51"/>
      <c r="CJ199" s="51" t="n">
        <f aca="false">CE199</f>
        <v>0</v>
      </c>
      <c r="CK199" s="51" t="n">
        <f aca="false">IF(AND($AF199-CK$3&gt;-90,$AF199-CK$3&lt;90),$AH199*COS(RADIANS(CK$3-$AF199))*SIN(RADIANS(180-CL$3-$AB199))*CK$4*$EG$11,0)</f>
        <v>0</v>
      </c>
      <c r="CL199" s="50" t="n">
        <f aca="false">IF(AND($AB199&gt;CL$4,$AB199&lt;CL$5),1-(TAN(RADIANS($AB199))*CM$4-CN$4)/CK$5,1)</f>
        <v>0.909703685071317</v>
      </c>
      <c r="CM199" s="51" t="n">
        <f aca="false">CK199*CM$3</f>
        <v>0</v>
      </c>
      <c r="CN199" s="51"/>
      <c r="CO199" s="51"/>
      <c r="CP199" s="51" t="n">
        <f aca="false">CK199</f>
        <v>0</v>
      </c>
      <c r="CQ199" s="51" t="n">
        <f aca="false">IF(AND($AF199-CQ$3&gt;-90,$AF199-CQ$3&lt;90),$AH199*COS(RADIANS(CQ$3-$AF199))*SIN(RADIANS(180-CR$3-$AB199))*CQ$4*$EG$11,0)</f>
        <v>0</v>
      </c>
      <c r="CR199" s="50" t="n">
        <f aca="false">IF(AND($AB199&gt;CR$4,$AB199&lt;CR$5),1-(TAN(RADIANS($AB199))*CS$4-CT$4)/CQ$5,1)</f>
        <v>0.909703685071317</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0.909703685071317</v>
      </c>
      <c r="CY199" s="51" t="n">
        <f aca="false">CW199*CY$3</f>
        <v>0</v>
      </c>
      <c r="CZ199" s="51"/>
      <c r="DA199" s="51"/>
      <c r="DB199" s="51" t="n">
        <f aca="false">CW199</f>
        <v>0</v>
      </c>
      <c r="DC199" s="51" t="n">
        <f aca="false">IF(AND($AF199-DC$3&gt;-90,$AF199-DC$3&lt;90),$AH199*COS(RADIANS(DC$3-$AF199))*SIN(RADIANS(180-DD$3-$AB199))*DC$4*$EG$11,0)</f>
        <v>36.9216617425364</v>
      </c>
      <c r="DD199" s="50" t="n">
        <f aca="false">IF(AND($AB199&gt;DD$4,$AB199&lt;DD$5),1-(TAN(RADIANS($AB199))*DE$4-DF$4)/DC$5,1)</f>
        <v>1</v>
      </c>
      <c r="DE199" s="51" t="n">
        <f aca="false">DC199*DE$3</f>
        <v>7.38433234850728</v>
      </c>
      <c r="DF199" s="51"/>
      <c r="DG199" s="51"/>
      <c r="DH199" s="51" t="n">
        <f aca="false">DC199</f>
        <v>36.9216617425364</v>
      </c>
      <c r="DI199" s="51" t="n">
        <f aca="false">IF(AND($AF199-DI$3&gt;-90,$AF199-DI$3&lt;90),$AH199*COS(RADIANS(DI$3-$AF199))*SIN(RADIANS(180-DJ$3-$AB199))*DI$4*$EG$11,0)</f>
        <v>0</v>
      </c>
      <c r="DJ199" s="50" t="n">
        <f aca="false">IF(AND($AB199&gt;DJ$4,$AB199&lt;DJ$5),1-(TAN(RADIANS($AB199))*DK$4-DL$4)/DI$5,1)</f>
        <v>1</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15.9473754860679</v>
      </c>
      <c r="DX199" s="51" t="n">
        <f aca="false">IF(AND($AF199-DX$3&gt;-90,$AF199-DX$3&lt;90),$AH199*COS(RADIANS(DX$3-$AF199))*SIN(RADIANS(180-DY$3-$AB199))*DX$4*$EG$12,0)</f>
        <v>15.9473754860679</v>
      </c>
      <c r="EA199" s="51" t="n">
        <f aca="false">IF(AND($AF199-EA$3&gt;-90,$AF199-EA$3&lt;90),$AH199*COS(RADIANS(EA$3-$AF199))*SIN(RADIANS(180-EB$3-$AB199))*EA$4*$EG$12,0)</f>
        <v>15.9473754860679</v>
      </c>
    </row>
    <row r="200" customFormat="false" ht="12.75" hidden="false" customHeight="false" outlineLevel="0" collapsed="false">
      <c r="D200" s="83" t="n">
        <v>39522</v>
      </c>
      <c r="E200" s="84"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97.6196035331387</v>
      </c>
      <c r="AB200" s="51" t="n">
        <f aca="false">DEGREES(ASIN(SIN(RADIANS(T200))*SIN(A$9)-COS(RADIANS(T200))*COS(A$9)*COS(RADIANS(AA200))))</f>
        <v>3.68773180160169</v>
      </c>
      <c r="AC200" s="51" t="n">
        <f aca="false">DEGREES(ACOS((SIN(RADIANS(T200))-SIN(A$9)*SIN(RADIANS(AB200)))/(COS(A$9)*COS(RADIANS(AB200)))))</f>
        <v>96.9047827658823</v>
      </c>
      <c r="AD200" s="51" t="n">
        <f aca="false">DEGREES((COS(RADIANS(T200))*SIN(RADIANS(AA200)))/COS(RADIANS(AB200)))</f>
        <v>-56.8802309886349</v>
      </c>
      <c r="AE200" s="26" t="n">
        <f aca="false">$B$18/SIN(RADIANS(90+AB200))*SIN(RADIANS(90-AB200-DEGREES(ASIN($A$18*SIN(RADIANS(90+AB200))/$B$18))))</f>
        <v>2213.42721676747</v>
      </c>
      <c r="AF200" s="51" t="n">
        <f aca="false">IF(AD200&gt;0,AC200-180,180-AC200)</f>
        <v>83.0952172341177</v>
      </c>
      <c r="AG200" s="50" t="n">
        <f aca="false">IF(AB200&gt;0,0.25,0)</f>
        <v>0.25</v>
      </c>
      <c r="AH200" s="51" t="n">
        <f aca="false">IF(AB200&gt;0,$A$15*($B$18-$A$18)/$AE200*1,0)</f>
        <v>182.974166456428</v>
      </c>
      <c r="AI200" s="51" t="n">
        <f aca="false">IF(AND($AF200-AI$3&gt;-90,$AF200-AI$3&lt;90),$AH200*COS(RADIANS(AI$3-$AF200))*SIN(RADIANS(180-AJ$3-$AB200))*AI$4*$EG$11,0)</f>
        <v>66.3402001018551</v>
      </c>
      <c r="AJ200" s="50" t="n">
        <f aca="false">IF(AND($AB200&gt;AJ$4,$AB200&lt;AJ$5),1-(TAN(RADIANS($AB200))*AK$4-AL$4)/AI$5,1)</f>
        <v>0.949219568389167</v>
      </c>
      <c r="AK200" s="51" t="n">
        <f aca="false">AI200*AK$3</f>
        <v>13.268040020371</v>
      </c>
      <c r="AL200" s="51"/>
      <c r="AM200" s="51" t="n">
        <f aca="false">AI200*AJ200+AK200</f>
        <v>76.2394561279049</v>
      </c>
      <c r="AN200" s="51" t="n">
        <f aca="false">AI200</f>
        <v>66.3402001018551</v>
      </c>
      <c r="AO200" s="51" t="n">
        <f aca="false">IF(AND($AF200-AO$3&gt;-90,$AF200-AO$3&lt;90),$AH200*COS(RADIANS(AO$3-$AF200))*SIN(RADIANS(180-AP$3-$AB200))*AO$4*$EG$11,0)</f>
        <v>66.3402001018551</v>
      </c>
      <c r="AP200" s="50" t="n">
        <f aca="false">IF(AND($AB200&gt;AP$4,$AB200&lt;AP$5),1-(TAN(RADIANS($AB200))*AQ$4-AR$4)/AO$5,1)</f>
        <v>0.949219568389167</v>
      </c>
      <c r="AQ200" s="51" t="n">
        <f aca="false">AO200*AQ$3</f>
        <v>13.268040020371</v>
      </c>
      <c r="AR200" s="51"/>
      <c r="AS200" s="51"/>
      <c r="AT200" s="51" t="n">
        <f aca="false">AO200</f>
        <v>66.3402001018551</v>
      </c>
      <c r="AU200" s="51" t="n">
        <f aca="false">IF(AND($AF200-AU$3&gt;-90,$AF200-AU$3&lt;90),$AH200*COS(RADIANS(AU$3-$AF200))*SIN(RADIANS(180-AV$3-$AB200))*AU$4*$EG$11,0)</f>
        <v>66.3402001018551</v>
      </c>
      <c r="AV200" s="50" t="n">
        <f aca="false">IF(AND($AB200&gt;AV$4,$AB200&lt;AV$5),1-(TAN(RADIANS($AB200))*AW$4-AX$4)/AU$5,1)</f>
        <v>0.906902542046806</v>
      </c>
      <c r="AW200" s="51" t="n">
        <f aca="false">AU200*AW$3</f>
        <v>13.268040020371</v>
      </c>
      <c r="AX200" s="51"/>
      <c r="AY200" s="51"/>
      <c r="AZ200" s="51" t="n">
        <f aca="false">AU200</f>
        <v>66.3402001018551</v>
      </c>
      <c r="BA200" s="51" t="n">
        <f aca="false">IF(AND($AF200-BA$3&gt;-90,$AF200-BA$3&lt;90),$AH200*COS(RADIANS(BA$3-$AF200))*SIN(RADIANS(180-BB$3-$AB200))*BA$4*$EG$11,0)</f>
        <v>66.3402001018551</v>
      </c>
      <c r="BB200" s="50" t="n">
        <f aca="false">IF(AND($AB200&gt;BB$4,$AB200&lt;BB$5),1-(TAN(RADIANS($AB200))*BC$4-BD$4)/BA$5,1)</f>
        <v>0.949219568389167</v>
      </c>
      <c r="BC200" s="51" t="n">
        <f aca="false">BA200*BC$3</f>
        <v>13.268040020371</v>
      </c>
      <c r="BD200" s="51"/>
      <c r="BE200" s="51"/>
      <c r="BF200" s="51" t="n">
        <f aca="false">BA200</f>
        <v>66.3402001018551</v>
      </c>
      <c r="BG200" s="51" t="n">
        <f aca="false">IF(AND($AF200-BG$3&gt;-90,$AF200-BG$3&lt;90),$AH200*COS(RADIANS(BG$3-$AF200))*SIN(RADIANS(180-BH$3-$AB200))*BG$4*$EG$11,0)</f>
        <v>66.3402001018551</v>
      </c>
      <c r="BH200" s="50" t="n">
        <f aca="false">IF(AND($AB200&gt;BH$4,$AB200&lt;BH$5),1-(TAN(RADIANS($AB200))*BI$4-BJ$4)/BG$5,1)</f>
        <v>0.949219568389167</v>
      </c>
      <c r="BI200" s="51" t="n">
        <f aca="false">BG200*BI$3</f>
        <v>13.268040020371</v>
      </c>
      <c r="BJ200" s="51"/>
      <c r="BK200" s="51"/>
      <c r="BL200" s="51" t="n">
        <f aca="false">BG200</f>
        <v>66.3402001018551</v>
      </c>
      <c r="BM200" s="51" t="n">
        <f aca="false">IF(AND($AF200-BM$3&gt;-90,$AF200-BM$3&lt;90),$AH200*COS(RADIANS(BM$3-$AF200))*SIN(RADIANS(180-BN$3-$AB200))*BM$4*$EG$11,0)</f>
        <v>0</v>
      </c>
      <c r="BN200" s="50" t="n">
        <f aca="false">IF(AND($AB200&gt;BN$4,$AB200&lt;BN$5),1-(TAN(RADIANS($AB200))*BO$4-BP$4)/BM$5,1)</f>
        <v>0.906902542046806</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0.965800933813113</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0.926502006879058</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0.945943411511049</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0.945943411511049</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0.945943411511049</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0.945943411511049</v>
      </c>
      <c r="CY200" s="51" t="n">
        <f aca="false">CW200*CY$3</f>
        <v>0</v>
      </c>
      <c r="CZ200" s="51"/>
      <c r="DA200" s="51"/>
      <c r="DB200" s="51" t="n">
        <f aca="false">CW200</f>
        <v>0</v>
      </c>
      <c r="DC200" s="51" t="n">
        <f aca="false">IF(AND($AF200-DC$3&gt;-90,$AF200-DC$3&lt;90),$AH200*COS(RADIANS(DC$3-$AF200))*SIN(RADIANS(180-DD$3-$AB200))*DC$4*$EG$11,0)</f>
        <v>30.1366033388275</v>
      </c>
      <c r="DD200" s="50" t="n">
        <f aca="false">IF(AND($AB200&gt;DD$4,$AB200&lt;DD$5),1-(TAN(RADIANS($AB200))*DE$4-DF$4)/DC$5,1)</f>
        <v>1</v>
      </c>
      <c r="DE200" s="51" t="n">
        <f aca="false">DC200*DE$3</f>
        <v>6.0273206677655</v>
      </c>
      <c r="DF200" s="51"/>
      <c r="DG200" s="51"/>
      <c r="DH200" s="51" t="n">
        <f aca="false">DC200</f>
        <v>30.1366033388275</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5.42249495483728</v>
      </c>
      <c r="DX200" s="51" t="n">
        <f aca="false">IF(AND($AF200-DX$3&gt;-90,$AF200-DX$3&lt;90),$AH200*COS(RADIANS(DX$3-$AF200))*SIN(RADIANS(180-DY$3-$AB200))*DX$4*$EG$12,0)</f>
        <v>5.42249495483728</v>
      </c>
      <c r="EA200" s="51" t="n">
        <f aca="false">IF(AND($AF200-EA$3&gt;-90,$AF200-EA$3&lt;90),$AH200*COS(RADIANS(EA$3-$AF200))*SIN(RADIANS(180-EB$3-$AB200))*EA$4*$EG$12,0)</f>
        <v>5.42249495483728</v>
      </c>
    </row>
    <row r="201" customFormat="false" ht="12.75" hidden="false" customHeight="false" outlineLevel="0" collapsed="false">
      <c r="D201" s="83" t="n">
        <v>39522</v>
      </c>
      <c r="E201" s="84"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93.8585648706436</v>
      </c>
      <c r="AB201" s="51" t="n">
        <f aca="false">DEGREES(ASIN(SIN(RADIANS(T201))*SIN(A$9)-COS(RADIANS(T201))*COS(A$9)*COS(RADIANS(AA201))))</f>
        <v>1.21574765481687</v>
      </c>
      <c r="AC201" s="51" t="n">
        <f aca="false">DEGREES(ACOS((SIN(RADIANS(T201))-SIN(A$9)*SIN(RADIANS(AB201)))/(COS(A$9)*COS(RADIANS(AB201)))))</f>
        <v>94.0698123302839</v>
      </c>
      <c r="AD201" s="51" t="n">
        <f aca="false">DEGREES((COS(RADIANS(T201))*SIN(RADIANS(AA201)))/COS(RADIANS(AB201)))</f>
        <v>-57.1512975851026</v>
      </c>
      <c r="AE201" s="26" t="n">
        <f aca="false">$B$18/SIN(RADIANS(90+AB201))*SIN(RADIANS(90-AB201-DEGREES(ASIN($A$18*SIN(RADIANS(90+AB201))/$B$18))))</f>
        <v>2463.82212813505</v>
      </c>
      <c r="AF201" s="51" t="n">
        <f aca="false">IF(AD201&gt;0,AC201-180,180-AC201)</f>
        <v>85.9301876697161</v>
      </c>
      <c r="AG201" s="50" t="n">
        <f aca="false">IF(AB201&gt;0,0.25,0)</f>
        <v>0.25</v>
      </c>
      <c r="AH201" s="51" t="n">
        <f aca="false">IF(AB201&gt;0,$A$15*($B$18-$A$18)/$AE201*1,0)</f>
        <v>164.378749332265</v>
      </c>
      <c r="AI201" s="51" t="n">
        <f aca="false">IF(AND($AF201-AI$3&gt;-90,$AF201-AI$3&lt;90),$AH201*COS(RADIANS(AI$3-$AF201))*SIN(RADIANS(180-AJ$3-$AB201))*AI$4*$EG$11,0)</f>
        <v>57.3201175591115</v>
      </c>
      <c r="AJ201" s="50" t="n">
        <f aca="false">IF(AND($AB201&gt;AJ$4,$AB201&lt;AJ$5),1-(TAN(RADIANS($AB201))*AK$4-AL$4)/AI$5,1)</f>
        <v>0.98327964855767</v>
      </c>
      <c r="AK201" s="51" t="n">
        <f aca="false">AI201*AK$3</f>
        <v>11.4640235118223</v>
      </c>
      <c r="AL201" s="51"/>
      <c r="AM201" s="51" t="n">
        <f aca="false">AI201*AJ201+AK201</f>
        <v>67.8257285606298</v>
      </c>
      <c r="AN201" s="51" t="n">
        <f aca="false">AI201</f>
        <v>57.3201175591115</v>
      </c>
      <c r="AO201" s="51" t="n">
        <f aca="false">IF(AND($AF201-AO$3&gt;-90,$AF201-AO$3&lt;90),$AH201*COS(RADIANS(AO$3-$AF201))*SIN(RADIANS(180-AP$3-$AB201))*AO$4*$EG$11,0)</f>
        <v>57.3201175591115</v>
      </c>
      <c r="AP201" s="50" t="n">
        <f aca="false">IF(AND($AB201&gt;AP$4,$AB201&lt;AP$5),1-(TAN(RADIANS($AB201))*AQ$4-AR$4)/AO$5,1)</f>
        <v>0.98327964855767</v>
      </c>
      <c r="AQ201" s="51" t="n">
        <f aca="false">AO201*AQ$3</f>
        <v>11.4640235118223</v>
      </c>
      <c r="AR201" s="51"/>
      <c r="AS201" s="51"/>
      <c r="AT201" s="51" t="n">
        <f aca="false">AO201</f>
        <v>57.3201175591115</v>
      </c>
      <c r="AU201" s="51" t="n">
        <f aca="false">IF(AND($AF201-AU$3&gt;-90,$AF201-AU$3&lt;90),$AH201*COS(RADIANS(AU$3-$AF201))*SIN(RADIANS(180-AV$3-$AB201))*AU$4*$EG$11,0)</f>
        <v>57.3201175591115</v>
      </c>
      <c r="AV201" s="50" t="n">
        <f aca="false">IF(AND($AB201&gt;AV$4,$AB201&lt;AV$5),1-(TAN(RADIANS($AB201))*AW$4-AX$4)/AU$5,1)</f>
        <v>0.969346022355729</v>
      </c>
      <c r="AW201" s="51" t="n">
        <f aca="false">AU201*AW$3</f>
        <v>11.4640235118223</v>
      </c>
      <c r="AX201" s="51"/>
      <c r="AY201" s="51"/>
      <c r="AZ201" s="51" t="n">
        <f aca="false">AU201</f>
        <v>57.3201175591115</v>
      </c>
      <c r="BA201" s="51" t="n">
        <f aca="false">IF(AND($AF201-BA$3&gt;-90,$AF201-BA$3&lt;90),$AH201*COS(RADIANS(BA$3-$AF201))*SIN(RADIANS(180-BB$3-$AB201))*BA$4*$EG$11,0)</f>
        <v>57.3201175591115</v>
      </c>
      <c r="BB201" s="50" t="n">
        <f aca="false">IF(AND($AB201&gt;BB$4,$AB201&lt;BB$5),1-(TAN(RADIANS($AB201))*BC$4-BD$4)/BA$5,1)</f>
        <v>0.98327964855767</v>
      </c>
      <c r="BC201" s="51" t="n">
        <f aca="false">BA201*BC$3</f>
        <v>11.4640235118223</v>
      </c>
      <c r="BD201" s="51"/>
      <c r="BE201" s="51"/>
      <c r="BF201" s="51" t="n">
        <f aca="false">BA201</f>
        <v>57.3201175591115</v>
      </c>
      <c r="BG201" s="51" t="n">
        <f aca="false">IF(AND($AF201-BG$3&gt;-90,$AF201-BG$3&lt;90),$AH201*COS(RADIANS(BG$3-$AF201))*SIN(RADIANS(180-BH$3-$AB201))*BG$4*$EG$11,0)</f>
        <v>57.3201175591115</v>
      </c>
      <c r="BH201" s="50" t="n">
        <f aca="false">IF(AND($AB201&gt;BH$4,$AB201&lt;BH$5),1-(TAN(RADIANS($AB201))*BI$4-BJ$4)/BG$5,1)</f>
        <v>0.98327964855767</v>
      </c>
      <c r="BI201" s="51" t="n">
        <f aca="false">BG201*BI$3</f>
        <v>11.4640235118223</v>
      </c>
      <c r="BJ201" s="51"/>
      <c r="BK201" s="51"/>
      <c r="BL201" s="51" t="n">
        <f aca="false">BG201</f>
        <v>57.3201175591115</v>
      </c>
      <c r="BM201" s="51" t="n">
        <f aca="false">IF(AND($AF201-BM$3&gt;-90,$AF201-BM$3&lt;90),$AH201*COS(RADIANS(BM$3-$AF201))*SIN(RADIANS(180-BN$3-$AB201))*BM$4*$EG$11,0)</f>
        <v>0</v>
      </c>
      <c r="BN201" s="50" t="n">
        <f aca="false">IF(AND($AB201&gt;BN$4,$AB201&lt;BN$5),1-(TAN(RADIANS($AB201))*BO$4-BP$4)/BM$5,1)</f>
        <v>0.969346022355729</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0.988739355151084</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0.97579949133347</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0.982200916206552</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0.982200916206552</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0.982200916206552</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0.982200916206552</v>
      </c>
      <c r="CY201" s="51" t="n">
        <f aca="false">CW201*CY$3</f>
        <v>0</v>
      </c>
      <c r="CZ201" s="51"/>
      <c r="DA201" s="51"/>
      <c r="DB201" s="51" t="n">
        <f aca="false">CW201</f>
        <v>0</v>
      </c>
      <c r="DC201" s="51" t="n">
        <f aca="false">IF(AND($AF201-DC$3&gt;-90,$AF201-DC$3&lt;90),$AH201*COS(RADIANS(DC$3-$AF201))*SIN(RADIANS(180-DD$3-$AB201))*DC$4*$EG$11,0)</f>
        <v>24.2850986605632</v>
      </c>
      <c r="DD201" s="50" t="n">
        <f aca="false">IF(AND($AB201&gt;DD$4,$AB201&lt;DD$5),1-(TAN(RADIANS($AB201))*DE$4-DF$4)/DC$5,1)</f>
        <v>1</v>
      </c>
      <c r="DE201" s="51" t="n">
        <f aca="false">DC201*DE$3</f>
        <v>4.85701973211265</v>
      </c>
      <c r="DF201" s="51"/>
      <c r="DG201" s="51"/>
      <c r="DH201" s="51" t="n">
        <f aca="false">DC201</f>
        <v>24.2850986605632</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3" t="n">
        <v>39522</v>
      </c>
      <c r="E202" s="84"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90.0975261117728</v>
      </c>
      <c r="AB202" s="51" t="n">
        <f aca="false">DEGREES(ASIN(SIN(RADIANS(T202))*SIN(A$9)-COS(RADIANS(T202))*COS(A$9)*COS(RADIANS(AA202))))</f>
        <v>-1.26496267673251</v>
      </c>
      <c r="AC202" s="51" t="n">
        <f aca="false">DEGREES(ACOS((SIN(RADIANS(T202))-SIN(A$9)*SIN(RADIANS(AB202)))/(COS(A$9)*COS(RADIANS(AB202)))))</f>
        <v>91.2450664465472</v>
      </c>
      <c r="AD202" s="51" t="n">
        <f aca="false">DEGREES((COS(RADIANS(T202))*SIN(RADIANS(AA202)))/COS(RADIANS(AB202)))</f>
        <v>-57.2822520816684</v>
      </c>
      <c r="AE202" s="26" t="n">
        <f aca="false">$B$18/SIN(RADIANS(90+AB202))*SIN(RADIANS(90-AB202-DEGREES(ASIN($A$18*SIN(RADIANS(90+AB202))/$B$18))))</f>
        <v>2745.52963799593</v>
      </c>
      <c r="AF202" s="51" t="n">
        <f aca="false">IF(AD202&gt;0,AC202-180,180-AC202)</f>
        <v>88.7549335534528</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3" t="n">
        <v>39522</v>
      </c>
      <c r="E203" s="84"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86.336487256688</v>
      </c>
      <c r="AB203" s="51" t="n">
        <f aca="false">DEGREES(ASIN(SIN(RADIANS(T203))*SIN(A$9)-COS(RADIANS(T203))*COS(A$9)*COS(RADIANS(AA203))))</f>
        <v>-3.74833813660828</v>
      </c>
      <c r="AC203" s="51" t="n">
        <f aca="false">DEGREES(ACOS((SIN(RADIANS(T203))-SIN(A$9)*SIN(RADIANS(AB203)))/(COS(A$9)*COS(RADIANS(AB203)))))</f>
        <v>88.4199471790082</v>
      </c>
      <c r="AD203" s="51" t="n">
        <f aca="false">DEGREES((COS(RADIANS(T203))*SIN(RADIANS(AA203)))/COS(RADIANS(AB203)))</f>
        <v>-57.2739942374225</v>
      </c>
      <c r="AE203" s="26" t="n">
        <f aca="false">$B$18/SIN(RADIANS(90+AB203))*SIN(RADIANS(90-AB203-DEGREES(ASIN($A$18*SIN(RADIANS(90+AB203))/$B$18))))</f>
        <v>3057.52929074861</v>
      </c>
      <c r="AF203" s="51" t="n">
        <f aca="false">IF(AD203&gt;0,AC203-180,180-AC203)</f>
        <v>91.5800528209918</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3" t="n">
        <v>39522</v>
      </c>
      <c r="E204" s="84"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82.5754483054523</v>
      </c>
      <c r="AB204" s="51" t="n">
        <f aca="false">DEGREES(ASIN(SIN(RADIANS(T204))*SIN(A$9)-COS(RADIANS(T204))*COS(A$9)*COS(RADIANS(AA204))))</f>
        <v>-6.22831867430526</v>
      </c>
      <c r="AC204" s="51" t="n">
        <f aca="false">DEGREES(ACOS((SIN(RADIANS(T204))-SIN(A$9)*SIN(RADIANS(AB204)))/(COS(A$9)*COS(RADIANS(AB204)))))</f>
        <v>85.5837889829743</v>
      </c>
      <c r="AD204" s="51" t="n">
        <f aca="false">DEGREES((COS(RADIANS(T204))*SIN(RADIANS(AA204)))/COS(RADIANS(AB204)))</f>
        <v>-57.1256686744729</v>
      </c>
      <c r="AE204" s="26" t="n">
        <f aca="false">$B$18/SIN(RADIANS(90+AB204))*SIN(RADIANS(90-AB204-DEGREES(ASIN($A$18*SIN(RADIANS(90+AB204))/$B$18))))</f>
        <v>3397.2691462911</v>
      </c>
      <c r="AF204" s="51" t="n">
        <f aca="false">IF(AD204&gt;0,AC204-180,180-AC204)</f>
        <v>94.4162110170257</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3" t="n">
        <v>39522</v>
      </c>
      <c r="E205" s="84"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8.8144092581274</v>
      </c>
      <c r="AB205" s="51" t="n">
        <f aca="false">DEGREES(ASIN(SIN(RADIANS(T205))*SIN(A$9)-COS(RADIANS(T205))*COS(A$9)*COS(RADIANS(AA205))))</f>
        <v>-8.69876853254697</v>
      </c>
      <c r="AC205" s="51" t="n">
        <f aca="false">DEGREES(ACOS((SIN(RADIANS(T205))-SIN(A$9)*SIN(RADIANS(AB205)))/(COS(A$9)*COS(RADIANS(AB205)))))</f>
        <v>82.7258023222982</v>
      </c>
      <c r="AD205" s="51" t="n">
        <f aca="false">DEGREES((COS(RADIANS(T205))*SIN(RADIANS(AA205)))/COS(RADIANS(AB205)))</f>
        <v>-56.8346380820046</v>
      </c>
      <c r="AE205" s="26" t="n">
        <f aca="false">$B$18/SIN(RADIANS(90+AB205))*SIN(RADIANS(90-AB205-DEGREES(ASIN($A$18*SIN(RADIANS(90+AB205))/$B$18))))</f>
        <v>3760.89839577115</v>
      </c>
      <c r="AF205" s="51" t="n">
        <f aca="false">IF(AD205&gt;0,AC205-180,180-AC205)</f>
        <v>97.2741976777018</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3" t="n">
        <v>39522</v>
      </c>
      <c r="E206" s="84"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75.053370114876</v>
      </c>
      <c r="AB206" s="51" t="n">
        <f aca="false">DEGREES(ASIN(SIN(RADIANS(T206))*SIN(A$9)-COS(RADIANS(T206))*COS(A$9)*COS(RADIANS(AA206))))</f>
        <v>-11.1533981284642</v>
      </c>
      <c r="AC206" s="51" t="n">
        <f aca="false">DEGREES(ACOS((SIN(RADIANS(T206))-SIN(A$9)*SIN(RADIANS(AB206)))/(COS(A$9)*COS(RADIANS(AB206)))))</f>
        <v>79.8350193118661</v>
      </c>
      <c r="AD206" s="51" t="n">
        <f aca="false">DEGREES((COS(RADIANS(T206))*SIN(RADIANS(AA206)))/COS(RADIANS(AB206)))</f>
        <v>-56.3964454045077</v>
      </c>
      <c r="AE206" s="26" t="n">
        <f aca="false">$B$18/SIN(RADIANS(90+AB206))*SIN(RADIANS(90-AB206-DEGREES(ASIN($A$18*SIN(RADIANS(90+AB206))/$B$18))))</f>
        <v>4143.6658376227</v>
      </c>
      <c r="AF206" s="51" t="n">
        <f aca="false">IF(AD206&gt;0,AC206-180,180-AC206)</f>
        <v>100.164980688134</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3" t="n">
        <v>39522</v>
      </c>
      <c r="E207" s="84"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71.2923308757612</v>
      </c>
      <c r="AB207" s="51" t="n">
        <f aca="false">DEGREES(ASIN(SIN(RADIANS(T207))*SIN(A$9)-COS(RADIANS(T207))*COS(A$9)*COS(RADIANS(AA207))))</f>
        <v>-13.5856841063196</v>
      </c>
      <c r="AC207" s="51" t="n">
        <f aca="false">DEGREES(ACOS((SIN(RADIANS(T207))-SIN(A$9)*SIN(RADIANS(AB207)))/(COS(A$9)*COS(RADIANS(AB207)))))</f>
        <v>76.9002459983552</v>
      </c>
      <c r="AD207" s="51" t="n">
        <f aca="false">DEGREES((COS(RADIANS(T207))*SIN(RADIANS(AA207)))/COS(RADIANS(AB207)))</f>
        <v>-55.8047680275961</v>
      </c>
      <c r="AE207" s="26" t="n">
        <f aca="false">$B$18/SIN(RADIANS(90+AB207))*SIN(RADIANS(90-AB207-DEGREES(ASIN($A$18*SIN(RADIANS(90+AB207))/$B$18))))</f>
        <v>4540.35738802263</v>
      </c>
      <c r="AF207" s="51" t="n">
        <f aca="false">IF(AD207&gt;0,AC207-180,180-AC207)</f>
        <v>103.099754001645</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3" t="n">
        <v>39522</v>
      </c>
      <c r="E208" s="84"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67.5312915408415</v>
      </c>
      <c r="AB208" s="51" t="n">
        <f aca="false">DEGREES(ASIN(SIN(RADIANS(T208))*SIN(A$9)-COS(RADIANS(T208))*COS(A$9)*COS(RADIANS(AA208))))</f>
        <v>-15.9887873435628</v>
      </c>
      <c r="AC208" s="51" t="n">
        <f aca="false">DEGREES(ACOS((SIN(RADIANS(T208))-SIN(A$9)*SIN(RADIANS(AB208)))/(COS(A$9)*COS(RADIANS(AB208)))))</f>
        <v>73.9100268007893</v>
      </c>
      <c r="AD208" s="51" t="n">
        <f aca="false">DEGREES((COS(RADIANS(T208))*SIN(RADIANS(AA208)))/COS(RADIANS(AB208)))</f>
        <v>-55.0513703132115</v>
      </c>
      <c r="AE208" s="26" t="n">
        <f aca="false">$B$18/SIN(RADIANS(90+AB208))*SIN(RADIANS(90-AB208-DEGREES(ASIN($A$18*SIN(RADIANS(90+AB208))/$B$18))))</f>
        <v>4945.67022290607</v>
      </c>
      <c r="AF208" s="51" t="n">
        <f aca="false">IF(AD208&gt;0,AC208-180,180-AC208)</f>
        <v>106.089973199211</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3" t="n">
        <v>39522</v>
      </c>
      <c r="E209" s="84"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63.7702521102843</v>
      </c>
      <c r="AB209" s="51" t="n">
        <f aca="false">DEGREES(ASIN(SIN(RADIANS(T209))*SIN(A$9)-COS(RADIANS(T209))*COS(A$9)*COS(RADIANS(AA209))))</f>
        <v>-18.3554690525315</v>
      </c>
      <c r="AC209" s="51" t="n">
        <f aca="false">DEGREES(ACOS((SIN(RADIANS(T209))-SIN(A$9)*SIN(RADIANS(AB209)))/(COS(A$9)*COS(RADIANS(AB209)))))</f>
        <v>70.8526280015236</v>
      </c>
      <c r="AD209" s="51" t="n">
        <f aca="false">DEGREES((COS(RADIANS(T209))*SIN(RADIANS(AA209)))/COS(RADIANS(AB209)))</f>
        <v>-54.1260650526329</v>
      </c>
      <c r="AE209" s="26" t="n">
        <f aca="false">$B$18/SIN(RADIANS(90+AB209))*SIN(RADIANS(90-AB209-DEGREES(ASIN($A$18*SIN(RADIANS(90+AB209))/$B$18))))</f>
        <v>5354.4764789565</v>
      </c>
      <c r="AF209" s="51" t="n">
        <f aca="false">IF(AD209&gt;0,AC209-180,180-AC209)</f>
        <v>109.147371998476</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3" t="n">
        <v>39522</v>
      </c>
      <c r="E210" s="84"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60.00921258415</v>
      </c>
      <c r="AB210" s="51" t="n">
        <f aca="false">DEGREES(ASIN(SIN(RADIANS(T210))*SIN(A$9)-COS(RADIANS(T210))*COS(A$9)*COS(RADIANS(AA210))))</f>
        <v>-20.6780056923963</v>
      </c>
      <c r="AC210" s="51" t="n">
        <f aca="false">DEGREES(ACOS((SIN(RADIANS(T210))-SIN(A$9)*SIN(RADIANS(AB210)))/(COS(A$9)*COS(RADIANS(AB210)))))</f>
        <v>67.7160490344743</v>
      </c>
      <c r="AD210" s="51" t="n">
        <f aca="false">DEGREES((COS(RADIANS(T210))*SIN(RADIANS(AA210)))/COS(RADIANS(AB210)))</f>
        <v>-53.0166998532723</v>
      </c>
      <c r="AE210" s="26" t="n">
        <f aca="false">$B$18/SIN(RADIANS(90+AB210))*SIN(RADIANS(90-AB210-DEGREES(ASIN($A$18*SIN(RADIANS(90+AB210))/$B$18))))</f>
        <v>5761.97729401646</v>
      </c>
      <c r="AF210" s="51" t="n">
        <f aca="false">IF(AD210&gt;0,AC210-180,180-AC210)</f>
        <v>112.283950965526</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3" t="n">
        <v>39522</v>
      </c>
      <c r="E211" s="84"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56.2481729624998</v>
      </c>
      <c r="AB211" s="51" t="n">
        <f aca="false">DEGREES(ASIN(SIN(RADIANS(T211))*SIN(A$9)-COS(RADIANS(T211))*COS(A$9)*COS(RADIANS(AA211))))</f>
        <v>-22.9481042503005</v>
      </c>
      <c r="AC211" s="51" t="n">
        <f aca="false">DEGREES(ACOS((SIN(RADIANS(T211))-SIN(A$9)*SIN(RADIANS(AB211)))/(COS(A$9)*COS(RADIANS(AB211)))))</f>
        <v>64.4880726318106</v>
      </c>
      <c r="AD211" s="51" t="n">
        <f aca="false">DEGREES((COS(RADIANS(T211))*SIN(RADIANS(AA211)))/COS(RADIANS(AB211)))</f>
        <v>-51.7091914590046</v>
      </c>
      <c r="AE211" s="26" t="n">
        <f aca="false">$B$18/SIN(RADIANS(90+AB211))*SIN(RADIANS(90-AB211-DEGREES(ASIN($A$18*SIN(RADIANS(90+AB211))/$B$18))))</f>
        <v>6163.77242279297</v>
      </c>
      <c r="AF211" s="51" t="n">
        <f aca="false">IF(AD211&gt;0,AC211-180,180-AC211)</f>
        <v>115.511927368189</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3" t="n">
        <v>39522</v>
      </c>
      <c r="E212" s="84"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52.487133245497</v>
      </c>
      <c r="AB212" s="51" t="n">
        <f aca="false">DEGREES(ASIN(SIN(RADIANS(T212))*SIN(A$9)-COS(RADIANS(T212))*COS(A$9)*COS(RADIANS(AA212))))</f>
        <v>-25.156820628144</v>
      </c>
      <c r="AC212" s="51" t="n">
        <f aca="false">DEGREES(ACOS((SIN(RADIANS(T212))-SIN(A$9)*SIN(RADIANS(AB212)))/(COS(A$9)*COS(RADIANS(AB212)))))</f>
        <v>61.1563675305751</v>
      </c>
      <c r="AD212" s="51" t="n">
        <f aca="false">DEGREES((COS(RADIANS(T212))*SIN(RADIANS(AA212)))/COS(RADIANS(AB212)))</f>
        <v>-50.187639666495</v>
      </c>
      <c r="AE212" s="26" t="n">
        <f aca="false">$B$18/SIN(RADIANS(90+AB212))*SIN(RADIANS(90-AB212-DEGREES(ASIN($A$18*SIN(RADIANS(90+AB212))/$B$18))))</f>
        <v>6555.87534025939</v>
      </c>
      <c r="AF212" s="51" t="n">
        <f aca="false">IF(AD212&gt;0,AC212-180,180-AC212)</f>
        <v>118.843632469425</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3" t="n">
        <v>39522</v>
      </c>
      <c r="E213" s="84"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8.7260934332056</v>
      </c>
      <c r="AB213" s="51" t="n">
        <f aca="false">DEGREES(ASIN(SIN(RADIANS(T213))*SIN(A$9)-COS(RADIANS(T213))*COS(A$9)*COS(RADIANS(AA213))))</f>
        <v>-27.2944854614625</v>
      </c>
      <c r="AC213" s="51" t="n">
        <f aca="false">DEGREES(ACOS((SIN(RADIANS(T213))-SIN(A$9)*SIN(RADIANS(AB213)))/(COS(A$9)*COS(RADIANS(AB213)))))</f>
        <v>57.708660135152</v>
      </c>
      <c r="AD213" s="51" t="n">
        <f aca="false">DEGREES((COS(RADIANS(T213))*SIN(RADIANS(AA213)))/COS(RADIANS(AB213)))</f>
        <v>-48.4345626374427</v>
      </c>
      <c r="AE213" s="26" t="n">
        <f aca="false">$B$18/SIN(RADIANS(90+AB213))*SIN(RADIANS(90-AB213-DEGREES(ASIN($A$18*SIN(RADIANS(90+AB213))/$B$18))))</f>
        <v>6934.69838791289</v>
      </c>
      <c r="AF213" s="51" t="n">
        <f aca="false">IF(AD213&gt;0,AC213-180,180-AC213)</f>
        <v>122.291339864848</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1" t="n">
        <v>39553</v>
      </c>
      <c r="E214" s="92" t="n">
        <v>0.208333333333333</v>
      </c>
      <c r="F214" s="82"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57.80866292047</v>
      </c>
      <c r="AB214" s="82" t="n">
        <f aca="false">DEGREES(ASIN(SIN(RADIANS(T214))*SIN(A$9)-COS(RADIANS(T214))*COS(A$9)*COS(RADIANS(AA214))))</f>
        <v>-12.5992965443529</v>
      </c>
      <c r="AC214" s="82" t="n">
        <f aca="false">DEGREES(ACOS((SIN(RADIANS(T214))-SIN(A$9)*SIN(RADIANS(AB214)))/(COS(A$9)*COS(RADIANS(AB214)))))</f>
        <v>58.6786281222436</v>
      </c>
      <c r="AD214" s="82" t="n">
        <f aca="false">DEGREES((COS(RADIANS(T214))*SIN(RADIANS(AA214)))/COS(RADIANS(AB214)))</f>
        <v>48.9457782297648</v>
      </c>
      <c r="AE214" s="88" t="n">
        <f aca="false">$B$18/SIN(RADIANS(90+AB214))*SIN(RADIANS(90-AB214-DEGREES(ASIN($A$18*SIN(RADIANS(90+AB214))/$B$18))))</f>
        <v>4377.63487738202</v>
      </c>
      <c r="AF214" s="82" t="n">
        <f aca="false">IF(AD214&gt;0,AC214-180,180-AC214)</f>
        <v>-121.321371877756</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2" t="n">
        <f aca="false">AI214*AK$3</f>
        <v>0</v>
      </c>
      <c r="AL214" s="50" t="n">
        <f aca="false">$EH$13*(0.5+COS(RADIANS(AJ$3))/2)*AI$4</f>
        <v>1.196</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2" t="n">
        <f aca="false">AO214*AQ$3</f>
        <v>0</v>
      </c>
      <c r="AR214" s="50" t="n">
        <f aca="false">$EH$13*(0.5+COS(RADIANS(AP$3))/2)*AO$4</f>
        <v>1.196</v>
      </c>
      <c r="AS214" s="82"/>
      <c r="AT214" s="51" t="n">
        <f aca="false">AO214</f>
        <v>0</v>
      </c>
      <c r="AU214" s="51" t="n">
        <f aca="false">IF(AND($AF214-AU$3&gt;-90,$AF214-AU$3&lt;90),$AH214*COS(RADIANS(AU$3-$AF214))*SIN(RADIANS(180-AV$3-$AB214))*AU$4*$EH$11,0)</f>
        <v>0</v>
      </c>
      <c r="AV214" s="53" t="n">
        <f aca="false">IF(AND($AB214&gt;AV$4,$AB214&lt;AV$5),1-(TAN(RADIANS($AB214))*AW$4-AX$4)/AU$5,1)</f>
        <v>1</v>
      </c>
      <c r="AW214" s="82" t="n">
        <f aca="false">AU214*AW$3</f>
        <v>0</v>
      </c>
      <c r="AX214" s="50" t="n">
        <f aca="false">$EH$13*(0.5+COS(RADIANS(AV$3))/2)*AU$4</f>
        <v>1.196</v>
      </c>
      <c r="AY214" s="82"/>
      <c r="AZ214" s="51" t="n">
        <f aca="false">AU214</f>
        <v>0</v>
      </c>
      <c r="BA214" s="51" t="n">
        <f aca="false">IF(AND($AF214-BA$3&gt;-90,$AF214-BA$3&lt;90),$AH214*COS(RADIANS(BA$3-$AF214))*SIN(RADIANS(180-BB$3-$AB214))*BA$4*$EH$11,0)</f>
        <v>0</v>
      </c>
      <c r="BB214" s="53" t="n">
        <f aca="false">IF(AND($AB214&gt;BB$4,$AB214&lt;BB$5),1-(TAN(RADIANS($AB214))*BC$4-BD$4)/BA$5,1)</f>
        <v>1</v>
      </c>
      <c r="BC214" s="82" t="n">
        <f aca="false">BA214*BC$3</f>
        <v>0</v>
      </c>
      <c r="BD214" s="50" t="n">
        <f aca="false">$EH$13*(0.5+COS(RADIANS(BB$3))/2)*BA$4</f>
        <v>1.196</v>
      </c>
      <c r="BE214" s="82"/>
      <c r="BF214" s="51" t="n">
        <f aca="false">BA214</f>
        <v>0</v>
      </c>
      <c r="BG214" s="51" t="n">
        <f aca="false">IF(AND($AF214-BG$3&gt;-90,$AF214-BG$3&lt;90),$AH214*COS(RADIANS(BG$3-$AF214))*SIN(RADIANS(180-BH$3-$AB214))*BG$4*$EH$11,0)</f>
        <v>0</v>
      </c>
      <c r="BH214" s="53" t="n">
        <f aca="false">IF(AND($AB214&gt;BH$4,$AB214&lt;BH$5),1-(TAN(RADIANS($AB214))*BI$4-BJ$4)/BG$5,1)</f>
        <v>1</v>
      </c>
      <c r="BI214" s="82" t="n">
        <f aca="false">BG214*BI$3</f>
        <v>0</v>
      </c>
      <c r="BJ214" s="50" t="n">
        <f aca="false">$EH$13*(0.5+COS(RADIANS(BH$3))/2)*BG$4</f>
        <v>1.196</v>
      </c>
      <c r="BK214" s="82"/>
      <c r="BL214" s="51" t="n">
        <f aca="false">BG214</f>
        <v>0</v>
      </c>
      <c r="BM214" s="51" t="n">
        <f aca="false">IF(AND($AF214-BM$3&gt;-90,$AF214-BM$3&lt;90),$AH214*COS(RADIANS(BM$3-$AF214))*SIN(RADIANS(180-BN$3-$AB214))*BM$4*$EH$11,0)</f>
        <v>0</v>
      </c>
      <c r="BN214" s="53" t="n">
        <f aca="false">IF(AND($AB214&gt;BN$4,$AB214&lt;BN$5),1-(TAN(RADIANS($AB214))*BO$4-BP$4)/BM$5,1)</f>
        <v>1</v>
      </c>
      <c r="BO214" s="82" t="n">
        <f aca="false">BM214*BO$3</f>
        <v>0</v>
      </c>
      <c r="BP214" s="50" t="n">
        <f aca="false">$EH$13*(0.5+COS(RADIANS(BN$3))/2)*BM$4</f>
        <v>1.196</v>
      </c>
      <c r="BQ214" s="82"/>
      <c r="BR214" s="51" t="n">
        <f aca="false">BM214</f>
        <v>0</v>
      </c>
      <c r="BS214" s="51" t="n">
        <f aca="false">IF(AND($AF214-BS$3&gt;-90,$AF214-BS$3&lt;90),$AH214*COS(RADIANS(BS$3-$AF214))*SIN(RADIANS(180-BT$3-$AB214))*BS$4*$EH$11,0)</f>
        <v>0</v>
      </c>
      <c r="BT214" s="53" t="n">
        <f aca="false">IF(AND($AB214&gt;BT$4,$AB214&lt;BT$5),1-(TAN(RADIANS($AB214))*BU$4-BV$4)/BS$5,1)</f>
        <v>1</v>
      </c>
      <c r="BU214" s="82" t="n">
        <f aca="false">BS214*BU$3</f>
        <v>0</v>
      </c>
      <c r="BV214" s="50" t="n">
        <f aca="false">$EH$13*(0.5+COS(RADIANS(BT$3))/2)*BS$4</f>
        <v>2.875</v>
      </c>
      <c r="BW214" s="82"/>
      <c r="BX214" s="51" t="n">
        <f aca="false">BS214</f>
        <v>0</v>
      </c>
      <c r="BY214" s="51" t="n">
        <f aca="false">IF(AND($AF214-BY$3&gt;-90,$AF214-BY$3&lt;90),$AH214*COS(RADIANS(BY$3-$AF214))*SIN(RADIANS(180-BZ$3-$AB214))*BY$4*$EH$11,0)</f>
        <v>0</v>
      </c>
      <c r="BZ214" s="53" t="n">
        <f aca="false">IF(AND($AB214&gt;BZ$4,$AB214&lt;BZ$5),1-(TAN(RADIANS($AB214))*CA$4-CB$4)/BY$5,1)</f>
        <v>1</v>
      </c>
      <c r="CA214" s="82" t="n">
        <f aca="false">BY214*CA$3</f>
        <v>0</v>
      </c>
      <c r="CB214" s="50" t="n">
        <f aca="false">$EH$13*(0.5+COS(RADIANS(BZ$3))/2)*BY$4</f>
        <v>1.82403983219929</v>
      </c>
      <c r="CC214" s="82"/>
      <c r="CD214" s="51" t="n">
        <f aca="false">BY214</f>
        <v>0</v>
      </c>
      <c r="CE214" s="51" t="n">
        <f aca="false">IF(AND($AF214-CE$3&gt;-90,$AF214-CE$3&lt;90),$AH214*COS(RADIANS(CE$3-$AF214))*SIN(RADIANS(180-CF$3-$AB214))*CE$4*$EH$11,0)</f>
        <v>0</v>
      </c>
      <c r="CF214" s="53" t="n">
        <f aca="false">IF(AND($AB214&gt;CF$4,$AB214&lt;CF$5),1-(TAN(RADIANS($AB214))*CG$4-CH$4)/CE$5,1)</f>
        <v>1</v>
      </c>
      <c r="CG214" s="82" t="n">
        <f aca="false">CE214*CG$3</f>
        <v>0</v>
      </c>
      <c r="CH214" s="50" t="n">
        <f aca="false">$EH$13*(0.5+COS(RADIANS(CF$3))/2)*CE$4</f>
        <v>1.1155</v>
      </c>
      <c r="CI214" s="82"/>
      <c r="CJ214" s="51" t="n">
        <f aca="false">CE214</f>
        <v>0</v>
      </c>
      <c r="CK214" s="51" t="n">
        <f aca="false">IF(AND($AF214-CK$3&gt;-90,$AF214-CK$3&lt;90),$AH214*COS(RADIANS(CK$3-$AF214))*SIN(RADIANS(180-CL$3-$AB214))*CK$4*$EH$11,0)</f>
        <v>0</v>
      </c>
      <c r="CL214" s="53" t="n">
        <f aca="false">IF(AND($AB214&gt;CL$4,$AB214&lt;CL$5),1-(TAN(RADIANS($AB214))*CM$4-CN$4)/CK$5,1)</f>
        <v>1</v>
      </c>
      <c r="CM214" s="82" t="n">
        <f aca="false">CK214*CM$3</f>
        <v>0</v>
      </c>
      <c r="CN214" s="50" t="n">
        <f aca="false">$EH$13*(0.5+COS(RADIANS(CL$3))/2)*CK$4</f>
        <v>1.1155</v>
      </c>
      <c r="CO214" s="82"/>
      <c r="CP214" s="51" t="n">
        <f aca="false">CK214</f>
        <v>0</v>
      </c>
      <c r="CQ214" s="51" t="n">
        <f aca="false">IF(AND($AF214-CQ$3&gt;-90,$AF214-CQ$3&lt;90),$AH214*COS(RADIANS(CQ$3-$AF214))*SIN(RADIANS(180-CR$3-$AB214))*CQ$4*$EH$11,0)</f>
        <v>0</v>
      </c>
      <c r="CR214" s="53" t="n">
        <f aca="false">IF(AND($AB214&gt;CR$4,$AB214&lt;CR$5),1-(TAN(RADIANS($AB214))*CS$4-CT$4)/CQ$5,1)</f>
        <v>1</v>
      </c>
      <c r="CS214" s="82" t="n">
        <f aca="false">CQ214*CS$3</f>
        <v>0</v>
      </c>
      <c r="CT214" s="50" t="n">
        <f aca="false">$EH$13*(0.5+COS(RADIANS(CR$3))/2)*CQ$4</f>
        <v>1.1155</v>
      </c>
      <c r="CU214" s="82"/>
      <c r="CV214" s="51" t="n">
        <f aca="false">CQ214</f>
        <v>0</v>
      </c>
      <c r="CW214" s="51" t="n">
        <f aca="false">IF(AND($AF214-CW$3&gt;-90,$AF214-CW$3&lt;90),$AH214*COS(RADIANS(CW$3-$AF214))*SIN(RADIANS(180-CX$3-$AB214))*CW$4*$EH$11,0)</f>
        <v>0</v>
      </c>
      <c r="CX214" s="53" t="n">
        <f aca="false">IF(AND($AB214&gt;CX$4,$AB214&lt;CX$5),1-(TAN(RADIANS($AB214))*CY$4-CZ$4)/CW$5,1)</f>
        <v>1</v>
      </c>
      <c r="CY214" s="82" t="n">
        <f aca="false">CW214*CY$3</f>
        <v>0</v>
      </c>
      <c r="CZ214" s="50" t="n">
        <f aca="false">$EH$13*(0.5+COS(RADIANS(CX$3))/2)*CW$4</f>
        <v>1.1155</v>
      </c>
      <c r="DA214" s="82"/>
      <c r="DB214" s="51" t="n">
        <f aca="false">CW214</f>
        <v>0</v>
      </c>
      <c r="DC214" s="51" t="n">
        <f aca="false">IF(AND($AF214-DC$3&gt;-90,$AF214-DC$3&lt;90),$AH214*COS(RADIANS(DC$3-$AF214))*SIN(RADIANS(180-DD$3-$AB214))*DC$4*$EH$11,0)</f>
        <v>0</v>
      </c>
      <c r="DD214" s="53" t="n">
        <f aca="false">IF(AND($AB214&gt;DD$4,$AB214&lt;DD$5),1-(TAN(RADIANS($AB214))*DE$4-DF$4)/DC$5,1)</f>
        <v>1</v>
      </c>
      <c r="DE214" s="82" t="n">
        <f aca="false">DC214*DE$3</f>
        <v>0</v>
      </c>
      <c r="DF214" s="50" t="n">
        <f aca="false">$EH$13*(0.5+COS(RADIANS(DD$3))/2)*DC$4</f>
        <v>1.82403983219929</v>
      </c>
      <c r="DG214" s="82"/>
      <c r="DH214" s="51" t="n">
        <f aca="false">DC214</f>
        <v>0</v>
      </c>
      <c r="DI214" s="51" t="n">
        <f aca="false">IF(AND($AF214-DI$3&gt;-90,$AF214-DI$3&lt;90),$AH214*COS(RADIANS(DI$3-$AF214))*SIN(RADIANS(180-DJ$3-$AB214))*DI$4*$EH$11,0)</f>
        <v>0</v>
      </c>
      <c r="DJ214" s="53" t="n">
        <f aca="false">IF(AND($AB214&gt;DJ$4,$AB214&lt;DJ$5),1-(TAN(RADIANS($AB214))*DK$4-DL$4)/DI$5,1)</f>
        <v>1</v>
      </c>
      <c r="DK214" s="82" t="n">
        <f aca="false">DI214*DK$3</f>
        <v>0</v>
      </c>
      <c r="DL214" s="50" t="n">
        <f aca="false">$EH$13*(0.5+COS(RADIANS(DJ$3))/2)*DI$4</f>
        <v>0</v>
      </c>
      <c r="DM214" s="82"/>
      <c r="DN214" s="51" t="n">
        <f aca="false">DI214</f>
        <v>0</v>
      </c>
      <c r="DO214" s="51" t="n">
        <f aca="false">IF(AND($AF214-DO$3&gt;-90,$AF214-DO$3&lt;90),$AH214*COS(RADIANS(DO$3-$AF214))*SIN(RADIANS(180-DP$3-$AB214))*DO$4*$EH$11,0)</f>
        <v>0</v>
      </c>
      <c r="DP214" s="53" t="n">
        <f aca="false">IF(AND($AB214&gt;DP$4,$AB214&lt;DP$5),1-(TAN(RADIANS($AB214))*DQ$4-DR$4)/DO$5,1)</f>
        <v>1</v>
      </c>
      <c r="DQ214" s="82" t="n">
        <f aca="false">DO214*DQ$3</f>
        <v>0</v>
      </c>
      <c r="DR214" s="50" t="n">
        <f aca="false">$EH$13*(0.5+COS(RADIANS(DP$3))/2)*DO$4</f>
        <v>0</v>
      </c>
      <c r="DS214" s="82"/>
      <c r="DT214" s="51" t="n">
        <f aca="false">DO214</f>
        <v>0</v>
      </c>
      <c r="DU214" s="89" t="n">
        <f aca="false">IF(AND($AF214-DU$3&gt;-90,$AF214-DU$3&lt;90),$AH214*COS(RADIANS(DU$3-$AF214))*SIN(RADIANS(180-DV$3-$AB214))*DU$4*$EH$12,0)</f>
        <v>0</v>
      </c>
      <c r="DV214" s="90" t="n">
        <f aca="false">$EH$13*(0.5+COS(RADIANS(DV$3))/2)*DU$4</f>
        <v>8.75654382281046</v>
      </c>
      <c r="DX214" s="89" t="n">
        <f aca="false">IF(AND($AF214-DX$3&gt;-90,$AF214-DX$3&lt;90),$AH214*COS(RADIANS(DX$3-$AF214))*SIN(RADIANS(180-DY$3-$AB214))*DX$4*$EH$12,0)</f>
        <v>0</v>
      </c>
      <c r="DY214" s="90" t="n">
        <f aca="false">$EH$13*(0.5+COS(RADIANS(DY$3))/2)*DX$4</f>
        <v>8.75654382281046</v>
      </c>
      <c r="EA214" s="89" t="n">
        <f aca="false">IF(AND($AF214-EA$3&gt;-90,$AF214-EA$3&lt;90),$AH214*COS(RADIANS(EA$3-$AF214))*SIN(RADIANS(180-EB$3-$AB214))*EA$4*$EH$12,0)</f>
        <v>0</v>
      </c>
      <c r="EB214" s="90" t="n">
        <f aca="false">$EH$13*(0.5+COS(RADIANS(EB$3))/2)*EA$4</f>
        <v>8.75654382281046</v>
      </c>
    </row>
    <row r="215" customFormat="false" ht="12.75" hidden="false" customHeight="false" outlineLevel="0" collapsed="false">
      <c r="D215" s="91" t="n">
        <v>39553</v>
      </c>
      <c r="E215" s="92" t="n">
        <f aca="false">E214+(1/96)</f>
        <v>0.21875</v>
      </c>
      <c r="F215" s="82"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61.569590138606</v>
      </c>
      <c r="AB215" s="82" t="n">
        <f aca="false">DEGREES(ASIN(SIN(RADIANS(T215))*SIN(A$9)-COS(RADIANS(T215))*COS(A$9)*COS(RADIANS(AA215))))</f>
        <v>-10.4382629267681</v>
      </c>
      <c r="AC215" s="82" t="n">
        <f aca="false">DEGREES(ACOS((SIN(RADIANS(T215))-SIN(A$9)*SIN(RADIANS(AB215)))/(COS(A$9)*COS(RADIANS(AB215)))))</f>
        <v>61.750161999465</v>
      </c>
      <c r="AD215" s="82" t="n">
        <f aca="false">DEGREES((COS(RADIANS(T215))*SIN(RADIANS(AA215)))/COS(RADIANS(AB215)))</f>
        <v>50.4713981886632</v>
      </c>
      <c r="AE215" s="88" t="n">
        <f aca="false">$B$18/SIN(RADIANS(90+AB215))*SIN(RADIANS(90-AB215-DEGREES(ASIN($A$18*SIN(RADIANS(90+AB215))/$B$18))))</f>
        <v>4030.15914559002</v>
      </c>
      <c r="AF215" s="82" t="n">
        <f aca="false">IF(AD215&gt;0,AC215-180,180-AC215)</f>
        <v>-118.249838000535</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2" t="n">
        <f aca="false">AI215*AK$3</f>
        <v>0</v>
      </c>
      <c r="AL215" s="82"/>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2" t="n">
        <f aca="false">AO215*AQ$3</f>
        <v>0</v>
      </c>
      <c r="AR215" s="82"/>
      <c r="AS215" s="82"/>
      <c r="AT215" s="51" t="n">
        <f aca="false">AO215</f>
        <v>0</v>
      </c>
      <c r="AU215" s="51" t="n">
        <f aca="false">IF(AND($AF215-AU$3&gt;-90,$AF215-AU$3&lt;90),$AH215*COS(RADIANS(AU$3-$AF215))*SIN(RADIANS(180-AV$3-$AB215))*AU$4*$EH$11,0)</f>
        <v>0</v>
      </c>
      <c r="AV215" s="53" t="n">
        <f aca="false">IF(AND($AB215&gt;AV$4,$AB215&lt;AV$5),1-(TAN(RADIANS($AB215))*AW$4-AX$4)/AU$5,1)</f>
        <v>1</v>
      </c>
      <c r="AW215" s="82" t="n">
        <f aca="false">AU215*AW$3</f>
        <v>0</v>
      </c>
      <c r="AX215" s="82"/>
      <c r="AY215" s="82"/>
      <c r="AZ215" s="51" t="n">
        <f aca="false">AU215</f>
        <v>0</v>
      </c>
      <c r="BA215" s="51" t="n">
        <f aca="false">IF(AND($AF215-BA$3&gt;-90,$AF215-BA$3&lt;90),$AH215*COS(RADIANS(BA$3-$AF215))*SIN(RADIANS(180-BB$3-$AB215))*BA$4*$EH$11,0)</f>
        <v>0</v>
      </c>
      <c r="BB215" s="53" t="n">
        <f aca="false">IF(AND($AB215&gt;BB$4,$AB215&lt;BB$5),1-(TAN(RADIANS($AB215))*BC$4-BD$4)/BA$5,1)</f>
        <v>1</v>
      </c>
      <c r="BC215" s="82" t="n">
        <f aca="false">BA215*BC$3</f>
        <v>0</v>
      </c>
      <c r="BD215" s="82"/>
      <c r="BE215" s="82"/>
      <c r="BF215" s="51" t="n">
        <f aca="false">BA215</f>
        <v>0</v>
      </c>
      <c r="BG215" s="51" t="n">
        <f aca="false">IF(AND($AF215-BG$3&gt;-90,$AF215-BG$3&lt;90),$AH215*COS(RADIANS(BG$3-$AF215))*SIN(RADIANS(180-BH$3-$AB215))*BG$4*$EH$11,0)</f>
        <v>0</v>
      </c>
      <c r="BH215" s="53" t="n">
        <f aca="false">IF(AND($AB215&gt;BH$4,$AB215&lt;BH$5),1-(TAN(RADIANS($AB215))*BI$4-BJ$4)/BG$5,1)</f>
        <v>1</v>
      </c>
      <c r="BI215" s="82" t="n">
        <f aca="false">BG215*BI$3</f>
        <v>0</v>
      </c>
      <c r="BJ215" s="82"/>
      <c r="BK215" s="82"/>
      <c r="BL215" s="51" t="n">
        <f aca="false">BG215</f>
        <v>0</v>
      </c>
      <c r="BM215" s="51" t="n">
        <f aca="false">IF(AND($AF215-BM$3&gt;-90,$AF215-BM$3&lt;90),$AH215*COS(RADIANS(BM$3-$AF215))*SIN(RADIANS(180-BN$3-$AB215))*BM$4*$EH$11,0)</f>
        <v>0</v>
      </c>
      <c r="BN215" s="53" t="n">
        <f aca="false">IF(AND($AB215&gt;BN$4,$AB215&lt;BN$5),1-(TAN(RADIANS($AB215))*BO$4-BP$4)/BM$5,1)</f>
        <v>1</v>
      </c>
      <c r="BO215" s="82" t="n">
        <f aca="false">BM215*BO$3</f>
        <v>0</v>
      </c>
      <c r="BP215" s="82"/>
      <c r="BQ215" s="82"/>
      <c r="BR215" s="51" t="n">
        <f aca="false">BM215</f>
        <v>0</v>
      </c>
      <c r="BS215" s="51" t="n">
        <f aca="false">IF(AND($AF215-BS$3&gt;-90,$AF215-BS$3&lt;90),$AH215*COS(RADIANS(BS$3-$AF215))*SIN(RADIANS(180-BT$3-$AB215))*BS$4*$EH$11,0)</f>
        <v>0</v>
      </c>
      <c r="BT215" s="53" t="n">
        <f aca="false">IF(AND($AB215&gt;BT$4,$AB215&lt;BT$5),1-(TAN(RADIANS($AB215))*BU$4-BV$4)/BS$5,1)</f>
        <v>1</v>
      </c>
      <c r="BU215" s="82" t="n">
        <f aca="false">BS215*BU$3</f>
        <v>0</v>
      </c>
      <c r="BV215" s="82"/>
      <c r="BW215" s="82"/>
      <c r="BX215" s="51" t="n">
        <f aca="false">BS215</f>
        <v>0</v>
      </c>
      <c r="BY215" s="51" t="n">
        <f aca="false">IF(AND($AF215-BY$3&gt;-90,$AF215-BY$3&lt;90),$AH215*COS(RADIANS(BY$3-$AF215))*SIN(RADIANS(180-BZ$3-$AB215))*BY$4*$EH$11,0)</f>
        <v>0</v>
      </c>
      <c r="BZ215" s="53" t="n">
        <f aca="false">IF(AND($AB215&gt;BZ$4,$AB215&lt;BZ$5),1-(TAN(RADIANS($AB215))*CA$4-CB$4)/BY$5,1)</f>
        <v>1</v>
      </c>
      <c r="CA215" s="82" t="n">
        <f aca="false">BY215*CA$3</f>
        <v>0</v>
      </c>
      <c r="CB215" s="82"/>
      <c r="CC215" s="82"/>
      <c r="CD215" s="51" t="n">
        <f aca="false">BY215</f>
        <v>0</v>
      </c>
      <c r="CE215" s="51" t="n">
        <f aca="false">IF(AND($AF215-CE$3&gt;-90,$AF215-CE$3&lt;90),$AH215*COS(RADIANS(CE$3-$AF215))*SIN(RADIANS(180-CF$3-$AB215))*CE$4*$EH$11,0)</f>
        <v>0</v>
      </c>
      <c r="CF215" s="53" t="n">
        <f aca="false">IF(AND($AB215&gt;CF$4,$AB215&lt;CF$5),1-(TAN(RADIANS($AB215))*CG$4-CH$4)/CE$5,1)</f>
        <v>1</v>
      </c>
      <c r="CG215" s="82" t="n">
        <f aca="false">CE215*CG$3</f>
        <v>0</v>
      </c>
      <c r="CH215" s="82"/>
      <c r="CI215" s="82"/>
      <c r="CJ215" s="51" t="n">
        <f aca="false">CE215</f>
        <v>0</v>
      </c>
      <c r="CK215" s="51" t="n">
        <f aca="false">IF(AND($AF215-CK$3&gt;-90,$AF215-CK$3&lt;90),$AH215*COS(RADIANS(CK$3-$AF215))*SIN(RADIANS(180-CL$3-$AB215))*CK$4*$EH$11,0)</f>
        <v>0</v>
      </c>
      <c r="CL215" s="53" t="n">
        <f aca="false">IF(AND($AB215&gt;CL$4,$AB215&lt;CL$5),1-(TAN(RADIANS($AB215))*CM$4-CN$4)/CK$5,1)</f>
        <v>1</v>
      </c>
      <c r="CM215" s="82" t="n">
        <f aca="false">CK215*CM$3</f>
        <v>0</v>
      </c>
      <c r="CN215" s="82"/>
      <c r="CO215" s="82"/>
      <c r="CP215" s="51" t="n">
        <f aca="false">CK215</f>
        <v>0</v>
      </c>
      <c r="CQ215" s="51" t="n">
        <f aca="false">IF(AND($AF215-CQ$3&gt;-90,$AF215-CQ$3&lt;90),$AH215*COS(RADIANS(CQ$3-$AF215))*SIN(RADIANS(180-CR$3-$AB215))*CQ$4*$EH$11,0)</f>
        <v>0</v>
      </c>
      <c r="CR215" s="53" t="n">
        <f aca="false">IF(AND($AB215&gt;CR$4,$AB215&lt;CR$5),1-(TAN(RADIANS($AB215))*CS$4-CT$4)/CQ$5,1)</f>
        <v>1</v>
      </c>
      <c r="CS215" s="82" t="n">
        <f aca="false">CQ215*CS$3</f>
        <v>0</v>
      </c>
      <c r="CT215" s="82"/>
      <c r="CU215" s="82"/>
      <c r="CV215" s="51" t="n">
        <f aca="false">CQ215</f>
        <v>0</v>
      </c>
      <c r="CW215" s="51" t="n">
        <f aca="false">IF(AND($AF215-CW$3&gt;-90,$AF215-CW$3&lt;90),$AH215*COS(RADIANS(CW$3-$AF215))*SIN(RADIANS(180-CX$3-$AB215))*CW$4*$EH$11,0)</f>
        <v>0</v>
      </c>
      <c r="CX215" s="53" t="n">
        <f aca="false">IF(AND($AB215&gt;CX$4,$AB215&lt;CX$5),1-(TAN(RADIANS($AB215))*CY$4-CZ$4)/CW$5,1)</f>
        <v>1</v>
      </c>
      <c r="CY215" s="82" t="n">
        <f aca="false">CW215*CY$3</f>
        <v>0</v>
      </c>
      <c r="CZ215" s="82"/>
      <c r="DA215" s="82"/>
      <c r="DB215" s="51" t="n">
        <f aca="false">CW215</f>
        <v>0</v>
      </c>
      <c r="DC215" s="51" t="n">
        <f aca="false">IF(AND($AF215-DC$3&gt;-90,$AF215-DC$3&lt;90),$AH215*COS(RADIANS(DC$3-$AF215))*SIN(RADIANS(180-DD$3-$AB215))*DC$4*$EH$11,0)</f>
        <v>0</v>
      </c>
      <c r="DD215" s="53" t="n">
        <f aca="false">IF(AND($AB215&gt;DD$4,$AB215&lt;DD$5),1-(TAN(RADIANS($AB215))*DE$4-DF$4)/DC$5,1)</f>
        <v>1</v>
      </c>
      <c r="DE215" s="82" t="n">
        <f aca="false">DC215*DE$3</f>
        <v>0</v>
      </c>
      <c r="DF215" s="82"/>
      <c r="DG215" s="82"/>
      <c r="DH215" s="51" t="n">
        <f aca="false">DC215</f>
        <v>0</v>
      </c>
      <c r="DI215" s="51" t="n">
        <f aca="false">IF(AND($AF215-DI$3&gt;-90,$AF215-DI$3&lt;90),$AH215*COS(RADIANS(DI$3-$AF215))*SIN(RADIANS(180-DJ$3-$AB215))*DI$4*$EH$11,0)</f>
        <v>0</v>
      </c>
      <c r="DJ215" s="53" t="n">
        <f aca="false">IF(AND($AB215&gt;DJ$4,$AB215&lt;DJ$5),1-(TAN(RADIANS($AB215))*DK$4-DL$4)/DI$5,1)</f>
        <v>1</v>
      </c>
      <c r="DK215" s="82" t="n">
        <f aca="false">DI215*DK$3</f>
        <v>0</v>
      </c>
      <c r="DL215" s="82"/>
      <c r="DM215" s="82"/>
      <c r="DN215" s="51" t="n">
        <f aca="false">DI215</f>
        <v>0</v>
      </c>
      <c r="DO215" s="51" t="n">
        <f aca="false">IF(AND($AF215-DO$3&gt;-90,$AF215-DO$3&lt;90),$AH215*COS(RADIANS(DO$3-$AF215))*SIN(RADIANS(180-DP$3-$AB215))*DO$4*$EH$11,0)</f>
        <v>0</v>
      </c>
      <c r="DP215" s="53" t="n">
        <f aca="false">IF(AND($AB215&gt;DP$4,$AB215&lt;DP$5),1-(TAN(RADIANS($AB215))*DQ$4-DR$4)/DO$5,1)</f>
        <v>1</v>
      </c>
      <c r="DQ215" s="82" t="n">
        <f aca="false">DO215*DQ$3</f>
        <v>0</v>
      </c>
      <c r="DR215" s="82"/>
      <c r="DS215" s="82"/>
      <c r="DT215" s="51" t="n">
        <f aca="false">DO215</f>
        <v>0</v>
      </c>
      <c r="DU215" s="89" t="n">
        <f aca="false">IF(AND($AF215-DU$3&gt;-90,$AF215-DU$3&lt;90),$AH215*COS(RADIANS(DU$3-$AF215))*SIN(RADIANS(180-DV$3-$AB215))*DU$4*$EH$12,0)</f>
        <v>0</v>
      </c>
      <c r="DX215" s="89" t="n">
        <f aca="false">IF(AND($AF215-DX$3&gt;-90,$AF215-DX$3&lt;90),$AH215*COS(RADIANS(DX$3-$AF215))*SIN(RADIANS(180-DY$3-$AB215))*DX$4*$EH$12,0)</f>
        <v>0</v>
      </c>
      <c r="EA215" s="89" t="n">
        <f aca="false">IF(AND($AF215-EA$3&gt;-90,$AF215-EA$3&lt;90),$AH215*COS(RADIANS(EA$3-$AF215))*SIN(RADIANS(180-EB$3-$AB215))*EA$4*$EH$12,0)</f>
        <v>0</v>
      </c>
    </row>
    <row r="216" customFormat="false" ht="12.75" hidden="false" customHeight="false" outlineLevel="0" collapsed="false">
      <c r="D216" s="91" t="n">
        <v>39553</v>
      </c>
      <c r="E216" s="92" t="n">
        <f aca="false">E215+(1/96)</f>
        <v>0.229166666666667</v>
      </c>
      <c r="F216" s="82"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65.3305171962423</v>
      </c>
      <c r="AB216" s="82" t="n">
        <f aca="false">DEGREES(ASIN(SIN(RADIANS(T216))*SIN(A$9)-COS(RADIANS(T216))*COS(A$9)*COS(RADIANS(AA216))))</f>
        <v>-8.21487255244539</v>
      </c>
      <c r="AC216" s="82" t="n">
        <f aca="false">DEGREES(ACOS((SIN(RADIANS(T216))-SIN(A$9)*SIN(RADIANS(AB216)))/(COS(A$9)*COS(RADIANS(AB216)))))</f>
        <v>64.7537089249568</v>
      </c>
      <c r="AD216" s="82" t="n">
        <f aca="false">DEGREES((COS(RADIANS(T216))*SIN(RADIANS(AA216)))/COS(RADIANS(AB216)))</f>
        <v>51.8230445962952</v>
      </c>
      <c r="AE216" s="88" t="n">
        <f aca="false">$B$18/SIN(RADIANS(90+AB216))*SIN(RADIANS(90-AB216-DEGREES(ASIN($A$18*SIN(RADIANS(90+AB216))/$B$18))))</f>
        <v>3687.85053385173</v>
      </c>
      <c r="AF216" s="82" t="n">
        <f aca="false">IF(AD216&gt;0,AC216-180,180-AC216)</f>
        <v>-115.246291075043</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2" t="n">
        <f aca="false">AI216*AK$3</f>
        <v>0</v>
      </c>
      <c r="AL216" s="82"/>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2" t="n">
        <f aca="false">AO216*AQ$3</f>
        <v>0</v>
      </c>
      <c r="AR216" s="82"/>
      <c r="AS216" s="82"/>
      <c r="AT216" s="51" t="n">
        <f aca="false">AO216</f>
        <v>0</v>
      </c>
      <c r="AU216" s="51" t="n">
        <f aca="false">IF(AND($AF216-AU$3&gt;-90,$AF216-AU$3&lt;90),$AH216*COS(RADIANS(AU$3-$AF216))*SIN(RADIANS(180-AV$3-$AB216))*AU$4*$EH$11,0)</f>
        <v>0</v>
      </c>
      <c r="AV216" s="53" t="n">
        <f aca="false">IF(AND($AB216&gt;AV$4,$AB216&lt;AV$5),1-(TAN(RADIANS($AB216))*AW$4-AX$4)/AU$5,1)</f>
        <v>1</v>
      </c>
      <c r="AW216" s="82" t="n">
        <f aca="false">AU216*AW$3</f>
        <v>0</v>
      </c>
      <c r="AX216" s="82"/>
      <c r="AY216" s="82"/>
      <c r="AZ216" s="51" t="n">
        <f aca="false">AU216</f>
        <v>0</v>
      </c>
      <c r="BA216" s="51" t="n">
        <f aca="false">IF(AND($AF216-BA$3&gt;-90,$AF216-BA$3&lt;90),$AH216*COS(RADIANS(BA$3-$AF216))*SIN(RADIANS(180-BB$3-$AB216))*BA$4*$EH$11,0)</f>
        <v>0</v>
      </c>
      <c r="BB216" s="53" t="n">
        <f aca="false">IF(AND($AB216&gt;BB$4,$AB216&lt;BB$5),1-(TAN(RADIANS($AB216))*BC$4-BD$4)/BA$5,1)</f>
        <v>1</v>
      </c>
      <c r="BC216" s="82" t="n">
        <f aca="false">BA216*BC$3</f>
        <v>0</v>
      </c>
      <c r="BD216" s="82"/>
      <c r="BE216" s="82"/>
      <c r="BF216" s="51" t="n">
        <f aca="false">BA216</f>
        <v>0</v>
      </c>
      <c r="BG216" s="51" t="n">
        <f aca="false">IF(AND($AF216-BG$3&gt;-90,$AF216-BG$3&lt;90),$AH216*COS(RADIANS(BG$3-$AF216))*SIN(RADIANS(180-BH$3-$AB216))*BG$4*$EH$11,0)</f>
        <v>0</v>
      </c>
      <c r="BH216" s="53" t="n">
        <f aca="false">IF(AND($AB216&gt;BH$4,$AB216&lt;BH$5),1-(TAN(RADIANS($AB216))*BI$4-BJ$4)/BG$5,1)</f>
        <v>1</v>
      </c>
      <c r="BI216" s="82" t="n">
        <f aca="false">BG216*BI$3</f>
        <v>0</v>
      </c>
      <c r="BJ216" s="82"/>
      <c r="BK216" s="82"/>
      <c r="BL216" s="51" t="n">
        <f aca="false">BG216</f>
        <v>0</v>
      </c>
      <c r="BM216" s="51" t="n">
        <f aca="false">IF(AND($AF216-BM$3&gt;-90,$AF216-BM$3&lt;90),$AH216*COS(RADIANS(BM$3-$AF216))*SIN(RADIANS(180-BN$3-$AB216))*BM$4*$EH$11,0)</f>
        <v>0</v>
      </c>
      <c r="BN216" s="53" t="n">
        <f aca="false">IF(AND($AB216&gt;BN$4,$AB216&lt;BN$5),1-(TAN(RADIANS($AB216))*BO$4-BP$4)/BM$5,1)</f>
        <v>1</v>
      </c>
      <c r="BO216" s="82" t="n">
        <f aca="false">BM216*BO$3</f>
        <v>0</v>
      </c>
      <c r="BP216" s="82"/>
      <c r="BQ216" s="82"/>
      <c r="BR216" s="51" t="n">
        <f aca="false">BM216</f>
        <v>0</v>
      </c>
      <c r="BS216" s="51" t="n">
        <f aca="false">IF(AND($AF216-BS$3&gt;-90,$AF216-BS$3&lt;90),$AH216*COS(RADIANS(BS$3-$AF216))*SIN(RADIANS(180-BT$3-$AB216))*BS$4*$EH$11,0)</f>
        <v>0</v>
      </c>
      <c r="BT216" s="53" t="n">
        <f aca="false">IF(AND($AB216&gt;BT$4,$AB216&lt;BT$5),1-(TAN(RADIANS($AB216))*BU$4-BV$4)/BS$5,1)</f>
        <v>1</v>
      </c>
      <c r="BU216" s="82" t="n">
        <f aca="false">BS216*BU$3</f>
        <v>0</v>
      </c>
      <c r="BV216" s="82"/>
      <c r="BW216" s="82"/>
      <c r="BX216" s="51" t="n">
        <f aca="false">BS216</f>
        <v>0</v>
      </c>
      <c r="BY216" s="51" t="n">
        <f aca="false">IF(AND($AF216-BY$3&gt;-90,$AF216-BY$3&lt;90),$AH216*COS(RADIANS(BY$3-$AF216))*SIN(RADIANS(180-BZ$3-$AB216))*BY$4*$EH$11,0)</f>
        <v>0</v>
      </c>
      <c r="BZ216" s="53" t="n">
        <f aca="false">IF(AND($AB216&gt;BZ$4,$AB216&lt;BZ$5),1-(TAN(RADIANS($AB216))*CA$4-CB$4)/BY$5,1)</f>
        <v>1</v>
      </c>
      <c r="CA216" s="82" t="n">
        <f aca="false">BY216*CA$3</f>
        <v>0</v>
      </c>
      <c r="CB216" s="82"/>
      <c r="CC216" s="82"/>
      <c r="CD216" s="51" t="n">
        <f aca="false">BY216</f>
        <v>0</v>
      </c>
      <c r="CE216" s="51" t="n">
        <f aca="false">IF(AND($AF216-CE$3&gt;-90,$AF216-CE$3&lt;90),$AH216*COS(RADIANS(CE$3-$AF216))*SIN(RADIANS(180-CF$3-$AB216))*CE$4*$EH$11,0)</f>
        <v>0</v>
      </c>
      <c r="CF216" s="53" t="n">
        <f aca="false">IF(AND($AB216&gt;CF$4,$AB216&lt;CF$5),1-(TAN(RADIANS($AB216))*CG$4-CH$4)/CE$5,1)</f>
        <v>1</v>
      </c>
      <c r="CG216" s="82" t="n">
        <f aca="false">CE216*CG$3</f>
        <v>0</v>
      </c>
      <c r="CH216" s="82"/>
      <c r="CI216" s="82"/>
      <c r="CJ216" s="51" t="n">
        <f aca="false">CE216</f>
        <v>0</v>
      </c>
      <c r="CK216" s="51" t="n">
        <f aca="false">IF(AND($AF216-CK$3&gt;-90,$AF216-CK$3&lt;90),$AH216*COS(RADIANS(CK$3-$AF216))*SIN(RADIANS(180-CL$3-$AB216))*CK$4*$EH$11,0)</f>
        <v>0</v>
      </c>
      <c r="CL216" s="53" t="n">
        <f aca="false">IF(AND($AB216&gt;CL$4,$AB216&lt;CL$5),1-(TAN(RADIANS($AB216))*CM$4-CN$4)/CK$5,1)</f>
        <v>1</v>
      </c>
      <c r="CM216" s="82" t="n">
        <f aca="false">CK216*CM$3</f>
        <v>0</v>
      </c>
      <c r="CN216" s="82"/>
      <c r="CO216" s="82"/>
      <c r="CP216" s="51" t="n">
        <f aca="false">CK216</f>
        <v>0</v>
      </c>
      <c r="CQ216" s="51" t="n">
        <f aca="false">IF(AND($AF216-CQ$3&gt;-90,$AF216-CQ$3&lt;90),$AH216*COS(RADIANS(CQ$3-$AF216))*SIN(RADIANS(180-CR$3-$AB216))*CQ$4*$EH$11,0)</f>
        <v>0</v>
      </c>
      <c r="CR216" s="53" t="n">
        <f aca="false">IF(AND($AB216&gt;CR$4,$AB216&lt;CR$5),1-(TAN(RADIANS($AB216))*CS$4-CT$4)/CQ$5,1)</f>
        <v>1</v>
      </c>
      <c r="CS216" s="82" t="n">
        <f aca="false">CQ216*CS$3</f>
        <v>0</v>
      </c>
      <c r="CT216" s="82"/>
      <c r="CU216" s="82"/>
      <c r="CV216" s="51" t="n">
        <f aca="false">CQ216</f>
        <v>0</v>
      </c>
      <c r="CW216" s="51" t="n">
        <f aca="false">IF(AND($AF216-CW$3&gt;-90,$AF216-CW$3&lt;90),$AH216*COS(RADIANS(CW$3-$AF216))*SIN(RADIANS(180-CX$3-$AB216))*CW$4*$EH$11,0)</f>
        <v>0</v>
      </c>
      <c r="CX216" s="53" t="n">
        <f aca="false">IF(AND($AB216&gt;CX$4,$AB216&lt;CX$5),1-(TAN(RADIANS($AB216))*CY$4-CZ$4)/CW$5,1)</f>
        <v>1</v>
      </c>
      <c r="CY216" s="82" t="n">
        <f aca="false">CW216*CY$3</f>
        <v>0</v>
      </c>
      <c r="CZ216" s="82"/>
      <c r="DA216" s="82"/>
      <c r="DB216" s="51" t="n">
        <f aca="false">CW216</f>
        <v>0</v>
      </c>
      <c r="DC216" s="51" t="n">
        <f aca="false">IF(AND($AF216-DC$3&gt;-90,$AF216-DC$3&lt;90),$AH216*COS(RADIANS(DC$3-$AF216))*SIN(RADIANS(180-DD$3-$AB216))*DC$4*$EH$11,0)</f>
        <v>0</v>
      </c>
      <c r="DD216" s="53" t="n">
        <f aca="false">IF(AND($AB216&gt;DD$4,$AB216&lt;DD$5),1-(TAN(RADIANS($AB216))*DE$4-DF$4)/DC$5,1)</f>
        <v>1</v>
      </c>
      <c r="DE216" s="82" t="n">
        <f aca="false">DC216*DE$3</f>
        <v>0</v>
      </c>
      <c r="DF216" s="82"/>
      <c r="DG216" s="82"/>
      <c r="DH216" s="51" t="n">
        <f aca="false">DC216</f>
        <v>0</v>
      </c>
      <c r="DI216" s="51" t="n">
        <f aca="false">IF(AND($AF216-DI$3&gt;-90,$AF216-DI$3&lt;90),$AH216*COS(RADIANS(DI$3-$AF216))*SIN(RADIANS(180-DJ$3-$AB216))*DI$4*$EH$11,0)</f>
        <v>0</v>
      </c>
      <c r="DJ216" s="53" t="n">
        <f aca="false">IF(AND($AB216&gt;DJ$4,$AB216&lt;DJ$5),1-(TAN(RADIANS($AB216))*DK$4-DL$4)/DI$5,1)</f>
        <v>1</v>
      </c>
      <c r="DK216" s="82" t="n">
        <f aca="false">DI216*DK$3</f>
        <v>0</v>
      </c>
      <c r="DL216" s="82"/>
      <c r="DM216" s="82"/>
      <c r="DN216" s="51" t="n">
        <f aca="false">DI216</f>
        <v>0</v>
      </c>
      <c r="DO216" s="51" t="n">
        <f aca="false">IF(AND($AF216-DO$3&gt;-90,$AF216-DO$3&lt;90),$AH216*COS(RADIANS(DO$3-$AF216))*SIN(RADIANS(180-DP$3-$AB216))*DO$4*$EH$11,0)</f>
        <v>0</v>
      </c>
      <c r="DP216" s="53" t="n">
        <f aca="false">IF(AND($AB216&gt;DP$4,$AB216&lt;DP$5),1-(TAN(RADIANS($AB216))*DQ$4-DR$4)/DO$5,1)</f>
        <v>1</v>
      </c>
      <c r="DQ216" s="82" t="n">
        <f aca="false">DO216*DQ$3</f>
        <v>0</v>
      </c>
      <c r="DR216" s="82"/>
      <c r="DS216" s="82"/>
      <c r="DT216" s="51" t="n">
        <f aca="false">DO216</f>
        <v>0</v>
      </c>
      <c r="DU216" s="89" t="n">
        <f aca="false">IF(AND($AF216-DU$3&gt;-90,$AF216-DU$3&lt;90),$AH216*COS(RADIANS(DU$3-$AF216))*SIN(RADIANS(180-DV$3-$AB216))*DU$4*$EH$12,0)</f>
        <v>0</v>
      </c>
      <c r="DX216" s="89" t="n">
        <f aca="false">IF(AND($AF216-DX$3&gt;-90,$AF216-DX$3&lt;90),$AH216*COS(RADIANS(DX$3-$AF216))*SIN(RADIANS(180-DY$3-$AB216))*DX$4*$EH$12,0)</f>
        <v>0</v>
      </c>
      <c r="EA216" s="89" t="n">
        <f aca="false">IF(AND($AF216-EA$3&gt;-90,$AF216-EA$3&lt;90),$AH216*COS(RADIANS(EA$3-$AF216))*SIN(RADIANS(180-EB$3-$AB216))*EA$4*$EH$12,0)</f>
        <v>0</v>
      </c>
    </row>
    <row r="217" customFormat="false" ht="12.75" hidden="false" customHeight="false" outlineLevel="0" collapsed="false">
      <c r="D217" s="91" t="n">
        <v>39553</v>
      </c>
      <c r="E217" s="92" t="n">
        <f aca="false">E216+(1/96)</f>
        <v>0.239583333333333</v>
      </c>
      <c r="F217" s="82"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69.0914440933387</v>
      </c>
      <c r="AB217" s="82" t="n">
        <f aca="false">DEGREES(ASIN(SIN(RADIANS(T217))*SIN(A$9)-COS(RADIANS(T217))*COS(A$9)*COS(RADIANS(AA217))))</f>
        <v>-5.93647251685286</v>
      </c>
      <c r="AC217" s="82" t="n">
        <f aca="false">DEGREES(ACOS((SIN(RADIANS(T217))-SIN(A$9)*SIN(RADIANS(AB217)))/(COS(A$9)*COS(RADIANS(AB217)))))</f>
        <v>67.6978365938601</v>
      </c>
      <c r="AD217" s="82" t="n">
        <f aca="false">DEGREES((COS(RADIANS(T217))*SIN(RADIANS(AA217)))/COS(RADIANS(AB217)))</f>
        <v>53.0097910724188</v>
      </c>
      <c r="AE217" s="88" t="n">
        <f aca="false">$B$18/SIN(RADIANS(90+AB217))*SIN(RADIANS(90-AB217-DEGREES(ASIN($A$18*SIN(RADIANS(90+AB217))/$B$18))))</f>
        <v>3355.91072930289</v>
      </c>
      <c r="AF217" s="82" t="n">
        <f aca="false">IF(AD217&gt;0,AC217-180,180-AC217)</f>
        <v>-112.30216340614</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2" t="n">
        <f aca="false">AI217*AK$3</f>
        <v>0</v>
      </c>
      <c r="AL217" s="82"/>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2" t="n">
        <f aca="false">AO217*AQ$3</f>
        <v>0</v>
      </c>
      <c r="AR217" s="82"/>
      <c r="AS217" s="82"/>
      <c r="AT217" s="51" t="n">
        <f aca="false">AO217</f>
        <v>0</v>
      </c>
      <c r="AU217" s="51" t="n">
        <f aca="false">IF(AND($AF217-AU$3&gt;-90,$AF217-AU$3&lt;90),$AH217*COS(RADIANS(AU$3-$AF217))*SIN(RADIANS(180-AV$3-$AB217))*AU$4*$EH$11,0)</f>
        <v>0</v>
      </c>
      <c r="AV217" s="53" t="n">
        <f aca="false">IF(AND($AB217&gt;AV$4,$AB217&lt;AV$5),1-(TAN(RADIANS($AB217))*AW$4-AX$4)/AU$5,1)</f>
        <v>1</v>
      </c>
      <c r="AW217" s="82" t="n">
        <f aca="false">AU217*AW$3</f>
        <v>0</v>
      </c>
      <c r="AX217" s="82"/>
      <c r="AY217" s="82"/>
      <c r="AZ217" s="51" t="n">
        <f aca="false">AU217</f>
        <v>0</v>
      </c>
      <c r="BA217" s="51" t="n">
        <f aca="false">IF(AND($AF217-BA$3&gt;-90,$AF217-BA$3&lt;90),$AH217*COS(RADIANS(BA$3-$AF217))*SIN(RADIANS(180-BB$3-$AB217))*BA$4*$EH$11,0)</f>
        <v>0</v>
      </c>
      <c r="BB217" s="53" t="n">
        <f aca="false">IF(AND($AB217&gt;BB$4,$AB217&lt;BB$5),1-(TAN(RADIANS($AB217))*BC$4-BD$4)/BA$5,1)</f>
        <v>1</v>
      </c>
      <c r="BC217" s="82" t="n">
        <f aca="false">BA217*BC$3</f>
        <v>0</v>
      </c>
      <c r="BD217" s="82"/>
      <c r="BE217" s="82"/>
      <c r="BF217" s="51" t="n">
        <f aca="false">BA217</f>
        <v>0</v>
      </c>
      <c r="BG217" s="51" t="n">
        <f aca="false">IF(AND($AF217-BG$3&gt;-90,$AF217-BG$3&lt;90),$AH217*COS(RADIANS(BG$3-$AF217))*SIN(RADIANS(180-BH$3-$AB217))*BG$4*$EH$11,0)</f>
        <v>0</v>
      </c>
      <c r="BH217" s="53" t="n">
        <f aca="false">IF(AND($AB217&gt;BH$4,$AB217&lt;BH$5),1-(TAN(RADIANS($AB217))*BI$4-BJ$4)/BG$5,1)</f>
        <v>1</v>
      </c>
      <c r="BI217" s="82" t="n">
        <f aca="false">BG217*BI$3</f>
        <v>0</v>
      </c>
      <c r="BJ217" s="82"/>
      <c r="BK217" s="82"/>
      <c r="BL217" s="51" t="n">
        <f aca="false">BG217</f>
        <v>0</v>
      </c>
      <c r="BM217" s="51" t="n">
        <f aca="false">IF(AND($AF217-BM$3&gt;-90,$AF217-BM$3&lt;90),$AH217*COS(RADIANS(BM$3-$AF217))*SIN(RADIANS(180-BN$3-$AB217))*BM$4*$EH$11,0)</f>
        <v>0</v>
      </c>
      <c r="BN217" s="53" t="n">
        <f aca="false">IF(AND($AB217&gt;BN$4,$AB217&lt;BN$5),1-(TAN(RADIANS($AB217))*BO$4-BP$4)/BM$5,1)</f>
        <v>1</v>
      </c>
      <c r="BO217" s="82" t="n">
        <f aca="false">BM217*BO$3</f>
        <v>0</v>
      </c>
      <c r="BP217" s="82"/>
      <c r="BQ217" s="82"/>
      <c r="BR217" s="51" t="n">
        <f aca="false">BM217</f>
        <v>0</v>
      </c>
      <c r="BS217" s="51" t="n">
        <f aca="false">IF(AND($AF217-BS$3&gt;-90,$AF217-BS$3&lt;90),$AH217*COS(RADIANS(BS$3-$AF217))*SIN(RADIANS(180-BT$3-$AB217))*BS$4*$EH$11,0)</f>
        <v>0</v>
      </c>
      <c r="BT217" s="53" t="n">
        <f aca="false">IF(AND($AB217&gt;BT$4,$AB217&lt;BT$5),1-(TAN(RADIANS($AB217))*BU$4-BV$4)/BS$5,1)</f>
        <v>1</v>
      </c>
      <c r="BU217" s="82" t="n">
        <f aca="false">BS217*BU$3</f>
        <v>0</v>
      </c>
      <c r="BV217" s="82"/>
      <c r="BW217" s="82"/>
      <c r="BX217" s="51" t="n">
        <f aca="false">BS217</f>
        <v>0</v>
      </c>
      <c r="BY217" s="51" t="n">
        <f aca="false">IF(AND($AF217-BY$3&gt;-90,$AF217-BY$3&lt;90),$AH217*COS(RADIANS(BY$3-$AF217))*SIN(RADIANS(180-BZ$3-$AB217))*BY$4*$EH$11,0)</f>
        <v>0</v>
      </c>
      <c r="BZ217" s="53" t="n">
        <f aca="false">IF(AND($AB217&gt;BZ$4,$AB217&lt;BZ$5),1-(TAN(RADIANS($AB217))*CA$4-CB$4)/BY$5,1)</f>
        <v>1</v>
      </c>
      <c r="CA217" s="82" t="n">
        <f aca="false">BY217*CA$3</f>
        <v>0</v>
      </c>
      <c r="CB217" s="82"/>
      <c r="CC217" s="82"/>
      <c r="CD217" s="51" t="n">
        <f aca="false">BY217</f>
        <v>0</v>
      </c>
      <c r="CE217" s="51" t="n">
        <f aca="false">IF(AND($AF217-CE$3&gt;-90,$AF217-CE$3&lt;90),$AH217*COS(RADIANS(CE$3-$AF217))*SIN(RADIANS(180-CF$3-$AB217))*CE$4*$EH$11,0)</f>
        <v>0</v>
      </c>
      <c r="CF217" s="53" t="n">
        <f aca="false">IF(AND($AB217&gt;CF$4,$AB217&lt;CF$5),1-(TAN(RADIANS($AB217))*CG$4-CH$4)/CE$5,1)</f>
        <v>1</v>
      </c>
      <c r="CG217" s="82" t="n">
        <f aca="false">CE217*CG$3</f>
        <v>0</v>
      </c>
      <c r="CH217" s="82"/>
      <c r="CI217" s="82"/>
      <c r="CJ217" s="51" t="n">
        <f aca="false">CE217</f>
        <v>0</v>
      </c>
      <c r="CK217" s="51" t="n">
        <f aca="false">IF(AND($AF217-CK$3&gt;-90,$AF217-CK$3&lt;90),$AH217*COS(RADIANS(CK$3-$AF217))*SIN(RADIANS(180-CL$3-$AB217))*CK$4*$EH$11,0)</f>
        <v>0</v>
      </c>
      <c r="CL217" s="53" t="n">
        <f aca="false">IF(AND($AB217&gt;CL$4,$AB217&lt;CL$5),1-(TAN(RADIANS($AB217))*CM$4-CN$4)/CK$5,1)</f>
        <v>1</v>
      </c>
      <c r="CM217" s="82" t="n">
        <f aca="false">CK217*CM$3</f>
        <v>0</v>
      </c>
      <c r="CN217" s="82"/>
      <c r="CO217" s="82"/>
      <c r="CP217" s="51" t="n">
        <f aca="false">CK217</f>
        <v>0</v>
      </c>
      <c r="CQ217" s="51" t="n">
        <f aca="false">IF(AND($AF217-CQ$3&gt;-90,$AF217-CQ$3&lt;90),$AH217*COS(RADIANS(CQ$3-$AF217))*SIN(RADIANS(180-CR$3-$AB217))*CQ$4*$EH$11,0)</f>
        <v>0</v>
      </c>
      <c r="CR217" s="53" t="n">
        <f aca="false">IF(AND($AB217&gt;CR$4,$AB217&lt;CR$5),1-(TAN(RADIANS($AB217))*CS$4-CT$4)/CQ$5,1)</f>
        <v>1</v>
      </c>
      <c r="CS217" s="82" t="n">
        <f aca="false">CQ217*CS$3</f>
        <v>0</v>
      </c>
      <c r="CT217" s="82"/>
      <c r="CU217" s="82"/>
      <c r="CV217" s="51" t="n">
        <f aca="false">CQ217</f>
        <v>0</v>
      </c>
      <c r="CW217" s="51" t="n">
        <f aca="false">IF(AND($AF217-CW$3&gt;-90,$AF217-CW$3&lt;90),$AH217*COS(RADIANS(CW$3-$AF217))*SIN(RADIANS(180-CX$3-$AB217))*CW$4*$EH$11,0)</f>
        <v>0</v>
      </c>
      <c r="CX217" s="53" t="n">
        <f aca="false">IF(AND($AB217&gt;CX$4,$AB217&lt;CX$5),1-(TAN(RADIANS($AB217))*CY$4-CZ$4)/CW$5,1)</f>
        <v>1</v>
      </c>
      <c r="CY217" s="82" t="n">
        <f aca="false">CW217*CY$3</f>
        <v>0</v>
      </c>
      <c r="CZ217" s="82"/>
      <c r="DA217" s="82"/>
      <c r="DB217" s="51" t="n">
        <f aca="false">CW217</f>
        <v>0</v>
      </c>
      <c r="DC217" s="51" t="n">
        <f aca="false">IF(AND($AF217-DC$3&gt;-90,$AF217-DC$3&lt;90),$AH217*COS(RADIANS(DC$3-$AF217))*SIN(RADIANS(180-DD$3-$AB217))*DC$4*$EH$11,0)</f>
        <v>0</v>
      </c>
      <c r="DD217" s="53" t="n">
        <f aca="false">IF(AND($AB217&gt;DD$4,$AB217&lt;DD$5),1-(TAN(RADIANS($AB217))*DE$4-DF$4)/DC$5,1)</f>
        <v>1</v>
      </c>
      <c r="DE217" s="82" t="n">
        <f aca="false">DC217*DE$3</f>
        <v>0</v>
      </c>
      <c r="DF217" s="82"/>
      <c r="DG217" s="82"/>
      <c r="DH217" s="51" t="n">
        <f aca="false">DC217</f>
        <v>0</v>
      </c>
      <c r="DI217" s="51" t="n">
        <f aca="false">IF(AND($AF217-DI$3&gt;-90,$AF217-DI$3&lt;90),$AH217*COS(RADIANS(DI$3-$AF217))*SIN(RADIANS(180-DJ$3-$AB217))*DI$4*$EH$11,0)</f>
        <v>0</v>
      </c>
      <c r="DJ217" s="53" t="n">
        <f aca="false">IF(AND($AB217&gt;DJ$4,$AB217&lt;DJ$5),1-(TAN(RADIANS($AB217))*DK$4-DL$4)/DI$5,1)</f>
        <v>1</v>
      </c>
      <c r="DK217" s="82" t="n">
        <f aca="false">DI217*DK$3</f>
        <v>0</v>
      </c>
      <c r="DL217" s="82"/>
      <c r="DM217" s="82"/>
      <c r="DN217" s="51" t="n">
        <f aca="false">DI217</f>
        <v>0</v>
      </c>
      <c r="DO217" s="51" t="n">
        <f aca="false">IF(AND($AF217-DO$3&gt;-90,$AF217-DO$3&lt;90),$AH217*COS(RADIANS(DO$3-$AF217))*SIN(RADIANS(180-DP$3-$AB217))*DO$4*$EH$11,0)</f>
        <v>0</v>
      </c>
      <c r="DP217" s="53" t="n">
        <f aca="false">IF(AND($AB217&gt;DP$4,$AB217&lt;DP$5),1-(TAN(RADIANS($AB217))*DQ$4-DR$4)/DO$5,1)</f>
        <v>1</v>
      </c>
      <c r="DQ217" s="82" t="n">
        <f aca="false">DO217*DQ$3</f>
        <v>0</v>
      </c>
      <c r="DR217" s="82"/>
      <c r="DS217" s="82"/>
      <c r="DT217" s="51" t="n">
        <f aca="false">DO217</f>
        <v>0</v>
      </c>
      <c r="DU217" s="89" t="n">
        <f aca="false">IF(AND($AF217-DU$3&gt;-90,$AF217-DU$3&lt;90),$AH217*COS(RADIANS(DU$3-$AF217))*SIN(RADIANS(180-DV$3-$AB217))*DU$4*$EH$12,0)</f>
        <v>0</v>
      </c>
      <c r="DX217" s="89" t="n">
        <f aca="false">IF(AND($AF217-DX$3&gt;-90,$AF217-DX$3&lt;90),$AH217*COS(RADIANS(DX$3-$AF217))*SIN(RADIANS(180-DY$3-$AB217))*DX$4*$EH$12,0)</f>
        <v>0</v>
      </c>
      <c r="EA217" s="89" t="n">
        <f aca="false">IF(AND($AF217-EA$3&gt;-90,$AF217-EA$3&lt;90),$AH217*COS(RADIANS(EA$3-$AF217))*SIN(RADIANS(180-EB$3-$AB217))*EA$4*$EH$12,0)</f>
        <v>0</v>
      </c>
    </row>
    <row r="218" customFormat="false" ht="12.75" hidden="false" customHeight="false" outlineLevel="0" collapsed="false">
      <c r="D218" s="91" t="n">
        <v>39553</v>
      </c>
      <c r="E218" s="92" t="n">
        <f aca="false">E217+(1/96)</f>
        <v>0.25</v>
      </c>
      <c r="F218" s="82"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72.8523708297635</v>
      </c>
      <c r="AB218" s="82" t="n">
        <f aca="false">DEGREES(ASIN(SIN(RADIANS(T218))*SIN(A$9)-COS(RADIANS(T218))*COS(A$9)*COS(RADIANS(AA218))))</f>
        <v>-3.61003431176018</v>
      </c>
      <c r="AC218" s="82" t="n">
        <f aca="false">DEGREES(ACOS((SIN(RADIANS(T218))-SIN(A$9)*SIN(RADIANS(AB218)))/(COS(A$9)*COS(RADIANS(AB218)))))</f>
        <v>70.5914150277477</v>
      </c>
      <c r="AD218" s="82" t="n">
        <f aca="false">DEGREES((COS(RADIANS(T218))*SIN(RADIANS(AA218)))/COS(RADIANS(AB218)))</f>
        <v>54.0398252407677</v>
      </c>
      <c r="AE218" s="88" t="n">
        <f aca="false">$B$18/SIN(RADIANS(90+AB218))*SIN(RADIANS(90-AB218-DEGREES(ASIN($A$18*SIN(RADIANS(90+AB218))/$B$18))))</f>
        <v>3039.38961165212</v>
      </c>
      <c r="AF218" s="82" t="n">
        <f aca="false">IF(AD218&gt;0,AC218-180,180-AC218)</f>
        <v>-109.408584972252</v>
      </c>
      <c r="AG218" s="53" t="n">
        <f aca="false">IF(AB218&gt;0,0.25,0)</f>
        <v>0</v>
      </c>
      <c r="AH218" s="51" t="n">
        <f aca="false">IF(AB218&gt;0,$A$15*($B$18-$A$18)/$AE218*1,0)</f>
        <v>0</v>
      </c>
      <c r="AI218" s="51" t="n">
        <f aca="false">IF(AND($AF218-AI$3&gt;-90,$AF218-AI$3&lt;90),$AH218*COS(RADIANS(AI$3-$AF218))*SIN(RADIANS(180-AJ$3-$AB218))*AI$4*$EH$11,0)</f>
        <v>0</v>
      </c>
      <c r="AJ218" s="53" t="n">
        <f aca="false">IF(AND($AB218&gt;AJ$4,$AB218&lt;AJ$5),1-(TAN(RADIANS($AB218))*AK$4-AL$4)/AI$5,1)</f>
        <v>1</v>
      </c>
      <c r="AK218" s="82" t="n">
        <f aca="false">AI218*AK$3</f>
        <v>0</v>
      </c>
      <c r="AL218" s="82"/>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2" t="n">
        <f aca="false">AO218*AQ$3</f>
        <v>0</v>
      </c>
      <c r="AR218" s="82"/>
      <c r="AS218" s="82"/>
      <c r="AT218" s="51" t="n">
        <f aca="false">AO218</f>
        <v>0</v>
      </c>
      <c r="AU218" s="51" t="n">
        <f aca="false">IF(AND($AF218-AU$3&gt;-90,$AF218-AU$3&lt;90),$AH218*COS(RADIANS(AU$3-$AF218))*SIN(RADIANS(180-AV$3-$AB218))*AU$4*$EH$11,0)</f>
        <v>0</v>
      </c>
      <c r="AV218" s="53" t="n">
        <f aca="false">IF(AND($AB218&gt;AV$4,$AB218&lt;AV$5),1-(TAN(RADIANS($AB218))*AW$4-AX$4)/AU$5,1)</f>
        <v>1</v>
      </c>
      <c r="AW218" s="82" t="n">
        <f aca="false">AU218*AW$3</f>
        <v>0</v>
      </c>
      <c r="AX218" s="82"/>
      <c r="AY218" s="82"/>
      <c r="AZ218" s="51" t="n">
        <f aca="false">AU218</f>
        <v>0</v>
      </c>
      <c r="BA218" s="51" t="n">
        <f aca="false">IF(AND($AF218-BA$3&gt;-90,$AF218-BA$3&lt;90),$AH218*COS(RADIANS(BA$3-$AF218))*SIN(RADIANS(180-BB$3-$AB218))*BA$4*$EH$11,0)</f>
        <v>0</v>
      </c>
      <c r="BB218" s="53" t="n">
        <f aca="false">IF(AND($AB218&gt;BB$4,$AB218&lt;BB$5),1-(TAN(RADIANS($AB218))*BC$4-BD$4)/BA$5,1)</f>
        <v>1</v>
      </c>
      <c r="BC218" s="82" t="n">
        <f aca="false">BA218*BC$3</f>
        <v>0</v>
      </c>
      <c r="BD218" s="82"/>
      <c r="BE218" s="82"/>
      <c r="BF218" s="51" t="n">
        <f aca="false">BA218</f>
        <v>0</v>
      </c>
      <c r="BG218" s="51" t="n">
        <f aca="false">IF(AND($AF218-BG$3&gt;-90,$AF218-BG$3&lt;90),$AH218*COS(RADIANS(BG$3-$AF218))*SIN(RADIANS(180-BH$3-$AB218))*BG$4*$EH$11,0)</f>
        <v>0</v>
      </c>
      <c r="BH218" s="53" t="n">
        <f aca="false">IF(AND($AB218&gt;BH$4,$AB218&lt;BH$5),1-(TAN(RADIANS($AB218))*BI$4-BJ$4)/BG$5,1)</f>
        <v>1</v>
      </c>
      <c r="BI218" s="82" t="n">
        <f aca="false">BG218*BI$3</f>
        <v>0</v>
      </c>
      <c r="BJ218" s="82"/>
      <c r="BK218" s="82"/>
      <c r="BL218" s="51" t="n">
        <f aca="false">BG218</f>
        <v>0</v>
      </c>
      <c r="BM218" s="51" t="n">
        <f aca="false">IF(AND($AF218-BM$3&gt;-90,$AF218-BM$3&lt;90),$AH218*COS(RADIANS(BM$3-$AF218))*SIN(RADIANS(180-BN$3-$AB218))*BM$4*$EH$11,0)</f>
        <v>0</v>
      </c>
      <c r="BN218" s="53" t="n">
        <f aca="false">IF(AND($AB218&gt;BN$4,$AB218&lt;BN$5),1-(TAN(RADIANS($AB218))*BO$4-BP$4)/BM$5,1)</f>
        <v>1</v>
      </c>
      <c r="BO218" s="82" t="n">
        <f aca="false">BM218*BO$3</f>
        <v>0</v>
      </c>
      <c r="BP218" s="82"/>
      <c r="BQ218" s="82"/>
      <c r="BR218" s="51" t="n">
        <f aca="false">BM218</f>
        <v>0</v>
      </c>
      <c r="BS218" s="51" t="n">
        <f aca="false">IF(AND($AF218-BS$3&gt;-90,$AF218-BS$3&lt;90),$AH218*COS(RADIANS(BS$3-$AF218))*SIN(RADIANS(180-BT$3-$AB218))*BS$4*$EH$11,0)</f>
        <v>0</v>
      </c>
      <c r="BT218" s="53" t="n">
        <f aca="false">IF(AND($AB218&gt;BT$4,$AB218&lt;BT$5),1-(TAN(RADIANS($AB218))*BU$4-BV$4)/BS$5,1)</f>
        <v>1</v>
      </c>
      <c r="BU218" s="82" t="n">
        <f aca="false">BS218*BU$3</f>
        <v>0</v>
      </c>
      <c r="BV218" s="82"/>
      <c r="BW218" s="82"/>
      <c r="BX218" s="51" t="n">
        <f aca="false">BS218</f>
        <v>0</v>
      </c>
      <c r="BY218" s="51" t="n">
        <f aca="false">IF(AND($AF218-BY$3&gt;-90,$AF218-BY$3&lt;90),$AH218*COS(RADIANS(BY$3-$AF218))*SIN(RADIANS(180-BZ$3-$AB218))*BY$4*$EH$11,0)</f>
        <v>0</v>
      </c>
      <c r="BZ218" s="53" t="n">
        <f aca="false">IF(AND($AB218&gt;BZ$4,$AB218&lt;BZ$5),1-(TAN(RADIANS($AB218))*CA$4-CB$4)/BY$5,1)</f>
        <v>1</v>
      </c>
      <c r="CA218" s="82" t="n">
        <f aca="false">BY218*CA$3</f>
        <v>0</v>
      </c>
      <c r="CB218" s="82"/>
      <c r="CC218" s="82"/>
      <c r="CD218" s="51" t="n">
        <f aca="false">BY218</f>
        <v>0</v>
      </c>
      <c r="CE218" s="51" t="n">
        <f aca="false">IF(AND($AF218-CE$3&gt;-90,$AF218-CE$3&lt;90),$AH218*COS(RADIANS(CE$3-$AF218))*SIN(RADIANS(180-CF$3-$AB218))*CE$4*$EH$11,0)</f>
        <v>0</v>
      </c>
      <c r="CF218" s="53" t="n">
        <f aca="false">IF(AND($AB218&gt;CF$4,$AB218&lt;CF$5),1-(TAN(RADIANS($AB218))*CG$4-CH$4)/CE$5,1)</f>
        <v>1</v>
      </c>
      <c r="CG218" s="82" t="n">
        <f aca="false">CE218*CG$3</f>
        <v>0</v>
      </c>
      <c r="CH218" s="82"/>
      <c r="CI218" s="82"/>
      <c r="CJ218" s="51" t="n">
        <f aca="false">CE218</f>
        <v>0</v>
      </c>
      <c r="CK218" s="51" t="n">
        <f aca="false">IF(AND($AF218-CK$3&gt;-90,$AF218-CK$3&lt;90),$AH218*COS(RADIANS(CK$3-$AF218))*SIN(RADIANS(180-CL$3-$AB218))*CK$4*$EH$11,0)</f>
        <v>0</v>
      </c>
      <c r="CL218" s="53" t="n">
        <f aca="false">IF(AND($AB218&gt;CL$4,$AB218&lt;CL$5),1-(TAN(RADIANS($AB218))*CM$4-CN$4)/CK$5,1)</f>
        <v>1</v>
      </c>
      <c r="CM218" s="82" t="n">
        <f aca="false">CK218*CM$3</f>
        <v>0</v>
      </c>
      <c r="CN218" s="82"/>
      <c r="CO218" s="82"/>
      <c r="CP218" s="51" t="n">
        <f aca="false">CK218</f>
        <v>0</v>
      </c>
      <c r="CQ218" s="51" t="n">
        <f aca="false">IF(AND($AF218-CQ$3&gt;-90,$AF218-CQ$3&lt;90),$AH218*COS(RADIANS(CQ$3-$AF218))*SIN(RADIANS(180-CR$3-$AB218))*CQ$4*$EH$11,0)</f>
        <v>0</v>
      </c>
      <c r="CR218" s="53" t="n">
        <f aca="false">IF(AND($AB218&gt;CR$4,$AB218&lt;CR$5),1-(TAN(RADIANS($AB218))*CS$4-CT$4)/CQ$5,1)</f>
        <v>1</v>
      </c>
      <c r="CS218" s="82" t="n">
        <f aca="false">CQ218*CS$3</f>
        <v>0</v>
      </c>
      <c r="CT218" s="82"/>
      <c r="CU218" s="82"/>
      <c r="CV218" s="51" t="n">
        <f aca="false">CQ218</f>
        <v>0</v>
      </c>
      <c r="CW218" s="51" t="n">
        <f aca="false">IF(AND($AF218-CW$3&gt;-90,$AF218-CW$3&lt;90),$AH218*COS(RADIANS(CW$3-$AF218))*SIN(RADIANS(180-CX$3-$AB218))*CW$4*$EH$11,0)</f>
        <v>0</v>
      </c>
      <c r="CX218" s="53" t="n">
        <f aca="false">IF(AND($AB218&gt;CX$4,$AB218&lt;CX$5),1-(TAN(RADIANS($AB218))*CY$4-CZ$4)/CW$5,1)</f>
        <v>1</v>
      </c>
      <c r="CY218" s="82" t="n">
        <f aca="false">CW218*CY$3</f>
        <v>0</v>
      </c>
      <c r="CZ218" s="82"/>
      <c r="DA218" s="82"/>
      <c r="DB218" s="51" t="n">
        <f aca="false">CW218</f>
        <v>0</v>
      </c>
      <c r="DC218" s="51" t="n">
        <f aca="false">IF(AND($AF218-DC$3&gt;-90,$AF218-DC$3&lt;90),$AH218*COS(RADIANS(DC$3-$AF218))*SIN(RADIANS(180-DD$3-$AB218))*DC$4*$EH$11,0)</f>
        <v>0</v>
      </c>
      <c r="DD218" s="53" t="n">
        <f aca="false">IF(AND($AB218&gt;DD$4,$AB218&lt;DD$5),1-(TAN(RADIANS($AB218))*DE$4-DF$4)/DC$5,1)</f>
        <v>1</v>
      </c>
      <c r="DE218" s="82" t="n">
        <f aca="false">DC218*DE$3</f>
        <v>0</v>
      </c>
      <c r="DF218" s="82"/>
      <c r="DG218" s="82"/>
      <c r="DH218" s="51" t="n">
        <f aca="false">DC218</f>
        <v>0</v>
      </c>
      <c r="DI218" s="51" t="n">
        <f aca="false">IF(AND($AF218-DI$3&gt;-90,$AF218-DI$3&lt;90),$AH218*COS(RADIANS(DI$3-$AF218))*SIN(RADIANS(180-DJ$3-$AB218))*DI$4*$EH$11,0)</f>
        <v>0</v>
      </c>
      <c r="DJ218" s="53" t="n">
        <f aca="false">IF(AND($AB218&gt;DJ$4,$AB218&lt;DJ$5),1-(TAN(RADIANS($AB218))*DK$4-DL$4)/DI$5,1)</f>
        <v>1</v>
      </c>
      <c r="DK218" s="82" t="n">
        <f aca="false">DI218*DK$3</f>
        <v>0</v>
      </c>
      <c r="DL218" s="82"/>
      <c r="DM218" s="82"/>
      <c r="DN218" s="51" t="n">
        <f aca="false">DI218</f>
        <v>0</v>
      </c>
      <c r="DO218" s="51" t="n">
        <f aca="false">IF(AND($AF218-DO$3&gt;-90,$AF218-DO$3&lt;90),$AH218*COS(RADIANS(DO$3-$AF218))*SIN(RADIANS(180-DP$3-$AB218))*DO$4*$EH$11,0)</f>
        <v>0</v>
      </c>
      <c r="DP218" s="53" t="n">
        <f aca="false">IF(AND($AB218&gt;DP$4,$AB218&lt;DP$5),1-(TAN(RADIANS($AB218))*DQ$4-DR$4)/DO$5,1)</f>
        <v>1</v>
      </c>
      <c r="DQ218" s="82" t="n">
        <f aca="false">DO218*DQ$3</f>
        <v>0</v>
      </c>
      <c r="DR218" s="82"/>
      <c r="DS218" s="82"/>
      <c r="DT218" s="51" t="n">
        <f aca="false">DO218</f>
        <v>0</v>
      </c>
      <c r="DU218" s="89" t="n">
        <f aca="false">IF(AND($AF218-DU$3&gt;-90,$AF218-DU$3&lt;90),$AH218*COS(RADIANS(DU$3-$AF218))*SIN(RADIANS(180-DV$3-$AB218))*DU$4*$EH$12,0)</f>
        <v>0</v>
      </c>
      <c r="DX218" s="89" t="n">
        <f aca="false">IF(AND($AF218-DX$3&gt;-90,$AF218-DX$3&lt;90),$AH218*COS(RADIANS(DX$3-$AF218))*SIN(RADIANS(180-DY$3-$AB218))*DX$4*$EH$12,0)</f>
        <v>0</v>
      </c>
      <c r="EA218" s="89" t="n">
        <f aca="false">IF(AND($AF218-EA$3&gt;-90,$AF218-EA$3&lt;90),$AH218*COS(RADIANS(EA$3-$AF218))*SIN(RADIANS(180-EB$3-$AB218))*EA$4*$EH$12,0)</f>
        <v>0</v>
      </c>
    </row>
    <row r="219" customFormat="false" ht="12.75" hidden="false" customHeight="false" outlineLevel="0" collapsed="false">
      <c r="D219" s="91" t="n">
        <v>39553</v>
      </c>
      <c r="E219" s="92" t="n">
        <f aca="false">E218+(1/96)</f>
        <v>0.260416666666667</v>
      </c>
      <c r="F219" s="82"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76.6132974054791</v>
      </c>
      <c r="AB219" s="82" t="n">
        <f aca="false">DEGREES(ASIN(SIN(RADIANS(T219))*SIN(A$9)-COS(RADIANS(T219))*COS(A$9)*COS(RADIANS(AA219))))</f>
        <v>-1.24219643748236</v>
      </c>
      <c r="AC219" s="82" t="n">
        <f aca="false">DEGREES(ACOS((SIN(RADIANS(T219))-SIN(A$9)*SIN(RADIANS(AB219)))/(COS(A$9)*COS(RADIANS(AB219)))))</f>
        <v>73.4435597679793</v>
      </c>
      <c r="AD219" s="82" t="n">
        <f aca="false">DEGREES((COS(RADIANS(T219))*SIN(RADIANS(AA219)))/COS(RADIANS(AB219)))</f>
        <v>54.9202675784713</v>
      </c>
      <c r="AE219" s="88" t="n">
        <f aca="false">$B$18/SIN(RADIANS(90+AB219))*SIN(RADIANS(90-AB219-DEGREES(ASIN($A$18*SIN(RADIANS(90+AB219))/$B$18))))</f>
        <v>2742.80638955729</v>
      </c>
      <c r="AF219" s="82" t="n">
        <f aca="false">IF(AD219&gt;0,AC219-180,180-AC219)</f>
        <v>-106.556440232021</v>
      </c>
      <c r="AG219" s="53" t="n">
        <f aca="false">IF(AB219&gt;0,0.25,0)</f>
        <v>0</v>
      </c>
      <c r="AH219" s="51" t="n">
        <f aca="false">IF(AB219&gt;0,$A$15*($B$18-$A$18)/$AE219*1,0)</f>
        <v>0</v>
      </c>
      <c r="AI219" s="51" t="n">
        <f aca="false">IF(AND($AF219-AI$3&gt;-90,$AF219-AI$3&lt;90),$AH219*COS(RADIANS(AI$3-$AF219))*SIN(RADIANS(180-AJ$3-$AB219))*AI$4*$EH$11,0)</f>
        <v>0</v>
      </c>
      <c r="AJ219" s="53" t="n">
        <f aca="false">IF(AND($AB219&gt;AJ$4,$AB219&lt;AJ$5),1-(TAN(RADIANS($AB219))*AK$4-AL$4)/AI$5,1)</f>
        <v>1</v>
      </c>
      <c r="AK219" s="82" t="n">
        <f aca="false">AI219*AK$3</f>
        <v>0</v>
      </c>
      <c r="AL219" s="82"/>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2" t="n">
        <f aca="false">AO219*AQ$3</f>
        <v>0</v>
      </c>
      <c r="AR219" s="82"/>
      <c r="AS219" s="82"/>
      <c r="AT219" s="51" t="n">
        <f aca="false">AO219</f>
        <v>0</v>
      </c>
      <c r="AU219" s="51" t="n">
        <f aca="false">IF(AND($AF219-AU$3&gt;-90,$AF219-AU$3&lt;90),$AH219*COS(RADIANS(AU$3-$AF219))*SIN(RADIANS(180-AV$3-$AB219))*AU$4*$EH$11,0)</f>
        <v>0</v>
      </c>
      <c r="AV219" s="53" t="n">
        <f aca="false">IF(AND($AB219&gt;AV$4,$AB219&lt;AV$5),1-(TAN(RADIANS($AB219))*AW$4-AX$4)/AU$5,1)</f>
        <v>1</v>
      </c>
      <c r="AW219" s="82" t="n">
        <f aca="false">AU219*AW$3</f>
        <v>0</v>
      </c>
      <c r="AX219" s="82"/>
      <c r="AY219" s="82"/>
      <c r="AZ219" s="51" t="n">
        <f aca="false">AU219</f>
        <v>0</v>
      </c>
      <c r="BA219" s="51" t="n">
        <f aca="false">IF(AND($AF219-BA$3&gt;-90,$AF219-BA$3&lt;90),$AH219*COS(RADIANS(BA$3-$AF219))*SIN(RADIANS(180-BB$3-$AB219))*BA$4*$EH$11,0)</f>
        <v>0</v>
      </c>
      <c r="BB219" s="53" t="n">
        <f aca="false">IF(AND($AB219&gt;BB$4,$AB219&lt;BB$5),1-(TAN(RADIANS($AB219))*BC$4-BD$4)/BA$5,1)</f>
        <v>1</v>
      </c>
      <c r="BC219" s="82" t="n">
        <f aca="false">BA219*BC$3</f>
        <v>0</v>
      </c>
      <c r="BD219" s="82"/>
      <c r="BE219" s="82"/>
      <c r="BF219" s="51" t="n">
        <f aca="false">BA219</f>
        <v>0</v>
      </c>
      <c r="BG219" s="51" t="n">
        <f aca="false">IF(AND($AF219-BG$3&gt;-90,$AF219-BG$3&lt;90),$AH219*COS(RADIANS(BG$3-$AF219))*SIN(RADIANS(180-BH$3-$AB219))*BG$4*$EH$11,0)</f>
        <v>0</v>
      </c>
      <c r="BH219" s="53" t="n">
        <f aca="false">IF(AND($AB219&gt;BH$4,$AB219&lt;BH$5),1-(TAN(RADIANS($AB219))*BI$4-BJ$4)/BG$5,1)</f>
        <v>1</v>
      </c>
      <c r="BI219" s="82" t="n">
        <f aca="false">BG219*BI$3</f>
        <v>0</v>
      </c>
      <c r="BJ219" s="82"/>
      <c r="BK219" s="82"/>
      <c r="BL219" s="51" t="n">
        <f aca="false">BG219</f>
        <v>0</v>
      </c>
      <c r="BM219" s="51" t="n">
        <f aca="false">IF(AND($AF219-BM$3&gt;-90,$AF219-BM$3&lt;90),$AH219*COS(RADIANS(BM$3-$AF219))*SIN(RADIANS(180-BN$3-$AB219))*BM$4*$EH$11,0)</f>
        <v>0</v>
      </c>
      <c r="BN219" s="53" t="n">
        <f aca="false">IF(AND($AB219&gt;BN$4,$AB219&lt;BN$5),1-(TAN(RADIANS($AB219))*BO$4-BP$4)/BM$5,1)</f>
        <v>1</v>
      </c>
      <c r="BO219" s="82" t="n">
        <f aca="false">BM219*BO$3</f>
        <v>0</v>
      </c>
      <c r="BP219" s="82"/>
      <c r="BQ219" s="82"/>
      <c r="BR219" s="51" t="n">
        <f aca="false">BM219</f>
        <v>0</v>
      </c>
      <c r="BS219" s="51" t="n">
        <f aca="false">IF(AND($AF219-BS$3&gt;-90,$AF219-BS$3&lt;90),$AH219*COS(RADIANS(BS$3-$AF219))*SIN(RADIANS(180-BT$3-$AB219))*BS$4*$EH$11,0)</f>
        <v>0</v>
      </c>
      <c r="BT219" s="53" t="n">
        <f aca="false">IF(AND($AB219&gt;BT$4,$AB219&lt;BT$5),1-(TAN(RADIANS($AB219))*BU$4-BV$4)/BS$5,1)</f>
        <v>1</v>
      </c>
      <c r="BU219" s="82" t="n">
        <f aca="false">BS219*BU$3</f>
        <v>0</v>
      </c>
      <c r="BV219" s="82"/>
      <c r="BW219" s="82"/>
      <c r="BX219" s="51" t="n">
        <f aca="false">BS219</f>
        <v>0</v>
      </c>
      <c r="BY219" s="51" t="n">
        <f aca="false">IF(AND($AF219-BY$3&gt;-90,$AF219-BY$3&lt;90),$AH219*COS(RADIANS(BY$3-$AF219))*SIN(RADIANS(180-BZ$3-$AB219))*BY$4*$EH$11,0)</f>
        <v>0</v>
      </c>
      <c r="BZ219" s="53" t="n">
        <f aca="false">IF(AND($AB219&gt;BZ$4,$AB219&lt;BZ$5),1-(TAN(RADIANS($AB219))*CA$4-CB$4)/BY$5,1)</f>
        <v>1</v>
      </c>
      <c r="CA219" s="82" t="n">
        <f aca="false">BY219*CA$3</f>
        <v>0</v>
      </c>
      <c r="CB219" s="82"/>
      <c r="CC219" s="82"/>
      <c r="CD219" s="51" t="n">
        <f aca="false">BY219</f>
        <v>0</v>
      </c>
      <c r="CE219" s="51" t="n">
        <f aca="false">IF(AND($AF219-CE$3&gt;-90,$AF219-CE$3&lt;90),$AH219*COS(RADIANS(CE$3-$AF219))*SIN(RADIANS(180-CF$3-$AB219))*CE$4*$EH$11,0)</f>
        <v>0</v>
      </c>
      <c r="CF219" s="53" t="n">
        <f aca="false">IF(AND($AB219&gt;CF$4,$AB219&lt;CF$5),1-(TAN(RADIANS($AB219))*CG$4-CH$4)/CE$5,1)</f>
        <v>1</v>
      </c>
      <c r="CG219" s="82" t="n">
        <f aca="false">CE219*CG$3</f>
        <v>0</v>
      </c>
      <c r="CH219" s="82"/>
      <c r="CI219" s="82"/>
      <c r="CJ219" s="51" t="n">
        <f aca="false">CE219</f>
        <v>0</v>
      </c>
      <c r="CK219" s="51" t="n">
        <f aca="false">IF(AND($AF219-CK$3&gt;-90,$AF219-CK$3&lt;90),$AH219*COS(RADIANS(CK$3-$AF219))*SIN(RADIANS(180-CL$3-$AB219))*CK$4*$EH$11,0)</f>
        <v>0</v>
      </c>
      <c r="CL219" s="53" t="n">
        <f aca="false">IF(AND($AB219&gt;CL$4,$AB219&lt;CL$5),1-(TAN(RADIANS($AB219))*CM$4-CN$4)/CK$5,1)</f>
        <v>1</v>
      </c>
      <c r="CM219" s="82" t="n">
        <f aca="false">CK219*CM$3</f>
        <v>0</v>
      </c>
      <c r="CN219" s="82"/>
      <c r="CO219" s="82"/>
      <c r="CP219" s="51" t="n">
        <f aca="false">CK219</f>
        <v>0</v>
      </c>
      <c r="CQ219" s="51" t="n">
        <f aca="false">IF(AND($AF219-CQ$3&gt;-90,$AF219-CQ$3&lt;90),$AH219*COS(RADIANS(CQ$3-$AF219))*SIN(RADIANS(180-CR$3-$AB219))*CQ$4*$EH$11,0)</f>
        <v>0</v>
      </c>
      <c r="CR219" s="53" t="n">
        <f aca="false">IF(AND($AB219&gt;CR$4,$AB219&lt;CR$5),1-(TAN(RADIANS($AB219))*CS$4-CT$4)/CQ$5,1)</f>
        <v>1</v>
      </c>
      <c r="CS219" s="82" t="n">
        <f aca="false">CQ219*CS$3</f>
        <v>0</v>
      </c>
      <c r="CT219" s="82"/>
      <c r="CU219" s="82"/>
      <c r="CV219" s="51" t="n">
        <f aca="false">CQ219</f>
        <v>0</v>
      </c>
      <c r="CW219" s="51" t="n">
        <f aca="false">IF(AND($AF219-CW$3&gt;-90,$AF219-CW$3&lt;90),$AH219*COS(RADIANS(CW$3-$AF219))*SIN(RADIANS(180-CX$3-$AB219))*CW$4*$EH$11,0)</f>
        <v>0</v>
      </c>
      <c r="CX219" s="53" t="n">
        <f aca="false">IF(AND($AB219&gt;CX$4,$AB219&lt;CX$5),1-(TAN(RADIANS($AB219))*CY$4-CZ$4)/CW$5,1)</f>
        <v>1</v>
      </c>
      <c r="CY219" s="82" t="n">
        <f aca="false">CW219*CY$3</f>
        <v>0</v>
      </c>
      <c r="CZ219" s="82"/>
      <c r="DA219" s="82"/>
      <c r="DB219" s="51" t="n">
        <f aca="false">CW219</f>
        <v>0</v>
      </c>
      <c r="DC219" s="51" t="n">
        <f aca="false">IF(AND($AF219-DC$3&gt;-90,$AF219-DC$3&lt;90),$AH219*COS(RADIANS(DC$3-$AF219))*SIN(RADIANS(180-DD$3-$AB219))*DC$4*$EH$11,0)</f>
        <v>0</v>
      </c>
      <c r="DD219" s="53" t="n">
        <f aca="false">IF(AND($AB219&gt;DD$4,$AB219&lt;DD$5),1-(TAN(RADIANS($AB219))*DE$4-DF$4)/DC$5,1)</f>
        <v>1</v>
      </c>
      <c r="DE219" s="82" t="n">
        <f aca="false">DC219*DE$3</f>
        <v>0</v>
      </c>
      <c r="DF219" s="82"/>
      <c r="DG219" s="82"/>
      <c r="DH219" s="51" t="n">
        <f aca="false">DC219</f>
        <v>0</v>
      </c>
      <c r="DI219" s="51" t="n">
        <f aca="false">IF(AND($AF219-DI$3&gt;-90,$AF219-DI$3&lt;90),$AH219*COS(RADIANS(DI$3-$AF219))*SIN(RADIANS(180-DJ$3-$AB219))*DI$4*$EH$11,0)</f>
        <v>0</v>
      </c>
      <c r="DJ219" s="53" t="n">
        <f aca="false">IF(AND($AB219&gt;DJ$4,$AB219&lt;DJ$5),1-(TAN(RADIANS($AB219))*DK$4-DL$4)/DI$5,1)</f>
        <v>1</v>
      </c>
      <c r="DK219" s="82" t="n">
        <f aca="false">DI219*DK$3</f>
        <v>0</v>
      </c>
      <c r="DL219" s="82"/>
      <c r="DM219" s="82"/>
      <c r="DN219" s="51" t="n">
        <f aca="false">DI219</f>
        <v>0</v>
      </c>
      <c r="DO219" s="51" t="n">
        <f aca="false">IF(AND($AF219-DO$3&gt;-90,$AF219-DO$3&lt;90),$AH219*COS(RADIANS(DO$3-$AF219))*SIN(RADIANS(180-DP$3-$AB219))*DO$4*$EH$11,0)</f>
        <v>0</v>
      </c>
      <c r="DP219" s="53" t="n">
        <f aca="false">IF(AND($AB219&gt;DP$4,$AB219&lt;DP$5),1-(TAN(RADIANS($AB219))*DQ$4-DR$4)/DO$5,1)</f>
        <v>1</v>
      </c>
      <c r="DQ219" s="82" t="n">
        <f aca="false">DO219*DQ$3</f>
        <v>0</v>
      </c>
      <c r="DR219" s="82"/>
      <c r="DS219" s="82"/>
      <c r="DT219" s="51" t="n">
        <f aca="false">DO219</f>
        <v>0</v>
      </c>
      <c r="DU219" s="89" t="n">
        <f aca="false">IF(AND($AF219-DU$3&gt;-90,$AF219-DU$3&lt;90),$AH219*COS(RADIANS(DU$3-$AF219))*SIN(RADIANS(180-DV$3-$AB219))*DU$4*$EH$12,0)</f>
        <v>0</v>
      </c>
      <c r="DX219" s="89" t="n">
        <f aca="false">IF(AND($AF219-DX$3&gt;-90,$AF219-DX$3&lt;90),$AH219*COS(RADIANS(DX$3-$AF219))*SIN(RADIANS(180-DY$3-$AB219))*DX$4*$EH$12,0)</f>
        <v>0</v>
      </c>
      <c r="EA219" s="89" t="n">
        <f aca="false">IF(AND($AF219-EA$3&gt;-90,$AF219-EA$3&lt;90),$AH219*COS(RADIANS(EA$3-$AF219))*SIN(RADIANS(180-EB$3-$AB219))*EA$4*$EH$12,0)</f>
        <v>0</v>
      </c>
    </row>
    <row r="220" customFormat="false" ht="12.75" hidden="false" customHeight="false" outlineLevel="0" collapsed="false">
      <c r="D220" s="91" t="n">
        <v>39553</v>
      </c>
      <c r="E220" s="92" t="n">
        <f aca="false">E219+(1/96)</f>
        <v>0.270833333333333</v>
      </c>
      <c r="F220" s="82"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0.3742238204409</v>
      </c>
      <c r="AB220" s="82" t="n">
        <f aca="false">DEGREES(ASIN(SIN(RADIANS(T220))*SIN(A$9)-COS(RADIANS(T220))*COS(A$9)*COS(RADIANS(AA220))))</f>
        <v>1.1606861252156</v>
      </c>
      <c r="AC220" s="82" t="n">
        <f aca="false">DEGREES(ACOS((SIN(RADIANS(T220))-SIN(A$9)*SIN(RADIANS(AB220)))/(COS(A$9)*COS(RADIANS(AB220)))))</f>
        <v>76.2636053305006</v>
      </c>
      <c r="AD220" s="82" t="n">
        <f aca="false">DEGREES((COS(RADIANS(T220))*SIN(RADIANS(AA220)))/COS(RADIANS(AB220)))</f>
        <v>55.6570332898381</v>
      </c>
      <c r="AE220" s="88" t="n">
        <f aca="false">$B$18/SIN(RADIANS(90+AB220))*SIN(RADIANS(90-AB220-DEGREES(ASIN($A$18*SIN(RADIANS(90+AB220))/$B$18))))</f>
        <v>2469.74374953168</v>
      </c>
      <c r="AF220" s="82" t="n">
        <f aca="false">IF(AD220&gt;0,AC220-180,180-AC220)</f>
        <v>-103.736394669499</v>
      </c>
      <c r="AG220" s="53" t="n">
        <f aca="false">IF(AB220&gt;0,0.25,0)</f>
        <v>0.25</v>
      </c>
      <c r="AH220" s="51" t="n">
        <f aca="false">IF(AB220&gt;0,$A$15*($B$18-$A$18)/$AE220*1,0)</f>
        <v>163.984623941977</v>
      </c>
      <c r="AI220" s="51" t="n">
        <f aca="false">IF(AND($AF220-AI$3&gt;-90,$AF220-AI$3&lt;90),$AH220*COS(RADIANS(AI$3-$AF220))*SIN(RADIANS(180-AJ$3-$AB220))*AI$4*$EH$11,0)</f>
        <v>0</v>
      </c>
      <c r="AJ220" s="53" t="n">
        <f aca="false">IF(AND($AB220&gt;AJ$4,$AB220&lt;AJ$5),1-(TAN(RADIANS($AB220))*AK$4-AL$4)/AI$5,1)</f>
        <v>0.984037129785477</v>
      </c>
      <c r="AK220" s="82" t="n">
        <f aca="false">AI220*AK$3</f>
        <v>0</v>
      </c>
      <c r="AL220" s="82"/>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0.984037129785477</v>
      </c>
      <c r="AQ220" s="82" t="n">
        <f aca="false">AO220*AQ$3</f>
        <v>0</v>
      </c>
      <c r="AR220" s="82"/>
      <c r="AS220" s="82"/>
      <c r="AT220" s="51" t="n">
        <f aca="false">AO220</f>
        <v>0</v>
      </c>
      <c r="AU220" s="51" t="n">
        <f aca="false">IF(AND($AF220-AU$3&gt;-90,$AF220-AU$3&lt;90),$AH220*COS(RADIANS(AU$3-$AF220))*SIN(RADIANS(180-AV$3-$AB220))*AU$4*$EH$11,0)</f>
        <v>0</v>
      </c>
      <c r="AV220" s="53" t="n">
        <f aca="false">IF(AND($AB220&gt;AV$4,$AB220&lt;AV$5),1-(TAN(RADIANS($AB220))*AW$4-AX$4)/AU$5,1)</f>
        <v>0.970734737940041</v>
      </c>
      <c r="AW220" s="82" t="n">
        <f aca="false">AU220*AW$3</f>
        <v>0</v>
      </c>
      <c r="AX220" s="82"/>
      <c r="AY220" s="82"/>
      <c r="AZ220" s="51" t="n">
        <f aca="false">AU220</f>
        <v>0</v>
      </c>
      <c r="BA220" s="51" t="n">
        <f aca="false">IF(AND($AF220-BA$3&gt;-90,$AF220-BA$3&lt;90),$AH220*COS(RADIANS(BA$3-$AF220))*SIN(RADIANS(180-BB$3-$AB220))*BA$4*$EH$11,0)</f>
        <v>0</v>
      </c>
      <c r="BB220" s="53" t="n">
        <f aca="false">IF(AND($AB220&gt;BB$4,$AB220&lt;BB$5),1-(TAN(RADIANS($AB220))*BC$4-BD$4)/BA$5,1)</f>
        <v>0.984037129785477</v>
      </c>
      <c r="BC220" s="82" t="n">
        <f aca="false">BA220*BC$3</f>
        <v>0</v>
      </c>
      <c r="BD220" s="82"/>
      <c r="BE220" s="82"/>
      <c r="BF220" s="51" t="n">
        <f aca="false">BA220</f>
        <v>0</v>
      </c>
      <c r="BG220" s="51" t="n">
        <f aca="false">IF(AND($AF220-BG$3&gt;-90,$AF220-BG$3&lt;90),$AH220*COS(RADIANS(BG$3-$AF220))*SIN(RADIANS(180-BH$3-$AB220))*BG$4*$EH$11,0)</f>
        <v>0</v>
      </c>
      <c r="BH220" s="53" t="n">
        <f aca="false">IF(AND($AB220&gt;BH$4,$AB220&lt;BH$5),1-(TAN(RADIANS($AB220))*BI$4-BJ$4)/BG$5,1)</f>
        <v>0.984037129785477</v>
      </c>
      <c r="BI220" s="82" t="n">
        <f aca="false">BG220*BI$3</f>
        <v>0</v>
      </c>
      <c r="BJ220" s="82"/>
      <c r="BK220" s="82"/>
      <c r="BL220" s="51" t="n">
        <f aca="false">BG220</f>
        <v>0</v>
      </c>
      <c r="BM220" s="51" t="n">
        <f aca="false">IF(AND($AF220-BM$3&gt;-90,$AF220-BM$3&lt;90),$AH220*COS(RADIANS(BM$3-$AF220))*SIN(RADIANS(180-BN$3-$AB220))*BM$4*$EH$11,0)</f>
        <v>50.9213291096784</v>
      </c>
      <c r="BN220" s="53" t="n">
        <f aca="false">IF(AND($AB220&gt;BN$4,$AB220&lt;BN$5),1-(TAN(RADIANS($AB220))*BO$4-BP$4)/BM$5,1)</f>
        <v>0.970734737940041</v>
      </c>
      <c r="BO220" s="82" t="n">
        <f aca="false">BM220*BO$3</f>
        <v>10.1842658219357</v>
      </c>
      <c r="BP220" s="82"/>
      <c r="BQ220" s="82"/>
      <c r="BR220" s="51" t="n">
        <f aca="false">BM220</f>
        <v>50.9213291096784</v>
      </c>
      <c r="BS220" s="51" t="n">
        <f aca="false">IF(AND($AF220-BS$3&gt;-90,$AF220-BS$3&lt;90),$AH220*COS(RADIANS(BS$3-$AF220))*SIN(RADIANS(180-BT$3-$AB220))*BS$4*$EH$11,0)</f>
        <v>122.407041129035</v>
      </c>
      <c r="BT220" s="53" t="n">
        <f aca="false">IF(AND($AB220&gt;BT$4,$AB220&lt;BT$5),1-(TAN(RADIANS($AB220))*BU$4-BV$4)/BS$5,1)</f>
        <v>0.989249495569811</v>
      </c>
      <c r="BU220" s="82" t="n">
        <f aca="false">BS220*BU$3</f>
        <v>24.4814082258069</v>
      </c>
      <c r="BV220" s="82"/>
      <c r="BW220" s="82"/>
      <c r="BX220" s="51" t="n">
        <f aca="false">BS220</f>
        <v>122.407041129035</v>
      </c>
      <c r="BY220" s="51" t="n">
        <f aca="false">IF(AND($AF220-BY$3&gt;-90,$AF220-BY$3&lt;90),$AH220*COS(RADIANS(BY$3-$AF220))*SIN(RADIANS(180-BZ$3-$AB220))*BY$4*$EH$11,0)</f>
        <v>0</v>
      </c>
      <c r="BZ220" s="53" t="n">
        <f aca="false">IF(AND($AB220&gt;BZ$4,$AB220&lt;BZ$5),1-(TAN(RADIANS($AB220))*CA$4-CB$4)/BY$5,1)</f>
        <v>0.976895845742138</v>
      </c>
      <c r="CA220" s="82" t="n">
        <f aca="false">BY220*CA$3</f>
        <v>0</v>
      </c>
      <c r="CB220" s="82"/>
      <c r="CC220" s="82"/>
      <c r="CD220" s="51" t="n">
        <f aca="false">BY220</f>
        <v>0</v>
      </c>
      <c r="CE220" s="51" t="n">
        <f aca="false">IF(AND($AF220-CE$3&gt;-90,$AF220-CE$3&lt;90),$AH220*COS(RADIANS(CE$3-$AF220))*SIN(RADIANS(180-CF$3-$AB220))*CE$4*$EH$11,0)</f>
        <v>47.4939319580655</v>
      </c>
      <c r="CF220" s="53" t="n">
        <f aca="false">IF(AND($AB220&gt;CF$4,$AB220&lt;CF$5),1-(TAN(RADIANS($AB220))*CG$4-CH$4)/CE$5,1)</f>
        <v>0.983007267190992</v>
      </c>
      <c r="CG220" s="82" t="n">
        <f aca="false">CE220*CG$3</f>
        <v>9.4987863916131</v>
      </c>
      <c r="CH220" s="82"/>
      <c r="CI220" s="82"/>
      <c r="CJ220" s="51" t="n">
        <f aca="false">CE220</f>
        <v>47.4939319580655</v>
      </c>
      <c r="CK220" s="51" t="n">
        <f aca="false">IF(AND($AF220-CK$3&gt;-90,$AF220-CK$3&lt;90),$AH220*COS(RADIANS(CK$3-$AF220))*SIN(RADIANS(180-CL$3-$AB220))*CK$4*$EH$11,0)</f>
        <v>47.4939319580655</v>
      </c>
      <c r="CL220" s="53" t="n">
        <f aca="false">IF(AND($AB220&gt;CL$4,$AB220&lt;CL$5),1-(TAN(RADIANS($AB220))*CM$4-CN$4)/CK$5,1)</f>
        <v>0.983007267190992</v>
      </c>
      <c r="CM220" s="82" t="n">
        <f aca="false">CK220*CM$3</f>
        <v>9.4987863916131</v>
      </c>
      <c r="CN220" s="82"/>
      <c r="CO220" s="82"/>
      <c r="CP220" s="51" t="n">
        <f aca="false">CK220</f>
        <v>47.4939319580655</v>
      </c>
      <c r="CQ220" s="51" t="n">
        <f aca="false">IF(AND($AF220-CQ$3&gt;-90,$AF220-CQ$3&lt;90),$AH220*COS(RADIANS(CQ$3-$AF220))*SIN(RADIANS(180-CR$3-$AB220))*CQ$4*$EH$11,0)</f>
        <v>47.4939319580655</v>
      </c>
      <c r="CR220" s="53" t="n">
        <f aca="false">IF(AND($AB220&gt;CR$4,$AB220&lt;CR$5),1-(TAN(RADIANS($AB220))*CS$4-CT$4)/CQ$5,1)</f>
        <v>0.983007267190992</v>
      </c>
      <c r="CS220" s="82" t="n">
        <f aca="false">CQ220*CS$3</f>
        <v>9.4987863916131</v>
      </c>
      <c r="CT220" s="82"/>
      <c r="CU220" s="82"/>
      <c r="CV220" s="51" t="n">
        <f aca="false">CQ220</f>
        <v>47.4939319580655</v>
      </c>
      <c r="CW220" s="51" t="n">
        <f aca="false">IF(AND($AF220-CW$3&gt;-90,$AF220-CW$3&lt;90),$AH220*COS(RADIANS(CW$3-$AF220))*SIN(RADIANS(180-CX$3-$AB220))*CW$4*$EH$11,0)</f>
        <v>47.4939319580655</v>
      </c>
      <c r="CX220" s="53" t="n">
        <f aca="false">IF(AND($AB220&gt;CX$4,$AB220&lt;CX$5),1-(TAN(RADIANS($AB220))*CY$4-CZ$4)/CW$5,1)</f>
        <v>0.983007267190992</v>
      </c>
      <c r="CY220" s="82" t="n">
        <f aca="false">CW220*CY$3</f>
        <v>9.4987863916131</v>
      </c>
      <c r="CZ220" s="82"/>
      <c r="DA220" s="82"/>
      <c r="DB220" s="51" t="n">
        <f aca="false">CW220</f>
        <v>47.4939319580655</v>
      </c>
      <c r="DC220" s="51" t="n">
        <f aca="false">IF(AND($AF220-DC$3&gt;-90,$AF220-DC$3&lt;90),$AH220*COS(RADIANS(DC$3-$AF220))*SIN(RADIANS(180-DD$3-$AB220))*DC$4*$EH$11,0)</f>
        <v>0</v>
      </c>
      <c r="DD220" s="53" t="n">
        <f aca="false">IF(AND($AB220&gt;DD$4,$AB220&lt;DD$5),1-(TAN(RADIANS($AB220))*DE$4-DF$4)/DC$5,1)</f>
        <v>1</v>
      </c>
      <c r="DE220" s="82" t="n">
        <f aca="false">DC220*DE$3</f>
        <v>0</v>
      </c>
      <c r="DF220" s="82"/>
      <c r="DG220" s="82"/>
      <c r="DH220" s="51" t="n">
        <f aca="false">DC220</f>
        <v>0</v>
      </c>
      <c r="DI220" s="51" t="n">
        <f aca="false">IF(AND($AF220-DI$3&gt;-90,$AF220-DI$3&lt;90),$AH220*COS(RADIANS(DI$3-$AF220))*SIN(RADIANS(180-DJ$3-$AB220))*DI$4*$EH$11,0)</f>
        <v>0</v>
      </c>
      <c r="DJ220" s="53" t="n">
        <f aca="false">IF(AND($AB220&gt;DJ$4,$AB220&lt;DJ$5),1-(TAN(RADIANS($AB220))*DK$4-DL$4)/DI$5,1)</f>
        <v>1</v>
      </c>
      <c r="DK220" s="82" t="n">
        <f aca="false">DI220*DK$3</f>
        <v>0</v>
      </c>
      <c r="DL220" s="82"/>
      <c r="DM220" s="82"/>
      <c r="DN220" s="51" t="n">
        <f aca="false">DI220</f>
        <v>0</v>
      </c>
      <c r="DO220" s="51" t="n">
        <f aca="false">IF(AND($AF220-DO$3&gt;-90,$AF220-DO$3&lt;90),$AH220*COS(RADIANS(DO$3-$AF220))*SIN(RADIANS(180-DP$3-$AB220))*DO$4*$EH$11,0)</f>
        <v>0</v>
      </c>
      <c r="DP220" s="53" t="n">
        <f aca="false">IF(AND($AB220&gt;DP$4,$AB220&lt;DP$5),1-(TAN(RADIANS($AB220))*DQ$4-DR$4)/DO$5,1)</f>
        <v>1</v>
      </c>
      <c r="DQ220" s="82" t="n">
        <f aca="false">DO220*DQ$3</f>
        <v>0</v>
      </c>
      <c r="DR220" s="82"/>
      <c r="DS220" s="82"/>
      <c r="DT220" s="51" t="n">
        <f aca="false">DO220</f>
        <v>0</v>
      </c>
      <c r="DU220" s="89" t="n">
        <f aca="false">IF(AND($AF220-DU$3&gt;-90,$AF220-DU$3&lt;90),$AH220*COS(RADIANS(DU$3-$AF220))*SIN(RADIANS(180-DV$3-$AB220))*DU$4*$EH$12,0)</f>
        <v>0</v>
      </c>
      <c r="DX220" s="89" t="n">
        <f aca="false">IF(AND($AF220-DX$3&gt;-90,$AF220-DX$3&lt;90),$AH220*COS(RADIANS(DX$3-$AF220))*SIN(RADIANS(180-DY$3-$AB220))*DX$4*$EH$12,0)</f>
        <v>0</v>
      </c>
      <c r="EA220" s="89" t="n">
        <f aca="false">IF(AND($AF220-EA$3&gt;-90,$AF220-EA$3&lt;90),$AH220*COS(RADIANS(EA$3-$AF220))*SIN(RADIANS(180-EB$3-$AB220))*EA$4*$EH$12,0)</f>
        <v>0</v>
      </c>
    </row>
    <row r="221" customFormat="false" ht="12.75" hidden="false" customHeight="false" outlineLevel="0" collapsed="false">
      <c r="D221" s="91" t="n">
        <v>39553</v>
      </c>
      <c r="E221" s="92" t="n">
        <f aca="false">E220+(1/96)</f>
        <v>0.28125</v>
      </c>
      <c r="F221" s="82"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84.1351500745239</v>
      </c>
      <c r="AB221" s="82" t="n">
        <f aca="false">DEGREES(ASIN(SIN(RADIANS(T221))*SIN(A$9)-COS(RADIANS(T221))*COS(A$9)*COS(RADIANS(AA221))))</f>
        <v>3.59248711304952</v>
      </c>
      <c r="AC221" s="82" t="n">
        <f aca="false">DEGREES(ACOS((SIN(RADIANS(T221))-SIN(A$9)*SIN(RADIANS(AB221)))/(COS(A$9)*COS(RADIANS(AB221)))))</f>
        <v>79.0611046279858</v>
      </c>
      <c r="AD221" s="82" t="n">
        <f aca="false">DEGREES((COS(RADIANS(T221))*SIN(RADIANS(AA221)))/COS(RADIANS(AB221)))</f>
        <v>56.2547219926462</v>
      </c>
      <c r="AE221" s="88" t="n">
        <f aca="false">$B$18/SIN(RADIANS(90+AB221))*SIN(RADIANS(90-AB221-DEGREES(ASIN($A$18*SIN(RADIANS(90+AB221))/$B$18))))</f>
        <v>2222.51896005667</v>
      </c>
      <c r="AF221" s="82" t="n">
        <f aca="false">IF(AD221&gt;0,AC221-180,180-AC221)</f>
        <v>-100.938895372014</v>
      </c>
      <c r="AG221" s="53" t="n">
        <f aca="false">IF(AB221&gt;0,0.25,0)</f>
        <v>0.25</v>
      </c>
      <c r="AH221" s="51" t="n">
        <f aca="false">IF(AB221&gt;0,$A$15*($B$18-$A$18)/$AE221*1,0)</f>
        <v>182.225667037582</v>
      </c>
      <c r="AI221" s="51" t="n">
        <f aca="false">IF(AND($AF221-AI$3&gt;-90,$AF221-AI$3&lt;90),$AH221*COS(RADIANS(AI$3-$AF221))*SIN(RADIANS(180-AJ$3-$AB221))*AI$4*$EH$11,0)</f>
        <v>0</v>
      </c>
      <c r="AJ221" s="53" t="n">
        <f aca="false">IF(AND($AB221&gt;AJ$4,$AB221&lt;AJ$5),1-(TAN(RADIANS($AB221))*AK$4-AL$4)/AI$5,1)</f>
        <v>0.950534586599542</v>
      </c>
      <c r="AK221" s="82" t="n">
        <f aca="false">AI221*AK$3</f>
        <v>0</v>
      </c>
      <c r="AL221" s="82"/>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0.950534586599542</v>
      </c>
      <c r="AQ221" s="82" t="n">
        <f aca="false">AO221*AQ$3</f>
        <v>0</v>
      </c>
      <c r="AR221" s="82"/>
      <c r="AS221" s="82"/>
      <c r="AT221" s="51" t="n">
        <f aca="false">AO221</f>
        <v>0</v>
      </c>
      <c r="AU221" s="51" t="n">
        <f aca="false">IF(AND($AF221-AU$3&gt;-90,$AF221-AU$3&lt;90),$AH221*COS(RADIANS(AU$3-$AF221))*SIN(RADIANS(180-AV$3-$AB221))*AU$4*$EH$11,0)</f>
        <v>0</v>
      </c>
      <c r="AV221" s="53" t="n">
        <f aca="false">IF(AND($AB221&gt;AV$4,$AB221&lt;AV$5),1-(TAN(RADIANS($AB221))*AW$4-AX$4)/AU$5,1)</f>
        <v>0.909313408765827</v>
      </c>
      <c r="AW221" s="82" t="n">
        <f aca="false">AU221*AW$3</f>
        <v>0</v>
      </c>
      <c r="AX221" s="82"/>
      <c r="AY221" s="82"/>
      <c r="AZ221" s="51" t="n">
        <f aca="false">AU221</f>
        <v>0</v>
      </c>
      <c r="BA221" s="51" t="n">
        <f aca="false">IF(AND($AF221-BA$3&gt;-90,$AF221-BA$3&lt;90),$AH221*COS(RADIANS(BA$3-$AF221))*SIN(RADIANS(180-BB$3-$AB221))*BA$4*$EH$11,0)</f>
        <v>0</v>
      </c>
      <c r="BB221" s="53" t="n">
        <f aca="false">IF(AND($AB221&gt;BB$4,$AB221&lt;BB$5),1-(TAN(RADIANS($AB221))*BC$4-BD$4)/BA$5,1)</f>
        <v>0.950534586599542</v>
      </c>
      <c r="BC221" s="82" t="n">
        <f aca="false">BA221*BC$3</f>
        <v>0</v>
      </c>
      <c r="BD221" s="82"/>
      <c r="BE221" s="82"/>
      <c r="BF221" s="51" t="n">
        <f aca="false">BA221</f>
        <v>0</v>
      </c>
      <c r="BG221" s="51" t="n">
        <f aca="false">IF(AND($AF221-BG$3&gt;-90,$AF221-BG$3&lt;90),$AH221*COS(RADIANS(BG$3-$AF221))*SIN(RADIANS(180-BH$3-$AB221))*BG$4*$EH$11,0)</f>
        <v>0</v>
      </c>
      <c r="BH221" s="53" t="n">
        <f aca="false">IF(AND($AB221&gt;BH$4,$AB221&lt;BH$5),1-(TAN(RADIANS($AB221))*BI$4-BJ$4)/BG$5,1)</f>
        <v>0.950534586599542</v>
      </c>
      <c r="BI221" s="82" t="n">
        <f aca="false">BG221*BI$3</f>
        <v>0</v>
      </c>
      <c r="BJ221" s="82"/>
      <c r="BK221" s="82"/>
      <c r="BL221" s="51" t="n">
        <f aca="false">BG221</f>
        <v>0</v>
      </c>
      <c r="BM221" s="51" t="n">
        <f aca="false">IF(AND($AF221-BM$3&gt;-90,$AF221-BM$3&lt;90),$AH221*COS(RADIANS(BM$3-$AF221))*SIN(RADIANS(180-BN$3-$AB221))*BM$4*$EH$11,0)</f>
        <v>60.9594543706606</v>
      </c>
      <c r="BN221" s="53" t="n">
        <f aca="false">IF(AND($AB221&gt;BN$4,$AB221&lt;BN$5),1-(TAN(RADIANS($AB221))*BO$4-BP$4)/BM$5,1)</f>
        <v>0.909313408765827</v>
      </c>
      <c r="BO221" s="82" t="n">
        <f aca="false">BM221*BO$3</f>
        <v>12.1918908741321</v>
      </c>
      <c r="BP221" s="82"/>
      <c r="BQ221" s="82"/>
      <c r="BR221" s="51" t="n">
        <f aca="false">BM221</f>
        <v>60.9594543706606</v>
      </c>
      <c r="BS221" s="51" t="n">
        <f aca="false">IF(AND($AF221-BS$3&gt;-90,$AF221-BS$3&lt;90),$AH221*COS(RADIANS(BS$3-$AF221))*SIN(RADIANS(180-BT$3-$AB221))*BS$4*$EH$11,0)</f>
        <v>146.537149929473</v>
      </c>
      <c r="BT221" s="53" t="n">
        <f aca="false">IF(AND($AB221&gt;BT$4,$AB221&lt;BT$5),1-(TAN(RADIANS($AB221))*BU$4-BV$4)/BS$5,1)</f>
        <v>0.96668655832214</v>
      </c>
      <c r="BU221" s="82" t="n">
        <f aca="false">BS221*BU$3</f>
        <v>29.3074299858945</v>
      </c>
      <c r="BV221" s="82"/>
      <c r="BW221" s="82"/>
      <c r="BX221" s="51" t="n">
        <f aca="false">BS221</f>
        <v>146.537149929473</v>
      </c>
      <c r="BY221" s="51" t="n">
        <f aca="false">IF(AND($AF221-BY$3&gt;-90,$AF221-BY$3&lt;90),$AH221*COS(RADIANS(BY$3-$AF221))*SIN(RADIANS(180-BZ$3-$AB221))*BY$4*$EH$11,0)</f>
        <v>0</v>
      </c>
      <c r="BZ221" s="53" t="n">
        <f aca="false">IF(AND($AB221&gt;BZ$4,$AB221&lt;BZ$5),1-(TAN(RADIANS($AB221))*CA$4-CB$4)/BY$5,1)</f>
        <v>0.928405322709863</v>
      </c>
      <c r="CA221" s="82" t="n">
        <f aca="false">BY221*CA$3</f>
        <v>0</v>
      </c>
      <c r="CB221" s="82"/>
      <c r="CC221" s="82"/>
      <c r="CD221" s="51" t="n">
        <f aca="false">BY221</f>
        <v>0</v>
      </c>
      <c r="CE221" s="51" t="n">
        <f aca="false">IF(AND($AF221-CE$3&gt;-90,$AF221-CE$3&lt;90),$AH221*COS(RADIANS(CE$3-$AF221))*SIN(RADIANS(180-CF$3-$AB221))*CE$4*$EH$11,0)</f>
        <v>56.8564141726354</v>
      </c>
      <c r="CF221" s="53" t="n">
        <f aca="false">IF(AND($AB221&gt;CF$4,$AB221&lt;CF$5),1-(TAN(RADIANS($AB221))*CG$4-CH$4)/CE$5,1)</f>
        <v>0.947343269605964</v>
      </c>
      <c r="CG221" s="82" t="n">
        <f aca="false">CE221*CG$3</f>
        <v>11.3712828345271</v>
      </c>
      <c r="CH221" s="82"/>
      <c r="CI221" s="82"/>
      <c r="CJ221" s="51" t="n">
        <f aca="false">CE221</f>
        <v>56.8564141726354</v>
      </c>
      <c r="CK221" s="51" t="n">
        <f aca="false">IF(AND($AF221-CK$3&gt;-90,$AF221-CK$3&lt;90),$AH221*COS(RADIANS(CK$3-$AF221))*SIN(RADIANS(180-CL$3-$AB221))*CK$4*$EH$11,0)</f>
        <v>56.8564141726354</v>
      </c>
      <c r="CL221" s="53" t="n">
        <f aca="false">IF(AND($AB221&gt;CL$4,$AB221&lt;CL$5),1-(TAN(RADIANS($AB221))*CM$4-CN$4)/CK$5,1)</f>
        <v>0.947343269605964</v>
      </c>
      <c r="CM221" s="82" t="n">
        <f aca="false">CK221*CM$3</f>
        <v>11.3712828345271</v>
      </c>
      <c r="CN221" s="82"/>
      <c r="CO221" s="82"/>
      <c r="CP221" s="51" t="n">
        <f aca="false">CK221</f>
        <v>56.8564141726354</v>
      </c>
      <c r="CQ221" s="51" t="n">
        <f aca="false">IF(AND($AF221-CQ$3&gt;-90,$AF221-CQ$3&lt;90),$AH221*COS(RADIANS(CQ$3-$AF221))*SIN(RADIANS(180-CR$3-$AB221))*CQ$4*$EH$11,0)</f>
        <v>56.8564141726354</v>
      </c>
      <c r="CR221" s="53" t="n">
        <f aca="false">IF(AND($AB221&gt;CR$4,$AB221&lt;CR$5),1-(TAN(RADIANS($AB221))*CS$4-CT$4)/CQ$5,1)</f>
        <v>0.947343269605964</v>
      </c>
      <c r="CS221" s="82" t="n">
        <f aca="false">CQ221*CS$3</f>
        <v>11.3712828345271</v>
      </c>
      <c r="CT221" s="82"/>
      <c r="CU221" s="82"/>
      <c r="CV221" s="51" t="n">
        <f aca="false">CQ221</f>
        <v>56.8564141726354</v>
      </c>
      <c r="CW221" s="51" t="n">
        <f aca="false">IF(AND($AF221-CW$3&gt;-90,$AF221-CW$3&lt;90),$AH221*COS(RADIANS(CW$3-$AF221))*SIN(RADIANS(180-CX$3-$AB221))*CW$4*$EH$11,0)</f>
        <v>56.8564141726354</v>
      </c>
      <c r="CX221" s="53" t="n">
        <f aca="false">IF(AND($AB221&gt;CX$4,$AB221&lt;CX$5),1-(TAN(RADIANS($AB221))*CY$4-CZ$4)/CW$5,1)</f>
        <v>0.947343269605964</v>
      </c>
      <c r="CY221" s="82" t="n">
        <f aca="false">CW221*CY$3</f>
        <v>11.3712828345271</v>
      </c>
      <c r="CZ221" s="82"/>
      <c r="DA221" s="82"/>
      <c r="DB221" s="51" t="n">
        <f aca="false">CW221</f>
        <v>56.8564141726354</v>
      </c>
      <c r="DC221" s="51" t="n">
        <f aca="false">IF(AND($AF221-DC$3&gt;-90,$AF221-DC$3&lt;90),$AH221*COS(RADIANS(DC$3-$AF221))*SIN(RADIANS(180-DD$3-$AB221))*DC$4*$EH$11,0)</f>
        <v>0</v>
      </c>
      <c r="DD221" s="53" t="n">
        <f aca="false">IF(AND($AB221&gt;DD$4,$AB221&lt;DD$5),1-(TAN(RADIANS($AB221))*DE$4-DF$4)/DC$5,1)</f>
        <v>1</v>
      </c>
      <c r="DE221" s="82" t="n">
        <f aca="false">DC221*DE$3</f>
        <v>0</v>
      </c>
      <c r="DF221" s="82"/>
      <c r="DG221" s="82"/>
      <c r="DH221" s="51" t="n">
        <f aca="false">DC221</f>
        <v>0</v>
      </c>
      <c r="DI221" s="51" t="n">
        <f aca="false">IF(AND($AF221-DI$3&gt;-90,$AF221-DI$3&lt;90),$AH221*COS(RADIANS(DI$3-$AF221))*SIN(RADIANS(180-DJ$3-$AB221))*DI$4*$EH$11,0)</f>
        <v>0</v>
      </c>
      <c r="DJ221" s="53" t="n">
        <f aca="false">IF(AND($AB221&gt;DJ$4,$AB221&lt;DJ$5),1-(TAN(RADIANS($AB221))*DK$4-DL$4)/DI$5,1)</f>
        <v>1</v>
      </c>
      <c r="DK221" s="82" t="n">
        <f aca="false">DI221*DK$3</f>
        <v>0</v>
      </c>
      <c r="DL221" s="82"/>
      <c r="DM221" s="82"/>
      <c r="DN221" s="51" t="n">
        <f aca="false">DI221</f>
        <v>0</v>
      </c>
      <c r="DO221" s="51" t="n">
        <f aca="false">IF(AND($AF221-DO$3&gt;-90,$AF221-DO$3&lt;90),$AH221*COS(RADIANS(DO$3-$AF221))*SIN(RADIANS(180-DP$3-$AB221))*DO$4*$EH$11,0)</f>
        <v>0</v>
      </c>
      <c r="DP221" s="53" t="n">
        <f aca="false">IF(AND($AB221&gt;DP$4,$AB221&lt;DP$5),1-(TAN(RADIANS($AB221))*DQ$4-DR$4)/DO$5,1)</f>
        <v>1</v>
      </c>
      <c r="DQ221" s="82" t="n">
        <f aca="false">DO221*DQ$3</f>
        <v>0</v>
      </c>
      <c r="DR221" s="82"/>
      <c r="DS221" s="82"/>
      <c r="DT221" s="51" t="n">
        <f aca="false">DO221</f>
        <v>0</v>
      </c>
      <c r="DU221" s="89" t="n">
        <f aca="false">IF(AND($AF221-DU$3&gt;-90,$AF221-DU$3&lt;90),$AH221*COS(RADIANS(DU$3-$AF221))*SIN(RADIANS(180-DV$3-$AB221))*DU$4*$EH$12,0)</f>
        <v>0</v>
      </c>
      <c r="DX221" s="89" t="n">
        <f aca="false">IF(AND($AF221-DX$3&gt;-90,$AF221-DX$3&lt;90),$AH221*COS(RADIANS(DX$3-$AF221))*SIN(RADIANS(180-DY$3-$AB221))*DX$4*$EH$12,0)</f>
        <v>0</v>
      </c>
      <c r="EA221" s="89" t="n">
        <f aca="false">IF(AND($AF221-EA$3&gt;-90,$AF221-EA$3&lt;90),$AH221*COS(RADIANS(EA$3-$AF221))*SIN(RADIANS(180-EB$3-$AB221))*EA$4*$EH$12,0)</f>
        <v>0</v>
      </c>
    </row>
    <row r="222" customFormat="false" ht="12.75" hidden="false" customHeight="false" outlineLevel="0" collapsed="false">
      <c r="D222" s="91" t="n">
        <v>39553</v>
      </c>
      <c r="E222" s="92" t="n">
        <f aca="false">E221+(1/96)</f>
        <v>0.291666666666667</v>
      </c>
      <c r="F222" s="82"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87.8960761676844</v>
      </c>
      <c r="AB222" s="82" t="n">
        <f aca="false">DEGREES(ASIN(SIN(RADIANS(T222))*SIN(A$9)-COS(RADIANS(T222))*COS(A$9)*COS(RADIANS(AA222))))</f>
        <v>6.04724976360917</v>
      </c>
      <c r="AC222" s="82" t="n">
        <f aca="false">DEGREES(ACOS((SIN(RADIANS(T222))-SIN(A$9)*SIN(RADIANS(AB222)))/(COS(A$9)*COS(RADIANS(AB222)))))</f>
        <v>81.8458505346836</v>
      </c>
      <c r="AD222" s="82" t="n">
        <f aca="false">DEGREES((COS(RADIANS(T222))*SIN(RADIANS(AA222)))/COS(RADIANS(AB222)))</f>
        <v>56.7165221473401</v>
      </c>
      <c r="AE222" s="88" t="n">
        <f aca="false">$B$18/SIN(RADIANS(90+AB222))*SIN(RADIANS(90-AB222-DEGREES(ASIN($A$18*SIN(RADIANS(90+AB222))/$B$18))))</f>
        <v>2002.03610516653</v>
      </c>
      <c r="AF222" s="82" t="n">
        <f aca="false">IF(AD222&gt;0,AC222-180,180-AC222)</f>
        <v>-98.1541494653165</v>
      </c>
      <c r="AG222" s="53" t="n">
        <f aca="false">IF(AB222&gt;0,0.25,0)</f>
        <v>0.25</v>
      </c>
      <c r="AH222" s="51" t="n">
        <f aca="false">IF(AB222&gt;0,$A$15*($B$18-$A$18)/$AE222*1,0)</f>
        <v>202.29405401573</v>
      </c>
      <c r="AI222" s="51" t="n">
        <f aca="false">IF(AND($AF222-AI$3&gt;-90,$AF222-AI$3&lt;90),$AH222*COS(RADIANS(AI$3-$AF222))*SIN(RADIANS(180-AJ$3-$AB222))*AI$4*$EH$11,0)</f>
        <v>0</v>
      </c>
      <c r="AJ222" s="53" t="n">
        <f aca="false">IF(AND($AB222&gt;AJ$4,$AB222&lt;AJ$5),1-(TAN(RADIANS($AB222))*AK$4-AL$4)/AI$5,1)</f>
        <v>0.916533632635428</v>
      </c>
      <c r="AK222" s="82" t="n">
        <f aca="false">AI222*AK$3</f>
        <v>0</v>
      </c>
      <c r="AL222" s="82"/>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0.916533632635428</v>
      </c>
      <c r="AQ222" s="82" t="n">
        <f aca="false">AO222*AQ$3</f>
        <v>0</v>
      </c>
      <c r="AR222" s="82"/>
      <c r="AS222" s="82"/>
      <c r="AT222" s="51" t="n">
        <f aca="false">AO222</f>
        <v>0</v>
      </c>
      <c r="AU222" s="51" t="n">
        <f aca="false">IF(AND($AF222-AU$3&gt;-90,$AF222-AU$3&lt;90),$AH222*COS(RADIANS(AU$3-$AF222))*SIN(RADIANS(180-AV$3-$AB222))*AU$4*$EH$11,0)</f>
        <v>0</v>
      </c>
      <c r="AV222" s="53" t="n">
        <f aca="false">IF(AND($AB222&gt;AV$4,$AB222&lt;AV$5),1-(TAN(RADIANS($AB222))*AW$4-AX$4)/AU$5,1)</f>
        <v>0.846978326498285</v>
      </c>
      <c r="AW222" s="82" t="n">
        <f aca="false">AU222*AW$3</f>
        <v>0</v>
      </c>
      <c r="AX222" s="82"/>
      <c r="AY222" s="82"/>
      <c r="AZ222" s="51" t="n">
        <f aca="false">AU222</f>
        <v>0</v>
      </c>
      <c r="BA222" s="51" t="n">
        <f aca="false">IF(AND($AF222-BA$3&gt;-90,$AF222-BA$3&lt;90),$AH222*COS(RADIANS(BA$3-$AF222))*SIN(RADIANS(180-BB$3-$AB222))*BA$4*$EH$11,0)</f>
        <v>0</v>
      </c>
      <c r="BB222" s="53" t="n">
        <f aca="false">IF(AND($AB222&gt;BB$4,$AB222&lt;BB$5),1-(TAN(RADIANS($AB222))*BC$4-BD$4)/BA$5,1)</f>
        <v>0.916533632635428</v>
      </c>
      <c r="BC222" s="82" t="n">
        <f aca="false">BA222*BC$3</f>
        <v>0</v>
      </c>
      <c r="BD222" s="82"/>
      <c r="BE222" s="82"/>
      <c r="BF222" s="51" t="n">
        <f aca="false">BA222</f>
        <v>0</v>
      </c>
      <c r="BG222" s="51" t="n">
        <f aca="false">IF(AND($AF222-BG$3&gt;-90,$AF222-BG$3&lt;90),$AH222*COS(RADIANS(BG$3-$AF222))*SIN(RADIANS(180-BH$3-$AB222))*BG$4*$EH$11,0)</f>
        <v>0</v>
      </c>
      <c r="BH222" s="53" t="n">
        <f aca="false">IF(AND($AB222&gt;BH$4,$AB222&lt;BH$5),1-(TAN(RADIANS($AB222))*BI$4-BJ$4)/BG$5,1)</f>
        <v>0.916533632635428</v>
      </c>
      <c r="BI222" s="82" t="n">
        <f aca="false">BG222*BI$3</f>
        <v>0</v>
      </c>
      <c r="BJ222" s="82"/>
      <c r="BK222" s="82"/>
      <c r="BL222" s="51" t="n">
        <f aca="false">BG222</f>
        <v>0</v>
      </c>
      <c r="BM222" s="51" t="n">
        <f aca="false">IF(AND($AF222-BM$3&gt;-90,$AF222-BM$3&lt;90),$AH222*COS(RADIANS(BM$3-$AF222))*SIN(RADIANS(180-BN$3-$AB222))*BM$4*$EH$11,0)</f>
        <v>72.1948178879801</v>
      </c>
      <c r="BN222" s="53" t="n">
        <f aca="false">IF(AND($AB222&gt;BN$4,$AB222&lt;BN$5),1-(TAN(RADIANS($AB222))*BO$4-BP$4)/BM$5,1)</f>
        <v>0.846978326498285</v>
      </c>
      <c r="BO222" s="82" t="n">
        <f aca="false">BM222*BO$3</f>
        <v>14.438963577596</v>
      </c>
      <c r="BP222" s="82"/>
      <c r="BQ222" s="82"/>
      <c r="BR222" s="51" t="n">
        <f aca="false">BM222</f>
        <v>72.1948178879801</v>
      </c>
      <c r="BS222" s="51" t="n">
        <f aca="false">IF(AND($AF222-BS$3&gt;-90,$AF222-BS$3&lt;90),$AH222*COS(RADIANS(BS$3-$AF222))*SIN(RADIANS(180-BT$3-$AB222))*BS$4*$EH$11,0)</f>
        <v>173.545235307644</v>
      </c>
      <c r="BT222" s="53" t="n">
        <f aca="false">IF(AND($AB222&gt;BT$4,$AB222&lt;BT$5),1-(TAN(RADIANS($AB222))*BU$4-BV$4)/BS$5,1)</f>
        <v>0.943787956672839</v>
      </c>
      <c r="BU222" s="82" t="n">
        <f aca="false">BS222*BU$3</f>
        <v>34.7090470615289</v>
      </c>
      <c r="BV222" s="82"/>
      <c r="BW222" s="82"/>
      <c r="BX222" s="51" t="n">
        <f aca="false">BS222</f>
        <v>173.545235307644</v>
      </c>
      <c r="BY222" s="51" t="n">
        <f aca="false">IF(AND($AF222-BY$3&gt;-90,$AF222-BY$3&lt;90),$AH222*COS(RADIANS(BY$3-$AF222))*SIN(RADIANS(180-BZ$3-$AB222))*BY$4*$EH$11,0)</f>
        <v>0</v>
      </c>
      <c r="BZ222" s="53" t="n">
        <f aca="false">IF(AND($AB222&gt;BZ$4,$AB222&lt;BZ$5),1-(TAN(RADIANS($AB222))*CA$4-CB$4)/BY$5,1)</f>
        <v>0.879193415656541</v>
      </c>
      <c r="CA222" s="82" t="n">
        <f aca="false">BY222*CA$3</f>
        <v>0</v>
      </c>
      <c r="CB222" s="82"/>
      <c r="CC222" s="82"/>
      <c r="CD222" s="51" t="n">
        <f aca="false">BY222</f>
        <v>0</v>
      </c>
      <c r="CE222" s="51" t="n">
        <f aca="false">IF(AND($AF222-CE$3&gt;-90,$AF222-CE$3&lt;90),$AH222*COS(RADIANS(CE$3-$AF222))*SIN(RADIANS(180-CF$3-$AB222))*CE$4*$EH$11,0)</f>
        <v>67.3355512993661</v>
      </c>
      <c r="CF222" s="53" t="n">
        <f aca="false">IF(AND($AB222&gt;CF$4,$AB222&lt;CF$5),1-(TAN(RADIANS($AB222))*CG$4-CH$4)/CE$5,1)</f>
        <v>0.911148705708682</v>
      </c>
      <c r="CG222" s="82" t="n">
        <f aca="false">CE222*CG$3</f>
        <v>13.4671102598732</v>
      </c>
      <c r="CH222" s="82"/>
      <c r="CI222" s="82"/>
      <c r="CJ222" s="51" t="n">
        <f aca="false">CE222</f>
        <v>67.3355512993661</v>
      </c>
      <c r="CK222" s="51" t="n">
        <f aca="false">IF(AND($AF222-CK$3&gt;-90,$AF222-CK$3&lt;90),$AH222*COS(RADIANS(CK$3-$AF222))*SIN(RADIANS(180-CL$3-$AB222))*CK$4*$EH$11,0)</f>
        <v>67.3355512993661</v>
      </c>
      <c r="CL222" s="53" t="n">
        <f aca="false">IF(AND($AB222&gt;CL$4,$AB222&lt;CL$5),1-(TAN(RADIANS($AB222))*CM$4-CN$4)/CK$5,1)</f>
        <v>0.911148705708682</v>
      </c>
      <c r="CM222" s="82" t="n">
        <f aca="false">CK222*CM$3</f>
        <v>13.4671102598732</v>
      </c>
      <c r="CN222" s="82"/>
      <c r="CO222" s="82"/>
      <c r="CP222" s="51" t="n">
        <f aca="false">CK222</f>
        <v>67.3355512993661</v>
      </c>
      <c r="CQ222" s="51" t="n">
        <f aca="false">IF(AND($AF222-CQ$3&gt;-90,$AF222-CQ$3&lt;90),$AH222*COS(RADIANS(CQ$3-$AF222))*SIN(RADIANS(180-CR$3-$AB222))*CQ$4*$EH$11,0)</f>
        <v>67.3355512993661</v>
      </c>
      <c r="CR222" s="53" t="n">
        <f aca="false">IF(AND($AB222&gt;CR$4,$AB222&lt;CR$5),1-(TAN(RADIANS($AB222))*CS$4-CT$4)/CQ$5,1)</f>
        <v>0.911148705708682</v>
      </c>
      <c r="CS222" s="82" t="n">
        <f aca="false">CQ222*CS$3</f>
        <v>13.4671102598732</v>
      </c>
      <c r="CT222" s="82"/>
      <c r="CU222" s="82"/>
      <c r="CV222" s="51" t="n">
        <f aca="false">CQ222</f>
        <v>67.3355512993661</v>
      </c>
      <c r="CW222" s="51" t="n">
        <f aca="false">IF(AND($AF222-CW$3&gt;-90,$AF222-CW$3&lt;90),$AH222*COS(RADIANS(CW$3-$AF222))*SIN(RADIANS(180-CX$3-$AB222))*CW$4*$EH$11,0)</f>
        <v>67.3355512993661</v>
      </c>
      <c r="CX222" s="53" t="n">
        <f aca="false">IF(AND($AB222&gt;CX$4,$AB222&lt;CX$5),1-(TAN(RADIANS($AB222))*CY$4-CZ$4)/CW$5,1)</f>
        <v>0.911148705708682</v>
      </c>
      <c r="CY222" s="82" t="n">
        <f aca="false">CW222*CY$3</f>
        <v>13.4671102598732</v>
      </c>
      <c r="CZ222" s="82"/>
      <c r="DA222" s="82"/>
      <c r="DB222" s="51" t="n">
        <f aca="false">CW222</f>
        <v>67.3355512993661</v>
      </c>
      <c r="DC222" s="51" t="n">
        <f aca="false">IF(AND($AF222-DC$3&gt;-90,$AF222-DC$3&lt;90),$AH222*COS(RADIANS(DC$3-$AF222))*SIN(RADIANS(180-DD$3-$AB222))*DC$4*$EH$11,0)</f>
        <v>0</v>
      </c>
      <c r="DD222" s="53" t="n">
        <f aca="false">IF(AND($AB222&gt;DD$4,$AB222&lt;DD$5),1-(TAN(RADIANS($AB222))*DE$4-DF$4)/DC$5,1)</f>
        <v>1</v>
      </c>
      <c r="DE222" s="82" t="n">
        <f aca="false">DC222*DE$3</f>
        <v>0</v>
      </c>
      <c r="DF222" s="82"/>
      <c r="DG222" s="82"/>
      <c r="DH222" s="51" t="n">
        <f aca="false">DC222</f>
        <v>0</v>
      </c>
      <c r="DI222" s="51" t="n">
        <f aca="false">IF(AND($AF222-DI$3&gt;-90,$AF222-DI$3&lt;90),$AH222*COS(RADIANS(DI$3-$AF222))*SIN(RADIANS(180-DJ$3-$AB222))*DI$4*$EH$11,0)</f>
        <v>0</v>
      </c>
      <c r="DJ222" s="53" t="n">
        <f aca="false">IF(AND($AB222&gt;DJ$4,$AB222&lt;DJ$5),1-(TAN(RADIANS($AB222))*DK$4-DL$4)/DI$5,1)</f>
        <v>1</v>
      </c>
      <c r="DK222" s="82" t="n">
        <f aca="false">DI222*DK$3</f>
        <v>0</v>
      </c>
      <c r="DL222" s="82"/>
      <c r="DM222" s="82"/>
      <c r="DN222" s="51" t="n">
        <f aca="false">DI222</f>
        <v>0</v>
      </c>
      <c r="DO222" s="51" t="n">
        <f aca="false">IF(AND($AF222-DO$3&gt;-90,$AF222-DO$3&lt;90),$AH222*COS(RADIANS(DO$3-$AF222))*SIN(RADIANS(180-DP$3-$AB222))*DO$4*$EH$11,0)</f>
        <v>0</v>
      </c>
      <c r="DP222" s="53" t="n">
        <f aca="false">IF(AND($AB222&gt;DP$4,$AB222&lt;DP$5),1-(TAN(RADIANS($AB222))*DQ$4-DR$4)/DO$5,1)</f>
        <v>1</v>
      </c>
      <c r="DQ222" s="82" t="n">
        <f aca="false">DO222*DQ$3</f>
        <v>0</v>
      </c>
      <c r="DR222" s="82"/>
      <c r="DS222" s="82"/>
      <c r="DT222" s="51" t="n">
        <f aca="false">DO222</f>
        <v>0</v>
      </c>
      <c r="DU222" s="89" t="n">
        <f aca="false">IF(AND($AF222-DU$3&gt;-90,$AF222-DU$3&lt;90),$AH222*COS(RADIANS(DU$3-$AF222))*SIN(RADIANS(180-DV$3-$AB222))*DU$4*$EH$12,0)</f>
        <v>0</v>
      </c>
      <c r="DX222" s="89" t="n">
        <f aca="false">IF(AND($AF222-DX$3&gt;-90,$AF222-DX$3&lt;90),$AH222*COS(RADIANS(DX$3-$AF222))*SIN(RADIANS(180-DY$3-$AB222))*DX$4*$EH$12,0)</f>
        <v>0</v>
      </c>
      <c r="EA222" s="89" t="n">
        <f aca="false">IF(AND($AF222-EA$3&gt;-90,$AF222-EA$3&lt;90),$AH222*COS(RADIANS(EA$3-$AF222))*SIN(RADIANS(180-EB$3-$AB222))*EA$4*$EH$12,0)</f>
        <v>0</v>
      </c>
    </row>
    <row r="223" customFormat="false" ht="12.75" hidden="false" customHeight="false" outlineLevel="0" collapsed="false">
      <c r="D223" s="91" t="n">
        <v>39553</v>
      </c>
      <c r="E223" s="92" t="n">
        <f aca="false">E222+(1/96)</f>
        <v>0.302083333333333</v>
      </c>
      <c r="F223" s="82"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91.657002099882</v>
      </c>
      <c r="AB223" s="82" t="n">
        <f aca="false">DEGREES(ASIN(SIN(RADIANS(T223))*SIN(A$9)-COS(RADIANS(T223))*COS(A$9)*COS(RADIANS(AA223))))</f>
        <v>8.51912357365732</v>
      </c>
      <c r="AC223" s="82" t="n">
        <f aca="false">DEGREES(ACOS((SIN(RADIANS(T223))-SIN(A$9)*SIN(RADIANS(AB223)))/(COS(A$9)*COS(RADIANS(AB223)))))</f>
        <v>84.6279162757381</v>
      </c>
      <c r="AD223" s="82" t="n">
        <f aca="false">DEGREES((COS(RADIANS(T223))*SIN(RADIANS(AA223)))/COS(RADIANS(AB223)))</f>
        <v>57.0441191983751</v>
      </c>
      <c r="AE223" s="88" t="n">
        <f aca="false">$B$18/SIN(RADIANS(90+AB223))*SIN(RADIANS(90-AB223-DEGREES(ASIN($A$18*SIN(RADIANS(90+AB223))/$B$18))))</f>
        <v>1807.86737776004</v>
      </c>
      <c r="AF223" s="82" t="n">
        <f aca="false">IF(AD223&gt;0,AC223-180,180-AC223)</f>
        <v>-95.3720837242619</v>
      </c>
      <c r="AG223" s="53" t="n">
        <f aca="false">IF(AB223&gt;0,0.25,0)</f>
        <v>0.25</v>
      </c>
      <c r="AH223" s="51" t="n">
        <f aca="false">IF(AB223&gt;0,$A$15*($B$18-$A$18)/$AE223*1,0)</f>
        <v>224.02085738269</v>
      </c>
      <c r="AI223" s="51" t="n">
        <f aca="false">IF(AND($AF223-AI$3&gt;-90,$AF223-AI$3&lt;90),$AH223*COS(RADIANS(AI$3-$AF223))*SIN(RADIANS(180-AJ$3-$AB223))*AI$4*$EH$11,0)</f>
        <v>0</v>
      </c>
      <c r="AJ223" s="53" t="n">
        <f aca="false">IF(AND($AB223&gt;AJ$4,$AB223&lt;AJ$5),1-(TAN(RADIANS($AB223))*AK$4-AL$4)/AI$5,1)</f>
        <v>0.881981869429274</v>
      </c>
      <c r="AK223" s="82" t="n">
        <f aca="false">AI223*AK$3</f>
        <v>0</v>
      </c>
      <c r="AL223" s="82"/>
      <c r="AM223" s="51" t="n">
        <f aca="false">AI223*AJ223+AK223</f>
        <v>0</v>
      </c>
      <c r="AN223" s="51" t="n">
        <f aca="false">AI223</f>
        <v>0</v>
      </c>
      <c r="AO223" s="51" t="n">
        <f aca="false">IF(AND($AF223-AO$3&gt;-90,$AF223-AO$3&lt;90),$AH223*COS(RADIANS(AO$3-$AF223))*SIN(RADIANS(180-AP$3-$AB223))*AO$4*$EH$11,0)</f>
        <v>0</v>
      </c>
      <c r="AP223" s="53" t="n">
        <f aca="false">IF(AND($AB223&gt;AP$4,$AB223&lt;AP$5),1-(TAN(RADIANS($AB223))*AQ$4-AR$4)/AO$5,1)</f>
        <v>0.881981869429274</v>
      </c>
      <c r="AQ223" s="82" t="n">
        <f aca="false">AO223*AQ$3</f>
        <v>0</v>
      </c>
      <c r="AR223" s="82"/>
      <c r="AS223" s="82"/>
      <c r="AT223" s="51" t="n">
        <f aca="false">AO223</f>
        <v>0</v>
      </c>
      <c r="AU223" s="51" t="n">
        <f aca="false">IF(AND($AF223-AU$3&gt;-90,$AF223-AU$3&lt;90),$AH223*COS(RADIANS(AU$3-$AF223))*SIN(RADIANS(180-AV$3-$AB223))*AU$4*$EH$11,0)</f>
        <v>0</v>
      </c>
      <c r="AV223" s="53" t="n">
        <f aca="false">IF(AND($AB223&gt;AV$4,$AB223&lt;AV$5),1-(TAN(RADIANS($AB223))*AW$4-AX$4)/AU$5,1)</f>
        <v>0.783633427287003</v>
      </c>
      <c r="AW223" s="82" t="n">
        <f aca="false">AU223*AW$3</f>
        <v>0</v>
      </c>
      <c r="AX223" s="82"/>
      <c r="AY223" s="82"/>
      <c r="AZ223" s="51" t="n">
        <f aca="false">AU223</f>
        <v>0</v>
      </c>
      <c r="BA223" s="51" t="n">
        <f aca="false">IF(AND($AF223-BA$3&gt;-90,$AF223-BA$3&lt;90),$AH223*COS(RADIANS(BA$3-$AF223))*SIN(RADIANS(180-BB$3-$AB223))*BA$4*$EH$11,0)</f>
        <v>0</v>
      </c>
      <c r="BB223" s="53" t="n">
        <f aca="false">IF(AND($AB223&gt;BB$4,$AB223&lt;BB$5),1-(TAN(RADIANS($AB223))*BC$4-BD$4)/BA$5,1)</f>
        <v>0.881981869429274</v>
      </c>
      <c r="BC223" s="82" t="n">
        <f aca="false">BA223*BC$3</f>
        <v>0</v>
      </c>
      <c r="BD223" s="82"/>
      <c r="BE223" s="82"/>
      <c r="BF223" s="51" t="n">
        <f aca="false">BA223</f>
        <v>0</v>
      </c>
      <c r="BG223" s="51" t="n">
        <f aca="false">IF(AND($AF223-BG$3&gt;-90,$AF223-BG$3&lt;90),$AH223*COS(RADIANS(BG$3-$AF223))*SIN(RADIANS(180-BH$3-$AB223))*BG$4*$EH$11,0)</f>
        <v>0</v>
      </c>
      <c r="BH223" s="53" t="n">
        <f aca="false">IF(AND($AB223&gt;BH$4,$AB223&lt;BH$5),1-(TAN(RADIANS($AB223))*BI$4-BJ$4)/BG$5,1)</f>
        <v>0.881981869429274</v>
      </c>
      <c r="BI223" s="82" t="n">
        <f aca="false">BG223*BI$3</f>
        <v>0</v>
      </c>
      <c r="BJ223" s="82"/>
      <c r="BK223" s="82"/>
      <c r="BL223" s="51" t="n">
        <f aca="false">BG223</f>
        <v>0</v>
      </c>
      <c r="BM223" s="51" t="n">
        <f aca="false">IF(AND($AF223-BM$3&gt;-90,$AF223-BM$3&lt;90),$AH223*COS(RADIANS(BM$3-$AF223))*SIN(RADIANS(180-BN$3-$AB223))*BM$4*$EH$11,0)</f>
        <v>84.5653250710238</v>
      </c>
      <c r="BN223" s="53" t="n">
        <f aca="false">IF(AND($AB223&gt;BN$4,$AB223&lt;BN$5),1-(TAN(RADIANS($AB223))*BO$4-BP$4)/BM$5,1)</f>
        <v>0.783633427287003</v>
      </c>
      <c r="BO223" s="82" t="n">
        <f aca="false">BM223*BO$3</f>
        <v>16.9130650142048</v>
      </c>
      <c r="BP223" s="82"/>
      <c r="BQ223" s="82"/>
      <c r="BR223" s="51" t="n">
        <f aca="false">BM223</f>
        <v>84.5653250710238</v>
      </c>
      <c r="BS223" s="51" t="n">
        <f aca="false">IF(AND($AF223-BS$3&gt;-90,$AF223-BS$3&lt;90),$AH223*COS(RADIANS(BS$3-$AF223))*SIN(RADIANS(180-BT$3-$AB223))*BS$4*$EH$11,0)</f>
        <v>203.28203142073</v>
      </c>
      <c r="BT223" s="53" t="n">
        <f aca="false">IF(AND($AB223&gt;BT$4,$AB223&lt;BT$5),1-(TAN(RADIANS($AB223))*BU$4-BV$4)/BS$5,1)</f>
        <v>0.920518401860532</v>
      </c>
      <c r="BU223" s="82" t="n">
        <f aca="false">BS223*BU$3</f>
        <v>40.6564062841461</v>
      </c>
      <c r="BV223" s="82"/>
      <c r="BW223" s="82"/>
      <c r="BX223" s="51" t="n">
        <f aca="false">BS223</f>
        <v>203.28203142073</v>
      </c>
      <c r="BY223" s="51" t="n">
        <f aca="false">IF(AND($AF223-BY$3&gt;-90,$AF223-BY$3&lt;90),$AH223*COS(RADIANS(BY$3-$AF223))*SIN(RADIANS(180-BZ$3-$AB223))*BY$4*$EH$11,0)</f>
        <v>0</v>
      </c>
      <c r="BZ223" s="53" t="n">
        <f aca="false">IF(AND($AB223&gt;BZ$4,$AB223&lt;BZ$5),1-(TAN(RADIANS($AB223))*CA$4-CB$4)/BY$5,1)</f>
        <v>0.829184284700265</v>
      </c>
      <c r="CA223" s="82" t="n">
        <f aca="false">BY223*CA$3</f>
        <v>0</v>
      </c>
      <c r="CB223" s="82"/>
      <c r="CC223" s="82"/>
      <c r="CD223" s="51" t="n">
        <f aca="false">BY223</f>
        <v>0</v>
      </c>
      <c r="CE223" s="51" t="n">
        <f aca="false">IF(AND($AF223-CE$3&gt;-90,$AF223-CE$3&lt;90),$AH223*COS(RADIANS(CE$3-$AF223))*SIN(RADIANS(180-CF$3-$AB223))*CE$4*$EH$11,0)</f>
        <v>78.8734281912434</v>
      </c>
      <c r="CF223" s="53" t="n">
        <f aca="false">IF(AND($AB223&gt;CF$4,$AB223&lt;CF$5),1-(TAN(RADIANS($AB223))*CG$4-CH$4)/CE$5,1)</f>
        <v>0.874367796489228</v>
      </c>
      <c r="CG223" s="82" t="n">
        <f aca="false">CE223*CG$3</f>
        <v>15.7746856382487</v>
      </c>
      <c r="CH223" s="82"/>
      <c r="CI223" s="82"/>
      <c r="CJ223" s="51" t="n">
        <f aca="false">CE223</f>
        <v>78.8734281912434</v>
      </c>
      <c r="CK223" s="51" t="n">
        <f aca="false">IF(AND($AF223-CK$3&gt;-90,$AF223-CK$3&lt;90),$AH223*COS(RADIANS(CK$3-$AF223))*SIN(RADIANS(180-CL$3-$AB223))*CK$4*$EH$11,0)</f>
        <v>78.8734281912434</v>
      </c>
      <c r="CL223" s="53" t="n">
        <f aca="false">IF(AND($AB223&gt;CL$4,$AB223&lt;CL$5),1-(TAN(RADIANS($AB223))*CM$4-CN$4)/CK$5,1)</f>
        <v>0.874367796489228</v>
      </c>
      <c r="CM223" s="82" t="n">
        <f aca="false">CK223*CM$3</f>
        <v>15.7746856382487</v>
      </c>
      <c r="CN223" s="82"/>
      <c r="CO223" s="82"/>
      <c r="CP223" s="51" t="n">
        <f aca="false">CK223</f>
        <v>78.8734281912434</v>
      </c>
      <c r="CQ223" s="51" t="n">
        <f aca="false">IF(AND($AF223-CQ$3&gt;-90,$AF223-CQ$3&lt;90),$AH223*COS(RADIANS(CQ$3-$AF223))*SIN(RADIANS(180-CR$3-$AB223))*CQ$4*$EH$11,0)</f>
        <v>78.8734281912434</v>
      </c>
      <c r="CR223" s="53" t="n">
        <f aca="false">IF(AND($AB223&gt;CR$4,$AB223&lt;CR$5),1-(TAN(RADIANS($AB223))*CS$4-CT$4)/CQ$5,1)</f>
        <v>0.874367796489228</v>
      </c>
      <c r="CS223" s="82" t="n">
        <f aca="false">CQ223*CS$3</f>
        <v>15.7746856382487</v>
      </c>
      <c r="CT223" s="82"/>
      <c r="CU223" s="82"/>
      <c r="CV223" s="51" t="n">
        <f aca="false">CQ223</f>
        <v>78.8734281912434</v>
      </c>
      <c r="CW223" s="51" t="n">
        <f aca="false">IF(AND($AF223-CW$3&gt;-90,$AF223-CW$3&lt;90),$AH223*COS(RADIANS(CW$3-$AF223))*SIN(RADIANS(180-CX$3-$AB223))*CW$4*$EH$11,0)</f>
        <v>78.8734281912434</v>
      </c>
      <c r="CX223" s="53" t="n">
        <f aca="false">IF(AND($AB223&gt;CX$4,$AB223&lt;CX$5),1-(TAN(RADIANS($AB223))*CY$4-CZ$4)/CW$5,1)</f>
        <v>0.874367796489228</v>
      </c>
      <c r="CY223" s="82" t="n">
        <f aca="false">CW223*CY$3</f>
        <v>15.7746856382487</v>
      </c>
      <c r="CZ223" s="82"/>
      <c r="DA223" s="82"/>
      <c r="DB223" s="51" t="n">
        <f aca="false">CW223</f>
        <v>78.8734281912434</v>
      </c>
      <c r="DC223" s="51" t="n">
        <f aca="false">IF(AND($AF223-DC$3&gt;-90,$AF223-DC$3&lt;90),$AH223*COS(RADIANS(DC$3-$AF223))*SIN(RADIANS(180-DD$3-$AB223))*DC$4*$EH$11,0)</f>
        <v>0</v>
      </c>
      <c r="DD223" s="53" t="n">
        <f aca="false">IF(AND($AB223&gt;DD$4,$AB223&lt;DD$5),1-(TAN(RADIANS($AB223))*DE$4-DF$4)/DC$5,1)</f>
        <v>1</v>
      </c>
      <c r="DE223" s="82" t="n">
        <f aca="false">DC223*DE$3</f>
        <v>0</v>
      </c>
      <c r="DF223" s="82"/>
      <c r="DG223" s="82"/>
      <c r="DH223" s="51" t="n">
        <f aca="false">DC223</f>
        <v>0</v>
      </c>
      <c r="DI223" s="51" t="n">
        <f aca="false">IF(AND($AF223-DI$3&gt;-90,$AF223-DI$3&lt;90),$AH223*COS(RADIANS(DI$3-$AF223))*SIN(RADIANS(180-DJ$3-$AB223))*DI$4*$EH$11,0)</f>
        <v>0</v>
      </c>
      <c r="DJ223" s="53" t="n">
        <f aca="false">IF(AND($AB223&gt;DJ$4,$AB223&lt;DJ$5),1-(TAN(RADIANS($AB223))*DK$4-DL$4)/DI$5,1)</f>
        <v>1</v>
      </c>
      <c r="DK223" s="82" t="n">
        <f aca="false">DI223*DK$3</f>
        <v>0</v>
      </c>
      <c r="DL223" s="82"/>
      <c r="DM223" s="82"/>
      <c r="DN223" s="51" t="n">
        <f aca="false">DI223</f>
        <v>0</v>
      </c>
      <c r="DO223" s="51" t="n">
        <f aca="false">IF(AND($AF223-DO$3&gt;-90,$AF223-DO$3&lt;90),$AH223*COS(RADIANS(DO$3-$AF223))*SIN(RADIANS(180-DP$3-$AB223))*DO$4*$EH$11,0)</f>
        <v>0</v>
      </c>
      <c r="DP223" s="53" t="n">
        <f aca="false">IF(AND($AB223&gt;DP$4,$AB223&lt;DP$5),1-(TAN(RADIANS($AB223))*DQ$4-DR$4)/DO$5,1)</f>
        <v>1</v>
      </c>
      <c r="DQ223" s="82" t="n">
        <f aca="false">DO223*DQ$3</f>
        <v>0</v>
      </c>
      <c r="DR223" s="82"/>
      <c r="DS223" s="82"/>
      <c r="DT223" s="51" t="n">
        <f aca="false">DO223</f>
        <v>0</v>
      </c>
      <c r="DU223" s="89" t="n">
        <f aca="false">IF(AND($AF223-DU$3&gt;-90,$AF223-DU$3&lt;90),$AH223*COS(RADIANS(DU$3-$AF223))*SIN(RADIANS(180-DV$3-$AB223))*DU$4*$EH$12,0)</f>
        <v>0</v>
      </c>
      <c r="DX223" s="89" t="n">
        <f aca="false">IF(AND($AF223-DX$3&gt;-90,$AF223-DX$3&lt;90),$AH223*COS(RADIANS(DX$3-$AF223))*SIN(RADIANS(180-DY$3-$AB223))*DX$4*$EH$12,0)</f>
        <v>0</v>
      </c>
      <c r="EA223" s="89" t="n">
        <f aca="false">IF(AND($AF223-EA$3&gt;-90,$AF223-EA$3&lt;90),$AH223*COS(RADIANS(EA$3-$AF223))*SIN(RADIANS(180-EB$3-$AB223))*EA$4*$EH$12,0)</f>
        <v>0</v>
      </c>
    </row>
    <row r="224" customFormat="false" ht="12.75" hidden="false" customHeight="false" outlineLevel="0" collapsed="false">
      <c r="D224" s="91" t="n">
        <v>39553</v>
      </c>
      <c r="E224" s="92" t="n">
        <f aca="false">E223+(1/96)</f>
        <v>0.3125</v>
      </c>
      <c r="F224" s="82"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95.4179278709887</v>
      </c>
      <c r="AB224" s="82" t="n">
        <f aca="false">DEGREES(ASIN(SIN(RADIANS(T224))*SIN(A$9)-COS(RADIANS(T224))*COS(A$9)*COS(RADIANS(AA224))))</f>
        <v>11.0022969874703</v>
      </c>
      <c r="AC224" s="82" t="n">
        <f aca="false">DEGREES(ACOS((SIN(RADIANS(T224))-SIN(A$9)*SIN(RADIANS(AB224)))/(COS(A$9)*COS(RADIANS(AB224)))))</f>
        <v>87.417711745576</v>
      </c>
      <c r="AD224" s="82" t="n">
        <f aca="false">DEGREES((COS(RADIANS(T224))*SIN(RADIANS(AA224)))/COS(RADIANS(AB224)))</f>
        <v>57.237598229696</v>
      </c>
      <c r="AE224" s="88" t="n">
        <f aca="false">$B$18/SIN(RADIANS(90+AB224))*SIN(RADIANS(90-AB224-DEGREES(ASIN($A$18*SIN(RADIANS(90+AB224))/$B$18))))</f>
        <v>1638.52648455981</v>
      </c>
      <c r="AF224" s="82" t="n">
        <f aca="false">IF(AD224&gt;0,AC224-180,180-AC224)</f>
        <v>-92.582288254424</v>
      </c>
      <c r="AG224" s="53" t="n">
        <f aca="false">IF(AB224&gt;0,0.25,0)</f>
        <v>0.25</v>
      </c>
      <c r="AH224" s="51" t="n">
        <f aca="false">IF(AB224&gt;0,$A$15*($B$18-$A$18)/$AE224*1,0)</f>
        <v>247.173301021621</v>
      </c>
      <c r="AI224" s="51" t="n">
        <f aca="false">IF(AND($AF224-AI$3&gt;-90,$AF224-AI$3&lt;90),$AH224*COS(RADIANS(AI$3-$AF224))*SIN(RADIANS(180-AJ$3-$AB224))*AI$4*$EH$11,0)</f>
        <v>0</v>
      </c>
      <c r="AJ224" s="53" t="n">
        <f aca="false">IF(AND($AB224&gt;AJ$4,$AB224&lt;AJ$5),1-(TAN(RADIANS($AB224))*AK$4-AL$4)/AI$5,1)</f>
        <v>0.846819097899336</v>
      </c>
      <c r="AK224" s="82" t="n">
        <f aca="false">AI224*AK$3</f>
        <v>0</v>
      </c>
      <c r="AL224" s="82"/>
      <c r="AM224" s="51" t="n">
        <f aca="false">AI224*AJ224+AK224</f>
        <v>0</v>
      </c>
      <c r="AN224" s="51" t="n">
        <f aca="false">AI224</f>
        <v>0</v>
      </c>
      <c r="AO224" s="51" t="n">
        <f aca="false">IF(AND($AF224-AO$3&gt;-90,$AF224-AO$3&lt;90),$AH224*COS(RADIANS(AO$3-$AF224))*SIN(RADIANS(180-AP$3-$AB224))*AO$4*$EH$11,0)</f>
        <v>0</v>
      </c>
      <c r="AP224" s="53" t="n">
        <f aca="false">IF(AND($AB224&gt;AP$4,$AB224&lt;AP$5),1-(TAN(RADIANS($AB224))*AQ$4-AR$4)/AO$5,1)</f>
        <v>0.846819097899336</v>
      </c>
      <c r="AQ224" s="82" t="n">
        <f aca="false">AO224*AQ$3</f>
        <v>0</v>
      </c>
      <c r="AR224" s="82"/>
      <c r="AS224" s="82"/>
      <c r="AT224" s="51" t="n">
        <f aca="false">AO224</f>
        <v>0</v>
      </c>
      <c r="AU224" s="51" t="n">
        <f aca="false">IF(AND($AF224-AU$3&gt;-90,$AF224-AU$3&lt;90),$AH224*COS(RADIANS(AU$3-$AF224))*SIN(RADIANS(180-AV$3-$AB224))*AU$4*$EH$11,0)</f>
        <v>0</v>
      </c>
      <c r="AV224" s="53" t="n">
        <f aca="false">IF(AND($AB224&gt;AV$4,$AB224&lt;AV$5),1-(TAN(RADIANS($AB224))*AW$4-AX$4)/AU$5,1)</f>
        <v>0.719168346148782</v>
      </c>
      <c r="AW224" s="82" t="n">
        <f aca="false">AU224*AW$3</f>
        <v>0</v>
      </c>
      <c r="AX224" s="82"/>
      <c r="AY224" s="82"/>
      <c r="AZ224" s="51" t="n">
        <f aca="false">AU224</f>
        <v>0</v>
      </c>
      <c r="BA224" s="51" t="n">
        <f aca="false">IF(AND($AF224-BA$3&gt;-90,$AF224-BA$3&lt;90),$AH224*COS(RADIANS(BA$3-$AF224))*SIN(RADIANS(180-BB$3-$AB224))*BA$4*$EH$11,0)</f>
        <v>0</v>
      </c>
      <c r="BB224" s="53" t="n">
        <f aca="false">IF(AND($AB224&gt;BB$4,$AB224&lt;BB$5),1-(TAN(RADIANS($AB224))*BC$4-BD$4)/BA$5,1)</f>
        <v>0.846819097899336</v>
      </c>
      <c r="BC224" s="82" t="n">
        <f aca="false">BA224*BC$3</f>
        <v>0</v>
      </c>
      <c r="BD224" s="82"/>
      <c r="BE224" s="82"/>
      <c r="BF224" s="51" t="n">
        <f aca="false">BA224</f>
        <v>0</v>
      </c>
      <c r="BG224" s="51" t="n">
        <f aca="false">IF(AND($AF224-BG$3&gt;-90,$AF224-BG$3&lt;90),$AH224*COS(RADIANS(BG$3-$AF224))*SIN(RADIANS(180-BH$3-$AB224))*BG$4*$EH$11,0)</f>
        <v>0</v>
      </c>
      <c r="BH224" s="53" t="n">
        <f aca="false">IF(AND($AB224&gt;BH$4,$AB224&lt;BH$5),1-(TAN(RADIANS($AB224))*BI$4-BJ$4)/BG$5,1)</f>
        <v>0.846819097899336</v>
      </c>
      <c r="BI224" s="82" t="n">
        <f aca="false">BG224*BI$3</f>
        <v>0</v>
      </c>
      <c r="BJ224" s="82"/>
      <c r="BK224" s="82"/>
      <c r="BL224" s="51" t="n">
        <f aca="false">BG224</f>
        <v>0</v>
      </c>
      <c r="BM224" s="51" t="n">
        <f aca="false">IF(AND($AF224-BM$3&gt;-90,$AF224-BM$3&lt;90),$AH224*COS(RADIANS(BM$3-$AF224))*SIN(RADIANS(180-BN$3-$AB224))*BM$4*$EH$11,0)</f>
        <v>97.945540017102</v>
      </c>
      <c r="BN224" s="53" t="n">
        <f aca="false">IF(AND($AB224&gt;BN$4,$AB224&lt;BN$5),1-(TAN(RADIANS($AB224))*BO$4-BP$4)/BM$5,1)</f>
        <v>0.719168346148782</v>
      </c>
      <c r="BO224" s="82" t="n">
        <f aca="false">BM224*BO$3</f>
        <v>19.5891080034204</v>
      </c>
      <c r="BP224" s="82"/>
      <c r="BQ224" s="82"/>
      <c r="BR224" s="51" t="n">
        <f aca="false">BM224</f>
        <v>97.945540017102</v>
      </c>
      <c r="BS224" s="51" t="n">
        <f aca="false">IF(AND($AF224-BS$3&gt;-90,$AF224-BS$3&lt;90),$AH224*COS(RADIANS(BS$3-$AF224))*SIN(RADIANS(180-BT$3-$AB224))*BS$4*$EH$11,0)</f>
        <v>235.446009656495</v>
      </c>
      <c r="BT224" s="53" t="n">
        <f aca="false">IF(AND($AB224&gt;BT$4,$AB224&lt;BT$5),1-(TAN(RADIANS($AB224))*BU$4-BV$4)/BS$5,1)</f>
        <v>0.896837351646491</v>
      </c>
      <c r="BU224" s="82" t="n">
        <f aca="false">BS224*BU$3</f>
        <v>47.089201931299</v>
      </c>
      <c r="BV224" s="82"/>
      <c r="BW224" s="82"/>
      <c r="BX224" s="51" t="n">
        <f aca="false">BS224</f>
        <v>235.446009656495</v>
      </c>
      <c r="BY224" s="51" t="n">
        <f aca="false">IF(AND($AF224-BY$3&gt;-90,$AF224-BY$3&lt;90),$AH224*COS(RADIANS(BY$3-$AF224))*SIN(RADIANS(180-BZ$3-$AB224))*BY$4*$EH$11,0)</f>
        <v>0</v>
      </c>
      <c r="BZ224" s="53" t="n">
        <f aca="false">IF(AND($AB224&gt;BZ$4,$AB224&lt;BZ$5),1-(TAN(RADIANS($AB224))*CA$4-CB$4)/BY$5,1)</f>
        <v>0.778290799591143</v>
      </c>
      <c r="CA224" s="82" t="n">
        <f aca="false">BY224*CA$3</f>
        <v>0</v>
      </c>
      <c r="CB224" s="82"/>
      <c r="CC224" s="82"/>
      <c r="CD224" s="51" t="n">
        <f aca="false">BY224</f>
        <v>0</v>
      </c>
      <c r="CE224" s="51" t="n">
        <f aca="false">IF(AND($AF224-CE$3&gt;-90,$AF224-CE$3&lt;90),$AH224*COS(RADIANS(CE$3-$AF224))*SIN(RADIANS(180-CF$3-$AB224))*CE$4*$EH$11,0)</f>
        <v>91.3530517467201</v>
      </c>
      <c r="CF224" s="53" t="n">
        <f aca="false">IF(AND($AB224&gt;CF$4,$AB224&lt;CF$5),1-(TAN(RADIANS($AB224))*CG$4-CH$4)/CE$5,1)</f>
        <v>0.836936459054131</v>
      </c>
      <c r="CG224" s="82" t="n">
        <f aca="false">CE224*CG$3</f>
        <v>18.270610349344</v>
      </c>
      <c r="CH224" s="82"/>
      <c r="CI224" s="82"/>
      <c r="CJ224" s="51" t="n">
        <f aca="false">CE224</f>
        <v>91.3530517467201</v>
      </c>
      <c r="CK224" s="51" t="n">
        <f aca="false">IF(AND($AF224-CK$3&gt;-90,$AF224-CK$3&lt;90),$AH224*COS(RADIANS(CK$3-$AF224))*SIN(RADIANS(180-CL$3-$AB224))*CK$4*$EH$11,0)</f>
        <v>91.3530517467201</v>
      </c>
      <c r="CL224" s="53" t="n">
        <f aca="false">IF(AND($AB224&gt;CL$4,$AB224&lt;CL$5),1-(TAN(RADIANS($AB224))*CM$4-CN$4)/CK$5,1)</f>
        <v>0.836936459054131</v>
      </c>
      <c r="CM224" s="82" t="n">
        <f aca="false">CK224*CM$3</f>
        <v>18.270610349344</v>
      </c>
      <c r="CN224" s="82"/>
      <c r="CO224" s="82"/>
      <c r="CP224" s="51" t="n">
        <f aca="false">CK224</f>
        <v>91.3530517467201</v>
      </c>
      <c r="CQ224" s="51" t="n">
        <f aca="false">IF(AND($AF224-CQ$3&gt;-90,$AF224-CQ$3&lt;90),$AH224*COS(RADIANS(CQ$3-$AF224))*SIN(RADIANS(180-CR$3-$AB224))*CQ$4*$EH$11,0)</f>
        <v>91.3530517467201</v>
      </c>
      <c r="CR224" s="53" t="n">
        <f aca="false">IF(AND($AB224&gt;CR$4,$AB224&lt;CR$5),1-(TAN(RADIANS($AB224))*CS$4-CT$4)/CQ$5,1)</f>
        <v>0.836936459054131</v>
      </c>
      <c r="CS224" s="82" t="n">
        <f aca="false">CQ224*CS$3</f>
        <v>18.270610349344</v>
      </c>
      <c r="CT224" s="82"/>
      <c r="CU224" s="82"/>
      <c r="CV224" s="51" t="n">
        <f aca="false">CQ224</f>
        <v>91.3530517467201</v>
      </c>
      <c r="CW224" s="51" t="n">
        <f aca="false">IF(AND($AF224-CW$3&gt;-90,$AF224-CW$3&lt;90),$AH224*COS(RADIANS(CW$3-$AF224))*SIN(RADIANS(180-CX$3-$AB224))*CW$4*$EH$11,0)</f>
        <v>91.3530517467201</v>
      </c>
      <c r="CX224" s="53" t="n">
        <f aca="false">IF(AND($AB224&gt;CX$4,$AB224&lt;CX$5),1-(TAN(RADIANS($AB224))*CY$4-CZ$4)/CW$5,1)</f>
        <v>0.836936459054131</v>
      </c>
      <c r="CY224" s="82" t="n">
        <f aca="false">CW224*CY$3</f>
        <v>18.270610349344</v>
      </c>
      <c r="CZ224" s="82"/>
      <c r="DA224" s="82"/>
      <c r="DB224" s="51" t="n">
        <f aca="false">CW224</f>
        <v>91.3530517467201</v>
      </c>
      <c r="DC224" s="51" t="n">
        <f aca="false">IF(AND($AF224-DC$3&gt;-90,$AF224-DC$3&lt;90),$AH224*COS(RADIANS(DC$3-$AF224))*SIN(RADIANS(180-DD$3-$AB224))*DC$4*$EH$11,0)</f>
        <v>0</v>
      </c>
      <c r="DD224" s="53" t="n">
        <f aca="false">IF(AND($AB224&gt;DD$4,$AB224&lt;DD$5),1-(TAN(RADIANS($AB224))*DE$4-DF$4)/DC$5,1)</f>
        <v>1</v>
      </c>
      <c r="DE224" s="82" t="n">
        <f aca="false">DC224*DE$3</f>
        <v>0</v>
      </c>
      <c r="DF224" s="82"/>
      <c r="DG224" s="82"/>
      <c r="DH224" s="51" t="n">
        <f aca="false">DC224</f>
        <v>0</v>
      </c>
      <c r="DI224" s="51" t="n">
        <f aca="false">IF(AND($AF224-DI$3&gt;-90,$AF224-DI$3&lt;90),$AH224*COS(RADIANS(DI$3-$AF224))*SIN(RADIANS(180-DJ$3-$AB224))*DI$4*$EH$11,0)</f>
        <v>0</v>
      </c>
      <c r="DJ224" s="53" t="n">
        <f aca="false">IF(AND($AB224&gt;DJ$4,$AB224&lt;DJ$5),1-(TAN(RADIANS($AB224))*DK$4-DL$4)/DI$5,1)</f>
        <v>1</v>
      </c>
      <c r="DK224" s="82" t="n">
        <f aca="false">DI224*DK$3</f>
        <v>0</v>
      </c>
      <c r="DL224" s="82"/>
      <c r="DM224" s="82"/>
      <c r="DN224" s="51" t="n">
        <f aca="false">DI224</f>
        <v>0</v>
      </c>
      <c r="DO224" s="51" t="n">
        <f aca="false">IF(AND($AF224-DO$3&gt;-90,$AF224-DO$3&lt;90),$AH224*COS(RADIANS(DO$3-$AF224))*SIN(RADIANS(180-DP$3-$AB224))*DO$4*$EH$11,0)</f>
        <v>0</v>
      </c>
      <c r="DP224" s="53" t="n">
        <f aca="false">IF(AND($AB224&gt;DP$4,$AB224&lt;DP$5),1-(TAN(RADIANS($AB224))*DQ$4-DR$4)/DO$5,1)</f>
        <v>1</v>
      </c>
      <c r="DQ224" s="82" t="n">
        <f aca="false">DO224*DQ$3</f>
        <v>0</v>
      </c>
      <c r="DR224" s="82"/>
      <c r="DS224" s="82"/>
      <c r="DT224" s="51" t="n">
        <f aca="false">DO224</f>
        <v>0</v>
      </c>
      <c r="DU224" s="89" t="n">
        <f aca="false">IF(AND($AF224-DU$3&gt;-90,$AF224-DU$3&lt;90),$AH224*COS(RADIANS(DU$3-$AF224))*SIN(RADIANS(180-DV$3-$AB224))*DU$4*$EH$12,0)</f>
        <v>15.1122010399773</v>
      </c>
      <c r="DX224" s="89" t="n">
        <f aca="false">IF(AND($AF224-DX$3&gt;-90,$AF224-DX$3&lt;90),$AH224*COS(RADIANS(DX$3-$AF224))*SIN(RADIANS(180-DY$3-$AB224))*DX$4*$EH$12,0)</f>
        <v>15.1122010399773</v>
      </c>
      <c r="EA224" s="89" t="n">
        <f aca="false">IF(AND($AF224-EA$3&gt;-90,$AF224-EA$3&lt;90),$AH224*COS(RADIANS(EA$3-$AF224))*SIN(RADIANS(180-EB$3-$AB224))*EA$4*$EH$12,0)</f>
        <v>15.1122010399773</v>
      </c>
    </row>
    <row r="225" customFormat="false" ht="12.75" hidden="false" customHeight="false" outlineLevel="0" collapsed="false">
      <c r="D225" s="91" t="n">
        <v>39553</v>
      </c>
      <c r="E225" s="92" t="n">
        <f aca="false">E224+(1/96)</f>
        <v>0.322916666666667</v>
      </c>
      <c r="F225" s="82"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99.1788534809611</v>
      </c>
      <c r="AB225" s="82" t="n">
        <f aca="false">DEGREES(ASIN(SIN(RADIANS(T225))*SIN(A$9)-COS(RADIANS(T225))*COS(A$9)*COS(RADIANS(AA225))))</f>
        <v>13.4909256073466</v>
      </c>
      <c r="AC225" s="82" t="n">
        <f aca="false">DEGREES(ACOS((SIN(RADIANS(T225))-SIN(A$9)*SIN(RADIANS(AB225)))/(COS(A$9)*COS(RADIANS(AB225)))))</f>
        <v>90.2260531134959</v>
      </c>
      <c r="AD225" s="82" t="n">
        <f aca="false">DEGREES((COS(RADIANS(T225))*SIN(RADIANS(AA225)))/COS(RADIANS(AB225)))</f>
        <v>57.2953335819486</v>
      </c>
      <c r="AE225" s="88" t="n">
        <f aca="false">$B$18/SIN(RADIANS(90+AB225))*SIN(RADIANS(90-AB225-DEGREES(ASIN($A$18*SIN(RADIANS(90+AB225))/$B$18))))</f>
        <v>1491.83658657706</v>
      </c>
      <c r="AF225" s="82" t="n">
        <f aca="false">IF(AD225&gt;0,AC225-180,180-AC225)</f>
        <v>-89.7739468865041</v>
      </c>
      <c r="AG225" s="53" t="n">
        <f aca="false">IF(AB225&gt;0,0.25,0)</f>
        <v>0.25</v>
      </c>
      <c r="AH225" s="51" t="n">
        <f aca="false">IF(AB225&gt;0,$A$15*($B$18-$A$18)/$AE225*1,0)</f>
        <v>271.477455134178</v>
      </c>
      <c r="AI225" s="51" t="n">
        <f aca="false">IF(AND($AF225-AI$3&gt;-90,$AF225-AI$3&lt;90),$AH225*COS(RADIANS(AI$3-$AF225))*SIN(RADIANS(180-AJ$3-$AB225))*AI$4*$EH$11,0)</f>
        <v>0</v>
      </c>
      <c r="AJ225" s="53" t="n">
        <f aca="false">IF(AND($AB225&gt;AJ$4,$AB225&lt;AJ$5),1-(TAN(RADIANS($AB225))*AK$4-AL$4)/AI$5,1)</f>
        <v>0.810979008174586</v>
      </c>
      <c r="AK225" s="82" t="n">
        <f aca="false">AI225*AK$3</f>
        <v>0</v>
      </c>
      <c r="AL225" s="82"/>
      <c r="AM225" s="51" t="n">
        <f aca="false">AI225*AJ225+AK225</f>
        <v>0</v>
      </c>
      <c r="AN225" s="51" t="n">
        <f aca="false">AI225</f>
        <v>0</v>
      </c>
      <c r="AO225" s="51" t="n">
        <f aca="false">IF(AND($AF225-AO$3&gt;-90,$AF225-AO$3&lt;90),$AH225*COS(RADIANS(AO$3-$AF225))*SIN(RADIANS(180-AP$3-$AB225))*AO$4*$EH$11,0)</f>
        <v>0</v>
      </c>
      <c r="AP225" s="53" t="n">
        <f aca="false">IF(AND($AB225&gt;AP$4,$AB225&lt;AP$5),1-(TAN(RADIANS($AB225))*AQ$4-AR$4)/AO$5,1)</f>
        <v>0.810979008174586</v>
      </c>
      <c r="AQ225" s="82" t="n">
        <f aca="false">AO225*AQ$3</f>
        <v>0</v>
      </c>
      <c r="AR225" s="82"/>
      <c r="AS225" s="82"/>
      <c r="AT225" s="51" t="n">
        <f aca="false">AO225</f>
        <v>0</v>
      </c>
      <c r="AU225" s="51" t="n">
        <f aca="false">IF(AND($AF225-AU$3&gt;-90,$AF225-AU$3&lt;90),$AH225*COS(RADIANS(AU$3-$AF225))*SIN(RADIANS(180-AV$3-$AB225))*AU$4*$EH$11,0)</f>
        <v>0</v>
      </c>
      <c r="AV225" s="53" t="n">
        <f aca="false">IF(AND($AB225&gt;AV$4,$AB225&lt;AV$5),1-(TAN(RADIANS($AB225))*AW$4-AX$4)/AU$5,1)</f>
        <v>0.653461514986742</v>
      </c>
      <c r="AW225" s="82" t="n">
        <f aca="false">AU225*AW$3</f>
        <v>0</v>
      </c>
      <c r="AX225" s="82"/>
      <c r="AY225" s="82"/>
      <c r="AZ225" s="51" t="n">
        <f aca="false">AU225</f>
        <v>0</v>
      </c>
      <c r="BA225" s="51" t="n">
        <f aca="false">IF(AND($AF225-BA$3&gt;-90,$AF225-BA$3&lt;90),$AH225*COS(RADIANS(BA$3-$AF225))*SIN(RADIANS(180-BB$3-$AB225))*BA$4*$EH$11,0)</f>
        <v>0</v>
      </c>
      <c r="BB225" s="53" t="n">
        <f aca="false">IF(AND($AB225&gt;BB$4,$AB225&lt;BB$5),1-(TAN(RADIANS($AB225))*BC$4-BD$4)/BA$5,1)</f>
        <v>0.810979008174586</v>
      </c>
      <c r="BC225" s="82" t="n">
        <f aca="false">BA225*BC$3</f>
        <v>0</v>
      </c>
      <c r="BD225" s="82"/>
      <c r="BE225" s="82"/>
      <c r="BF225" s="51" t="n">
        <f aca="false">BA225</f>
        <v>0</v>
      </c>
      <c r="BG225" s="51" t="n">
        <f aca="false">IF(AND($AF225-BG$3&gt;-90,$AF225-BG$3&lt;90),$AH225*COS(RADIANS(BG$3-$AF225))*SIN(RADIANS(180-BH$3-$AB225))*BG$4*$EH$11,0)</f>
        <v>0</v>
      </c>
      <c r="BH225" s="53" t="n">
        <f aca="false">IF(AND($AB225&gt;BH$4,$AB225&lt;BH$5),1-(TAN(RADIANS($AB225))*BI$4-BJ$4)/BG$5,1)</f>
        <v>0.810979008174586</v>
      </c>
      <c r="BI225" s="82" t="n">
        <f aca="false">BG225*BI$3</f>
        <v>0</v>
      </c>
      <c r="BJ225" s="82"/>
      <c r="BK225" s="82"/>
      <c r="BL225" s="51" t="n">
        <f aca="false">BG225</f>
        <v>0</v>
      </c>
      <c r="BM225" s="51" t="n">
        <f aca="false">IF(AND($AF225-BM$3&gt;-90,$AF225-BM$3&lt;90),$AH225*COS(RADIANS(BM$3-$AF225))*SIN(RADIANS(180-BN$3-$AB225))*BM$4*$EH$11,0)</f>
        <v>112.153219114703</v>
      </c>
      <c r="BN225" s="53" t="n">
        <f aca="false">IF(AND($AB225&gt;BN$4,$AB225&lt;BN$5),1-(TAN(RADIANS($AB225))*BO$4-BP$4)/BM$5,1)</f>
        <v>0.653461514986742</v>
      </c>
      <c r="BO225" s="82" t="n">
        <f aca="false">BM225*BO$3</f>
        <v>22.4306438229405</v>
      </c>
      <c r="BP225" s="82"/>
      <c r="BQ225" s="82"/>
      <c r="BR225" s="51" t="n">
        <f aca="false">BM225</f>
        <v>112.153219114703</v>
      </c>
      <c r="BS225" s="51" t="n">
        <f aca="false">IF(AND($AF225-BS$3&gt;-90,$AF225-BS$3&lt;90),$AH225*COS(RADIANS(BS$3-$AF225))*SIN(RADIANS(180-BT$3-$AB225))*BS$4*$EH$11,0)</f>
        <v>269.599084410343</v>
      </c>
      <c r="BT225" s="53" t="n">
        <f aca="false">IF(AND($AB225&gt;BT$4,$AB225&lt;BT$5),1-(TAN(RADIANS($AB225))*BU$4-BV$4)/BS$5,1)</f>
        <v>0.872700148362477</v>
      </c>
      <c r="BU225" s="82" t="n">
        <f aca="false">BS225*BU$3</f>
        <v>53.9198168820686</v>
      </c>
      <c r="BV225" s="82"/>
      <c r="BW225" s="82"/>
      <c r="BX225" s="51" t="n">
        <f aca="false">BS225</f>
        <v>269.599084410343</v>
      </c>
      <c r="BY225" s="51" t="n">
        <f aca="false">IF(AND($AF225-BY$3&gt;-90,$AF225-BY$3&lt;90),$AH225*COS(RADIANS(BY$3-$AF225))*SIN(RADIANS(180-BZ$3-$AB225))*BY$4*$EH$11,0)</f>
        <v>0</v>
      </c>
      <c r="BZ225" s="53" t="n">
        <f aca="false">IF(AND($AB225&gt;BZ$4,$AB225&lt;BZ$5),1-(TAN(RADIANS($AB225))*CA$4-CB$4)/BY$5,1)</f>
        <v>0.726416985515849</v>
      </c>
      <c r="CA225" s="82" t="n">
        <f aca="false">BY225*CA$3</f>
        <v>0</v>
      </c>
      <c r="CB225" s="82"/>
      <c r="CC225" s="82"/>
      <c r="CD225" s="51" t="n">
        <f aca="false">BY225</f>
        <v>0</v>
      </c>
      <c r="CE225" s="51" t="n">
        <f aca="false">IF(AND($AF225-CE$3&gt;-90,$AF225-CE$3&lt;90),$AH225*COS(RADIANS(CE$3-$AF225))*SIN(RADIANS(180-CF$3-$AB225))*CE$4*$EH$11,0)</f>
        <v>104.604444751213</v>
      </c>
      <c r="CF225" s="53" t="n">
        <f aca="false">IF(AND($AB225&gt;CF$4,$AB225&lt;CF$5),1-(TAN(RADIANS($AB225))*CG$4-CH$4)/CE$5,1)</f>
        <v>0.798784105476173</v>
      </c>
      <c r="CG225" s="82" t="n">
        <f aca="false">CE225*CG$3</f>
        <v>20.9208889502426</v>
      </c>
      <c r="CH225" s="82"/>
      <c r="CI225" s="82"/>
      <c r="CJ225" s="51" t="n">
        <f aca="false">CE225</f>
        <v>104.604444751213</v>
      </c>
      <c r="CK225" s="51" t="n">
        <f aca="false">IF(AND($AF225-CK$3&gt;-90,$AF225-CK$3&lt;90),$AH225*COS(RADIANS(CK$3-$AF225))*SIN(RADIANS(180-CL$3-$AB225))*CK$4*$EH$11,0)</f>
        <v>104.604444751213</v>
      </c>
      <c r="CL225" s="53" t="n">
        <f aca="false">IF(AND($AB225&gt;CL$4,$AB225&lt;CL$5),1-(TAN(RADIANS($AB225))*CM$4-CN$4)/CK$5,1)</f>
        <v>0.798784105476173</v>
      </c>
      <c r="CM225" s="82" t="n">
        <f aca="false">CK225*CM$3</f>
        <v>20.9208889502426</v>
      </c>
      <c r="CN225" s="82"/>
      <c r="CO225" s="82"/>
      <c r="CP225" s="51" t="n">
        <f aca="false">CK225</f>
        <v>104.604444751213</v>
      </c>
      <c r="CQ225" s="51" t="n">
        <f aca="false">IF(AND($AF225-CQ$3&gt;-90,$AF225-CQ$3&lt;90),$AH225*COS(RADIANS(CQ$3-$AF225))*SIN(RADIANS(180-CR$3-$AB225))*CQ$4*$EH$11,0)</f>
        <v>104.604444751213</v>
      </c>
      <c r="CR225" s="53" t="n">
        <f aca="false">IF(AND($AB225&gt;CR$4,$AB225&lt;CR$5),1-(TAN(RADIANS($AB225))*CS$4-CT$4)/CQ$5,1)</f>
        <v>0.798784105476173</v>
      </c>
      <c r="CS225" s="82" t="n">
        <f aca="false">CQ225*CS$3</f>
        <v>20.9208889502426</v>
      </c>
      <c r="CT225" s="82"/>
      <c r="CU225" s="82"/>
      <c r="CV225" s="51" t="n">
        <f aca="false">CQ225</f>
        <v>104.604444751213</v>
      </c>
      <c r="CW225" s="51" t="n">
        <f aca="false">IF(AND($AF225-CW$3&gt;-90,$AF225-CW$3&lt;90),$AH225*COS(RADIANS(CW$3-$AF225))*SIN(RADIANS(180-CX$3-$AB225))*CW$4*$EH$11,0)</f>
        <v>104.604444751213</v>
      </c>
      <c r="CX225" s="53" t="n">
        <f aca="false">IF(AND($AB225&gt;CX$4,$AB225&lt;CX$5),1-(TAN(RADIANS($AB225))*CY$4-CZ$4)/CW$5,1)</f>
        <v>0.798784105476173</v>
      </c>
      <c r="CY225" s="82" t="n">
        <f aca="false">CW225*CY$3</f>
        <v>20.9208889502426</v>
      </c>
      <c r="CZ225" s="82"/>
      <c r="DA225" s="82"/>
      <c r="DB225" s="51" t="n">
        <f aca="false">CW225</f>
        <v>104.604444751213</v>
      </c>
      <c r="DC225" s="51" t="n">
        <f aca="false">IF(AND($AF225-DC$3&gt;-90,$AF225-DC$3&lt;90),$AH225*COS(RADIANS(DC$3-$AF225))*SIN(RADIANS(180-DD$3-$AB225))*DC$4*$EH$11,0)</f>
        <v>0</v>
      </c>
      <c r="DD225" s="53" t="n">
        <f aca="false">IF(AND($AB225&gt;DD$4,$AB225&lt;DD$5),1-(TAN(RADIANS($AB225))*DE$4-DF$4)/DC$5,1)</f>
        <v>1</v>
      </c>
      <c r="DE225" s="82" t="n">
        <f aca="false">DC225*DE$3</f>
        <v>0</v>
      </c>
      <c r="DF225" s="82"/>
      <c r="DG225" s="82"/>
      <c r="DH225" s="51" t="n">
        <f aca="false">DC225</f>
        <v>0</v>
      </c>
      <c r="DI225" s="51" t="n">
        <f aca="false">IF(AND($AF225-DI$3&gt;-90,$AF225-DI$3&lt;90),$AH225*COS(RADIANS(DI$3-$AF225))*SIN(RADIANS(180-DJ$3-$AB225))*DI$4*$EH$11,0)</f>
        <v>0</v>
      </c>
      <c r="DJ225" s="53" t="n">
        <f aca="false">IF(AND($AB225&gt;DJ$4,$AB225&lt;DJ$5),1-(TAN(RADIANS($AB225))*DK$4-DL$4)/DI$5,1)</f>
        <v>1</v>
      </c>
      <c r="DK225" s="82" t="n">
        <f aca="false">DI225*DK$3</f>
        <v>0</v>
      </c>
      <c r="DL225" s="82"/>
      <c r="DM225" s="82"/>
      <c r="DN225" s="51" t="n">
        <f aca="false">DI225</f>
        <v>0</v>
      </c>
      <c r="DO225" s="51" t="n">
        <f aca="false">IF(AND($AF225-DO$3&gt;-90,$AF225-DO$3&lt;90),$AH225*COS(RADIANS(DO$3-$AF225))*SIN(RADIANS(180-DP$3-$AB225))*DO$4*$EH$11,0)</f>
        <v>0</v>
      </c>
      <c r="DP225" s="53" t="n">
        <f aca="false">IF(AND($AB225&gt;DP$4,$AB225&lt;DP$5),1-(TAN(RADIANS($AB225))*DQ$4-DR$4)/DO$5,1)</f>
        <v>1</v>
      </c>
      <c r="DQ225" s="82" t="n">
        <f aca="false">DO225*DQ$3</f>
        <v>0</v>
      </c>
      <c r="DR225" s="82"/>
      <c r="DS225" s="82"/>
      <c r="DT225" s="51" t="n">
        <f aca="false">DO225</f>
        <v>0</v>
      </c>
      <c r="DU225" s="89" t="n">
        <f aca="false">IF(AND($AF225-DU$3&gt;-90,$AF225-DU$3&lt;90),$AH225*COS(RADIANS(DU$3-$AF225))*SIN(RADIANS(180-DV$3-$AB225))*DU$4*$EH$12,0)</f>
        <v>37.5333500042325</v>
      </c>
      <c r="DX225" s="89" t="n">
        <f aca="false">IF(AND($AF225-DX$3&gt;-90,$AF225-DX$3&lt;90),$AH225*COS(RADIANS(DX$3-$AF225))*SIN(RADIANS(180-DY$3-$AB225))*DX$4*$EH$12,0)</f>
        <v>37.5333500042325</v>
      </c>
      <c r="EA225" s="89" t="n">
        <f aca="false">IF(AND($AF225-EA$3&gt;-90,$AF225-EA$3&lt;90),$AH225*COS(RADIANS(EA$3-$AF225))*SIN(RADIANS(180-EB$3-$AB225))*EA$4*$EH$12,0)</f>
        <v>37.5333500042325</v>
      </c>
    </row>
    <row r="226" customFormat="false" ht="12.75" hidden="false" customHeight="false" outlineLevel="0" collapsed="false">
      <c r="D226" s="91" t="n">
        <v>39553</v>
      </c>
      <c r="E226" s="92" t="n">
        <f aca="false">E225+(1/96)</f>
        <v>0.333333333333333</v>
      </c>
      <c r="F226" s="82"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02.939778929762</v>
      </c>
      <c r="AB226" s="82" t="n">
        <f aca="false">DEGREES(ASIN(SIN(RADIANS(T226))*SIN(A$9)-COS(RADIANS(T226))*COS(A$9)*COS(RADIANS(AA226))))</f>
        <v>15.9790552207473</v>
      </c>
      <c r="AC226" s="82" t="n">
        <f aca="false">DEGREES(ACOS((SIN(RADIANS(T226))-SIN(A$9)*SIN(RADIANS(AB226)))/(COS(A$9)*COS(RADIANS(AB226)))))</f>
        <v>93.0642430702467</v>
      </c>
      <c r="AD226" s="82" t="n">
        <f aca="false">DEGREES((COS(RADIANS(T226))*SIN(RADIANS(AA226)))/COS(RADIANS(AB226)))</f>
        <v>57.2138594497334</v>
      </c>
      <c r="AE226" s="88" t="n">
        <f aca="false">$B$18/SIN(RADIANS(90+AB226))*SIN(RADIANS(90-AB226-DEGREES(ASIN($A$18*SIN(RADIANS(90+AB226))/$B$18))))</f>
        <v>1365.28941809457</v>
      </c>
      <c r="AF226" s="82" t="n">
        <f aca="false">IF(AD226&gt;0,AC226-180,180-AC226)</f>
        <v>-86.9357569297533</v>
      </c>
      <c r="AG226" s="53" t="n">
        <f aca="false">IF(AB226&gt;0,0.25,0)</f>
        <v>0.25</v>
      </c>
      <c r="AH226" s="51" t="n">
        <f aca="false">IF(AB226&gt;0,$A$15*($B$18-$A$18)/$AE226*1,0)</f>
        <v>296.640400659684</v>
      </c>
      <c r="AI226" s="51" t="n">
        <f aca="false">IF(AND($AF226-AI$3&gt;-90,$AF226-AI$3&lt;90),$AH226*COS(RADIANS(AI$3-$AF226))*SIN(RADIANS(180-AJ$3-$AB226))*AI$4*$EH$11,0)</f>
        <v>0</v>
      </c>
      <c r="AJ226" s="53" t="n">
        <f aca="false">IF(AND($AB226&gt;AJ$4,$AB226&lt;AJ$5),1-(TAN(RADIANS($AB226))*AK$4-AL$4)/AI$5,1)</f>
        <v>0.774391054991316</v>
      </c>
      <c r="AK226" s="82" t="n">
        <f aca="false">AI226*AK$3</f>
        <v>0</v>
      </c>
      <c r="AL226" s="82"/>
      <c r="AM226" s="51" t="n">
        <f aca="false">AI226*AJ226+AK226</f>
        <v>0</v>
      </c>
      <c r="AN226" s="51" t="n">
        <f aca="false">AI226</f>
        <v>0</v>
      </c>
      <c r="AO226" s="51" t="n">
        <f aca="false">IF(AND($AF226-AO$3&gt;-90,$AF226-AO$3&lt;90),$AH226*COS(RADIANS(AO$3-$AF226))*SIN(RADIANS(180-AP$3-$AB226))*AO$4*$EH$11,0)</f>
        <v>0</v>
      </c>
      <c r="AP226" s="53" t="n">
        <f aca="false">IF(AND($AB226&gt;AP$4,$AB226&lt;AP$5),1-(TAN(RADIANS($AB226))*AQ$4-AR$4)/AO$5,1)</f>
        <v>0.774391054991316</v>
      </c>
      <c r="AQ226" s="82" t="n">
        <f aca="false">AO226*AQ$3</f>
        <v>0</v>
      </c>
      <c r="AR226" s="82"/>
      <c r="AS226" s="82"/>
      <c r="AT226" s="51" t="n">
        <f aca="false">AO226</f>
        <v>0</v>
      </c>
      <c r="AU226" s="51" t="n">
        <f aca="false">IF(AND($AF226-AU$3&gt;-90,$AF226-AU$3&lt;90),$AH226*COS(RADIANS(AU$3-$AF226))*SIN(RADIANS(180-AV$3-$AB226))*AU$4*$EH$11,0)</f>
        <v>0</v>
      </c>
      <c r="AV226" s="53" t="n">
        <f aca="false">IF(AND($AB226&gt;AV$4,$AB226&lt;AV$5),1-(TAN(RADIANS($AB226))*AW$4-AX$4)/AU$5,1)</f>
        <v>0.586383600817412</v>
      </c>
      <c r="AW226" s="82" t="n">
        <f aca="false">AU226*AW$3</f>
        <v>0</v>
      </c>
      <c r="AX226" s="82"/>
      <c r="AY226" s="82"/>
      <c r="AZ226" s="51" t="n">
        <f aca="false">AU226</f>
        <v>0</v>
      </c>
      <c r="BA226" s="51" t="n">
        <f aca="false">IF(AND($AF226-BA$3&gt;-90,$AF226-BA$3&lt;90),$AH226*COS(RADIANS(BA$3-$AF226))*SIN(RADIANS(180-BB$3-$AB226))*BA$4*$EH$11,0)</f>
        <v>0</v>
      </c>
      <c r="BB226" s="53" t="n">
        <f aca="false">IF(AND($AB226&gt;BB$4,$AB226&lt;BB$5),1-(TAN(RADIANS($AB226))*BC$4-BD$4)/BA$5,1)</f>
        <v>0.774391054991316</v>
      </c>
      <c r="BC226" s="82" t="n">
        <f aca="false">BA226*BC$3</f>
        <v>0</v>
      </c>
      <c r="BD226" s="82"/>
      <c r="BE226" s="82"/>
      <c r="BF226" s="51" t="n">
        <f aca="false">BA226</f>
        <v>0</v>
      </c>
      <c r="BG226" s="51" t="n">
        <f aca="false">IF(AND($AF226-BG$3&gt;-90,$AF226-BG$3&lt;90),$AH226*COS(RADIANS(BG$3-$AF226))*SIN(RADIANS(180-BH$3-$AB226))*BG$4*$EH$11,0)</f>
        <v>0</v>
      </c>
      <c r="BH226" s="53" t="n">
        <f aca="false">IF(AND($AB226&gt;BH$4,$AB226&lt;BH$5),1-(TAN(RADIANS($AB226))*BI$4-BJ$4)/BG$5,1)</f>
        <v>0.774391054991316</v>
      </c>
      <c r="BI226" s="82" t="n">
        <f aca="false">BG226*BI$3</f>
        <v>0</v>
      </c>
      <c r="BJ226" s="82"/>
      <c r="BK226" s="82"/>
      <c r="BL226" s="51" t="n">
        <f aca="false">BG226</f>
        <v>0</v>
      </c>
      <c r="BM226" s="51" t="n">
        <f aca="false">IF(AND($AF226-BM$3&gt;-90,$AF226-BM$3&lt;90),$AH226*COS(RADIANS(BM$3-$AF226))*SIN(RADIANS(180-BN$3-$AB226))*BM$4*$EH$11,0)</f>
        <v>126.960050307598</v>
      </c>
      <c r="BN226" s="53" t="n">
        <f aca="false">IF(AND($AB226&gt;BN$4,$AB226&lt;BN$5),1-(TAN(RADIANS($AB226))*BO$4-BP$4)/BM$5,1)</f>
        <v>0.586383600817412</v>
      </c>
      <c r="BO226" s="82" t="n">
        <f aca="false">BM226*BO$3</f>
        <v>25.3920100615196</v>
      </c>
      <c r="BP226" s="82"/>
      <c r="BQ226" s="82"/>
      <c r="BR226" s="51" t="n">
        <f aca="false">BM226</f>
        <v>126.960050307598</v>
      </c>
      <c r="BS226" s="51" t="n">
        <f aca="false">IF(AND($AF226-BS$3&gt;-90,$AF226-BS$3&lt;90),$AH226*COS(RADIANS(BS$3-$AF226))*SIN(RADIANS(180-BT$3-$AB226))*BS$4*$EH$11,0)</f>
        <v>305.192428624034</v>
      </c>
      <c r="BT226" s="53" t="n">
        <f aca="false">IF(AND($AB226&gt;BT$4,$AB226&lt;BT$5),1-(TAN(RADIANS($AB226))*BU$4-BV$4)/BS$5,1)</f>
        <v>0.848059281932927</v>
      </c>
      <c r="BU226" s="82" t="n">
        <f aca="false">BS226*BU$3</f>
        <v>61.0384857248068</v>
      </c>
      <c r="BV226" s="82"/>
      <c r="BW226" s="82"/>
      <c r="BX226" s="51" t="n">
        <f aca="false">BS226</f>
        <v>305.192428624034</v>
      </c>
      <c r="BY226" s="51" t="n">
        <f aca="false">IF(AND($AF226-BY$3&gt;-90,$AF226-BY$3&lt;90),$AH226*COS(RADIANS(BY$3-$AF226))*SIN(RADIANS(180-BZ$3-$AB226))*BY$4*$EH$11,0)</f>
        <v>0</v>
      </c>
      <c r="BZ226" s="53" t="n">
        <f aca="false">IF(AND($AB226&gt;BZ$4,$AB226&lt;BZ$5),1-(TAN(RADIANS($AB226))*CA$4-CB$4)/BY$5,1)</f>
        <v>0.673460737487431</v>
      </c>
      <c r="CA226" s="82" t="n">
        <f aca="false">BY226*CA$3</f>
        <v>0</v>
      </c>
      <c r="CB226" s="82"/>
      <c r="CC226" s="82"/>
      <c r="CD226" s="51" t="n">
        <f aca="false">BY226</f>
        <v>0</v>
      </c>
      <c r="CE226" s="51" t="n">
        <f aca="false">IF(AND($AF226-CE$3&gt;-90,$AF226-CE$3&lt;90),$AH226*COS(RADIANS(CE$3-$AF226))*SIN(RADIANS(180-CF$3-$AB226))*CE$4*$EH$11,0)</f>
        <v>118.414662306125</v>
      </c>
      <c r="CF226" s="53" t="n">
        <f aca="false">IF(AND($AB226&gt;CF$4,$AB226&lt;CF$5),1-(TAN(RADIANS($AB226))*CG$4-CH$4)/CE$5,1)</f>
        <v>0.759835639184304</v>
      </c>
      <c r="CG226" s="82" t="n">
        <f aca="false">CE226*CG$3</f>
        <v>23.6829324612251</v>
      </c>
      <c r="CH226" s="82"/>
      <c r="CI226" s="82"/>
      <c r="CJ226" s="51" t="n">
        <f aca="false">CE226</f>
        <v>118.414662306125</v>
      </c>
      <c r="CK226" s="51" t="n">
        <f aca="false">IF(AND($AF226-CK$3&gt;-90,$AF226-CK$3&lt;90),$AH226*COS(RADIANS(CK$3-$AF226))*SIN(RADIANS(180-CL$3-$AB226))*CK$4*$EH$11,0)</f>
        <v>118.414662306125</v>
      </c>
      <c r="CL226" s="53" t="n">
        <f aca="false">IF(AND($AB226&gt;CL$4,$AB226&lt;CL$5),1-(TAN(RADIANS($AB226))*CM$4-CN$4)/CK$5,1)</f>
        <v>0.759835639184304</v>
      </c>
      <c r="CM226" s="82" t="n">
        <f aca="false">CK226*CM$3</f>
        <v>23.6829324612251</v>
      </c>
      <c r="CN226" s="82"/>
      <c r="CO226" s="82"/>
      <c r="CP226" s="51" t="n">
        <f aca="false">CK226</f>
        <v>118.414662306125</v>
      </c>
      <c r="CQ226" s="51" t="n">
        <f aca="false">IF(AND($AF226-CQ$3&gt;-90,$AF226-CQ$3&lt;90),$AH226*COS(RADIANS(CQ$3-$AF226))*SIN(RADIANS(180-CR$3-$AB226))*CQ$4*$EH$11,0)</f>
        <v>118.414662306125</v>
      </c>
      <c r="CR226" s="53" t="n">
        <f aca="false">IF(AND($AB226&gt;CR$4,$AB226&lt;CR$5),1-(TAN(RADIANS($AB226))*CS$4-CT$4)/CQ$5,1)</f>
        <v>0.759835639184304</v>
      </c>
      <c r="CS226" s="82" t="n">
        <f aca="false">CQ226*CS$3</f>
        <v>23.6829324612251</v>
      </c>
      <c r="CT226" s="82"/>
      <c r="CU226" s="82"/>
      <c r="CV226" s="51" t="n">
        <f aca="false">CQ226</f>
        <v>118.414662306125</v>
      </c>
      <c r="CW226" s="51" t="n">
        <f aca="false">IF(AND($AF226-CW$3&gt;-90,$AF226-CW$3&lt;90),$AH226*COS(RADIANS(CW$3-$AF226))*SIN(RADIANS(180-CX$3-$AB226))*CW$4*$EH$11,0)</f>
        <v>118.414662306125</v>
      </c>
      <c r="CX226" s="53" t="n">
        <f aca="false">IF(AND($AB226&gt;CX$4,$AB226&lt;CX$5),1-(TAN(RADIANS($AB226))*CY$4-CZ$4)/CW$5,1)</f>
        <v>0.759835639184304</v>
      </c>
      <c r="CY226" s="82" t="n">
        <f aca="false">CW226*CY$3</f>
        <v>23.6829324612251</v>
      </c>
      <c r="CZ226" s="82"/>
      <c r="DA226" s="82"/>
      <c r="DB226" s="51" t="n">
        <f aca="false">CW226</f>
        <v>118.414662306125</v>
      </c>
      <c r="DC226" s="51" t="n">
        <f aca="false">IF(AND($AF226-DC$3&gt;-90,$AF226-DC$3&lt;90),$AH226*COS(RADIANS(DC$3-$AF226))*SIN(RADIANS(180-DD$3-$AB226))*DC$4*$EH$11,0)</f>
        <v>0</v>
      </c>
      <c r="DD226" s="53" t="n">
        <f aca="false">IF(AND($AB226&gt;DD$4,$AB226&lt;DD$5),1-(TAN(RADIANS($AB226))*DE$4-DF$4)/DC$5,1)</f>
        <v>1</v>
      </c>
      <c r="DE226" s="82" t="n">
        <f aca="false">DC226*DE$3</f>
        <v>0</v>
      </c>
      <c r="DF226" s="82"/>
      <c r="DG226" s="82"/>
      <c r="DH226" s="51" t="n">
        <f aca="false">DC226</f>
        <v>0</v>
      </c>
      <c r="DI226" s="51" t="n">
        <f aca="false">IF(AND($AF226-DI$3&gt;-90,$AF226-DI$3&lt;90),$AH226*COS(RADIANS(DI$3-$AF226))*SIN(RADIANS(180-DJ$3-$AB226))*DI$4*$EH$11,0)</f>
        <v>0</v>
      </c>
      <c r="DJ226" s="53" t="n">
        <f aca="false">IF(AND($AB226&gt;DJ$4,$AB226&lt;DJ$5),1-(TAN(RADIANS($AB226))*DK$4-DL$4)/DI$5,1)</f>
        <v>1</v>
      </c>
      <c r="DK226" s="82" t="n">
        <f aca="false">DI226*DK$3</f>
        <v>0</v>
      </c>
      <c r="DL226" s="82"/>
      <c r="DM226" s="82"/>
      <c r="DN226" s="51" t="n">
        <f aca="false">DI226</f>
        <v>0</v>
      </c>
      <c r="DO226" s="51" t="n">
        <f aca="false">IF(AND($AF226-DO$3&gt;-90,$AF226-DO$3&lt;90),$AH226*COS(RADIANS(DO$3-$AF226))*SIN(RADIANS(180-DP$3-$AB226))*DO$4*$EH$11,0)</f>
        <v>0</v>
      </c>
      <c r="DP226" s="53" t="n">
        <f aca="false">IF(AND($AB226&gt;DP$4,$AB226&lt;DP$5),1-(TAN(RADIANS($AB226))*DQ$4-DR$4)/DO$5,1)</f>
        <v>1</v>
      </c>
      <c r="DQ226" s="82" t="n">
        <f aca="false">DO226*DQ$3</f>
        <v>0</v>
      </c>
      <c r="DR226" s="82"/>
      <c r="DS226" s="82"/>
      <c r="DT226" s="51" t="n">
        <f aca="false">DO226</f>
        <v>0</v>
      </c>
      <c r="DU226" s="89" t="n">
        <f aca="false">IF(AND($AF226-DU$3&gt;-90,$AF226-DU$3&lt;90),$AH226*COS(RADIANS(DU$3-$AF226))*SIN(RADIANS(180-DV$3-$AB226))*DU$4*$EH$12,0)</f>
        <v>65.8959528822373</v>
      </c>
      <c r="DX226" s="89" t="n">
        <f aca="false">IF(AND($AF226-DX$3&gt;-90,$AF226-DX$3&lt;90),$AH226*COS(RADIANS(DX$3-$AF226))*SIN(RADIANS(180-DY$3-$AB226))*DX$4*$EH$12,0)</f>
        <v>65.8959528822373</v>
      </c>
      <c r="EA226" s="89" t="n">
        <f aca="false">IF(AND($AF226-EA$3&gt;-90,$AF226-EA$3&lt;90),$AH226*COS(RADIANS(EA$3-$AF226))*SIN(RADIANS(180-EB$3-$AB226))*EA$4*$EH$12,0)</f>
        <v>65.8959528822373</v>
      </c>
    </row>
    <row r="227" customFormat="false" ht="12.75" hidden="false" customHeight="false" outlineLevel="0" collapsed="false">
      <c r="D227" s="91" t="n">
        <v>39553</v>
      </c>
      <c r="E227" s="92" t="n">
        <f aca="false">E226+(1/96)</f>
        <v>0.34375</v>
      </c>
      <c r="F227" s="82"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06.70070421726</v>
      </c>
      <c r="AB227" s="82" t="n">
        <f aca="false">DEGREES(ASIN(SIN(RADIANS(T227))*SIN(A$9)-COS(RADIANS(T227))*COS(A$9)*COS(RADIANS(AA227))))</f>
        <v>18.4605387185307</v>
      </c>
      <c r="AC227" s="82" t="n">
        <f aca="false">DEGREES(ACOS((SIN(RADIANS(T227))-SIN(A$9)*SIN(RADIANS(AB227)))/(COS(A$9)*COS(RADIANS(AB227)))))</f>
        <v>95.944158699339</v>
      </c>
      <c r="AD227" s="82" t="n">
        <f aca="false">DEGREES((COS(RADIANS(T227))*SIN(RADIANS(AA227)))/COS(RADIANS(AB227)))</f>
        <v>56.9877171795736</v>
      </c>
      <c r="AE227" s="88" t="n">
        <f aca="false">$B$18/SIN(RADIANS(90+AB227))*SIN(RADIANS(90-AB227-DEGREES(ASIN($A$18*SIN(RADIANS(90+AB227))/$B$18))))</f>
        <v>1256.32875343323</v>
      </c>
      <c r="AF227" s="82" t="n">
        <f aca="false">IF(AD227&gt;0,AC227-180,180-AC227)</f>
        <v>-84.055841300661</v>
      </c>
      <c r="AG227" s="53" t="n">
        <f aca="false">IF(AB227&gt;0,0.25,0)</f>
        <v>0.25</v>
      </c>
      <c r="AH227" s="51" t="n">
        <f aca="false">IF(AB227&gt;0,$A$15*($B$18-$A$18)/$AE227*1,0)</f>
        <v>322.367850686564</v>
      </c>
      <c r="AI227" s="51" t="n">
        <f aca="false">IF(AND($AF227-AI$3&gt;-90,$AF227-AI$3&lt;90),$AH227*COS(RADIANS(AI$3-$AF227))*SIN(RADIANS(180-AJ$3-$AB227))*AI$4*$EH$11,0)</f>
        <v>0</v>
      </c>
      <c r="AJ227" s="53" t="n">
        <f aca="false">IF(AND($AB227&gt;AJ$4,$AB227&lt;AJ$5),1-(TAN(RADIANS($AB227))*AK$4-AL$4)/AI$5,1)</f>
        <v>0.736982691713799</v>
      </c>
      <c r="AK227" s="82" t="n">
        <f aca="false">AI227*AK$3</f>
        <v>0</v>
      </c>
      <c r="AL227" s="82"/>
      <c r="AM227" s="51" t="n">
        <f aca="false">AI227*AJ227+AK227</f>
        <v>0</v>
      </c>
      <c r="AN227" s="51" t="n">
        <f aca="false">AI227</f>
        <v>0</v>
      </c>
      <c r="AO227" s="51" t="n">
        <f aca="false">IF(AND($AF227-AO$3&gt;-90,$AF227-AO$3&lt;90),$AH227*COS(RADIANS(AO$3-$AF227))*SIN(RADIANS(180-AP$3-$AB227))*AO$4*$EH$11,0)</f>
        <v>0</v>
      </c>
      <c r="AP227" s="53" t="n">
        <f aca="false">IF(AND($AB227&gt;AP$4,$AB227&lt;AP$5),1-(TAN(RADIANS($AB227))*AQ$4-AR$4)/AO$5,1)</f>
        <v>0.736982691713799</v>
      </c>
      <c r="AQ227" s="82" t="n">
        <f aca="false">AO227*AQ$3</f>
        <v>0</v>
      </c>
      <c r="AR227" s="82"/>
      <c r="AS227" s="82"/>
      <c r="AT227" s="51" t="n">
        <f aca="false">AO227</f>
        <v>0</v>
      </c>
      <c r="AU227" s="51" t="n">
        <f aca="false">IF(AND($AF227-AU$3&gt;-90,$AF227-AU$3&lt;90),$AH227*COS(RADIANS(AU$3-$AF227))*SIN(RADIANS(180-AV$3-$AB227))*AU$4*$EH$11,0)</f>
        <v>0</v>
      </c>
      <c r="AV227" s="53" t="n">
        <f aca="false">IF(AND($AB227&gt;AV$4,$AB227&lt;AV$5),1-(TAN(RADIANS($AB227))*AW$4-AX$4)/AU$5,1)</f>
        <v>0.517801601475299</v>
      </c>
      <c r="AW227" s="82" t="n">
        <f aca="false">AU227*AW$3</f>
        <v>0</v>
      </c>
      <c r="AX227" s="82"/>
      <c r="AY227" s="82"/>
      <c r="AZ227" s="51" t="n">
        <f aca="false">AU227</f>
        <v>0</v>
      </c>
      <c r="BA227" s="51" t="n">
        <f aca="false">IF(AND($AF227-BA$3&gt;-90,$AF227-BA$3&lt;90),$AH227*COS(RADIANS(BA$3-$AF227))*SIN(RADIANS(180-BB$3-$AB227))*BA$4*$EH$11,0)</f>
        <v>0</v>
      </c>
      <c r="BB227" s="53" t="n">
        <f aca="false">IF(AND($AB227&gt;BB$4,$AB227&lt;BB$5),1-(TAN(RADIANS($AB227))*BC$4-BD$4)/BA$5,1)</f>
        <v>0.736982691713799</v>
      </c>
      <c r="BC227" s="82" t="n">
        <f aca="false">BA227*BC$3</f>
        <v>0</v>
      </c>
      <c r="BD227" s="82"/>
      <c r="BE227" s="82"/>
      <c r="BF227" s="51" t="n">
        <f aca="false">BA227</f>
        <v>0</v>
      </c>
      <c r="BG227" s="51" t="n">
        <f aca="false">IF(AND($AF227-BG$3&gt;-90,$AF227-BG$3&lt;90),$AH227*COS(RADIANS(BG$3-$AF227))*SIN(RADIANS(180-BH$3-$AB227))*BG$4*$EH$11,0)</f>
        <v>0</v>
      </c>
      <c r="BH227" s="53" t="n">
        <f aca="false">IF(AND($AB227&gt;BH$4,$AB227&lt;BH$5),1-(TAN(RADIANS($AB227))*BI$4-BJ$4)/BG$5,1)</f>
        <v>0.736982691713799</v>
      </c>
      <c r="BI227" s="82" t="n">
        <f aca="false">BG227*BI$3</f>
        <v>0</v>
      </c>
      <c r="BJ227" s="82"/>
      <c r="BK227" s="82"/>
      <c r="BL227" s="51" t="n">
        <f aca="false">BG227</f>
        <v>0</v>
      </c>
      <c r="BM227" s="51" t="n">
        <f aca="false">IF(AND($AF227-BM$3&gt;-90,$AF227-BM$3&lt;90),$AH227*COS(RADIANS(BM$3-$AF227))*SIN(RADIANS(180-BN$3-$AB227))*BM$4*$EH$11,0)</f>
        <v>142.103903637065</v>
      </c>
      <c r="BN227" s="53" t="n">
        <f aca="false">IF(AND($AB227&gt;BN$4,$AB227&lt;BN$5),1-(TAN(RADIANS($AB227))*BO$4-BP$4)/BM$5,1)</f>
        <v>0.517801601475299</v>
      </c>
      <c r="BO227" s="82" t="n">
        <f aca="false">BM227*BO$3</f>
        <v>28.4207807274131</v>
      </c>
      <c r="BP227" s="82"/>
      <c r="BQ227" s="82"/>
      <c r="BR227" s="51" t="n">
        <f aca="false">BM227</f>
        <v>142.103903637065</v>
      </c>
      <c r="BS227" s="51" t="n">
        <f aca="false">IF(AND($AF227-BS$3&gt;-90,$AF227-BS$3&lt;90),$AH227*COS(RADIANS(BS$3-$AF227))*SIN(RADIANS(180-BT$3-$AB227))*BS$4*$EH$11,0)</f>
        <v>341.595922204484</v>
      </c>
      <c r="BT227" s="53" t="n">
        <f aca="false">IF(AND($AB227&gt;BT$4,$AB227&lt;BT$5),1-(TAN(RADIANS($AB227))*BU$4-BV$4)/BS$5,1)</f>
        <v>0.822865894419498</v>
      </c>
      <c r="BU227" s="82" t="n">
        <f aca="false">BS227*BU$3</f>
        <v>68.3191844408968</v>
      </c>
      <c r="BV227" s="82"/>
      <c r="BW227" s="82"/>
      <c r="BX227" s="51" t="n">
        <f aca="false">BS227</f>
        <v>341.595922204484</v>
      </c>
      <c r="BY227" s="51" t="n">
        <f aca="false">IF(AND($AF227-BY$3&gt;-90,$AF227-BY$3&lt;90),$AH227*COS(RADIANS(BY$3-$AF227))*SIN(RADIANS(180-BZ$3-$AB227))*BY$4*$EH$11,0)</f>
        <v>0</v>
      </c>
      <c r="BZ227" s="53" t="n">
        <f aca="false">IF(AND($AB227&gt;BZ$4,$AB227&lt;BZ$5),1-(TAN(RADIANS($AB227))*CA$4-CB$4)/BY$5,1)</f>
        <v>0.619317053796288</v>
      </c>
      <c r="CA227" s="82" t="n">
        <f aca="false">BY227*CA$3</f>
        <v>0</v>
      </c>
      <c r="CB227" s="82"/>
      <c r="CC227" s="82"/>
      <c r="CD227" s="51" t="n">
        <f aca="false">BY227</f>
        <v>0</v>
      </c>
      <c r="CE227" s="51" t="n">
        <f aca="false">IF(AND($AF227-CE$3&gt;-90,$AF227-CE$3&lt;90),$AH227*COS(RADIANS(CE$3-$AF227))*SIN(RADIANS(180-CF$3-$AB227))*CE$4*$EH$11,0)</f>
        <v>132.53921781534</v>
      </c>
      <c r="CF227" s="53" t="n">
        <f aca="false">IF(AND($AB227&gt;CF$4,$AB227&lt;CF$5),1-(TAN(RADIANS($AB227))*CG$4-CH$4)/CE$5,1)</f>
        <v>0.72001383311469</v>
      </c>
      <c r="CG227" s="82" t="n">
        <f aca="false">CE227*CG$3</f>
        <v>26.5078435630679</v>
      </c>
      <c r="CH227" s="82"/>
      <c r="CI227" s="82"/>
      <c r="CJ227" s="51" t="n">
        <f aca="false">CE227</f>
        <v>132.53921781534</v>
      </c>
      <c r="CK227" s="51" t="n">
        <f aca="false">IF(AND($AF227-CK$3&gt;-90,$AF227-CK$3&lt;90),$AH227*COS(RADIANS(CK$3-$AF227))*SIN(RADIANS(180-CL$3-$AB227))*CK$4*$EH$11,0)</f>
        <v>132.53921781534</v>
      </c>
      <c r="CL227" s="53" t="n">
        <f aca="false">IF(AND($AB227&gt;CL$4,$AB227&lt;CL$5),1-(TAN(RADIANS($AB227))*CM$4-CN$4)/CK$5,1)</f>
        <v>0.72001383311469</v>
      </c>
      <c r="CM227" s="82" t="n">
        <f aca="false">CK227*CM$3</f>
        <v>26.5078435630679</v>
      </c>
      <c r="CN227" s="82"/>
      <c r="CO227" s="82"/>
      <c r="CP227" s="51" t="n">
        <f aca="false">CK227</f>
        <v>132.53921781534</v>
      </c>
      <c r="CQ227" s="51" t="n">
        <f aca="false">IF(AND($AF227-CQ$3&gt;-90,$AF227-CQ$3&lt;90),$AH227*COS(RADIANS(CQ$3-$AF227))*SIN(RADIANS(180-CR$3-$AB227))*CQ$4*$EH$11,0)</f>
        <v>132.53921781534</v>
      </c>
      <c r="CR227" s="53" t="n">
        <f aca="false">IF(AND($AB227&gt;CR$4,$AB227&lt;CR$5),1-(TAN(RADIANS($AB227))*CS$4-CT$4)/CQ$5,1)</f>
        <v>0.72001383311469</v>
      </c>
      <c r="CS227" s="82" t="n">
        <f aca="false">CQ227*CS$3</f>
        <v>26.5078435630679</v>
      </c>
      <c r="CT227" s="82"/>
      <c r="CU227" s="82"/>
      <c r="CV227" s="51" t="n">
        <f aca="false">CQ227</f>
        <v>132.53921781534</v>
      </c>
      <c r="CW227" s="51" t="n">
        <f aca="false">IF(AND($AF227-CW$3&gt;-90,$AF227-CW$3&lt;90),$AH227*COS(RADIANS(CW$3-$AF227))*SIN(RADIANS(180-CX$3-$AB227))*CW$4*$EH$11,0)</f>
        <v>132.53921781534</v>
      </c>
      <c r="CX227" s="53" t="n">
        <f aca="false">IF(AND($AB227&gt;CX$4,$AB227&lt;CX$5),1-(TAN(RADIANS($AB227))*CY$4-CZ$4)/CW$5,1)</f>
        <v>0.72001383311469</v>
      </c>
      <c r="CY227" s="82" t="n">
        <f aca="false">CW227*CY$3</f>
        <v>26.5078435630679</v>
      </c>
      <c r="CZ227" s="82"/>
      <c r="DA227" s="82"/>
      <c r="DB227" s="51" t="n">
        <f aca="false">CW227</f>
        <v>132.53921781534</v>
      </c>
      <c r="DC227" s="51" t="n">
        <f aca="false">IF(AND($AF227-DC$3&gt;-90,$AF227-DC$3&lt;90),$AH227*COS(RADIANS(DC$3-$AF227))*SIN(RADIANS(180-DD$3-$AB227))*DC$4*$EH$11,0)</f>
        <v>0</v>
      </c>
      <c r="DD227" s="53" t="n">
        <f aca="false">IF(AND($AB227&gt;DD$4,$AB227&lt;DD$5),1-(TAN(RADIANS($AB227))*DE$4-DF$4)/DC$5,1)</f>
        <v>1</v>
      </c>
      <c r="DE227" s="82" t="n">
        <f aca="false">DC227*DE$3</f>
        <v>0</v>
      </c>
      <c r="DF227" s="82"/>
      <c r="DG227" s="82"/>
      <c r="DH227" s="51" t="n">
        <f aca="false">DC227</f>
        <v>0</v>
      </c>
      <c r="DI227" s="51" t="n">
        <f aca="false">IF(AND($AF227-DI$3&gt;-90,$AF227-DI$3&lt;90),$AH227*COS(RADIANS(DI$3-$AF227))*SIN(RADIANS(180-DJ$3-$AB227))*DI$4*$EH$11,0)</f>
        <v>0</v>
      </c>
      <c r="DJ227" s="53" t="n">
        <f aca="false">IF(AND($AB227&gt;DJ$4,$AB227&lt;DJ$5),1-(TAN(RADIANS($AB227))*DK$4-DL$4)/DI$5,1)</f>
        <v>1</v>
      </c>
      <c r="DK227" s="82" t="n">
        <f aca="false">DI227*DK$3</f>
        <v>0</v>
      </c>
      <c r="DL227" s="82"/>
      <c r="DM227" s="82"/>
      <c r="DN227" s="51" t="n">
        <f aca="false">DI227</f>
        <v>0</v>
      </c>
      <c r="DO227" s="51" t="n">
        <f aca="false">IF(AND($AF227-DO$3&gt;-90,$AF227-DO$3&lt;90),$AH227*COS(RADIANS(DO$3-$AF227))*SIN(RADIANS(180-DP$3-$AB227))*DO$4*$EH$11,0)</f>
        <v>0</v>
      </c>
      <c r="DP227" s="53" t="n">
        <f aca="false">IF(AND($AB227&gt;DP$4,$AB227&lt;DP$5),1-(TAN(RADIANS($AB227))*DQ$4-DR$4)/DO$5,1)</f>
        <v>1</v>
      </c>
      <c r="DQ227" s="82" t="n">
        <f aca="false">DO227*DQ$3</f>
        <v>0</v>
      </c>
      <c r="DR227" s="82"/>
      <c r="DS227" s="82"/>
      <c r="DT227" s="51" t="n">
        <f aca="false">DO227</f>
        <v>0</v>
      </c>
      <c r="DU227" s="89" t="n">
        <f aca="false">IF(AND($AF227-DU$3&gt;-90,$AF227-DU$3&lt;90),$AH227*COS(RADIANS(DU$3-$AF227))*SIN(RADIANS(180-DV$3-$AB227))*DU$4*$EH$12,0)</f>
        <v>100.739585374859</v>
      </c>
      <c r="DX227" s="89" t="n">
        <f aca="false">IF(AND($AF227-DX$3&gt;-90,$AF227-DX$3&lt;90),$AH227*COS(RADIANS(DX$3-$AF227))*SIN(RADIANS(180-DY$3-$AB227))*DX$4*$EH$12,0)</f>
        <v>100.739585374859</v>
      </c>
      <c r="EA227" s="89" t="n">
        <f aca="false">IF(AND($AF227-EA$3&gt;-90,$AF227-EA$3&lt;90),$AH227*COS(RADIANS(EA$3-$AF227))*SIN(RADIANS(180-EB$3-$AB227))*EA$4*$EH$12,0)</f>
        <v>100.739585374859</v>
      </c>
    </row>
    <row r="228" customFormat="false" ht="12.75" hidden="false" customHeight="false" outlineLevel="0" collapsed="false">
      <c r="D228" s="91" t="n">
        <v>39553</v>
      </c>
      <c r="E228" s="92" t="n">
        <f aca="false">E227+(1/96)</f>
        <v>0.354166666666667</v>
      </c>
      <c r="F228" s="82"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0.461629343415</v>
      </c>
      <c r="AB228" s="82" t="n">
        <f aca="false">DEGREES(ASIN(SIN(RADIANS(T228))*SIN(A$9)-COS(RADIANS(T228))*COS(A$9)*COS(RADIANS(AA228))))</f>
        <v>20.9289458370923</v>
      </c>
      <c r="AC228" s="82" t="n">
        <f aca="false">DEGREES(ACOS((SIN(RADIANS(T228))-SIN(A$9)*SIN(RADIANS(AB228)))/(COS(A$9)*COS(RADIANS(AB228)))))</f>
        <v>98.8783431016608</v>
      </c>
      <c r="AD228" s="82" t="n">
        <f aca="false">DEGREES((COS(RADIANS(T228))*SIN(RADIANS(AA228)))/COS(RADIANS(AB228)))</f>
        <v>56.6092771402232</v>
      </c>
      <c r="AE228" s="88" t="n">
        <f aca="false">$B$18/SIN(RADIANS(90+AB228))*SIN(RADIANS(90-AB228-DEGREES(ASIN($A$18*SIN(RADIANS(90+AB228))/$B$18))))</f>
        <v>1162.5371549669</v>
      </c>
      <c r="AF228" s="82" t="n">
        <f aca="false">IF(AD228&gt;0,AC228-180,180-AC228)</f>
        <v>-81.1216568983392</v>
      </c>
      <c r="AG228" s="53" t="n">
        <f aca="false">IF(AB228&gt;0,0.25,0)</f>
        <v>0.25</v>
      </c>
      <c r="AH228" s="51" t="n">
        <f aca="false">IF(AB228&gt;0,$A$15*($B$18-$A$18)/$AE228*1,0)</f>
        <v>348.375962238843</v>
      </c>
      <c r="AI228" s="51" t="n">
        <f aca="false">IF(AND($AF228-AI$3&gt;-90,$AF228-AI$3&lt;90),$AH228*COS(RADIANS(AI$3-$AF228))*SIN(RADIANS(180-AJ$3-$AB228))*AI$4*$EH$11,0)</f>
        <v>0</v>
      </c>
      <c r="AJ228" s="53" t="n">
        <f aca="false">IF(AND($AB228&gt;AJ$4,$AB228&lt;AJ$5),1-(TAN(RADIANS($AB228))*AK$4-AL$4)/AI$5,1)</f>
        <v>0.698682180967455</v>
      </c>
      <c r="AK228" s="82" t="n">
        <f aca="false">AI228*AK$3</f>
        <v>0</v>
      </c>
      <c r="AL228" s="82"/>
      <c r="AM228" s="51" t="n">
        <f aca="false">AI228*AJ228+AK228</f>
        <v>0</v>
      </c>
      <c r="AN228" s="51" t="n">
        <f aca="false">AI228</f>
        <v>0</v>
      </c>
      <c r="AO228" s="51" t="n">
        <f aca="false">IF(AND($AF228-AO$3&gt;-90,$AF228-AO$3&lt;90),$AH228*COS(RADIANS(AO$3-$AF228))*SIN(RADIANS(180-AP$3-$AB228))*AO$4*$EH$11,0)</f>
        <v>0</v>
      </c>
      <c r="AP228" s="53" t="n">
        <f aca="false">IF(AND($AB228&gt;AP$4,$AB228&lt;AP$5),1-(TAN(RADIANS($AB228))*AQ$4-AR$4)/AO$5,1)</f>
        <v>0.698682180967455</v>
      </c>
      <c r="AQ228" s="82" t="n">
        <f aca="false">AO228*AQ$3</f>
        <v>0</v>
      </c>
      <c r="AR228" s="82"/>
      <c r="AS228" s="82"/>
      <c r="AT228" s="51" t="n">
        <f aca="false">AO228</f>
        <v>0</v>
      </c>
      <c r="AU228" s="51" t="n">
        <f aca="false">IF(AND($AF228-AU$3&gt;-90,$AF228-AU$3&lt;90),$AH228*COS(RADIANS(AU$3-$AF228))*SIN(RADIANS(180-AV$3-$AB228))*AU$4*$EH$11,0)</f>
        <v>0</v>
      </c>
      <c r="AV228" s="53" t="n">
        <f aca="false">IF(AND($AB228&gt;AV$4,$AB228&lt;AV$5),1-(TAN(RADIANS($AB228))*AW$4-AX$4)/AU$5,1)</f>
        <v>0.447583998440334</v>
      </c>
      <c r="AW228" s="82" t="n">
        <f aca="false">AU228*AW$3</f>
        <v>0</v>
      </c>
      <c r="AX228" s="82"/>
      <c r="AY228" s="82"/>
      <c r="AZ228" s="51" t="n">
        <f aca="false">AU228</f>
        <v>0</v>
      </c>
      <c r="BA228" s="51" t="n">
        <f aca="false">IF(AND($AF228-BA$3&gt;-90,$AF228-BA$3&lt;90),$AH228*COS(RADIANS(BA$3-$AF228))*SIN(RADIANS(180-BB$3-$AB228))*BA$4*$EH$11,0)</f>
        <v>0</v>
      </c>
      <c r="BB228" s="53" t="n">
        <f aca="false">IF(AND($AB228&gt;BB$4,$AB228&lt;BB$5),1-(TAN(RADIANS($AB228))*BC$4-BD$4)/BA$5,1)</f>
        <v>0.698682180967455</v>
      </c>
      <c r="BC228" s="82" t="n">
        <f aca="false">BA228*BC$3</f>
        <v>0</v>
      </c>
      <c r="BD228" s="82"/>
      <c r="BE228" s="82"/>
      <c r="BF228" s="51" t="n">
        <f aca="false">BA228</f>
        <v>0</v>
      </c>
      <c r="BG228" s="51" t="n">
        <f aca="false">IF(AND($AF228-BG$3&gt;-90,$AF228-BG$3&lt;90),$AH228*COS(RADIANS(BG$3-$AF228))*SIN(RADIANS(180-BH$3-$AB228))*BG$4*$EH$11,0)</f>
        <v>0</v>
      </c>
      <c r="BH228" s="53" t="n">
        <f aca="false">IF(AND($AB228&gt;BH$4,$AB228&lt;BH$5),1-(TAN(RADIANS($AB228))*BI$4-BJ$4)/BG$5,1)</f>
        <v>0.698682180967455</v>
      </c>
      <c r="BI228" s="82" t="n">
        <f aca="false">BG228*BI$3</f>
        <v>0</v>
      </c>
      <c r="BJ228" s="82"/>
      <c r="BK228" s="82"/>
      <c r="BL228" s="51" t="n">
        <f aca="false">BG228</f>
        <v>0</v>
      </c>
      <c r="BM228" s="51" t="n">
        <f aca="false">IF(AND($AF228-BM$3&gt;-90,$AF228-BM$3&lt;90),$AH228*COS(RADIANS(BM$3-$AF228))*SIN(RADIANS(180-BN$3-$AB228))*BM$4*$EH$11,0)</f>
        <v>157.300711541582</v>
      </c>
      <c r="BN228" s="53" t="n">
        <f aca="false">IF(AND($AB228&gt;BN$4,$AB228&lt;BN$5),1-(TAN(RADIANS($AB228))*BO$4-BP$4)/BM$5,1)</f>
        <v>0.447583998440334</v>
      </c>
      <c r="BO228" s="82" t="n">
        <f aca="false">BM228*BO$3</f>
        <v>31.4601423083165</v>
      </c>
      <c r="BP228" s="82"/>
      <c r="BQ228" s="82"/>
      <c r="BR228" s="51" t="n">
        <f aca="false">BM228</f>
        <v>157.300711541582</v>
      </c>
      <c r="BS228" s="51" t="n">
        <f aca="false">IF(AND($AF228-BS$3&gt;-90,$AF228-BS$3&lt;90),$AH228*COS(RADIANS(BS$3-$AF228))*SIN(RADIANS(180-BT$3-$AB228))*BS$4*$EH$11,0)</f>
        <v>378.126710436496</v>
      </c>
      <c r="BT228" s="53" t="n">
        <f aca="false">IF(AND($AB228&gt;BT$4,$AB228&lt;BT$5),1-(TAN(RADIANS($AB228))*BU$4-BV$4)/BS$5,1)</f>
        <v>0.797071672896449</v>
      </c>
      <c r="BU228" s="82" t="n">
        <f aca="false">BS228*BU$3</f>
        <v>75.6253420872992</v>
      </c>
      <c r="BV228" s="82"/>
      <c r="BW228" s="82"/>
      <c r="BX228" s="51" t="n">
        <f aca="false">BS228</f>
        <v>378.126710436496</v>
      </c>
      <c r="BY228" s="51" t="n">
        <f aca="false">IF(AND($AF228-BY$3&gt;-90,$AF228-BY$3&lt;90),$AH228*COS(RADIANS(BY$3-$AF228))*SIN(RADIANS(180-BZ$3-$AB228))*BY$4*$EH$11,0)</f>
        <v>0</v>
      </c>
      <c r="BZ228" s="53" t="n">
        <f aca="false">IF(AND($AB228&gt;BZ$4,$AB228&lt;BZ$5),1-(TAN(RADIANS($AB228))*CA$4-CB$4)/BY$5,1)</f>
        <v>0.563882104031843</v>
      </c>
      <c r="CA228" s="82" t="n">
        <f aca="false">BY228*CA$3</f>
        <v>0</v>
      </c>
      <c r="CB228" s="82"/>
      <c r="CC228" s="82"/>
      <c r="CD228" s="51" t="n">
        <f aca="false">BY228</f>
        <v>0</v>
      </c>
      <c r="CE228" s="51" t="n">
        <f aca="false">IF(AND($AF228-CE$3&gt;-90,$AF228-CE$3&lt;90),$AH228*COS(RADIANS(CE$3-$AF228))*SIN(RADIANS(180-CF$3-$AB228))*CE$4*$EH$11,0)</f>
        <v>146.71316364936</v>
      </c>
      <c r="CF228" s="53" t="n">
        <f aca="false">IF(AND($AB228&gt;CF$4,$AB228&lt;CF$5),1-(TAN(RADIANS($AB228))*CG$4-CH$4)/CE$5,1)</f>
        <v>0.679242321675033</v>
      </c>
      <c r="CG228" s="82" t="n">
        <f aca="false">CE228*CG$3</f>
        <v>29.3426327298721</v>
      </c>
      <c r="CH228" s="82"/>
      <c r="CI228" s="82"/>
      <c r="CJ228" s="51" t="n">
        <f aca="false">CE228</f>
        <v>146.71316364936</v>
      </c>
      <c r="CK228" s="51" t="n">
        <f aca="false">IF(AND($AF228-CK$3&gt;-90,$AF228-CK$3&lt;90),$AH228*COS(RADIANS(CK$3-$AF228))*SIN(RADIANS(180-CL$3-$AB228))*CK$4*$EH$11,0)</f>
        <v>146.71316364936</v>
      </c>
      <c r="CL228" s="53" t="n">
        <f aca="false">IF(AND($AB228&gt;CL$4,$AB228&lt;CL$5),1-(TAN(RADIANS($AB228))*CM$4-CN$4)/CK$5,1)</f>
        <v>0.679242321675033</v>
      </c>
      <c r="CM228" s="82" t="n">
        <f aca="false">CK228*CM$3</f>
        <v>29.3426327298721</v>
      </c>
      <c r="CN228" s="82"/>
      <c r="CO228" s="82"/>
      <c r="CP228" s="51" t="n">
        <f aca="false">CK228</f>
        <v>146.71316364936</v>
      </c>
      <c r="CQ228" s="51" t="n">
        <f aca="false">IF(AND($AF228-CQ$3&gt;-90,$AF228-CQ$3&lt;90),$AH228*COS(RADIANS(CQ$3-$AF228))*SIN(RADIANS(180-CR$3-$AB228))*CQ$4*$EH$11,0)</f>
        <v>146.71316364936</v>
      </c>
      <c r="CR228" s="53" t="n">
        <f aca="false">IF(AND($AB228&gt;CR$4,$AB228&lt;CR$5),1-(TAN(RADIANS($AB228))*CS$4-CT$4)/CQ$5,1)</f>
        <v>0.679242321675033</v>
      </c>
      <c r="CS228" s="82" t="n">
        <f aca="false">CQ228*CS$3</f>
        <v>29.3426327298721</v>
      </c>
      <c r="CT228" s="82"/>
      <c r="CU228" s="82"/>
      <c r="CV228" s="51" t="n">
        <f aca="false">CQ228</f>
        <v>146.71316364936</v>
      </c>
      <c r="CW228" s="51" t="n">
        <f aca="false">IF(AND($AF228-CW$3&gt;-90,$AF228-CW$3&lt;90),$AH228*COS(RADIANS(CW$3-$AF228))*SIN(RADIANS(180-CX$3-$AB228))*CW$4*$EH$11,0)</f>
        <v>146.71316364936</v>
      </c>
      <c r="CX228" s="53" t="n">
        <f aca="false">IF(AND($AB228&gt;CX$4,$AB228&lt;CX$5),1-(TAN(RADIANS($AB228))*CY$4-CZ$4)/CW$5,1)</f>
        <v>0.679242321675033</v>
      </c>
      <c r="CY228" s="82" t="n">
        <f aca="false">CW228*CY$3</f>
        <v>29.3426327298721</v>
      </c>
      <c r="CZ228" s="82"/>
      <c r="DA228" s="82"/>
      <c r="DB228" s="51" t="n">
        <f aca="false">CW228</f>
        <v>146.71316364936</v>
      </c>
      <c r="DC228" s="51" t="n">
        <f aca="false">IF(AND($AF228-DC$3&gt;-90,$AF228-DC$3&lt;90),$AH228*COS(RADIANS(DC$3-$AF228))*SIN(RADIANS(180-DD$3-$AB228))*DC$4*$EH$11,0)</f>
        <v>0</v>
      </c>
      <c r="DD228" s="53" t="n">
        <f aca="false">IF(AND($AB228&gt;DD$4,$AB228&lt;DD$5),1-(TAN(RADIANS($AB228))*DE$4-DF$4)/DC$5,1)</f>
        <v>1</v>
      </c>
      <c r="DE228" s="82" t="n">
        <f aca="false">DC228*DE$3</f>
        <v>0</v>
      </c>
      <c r="DF228" s="82"/>
      <c r="DG228" s="82"/>
      <c r="DH228" s="51" t="n">
        <f aca="false">DC228</f>
        <v>0</v>
      </c>
      <c r="DI228" s="51" t="n">
        <f aca="false">IF(AND($AF228-DI$3&gt;-90,$AF228-DI$3&lt;90),$AH228*COS(RADIANS(DI$3-$AF228))*SIN(RADIANS(180-DJ$3-$AB228))*DI$4*$EH$11,0)</f>
        <v>0</v>
      </c>
      <c r="DJ228" s="53" t="n">
        <f aca="false">IF(AND($AB228&gt;DJ$4,$AB228&lt;DJ$5),1-(TAN(RADIANS($AB228))*DK$4-DL$4)/DI$5,1)</f>
        <v>1</v>
      </c>
      <c r="DK228" s="82" t="n">
        <f aca="false">DI228*DK$3</f>
        <v>0</v>
      </c>
      <c r="DL228" s="82"/>
      <c r="DM228" s="82"/>
      <c r="DN228" s="51" t="n">
        <f aca="false">DI228</f>
        <v>0</v>
      </c>
      <c r="DO228" s="51" t="n">
        <f aca="false">IF(AND($AF228-DO$3&gt;-90,$AF228-DO$3&lt;90),$AH228*COS(RADIANS(DO$3-$AF228))*SIN(RADIANS(180-DP$3-$AB228))*DO$4*$EH$11,0)</f>
        <v>0</v>
      </c>
      <c r="DP228" s="53" t="n">
        <f aca="false">IF(AND($AB228&gt;DP$4,$AB228&lt;DP$5),1-(TAN(RADIANS($AB228))*DQ$4-DR$4)/DO$5,1)</f>
        <v>1</v>
      </c>
      <c r="DQ228" s="82" t="n">
        <f aca="false">DO228*DQ$3</f>
        <v>0</v>
      </c>
      <c r="DR228" s="82"/>
      <c r="DS228" s="82"/>
      <c r="DT228" s="51" t="n">
        <f aca="false">DO228</f>
        <v>0</v>
      </c>
      <c r="DU228" s="89" t="n">
        <f aca="false">IF(AND($AF228-DU$3&gt;-90,$AF228-DU$3&lt;90),$AH228*COS(RADIANS(DU$3-$AF228))*SIN(RADIANS(180-DV$3-$AB228))*DU$4*$EH$12,0)</f>
        <v>142.482582154407</v>
      </c>
      <c r="DX228" s="89" t="n">
        <f aca="false">IF(AND($AF228-DX$3&gt;-90,$AF228-DX$3&lt;90),$AH228*COS(RADIANS(DX$3-$AF228))*SIN(RADIANS(180-DY$3-$AB228))*DX$4*$EH$12,0)</f>
        <v>142.482582154407</v>
      </c>
      <c r="EA228" s="89" t="n">
        <f aca="false">IF(AND($AF228-EA$3&gt;-90,$AF228-EA$3&lt;90),$AH228*COS(RADIANS(EA$3-$AF228))*SIN(RADIANS(180-EB$3-$AB228))*EA$4*$EH$12,0)</f>
        <v>142.482582154407</v>
      </c>
    </row>
    <row r="229" customFormat="false" ht="12.75" hidden="false" customHeight="false" outlineLevel="0" collapsed="false">
      <c r="D229" s="91" t="n">
        <v>39553</v>
      </c>
      <c r="E229" s="92" t="n">
        <f aca="false">E228+(1/96)</f>
        <v>0.364583333333334</v>
      </c>
      <c r="F229" s="82"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14.222554308185</v>
      </c>
      <c r="AB229" s="82" t="n">
        <f aca="false">DEGREES(ASIN(SIN(RADIANS(T229))*SIN(A$9)-COS(RADIANS(T229))*COS(A$9)*COS(RADIANS(AA229))))</f>
        <v>23.3774646224625</v>
      </c>
      <c r="AC229" s="82" t="n">
        <f aca="false">DEGREES(ACOS((SIN(RADIANS(T229))-SIN(A$9)*SIN(RADIANS(AB229)))/(COS(A$9)*COS(RADIANS(AB229)))))</f>
        <v>101.880095395173</v>
      </c>
      <c r="AD229" s="82" t="n">
        <f aca="false">DEGREES((COS(RADIANS(T229))*SIN(RADIANS(AA229)))/COS(RADIANS(AB229)))</f>
        <v>56.0685360915681</v>
      </c>
      <c r="AE229" s="88" t="n">
        <f aca="false">$B$18/SIN(RADIANS(90+AB229))*SIN(RADIANS(90-AB229-DEGREES(ASIN($A$18*SIN(RADIANS(90+AB229))/$B$18))))</f>
        <v>1081.73662527663</v>
      </c>
      <c r="AF229" s="82" t="n">
        <f aca="false">IF(AD229&gt;0,AC229-180,180-AC229)</f>
        <v>-78.119904604827</v>
      </c>
      <c r="AG229" s="53" t="n">
        <f aca="false">IF(AB229&gt;0,0.25,0)</f>
        <v>0.25</v>
      </c>
      <c r="AH229" s="51" t="n">
        <f aca="false">IF(AB229&gt;0,$A$15*($B$18-$A$18)/$AE229*1,0)</f>
        <v>374.397973163226</v>
      </c>
      <c r="AI229" s="51" t="n">
        <f aca="false">IF(AND($AF229-AI$3&gt;-90,$AF229-AI$3&lt;90),$AH229*COS(RADIANS(AI$3-$AF229))*SIN(RADIANS(180-AJ$3-$AB229))*AI$4*$EH$11,0)</f>
        <v>0</v>
      </c>
      <c r="AJ229" s="53" t="n">
        <f aca="false">IF(AND($AB229&gt;AJ$4,$AB229&lt;AJ$5),1-(TAN(RADIANS($AB229))*AK$4-AL$4)/AI$5,1)</f>
        <v>0.65942225629613</v>
      </c>
      <c r="AK229" s="82" t="n">
        <f aca="false">AI229*AK$3</f>
        <v>0</v>
      </c>
      <c r="AL229" s="82"/>
      <c r="AM229" s="51" t="n">
        <f aca="false">AI229*AJ229+AK229</f>
        <v>0</v>
      </c>
      <c r="AN229" s="51" t="n">
        <f aca="false">AI229</f>
        <v>0</v>
      </c>
      <c r="AO229" s="51" t="n">
        <f aca="false">IF(AND($AF229-AO$3&gt;-90,$AF229-AO$3&lt;90),$AH229*COS(RADIANS(AO$3-$AF229))*SIN(RADIANS(180-AP$3-$AB229))*AO$4*$EH$11,0)</f>
        <v>0</v>
      </c>
      <c r="AP229" s="53" t="n">
        <f aca="false">IF(AND($AB229&gt;AP$4,$AB229&lt;AP$5),1-(TAN(RADIANS($AB229))*AQ$4-AR$4)/AO$5,1)</f>
        <v>0.65942225629613</v>
      </c>
      <c r="AQ229" s="82" t="n">
        <f aca="false">AO229*AQ$3</f>
        <v>0</v>
      </c>
      <c r="AR229" s="82"/>
      <c r="AS229" s="82"/>
      <c r="AT229" s="51" t="n">
        <f aca="false">AO229</f>
        <v>0</v>
      </c>
      <c r="AU229" s="51" t="n">
        <f aca="false">IF(AND($AF229-AU$3&gt;-90,$AF229-AU$3&lt;90),$AH229*COS(RADIANS(AU$3-$AF229))*SIN(RADIANS(180-AV$3-$AB229))*AU$4*$EH$11,0)</f>
        <v>0</v>
      </c>
      <c r="AV229" s="53" t="n">
        <f aca="false">IF(AND($AB229&gt;AV$4,$AB229&lt;AV$5),1-(TAN(RADIANS($AB229))*AW$4-AX$4)/AU$5,1)</f>
        <v>0.375607469876239</v>
      </c>
      <c r="AW229" s="82" t="n">
        <f aca="false">AU229*AW$3</f>
        <v>0</v>
      </c>
      <c r="AX229" s="82"/>
      <c r="AY229" s="82"/>
      <c r="AZ229" s="51" t="n">
        <f aca="false">AU229</f>
        <v>0</v>
      </c>
      <c r="BA229" s="51" t="n">
        <f aca="false">IF(AND($AF229-BA$3&gt;-90,$AF229-BA$3&lt;90),$AH229*COS(RADIANS(BA$3-$AF229))*SIN(RADIANS(180-BB$3-$AB229))*BA$4*$EH$11,0)</f>
        <v>0</v>
      </c>
      <c r="BB229" s="53" t="n">
        <f aca="false">IF(AND($AB229&gt;BB$4,$AB229&lt;BB$5),1-(TAN(RADIANS($AB229))*BC$4-BD$4)/BA$5,1)</f>
        <v>0.65942225629613</v>
      </c>
      <c r="BC229" s="82" t="n">
        <f aca="false">BA229*BC$3</f>
        <v>0</v>
      </c>
      <c r="BD229" s="82"/>
      <c r="BE229" s="82"/>
      <c r="BF229" s="51" t="n">
        <f aca="false">BA229</f>
        <v>0</v>
      </c>
      <c r="BG229" s="51" t="n">
        <f aca="false">IF(AND($AF229-BG$3&gt;-90,$AF229-BG$3&lt;90),$AH229*COS(RADIANS(BG$3-$AF229))*SIN(RADIANS(180-BH$3-$AB229))*BG$4*$EH$11,0)</f>
        <v>0</v>
      </c>
      <c r="BH229" s="53" t="n">
        <f aca="false">IF(AND($AB229&gt;BH$4,$AB229&lt;BH$5),1-(TAN(RADIANS($AB229))*BI$4-BJ$4)/BG$5,1)</f>
        <v>0.65942225629613</v>
      </c>
      <c r="BI229" s="82" t="n">
        <f aca="false">BG229*BI$3</f>
        <v>0</v>
      </c>
      <c r="BJ229" s="82"/>
      <c r="BK229" s="82"/>
      <c r="BL229" s="51" t="n">
        <f aca="false">BG229</f>
        <v>0</v>
      </c>
      <c r="BM229" s="51" t="n">
        <f aca="false">IF(AND($AF229-BM$3&gt;-90,$AF229-BM$3&lt;90),$AH229*COS(RADIANS(BM$3-$AF229))*SIN(RADIANS(180-BN$3-$AB229))*BM$4*$EH$11,0)</f>
        <v>172.255070847573</v>
      </c>
      <c r="BN229" s="53" t="n">
        <f aca="false">IF(AND($AB229&gt;BN$4,$AB229&lt;BN$5),1-(TAN(RADIANS($AB229))*BO$4-BP$4)/BM$5,1)</f>
        <v>0.375607469876239</v>
      </c>
      <c r="BO229" s="82" t="n">
        <f aca="false">BM229*BO$3</f>
        <v>34.4510141695146</v>
      </c>
      <c r="BP229" s="82"/>
      <c r="BQ229" s="82"/>
      <c r="BR229" s="51" t="n">
        <f aca="false">BM229</f>
        <v>172.255070847573</v>
      </c>
      <c r="BS229" s="51" t="n">
        <f aca="false">IF(AND($AF229-BS$3&gt;-90,$AF229-BS$3&lt;90),$AH229*COS(RADIANS(BS$3-$AF229))*SIN(RADIANS(180-BT$3-$AB229))*BS$4*$EH$11,0)</f>
        <v>414.074689537436</v>
      </c>
      <c r="BT229" s="53" t="n">
        <f aca="false">IF(AND($AB229&gt;BT$4,$AB229&lt;BT$5),1-(TAN(RADIANS($AB229))*BU$4-BV$4)/BS$5,1)</f>
        <v>0.770631315464741</v>
      </c>
      <c r="BU229" s="82" t="n">
        <f aca="false">BS229*BU$3</f>
        <v>82.8149379074871</v>
      </c>
      <c r="BV229" s="82"/>
      <c r="BW229" s="82"/>
      <c r="BX229" s="51" t="n">
        <f aca="false">BS229</f>
        <v>414.074689537436</v>
      </c>
      <c r="BY229" s="51" t="n">
        <f aca="false">IF(AND($AF229-BY$3&gt;-90,$AF229-BY$3&lt;90),$AH229*COS(RADIANS(BY$3-$AF229))*SIN(RADIANS(180-BZ$3-$AB229))*BY$4*$EH$11,0)</f>
        <v>0</v>
      </c>
      <c r="BZ229" s="53" t="n">
        <f aca="false">IF(AND($AB229&gt;BZ$4,$AB229&lt;BZ$5),1-(TAN(RADIANS($AB229))*CA$4-CB$4)/BY$5,1)</f>
        <v>0.507058528849662</v>
      </c>
      <c r="CA229" s="82" t="n">
        <f aca="false">BY229*CA$3</f>
        <v>0</v>
      </c>
      <c r="CB229" s="82"/>
      <c r="CC229" s="82"/>
      <c r="CD229" s="51" t="n">
        <f aca="false">BY229</f>
        <v>0</v>
      </c>
      <c r="CE229" s="51" t="n">
        <f aca="false">IF(AND($AF229-CE$3&gt;-90,$AF229-CE$3&lt;90),$AH229*COS(RADIANS(CE$3-$AF229))*SIN(RADIANS(180-CF$3-$AB229))*CE$4*$EH$11,0)</f>
        <v>160.660979540525</v>
      </c>
      <c r="CF229" s="53" t="n">
        <f aca="false">IF(AND($AB229&gt;CF$4,$AB229&lt;CF$5),1-(TAN(RADIANS($AB229))*CG$4-CH$4)/CE$5,1)</f>
        <v>0.637449498637816</v>
      </c>
      <c r="CG229" s="82" t="n">
        <f aca="false">CE229*CG$3</f>
        <v>32.132195908105</v>
      </c>
      <c r="CH229" s="82"/>
      <c r="CI229" s="82"/>
      <c r="CJ229" s="51" t="n">
        <f aca="false">CE229</f>
        <v>160.660979540525</v>
      </c>
      <c r="CK229" s="51" t="n">
        <f aca="false">IF(AND($AF229-CK$3&gt;-90,$AF229-CK$3&lt;90),$AH229*COS(RADIANS(CK$3-$AF229))*SIN(RADIANS(180-CL$3-$AB229))*CK$4*$EH$11,0)</f>
        <v>160.660979540525</v>
      </c>
      <c r="CL229" s="53" t="n">
        <f aca="false">IF(AND($AB229&gt;CL$4,$AB229&lt;CL$5),1-(TAN(RADIANS($AB229))*CM$4-CN$4)/CK$5,1)</f>
        <v>0.637449498637816</v>
      </c>
      <c r="CM229" s="82" t="n">
        <f aca="false">CK229*CM$3</f>
        <v>32.132195908105</v>
      </c>
      <c r="CN229" s="82"/>
      <c r="CO229" s="82"/>
      <c r="CP229" s="51" t="n">
        <f aca="false">CK229</f>
        <v>160.660979540525</v>
      </c>
      <c r="CQ229" s="51" t="n">
        <f aca="false">IF(AND($AF229-CQ$3&gt;-90,$AF229-CQ$3&lt;90),$AH229*COS(RADIANS(CQ$3-$AF229))*SIN(RADIANS(180-CR$3-$AB229))*CQ$4*$EH$11,0)</f>
        <v>160.660979540525</v>
      </c>
      <c r="CR229" s="53" t="n">
        <f aca="false">IF(AND($AB229&gt;CR$4,$AB229&lt;CR$5),1-(TAN(RADIANS($AB229))*CS$4-CT$4)/CQ$5,1)</f>
        <v>0.637449498637816</v>
      </c>
      <c r="CS229" s="82" t="n">
        <f aca="false">CQ229*CS$3</f>
        <v>32.132195908105</v>
      </c>
      <c r="CT229" s="82"/>
      <c r="CU229" s="82"/>
      <c r="CV229" s="51" t="n">
        <f aca="false">CQ229</f>
        <v>160.660979540525</v>
      </c>
      <c r="CW229" s="51" t="n">
        <f aca="false">IF(AND($AF229-CW$3&gt;-90,$AF229-CW$3&lt;90),$AH229*COS(RADIANS(CW$3-$AF229))*SIN(RADIANS(180-CX$3-$AB229))*CW$4*$EH$11,0)</f>
        <v>160.660979540525</v>
      </c>
      <c r="CX229" s="53" t="n">
        <f aca="false">IF(AND($AB229&gt;CX$4,$AB229&lt;CX$5),1-(TAN(RADIANS($AB229))*CY$4-CZ$4)/CW$5,1)</f>
        <v>0.637449498637816</v>
      </c>
      <c r="CY229" s="82" t="n">
        <f aca="false">CW229*CY$3</f>
        <v>32.132195908105</v>
      </c>
      <c r="CZ229" s="82"/>
      <c r="DA229" s="82"/>
      <c r="DB229" s="51" t="n">
        <f aca="false">CW229</f>
        <v>160.660979540525</v>
      </c>
      <c r="DC229" s="51" t="n">
        <f aca="false">IF(AND($AF229-DC$3&gt;-90,$AF229-DC$3&lt;90),$AH229*COS(RADIANS(DC$3-$AF229))*SIN(RADIANS(180-DD$3-$AB229))*DC$4*$EH$11,0)</f>
        <v>0</v>
      </c>
      <c r="DD229" s="53" t="n">
        <f aca="false">IF(AND($AB229&gt;DD$4,$AB229&lt;DD$5),1-(TAN(RADIANS($AB229))*DE$4-DF$4)/DC$5,1)</f>
        <v>1</v>
      </c>
      <c r="DE229" s="82" t="n">
        <f aca="false">DC229*DE$3</f>
        <v>0</v>
      </c>
      <c r="DF229" s="82"/>
      <c r="DG229" s="82"/>
      <c r="DH229" s="51" t="n">
        <f aca="false">DC229</f>
        <v>0</v>
      </c>
      <c r="DI229" s="51" t="n">
        <f aca="false">IF(AND($AF229-DI$3&gt;-90,$AF229-DI$3&lt;90),$AH229*COS(RADIANS(DI$3-$AF229))*SIN(RADIANS(180-DJ$3-$AB229))*DI$4*$EH$11,0)</f>
        <v>0</v>
      </c>
      <c r="DJ229" s="53" t="n">
        <f aca="false">IF(AND($AB229&gt;DJ$4,$AB229&lt;DJ$5),1-(TAN(RADIANS($AB229))*DK$4-DL$4)/DI$5,1)</f>
        <v>1</v>
      </c>
      <c r="DK229" s="82" t="n">
        <f aca="false">DI229*DK$3</f>
        <v>0</v>
      </c>
      <c r="DL229" s="82"/>
      <c r="DM229" s="82"/>
      <c r="DN229" s="51" t="n">
        <f aca="false">DI229</f>
        <v>0</v>
      </c>
      <c r="DO229" s="51" t="n">
        <f aca="false">IF(AND($AF229-DO$3&gt;-90,$AF229-DO$3&lt;90),$AH229*COS(RADIANS(DO$3-$AF229))*SIN(RADIANS(180-DP$3-$AB229))*DO$4*$EH$11,0)</f>
        <v>0</v>
      </c>
      <c r="DP229" s="53" t="n">
        <f aca="false">IF(AND($AB229&gt;DP$4,$AB229&lt;DP$5),1-(TAN(RADIANS($AB229))*DQ$4-DR$4)/DO$5,1)</f>
        <v>1</v>
      </c>
      <c r="DQ229" s="82" t="n">
        <f aca="false">DO229*DQ$3</f>
        <v>0</v>
      </c>
      <c r="DR229" s="82"/>
      <c r="DS229" s="82"/>
      <c r="DT229" s="51" t="n">
        <f aca="false">DO229</f>
        <v>0</v>
      </c>
      <c r="DU229" s="89" t="n">
        <f aca="false">IF(AND($AF229-DU$3&gt;-90,$AF229-DU$3&lt;90),$AH229*COS(RADIANS(DU$3-$AF229))*SIN(RADIANS(180-DV$3-$AB229))*DU$4*$EH$12,0)</f>
        <v>191.403494954297</v>
      </c>
      <c r="DX229" s="89" t="n">
        <f aca="false">IF(AND($AF229-DX$3&gt;-90,$AF229-DX$3&lt;90),$AH229*COS(RADIANS(DX$3-$AF229))*SIN(RADIANS(180-DY$3-$AB229))*DX$4*$EH$12,0)</f>
        <v>191.403494954297</v>
      </c>
      <c r="EA229" s="89" t="n">
        <f aca="false">IF(AND($AF229-EA$3&gt;-90,$AF229-EA$3&lt;90),$AH229*COS(RADIANS(EA$3-$AF229))*SIN(RADIANS(180-EB$3-$AB229))*EA$4*$EH$12,0)</f>
        <v>191.403494954297</v>
      </c>
    </row>
    <row r="230" customFormat="false" ht="12.75" hidden="false" customHeight="false" outlineLevel="0" collapsed="false">
      <c r="D230" s="91" t="n">
        <v>39553</v>
      </c>
      <c r="E230" s="92" t="n">
        <f aca="false">E229+(1/96)</f>
        <v>0.375</v>
      </c>
      <c r="F230" s="82"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17.983479111443</v>
      </c>
      <c r="AB230" s="82" t="n">
        <f aca="false">DEGREES(ASIN(SIN(RADIANS(T230))*SIN(A$9)-COS(RADIANS(T230))*COS(A$9)*COS(RADIANS(AA230))))</f>
        <v>25.798793650685</v>
      </c>
      <c r="AC230" s="82" t="n">
        <f aca="false">DEGREES(ACOS((SIN(RADIANS(T230))-SIN(A$9)*SIN(RADIANS(AB230)))/(COS(A$9)*COS(RADIANS(AB230)))))</f>
        <v>104.963551329136</v>
      </c>
      <c r="AD230" s="82" t="n">
        <f aca="false">DEGREES((COS(RADIANS(T230))*SIN(RADIANS(AA230)))/COS(RADIANS(AB230)))</f>
        <v>55.3528955802397</v>
      </c>
      <c r="AE230" s="88" t="n">
        <f aca="false">$B$18/SIN(RADIANS(90+AB230))*SIN(RADIANS(90-AB230-DEGREES(ASIN($A$18*SIN(RADIANS(90+AB230))/$B$18))))</f>
        <v>1012.02669211727</v>
      </c>
      <c r="AF230" s="82" t="n">
        <f aca="false">IF(AD230&gt;0,AC230-180,180-AC230)</f>
        <v>-75.036448670864</v>
      </c>
      <c r="AG230" s="53" t="n">
        <f aca="false">IF(AB230&gt;0,0.25,0)</f>
        <v>0.25</v>
      </c>
      <c r="AH230" s="51" t="n">
        <f aca="false">IF(AB230&gt;0,$A$15*($B$18-$A$18)/$AE230*1,0)</f>
        <v>400.187073280346</v>
      </c>
      <c r="AI230" s="51" t="n">
        <f aca="false">IF(AND($AF230-AI$3&gt;-90,$AF230-AI$3&lt;90),$AH230*COS(RADIANS(AI$3-$AF230))*SIN(RADIANS(180-AJ$3-$AB230))*AI$4*$EH$11,0)</f>
        <v>0</v>
      </c>
      <c r="AJ230" s="53" t="n">
        <f aca="false">IF(AND($AB230&gt;AJ$4,$AB230&lt;AJ$5),1-(TAN(RADIANS($AB230))*AK$4-AL$4)/AI$5,1)</f>
        <v>0.619144977487033</v>
      </c>
      <c r="AK230" s="82" t="n">
        <f aca="false">AI230*AK$3</f>
        <v>0</v>
      </c>
      <c r="AL230" s="82"/>
      <c r="AM230" s="51" t="n">
        <f aca="false">AI230*AJ230+AK230</f>
        <v>0</v>
      </c>
      <c r="AN230" s="51" t="n">
        <f aca="false">AI230</f>
        <v>0</v>
      </c>
      <c r="AO230" s="51" t="n">
        <f aca="false">IF(AND($AF230-AO$3&gt;-90,$AF230-AO$3&lt;90),$AH230*COS(RADIANS(AO$3-$AF230))*SIN(RADIANS(180-AP$3-$AB230))*AO$4*$EH$11,0)</f>
        <v>0</v>
      </c>
      <c r="AP230" s="53" t="n">
        <f aca="false">IF(AND($AB230&gt;AP$4,$AB230&lt;AP$5),1-(TAN(RADIANS($AB230))*AQ$4-AR$4)/AO$5,1)</f>
        <v>0.619144977487033</v>
      </c>
      <c r="AQ230" s="82" t="n">
        <f aca="false">AO230*AQ$3</f>
        <v>0</v>
      </c>
      <c r="AR230" s="82"/>
      <c r="AS230" s="82"/>
      <c r="AT230" s="51" t="n">
        <f aca="false">AO230</f>
        <v>0</v>
      </c>
      <c r="AU230" s="51" t="n">
        <f aca="false">IF(AND($AF230-AU$3&gt;-90,$AF230-AU$3&lt;90),$AH230*COS(RADIANS(AU$3-$AF230))*SIN(RADIANS(180-AV$3-$AB230))*AU$4*$EH$11,0)</f>
        <v>0</v>
      </c>
      <c r="AV230" s="53" t="n">
        <f aca="false">IF(AND($AB230&gt;AV$4,$AB230&lt;AV$5),1-(TAN(RADIANS($AB230))*AW$4-AX$4)/AU$5,1)</f>
        <v>0.301765792059561</v>
      </c>
      <c r="AW230" s="82" t="n">
        <f aca="false">AU230*AW$3</f>
        <v>0</v>
      </c>
      <c r="AX230" s="82"/>
      <c r="AY230" s="82"/>
      <c r="AZ230" s="51" t="n">
        <f aca="false">AU230</f>
        <v>0</v>
      </c>
      <c r="BA230" s="51" t="n">
        <f aca="false">IF(AND($AF230-BA$3&gt;-90,$AF230-BA$3&lt;90),$AH230*COS(RADIANS(BA$3-$AF230))*SIN(RADIANS(180-BB$3-$AB230))*BA$4*$EH$11,0)</f>
        <v>0</v>
      </c>
      <c r="BB230" s="53" t="n">
        <f aca="false">IF(AND($AB230&gt;BB$4,$AB230&lt;BB$5),1-(TAN(RADIANS($AB230))*BC$4-BD$4)/BA$5,1)</f>
        <v>0.619144977487033</v>
      </c>
      <c r="BC230" s="82" t="n">
        <f aca="false">BA230*BC$3</f>
        <v>0</v>
      </c>
      <c r="BD230" s="82"/>
      <c r="BE230" s="82"/>
      <c r="BF230" s="51" t="n">
        <f aca="false">BA230</f>
        <v>0</v>
      </c>
      <c r="BG230" s="51" t="n">
        <f aca="false">IF(AND($AF230-BG$3&gt;-90,$AF230-BG$3&lt;90),$AH230*COS(RADIANS(BG$3-$AF230))*SIN(RADIANS(180-BH$3-$AB230))*BG$4*$EH$11,0)</f>
        <v>0</v>
      </c>
      <c r="BH230" s="53" t="n">
        <f aca="false">IF(AND($AB230&gt;BH$4,$AB230&lt;BH$5),1-(TAN(RADIANS($AB230))*BI$4-BJ$4)/BG$5,1)</f>
        <v>0.619144977487033</v>
      </c>
      <c r="BI230" s="82" t="n">
        <f aca="false">BG230*BI$3</f>
        <v>0</v>
      </c>
      <c r="BJ230" s="82"/>
      <c r="BK230" s="82"/>
      <c r="BL230" s="51" t="n">
        <f aca="false">BG230</f>
        <v>0</v>
      </c>
      <c r="BM230" s="51" t="n">
        <f aca="false">IF(AND($AF230-BM$3&gt;-90,$AF230-BM$3&lt;90),$AH230*COS(RADIANS(BM$3-$AF230))*SIN(RADIANS(180-BN$3-$AB230))*BM$4*$EH$11,0)</f>
        <v>186.669354719263</v>
      </c>
      <c r="BN230" s="53" t="n">
        <f aca="false">IF(AND($AB230&gt;BN$4,$AB230&lt;BN$5),1-(TAN(RADIANS($AB230))*BO$4-BP$4)/BM$5,1)</f>
        <v>0.301765792059561</v>
      </c>
      <c r="BO230" s="82" t="n">
        <f aca="false">BM230*BO$3</f>
        <v>37.3338709438525</v>
      </c>
      <c r="BP230" s="82"/>
      <c r="BQ230" s="82"/>
      <c r="BR230" s="51" t="n">
        <f aca="false">BM230</f>
        <v>186.669354719263</v>
      </c>
      <c r="BS230" s="51" t="n">
        <f aca="false">IF(AND($AF230-BS$3&gt;-90,$AF230-BS$3&lt;90),$AH230*COS(RADIANS(BS$3-$AF230))*SIN(RADIANS(180-BT$3-$AB230))*BS$4*$EH$11,0)</f>
        <v>448.724410382843</v>
      </c>
      <c r="BT230" s="53" t="n">
        <f aca="false">IF(AND($AB230&gt;BT$4,$AB230&lt;BT$5),1-(TAN(RADIANS($AB230))*BU$4-BV$4)/BS$5,1)</f>
        <v>0.743505801164737</v>
      </c>
      <c r="BU230" s="82" t="n">
        <f aca="false">BS230*BU$3</f>
        <v>89.7448820765686</v>
      </c>
      <c r="BV230" s="82"/>
      <c r="BW230" s="82"/>
      <c r="BX230" s="51" t="n">
        <f aca="false">BS230</f>
        <v>448.724410382843</v>
      </c>
      <c r="BY230" s="51" t="n">
        <f aca="false">IF(AND($AF230-BY$3&gt;-90,$AF230-BY$3&lt;90),$AH230*COS(RADIANS(BY$3-$AF230))*SIN(RADIANS(180-BZ$3-$AB230))*BY$4*$EH$11,0)</f>
        <v>0</v>
      </c>
      <c r="BZ230" s="53" t="n">
        <f aca="false">IF(AND($AB230&gt;BZ$4,$AB230&lt;BZ$5),1-(TAN(RADIANS($AB230))*CA$4-CB$4)/BY$5,1)</f>
        <v>0.448762467415443</v>
      </c>
      <c r="CA230" s="82" t="n">
        <f aca="false">BY230*CA$3</f>
        <v>0</v>
      </c>
      <c r="CB230" s="82"/>
      <c r="CC230" s="82"/>
      <c r="CD230" s="51" t="n">
        <f aca="false">BY230</f>
        <v>0</v>
      </c>
      <c r="CE230" s="51" t="n">
        <f aca="false">IF(AND($AF230-CE$3&gt;-90,$AF230-CE$3&lt;90),$AH230*COS(RADIANS(CE$3-$AF230))*SIN(RADIANS(180-CF$3-$AB230))*CE$4*$EH$11,0)</f>
        <v>174.105071228543</v>
      </c>
      <c r="CF230" s="53" t="n">
        <f aca="false">IF(AND($AB230&gt;CF$4,$AB230&lt;CF$5),1-(TAN(RADIANS($AB230))*CG$4-CH$4)/CE$5,1)</f>
        <v>0.594573685712003</v>
      </c>
      <c r="CG230" s="82" t="n">
        <f aca="false">CE230*CG$3</f>
        <v>34.8210142457086</v>
      </c>
      <c r="CH230" s="82"/>
      <c r="CI230" s="82"/>
      <c r="CJ230" s="51" t="n">
        <f aca="false">CE230</f>
        <v>174.105071228543</v>
      </c>
      <c r="CK230" s="51" t="n">
        <f aca="false">IF(AND($AF230-CK$3&gt;-90,$AF230-CK$3&lt;90),$AH230*COS(RADIANS(CK$3-$AF230))*SIN(RADIANS(180-CL$3-$AB230))*CK$4*$EH$11,0)</f>
        <v>174.105071228543</v>
      </c>
      <c r="CL230" s="53" t="n">
        <f aca="false">IF(AND($AB230&gt;CL$4,$AB230&lt;CL$5),1-(TAN(RADIANS($AB230))*CM$4-CN$4)/CK$5,1)</f>
        <v>0.594573685712003</v>
      </c>
      <c r="CM230" s="82" t="n">
        <f aca="false">CK230*CM$3</f>
        <v>34.8210142457086</v>
      </c>
      <c r="CN230" s="82"/>
      <c r="CO230" s="82"/>
      <c r="CP230" s="51" t="n">
        <f aca="false">CK230</f>
        <v>174.105071228543</v>
      </c>
      <c r="CQ230" s="51" t="n">
        <f aca="false">IF(AND($AF230-CQ$3&gt;-90,$AF230-CQ$3&lt;90),$AH230*COS(RADIANS(CQ$3-$AF230))*SIN(RADIANS(180-CR$3-$AB230))*CQ$4*$EH$11,0)</f>
        <v>174.105071228543</v>
      </c>
      <c r="CR230" s="53" t="n">
        <f aca="false">IF(AND($AB230&gt;CR$4,$AB230&lt;CR$5),1-(TAN(RADIANS($AB230))*CS$4-CT$4)/CQ$5,1)</f>
        <v>0.594573685712003</v>
      </c>
      <c r="CS230" s="82" t="n">
        <f aca="false">CQ230*CS$3</f>
        <v>34.8210142457086</v>
      </c>
      <c r="CT230" s="82"/>
      <c r="CU230" s="82"/>
      <c r="CV230" s="51" t="n">
        <f aca="false">CQ230</f>
        <v>174.105071228543</v>
      </c>
      <c r="CW230" s="51" t="n">
        <f aca="false">IF(AND($AF230-CW$3&gt;-90,$AF230-CW$3&lt;90),$AH230*COS(RADIANS(CW$3-$AF230))*SIN(RADIANS(180-CX$3-$AB230))*CW$4*$EH$11,0)</f>
        <v>174.105071228543</v>
      </c>
      <c r="CX230" s="53" t="n">
        <f aca="false">IF(AND($AB230&gt;CX$4,$AB230&lt;CX$5),1-(TAN(RADIANS($AB230))*CY$4-CZ$4)/CW$5,1)</f>
        <v>0.594573685712003</v>
      </c>
      <c r="CY230" s="82" t="n">
        <f aca="false">CW230*CY$3</f>
        <v>34.8210142457086</v>
      </c>
      <c r="CZ230" s="82"/>
      <c r="DA230" s="82"/>
      <c r="DB230" s="51" t="n">
        <f aca="false">CW230</f>
        <v>174.105071228543</v>
      </c>
      <c r="DC230" s="51" t="n">
        <f aca="false">IF(AND($AF230-DC$3&gt;-90,$AF230-DC$3&lt;90),$AH230*COS(RADIANS(DC$3-$AF230))*SIN(RADIANS(180-DD$3-$AB230))*DC$4*$EH$11,0)</f>
        <v>0</v>
      </c>
      <c r="DD230" s="53" t="n">
        <f aca="false">IF(AND($AB230&gt;DD$4,$AB230&lt;DD$5),1-(TAN(RADIANS($AB230))*DE$4-DF$4)/DC$5,1)</f>
        <v>1</v>
      </c>
      <c r="DE230" s="82" t="n">
        <f aca="false">DC230*DE$3</f>
        <v>0</v>
      </c>
      <c r="DF230" s="82"/>
      <c r="DG230" s="82"/>
      <c r="DH230" s="51" t="n">
        <f aca="false">DC230</f>
        <v>0</v>
      </c>
      <c r="DI230" s="51" t="n">
        <f aca="false">IF(AND($AF230-DI$3&gt;-90,$AF230-DI$3&lt;90),$AH230*COS(RADIANS(DI$3-$AF230))*SIN(RADIANS(180-DJ$3-$AB230))*DI$4*$EH$11,0)</f>
        <v>0</v>
      </c>
      <c r="DJ230" s="53" t="n">
        <f aca="false">IF(AND($AB230&gt;DJ$4,$AB230&lt;DJ$5),1-(TAN(RADIANS($AB230))*DK$4-DL$4)/DI$5,1)</f>
        <v>1</v>
      </c>
      <c r="DK230" s="82" t="n">
        <f aca="false">DI230*DK$3</f>
        <v>0</v>
      </c>
      <c r="DL230" s="82"/>
      <c r="DM230" s="82"/>
      <c r="DN230" s="51" t="n">
        <f aca="false">DI230</f>
        <v>0</v>
      </c>
      <c r="DO230" s="51" t="n">
        <f aca="false">IF(AND($AF230-DO$3&gt;-90,$AF230-DO$3&lt;90),$AH230*COS(RADIANS(DO$3-$AF230))*SIN(RADIANS(180-DP$3-$AB230))*DO$4*$EH$11,0)</f>
        <v>0</v>
      </c>
      <c r="DP230" s="53" t="n">
        <f aca="false">IF(AND($AB230&gt;DP$4,$AB230&lt;DP$5),1-(TAN(RADIANS($AB230))*DQ$4-DR$4)/DO$5,1)</f>
        <v>1</v>
      </c>
      <c r="DQ230" s="82" t="n">
        <f aca="false">DO230*DQ$3</f>
        <v>0</v>
      </c>
      <c r="DR230" s="82"/>
      <c r="DS230" s="82"/>
      <c r="DT230" s="51" t="n">
        <f aca="false">DO230</f>
        <v>0</v>
      </c>
      <c r="DU230" s="89" t="n">
        <f aca="false">IF(AND($AF230-DU$3&gt;-90,$AF230-DU$3&lt;90),$AH230*COS(RADIANS(DU$3-$AF230))*SIN(RADIANS(180-DV$3-$AB230))*DU$4*$EH$12,0)</f>
        <v>247.62530822886</v>
      </c>
      <c r="DX230" s="89" t="n">
        <f aca="false">IF(AND($AF230-DX$3&gt;-90,$AF230-DX$3&lt;90),$AH230*COS(RADIANS(DX$3-$AF230))*SIN(RADIANS(180-DY$3-$AB230))*DX$4*$EH$12,0)</f>
        <v>247.62530822886</v>
      </c>
      <c r="EA230" s="89" t="n">
        <f aca="false">IF(AND($AF230-EA$3&gt;-90,$AF230-EA$3&lt;90),$AH230*COS(RADIANS(EA$3-$AF230))*SIN(RADIANS(180-EB$3-$AB230))*EA$4*$EH$12,0)</f>
        <v>247.62530822886</v>
      </c>
    </row>
    <row r="231" customFormat="false" ht="12.75" hidden="false" customHeight="false" outlineLevel="0" collapsed="false">
      <c r="D231" s="91" t="n">
        <v>39553</v>
      </c>
      <c r="E231" s="92" t="n">
        <f aca="false">E230+(1/96)</f>
        <v>0.385416666666667</v>
      </c>
      <c r="F231" s="82"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21.744403753148</v>
      </c>
      <c r="AB231" s="82" t="n">
        <f aca="false">DEGREES(ASIN(SIN(RADIANS(T231))*SIN(A$9)-COS(RADIANS(T231))*COS(A$9)*COS(RADIANS(AA231))))</f>
        <v>28.1850244196846</v>
      </c>
      <c r="AC231" s="82" t="n">
        <f aca="false">DEGREES(ACOS((SIN(RADIANS(T231))-SIN(A$9)*SIN(RADIANS(AB231)))/(COS(A$9)*COS(RADIANS(AB231)))))</f>
        <v>108.143743233822</v>
      </c>
      <c r="AD231" s="82" t="n">
        <f aca="false">DEGREES((COS(RADIANS(T231))*SIN(RADIANS(AA231)))/COS(RADIANS(AB231)))</f>
        <v>54.4469339207952</v>
      </c>
      <c r="AE231" s="88" t="n">
        <f aca="false">$B$18/SIN(RADIANS(90+AB231))*SIN(RADIANS(90-AB231-DEGREES(ASIN($A$18*SIN(RADIANS(90+AB231))/$B$18))))</f>
        <v>951.783530947683</v>
      </c>
      <c r="AF231" s="82" t="n">
        <f aca="false">IF(AD231&gt;0,AC231-180,180-AC231)</f>
        <v>-71.8562567661777</v>
      </c>
      <c r="AG231" s="53" t="n">
        <f aca="false">IF(AB231&gt;0,0.25,0)</f>
        <v>0.25</v>
      </c>
      <c r="AH231" s="51" t="n">
        <f aca="false">IF(AB231&gt;0,$A$15*($B$18-$A$18)/$AE231*1,0)</f>
        <v>425.516923576882</v>
      </c>
      <c r="AI231" s="51" t="n">
        <f aca="false">IF(AND($AF231-AI$3&gt;-90,$AF231-AI$3&lt;90),$AH231*COS(RADIANS(AI$3-$AF231))*SIN(RADIANS(180-AJ$3-$AB231))*AI$4*$EH$11,0)</f>
        <v>0</v>
      </c>
      <c r="AJ231" s="53" t="n">
        <f aca="false">IF(AND($AB231&gt;AJ$4,$AB231&lt;AJ$5),1-(TAN(RADIANS($AB231))*AK$4-AL$4)/AI$5,1)</f>
        <v>0.577808199885207</v>
      </c>
      <c r="AK231" s="82" t="n">
        <f aca="false">AI231*AK$3</f>
        <v>0</v>
      </c>
      <c r="AL231" s="82"/>
      <c r="AM231" s="51" t="n">
        <f aca="false">AI231*AJ231+AK231</f>
        <v>0</v>
      </c>
      <c r="AN231" s="51" t="n">
        <f aca="false">AI231</f>
        <v>0</v>
      </c>
      <c r="AO231" s="51" t="n">
        <f aca="false">IF(AND($AF231-AO$3&gt;-90,$AF231-AO$3&lt;90),$AH231*COS(RADIANS(AO$3-$AF231))*SIN(RADIANS(180-AP$3-$AB231))*AO$4*$EH$11,0)</f>
        <v>0</v>
      </c>
      <c r="AP231" s="53" t="n">
        <f aca="false">IF(AND($AB231&gt;AP$4,$AB231&lt;AP$5),1-(TAN(RADIANS($AB231))*AQ$4-AR$4)/AO$5,1)</f>
        <v>0.577808199885207</v>
      </c>
      <c r="AQ231" s="82" t="n">
        <f aca="false">AO231*AQ$3</f>
        <v>0</v>
      </c>
      <c r="AR231" s="82"/>
      <c r="AS231" s="82"/>
      <c r="AT231" s="51" t="n">
        <f aca="false">AO231</f>
        <v>0</v>
      </c>
      <c r="AU231" s="51" t="n">
        <f aca="false">IF(AND($AF231-AU$3&gt;-90,$AF231-AU$3&lt;90),$AH231*COS(RADIANS(AU$3-$AF231))*SIN(RADIANS(180-AV$3-$AB231))*AU$4*$EH$11,0)</f>
        <v>0</v>
      </c>
      <c r="AV231" s="53" t="n">
        <f aca="false">IF(AND($AB231&gt;AV$4,$AB231&lt;AV$5),1-(TAN(RADIANS($AB231))*AW$4-AX$4)/AU$5,1)</f>
        <v>0.225981699789547</v>
      </c>
      <c r="AW231" s="82" t="n">
        <f aca="false">AU231*AW$3</f>
        <v>0</v>
      </c>
      <c r="AX231" s="82"/>
      <c r="AY231" s="82"/>
      <c r="AZ231" s="51" t="n">
        <f aca="false">AU231</f>
        <v>0</v>
      </c>
      <c r="BA231" s="51" t="n">
        <f aca="false">IF(AND($AF231-BA$3&gt;-90,$AF231-BA$3&lt;90),$AH231*COS(RADIANS(BA$3-$AF231))*SIN(RADIANS(180-BB$3-$AB231))*BA$4*$EH$11,0)</f>
        <v>0</v>
      </c>
      <c r="BB231" s="53" t="n">
        <f aca="false">IF(AND($AB231&gt;BB$4,$AB231&lt;BB$5),1-(TAN(RADIANS($AB231))*BC$4-BD$4)/BA$5,1)</f>
        <v>0.577808199885207</v>
      </c>
      <c r="BC231" s="82" t="n">
        <f aca="false">BA231*BC$3</f>
        <v>0</v>
      </c>
      <c r="BD231" s="82"/>
      <c r="BE231" s="82"/>
      <c r="BF231" s="51" t="n">
        <f aca="false">BA231</f>
        <v>0</v>
      </c>
      <c r="BG231" s="51" t="n">
        <f aca="false">IF(AND($AF231-BG$3&gt;-90,$AF231-BG$3&lt;90),$AH231*COS(RADIANS(BG$3-$AF231))*SIN(RADIANS(180-BH$3-$AB231))*BG$4*$EH$11,0)</f>
        <v>0</v>
      </c>
      <c r="BH231" s="53" t="n">
        <f aca="false">IF(AND($AB231&gt;BH$4,$AB231&lt;BH$5),1-(TAN(RADIANS($AB231))*BI$4-BJ$4)/BG$5,1)</f>
        <v>0.577808199885207</v>
      </c>
      <c r="BI231" s="82" t="n">
        <f aca="false">BG231*BI$3</f>
        <v>0</v>
      </c>
      <c r="BJ231" s="82"/>
      <c r="BK231" s="82"/>
      <c r="BL231" s="51" t="n">
        <f aca="false">BG231</f>
        <v>0</v>
      </c>
      <c r="BM231" s="51" t="n">
        <f aca="false">IF(AND($AF231-BM$3&gt;-90,$AF231-BM$3&lt;90),$AH231*COS(RADIANS(BM$3-$AF231))*SIN(RADIANS(180-BN$3-$AB231))*BM$4*$EH$11,0)</f>
        <v>200.251470037009</v>
      </c>
      <c r="BN231" s="53" t="n">
        <f aca="false">IF(AND($AB231&gt;BN$4,$AB231&lt;BN$5),1-(TAN(RADIANS($AB231))*BO$4-BP$4)/BM$5,1)</f>
        <v>0.225981699789547</v>
      </c>
      <c r="BO231" s="82" t="n">
        <f aca="false">BM231*BO$3</f>
        <v>40.0502940074017</v>
      </c>
      <c r="BP231" s="82"/>
      <c r="BQ231" s="82"/>
      <c r="BR231" s="51" t="n">
        <f aca="false">BM231</f>
        <v>200.251470037009</v>
      </c>
      <c r="BS231" s="51" t="n">
        <f aca="false">IF(AND($AF231-BS$3&gt;-90,$AF231-BS$3&lt;90),$AH231*COS(RADIANS(BS$3-$AF231))*SIN(RADIANS(180-BT$3-$AB231))*BS$4*$EH$11,0)</f>
        <v>481.373726050501</v>
      </c>
      <c r="BT231" s="53" t="n">
        <f aca="false">IF(AND($AB231&gt;BT$4,$AB231&lt;BT$5),1-(TAN(RADIANS($AB231))*BU$4-BV$4)/BS$5,1)</f>
        <v>0.715666746861466</v>
      </c>
      <c r="BU231" s="82" t="n">
        <f aca="false">BS231*BU$3</f>
        <v>96.2747452101003</v>
      </c>
      <c r="BV231" s="82"/>
      <c r="BW231" s="82"/>
      <c r="BX231" s="51" t="n">
        <f aca="false">BS231</f>
        <v>481.373726050501</v>
      </c>
      <c r="BY231" s="51" t="n">
        <f aca="false">IF(AND($AF231-BY$3&gt;-90,$AF231-BY$3&lt;90),$AH231*COS(RADIANS(BY$3-$AF231))*SIN(RADIANS(180-BZ$3-$AB231))*BY$4*$EH$11,0)</f>
        <v>0</v>
      </c>
      <c r="BZ231" s="53" t="n">
        <f aca="false">IF(AND($AB231&gt;BZ$4,$AB231&lt;BZ$5),1-(TAN(RADIANS($AB231))*CA$4-CB$4)/BY$5,1)</f>
        <v>0.388932920886484</v>
      </c>
      <c r="CA231" s="82" t="n">
        <f aca="false">BY231*CA$3</f>
        <v>0</v>
      </c>
      <c r="CB231" s="82"/>
      <c r="CC231" s="82"/>
      <c r="CD231" s="51" t="n">
        <f aca="false">BY231</f>
        <v>0</v>
      </c>
      <c r="CE231" s="51" t="n">
        <f aca="false">IF(AND($AF231-CE$3&gt;-90,$AF231-CE$3&lt;90),$AH231*COS(RADIANS(CE$3-$AF231))*SIN(RADIANS(180-CF$3-$AB231))*CE$4*$EH$11,0)</f>
        <v>186.773005707595</v>
      </c>
      <c r="CF231" s="53" t="n">
        <f aca="false">IF(AND($AB231&gt;CF$4,$AB231&lt;CF$5),1-(TAN(RADIANS($AB231))*CG$4-CH$4)/CE$5,1)</f>
        <v>0.55057001923264</v>
      </c>
      <c r="CG231" s="82" t="n">
        <f aca="false">CE231*CG$3</f>
        <v>37.3546011415189</v>
      </c>
      <c r="CH231" s="82"/>
      <c r="CI231" s="82"/>
      <c r="CJ231" s="51" t="n">
        <f aca="false">CE231</f>
        <v>186.773005707595</v>
      </c>
      <c r="CK231" s="51" t="n">
        <f aca="false">IF(AND($AF231-CK$3&gt;-90,$AF231-CK$3&lt;90),$AH231*COS(RADIANS(CK$3-$AF231))*SIN(RADIANS(180-CL$3-$AB231))*CK$4*$EH$11,0)</f>
        <v>186.773005707595</v>
      </c>
      <c r="CL231" s="53" t="n">
        <f aca="false">IF(AND($AB231&gt;CL$4,$AB231&lt;CL$5),1-(TAN(RADIANS($AB231))*CM$4-CN$4)/CK$5,1)</f>
        <v>0.55057001923264</v>
      </c>
      <c r="CM231" s="82" t="n">
        <f aca="false">CK231*CM$3</f>
        <v>37.3546011415189</v>
      </c>
      <c r="CN231" s="82"/>
      <c r="CO231" s="82"/>
      <c r="CP231" s="51" t="n">
        <f aca="false">CK231</f>
        <v>186.773005707595</v>
      </c>
      <c r="CQ231" s="51" t="n">
        <f aca="false">IF(AND($AF231-CQ$3&gt;-90,$AF231-CQ$3&lt;90),$AH231*COS(RADIANS(CQ$3-$AF231))*SIN(RADIANS(180-CR$3-$AB231))*CQ$4*$EH$11,0)</f>
        <v>186.773005707595</v>
      </c>
      <c r="CR231" s="53" t="n">
        <f aca="false">IF(AND($AB231&gt;CR$4,$AB231&lt;CR$5),1-(TAN(RADIANS($AB231))*CS$4-CT$4)/CQ$5,1)</f>
        <v>0.55057001923264</v>
      </c>
      <c r="CS231" s="82" t="n">
        <f aca="false">CQ231*CS$3</f>
        <v>37.3546011415189</v>
      </c>
      <c r="CT231" s="82"/>
      <c r="CU231" s="82"/>
      <c r="CV231" s="51" t="n">
        <f aca="false">CQ231</f>
        <v>186.773005707595</v>
      </c>
      <c r="CW231" s="51" t="n">
        <f aca="false">IF(AND($AF231-CW$3&gt;-90,$AF231-CW$3&lt;90),$AH231*COS(RADIANS(CW$3-$AF231))*SIN(RADIANS(180-CX$3-$AB231))*CW$4*$EH$11,0)</f>
        <v>186.773005707595</v>
      </c>
      <c r="CX231" s="53" t="n">
        <f aca="false">IF(AND($AB231&gt;CX$4,$AB231&lt;CX$5),1-(TAN(RADIANS($AB231))*CY$4-CZ$4)/CW$5,1)</f>
        <v>0.55057001923264</v>
      </c>
      <c r="CY231" s="82" t="n">
        <f aca="false">CW231*CY$3</f>
        <v>37.3546011415189</v>
      </c>
      <c r="CZ231" s="82"/>
      <c r="DA231" s="82"/>
      <c r="DB231" s="51" t="n">
        <f aca="false">CW231</f>
        <v>186.773005707595</v>
      </c>
      <c r="DC231" s="51" t="n">
        <f aca="false">IF(AND($AF231-DC$3&gt;-90,$AF231-DC$3&lt;90),$AH231*COS(RADIANS(DC$3-$AF231))*SIN(RADIANS(180-DD$3-$AB231))*DC$4*$EH$11,0)</f>
        <v>0</v>
      </c>
      <c r="DD231" s="53" t="n">
        <f aca="false">IF(AND($AB231&gt;DD$4,$AB231&lt;DD$5),1-(TAN(RADIANS($AB231))*DE$4-DF$4)/DC$5,1)</f>
        <v>1</v>
      </c>
      <c r="DE231" s="82" t="n">
        <f aca="false">DC231*DE$3</f>
        <v>0</v>
      </c>
      <c r="DF231" s="82"/>
      <c r="DG231" s="82"/>
      <c r="DH231" s="51" t="n">
        <f aca="false">DC231</f>
        <v>0</v>
      </c>
      <c r="DI231" s="51" t="n">
        <f aca="false">IF(AND($AF231-DI$3&gt;-90,$AF231-DI$3&lt;90),$AH231*COS(RADIANS(DI$3-$AF231))*SIN(RADIANS(180-DJ$3-$AB231))*DI$4*$EH$11,0)</f>
        <v>0</v>
      </c>
      <c r="DJ231" s="53" t="n">
        <f aca="false">IF(AND($AB231&gt;DJ$4,$AB231&lt;DJ$5),1-(TAN(RADIANS($AB231))*DK$4-DL$4)/DI$5,1)</f>
        <v>1</v>
      </c>
      <c r="DK231" s="82" t="n">
        <f aca="false">DI231*DK$3</f>
        <v>0</v>
      </c>
      <c r="DL231" s="82"/>
      <c r="DM231" s="82"/>
      <c r="DN231" s="51" t="n">
        <f aca="false">DI231</f>
        <v>0</v>
      </c>
      <c r="DO231" s="51" t="n">
        <f aca="false">IF(AND($AF231-DO$3&gt;-90,$AF231-DO$3&lt;90),$AH231*COS(RADIANS(DO$3-$AF231))*SIN(RADIANS(180-DP$3-$AB231))*DO$4*$EH$11,0)</f>
        <v>0</v>
      </c>
      <c r="DP231" s="53" t="n">
        <f aca="false">IF(AND($AB231&gt;DP$4,$AB231&lt;DP$5),1-(TAN(RADIANS($AB231))*DQ$4-DR$4)/DO$5,1)</f>
        <v>1</v>
      </c>
      <c r="DQ231" s="82" t="n">
        <f aca="false">DO231*DQ$3</f>
        <v>0</v>
      </c>
      <c r="DR231" s="82"/>
      <c r="DS231" s="82"/>
      <c r="DT231" s="51" t="n">
        <f aca="false">DO231</f>
        <v>0</v>
      </c>
      <c r="DU231" s="89" t="n">
        <f aca="false">IF(AND($AF231-DU$3&gt;-90,$AF231-DU$3&lt;90),$AH231*COS(RADIANS(DU$3-$AF231))*SIN(RADIANS(180-DV$3-$AB231))*DU$4*$EH$12,0)</f>
        <v>311.100636522762</v>
      </c>
      <c r="DX231" s="89" t="n">
        <f aca="false">IF(AND($AF231-DX$3&gt;-90,$AF231-DX$3&lt;90),$AH231*COS(RADIANS(DX$3-$AF231))*SIN(RADIANS(180-DY$3-$AB231))*DX$4*$EH$12,0)</f>
        <v>311.100636522762</v>
      </c>
      <c r="EA231" s="89" t="n">
        <f aca="false">IF(AND($AF231-EA$3&gt;-90,$AF231-EA$3&lt;90),$AH231*COS(RADIANS(EA$3-$AF231))*SIN(RADIANS(180-EB$3-$AB231))*EA$4*$EH$12,0)</f>
        <v>311.100636522762</v>
      </c>
    </row>
    <row r="232" customFormat="false" ht="12.75" hidden="false" customHeight="false" outlineLevel="0" collapsed="false">
      <c r="D232" s="91" t="n">
        <v>39553</v>
      </c>
      <c r="E232" s="92" t="n">
        <f aca="false">E231+(1/96)</f>
        <v>0.395833333333334</v>
      </c>
      <c r="F232" s="82"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25.505328233258</v>
      </c>
      <c r="AB232" s="82" t="n">
        <f aca="false">DEGREES(ASIN(SIN(RADIANS(T232))*SIN(A$9)-COS(RADIANS(T232))*COS(A$9)*COS(RADIANS(AA232))))</f>
        <v>30.5275140828473</v>
      </c>
      <c r="AC232" s="82" t="n">
        <f aca="false">DEGREES(ACOS((SIN(RADIANS(T232))-SIN(A$9)*SIN(RADIANS(AB232)))/(COS(A$9)*COS(RADIANS(AB232)))))</f>
        <v>111.436623070626</v>
      </c>
      <c r="AD232" s="82" t="n">
        <f aca="false">DEGREES((COS(RADIANS(T232))*SIN(RADIANS(AA232)))/COS(RADIANS(AB232)))</f>
        <v>53.3321949350567</v>
      </c>
      <c r="AE232" s="88" t="n">
        <f aca="false">$B$18/SIN(RADIANS(90+AB232))*SIN(RADIANS(90-AB232-DEGREES(ASIN($A$18*SIN(RADIANS(90+AB232))/$B$18))))</f>
        <v>899.638320108357</v>
      </c>
      <c r="AF232" s="82" t="n">
        <f aca="false">IF(AD232&gt;0,AC232-180,180-AC232)</f>
        <v>-68.5633769293742</v>
      </c>
      <c r="AG232" s="53" t="n">
        <f aca="false">IF(AB232&gt;0,0.25,0)</f>
        <v>0.25</v>
      </c>
      <c r="AH232" s="51" t="n">
        <f aca="false">IF(AB232&gt;0,$A$15*($B$18-$A$18)/$AE232*1,0)</f>
        <v>450.180912648563</v>
      </c>
      <c r="AI232" s="51" t="n">
        <f aca="false">IF(AND($AF232-AI$3&gt;-90,$AF232-AI$3&lt;90),$AH232*COS(RADIANS(AI$3-$AF232))*SIN(RADIANS(180-AJ$3-$AB232))*AI$4*$EH$11,0)</f>
        <v>0</v>
      </c>
      <c r="AJ232" s="53" t="n">
        <f aca="false">IF(AND($AB232&gt;AJ$4,$AB232&lt;AJ$5),1-(TAN(RADIANS($AB232))*AK$4-AL$4)/AI$5,1)</f>
        <v>0.535394156851404</v>
      </c>
      <c r="AK232" s="82" t="n">
        <f aca="false">AI232*AK$3</f>
        <v>0</v>
      </c>
      <c r="AL232" s="82"/>
      <c r="AM232" s="51" t="n">
        <f aca="false">AI232*AJ232+AK232</f>
        <v>0</v>
      </c>
      <c r="AN232" s="51" t="n">
        <f aca="false">AI232</f>
        <v>0</v>
      </c>
      <c r="AO232" s="51" t="n">
        <f aca="false">IF(AND($AF232-AO$3&gt;-90,$AF232-AO$3&lt;90),$AH232*COS(RADIANS(AO$3-$AF232))*SIN(RADIANS(180-AP$3-$AB232))*AO$4*$EH$11,0)</f>
        <v>0</v>
      </c>
      <c r="AP232" s="53" t="n">
        <f aca="false">IF(AND($AB232&gt;AP$4,$AB232&lt;AP$5),1-(TAN(RADIANS($AB232))*AQ$4-AR$4)/AO$5,1)</f>
        <v>0.535394156851404</v>
      </c>
      <c r="AQ232" s="82" t="n">
        <f aca="false">AO232*AQ$3</f>
        <v>0</v>
      </c>
      <c r="AR232" s="82"/>
      <c r="AS232" s="82"/>
      <c r="AT232" s="51" t="n">
        <f aca="false">AO232</f>
        <v>0</v>
      </c>
      <c r="AU232" s="51" t="n">
        <f aca="false">IF(AND($AF232-AU$3&gt;-90,$AF232-AU$3&lt;90),$AH232*COS(RADIANS(AU$3-$AF232))*SIN(RADIANS(180-AV$3-$AB232))*AU$4*$EH$11,0)</f>
        <v>0</v>
      </c>
      <c r="AV232" s="53" t="n">
        <f aca="false">IF(AND($AB232&gt;AV$4,$AB232&lt;AV$5),1-(TAN(RADIANS($AB232))*AW$4-AX$4)/AU$5,1)</f>
        <v>0.148222620894241</v>
      </c>
      <c r="AW232" s="82" t="n">
        <f aca="false">AU232*AW$3</f>
        <v>0</v>
      </c>
      <c r="AX232" s="82"/>
      <c r="AY232" s="82"/>
      <c r="AZ232" s="51" t="n">
        <f aca="false">AU232</f>
        <v>0</v>
      </c>
      <c r="BA232" s="51" t="n">
        <f aca="false">IF(AND($AF232-BA$3&gt;-90,$AF232-BA$3&lt;90),$AH232*COS(RADIANS(BA$3-$AF232))*SIN(RADIANS(180-BB$3-$AB232))*BA$4*$EH$11,0)</f>
        <v>0</v>
      </c>
      <c r="BB232" s="53" t="n">
        <f aca="false">IF(AND($AB232&gt;BB$4,$AB232&lt;BB$5),1-(TAN(RADIANS($AB232))*BC$4-BD$4)/BA$5,1)</f>
        <v>0.535394156851404</v>
      </c>
      <c r="BC232" s="82" t="n">
        <f aca="false">BA232*BC$3</f>
        <v>0</v>
      </c>
      <c r="BD232" s="82"/>
      <c r="BE232" s="82"/>
      <c r="BF232" s="51" t="n">
        <f aca="false">BA232</f>
        <v>0</v>
      </c>
      <c r="BG232" s="51" t="n">
        <f aca="false">IF(AND($AF232-BG$3&gt;-90,$AF232-BG$3&lt;90),$AH232*COS(RADIANS(BG$3-$AF232))*SIN(RADIANS(180-BH$3-$AB232))*BG$4*$EH$11,0)</f>
        <v>0</v>
      </c>
      <c r="BH232" s="53" t="n">
        <f aca="false">IF(AND($AB232&gt;BH$4,$AB232&lt;BH$5),1-(TAN(RADIANS($AB232))*BI$4-BJ$4)/BG$5,1)</f>
        <v>0.535394156851404</v>
      </c>
      <c r="BI232" s="82" t="n">
        <f aca="false">BG232*BI$3</f>
        <v>0</v>
      </c>
      <c r="BJ232" s="82"/>
      <c r="BK232" s="82"/>
      <c r="BL232" s="51" t="n">
        <f aca="false">BG232</f>
        <v>0</v>
      </c>
      <c r="BM232" s="51" t="n">
        <f aca="false">IF(AND($AF232-BM$3&gt;-90,$AF232-BM$3&lt;90),$AH232*COS(RADIANS(BM$3-$AF232))*SIN(RADIANS(180-BN$3-$AB232))*BM$4*$EH$11,0)</f>
        <v>212.721497010341</v>
      </c>
      <c r="BN232" s="53" t="n">
        <f aca="false">IF(AND($AB232&gt;BN$4,$AB232&lt;BN$5),1-(TAN(RADIANS($AB232))*BO$4-BP$4)/BM$5,1)</f>
        <v>0.148222620894241</v>
      </c>
      <c r="BO232" s="82" t="n">
        <f aca="false">BM232*BO$3</f>
        <v>42.5442994020681</v>
      </c>
      <c r="BP232" s="82"/>
      <c r="BQ232" s="82"/>
      <c r="BR232" s="51" t="n">
        <f aca="false">BM232</f>
        <v>212.721497010341</v>
      </c>
      <c r="BS232" s="51" t="n">
        <f aca="false">IF(AND($AF232-BS$3&gt;-90,$AF232-BS$3&lt;90),$AH232*COS(RADIANS(BS$3-$AF232))*SIN(RADIANS(180-BT$3-$AB232))*BS$4*$EH$11,0)</f>
        <v>511.349752428704</v>
      </c>
      <c r="BT232" s="53" t="n">
        <f aca="false">IF(AND($AB232&gt;BT$4,$AB232&lt;BT$5),1-(TAN(RADIANS($AB232))*BU$4-BV$4)/BS$5,1)</f>
        <v>0.687102187267272</v>
      </c>
      <c r="BU232" s="82" t="n">
        <f aca="false">BS232*BU$3</f>
        <v>102.269950485741</v>
      </c>
      <c r="BV232" s="82"/>
      <c r="BW232" s="82"/>
      <c r="BX232" s="51" t="n">
        <f aca="false">BS232</f>
        <v>511.349752428704</v>
      </c>
      <c r="BY232" s="51" t="n">
        <f aca="false">IF(AND($AF232-BY$3&gt;-90,$AF232-BY$3&lt;90),$AH232*COS(RADIANS(BY$3-$AF232))*SIN(RADIANS(180-BZ$3-$AB232))*BY$4*$EH$11,0)</f>
        <v>0</v>
      </c>
      <c r="BZ232" s="53" t="n">
        <f aca="false">IF(AND($AB232&gt;BZ$4,$AB232&lt;BZ$5),1-(TAN(RADIANS($AB232))*CA$4-CB$4)/BY$5,1)</f>
        <v>0.32754417439019</v>
      </c>
      <c r="CA232" s="82" t="n">
        <f aca="false">BY232*CA$3</f>
        <v>0</v>
      </c>
      <c r="CB232" s="82"/>
      <c r="CC232" s="82"/>
      <c r="CD232" s="51" t="n">
        <f aca="false">BY232</f>
        <v>0</v>
      </c>
      <c r="CE232" s="51" t="n">
        <f aca="false">IF(AND($AF232-CE$3&gt;-90,$AF232-CE$3&lt;90),$AH232*COS(RADIANS(CE$3-$AF232))*SIN(RADIANS(180-CF$3-$AB232))*CE$4*$EH$11,0)</f>
        <v>198.403703942337</v>
      </c>
      <c r="CF232" s="53" t="n">
        <f aca="false">IF(AND($AB232&gt;CF$4,$AB232&lt;CF$5),1-(TAN(RADIANS($AB232))*CG$4-CH$4)/CE$5,1)</f>
        <v>0.505419586325688</v>
      </c>
      <c r="CG232" s="82" t="n">
        <f aca="false">CE232*CG$3</f>
        <v>39.6807407884674</v>
      </c>
      <c r="CH232" s="82"/>
      <c r="CI232" s="82"/>
      <c r="CJ232" s="51" t="n">
        <f aca="false">CE232</f>
        <v>198.403703942337</v>
      </c>
      <c r="CK232" s="51" t="n">
        <f aca="false">IF(AND($AF232-CK$3&gt;-90,$AF232-CK$3&lt;90),$AH232*COS(RADIANS(CK$3-$AF232))*SIN(RADIANS(180-CL$3-$AB232))*CK$4*$EH$11,0)</f>
        <v>198.403703942337</v>
      </c>
      <c r="CL232" s="53" t="n">
        <f aca="false">IF(AND($AB232&gt;CL$4,$AB232&lt;CL$5),1-(TAN(RADIANS($AB232))*CM$4-CN$4)/CK$5,1)</f>
        <v>0.505419586325688</v>
      </c>
      <c r="CM232" s="82" t="n">
        <f aca="false">CK232*CM$3</f>
        <v>39.6807407884674</v>
      </c>
      <c r="CN232" s="82"/>
      <c r="CO232" s="82"/>
      <c r="CP232" s="51" t="n">
        <f aca="false">CK232</f>
        <v>198.403703942337</v>
      </c>
      <c r="CQ232" s="51" t="n">
        <f aca="false">IF(AND($AF232-CQ$3&gt;-90,$AF232-CQ$3&lt;90),$AH232*COS(RADIANS(CQ$3-$AF232))*SIN(RADIANS(180-CR$3-$AB232))*CQ$4*$EH$11,0)</f>
        <v>198.403703942337</v>
      </c>
      <c r="CR232" s="53" t="n">
        <f aca="false">IF(AND($AB232&gt;CR$4,$AB232&lt;CR$5),1-(TAN(RADIANS($AB232))*CS$4-CT$4)/CQ$5,1)</f>
        <v>0.505419586325688</v>
      </c>
      <c r="CS232" s="82" t="n">
        <f aca="false">CQ232*CS$3</f>
        <v>39.6807407884674</v>
      </c>
      <c r="CT232" s="82"/>
      <c r="CU232" s="82"/>
      <c r="CV232" s="51" t="n">
        <f aca="false">CQ232</f>
        <v>198.403703942337</v>
      </c>
      <c r="CW232" s="51" t="n">
        <f aca="false">IF(AND($AF232-CW$3&gt;-90,$AF232-CW$3&lt;90),$AH232*COS(RADIANS(CW$3-$AF232))*SIN(RADIANS(180-CX$3-$AB232))*CW$4*$EH$11,0)</f>
        <v>198.403703942337</v>
      </c>
      <c r="CX232" s="53" t="n">
        <f aca="false">IF(AND($AB232&gt;CX$4,$AB232&lt;CX$5),1-(TAN(RADIANS($AB232))*CY$4-CZ$4)/CW$5,1)</f>
        <v>0.505419586325688</v>
      </c>
      <c r="CY232" s="82" t="n">
        <f aca="false">CW232*CY$3</f>
        <v>39.6807407884674</v>
      </c>
      <c r="CZ232" s="82"/>
      <c r="DA232" s="82"/>
      <c r="DB232" s="51" t="n">
        <f aca="false">CW232</f>
        <v>198.403703942337</v>
      </c>
      <c r="DC232" s="51" t="n">
        <f aca="false">IF(AND($AF232-DC$3&gt;-90,$AF232-DC$3&lt;90),$AH232*COS(RADIANS(DC$3-$AF232))*SIN(RADIANS(180-DD$3-$AB232))*DC$4*$EH$11,0)</f>
        <v>0</v>
      </c>
      <c r="DD232" s="53" t="n">
        <f aca="false">IF(AND($AB232&gt;DD$4,$AB232&lt;DD$5),1-(TAN(RADIANS($AB232))*DE$4-DF$4)/DC$5,1)</f>
        <v>1</v>
      </c>
      <c r="DE232" s="82" t="n">
        <f aca="false">DC232*DE$3</f>
        <v>0</v>
      </c>
      <c r="DF232" s="82"/>
      <c r="DG232" s="82"/>
      <c r="DH232" s="51" t="n">
        <f aca="false">DC232</f>
        <v>0</v>
      </c>
      <c r="DI232" s="51" t="n">
        <f aca="false">IF(AND($AF232-DI$3&gt;-90,$AF232-DI$3&lt;90),$AH232*COS(RADIANS(DI$3-$AF232))*SIN(RADIANS(180-DJ$3-$AB232))*DI$4*$EH$11,0)</f>
        <v>0</v>
      </c>
      <c r="DJ232" s="53" t="n">
        <f aca="false">IF(AND($AB232&gt;DJ$4,$AB232&lt;DJ$5),1-(TAN(RADIANS($AB232))*DK$4-DL$4)/DI$5,1)</f>
        <v>1</v>
      </c>
      <c r="DK232" s="82" t="n">
        <f aca="false">DI232*DK$3</f>
        <v>0</v>
      </c>
      <c r="DL232" s="82"/>
      <c r="DM232" s="82"/>
      <c r="DN232" s="51" t="n">
        <f aca="false">DI232</f>
        <v>0</v>
      </c>
      <c r="DO232" s="51" t="n">
        <f aca="false">IF(AND($AF232-DO$3&gt;-90,$AF232-DO$3&lt;90),$AH232*COS(RADIANS(DO$3-$AF232))*SIN(RADIANS(180-DP$3-$AB232))*DO$4*$EH$11,0)</f>
        <v>0</v>
      </c>
      <c r="DP232" s="53" t="n">
        <f aca="false">IF(AND($AB232&gt;DP$4,$AB232&lt;DP$5),1-(TAN(RADIANS($AB232))*DQ$4-DR$4)/DO$5,1)</f>
        <v>1</v>
      </c>
      <c r="DQ232" s="82" t="n">
        <f aca="false">DO232*DQ$3</f>
        <v>0</v>
      </c>
      <c r="DR232" s="82"/>
      <c r="DS232" s="82"/>
      <c r="DT232" s="51" t="n">
        <f aca="false">DO232</f>
        <v>0</v>
      </c>
      <c r="DU232" s="89" t="n">
        <f aca="false">IF(AND($AF232-DU$3&gt;-90,$AF232-DU$3&lt;90),$AH232*COS(RADIANS(DU$3-$AF232))*SIN(RADIANS(180-DV$3-$AB232))*DU$4*$EH$12,0)</f>
        <v>381.596409252417</v>
      </c>
      <c r="DX232" s="89" t="n">
        <f aca="false">IF(AND($AF232-DX$3&gt;-90,$AF232-DX$3&lt;90),$AH232*COS(RADIANS(DX$3-$AF232))*SIN(RADIANS(180-DY$3-$AB232))*DX$4*$EH$12,0)</f>
        <v>381.596409252417</v>
      </c>
      <c r="EA232" s="89" t="n">
        <f aca="false">IF(AND($AF232-EA$3&gt;-90,$AF232-EA$3&lt;90),$AH232*COS(RADIANS(EA$3-$AF232))*SIN(RADIANS(180-EB$3-$AB232))*EA$4*$EH$12,0)</f>
        <v>381.596409252417</v>
      </c>
    </row>
    <row r="233" customFormat="false" ht="12.75" hidden="false" customHeight="false" outlineLevel="0" collapsed="false">
      <c r="D233" s="91" t="n">
        <v>39553</v>
      </c>
      <c r="E233" s="92" t="n">
        <f aca="false">E232+(1/96)</f>
        <v>0.40625</v>
      </c>
      <c r="F233" s="82"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29.266252551644</v>
      </c>
      <c r="AB233" s="82" t="n">
        <f aca="false">DEGREES(ASIN(SIN(RADIANS(T233))*SIN(A$9)-COS(RADIANS(T233))*COS(A$9)*COS(RADIANS(AA233))))</f>
        <v>32.8167500204616</v>
      </c>
      <c r="AC233" s="82" t="n">
        <f aca="false">DEGREES(ACOS((SIN(RADIANS(T233))-SIN(A$9)*SIN(RADIANS(AB233)))/(COS(A$9)*COS(RADIANS(AB233)))))</f>
        <v>114.859025668045</v>
      </c>
      <c r="AD233" s="82" t="n">
        <f aca="false">DEGREES((COS(RADIANS(T233))*SIN(RADIANS(AA233)))/COS(RADIANS(AB233)))</f>
        <v>51.9870322219965</v>
      </c>
      <c r="AE233" s="88" t="n">
        <f aca="false">$B$18/SIN(RADIANS(90+AB233))*SIN(RADIANS(90-AB233-DEGREES(ASIN($A$18*SIN(RADIANS(90+AB233))/$B$18))))</f>
        <v>854.446840093823</v>
      </c>
      <c r="AF233" s="82" t="n">
        <f aca="false">IF(AD233&gt;0,AC233-180,180-AC233)</f>
        <v>-65.1409743319547</v>
      </c>
      <c r="AG233" s="53" t="n">
        <f aca="false">IF(AB233&gt;0,0.25,0)</f>
        <v>0.25</v>
      </c>
      <c r="AH233" s="51" t="n">
        <f aca="false">IF(AB233&gt;0,$A$15*($B$18-$A$18)/$AE233*1,0)</f>
        <v>473.990868706974</v>
      </c>
      <c r="AI233" s="51" t="n">
        <f aca="false">IF(AND($AF233-AI$3&gt;-90,$AF233-AI$3&lt;90),$AH233*COS(RADIANS(AI$3-$AF233))*SIN(RADIANS(180-AJ$3-$AB233))*AI$4*$EH$11,0)</f>
        <v>0</v>
      </c>
      <c r="AJ233" s="53" t="n">
        <f aca="false">IF(AND($AB233&gt;AJ$4,$AB233&lt;AJ$5),1-(TAN(RADIANS($AB233))*AK$4-AL$4)/AI$5,1)</f>
        <v>0.491920715701785</v>
      </c>
      <c r="AK233" s="82" t="n">
        <f aca="false">AI233*AK$3</f>
        <v>0</v>
      </c>
      <c r="AL233" s="82"/>
      <c r="AM233" s="51" t="n">
        <f aca="false">AI233*AJ233+AK233</f>
        <v>0</v>
      </c>
      <c r="AN233" s="51" t="n">
        <f aca="false">AI233</f>
        <v>0</v>
      </c>
      <c r="AO233" s="51" t="n">
        <f aca="false">IF(AND($AF233-AO$3&gt;-90,$AF233-AO$3&lt;90),$AH233*COS(RADIANS(AO$3-$AF233))*SIN(RADIANS(180-AP$3-$AB233))*AO$4*$EH$11,0)</f>
        <v>0</v>
      </c>
      <c r="AP233" s="53" t="n">
        <f aca="false">IF(AND($AB233&gt;AP$4,$AB233&lt;AP$5),1-(TAN(RADIANS($AB233))*AQ$4-AR$4)/AO$5,1)</f>
        <v>0.491920715701785</v>
      </c>
      <c r="AQ233" s="82" t="n">
        <f aca="false">AO233*AQ$3</f>
        <v>0</v>
      </c>
      <c r="AR233" s="82"/>
      <c r="AS233" s="82"/>
      <c r="AT233" s="51" t="n">
        <f aca="false">AO233</f>
        <v>0</v>
      </c>
      <c r="AU233" s="51" t="n">
        <f aca="false">IF(AND($AF233-AU$3&gt;-90,$AF233-AU$3&lt;90),$AH233*COS(RADIANS(AU$3-$AF233))*SIN(RADIANS(180-AV$3-$AB233))*AU$4*$EH$11,0)</f>
        <v>0</v>
      </c>
      <c r="AV233" s="53" t="n">
        <f aca="false">IF(AND($AB233&gt;AV$4,$AB233&lt;AV$5),1-(TAN(RADIANS($AB233))*AW$4-AX$4)/AU$5,1)</f>
        <v>0.0685213121199388</v>
      </c>
      <c r="AW233" s="82" t="n">
        <f aca="false">AU233*AW$3</f>
        <v>0</v>
      </c>
      <c r="AX233" s="82"/>
      <c r="AY233" s="82"/>
      <c r="AZ233" s="51" t="n">
        <f aca="false">AU233</f>
        <v>0</v>
      </c>
      <c r="BA233" s="51" t="n">
        <f aca="false">IF(AND($AF233-BA$3&gt;-90,$AF233-BA$3&lt;90),$AH233*COS(RADIANS(BA$3-$AF233))*SIN(RADIANS(180-BB$3-$AB233))*BA$4*$EH$11,0)</f>
        <v>0</v>
      </c>
      <c r="BB233" s="53" t="n">
        <f aca="false">IF(AND($AB233&gt;BB$4,$AB233&lt;BB$5),1-(TAN(RADIANS($AB233))*BC$4-BD$4)/BA$5,1)</f>
        <v>0.491920715701785</v>
      </c>
      <c r="BC233" s="82" t="n">
        <f aca="false">BA233*BC$3</f>
        <v>0</v>
      </c>
      <c r="BD233" s="82"/>
      <c r="BE233" s="82"/>
      <c r="BF233" s="51" t="n">
        <f aca="false">BA233</f>
        <v>0</v>
      </c>
      <c r="BG233" s="51" t="n">
        <f aca="false">IF(AND($AF233-BG$3&gt;-90,$AF233-BG$3&lt;90),$AH233*COS(RADIANS(BG$3-$AF233))*SIN(RADIANS(180-BH$3-$AB233))*BG$4*$EH$11,0)</f>
        <v>0</v>
      </c>
      <c r="BH233" s="53" t="n">
        <f aca="false">IF(AND($AB233&gt;BH$4,$AB233&lt;BH$5),1-(TAN(RADIANS($AB233))*BI$4-BJ$4)/BG$5,1)</f>
        <v>0.491920715701785</v>
      </c>
      <c r="BI233" s="82" t="n">
        <f aca="false">BG233*BI$3</f>
        <v>0</v>
      </c>
      <c r="BJ233" s="82"/>
      <c r="BK233" s="82"/>
      <c r="BL233" s="51" t="n">
        <f aca="false">BG233</f>
        <v>0</v>
      </c>
      <c r="BM233" s="51" t="n">
        <f aca="false">IF(AND($AF233-BM$3&gt;-90,$AF233-BM$3&lt;90),$AH233*COS(RADIANS(BM$3-$AF233))*SIN(RADIANS(180-BN$3-$AB233))*BM$4*$EH$11,0)</f>
        <v>223.817425847421</v>
      </c>
      <c r="BN233" s="53" t="n">
        <f aca="false">IF(AND($AB233&gt;BN$4,$AB233&lt;BN$5),1-(TAN(RADIANS($AB233))*BO$4-BP$4)/BM$5,1)</f>
        <v>0.0685213121199388</v>
      </c>
      <c r="BO233" s="82" t="n">
        <f aca="false">BM233*BO$3</f>
        <v>44.7634851694842</v>
      </c>
      <c r="BP233" s="82"/>
      <c r="BQ233" s="82"/>
      <c r="BR233" s="51" t="n">
        <f aca="false">BM233</f>
        <v>223.817425847421</v>
      </c>
      <c r="BS233" s="51" t="n">
        <f aca="false">IF(AND($AF233-BS$3&gt;-90,$AF233-BS$3&lt;90),$AH233*COS(RADIANS(BS$3-$AF233))*SIN(RADIANS(180-BT$3-$AB233))*BS$4*$EH$11,0)</f>
        <v>538.022658287069</v>
      </c>
      <c r="BT233" s="53" t="n">
        <f aca="false">IF(AND($AB233&gt;BT$4,$AB233&lt;BT$5),1-(TAN(RADIANS($AB233))*BU$4-BV$4)/BS$5,1)</f>
        <v>0.657824155472631</v>
      </c>
      <c r="BU233" s="82" t="n">
        <f aca="false">BS233*BU$3</f>
        <v>107.604531657414</v>
      </c>
      <c r="BV233" s="82"/>
      <c r="BW233" s="82"/>
      <c r="BX233" s="51" t="n">
        <f aca="false">BS233</f>
        <v>538.022658287069</v>
      </c>
      <c r="BY233" s="51" t="n">
        <f aca="false">IF(AND($AF233-BY$3&gt;-90,$AF233-BY$3&lt;90),$AH233*COS(RADIANS(BY$3-$AF233))*SIN(RADIANS(180-BZ$3-$AB233))*BY$4*$EH$11,0)</f>
        <v>0</v>
      </c>
      <c r="BZ233" s="53" t="n">
        <f aca="false">IF(AND($AB233&gt;BZ$4,$AB233&lt;BZ$5),1-(TAN(RADIANS($AB233))*CA$4-CB$4)/BY$5,1)</f>
        <v>0.264622088515741</v>
      </c>
      <c r="CA233" s="82" t="n">
        <f aca="false">BY233*CA$3</f>
        <v>0</v>
      </c>
      <c r="CB233" s="82"/>
      <c r="CC233" s="82"/>
      <c r="CD233" s="51" t="n">
        <f aca="false">BY233</f>
        <v>0</v>
      </c>
      <c r="CE233" s="51" t="n">
        <f aca="false">IF(AND($AF233-CE$3&gt;-90,$AF233-CE$3&lt;90),$AH233*COS(RADIANS(CE$3-$AF233))*SIN(RADIANS(180-CF$3-$AB233))*CE$4*$EH$11,0)</f>
        <v>208.752791415383</v>
      </c>
      <c r="CF233" s="53" t="n">
        <f aca="false">IF(AND($AB233&gt;CF$4,$AB233&lt;CF$5),1-(TAN(RADIANS($AB233))*CG$4-CH$4)/CE$5,1)</f>
        <v>0.459141407037384</v>
      </c>
      <c r="CG233" s="82" t="n">
        <f aca="false">CE233*CG$3</f>
        <v>41.7505582830766</v>
      </c>
      <c r="CH233" s="82"/>
      <c r="CI233" s="82"/>
      <c r="CJ233" s="51" t="n">
        <f aca="false">CE233</f>
        <v>208.752791415383</v>
      </c>
      <c r="CK233" s="51" t="n">
        <f aca="false">IF(AND($AF233-CK$3&gt;-90,$AF233-CK$3&lt;90),$AH233*COS(RADIANS(CK$3-$AF233))*SIN(RADIANS(180-CL$3-$AB233))*CK$4*$EH$11,0)</f>
        <v>208.752791415383</v>
      </c>
      <c r="CL233" s="53" t="n">
        <f aca="false">IF(AND($AB233&gt;CL$4,$AB233&lt;CL$5),1-(TAN(RADIANS($AB233))*CM$4-CN$4)/CK$5,1)</f>
        <v>0.459141407037384</v>
      </c>
      <c r="CM233" s="82" t="n">
        <f aca="false">CK233*CM$3</f>
        <v>41.7505582830766</v>
      </c>
      <c r="CN233" s="82"/>
      <c r="CO233" s="82"/>
      <c r="CP233" s="51" t="n">
        <f aca="false">CK233</f>
        <v>208.752791415383</v>
      </c>
      <c r="CQ233" s="51" t="n">
        <f aca="false">IF(AND($AF233-CQ$3&gt;-90,$AF233-CQ$3&lt;90),$AH233*COS(RADIANS(CQ$3-$AF233))*SIN(RADIANS(180-CR$3-$AB233))*CQ$4*$EH$11,0)</f>
        <v>208.752791415383</v>
      </c>
      <c r="CR233" s="53" t="n">
        <f aca="false">IF(AND($AB233&gt;CR$4,$AB233&lt;CR$5),1-(TAN(RADIANS($AB233))*CS$4-CT$4)/CQ$5,1)</f>
        <v>0.459141407037384</v>
      </c>
      <c r="CS233" s="82" t="n">
        <f aca="false">CQ233*CS$3</f>
        <v>41.7505582830766</v>
      </c>
      <c r="CT233" s="82"/>
      <c r="CU233" s="82"/>
      <c r="CV233" s="51" t="n">
        <f aca="false">CQ233</f>
        <v>208.752791415383</v>
      </c>
      <c r="CW233" s="51" t="n">
        <f aca="false">IF(AND($AF233-CW$3&gt;-90,$AF233-CW$3&lt;90),$AH233*COS(RADIANS(CW$3-$AF233))*SIN(RADIANS(180-CX$3-$AB233))*CW$4*$EH$11,0)</f>
        <v>208.752791415383</v>
      </c>
      <c r="CX233" s="53" t="n">
        <f aca="false">IF(AND($AB233&gt;CX$4,$AB233&lt;CX$5),1-(TAN(RADIANS($AB233))*CY$4-CZ$4)/CW$5,1)</f>
        <v>0.459141407037384</v>
      </c>
      <c r="CY233" s="82" t="n">
        <f aca="false">CW233*CY$3</f>
        <v>41.7505582830766</v>
      </c>
      <c r="CZ233" s="82"/>
      <c r="DA233" s="82"/>
      <c r="DB233" s="51" t="n">
        <f aca="false">CW233</f>
        <v>208.752791415383</v>
      </c>
      <c r="DC233" s="51" t="n">
        <f aca="false">IF(AND($AF233-DC$3&gt;-90,$AF233-DC$3&lt;90),$AH233*COS(RADIANS(DC$3-$AF233))*SIN(RADIANS(180-DD$3-$AB233))*DC$4*$EH$11,0)</f>
        <v>0</v>
      </c>
      <c r="DD233" s="53" t="n">
        <f aca="false">IF(AND($AB233&gt;DD$4,$AB233&lt;DD$5),1-(TAN(RADIANS($AB233))*DE$4-DF$4)/DC$5,1)</f>
        <v>1</v>
      </c>
      <c r="DE233" s="82" t="n">
        <f aca="false">DC233*DE$3</f>
        <v>0</v>
      </c>
      <c r="DF233" s="82"/>
      <c r="DG233" s="82"/>
      <c r="DH233" s="51" t="n">
        <f aca="false">DC233</f>
        <v>0</v>
      </c>
      <c r="DI233" s="51" t="n">
        <f aca="false">IF(AND($AF233-DI$3&gt;-90,$AF233-DI$3&lt;90),$AH233*COS(RADIANS(DI$3-$AF233))*SIN(RADIANS(180-DJ$3-$AB233))*DI$4*$EH$11,0)</f>
        <v>0</v>
      </c>
      <c r="DJ233" s="53" t="n">
        <f aca="false">IF(AND($AB233&gt;DJ$4,$AB233&lt;DJ$5),1-(TAN(RADIANS($AB233))*DK$4-DL$4)/DI$5,1)</f>
        <v>1</v>
      </c>
      <c r="DK233" s="82" t="n">
        <f aca="false">DI233*DK$3</f>
        <v>0</v>
      </c>
      <c r="DL233" s="82"/>
      <c r="DM233" s="82"/>
      <c r="DN233" s="51" t="n">
        <f aca="false">DI233</f>
        <v>0</v>
      </c>
      <c r="DO233" s="51" t="n">
        <f aca="false">IF(AND($AF233-DO$3&gt;-90,$AF233-DO$3&lt;90),$AH233*COS(RADIANS(DO$3-$AF233))*SIN(RADIANS(180-DP$3-$AB233))*DO$4*$EH$11,0)</f>
        <v>0</v>
      </c>
      <c r="DP233" s="53" t="n">
        <f aca="false">IF(AND($AB233&gt;DP$4,$AB233&lt;DP$5),1-(TAN(RADIANS($AB233))*DQ$4-DR$4)/DO$5,1)</f>
        <v>1</v>
      </c>
      <c r="DQ233" s="82" t="n">
        <f aca="false">DO233*DQ$3</f>
        <v>0</v>
      </c>
      <c r="DR233" s="82"/>
      <c r="DS233" s="82"/>
      <c r="DT233" s="51" t="n">
        <f aca="false">DO233</f>
        <v>0</v>
      </c>
      <c r="DU233" s="89" t="n">
        <f aca="false">IF(AND($AF233-DU$3&gt;-90,$AF233-DU$3&lt;90),$AH233*COS(RADIANS(DU$3-$AF233))*SIN(RADIANS(180-DV$3-$AB233))*DU$4*$EH$12,0)</f>
        <v>458.676826817456</v>
      </c>
      <c r="DX233" s="89" t="n">
        <f aca="false">IF(AND($AF233-DX$3&gt;-90,$AF233-DX$3&lt;90),$AH233*COS(RADIANS(DX$3-$AF233))*SIN(RADIANS(180-DY$3-$AB233))*DX$4*$EH$12,0)</f>
        <v>458.676826817456</v>
      </c>
      <c r="EA233" s="89" t="n">
        <f aca="false">IF(AND($AF233-EA$3&gt;-90,$AF233-EA$3&lt;90),$AH233*COS(RADIANS(EA$3-$AF233))*SIN(RADIANS(180-EB$3-$AB233))*EA$4*$EH$12,0)</f>
        <v>458.676826817456</v>
      </c>
    </row>
    <row r="234" customFormat="false" ht="12.75" hidden="false" customHeight="false" outlineLevel="0" collapsed="false">
      <c r="D234" s="91" t="n">
        <v>39553</v>
      </c>
      <c r="E234" s="92" t="n">
        <f aca="false">E233+(1/96)</f>
        <v>0.416666666666667</v>
      </c>
      <c r="F234" s="82"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33.027176708268</v>
      </c>
      <c r="AB234" s="82" t="n">
        <f aca="false">DEGREES(ASIN(SIN(RADIANS(T234))*SIN(A$9)-COS(RADIANS(T234))*COS(A$9)*COS(RADIANS(AA234))))</f>
        <v>35.0422098790923</v>
      </c>
      <c r="AC234" s="82" t="n">
        <f aca="false">DEGREES(ACOS((SIN(RADIANS(T234))-SIN(A$9)*SIN(RADIANS(AB234)))/(COS(A$9)*COS(RADIANS(AB234)))))</f>
        <v>118.428540709939</v>
      </c>
      <c r="AD234" s="82" t="n">
        <f aca="false">DEGREES((COS(RADIANS(T234))*SIN(RADIANS(AA234)))/COS(RADIANS(AB234)))</f>
        <v>50.386569774967</v>
      </c>
      <c r="AE234" s="88" t="n">
        <f aca="false">$B$18/SIN(RADIANS(90+AB234))*SIN(RADIANS(90-AB234-DEGREES(ASIN($A$18*SIN(RADIANS(90+AB234))/$B$18))))</f>
        <v>815.257354785372</v>
      </c>
      <c r="AF234" s="82" t="n">
        <f aca="false">IF(AD234&gt;0,AC234-180,180-AC234)</f>
        <v>-61.5714592900612</v>
      </c>
      <c r="AG234" s="53" t="n">
        <f aca="false">IF(AB234&gt;0,0.25,0)</f>
        <v>0.25</v>
      </c>
      <c r="AH234" s="51" t="n">
        <f aca="false">IF(AB234&gt;0,$A$15*($B$18-$A$18)/$AE234*1,0)</f>
        <v>496.775647128779</v>
      </c>
      <c r="AI234" s="51" t="n">
        <f aca="false">IF(AND($AF234-AI$3&gt;-90,$AF234-AI$3&lt;90),$AH234*COS(RADIANS(AI$3-$AF234))*SIN(RADIANS(180-AJ$3-$AB234))*AI$4*$EH$11,0)</f>
        <v>0</v>
      </c>
      <c r="AJ234" s="53" t="n">
        <f aca="false">IF(AND($AB234&gt;AJ$4,$AB234&lt;AJ$5),1-(TAN(RADIANS($AB234))*AK$4-AL$4)/AI$5,1)</f>
        <v>0.447455875506282</v>
      </c>
      <c r="AK234" s="82" t="n">
        <f aca="false">AI234*AK$3</f>
        <v>0</v>
      </c>
      <c r="AL234" s="82"/>
      <c r="AM234" s="51" t="n">
        <f aca="false">AI234*AJ234+AK234</f>
        <v>0</v>
      </c>
      <c r="AN234" s="51" t="n">
        <f aca="false">AI234</f>
        <v>0</v>
      </c>
      <c r="AO234" s="51" t="n">
        <f aca="false">IF(AND($AF234-AO$3&gt;-90,$AF234-AO$3&lt;90),$AH234*COS(RADIANS(AO$3-$AF234))*SIN(RADIANS(180-AP$3-$AB234))*AO$4*$EH$11,0)</f>
        <v>0</v>
      </c>
      <c r="AP234" s="53" t="n">
        <f aca="false">IF(AND($AB234&gt;AP$4,$AB234&lt;AP$5),1-(TAN(RADIANS($AB234))*AQ$4-AR$4)/AO$5,1)</f>
        <v>0.447455875506282</v>
      </c>
      <c r="AQ234" s="82" t="n">
        <f aca="false">AO234*AQ$3</f>
        <v>0</v>
      </c>
      <c r="AR234" s="82"/>
      <c r="AS234" s="82"/>
      <c r="AT234" s="51" t="n">
        <f aca="false">AO234</f>
        <v>0</v>
      </c>
      <c r="AU234" s="51" t="n">
        <f aca="false">IF(AND($AF234-AU$3&gt;-90,$AF234-AU$3&lt;90),$AH234*COS(RADIANS(AU$3-$AF234))*SIN(RADIANS(180-AV$3-$AB234))*AU$4*$EH$11,0)</f>
        <v>0</v>
      </c>
      <c r="AV234" s="53" t="n">
        <f aca="false">IF(AND($AB234&gt;AV$4,$AB234&lt;AV$5),1-(TAN(RADIANS($AB234))*AW$4-AX$4)/AU$5,1)</f>
        <v>1</v>
      </c>
      <c r="AW234" s="82" t="n">
        <f aca="false">AU234*AW$3</f>
        <v>0</v>
      </c>
      <c r="AX234" s="82"/>
      <c r="AY234" s="82"/>
      <c r="AZ234" s="51" t="n">
        <f aca="false">AU234</f>
        <v>0</v>
      </c>
      <c r="BA234" s="51" t="n">
        <f aca="false">IF(AND($AF234-BA$3&gt;-90,$AF234-BA$3&lt;90),$AH234*COS(RADIANS(BA$3-$AF234))*SIN(RADIANS(180-BB$3-$AB234))*BA$4*$EH$11,0)</f>
        <v>0</v>
      </c>
      <c r="BB234" s="53" t="n">
        <f aca="false">IF(AND($AB234&gt;BB$4,$AB234&lt;BB$5),1-(TAN(RADIANS($AB234))*BC$4-BD$4)/BA$5,1)</f>
        <v>0.447455875506282</v>
      </c>
      <c r="BC234" s="82" t="n">
        <f aca="false">BA234*BC$3</f>
        <v>0</v>
      </c>
      <c r="BD234" s="82"/>
      <c r="BE234" s="82"/>
      <c r="BF234" s="51" t="n">
        <f aca="false">BA234</f>
        <v>0</v>
      </c>
      <c r="BG234" s="51" t="n">
        <f aca="false">IF(AND($AF234-BG$3&gt;-90,$AF234-BG$3&lt;90),$AH234*COS(RADIANS(BG$3-$AF234))*SIN(RADIANS(180-BH$3-$AB234))*BG$4*$EH$11,0)</f>
        <v>0</v>
      </c>
      <c r="BH234" s="53" t="n">
        <f aca="false">IF(AND($AB234&gt;BH$4,$AB234&lt;BH$5),1-(TAN(RADIANS($AB234))*BI$4-BJ$4)/BG$5,1)</f>
        <v>0.447455875506282</v>
      </c>
      <c r="BI234" s="82" t="n">
        <f aca="false">BG234*BI$3</f>
        <v>0</v>
      </c>
      <c r="BJ234" s="82"/>
      <c r="BK234" s="82"/>
      <c r="BL234" s="51" t="n">
        <f aca="false">BG234</f>
        <v>0</v>
      </c>
      <c r="BM234" s="51" t="n">
        <f aca="false">IF(AND($AF234-BM$3&gt;-90,$AF234-BM$3&lt;90),$AH234*COS(RADIANS(BM$3-$AF234))*SIN(RADIANS(180-BN$3-$AB234))*BM$4*$EH$11,0)</f>
        <v>233.30014237698</v>
      </c>
      <c r="BN234" s="53" t="n">
        <f aca="false">IF(AND($AB234&gt;BN$4,$AB234&lt;BN$5),1-(TAN(RADIANS($AB234))*BO$4-BP$4)/BM$5,1)</f>
        <v>1</v>
      </c>
      <c r="BO234" s="82" t="n">
        <f aca="false">BM234*BO$3</f>
        <v>46.6600284753961</v>
      </c>
      <c r="BP234" s="82"/>
      <c r="BQ234" s="82"/>
      <c r="BR234" s="51" t="n">
        <f aca="false">BM234</f>
        <v>233.30014237698</v>
      </c>
      <c r="BS234" s="51" t="n">
        <f aca="false">IF(AND($AF234-BS$3&gt;-90,$AF234-BS$3&lt;90),$AH234*COS(RADIANS(BS$3-$AF234))*SIN(RADIANS(180-BT$3-$AB234))*BS$4*$EH$11,0)</f>
        <v>560.817649944665</v>
      </c>
      <c r="BT234" s="53" t="n">
        <f aca="false">IF(AND($AB234&gt;BT$4,$AB234&lt;BT$5),1-(TAN(RADIANS($AB234))*BU$4-BV$4)/BS$5,1)</f>
        <v>0.627878446769537</v>
      </c>
      <c r="BU234" s="82" t="n">
        <f aca="false">BS234*BU$3</f>
        <v>112.163529988933</v>
      </c>
      <c r="BV234" s="82"/>
      <c r="BW234" s="82"/>
      <c r="BX234" s="51" t="n">
        <f aca="false">BS234</f>
        <v>560.817649944665</v>
      </c>
      <c r="BY234" s="51" t="n">
        <f aca="false">IF(AND($AF234-BY$3&gt;-90,$AF234-BY$3&lt;90),$AH234*COS(RADIANS(BY$3-$AF234))*SIN(RADIANS(180-BZ$3-$AB234))*BY$4*$EH$11,0)</f>
        <v>0</v>
      </c>
      <c r="BZ234" s="53" t="n">
        <f aca="false">IF(AND($AB234&gt;BZ$4,$AB234&lt;BZ$5),1-(TAN(RADIANS($AB234))*CA$4-CB$4)/BY$5,1)</f>
        <v>0.200265082969619</v>
      </c>
      <c r="CA234" s="82" t="n">
        <f aca="false">BY234*CA$3</f>
        <v>0</v>
      </c>
      <c r="CB234" s="82"/>
      <c r="CC234" s="82"/>
      <c r="CD234" s="51" t="n">
        <f aca="false">BY234</f>
        <v>0</v>
      </c>
      <c r="CE234" s="51" t="n">
        <f aca="false">IF(AND($AF234-CE$3&gt;-90,$AF234-CE$3&lt;90),$AH234*COS(RADIANS(CE$3-$AF234))*SIN(RADIANS(180-CF$3-$AB234))*CE$4*$EH$11,0)</f>
        <v>217.59724817853</v>
      </c>
      <c r="CF234" s="53" t="n">
        <f aca="false">IF(AND($AB234&gt;CF$4,$AB234&lt;CF$5),1-(TAN(RADIANS($AB234))*CG$4-CH$4)/CE$5,1)</f>
        <v>0.41180786747443</v>
      </c>
      <c r="CG234" s="82" t="n">
        <f aca="false">CE234*CG$3</f>
        <v>43.519449635706</v>
      </c>
      <c r="CH234" s="82"/>
      <c r="CI234" s="82"/>
      <c r="CJ234" s="51" t="n">
        <f aca="false">CE234</f>
        <v>217.59724817853</v>
      </c>
      <c r="CK234" s="51" t="n">
        <f aca="false">IF(AND($AF234-CK$3&gt;-90,$AF234-CK$3&lt;90),$AH234*COS(RADIANS(CK$3-$AF234))*SIN(RADIANS(180-CL$3-$AB234))*CK$4*$EH$11,0)</f>
        <v>217.59724817853</v>
      </c>
      <c r="CL234" s="53" t="n">
        <f aca="false">IF(AND($AB234&gt;CL$4,$AB234&lt;CL$5),1-(TAN(RADIANS($AB234))*CM$4-CN$4)/CK$5,1)</f>
        <v>0.41180786747443</v>
      </c>
      <c r="CM234" s="82" t="n">
        <f aca="false">CK234*CM$3</f>
        <v>43.519449635706</v>
      </c>
      <c r="CN234" s="82"/>
      <c r="CO234" s="82"/>
      <c r="CP234" s="51" t="n">
        <f aca="false">CK234</f>
        <v>217.59724817853</v>
      </c>
      <c r="CQ234" s="51" t="n">
        <f aca="false">IF(AND($AF234-CQ$3&gt;-90,$AF234-CQ$3&lt;90),$AH234*COS(RADIANS(CQ$3-$AF234))*SIN(RADIANS(180-CR$3-$AB234))*CQ$4*$EH$11,0)</f>
        <v>217.59724817853</v>
      </c>
      <c r="CR234" s="53" t="n">
        <f aca="false">IF(AND($AB234&gt;CR$4,$AB234&lt;CR$5),1-(TAN(RADIANS($AB234))*CS$4-CT$4)/CQ$5,1)</f>
        <v>0.41180786747443</v>
      </c>
      <c r="CS234" s="82" t="n">
        <f aca="false">CQ234*CS$3</f>
        <v>43.519449635706</v>
      </c>
      <c r="CT234" s="82"/>
      <c r="CU234" s="82"/>
      <c r="CV234" s="51" t="n">
        <f aca="false">CQ234</f>
        <v>217.59724817853</v>
      </c>
      <c r="CW234" s="51" t="n">
        <f aca="false">IF(AND($AF234-CW$3&gt;-90,$AF234-CW$3&lt;90),$AH234*COS(RADIANS(CW$3-$AF234))*SIN(RADIANS(180-CX$3-$AB234))*CW$4*$EH$11,0)</f>
        <v>217.59724817853</v>
      </c>
      <c r="CX234" s="53" t="n">
        <f aca="false">IF(AND($AB234&gt;CX$4,$AB234&lt;CX$5),1-(TAN(RADIANS($AB234))*CY$4-CZ$4)/CW$5,1)</f>
        <v>0.41180786747443</v>
      </c>
      <c r="CY234" s="82" t="n">
        <f aca="false">CW234*CY$3</f>
        <v>43.519449635706</v>
      </c>
      <c r="CZ234" s="82"/>
      <c r="DA234" s="82"/>
      <c r="DB234" s="51" t="n">
        <f aca="false">CW234</f>
        <v>217.59724817853</v>
      </c>
      <c r="DC234" s="51" t="n">
        <f aca="false">IF(AND($AF234-DC$3&gt;-90,$AF234-DC$3&lt;90),$AH234*COS(RADIANS(DC$3-$AF234))*SIN(RADIANS(180-DD$3-$AB234))*DC$4*$EH$11,0)</f>
        <v>0</v>
      </c>
      <c r="DD234" s="53" t="n">
        <f aca="false">IF(AND($AB234&gt;DD$4,$AB234&lt;DD$5),1-(TAN(RADIANS($AB234))*DE$4-DF$4)/DC$5,1)</f>
        <v>1</v>
      </c>
      <c r="DE234" s="82" t="n">
        <f aca="false">DC234*DE$3</f>
        <v>0</v>
      </c>
      <c r="DF234" s="82"/>
      <c r="DG234" s="82"/>
      <c r="DH234" s="51" t="n">
        <f aca="false">DC234</f>
        <v>0</v>
      </c>
      <c r="DI234" s="51" t="n">
        <f aca="false">IF(AND($AF234-DI$3&gt;-90,$AF234-DI$3&lt;90),$AH234*COS(RADIANS(DI$3-$AF234))*SIN(RADIANS(180-DJ$3-$AB234))*DI$4*$EH$11,0)</f>
        <v>0</v>
      </c>
      <c r="DJ234" s="53" t="n">
        <f aca="false">IF(AND($AB234&gt;DJ$4,$AB234&lt;DJ$5),1-(TAN(RADIANS($AB234))*DK$4-DL$4)/DI$5,1)</f>
        <v>1</v>
      </c>
      <c r="DK234" s="82" t="n">
        <f aca="false">DI234*DK$3</f>
        <v>0</v>
      </c>
      <c r="DL234" s="82"/>
      <c r="DM234" s="82"/>
      <c r="DN234" s="51" t="n">
        <f aca="false">DI234</f>
        <v>0</v>
      </c>
      <c r="DO234" s="51" t="n">
        <f aca="false">IF(AND($AF234-DO$3&gt;-90,$AF234-DO$3&lt;90),$AH234*COS(RADIANS(DO$3-$AF234))*SIN(RADIANS(180-DP$3-$AB234))*DO$4*$EH$11,0)</f>
        <v>0</v>
      </c>
      <c r="DP234" s="53" t="n">
        <f aca="false">IF(AND($AB234&gt;DP$4,$AB234&lt;DP$5),1-(TAN(RADIANS($AB234))*DQ$4-DR$4)/DO$5,1)</f>
        <v>1</v>
      </c>
      <c r="DQ234" s="82" t="n">
        <f aca="false">DO234*DQ$3</f>
        <v>0</v>
      </c>
      <c r="DR234" s="82"/>
      <c r="DS234" s="82"/>
      <c r="DT234" s="51" t="n">
        <f aca="false">DO234</f>
        <v>0</v>
      </c>
      <c r="DU234" s="89" t="n">
        <f aca="false">IF(AND($AF234-DU$3&gt;-90,$AF234-DU$3&lt;90),$AH234*COS(RADIANS(DU$3-$AF234))*SIN(RADIANS(180-DV$3-$AB234))*DU$4*$EH$12,0)</f>
        <v>541.683671816898</v>
      </c>
      <c r="DX234" s="89" t="n">
        <f aca="false">IF(AND($AF234-DX$3&gt;-90,$AF234-DX$3&lt;90),$AH234*COS(RADIANS(DX$3-$AF234))*SIN(RADIANS(180-DY$3-$AB234))*DX$4*$EH$12,0)</f>
        <v>541.683671816898</v>
      </c>
      <c r="EA234" s="89" t="n">
        <f aca="false">IF(AND($AF234-EA$3&gt;-90,$AF234-EA$3&lt;90),$AH234*COS(RADIANS(EA$3-$AF234))*SIN(RADIANS(180-EB$3-$AB234))*EA$4*$EH$12,0)</f>
        <v>541.683671816898</v>
      </c>
    </row>
    <row r="235" customFormat="false" ht="12.75" hidden="false" customHeight="false" outlineLevel="0" collapsed="false">
      <c r="D235" s="91" t="n">
        <v>39553</v>
      </c>
      <c r="E235" s="92" t="n">
        <f aca="false">E234+(1/96)</f>
        <v>0.427083333333334</v>
      </c>
      <c r="F235" s="82"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36.788100703085</v>
      </c>
      <c r="AB235" s="82" t="n">
        <f aca="false">DEGREES(ASIN(SIN(RADIANS(T235))*SIN(A$9)-COS(RADIANS(T235))*COS(A$9)*COS(RADIANS(AA235))))</f>
        <v>37.1922239554169</v>
      </c>
      <c r="AC235" s="82" t="n">
        <f aca="false">DEGREES(ACOS((SIN(RADIANS(T235))-SIN(A$9)*SIN(RADIANS(AB235)))/(COS(A$9)*COS(RADIANS(AB235)))))</f>
        <v>122.163251967595</v>
      </c>
      <c r="AD235" s="82" t="n">
        <f aca="false">DEGREES((COS(RADIANS(T235))*SIN(RADIANS(AA235)))/COS(RADIANS(AB235)))</f>
        <v>48.5028692531766</v>
      </c>
      <c r="AE235" s="88" t="n">
        <f aca="false">$B$18/SIN(RADIANS(90+AB235))*SIN(RADIANS(90-AB235-DEGREES(ASIN($A$18*SIN(RADIANS(90+AB235))/$B$18))))</f>
        <v>781.280427619678</v>
      </c>
      <c r="AF235" s="82" t="n">
        <f aca="false">IF(AD235&gt;0,AC235-180,180-AC235)</f>
        <v>-57.8367480324053</v>
      </c>
      <c r="AG235" s="53" t="n">
        <f aca="false">IF(AB235&gt;0,0.25,0)</f>
        <v>0.25</v>
      </c>
      <c r="AH235" s="51" t="n">
        <f aca="false">IF(AB235&gt;0,$A$15*($B$18-$A$18)/$AE235*1,0)</f>
        <v>518.379810478436</v>
      </c>
      <c r="AI235" s="51" t="n">
        <f aca="false">IF(AND($AF235-AI$3&gt;-90,$AF235-AI$3&lt;90),$AH235*COS(RADIANS(AI$3-$AF235))*SIN(RADIANS(180-AJ$3-$AB235))*AI$4*$EH$11,0)</f>
        <v>0</v>
      </c>
      <c r="AJ235" s="53" t="n">
        <f aca="false">IF(AND($AB235&gt;AJ$4,$AB235&lt;AJ$5),1-(TAN(RADIANS($AB235))*AK$4-AL$4)/AI$5,1)</f>
        <v>0.402135968439732</v>
      </c>
      <c r="AK235" s="82" t="n">
        <f aca="false">AI235*AK$3</f>
        <v>0</v>
      </c>
      <c r="AL235" s="82"/>
      <c r="AM235" s="51" t="n">
        <f aca="false">AI235*AJ235+AK235</f>
        <v>0</v>
      </c>
      <c r="AN235" s="51" t="n">
        <f aca="false">AI235</f>
        <v>0</v>
      </c>
      <c r="AO235" s="51" t="n">
        <f aca="false">IF(AND($AF235-AO$3&gt;-90,$AF235-AO$3&lt;90),$AH235*COS(RADIANS(AO$3-$AF235))*SIN(RADIANS(180-AP$3-$AB235))*AO$4*$EH$11,0)</f>
        <v>0</v>
      </c>
      <c r="AP235" s="53" t="n">
        <f aca="false">IF(AND($AB235&gt;AP$4,$AB235&lt;AP$5),1-(TAN(RADIANS($AB235))*AQ$4-AR$4)/AO$5,1)</f>
        <v>0.402135968439732</v>
      </c>
      <c r="AQ235" s="82" t="n">
        <f aca="false">AO235*AQ$3</f>
        <v>0</v>
      </c>
      <c r="AR235" s="82"/>
      <c r="AS235" s="82"/>
      <c r="AT235" s="51" t="n">
        <f aca="false">AO235</f>
        <v>0</v>
      </c>
      <c r="AU235" s="51" t="n">
        <f aca="false">IF(AND($AF235-AU$3&gt;-90,$AF235-AU$3&lt;90),$AH235*COS(RADIANS(AU$3-$AF235))*SIN(RADIANS(180-AV$3-$AB235))*AU$4*$EH$11,0)</f>
        <v>0</v>
      </c>
      <c r="AV235" s="53" t="n">
        <f aca="false">IF(AND($AB235&gt;AV$4,$AB235&lt;AV$5),1-(TAN(RADIANS($AB235))*AW$4-AX$4)/AU$5,1)</f>
        <v>1</v>
      </c>
      <c r="AW235" s="82" t="n">
        <f aca="false">AU235*AW$3</f>
        <v>0</v>
      </c>
      <c r="AX235" s="82"/>
      <c r="AY235" s="82"/>
      <c r="AZ235" s="51" t="n">
        <f aca="false">AU235</f>
        <v>0</v>
      </c>
      <c r="BA235" s="51" t="n">
        <f aca="false">IF(AND($AF235-BA$3&gt;-90,$AF235-BA$3&lt;90),$AH235*COS(RADIANS(BA$3-$AF235))*SIN(RADIANS(180-BB$3-$AB235))*BA$4*$EH$11,0)</f>
        <v>0</v>
      </c>
      <c r="BB235" s="53" t="n">
        <f aca="false">IF(AND($AB235&gt;BB$4,$AB235&lt;BB$5),1-(TAN(RADIANS($AB235))*BC$4-BD$4)/BA$5,1)</f>
        <v>0.402135968439732</v>
      </c>
      <c r="BC235" s="82" t="n">
        <f aca="false">BA235*BC$3</f>
        <v>0</v>
      </c>
      <c r="BD235" s="82"/>
      <c r="BE235" s="82"/>
      <c r="BF235" s="51" t="n">
        <f aca="false">BA235</f>
        <v>0</v>
      </c>
      <c r="BG235" s="51" t="n">
        <f aca="false">IF(AND($AF235-BG$3&gt;-90,$AF235-BG$3&lt;90),$AH235*COS(RADIANS(BG$3-$AF235))*SIN(RADIANS(180-BH$3-$AB235))*BG$4*$EH$11,0)</f>
        <v>0</v>
      </c>
      <c r="BH235" s="53" t="n">
        <f aca="false">IF(AND($AB235&gt;BH$4,$AB235&lt;BH$5),1-(TAN(RADIANS($AB235))*BI$4-BJ$4)/BG$5,1)</f>
        <v>0.402135968439732</v>
      </c>
      <c r="BI235" s="82" t="n">
        <f aca="false">BG235*BI$3</f>
        <v>0</v>
      </c>
      <c r="BJ235" s="82"/>
      <c r="BK235" s="82"/>
      <c r="BL235" s="51" t="n">
        <f aca="false">BG235</f>
        <v>0</v>
      </c>
      <c r="BM235" s="51" t="n">
        <f aca="false">IF(AND($AF235-BM$3&gt;-90,$AF235-BM$3&lt;90),$AH235*COS(RADIANS(BM$3-$AF235))*SIN(RADIANS(180-BN$3-$AB235))*BM$4*$EH$11,0)</f>
        <v>240.957751509741</v>
      </c>
      <c r="BN235" s="53" t="n">
        <f aca="false">IF(AND($AB235&gt;BN$4,$AB235&lt;BN$5),1-(TAN(RADIANS($AB235))*BO$4-BP$4)/BM$5,1)</f>
        <v>1</v>
      </c>
      <c r="BO235" s="82" t="n">
        <f aca="false">BM235*BO$3</f>
        <v>48.1915503019481</v>
      </c>
      <c r="BP235" s="82"/>
      <c r="BQ235" s="82"/>
      <c r="BR235" s="51" t="n">
        <f aca="false">BM235</f>
        <v>240.957751509741</v>
      </c>
      <c r="BS235" s="51" t="n">
        <f aca="false">IF(AND($AF235-BS$3&gt;-90,$AF235-BS$3&lt;90),$AH235*COS(RADIANS(BS$3-$AF235))*SIN(RADIANS(180-BT$3-$AB235))*BS$4*$EH$11,0)</f>
        <v>579.225364206107</v>
      </c>
      <c r="BT235" s="53" t="n">
        <f aca="false">IF(AND($AB235&gt;BT$4,$AB235&lt;BT$5),1-(TAN(RADIANS($AB235))*BU$4-BV$4)/BS$5,1)</f>
        <v>0.597356876704309</v>
      </c>
      <c r="BU235" s="82" t="n">
        <f aca="false">BS235*BU$3</f>
        <v>115.845072841221</v>
      </c>
      <c r="BV235" s="82"/>
      <c r="BW235" s="82"/>
      <c r="BX235" s="51" t="n">
        <f aca="false">BS235</f>
        <v>579.225364206107</v>
      </c>
      <c r="BY235" s="51" t="n">
        <f aca="false">IF(AND($AF235-BY$3&gt;-90,$AF235-BY$3&lt;90),$AH235*COS(RADIANS(BY$3-$AF235))*SIN(RADIANS(180-BZ$3-$AB235))*BY$4*$EH$11,0)</f>
        <v>0</v>
      </c>
      <c r="BZ235" s="53" t="n">
        <f aca="false">IF(AND($AB235&gt;BZ$4,$AB235&lt;BZ$5),1-(TAN(RADIANS($AB235))*CA$4-CB$4)/BY$5,1)</f>
        <v>0.134670480636454</v>
      </c>
      <c r="CA235" s="82" t="n">
        <f aca="false">BY235*CA$3</f>
        <v>0</v>
      </c>
      <c r="CB235" s="82"/>
      <c r="CC235" s="82"/>
      <c r="CD235" s="51" t="n">
        <f aca="false">BY235</f>
        <v>0</v>
      </c>
      <c r="CE235" s="51" t="n">
        <f aca="false">IF(AND($AF235-CE$3&gt;-90,$AF235-CE$3&lt;90),$AH235*COS(RADIANS(CE$3-$AF235))*SIN(RADIANS(180-CF$3-$AB235))*CE$4*$EH$11,0)</f>
        <v>224.73944131197</v>
      </c>
      <c r="CF235" s="53" t="n">
        <f aca="false">IF(AND($AB235&gt;CF$4,$AB235&lt;CF$5),1-(TAN(RADIANS($AB235))*CG$4-CH$4)/CE$5,1)</f>
        <v>0.363564095435844</v>
      </c>
      <c r="CG235" s="82" t="n">
        <f aca="false">CE235*CG$3</f>
        <v>44.9478882623939</v>
      </c>
      <c r="CH235" s="82"/>
      <c r="CI235" s="82"/>
      <c r="CJ235" s="51" t="n">
        <f aca="false">CE235</f>
        <v>224.73944131197</v>
      </c>
      <c r="CK235" s="51" t="n">
        <f aca="false">IF(AND($AF235-CK$3&gt;-90,$AF235-CK$3&lt;90),$AH235*COS(RADIANS(CK$3-$AF235))*SIN(RADIANS(180-CL$3-$AB235))*CK$4*$EH$11,0)</f>
        <v>224.73944131197</v>
      </c>
      <c r="CL235" s="53" t="n">
        <f aca="false">IF(AND($AB235&gt;CL$4,$AB235&lt;CL$5),1-(TAN(RADIANS($AB235))*CM$4-CN$4)/CK$5,1)</f>
        <v>0.363564095435844</v>
      </c>
      <c r="CM235" s="82" t="n">
        <f aca="false">CK235*CM$3</f>
        <v>44.9478882623939</v>
      </c>
      <c r="CN235" s="82"/>
      <c r="CO235" s="82"/>
      <c r="CP235" s="51" t="n">
        <f aca="false">CK235</f>
        <v>224.73944131197</v>
      </c>
      <c r="CQ235" s="51" t="n">
        <f aca="false">IF(AND($AF235-CQ$3&gt;-90,$AF235-CQ$3&lt;90),$AH235*COS(RADIANS(CQ$3-$AF235))*SIN(RADIANS(180-CR$3-$AB235))*CQ$4*$EH$11,0)</f>
        <v>224.73944131197</v>
      </c>
      <c r="CR235" s="53" t="n">
        <f aca="false">IF(AND($AB235&gt;CR$4,$AB235&lt;CR$5),1-(TAN(RADIANS($AB235))*CS$4-CT$4)/CQ$5,1)</f>
        <v>0.363564095435844</v>
      </c>
      <c r="CS235" s="82" t="n">
        <f aca="false">CQ235*CS$3</f>
        <v>44.9478882623939</v>
      </c>
      <c r="CT235" s="82"/>
      <c r="CU235" s="82"/>
      <c r="CV235" s="51" t="n">
        <f aca="false">CQ235</f>
        <v>224.73944131197</v>
      </c>
      <c r="CW235" s="51" t="n">
        <f aca="false">IF(AND($AF235-CW$3&gt;-90,$AF235-CW$3&lt;90),$AH235*COS(RADIANS(CW$3-$AF235))*SIN(RADIANS(180-CX$3-$AB235))*CW$4*$EH$11,0)</f>
        <v>224.73944131197</v>
      </c>
      <c r="CX235" s="53" t="n">
        <f aca="false">IF(AND($AB235&gt;CX$4,$AB235&lt;CX$5),1-(TAN(RADIANS($AB235))*CY$4-CZ$4)/CW$5,1)</f>
        <v>0.363564095435844</v>
      </c>
      <c r="CY235" s="82" t="n">
        <f aca="false">CW235*CY$3</f>
        <v>44.9478882623939</v>
      </c>
      <c r="CZ235" s="82"/>
      <c r="DA235" s="82"/>
      <c r="DB235" s="51" t="n">
        <f aca="false">CW235</f>
        <v>224.73944131197</v>
      </c>
      <c r="DC235" s="51" t="n">
        <f aca="false">IF(AND($AF235-DC$3&gt;-90,$AF235-DC$3&lt;90),$AH235*COS(RADIANS(DC$3-$AF235))*SIN(RADIANS(180-DD$3-$AB235))*DC$4*$EH$11,0)</f>
        <v>0</v>
      </c>
      <c r="DD235" s="53" t="n">
        <f aca="false">IF(AND($AB235&gt;DD$4,$AB235&lt;DD$5),1-(TAN(RADIANS($AB235))*DE$4-DF$4)/DC$5,1)</f>
        <v>1</v>
      </c>
      <c r="DE235" s="82" t="n">
        <f aca="false">DC235*DE$3</f>
        <v>0</v>
      </c>
      <c r="DF235" s="82"/>
      <c r="DG235" s="82"/>
      <c r="DH235" s="51" t="n">
        <f aca="false">DC235</f>
        <v>0</v>
      </c>
      <c r="DI235" s="51" t="n">
        <f aca="false">IF(AND($AF235-DI$3&gt;-90,$AF235-DI$3&lt;90),$AH235*COS(RADIANS(DI$3-$AF235))*SIN(RADIANS(180-DJ$3-$AB235))*DI$4*$EH$11,0)</f>
        <v>0</v>
      </c>
      <c r="DJ235" s="53" t="n">
        <f aca="false">IF(AND($AB235&gt;DJ$4,$AB235&lt;DJ$5),1-(TAN(RADIANS($AB235))*DK$4-DL$4)/DI$5,1)</f>
        <v>1</v>
      </c>
      <c r="DK235" s="82" t="n">
        <f aca="false">DI235*DK$3</f>
        <v>0</v>
      </c>
      <c r="DL235" s="82"/>
      <c r="DM235" s="82"/>
      <c r="DN235" s="51" t="n">
        <f aca="false">DI235</f>
        <v>0</v>
      </c>
      <c r="DO235" s="51" t="n">
        <f aca="false">IF(AND($AF235-DO$3&gt;-90,$AF235-DO$3&lt;90),$AH235*COS(RADIANS(DO$3-$AF235))*SIN(RADIANS(180-DP$3-$AB235))*DO$4*$EH$11,0)</f>
        <v>0</v>
      </c>
      <c r="DP235" s="53" t="n">
        <f aca="false">IF(AND($AB235&gt;DP$4,$AB235&lt;DP$5),1-(TAN(RADIANS($AB235))*DQ$4-DR$4)/DO$5,1)</f>
        <v>1</v>
      </c>
      <c r="DQ235" s="82" t="n">
        <f aca="false">DO235*DQ$3</f>
        <v>0</v>
      </c>
      <c r="DR235" s="82"/>
      <c r="DS235" s="82"/>
      <c r="DT235" s="51" t="n">
        <f aca="false">DO235</f>
        <v>0</v>
      </c>
      <c r="DU235" s="89" t="n">
        <f aca="false">IF(AND($AF235-DU$3&gt;-90,$AF235-DU$3&lt;90),$AH235*COS(RADIANS(DU$3-$AF235))*SIN(RADIANS(180-DV$3-$AB235))*DU$4*$EH$12,0)</f>
        <v>629.713504718641</v>
      </c>
      <c r="DX235" s="89" t="n">
        <f aca="false">IF(AND($AF235-DX$3&gt;-90,$AF235-DX$3&lt;90),$AH235*COS(RADIANS(DX$3-$AF235))*SIN(RADIANS(180-DY$3-$AB235))*DX$4*$EH$12,0)</f>
        <v>629.713504718641</v>
      </c>
      <c r="EA235" s="89" t="n">
        <f aca="false">IF(AND($AF235-EA$3&gt;-90,$AF235-EA$3&lt;90),$AH235*COS(RADIANS(EA$3-$AF235))*SIN(RADIANS(180-EB$3-$AB235))*EA$4*$EH$12,0)</f>
        <v>629.713504718641</v>
      </c>
    </row>
    <row r="236" customFormat="false" ht="12.75" hidden="false" customHeight="false" outlineLevel="0" collapsed="false">
      <c r="D236" s="91" t="n">
        <v>39553</v>
      </c>
      <c r="E236" s="92" t="n">
        <f aca="false">E235+(1/96)</f>
        <v>0.4375</v>
      </c>
      <c r="F236" s="82"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0.54902453597</v>
      </c>
      <c r="AB236" s="82" t="n">
        <f aca="false">DEGREES(ASIN(SIN(RADIANS(T236))*SIN(A$9)-COS(RADIANS(T236))*COS(A$9)*COS(RADIANS(AA236))))</f>
        <v>39.2538514920572</v>
      </c>
      <c r="AC236" s="82" t="n">
        <f aca="false">DEGREES(ACOS((SIN(RADIANS(T236))-SIN(A$9)*SIN(RADIANS(AB236)))/(COS(A$9)*COS(RADIANS(AB236)))))</f>
        <v>126.081291757798</v>
      </c>
      <c r="AD236" s="82" t="n">
        <f aca="false">DEGREES((COS(RADIANS(T236))*SIN(RADIANS(AA236)))/COS(RADIANS(AB236)))</f>
        <v>46.3054305967316</v>
      </c>
      <c r="AE236" s="88" t="n">
        <f aca="false">$B$18/SIN(RADIANS(90+AB236))*SIN(RADIANS(90-AB236-DEGREES(ASIN($A$18*SIN(RADIANS(90+AB236))/$B$18))))</f>
        <v>751.862259615071</v>
      </c>
      <c r="AF236" s="82" t="n">
        <f aca="false">IF(AD236&gt;0,AC236-180,180-AC236)</f>
        <v>-53.9187082422017</v>
      </c>
      <c r="AG236" s="53" t="n">
        <f aca="false">IF(AB236&gt;0,0.25,0)</f>
        <v>0.25</v>
      </c>
      <c r="AH236" s="51" t="n">
        <f aca="false">IF(AB236&gt;0,$A$15*($B$18-$A$18)/$AE236*1,0)</f>
        <v>538.662494121393</v>
      </c>
      <c r="AI236" s="51" t="n">
        <f aca="false">IF(AND($AF236-AI$3&gt;-90,$AF236-AI$3&lt;90),$AH236*COS(RADIANS(AI$3-$AF236))*SIN(RADIANS(180-AJ$3-$AB236))*AI$4*$EH$11,0)</f>
        <v>0</v>
      </c>
      <c r="AJ236" s="53" t="n">
        <f aca="false">IF(AND($AB236&gt;AJ$4,$AB236&lt;AJ$5),1-(TAN(RADIANS($AB236))*AK$4-AL$4)/AI$5,1)</f>
        <v>0.35618770813215</v>
      </c>
      <c r="AK236" s="82" t="n">
        <f aca="false">AI236*AK$3</f>
        <v>0</v>
      </c>
      <c r="AL236" s="82"/>
      <c r="AM236" s="51" t="n">
        <f aca="false">AI236*AJ236+AK236</f>
        <v>0</v>
      </c>
      <c r="AN236" s="51" t="n">
        <f aca="false">AI236</f>
        <v>0</v>
      </c>
      <c r="AO236" s="51" t="n">
        <f aca="false">IF(AND($AF236-AO$3&gt;-90,$AF236-AO$3&lt;90),$AH236*COS(RADIANS(AO$3-$AF236))*SIN(RADIANS(180-AP$3-$AB236))*AO$4*$EH$11,0)</f>
        <v>0</v>
      </c>
      <c r="AP236" s="53" t="n">
        <f aca="false">IF(AND($AB236&gt;AP$4,$AB236&lt;AP$5),1-(TAN(RADIANS($AB236))*AQ$4-AR$4)/AO$5,1)</f>
        <v>0.35618770813215</v>
      </c>
      <c r="AQ236" s="82" t="n">
        <f aca="false">AO236*AQ$3</f>
        <v>0</v>
      </c>
      <c r="AR236" s="82"/>
      <c r="AS236" s="82"/>
      <c r="AT236" s="51" t="n">
        <f aca="false">AO236</f>
        <v>0</v>
      </c>
      <c r="AU236" s="51" t="n">
        <f aca="false">IF(AND($AF236-AU$3&gt;-90,$AF236-AU$3&lt;90),$AH236*COS(RADIANS(AU$3-$AF236))*SIN(RADIANS(180-AV$3-$AB236))*AU$4*$EH$11,0)</f>
        <v>0</v>
      </c>
      <c r="AV236" s="53" t="n">
        <f aca="false">IF(AND($AB236&gt;AV$4,$AB236&lt;AV$5),1-(TAN(RADIANS($AB236))*AW$4-AX$4)/AU$5,1)</f>
        <v>1</v>
      </c>
      <c r="AW236" s="82" t="n">
        <f aca="false">AU236*AW$3</f>
        <v>0</v>
      </c>
      <c r="AX236" s="82"/>
      <c r="AY236" s="82"/>
      <c r="AZ236" s="51" t="n">
        <f aca="false">AU236</f>
        <v>0</v>
      </c>
      <c r="BA236" s="51" t="n">
        <f aca="false">IF(AND($AF236-BA$3&gt;-90,$AF236-BA$3&lt;90),$AH236*COS(RADIANS(BA$3-$AF236))*SIN(RADIANS(180-BB$3-$AB236))*BA$4*$EH$11,0)</f>
        <v>0</v>
      </c>
      <c r="BB236" s="53" t="n">
        <f aca="false">IF(AND($AB236&gt;BB$4,$AB236&lt;BB$5),1-(TAN(RADIANS($AB236))*BC$4-BD$4)/BA$5,1)</f>
        <v>0.35618770813215</v>
      </c>
      <c r="BC236" s="82" t="n">
        <f aca="false">BA236*BC$3</f>
        <v>0</v>
      </c>
      <c r="BD236" s="82"/>
      <c r="BE236" s="82"/>
      <c r="BF236" s="51" t="n">
        <f aca="false">BA236</f>
        <v>0</v>
      </c>
      <c r="BG236" s="51" t="n">
        <f aca="false">IF(AND($AF236-BG$3&gt;-90,$AF236-BG$3&lt;90),$AH236*COS(RADIANS(BG$3-$AF236))*SIN(RADIANS(180-BH$3-$AB236))*BG$4*$EH$11,0)</f>
        <v>0</v>
      </c>
      <c r="BH236" s="53" t="n">
        <f aca="false">IF(AND($AB236&gt;BH$4,$AB236&lt;BH$5),1-(TAN(RADIANS($AB236))*BI$4-BJ$4)/BG$5,1)</f>
        <v>0.35618770813215</v>
      </c>
      <c r="BI236" s="82" t="n">
        <f aca="false">BG236*BI$3</f>
        <v>0</v>
      </c>
      <c r="BJ236" s="82"/>
      <c r="BK236" s="82"/>
      <c r="BL236" s="51" t="n">
        <f aca="false">BG236</f>
        <v>0</v>
      </c>
      <c r="BM236" s="51" t="n">
        <f aca="false">IF(AND($AF236-BM$3&gt;-90,$AF236-BM$3&lt;90),$AH236*COS(RADIANS(BM$3-$AF236))*SIN(RADIANS(180-BN$3-$AB236))*BM$4*$EH$11,0)</f>
        <v>246.609278993157</v>
      </c>
      <c r="BN236" s="53" t="n">
        <f aca="false">IF(AND($AB236&gt;BN$4,$AB236&lt;BN$5),1-(TAN(RADIANS($AB236))*BO$4-BP$4)/BM$5,1)</f>
        <v>1</v>
      </c>
      <c r="BO236" s="82" t="n">
        <f aca="false">BM236*BO$3</f>
        <v>49.3218557986314</v>
      </c>
      <c r="BP236" s="82"/>
      <c r="BQ236" s="82"/>
      <c r="BR236" s="51" t="n">
        <f aca="false">BM236</f>
        <v>246.609278993157</v>
      </c>
      <c r="BS236" s="51" t="n">
        <f aca="false">IF(AND($AF236-BS$3&gt;-90,$AF236-BS$3&lt;90),$AH236*COS(RADIANS(BS$3-$AF236))*SIN(RADIANS(180-BT$3-$AB236))*BS$4*$EH$11,0)</f>
        <v>592.810766810473</v>
      </c>
      <c r="BT236" s="53" t="n">
        <f aca="false">IF(AND($AB236&gt;BT$4,$AB236&lt;BT$5),1-(TAN(RADIANS($AB236))*BU$4-BV$4)/BS$5,1)</f>
        <v>0.56641212996655</v>
      </c>
      <c r="BU236" s="82" t="n">
        <f aca="false">BS236*BU$3</f>
        <v>118.562153362095</v>
      </c>
      <c r="BV236" s="82"/>
      <c r="BW236" s="82"/>
      <c r="BX236" s="51" t="n">
        <f aca="false">BS236</f>
        <v>592.810766810473</v>
      </c>
      <c r="BY236" s="51" t="n">
        <f aca="false">IF(AND($AF236-BY$3&gt;-90,$AF236-BY$3&lt;90),$AH236*COS(RADIANS(BY$3-$AF236))*SIN(RADIANS(180-BZ$3-$AB236))*BY$4*$EH$11,0)</f>
        <v>0</v>
      </c>
      <c r="BZ236" s="53" t="n">
        <f aca="false">IF(AND($AB236&gt;BZ$4,$AB236&lt;BZ$5),1-(TAN(RADIANS($AB236))*CA$4-CB$4)/BY$5,1)</f>
        <v>0.068166419664954</v>
      </c>
      <c r="CA236" s="82" t="n">
        <f aca="false">BY236*CA$3</f>
        <v>0</v>
      </c>
      <c r="CB236" s="82"/>
      <c r="CC236" s="82"/>
      <c r="CD236" s="51" t="n">
        <f aca="false">BY236</f>
        <v>0</v>
      </c>
      <c r="CE236" s="51" t="n">
        <f aca="false">IF(AND($AF236-CE$3&gt;-90,$AF236-CE$3&lt;90),$AH236*COS(RADIANS(CE$3-$AF236))*SIN(RADIANS(180-CF$3-$AB236))*CE$4*$EH$11,0)</f>
        <v>230.010577522464</v>
      </c>
      <c r="CF236" s="53" t="n">
        <f aca="false">IF(AND($AB236&gt;CF$4,$AB236&lt;CF$5),1-(TAN(RADIANS($AB236))*CG$4-CH$4)/CE$5,1)</f>
        <v>0.31465143123745</v>
      </c>
      <c r="CG236" s="82" t="n">
        <f aca="false">CE236*CG$3</f>
        <v>46.0021155044927</v>
      </c>
      <c r="CH236" s="82"/>
      <c r="CI236" s="82"/>
      <c r="CJ236" s="51" t="n">
        <f aca="false">CE236</f>
        <v>230.010577522464</v>
      </c>
      <c r="CK236" s="51" t="n">
        <f aca="false">IF(AND($AF236-CK$3&gt;-90,$AF236-CK$3&lt;90),$AH236*COS(RADIANS(CK$3-$AF236))*SIN(RADIANS(180-CL$3-$AB236))*CK$4*$EH$11,0)</f>
        <v>230.010577522464</v>
      </c>
      <c r="CL236" s="53" t="n">
        <f aca="false">IF(AND($AB236&gt;CL$4,$AB236&lt;CL$5),1-(TAN(RADIANS($AB236))*CM$4-CN$4)/CK$5,1)</f>
        <v>0.31465143123745</v>
      </c>
      <c r="CM236" s="82" t="n">
        <f aca="false">CK236*CM$3</f>
        <v>46.0021155044927</v>
      </c>
      <c r="CN236" s="82"/>
      <c r="CO236" s="82"/>
      <c r="CP236" s="51" t="n">
        <f aca="false">CK236</f>
        <v>230.010577522464</v>
      </c>
      <c r="CQ236" s="51" t="n">
        <f aca="false">IF(AND($AF236-CQ$3&gt;-90,$AF236-CQ$3&lt;90),$AH236*COS(RADIANS(CQ$3-$AF236))*SIN(RADIANS(180-CR$3-$AB236))*CQ$4*$EH$11,0)</f>
        <v>230.010577522464</v>
      </c>
      <c r="CR236" s="53" t="n">
        <f aca="false">IF(AND($AB236&gt;CR$4,$AB236&lt;CR$5),1-(TAN(RADIANS($AB236))*CS$4-CT$4)/CQ$5,1)</f>
        <v>0.31465143123745</v>
      </c>
      <c r="CS236" s="82" t="n">
        <f aca="false">CQ236*CS$3</f>
        <v>46.0021155044927</v>
      </c>
      <c r="CT236" s="82"/>
      <c r="CU236" s="82"/>
      <c r="CV236" s="51" t="n">
        <f aca="false">CQ236</f>
        <v>230.010577522464</v>
      </c>
      <c r="CW236" s="51" t="n">
        <f aca="false">IF(AND($AF236-CW$3&gt;-90,$AF236-CW$3&lt;90),$AH236*COS(RADIANS(CW$3-$AF236))*SIN(RADIANS(180-CX$3-$AB236))*CW$4*$EH$11,0)</f>
        <v>230.010577522464</v>
      </c>
      <c r="CX236" s="53" t="n">
        <f aca="false">IF(AND($AB236&gt;CX$4,$AB236&lt;CX$5),1-(TAN(RADIANS($AB236))*CY$4-CZ$4)/CW$5,1)</f>
        <v>0.31465143123745</v>
      </c>
      <c r="CY236" s="82" t="n">
        <f aca="false">CW236*CY$3</f>
        <v>46.0021155044927</v>
      </c>
      <c r="CZ236" s="82"/>
      <c r="DA236" s="82"/>
      <c r="DB236" s="51" t="n">
        <f aca="false">CW236</f>
        <v>230.010577522464</v>
      </c>
      <c r="DC236" s="51" t="n">
        <f aca="false">IF(AND($AF236-DC$3&gt;-90,$AF236-DC$3&lt;90),$AH236*COS(RADIANS(DC$3-$AF236))*SIN(RADIANS(180-DD$3-$AB236))*DC$4*$EH$11,0)</f>
        <v>0</v>
      </c>
      <c r="DD236" s="53" t="n">
        <f aca="false">IF(AND($AB236&gt;DD$4,$AB236&lt;DD$5),1-(TAN(RADIANS($AB236))*DE$4-DF$4)/DC$5,1)</f>
        <v>1</v>
      </c>
      <c r="DE236" s="82" t="n">
        <f aca="false">DC236*DE$3</f>
        <v>0</v>
      </c>
      <c r="DF236" s="82"/>
      <c r="DG236" s="82"/>
      <c r="DH236" s="51" t="n">
        <f aca="false">DC236</f>
        <v>0</v>
      </c>
      <c r="DI236" s="51" t="n">
        <f aca="false">IF(AND($AF236-DI$3&gt;-90,$AF236-DI$3&lt;90),$AH236*COS(RADIANS(DI$3-$AF236))*SIN(RADIANS(180-DJ$3-$AB236))*DI$4*$EH$11,0)</f>
        <v>0</v>
      </c>
      <c r="DJ236" s="53" t="n">
        <f aca="false">IF(AND($AB236&gt;DJ$4,$AB236&lt;DJ$5),1-(TAN(RADIANS($AB236))*DK$4-DL$4)/DI$5,1)</f>
        <v>1</v>
      </c>
      <c r="DK236" s="82" t="n">
        <f aca="false">DI236*DK$3</f>
        <v>0</v>
      </c>
      <c r="DL236" s="82"/>
      <c r="DM236" s="82"/>
      <c r="DN236" s="51" t="n">
        <f aca="false">DI236</f>
        <v>0</v>
      </c>
      <c r="DO236" s="51" t="n">
        <f aca="false">IF(AND($AF236-DO$3&gt;-90,$AF236-DO$3&lt;90),$AH236*COS(RADIANS(DO$3-$AF236))*SIN(RADIANS(180-DP$3-$AB236))*DO$4*$EH$11,0)</f>
        <v>0</v>
      </c>
      <c r="DP236" s="53" t="n">
        <f aca="false">IF(AND($AB236&gt;DP$4,$AB236&lt;DP$5),1-(TAN(RADIANS($AB236))*DQ$4-DR$4)/DO$5,1)</f>
        <v>1</v>
      </c>
      <c r="DQ236" s="82" t="n">
        <f aca="false">DO236*DQ$3</f>
        <v>0</v>
      </c>
      <c r="DR236" s="82"/>
      <c r="DS236" s="82"/>
      <c r="DT236" s="51" t="n">
        <f aca="false">DO236</f>
        <v>0</v>
      </c>
      <c r="DU236" s="89" t="n">
        <f aca="false">IF(AND($AF236-DU$3&gt;-90,$AF236-DU$3&lt;90),$AH236*COS(RADIANS(DU$3-$AF236))*SIN(RADIANS(180-DV$3-$AB236))*DU$4*$EH$12,0)</f>
        <v>721.592055959486</v>
      </c>
      <c r="DX236" s="89" t="n">
        <f aca="false">IF(AND($AF236-DX$3&gt;-90,$AF236-DX$3&lt;90),$AH236*COS(RADIANS(DX$3-$AF236))*SIN(RADIANS(180-DY$3-$AB236))*DX$4*$EH$12,0)</f>
        <v>721.592055959486</v>
      </c>
      <c r="EA236" s="89" t="n">
        <f aca="false">IF(AND($AF236-EA$3&gt;-90,$AF236-EA$3&lt;90),$AH236*COS(RADIANS(EA$3-$AF236))*SIN(RADIANS(180-EB$3-$AB236))*EA$4*$EH$12,0)</f>
        <v>721.592055959486</v>
      </c>
    </row>
    <row r="237" customFormat="false" ht="12.75" hidden="false" customHeight="false" outlineLevel="0" collapsed="false">
      <c r="D237" s="91" t="n">
        <v>39553</v>
      </c>
      <c r="E237" s="92" t="n">
        <f aca="false">E236+(1/96)</f>
        <v>0.447916666666667</v>
      </c>
      <c r="F237" s="82"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44.309948206883</v>
      </c>
      <c r="AB237" s="82" t="n">
        <f aca="false">DEGREES(ASIN(SIN(RADIANS(T237))*SIN(A$9)-COS(RADIANS(T237))*COS(A$9)*COS(RADIANS(AA237))))</f>
        <v>41.2127888050013</v>
      </c>
      <c r="AC237" s="82" t="n">
        <f aca="false">DEGREES(ACOS((SIN(RADIANS(T237))-SIN(A$9)*SIN(RADIANS(AB237)))/(COS(A$9)*COS(RADIANS(AB237)))))</f>
        <v>130.200150310035</v>
      </c>
      <c r="AD237" s="82" t="n">
        <f aca="false">DEGREES((COS(RADIANS(T237))*SIN(RADIANS(AA237)))/COS(RADIANS(AB237)))</f>
        <v>43.7621918307002</v>
      </c>
      <c r="AE237" s="88" t="n">
        <f aca="false">$B$18/SIN(RADIANS(90+AB237))*SIN(RADIANS(90-AB237-DEGREES(ASIN($A$18*SIN(RADIANS(90+AB237))/$B$18))))</f>
        <v>726.461983932924</v>
      </c>
      <c r="AF237" s="82" t="n">
        <f aca="false">IF(AD237&gt;0,AC237-180,180-AC237)</f>
        <v>-49.7998496899652</v>
      </c>
      <c r="AG237" s="53" t="n">
        <f aca="false">IF(AB237&gt;0,0.25,0)</f>
        <v>0.25</v>
      </c>
      <c r="AH237" s="51" t="n">
        <f aca="false">IF(AB237&gt;0,$A$15*($B$18-$A$18)/$AE237*1,0)</f>
        <v>557.496481519114</v>
      </c>
      <c r="AI237" s="51" t="n">
        <f aca="false">IF(AND($AF237-AI$3&gt;-90,$AF237-AI$3&lt;90),$AH237*COS(RADIANS(AI$3-$AF237))*SIN(RADIANS(180-AJ$3-$AB237))*AI$4*$EH$11,0)</f>
        <v>0</v>
      </c>
      <c r="AJ237" s="53" t="n">
        <f aca="false">IF(AND($AB237&gt;AJ$4,$AB237&lt;AJ$5),1-(TAN(RADIANS($AB237))*AK$4-AL$4)/AI$5,1)</f>
        <v>0.309953563888934</v>
      </c>
      <c r="AK237" s="82" t="n">
        <f aca="false">AI237*AK$3</f>
        <v>0</v>
      </c>
      <c r="AL237" s="82"/>
      <c r="AM237" s="51" t="n">
        <f aca="false">AI237*AJ237+AK237</f>
        <v>0</v>
      </c>
      <c r="AN237" s="51" t="n">
        <f aca="false">AI237</f>
        <v>0</v>
      </c>
      <c r="AO237" s="51" t="n">
        <f aca="false">IF(AND($AF237-AO$3&gt;-90,$AF237-AO$3&lt;90),$AH237*COS(RADIANS(AO$3-$AF237))*SIN(RADIANS(180-AP$3-$AB237))*AO$4*$EH$11,0)</f>
        <v>0</v>
      </c>
      <c r="AP237" s="53" t="n">
        <f aca="false">IF(AND($AB237&gt;AP$4,$AB237&lt;AP$5),1-(TAN(RADIANS($AB237))*AQ$4-AR$4)/AO$5,1)</f>
        <v>0.309953563888934</v>
      </c>
      <c r="AQ237" s="82" t="n">
        <f aca="false">AO237*AQ$3</f>
        <v>0</v>
      </c>
      <c r="AR237" s="82"/>
      <c r="AS237" s="82"/>
      <c r="AT237" s="51" t="n">
        <f aca="false">AO237</f>
        <v>0</v>
      </c>
      <c r="AU237" s="51" t="n">
        <f aca="false">IF(AND($AF237-AU$3&gt;-90,$AF237-AU$3&lt;90),$AH237*COS(RADIANS(AU$3-$AF237))*SIN(RADIANS(180-AV$3-$AB237))*AU$4*$EH$11,0)</f>
        <v>0</v>
      </c>
      <c r="AV237" s="53" t="n">
        <f aca="false">IF(AND($AB237&gt;AV$4,$AB237&lt;AV$5),1-(TAN(RADIANS($AB237))*AW$4-AX$4)/AU$5,1)</f>
        <v>1</v>
      </c>
      <c r="AW237" s="82" t="n">
        <f aca="false">AU237*AW$3</f>
        <v>0</v>
      </c>
      <c r="AX237" s="82"/>
      <c r="AY237" s="82"/>
      <c r="AZ237" s="51" t="n">
        <f aca="false">AU237</f>
        <v>0</v>
      </c>
      <c r="BA237" s="51" t="n">
        <f aca="false">IF(AND($AF237-BA$3&gt;-90,$AF237-BA$3&lt;90),$AH237*COS(RADIANS(BA$3-$AF237))*SIN(RADIANS(180-BB$3-$AB237))*BA$4*$EH$11,0)</f>
        <v>0</v>
      </c>
      <c r="BB237" s="53" t="n">
        <f aca="false">IF(AND($AB237&gt;BB$4,$AB237&lt;BB$5),1-(TAN(RADIANS($AB237))*BC$4-BD$4)/BA$5,1)</f>
        <v>0.309953563888934</v>
      </c>
      <c r="BC237" s="82" t="n">
        <f aca="false">BA237*BC$3</f>
        <v>0</v>
      </c>
      <c r="BD237" s="82"/>
      <c r="BE237" s="82"/>
      <c r="BF237" s="51" t="n">
        <f aca="false">BA237</f>
        <v>0</v>
      </c>
      <c r="BG237" s="51" t="n">
        <f aca="false">IF(AND($AF237-BG$3&gt;-90,$AF237-BG$3&lt;90),$AH237*COS(RADIANS(BG$3-$AF237))*SIN(RADIANS(180-BH$3-$AB237))*BG$4*$EH$11,0)</f>
        <v>0</v>
      </c>
      <c r="BH237" s="53" t="n">
        <f aca="false">IF(AND($AB237&gt;BH$4,$AB237&lt;BH$5),1-(TAN(RADIANS($AB237))*BI$4-BJ$4)/BG$5,1)</f>
        <v>0.309953563888934</v>
      </c>
      <c r="BI237" s="82" t="n">
        <f aca="false">BG237*BI$3</f>
        <v>0</v>
      </c>
      <c r="BJ237" s="82"/>
      <c r="BK237" s="82"/>
      <c r="BL237" s="51" t="n">
        <f aca="false">BG237</f>
        <v>0</v>
      </c>
      <c r="BM237" s="51" t="n">
        <f aca="false">IF(AND($AF237-BM$3&gt;-90,$AF237-BM$3&lt;90),$AH237*COS(RADIANS(BM$3-$AF237))*SIN(RADIANS(180-BN$3-$AB237))*BM$4*$EH$11,0)</f>
        <v>250.107760027979</v>
      </c>
      <c r="BN237" s="53" t="n">
        <f aca="false">IF(AND($AB237&gt;BN$4,$AB237&lt;BN$5),1-(TAN(RADIANS($AB237))*BO$4-BP$4)/BM$5,1)</f>
        <v>1</v>
      </c>
      <c r="BO237" s="82" t="n">
        <f aca="false">BM237*BO$3</f>
        <v>50.0215520055958</v>
      </c>
      <c r="BP237" s="82"/>
      <c r="BQ237" s="82"/>
      <c r="BR237" s="51" t="n">
        <f aca="false">BM237</f>
        <v>250.107760027979</v>
      </c>
      <c r="BS237" s="51" t="n">
        <f aca="false">IF(AND($AF237-BS$3&gt;-90,$AF237-BS$3&lt;90),$AH237*COS(RADIANS(BS$3-$AF237))*SIN(RADIANS(180-BT$3-$AB237))*BS$4*$EH$11,0)</f>
        <v>601.220576990334</v>
      </c>
      <c r="BT237" s="53" t="n">
        <f aca="false">IF(AND($AB237&gt;BT$4,$AB237&lt;BT$5),1-(TAN(RADIANS($AB237))*BU$4-BV$4)/BS$5,1)</f>
        <v>0.53527484914969</v>
      </c>
      <c r="BU237" s="82" t="n">
        <f aca="false">BS237*BU$3</f>
        <v>120.244115398067</v>
      </c>
      <c r="BV237" s="82"/>
      <c r="BW237" s="82"/>
      <c r="BX237" s="51" t="n">
        <f aca="false">BS237</f>
        <v>601.220576990334</v>
      </c>
      <c r="BY237" s="51" t="n">
        <f aca="false">IF(AND($AF237-BY$3&gt;-90,$AF237-BY$3&lt;90),$AH237*COS(RADIANS(BY$3-$AF237))*SIN(RADIANS(180-BZ$3-$AB237))*BY$4*$EH$11,0)</f>
        <v>0</v>
      </c>
      <c r="BZ237" s="53" t="n">
        <f aca="false">IF(AND($AB237&gt;BZ$4,$AB237&lt;BZ$5),1-(TAN(RADIANS($AB237))*CA$4-CB$4)/BY$5,1)</f>
        <v>0.0012485793129311</v>
      </c>
      <c r="CA237" s="82" t="n">
        <f aca="false">BY237*CA$3</f>
        <v>0</v>
      </c>
      <c r="CB237" s="82"/>
      <c r="CC237" s="82"/>
      <c r="CD237" s="51" t="n">
        <f aca="false">BY237</f>
        <v>0</v>
      </c>
      <c r="CE237" s="51" t="n">
        <f aca="false">IF(AND($AF237-CE$3&gt;-90,$AF237-CE$3&lt;90),$AH237*COS(RADIANS(CE$3-$AF237))*SIN(RADIANS(180-CF$3-$AB237))*CE$4*$EH$11,0)</f>
        <v>233.27358387225</v>
      </c>
      <c r="CF237" s="53" t="n">
        <f aca="false">IF(AND($AB237&gt;CF$4,$AB237&lt;CF$5),1-(TAN(RADIANS($AB237))*CG$4-CH$4)/CE$5,1)</f>
        <v>0.265434438978543</v>
      </c>
      <c r="CG237" s="82" t="n">
        <f aca="false">CE237*CG$3</f>
        <v>46.6547167744499</v>
      </c>
      <c r="CH237" s="82"/>
      <c r="CI237" s="82"/>
      <c r="CJ237" s="51" t="n">
        <f aca="false">CE237</f>
        <v>233.27358387225</v>
      </c>
      <c r="CK237" s="51" t="n">
        <f aca="false">IF(AND($AF237-CK$3&gt;-90,$AF237-CK$3&lt;90),$AH237*COS(RADIANS(CK$3-$AF237))*SIN(RADIANS(180-CL$3-$AB237))*CK$4*$EH$11,0)</f>
        <v>233.27358387225</v>
      </c>
      <c r="CL237" s="53" t="n">
        <f aca="false">IF(AND($AB237&gt;CL$4,$AB237&lt;CL$5),1-(TAN(RADIANS($AB237))*CM$4-CN$4)/CK$5,1)</f>
        <v>0.265434438978543</v>
      </c>
      <c r="CM237" s="82" t="n">
        <f aca="false">CK237*CM$3</f>
        <v>46.6547167744499</v>
      </c>
      <c r="CN237" s="82"/>
      <c r="CO237" s="82"/>
      <c r="CP237" s="51" t="n">
        <f aca="false">CK237</f>
        <v>233.27358387225</v>
      </c>
      <c r="CQ237" s="51" t="n">
        <f aca="false">IF(AND($AF237-CQ$3&gt;-90,$AF237-CQ$3&lt;90),$AH237*COS(RADIANS(CQ$3-$AF237))*SIN(RADIANS(180-CR$3-$AB237))*CQ$4*$EH$11,0)</f>
        <v>233.27358387225</v>
      </c>
      <c r="CR237" s="53" t="n">
        <f aca="false">IF(AND($AB237&gt;CR$4,$AB237&lt;CR$5),1-(TAN(RADIANS($AB237))*CS$4-CT$4)/CQ$5,1)</f>
        <v>0.265434438978543</v>
      </c>
      <c r="CS237" s="82" t="n">
        <f aca="false">CQ237*CS$3</f>
        <v>46.6547167744499</v>
      </c>
      <c r="CT237" s="82"/>
      <c r="CU237" s="82"/>
      <c r="CV237" s="51" t="n">
        <f aca="false">CQ237</f>
        <v>233.27358387225</v>
      </c>
      <c r="CW237" s="51" t="n">
        <f aca="false">IF(AND($AF237-CW$3&gt;-90,$AF237-CW$3&lt;90),$AH237*COS(RADIANS(CW$3-$AF237))*SIN(RADIANS(180-CX$3-$AB237))*CW$4*$EH$11,0)</f>
        <v>233.27358387225</v>
      </c>
      <c r="CX237" s="53" t="n">
        <f aca="false">IF(AND($AB237&gt;CX$4,$AB237&lt;CX$5),1-(TAN(RADIANS($AB237))*CY$4-CZ$4)/CW$5,1)</f>
        <v>0.265434438978543</v>
      </c>
      <c r="CY237" s="82" t="n">
        <f aca="false">CW237*CY$3</f>
        <v>46.6547167744499</v>
      </c>
      <c r="CZ237" s="82"/>
      <c r="DA237" s="82"/>
      <c r="DB237" s="51" t="n">
        <f aca="false">CW237</f>
        <v>233.27358387225</v>
      </c>
      <c r="DC237" s="51" t="n">
        <f aca="false">IF(AND($AF237-DC$3&gt;-90,$AF237-DC$3&lt;90),$AH237*COS(RADIANS(DC$3-$AF237))*SIN(RADIANS(180-DD$3-$AB237))*DC$4*$EH$11,0)</f>
        <v>0</v>
      </c>
      <c r="DD237" s="53" t="n">
        <f aca="false">IF(AND($AB237&gt;DD$4,$AB237&lt;DD$5),1-(TAN(RADIANS($AB237))*DE$4-DF$4)/DC$5,1)</f>
        <v>1</v>
      </c>
      <c r="DE237" s="82" t="n">
        <f aca="false">DC237*DE$3</f>
        <v>0</v>
      </c>
      <c r="DF237" s="82"/>
      <c r="DG237" s="82"/>
      <c r="DH237" s="51" t="n">
        <f aca="false">DC237</f>
        <v>0</v>
      </c>
      <c r="DI237" s="51" t="n">
        <f aca="false">IF(AND($AF237-DI$3&gt;-90,$AF237-DI$3&lt;90),$AH237*COS(RADIANS(DI$3-$AF237))*SIN(RADIANS(180-DJ$3-$AB237))*DI$4*$EH$11,0)</f>
        <v>0</v>
      </c>
      <c r="DJ237" s="53" t="n">
        <f aca="false">IF(AND($AB237&gt;DJ$4,$AB237&lt;DJ$5),1-(TAN(RADIANS($AB237))*DK$4-DL$4)/DI$5,1)</f>
        <v>1</v>
      </c>
      <c r="DK237" s="82" t="n">
        <f aca="false">DI237*DK$3</f>
        <v>0</v>
      </c>
      <c r="DL237" s="82"/>
      <c r="DM237" s="82"/>
      <c r="DN237" s="51" t="n">
        <f aca="false">DI237</f>
        <v>0</v>
      </c>
      <c r="DO237" s="51" t="n">
        <f aca="false">IF(AND($AF237-DO$3&gt;-90,$AF237-DO$3&lt;90),$AH237*COS(RADIANS(DO$3-$AF237))*SIN(RADIANS(180-DP$3-$AB237))*DO$4*$EH$11,0)</f>
        <v>0</v>
      </c>
      <c r="DP237" s="53" t="n">
        <f aca="false">IF(AND($AB237&gt;DP$4,$AB237&lt;DP$5),1-(TAN(RADIANS($AB237))*DQ$4-DR$4)/DO$5,1)</f>
        <v>1</v>
      </c>
      <c r="DQ237" s="82" t="n">
        <f aca="false">DO237*DQ$3</f>
        <v>0</v>
      </c>
      <c r="DR237" s="82"/>
      <c r="DS237" s="82"/>
      <c r="DT237" s="51" t="n">
        <f aca="false">DO237</f>
        <v>0</v>
      </c>
      <c r="DU237" s="89" t="n">
        <f aca="false">IF(AND($AF237-DU$3&gt;-90,$AF237-DU$3&lt;90),$AH237*COS(RADIANS(DU$3-$AF237))*SIN(RADIANS(180-DV$3-$AB237))*DU$4*$EH$12,0)</f>
        <v>815.847484644541</v>
      </c>
      <c r="DX237" s="89" t="n">
        <f aca="false">IF(AND($AF237-DX$3&gt;-90,$AF237-DX$3&lt;90),$AH237*COS(RADIANS(DX$3-$AF237))*SIN(RADIANS(180-DY$3-$AB237))*DX$4*$EH$12,0)</f>
        <v>815.847484644541</v>
      </c>
      <c r="EA237" s="89" t="n">
        <f aca="false">IF(AND($AF237-EA$3&gt;-90,$AF237-EA$3&lt;90),$AH237*COS(RADIANS(EA$3-$AF237))*SIN(RADIANS(180-EB$3-$AB237))*EA$4*$EH$12,0)</f>
        <v>815.847484644541</v>
      </c>
    </row>
    <row r="238" customFormat="false" ht="12.75" hidden="false" customHeight="false" outlineLevel="0" collapsed="false">
      <c r="D238" s="91" t="n">
        <v>39553</v>
      </c>
      <c r="E238" s="92" t="n">
        <f aca="false">E237+(1/96)</f>
        <v>0.458333333333334</v>
      </c>
      <c r="F238" s="82"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48.07087171578</v>
      </c>
      <c r="AB238" s="82" t="n">
        <f aca="false">DEGREES(ASIN(SIN(RADIANS(T238))*SIN(A$9)-COS(RADIANS(T238))*COS(A$9)*COS(RADIANS(AA238))))</f>
        <v>43.0533350937464</v>
      </c>
      <c r="AC238" s="82" t="n">
        <f aca="false">DEGREES(ACOS((SIN(RADIANS(T238))-SIN(A$9)*SIN(RADIANS(AB238)))/(COS(A$9)*COS(RADIANS(AB238)))))</f>
        <v>134.535678614166</v>
      </c>
      <c r="AD238" s="82" t="n">
        <f aca="false">DEGREES((COS(RADIANS(T238))*SIN(RADIANS(AA238)))/COS(RADIANS(AB238)))</f>
        <v>40.8412250794681</v>
      </c>
      <c r="AE238" s="88" t="n">
        <f aca="false">$B$18/SIN(RADIANS(90+AB238))*SIN(RADIANS(90-AB238-DEGREES(ASIN($A$18*SIN(RADIANS(90+AB238))/$B$18))))</f>
        <v>704.632769250212</v>
      </c>
      <c r="AF238" s="82" t="n">
        <f aca="false">IF(AD238&gt;0,AC238-180,180-AC238)</f>
        <v>-45.4643213858339</v>
      </c>
      <c r="AG238" s="53" t="n">
        <f aca="false">IF(AB238&gt;0,0.25,0)</f>
        <v>0.25</v>
      </c>
      <c r="AH238" s="51" t="n">
        <f aca="false">IF(AB238&gt;0,$A$15*($B$18-$A$18)/$AE238*1,0)</f>
        <v>574.76747842845</v>
      </c>
      <c r="AI238" s="51" t="n">
        <f aca="false">IF(AND($AF238-AI$3&gt;-90,$AF238-AI$3&lt;90),$AH238*COS(RADIANS(AI$3-$AF238))*SIN(RADIANS(180-AJ$3-$AB238))*AI$4*$EH$11,0)</f>
        <v>0</v>
      </c>
      <c r="AJ238" s="53" t="n">
        <f aca="false">IF(AND($AB238&gt;AJ$4,$AB238&lt;AJ$5),1-(TAN(RADIANS($AB238))*AK$4-AL$4)/AI$5,1)</f>
        <v>0.263918771174431</v>
      </c>
      <c r="AK238" s="82" t="n">
        <f aca="false">AI238*AK$3</f>
        <v>0</v>
      </c>
      <c r="AL238" s="82"/>
      <c r="AM238" s="51" t="n">
        <f aca="false">AI238*AJ238+AK238</f>
        <v>0</v>
      </c>
      <c r="AN238" s="51" t="n">
        <f aca="false">AI238</f>
        <v>0</v>
      </c>
      <c r="AO238" s="51" t="n">
        <f aca="false">IF(AND($AF238-AO$3&gt;-90,$AF238-AO$3&lt;90),$AH238*COS(RADIANS(AO$3-$AF238))*SIN(RADIANS(180-AP$3-$AB238))*AO$4*$EH$11,0)</f>
        <v>0</v>
      </c>
      <c r="AP238" s="53" t="n">
        <f aca="false">IF(AND($AB238&gt;AP$4,$AB238&lt;AP$5),1-(TAN(RADIANS($AB238))*AQ$4-AR$4)/AO$5,1)</f>
        <v>0.263918771174431</v>
      </c>
      <c r="AQ238" s="82" t="n">
        <f aca="false">AO238*AQ$3</f>
        <v>0</v>
      </c>
      <c r="AR238" s="82"/>
      <c r="AS238" s="82"/>
      <c r="AT238" s="51" t="n">
        <f aca="false">AO238</f>
        <v>0</v>
      </c>
      <c r="AU238" s="51" t="n">
        <f aca="false">IF(AND($AF238-AU$3&gt;-90,$AF238-AU$3&lt;90),$AH238*COS(RADIANS(AU$3-$AF238))*SIN(RADIANS(180-AV$3-$AB238))*AU$4*$EH$11,0)</f>
        <v>0</v>
      </c>
      <c r="AV238" s="53" t="n">
        <f aca="false">IF(AND($AB238&gt;AV$4,$AB238&lt;AV$5),1-(TAN(RADIANS($AB238))*AW$4-AX$4)/AU$5,1)</f>
        <v>1</v>
      </c>
      <c r="AW238" s="82" t="n">
        <f aca="false">AU238*AW$3</f>
        <v>0</v>
      </c>
      <c r="AX238" s="82"/>
      <c r="AY238" s="82"/>
      <c r="AZ238" s="51" t="n">
        <f aca="false">AU238</f>
        <v>0</v>
      </c>
      <c r="BA238" s="51" t="n">
        <f aca="false">IF(AND($AF238-BA$3&gt;-90,$AF238-BA$3&lt;90),$AH238*COS(RADIANS(BA$3-$AF238))*SIN(RADIANS(180-BB$3-$AB238))*BA$4*$EH$11,0)</f>
        <v>0</v>
      </c>
      <c r="BB238" s="53" t="n">
        <f aca="false">IF(AND($AB238&gt;BB$4,$AB238&lt;BB$5),1-(TAN(RADIANS($AB238))*BC$4-BD$4)/BA$5,1)</f>
        <v>0.263918771174431</v>
      </c>
      <c r="BC238" s="82" t="n">
        <f aca="false">BA238*BC$3</f>
        <v>0</v>
      </c>
      <c r="BD238" s="82"/>
      <c r="BE238" s="82"/>
      <c r="BF238" s="51" t="n">
        <f aca="false">BA238</f>
        <v>0</v>
      </c>
      <c r="BG238" s="51" t="n">
        <f aca="false">IF(AND($AF238-BG$3&gt;-90,$AF238-BG$3&lt;90),$AH238*COS(RADIANS(BG$3-$AF238))*SIN(RADIANS(180-BH$3-$AB238))*BG$4*$EH$11,0)</f>
        <v>0</v>
      </c>
      <c r="BH238" s="53" t="n">
        <f aca="false">IF(AND($AB238&gt;BH$4,$AB238&lt;BH$5),1-(TAN(RADIANS($AB238))*BI$4-BJ$4)/BG$5,1)</f>
        <v>0.263918771174431</v>
      </c>
      <c r="BI238" s="82" t="n">
        <f aca="false">BG238*BI$3</f>
        <v>0</v>
      </c>
      <c r="BJ238" s="82"/>
      <c r="BK238" s="82"/>
      <c r="BL238" s="51" t="n">
        <f aca="false">BG238</f>
        <v>0</v>
      </c>
      <c r="BM238" s="51" t="n">
        <f aca="false">IF(AND($AF238-BM$3&gt;-90,$AF238-BM$3&lt;90),$AH238*COS(RADIANS(BM$3-$AF238))*SIN(RADIANS(180-BN$3-$AB238))*BM$4*$EH$11,0)</f>
        <v>251.342705327788</v>
      </c>
      <c r="BN238" s="53" t="n">
        <f aca="false">IF(AND($AB238&gt;BN$4,$AB238&lt;BN$5),1-(TAN(RADIANS($AB238))*BO$4-BP$4)/BM$5,1)</f>
        <v>1</v>
      </c>
      <c r="BO238" s="82" t="n">
        <f aca="false">BM238*BO$3</f>
        <v>50.2685410655576</v>
      </c>
      <c r="BP238" s="82"/>
      <c r="BQ238" s="82"/>
      <c r="BR238" s="51" t="n">
        <f aca="false">BM238</f>
        <v>251.342705327788</v>
      </c>
      <c r="BS238" s="51" t="n">
        <f aca="false">IF(AND($AF238-BS$3&gt;-90,$AF238-BS$3&lt;90),$AH238*COS(RADIANS(BS$3-$AF238))*SIN(RADIANS(180-BT$3-$AB238))*BS$4*$EH$11,0)</f>
        <v>604.18919549949</v>
      </c>
      <c r="BT238" s="53" t="n">
        <f aca="false">IF(AND($AB238&gt;BT$4,$AB238&lt;BT$5),1-(TAN(RADIANS($AB238))*BU$4-BV$4)/BS$5,1)</f>
        <v>0.504271825484821</v>
      </c>
      <c r="BU238" s="82" t="n">
        <f aca="false">BS238*BU$3</f>
        <v>120.837839099898</v>
      </c>
      <c r="BV238" s="82"/>
      <c r="BW238" s="82"/>
      <c r="BX238" s="51" t="n">
        <f aca="false">BS238</f>
        <v>604.18919549949</v>
      </c>
      <c r="BY238" s="51" t="n">
        <f aca="false">IF(AND($AF238-BY$3&gt;-90,$AF238-BY$3&lt;90),$AH238*COS(RADIANS(BY$3-$AF238))*SIN(RADIANS(180-BZ$3-$AB238))*BY$4*$EH$11,0)</f>
        <v>0</v>
      </c>
      <c r="BZ238" s="53" t="n">
        <f aca="false">IF(AND($AB238&gt;BZ$4,$AB238&lt;BZ$5),1-(TAN(RADIANS($AB238))*CA$4-CB$4)/BY$5,1)</f>
        <v>1</v>
      </c>
      <c r="CA238" s="82" t="n">
        <f aca="false">BY238*CA$3</f>
        <v>0</v>
      </c>
      <c r="CB238" s="82"/>
      <c r="CC238" s="82"/>
      <c r="CD238" s="51" t="n">
        <f aca="false">BY238</f>
        <v>0</v>
      </c>
      <c r="CE238" s="51" t="n">
        <f aca="false">IF(AND($AF238-CE$3&gt;-90,$AF238-CE$3&lt;90),$AH238*COS(RADIANS(CE$3-$AF238))*SIN(RADIANS(180-CF$3-$AB238))*CE$4*$EH$11,0)</f>
        <v>234.425407853802</v>
      </c>
      <c r="CF238" s="53" t="n">
        <f aca="false">IF(AND($AB238&gt;CF$4,$AB238&lt;CF$5),1-(TAN(RADIANS($AB238))*CG$4-CH$4)/CE$5,1)</f>
        <v>0.216429659637297</v>
      </c>
      <c r="CG238" s="82" t="n">
        <f aca="false">CE238*CG$3</f>
        <v>46.8850815707604</v>
      </c>
      <c r="CH238" s="82"/>
      <c r="CI238" s="82"/>
      <c r="CJ238" s="51" t="n">
        <f aca="false">CE238</f>
        <v>234.425407853802</v>
      </c>
      <c r="CK238" s="51" t="n">
        <f aca="false">IF(AND($AF238-CK$3&gt;-90,$AF238-CK$3&lt;90),$AH238*COS(RADIANS(CK$3-$AF238))*SIN(RADIANS(180-CL$3-$AB238))*CK$4*$EH$11,0)</f>
        <v>234.425407853802</v>
      </c>
      <c r="CL238" s="53" t="n">
        <f aca="false">IF(AND($AB238&gt;CL$4,$AB238&lt;CL$5),1-(TAN(RADIANS($AB238))*CM$4-CN$4)/CK$5,1)</f>
        <v>0.216429659637297</v>
      </c>
      <c r="CM238" s="82" t="n">
        <f aca="false">CK238*CM$3</f>
        <v>46.8850815707604</v>
      </c>
      <c r="CN238" s="82"/>
      <c r="CO238" s="82"/>
      <c r="CP238" s="51" t="n">
        <f aca="false">CK238</f>
        <v>234.425407853802</v>
      </c>
      <c r="CQ238" s="51" t="n">
        <f aca="false">IF(AND($AF238-CQ$3&gt;-90,$AF238-CQ$3&lt;90),$AH238*COS(RADIANS(CQ$3-$AF238))*SIN(RADIANS(180-CR$3-$AB238))*CQ$4*$EH$11,0)</f>
        <v>234.425407853802</v>
      </c>
      <c r="CR238" s="53" t="n">
        <f aca="false">IF(AND($AB238&gt;CR$4,$AB238&lt;CR$5),1-(TAN(RADIANS($AB238))*CS$4-CT$4)/CQ$5,1)</f>
        <v>0.216429659637297</v>
      </c>
      <c r="CS238" s="82" t="n">
        <f aca="false">CQ238*CS$3</f>
        <v>46.8850815707604</v>
      </c>
      <c r="CT238" s="82"/>
      <c r="CU238" s="82"/>
      <c r="CV238" s="51" t="n">
        <f aca="false">CQ238</f>
        <v>234.425407853802</v>
      </c>
      <c r="CW238" s="51" t="n">
        <f aca="false">IF(AND($AF238-CW$3&gt;-90,$AF238-CW$3&lt;90),$AH238*COS(RADIANS(CW$3-$AF238))*SIN(RADIANS(180-CX$3-$AB238))*CW$4*$EH$11,0)</f>
        <v>234.425407853802</v>
      </c>
      <c r="CX238" s="53" t="n">
        <f aca="false">IF(AND($AB238&gt;CX$4,$AB238&lt;CX$5),1-(TAN(RADIANS($AB238))*CY$4-CZ$4)/CW$5,1)</f>
        <v>0.216429659637297</v>
      </c>
      <c r="CY238" s="82" t="n">
        <f aca="false">CW238*CY$3</f>
        <v>46.8850815707604</v>
      </c>
      <c r="CZ238" s="82"/>
      <c r="DA238" s="82"/>
      <c r="DB238" s="51" t="n">
        <f aca="false">CW238</f>
        <v>234.425407853802</v>
      </c>
      <c r="DC238" s="51" t="n">
        <f aca="false">IF(AND($AF238-DC$3&gt;-90,$AF238-DC$3&lt;90),$AH238*COS(RADIANS(DC$3-$AF238))*SIN(RADIANS(180-DD$3-$AB238))*DC$4*$EH$11,0)</f>
        <v>0</v>
      </c>
      <c r="DD238" s="53" t="n">
        <f aca="false">IF(AND($AB238&gt;DD$4,$AB238&lt;DD$5),1-(TAN(RADIANS($AB238))*DE$4-DF$4)/DC$5,1)</f>
        <v>1</v>
      </c>
      <c r="DE238" s="82" t="n">
        <f aca="false">DC238*DE$3</f>
        <v>0</v>
      </c>
      <c r="DF238" s="82"/>
      <c r="DG238" s="82"/>
      <c r="DH238" s="51" t="n">
        <f aca="false">DC238</f>
        <v>0</v>
      </c>
      <c r="DI238" s="51" t="n">
        <f aca="false">IF(AND($AF238-DI$3&gt;-90,$AF238-DI$3&lt;90),$AH238*COS(RADIANS(DI$3-$AF238))*SIN(RADIANS(180-DJ$3-$AB238))*DI$4*$EH$11,0)</f>
        <v>0</v>
      </c>
      <c r="DJ238" s="53" t="n">
        <f aca="false">IF(AND($AB238&gt;DJ$4,$AB238&lt;DJ$5),1-(TAN(RADIANS($AB238))*DK$4-DL$4)/DI$5,1)</f>
        <v>1</v>
      </c>
      <c r="DK238" s="82" t="n">
        <f aca="false">DI238*DK$3</f>
        <v>0</v>
      </c>
      <c r="DL238" s="82"/>
      <c r="DM238" s="82"/>
      <c r="DN238" s="51" t="n">
        <f aca="false">DI238</f>
        <v>0</v>
      </c>
      <c r="DO238" s="51" t="n">
        <f aca="false">IF(AND($AF238-DO$3&gt;-90,$AF238-DO$3&lt;90),$AH238*COS(RADIANS(DO$3-$AF238))*SIN(RADIANS(180-DP$3-$AB238))*DO$4*$EH$11,0)</f>
        <v>0</v>
      </c>
      <c r="DP238" s="53" t="n">
        <f aca="false">IF(AND($AB238&gt;DP$4,$AB238&lt;DP$5),1-(TAN(RADIANS($AB238))*DQ$4-DR$4)/DO$5,1)</f>
        <v>1</v>
      </c>
      <c r="DQ238" s="82" t="n">
        <f aca="false">DO238*DQ$3</f>
        <v>0</v>
      </c>
      <c r="DR238" s="82"/>
      <c r="DS238" s="82"/>
      <c r="DT238" s="51" t="n">
        <f aca="false">DO238</f>
        <v>0</v>
      </c>
      <c r="DU238" s="89" t="n">
        <f aca="false">IF(AND($AF238-DU$3&gt;-90,$AF238-DU$3&lt;90),$AH238*COS(RADIANS(DU$3-$AF238))*SIN(RADIANS(180-DV$3-$AB238))*DU$4*$EH$12,0)</f>
        <v>910.686349993403</v>
      </c>
      <c r="DX238" s="89" t="n">
        <f aca="false">IF(AND($AF238-DX$3&gt;-90,$AF238-DX$3&lt;90),$AH238*COS(RADIANS(DX$3-$AF238))*SIN(RADIANS(180-DY$3-$AB238))*DX$4*$EH$12,0)</f>
        <v>910.686349993403</v>
      </c>
      <c r="EA238" s="89" t="n">
        <f aca="false">IF(AND($AF238-EA$3&gt;-90,$AF238-EA$3&lt;90),$AH238*COS(RADIANS(EA$3-$AF238))*SIN(RADIANS(180-EB$3-$AB238))*EA$4*$EH$12,0)</f>
        <v>910.686349993403</v>
      </c>
    </row>
    <row r="239" customFormat="false" ht="12.75" hidden="false" customHeight="false" outlineLevel="0" collapsed="false">
      <c r="D239" s="91" t="n">
        <v>39553</v>
      </c>
      <c r="E239" s="92" t="n">
        <f aca="false">E238+(1/96)</f>
        <v>0.46875</v>
      </c>
      <c r="F239" s="82"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51.831795062534</v>
      </c>
      <c r="AB239" s="82" t="n">
        <f aca="false">DEGREES(ASIN(SIN(RADIANS(T239))*SIN(A$9)-COS(RADIANS(T239))*COS(A$9)*COS(RADIANS(AA239))))</f>
        <v>44.7584505500597</v>
      </c>
      <c r="AC239" s="82" t="n">
        <f aca="false">DEGREES(ACOS((SIN(RADIANS(T239))-SIN(A$9)*SIN(RADIANS(AB239)))/(COS(A$9)*COS(RADIANS(AB239)))))</f>
        <v>139.100737394845</v>
      </c>
      <c r="AD239" s="82" t="n">
        <f aca="false">DEGREES((COS(RADIANS(T239))*SIN(RADIANS(AA239)))/COS(RADIANS(AB239)))</f>
        <v>37.5133279354062</v>
      </c>
      <c r="AE239" s="88" t="n">
        <f aca="false">$B$18/SIN(RADIANS(90+AB239))*SIN(RADIANS(90-AB239-DEGREES(ASIN($A$18*SIN(RADIANS(90+AB239))/$B$18))))</f>
        <v>686.006331067479</v>
      </c>
      <c r="AF239" s="82" t="n">
        <f aca="false">IF(AD239&gt;0,AC239-180,180-AC239)</f>
        <v>-40.8992626051549</v>
      </c>
      <c r="AG239" s="53" t="n">
        <f aca="false">IF(AB239&gt;0,0.25,0)</f>
        <v>0.25</v>
      </c>
      <c r="AH239" s="51" t="n">
        <f aca="false">IF(AB239&gt;0,$A$15*($B$18-$A$18)/$AE239*1,0)</f>
        <v>590.373560211592</v>
      </c>
      <c r="AI239" s="51" t="n">
        <f aca="false">IF(AND($AF239-AI$3&gt;-90,$AF239-AI$3&lt;90),$AH239*COS(RADIANS(AI$3-$AF239))*SIN(RADIANS(180-AJ$3-$AB239))*AI$4*$EH$11,0)</f>
        <v>17.9408015604267</v>
      </c>
      <c r="AJ239" s="53" t="n">
        <f aca="false">IF(AND($AB239&gt;AJ$4,$AB239&lt;AJ$5),1-(TAN(RADIANS($AB239))*AK$4-AL$4)/AI$5,1)</f>
        <v>0.218736493505386</v>
      </c>
      <c r="AK239" s="82" t="n">
        <f aca="false">AI239*AK$3</f>
        <v>3.58816031208534</v>
      </c>
      <c r="AL239" s="82"/>
      <c r="AM239" s="51" t="n">
        <f aca="false">AI239*AJ239+AK239</f>
        <v>7.51246833608904</v>
      </c>
      <c r="AN239" s="51" t="n">
        <f aca="false">AI239</f>
        <v>17.9408015604267</v>
      </c>
      <c r="AO239" s="51" t="n">
        <f aca="false">IF(AND($AF239-AO$3&gt;-90,$AF239-AO$3&lt;90),$AH239*COS(RADIANS(AO$3-$AF239))*SIN(RADIANS(180-AP$3-$AB239))*AO$4*$EH$11,0)</f>
        <v>17.9408015604267</v>
      </c>
      <c r="AP239" s="53" t="n">
        <f aca="false">IF(AND($AB239&gt;AP$4,$AB239&lt;AP$5),1-(TAN(RADIANS($AB239))*AQ$4-AR$4)/AO$5,1)</f>
        <v>0.218736493505386</v>
      </c>
      <c r="AQ239" s="82" t="n">
        <f aca="false">AO239*AQ$3</f>
        <v>3.58816031208534</v>
      </c>
      <c r="AR239" s="82"/>
      <c r="AS239" s="82"/>
      <c r="AT239" s="51" t="n">
        <f aca="false">AO239</f>
        <v>17.9408015604267</v>
      </c>
      <c r="AU239" s="51" t="n">
        <f aca="false">IF(AND($AF239-AU$3&gt;-90,$AF239-AU$3&lt;90),$AH239*COS(RADIANS(AU$3-$AF239))*SIN(RADIANS(180-AV$3-$AB239))*AU$4*$EH$11,0)</f>
        <v>17.9408015604267</v>
      </c>
      <c r="AV239" s="53" t="n">
        <f aca="false">IF(AND($AB239&gt;AV$4,$AB239&lt;AV$5),1-(TAN(RADIANS($AB239))*AW$4-AX$4)/AU$5,1)</f>
        <v>1</v>
      </c>
      <c r="AW239" s="82" t="n">
        <f aca="false">AU239*AW$3</f>
        <v>3.58816031208534</v>
      </c>
      <c r="AX239" s="82"/>
      <c r="AY239" s="82"/>
      <c r="AZ239" s="51" t="n">
        <f aca="false">AU239</f>
        <v>17.9408015604267</v>
      </c>
      <c r="BA239" s="51" t="n">
        <f aca="false">IF(AND($AF239-BA$3&gt;-90,$AF239-BA$3&lt;90),$AH239*COS(RADIANS(BA$3-$AF239))*SIN(RADIANS(180-BB$3-$AB239))*BA$4*$EH$11,0)</f>
        <v>17.9408015604267</v>
      </c>
      <c r="BB239" s="53" t="n">
        <f aca="false">IF(AND($AB239&gt;BB$4,$AB239&lt;BB$5),1-(TAN(RADIANS($AB239))*BC$4-BD$4)/BA$5,1)</f>
        <v>0.218736493505386</v>
      </c>
      <c r="BC239" s="82" t="n">
        <f aca="false">BA239*BC$3</f>
        <v>3.58816031208534</v>
      </c>
      <c r="BD239" s="82"/>
      <c r="BE239" s="82"/>
      <c r="BF239" s="51" t="n">
        <f aca="false">BA239</f>
        <v>17.9408015604267</v>
      </c>
      <c r="BG239" s="51" t="n">
        <f aca="false">IF(AND($AF239-BG$3&gt;-90,$AF239-BG$3&lt;90),$AH239*COS(RADIANS(BG$3-$AF239))*SIN(RADIANS(180-BH$3-$AB239))*BG$4*$EH$11,0)</f>
        <v>17.9408015604267</v>
      </c>
      <c r="BH239" s="53" t="n">
        <f aca="false">IF(AND($AB239&gt;BH$4,$AB239&lt;BH$5),1-(TAN(RADIANS($AB239))*BI$4-BJ$4)/BG$5,1)</f>
        <v>0.218736493505386</v>
      </c>
      <c r="BI239" s="82" t="n">
        <f aca="false">BG239*BI$3</f>
        <v>3.58816031208534</v>
      </c>
      <c r="BJ239" s="82"/>
      <c r="BK239" s="82"/>
      <c r="BL239" s="51" t="n">
        <f aca="false">BG239</f>
        <v>17.9408015604267</v>
      </c>
      <c r="BM239" s="51" t="n">
        <f aca="false">IF(AND($AF239-BM$3&gt;-90,$AF239-BM$3&lt;90),$AH239*COS(RADIANS(BM$3-$AF239))*SIN(RADIANS(180-BN$3-$AB239))*BM$4*$EH$11,0)</f>
        <v>250.241927524716</v>
      </c>
      <c r="BN239" s="53" t="n">
        <f aca="false">IF(AND($AB239&gt;BN$4,$AB239&lt;BN$5),1-(TAN(RADIANS($AB239))*BO$4-BP$4)/BM$5,1)</f>
        <v>1</v>
      </c>
      <c r="BO239" s="82" t="n">
        <f aca="false">BM239*BO$3</f>
        <v>50.0483855049432</v>
      </c>
      <c r="BP239" s="82"/>
      <c r="BQ239" s="82"/>
      <c r="BR239" s="51" t="n">
        <f aca="false">BM239</f>
        <v>250.241927524716</v>
      </c>
      <c r="BS239" s="51" t="n">
        <f aca="false">IF(AND($AF239-BS$3&gt;-90,$AF239-BS$3&lt;90),$AH239*COS(RADIANS(BS$3-$AF239))*SIN(RADIANS(180-BT$3-$AB239))*BS$4*$EH$11,0)</f>
        <v>601.543095011337</v>
      </c>
      <c r="BT239" s="53" t="n">
        <f aca="false">IF(AND($AB239&gt;BT$4,$AB239&lt;BT$5),1-(TAN(RADIANS($AB239))*BU$4-BV$4)/BS$5,1)</f>
        <v>0.473842944605668</v>
      </c>
      <c r="BU239" s="82" t="n">
        <f aca="false">BS239*BU$3</f>
        <v>120.308619002267</v>
      </c>
      <c r="BV239" s="82"/>
      <c r="BW239" s="82"/>
      <c r="BX239" s="51" t="n">
        <f aca="false">BS239</f>
        <v>601.543095011337</v>
      </c>
      <c r="BY239" s="51" t="n">
        <f aca="false">IF(AND($AF239-BY$3&gt;-90,$AF239-BY$3&lt;90),$AH239*COS(RADIANS(BY$3-$AF239))*SIN(RADIANS(180-BZ$3-$AB239))*BY$4*$EH$11,0)</f>
        <v>0</v>
      </c>
      <c r="BZ239" s="53" t="n">
        <f aca="false">IF(AND($AB239&gt;BZ$4,$AB239&lt;BZ$5),1-(TAN(RADIANS($AB239))*CA$4-CB$4)/BY$5,1)</f>
        <v>1</v>
      </c>
      <c r="CA239" s="82" t="n">
        <f aca="false">BY239*CA$3</f>
        <v>0</v>
      </c>
      <c r="CB239" s="82"/>
      <c r="CC239" s="82"/>
      <c r="CD239" s="51" t="n">
        <f aca="false">BY239</f>
        <v>0</v>
      </c>
      <c r="CE239" s="51" t="n">
        <f aca="false">IF(AND($AF239-CE$3&gt;-90,$AF239-CE$3&lt;90),$AH239*COS(RADIANS(CE$3-$AF239))*SIN(RADIANS(180-CF$3-$AB239))*CE$4*$EH$11,0)</f>
        <v>233.398720864399</v>
      </c>
      <c r="CF239" s="53" t="n">
        <f aca="false">IF(AND($AB239&gt;CF$4,$AB239&lt;CF$5),1-(TAN(RADIANS($AB239))*CG$4-CH$4)/CE$5,1)</f>
        <v>0.168332396312185</v>
      </c>
      <c r="CG239" s="82" t="n">
        <f aca="false">CE239*CG$3</f>
        <v>46.6797441728797</v>
      </c>
      <c r="CH239" s="82"/>
      <c r="CI239" s="82"/>
      <c r="CJ239" s="51" t="n">
        <f aca="false">CE239</f>
        <v>233.398720864399</v>
      </c>
      <c r="CK239" s="51" t="n">
        <f aca="false">IF(AND($AF239-CK$3&gt;-90,$AF239-CK$3&lt;90),$AH239*COS(RADIANS(CK$3-$AF239))*SIN(RADIANS(180-CL$3-$AB239))*CK$4*$EH$11,0)</f>
        <v>233.398720864399</v>
      </c>
      <c r="CL239" s="53" t="n">
        <f aca="false">IF(AND($AB239&gt;CL$4,$AB239&lt;CL$5),1-(TAN(RADIANS($AB239))*CM$4-CN$4)/CK$5,1)</f>
        <v>0.168332396312185</v>
      </c>
      <c r="CM239" s="82" t="n">
        <f aca="false">CK239*CM$3</f>
        <v>46.6797441728797</v>
      </c>
      <c r="CN239" s="82"/>
      <c r="CO239" s="82"/>
      <c r="CP239" s="51" t="n">
        <f aca="false">CK239</f>
        <v>233.398720864399</v>
      </c>
      <c r="CQ239" s="51" t="n">
        <f aca="false">IF(AND($AF239-CQ$3&gt;-90,$AF239-CQ$3&lt;90),$AH239*COS(RADIANS(CQ$3-$AF239))*SIN(RADIANS(180-CR$3-$AB239))*CQ$4*$EH$11,0)</f>
        <v>233.398720864399</v>
      </c>
      <c r="CR239" s="53" t="n">
        <f aca="false">IF(AND($AB239&gt;CR$4,$AB239&lt;CR$5),1-(TAN(RADIANS($AB239))*CS$4-CT$4)/CQ$5,1)</f>
        <v>0.168332396312185</v>
      </c>
      <c r="CS239" s="82" t="n">
        <f aca="false">CQ239*CS$3</f>
        <v>46.6797441728797</v>
      </c>
      <c r="CT239" s="82"/>
      <c r="CU239" s="82"/>
      <c r="CV239" s="51" t="n">
        <f aca="false">CQ239</f>
        <v>233.398720864399</v>
      </c>
      <c r="CW239" s="51" t="n">
        <f aca="false">IF(AND($AF239-CW$3&gt;-90,$AF239-CW$3&lt;90),$AH239*COS(RADIANS(CW$3-$AF239))*SIN(RADIANS(180-CX$3-$AB239))*CW$4*$EH$11,0)</f>
        <v>233.398720864399</v>
      </c>
      <c r="CX239" s="53" t="n">
        <f aca="false">IF(AND($AB239&gt;CX$4,$AB239&lt;CX$5),1-(TAN(RADIANS($AB239))*CY$4-CZ$4)/CW$5,1)</f>
        <v>0.168332396312185</v>
      </c>
      <c r="CY239" s="82" t="n">
        <f aca="false">CW239*CY$3</f>
        <v>46.6797441728797</v>
      </c>
      <c r="CZ239" s="82"/>
      <c r="DA239" s="82"/>
      <c r="DB239" s="51" t="n">
        <f aca="false">CW239</f>
        <v>233.398720864399</v>
      </c>
      <c r="DC239" s="51" t="n">
        <f aca="false">IF(AND($AF239-DC$3&gt;-90,$AF239-DC$3&lt;90),$AH239*COS(RADIANS(DC$3-$AF239))*SIN(RADIANS(180-DD$3-$AB239))*DC$4*$EH$11,0)</f>
        <v>19.9236203588416</v>
      </c>
      <c r="DD239" s="53" t="n">
        <f aca="false">IF(AND($AB239&gt;DD$4,$AB239&lt;DD$5),1-(TAN(RADIANS($AB239))*DE$4-DF$4)/DC$5,1)</f>
        <v>1</v>
      </c>
      <c r="DE239" s="82" t="n">
        <f aca="false">DC239*DE$3</f>
        <v>3.98472407176832</v>
      </c>
      <c r="DF239" s="82"/>
      <c r="DG239" s="82"/>
      <c r="DH239" s="51" t="n">
        <f aca="false">DC239</f>
        <v>19.9236203588416</v>
      </c>
      <c r="DI239" s="51" t="n">
        <f aca="false">IF(AND($AF239-DI$3&gt;-90,$AF239-DI$3&lt;90),$AH239*COS(RADIANS(DI$3-$AF239))*SIN(RADIANS(180-DJ$3-$AB239))*DI$4*$EH$11,0)</f>
        <v>0</v>
      </c>
      <c r="DJ239" s="53" t="n">
        <f aca="false">IF(AND($AB239&gt;DJ$4,$AB239&lt;DJ$5),1-(TAN(RADIANS($AB239))*DK$4-DL$4)/DI$5,1)</f>
        <v>1</v>
      </c>
      <c r="DK239" s="82" t="n">
        <f aca="false">DI239*DK$3</f>
        <v>0</v>
      </c>
      <c r="DL239" s="82"/>
      <c r="DM239" s="82"/>
      <c r="DN239" s="51" t="n">
        <f aca="false">DI239</f>
        <v>0</v>
      </c>
      <c r="DO239" s="51" t="n">
        <f aca="false">IF(AND($AF239-DO$3&gt;-90,$AF239-DO$3&lt;90),$AH239*COS(RADIANS(DO$3-$AF239))*SIN(RADIANS(180-DP$3-$AB239))*DO$4*$EH$11,0)</f>
        <v>0</v>
      </c>
      <c r="DP239" s="53" t="n">
        <f aca="false">IF(AND($AB239&gt;DP$4,$AB239&lt;DP$5),1-(TAN(RADIANS($AB239))*DQ$4-DR$4)/DO$5,1)</f>
        <v>1</v>
      </c>
      <c r="DQ239" s="82" t="n">
        <f aca="false">DO239*DQ$3</f>
        <v>0</v>
      </c>
      <c r="DR239" s="82"/>
      <c r="DS239" s="82"/>
      <c r="DT239" s="51" t="n">
        <f aca="false">DO239</f>
        <v>0</v>
      </c>
      <c r="DU239" s="89" t="n">
        <f aca="false">IF(AND($AF239-DU$3&gt;-90,$AF239-DU$3&lt;90),$AH239*COS(RADIANS(DU$3-$AF239))*SIN(RADIANS(180-DV$3-$AB239))*DU$4*$EH$12,0)</f>
        <v>1003.97926849202</v>
      </c>
      <c r="DX239" s="89" t="n">
        <f aca="false">IF(AND($AF239-DX$3&gt;-90,$AF239-DX$3&lt;90),$AH239*COS(RADIANS(DX$3-$AF239))*SIN(RADIANS(180-DY$3-$AB239))*DX$4*$EH$12,0)</f>
        <v>1003.97926849202</v>
      </c>
      <c r="EA239" s="89" t="n">
        <f aca="false">IF(AND($AF239-EA$3&gt;-90,$AF239-EA$3&lt;90),$AH239*COS(RADIANS(EA$3-$AF239))*SIN(RADIANS(180-EB$3-$AB239))*EA$4*$EH$12,0)</f>
        <v>1003.97926849202</v>
      </c>
    </row>
    <row r="240" customFormat="false" ht="12.75" hidden="false" customHeight="false" outlineLevel="0" collapsed="false">
      <c r="D240" s="91" t="n">
        <v>39553</v>
      </c>
      <c r="E240" s="92" t="n">
        <f aca="false">E239+(1/96)</f>
        <v>0.479166666666667</v>
      </c>
      <c r="F240" s="82"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55.592718247103</v>
      </c>
      <c r="AB240" s="82" t="n">
        <f aca="false">DEGREES(ASIN(SIN(RADIANS(T240))*SIN(A$9)-COS(RADIANS(T240))*COS(A$9)*COS(RADIANS(AA240))))</f>
        <v>46.3099490223977</v>
      </c>
      <c r="AC240" s="82" t="n">
        <f aca="false">DEGREES(ACOS((SIN(RADIANS(T240))-SIN(A$9)*SIN(RADIANS(AB240)))/(COS(A$9)*COS(RADIANS(AB240)))))</f>
        <v>143.903484913035</v>
      </c>
      <c r="AD240" s="82" t="n">
        <f aca="false">DEGREES((COS(RADIANS(T240))*SIN(RADIANS(AA240)))/COS(RADIANS(AB240)))</f>
        <v>33.7556487439077</v>
      </c>
      <c r="AE240" s="88" t="n">
        <f aca="false">$B$18/SIN(RADIANS(90+AB240))*SIN(RADIANS(90-AB240-DEGREES(ASIN($A$18*SIN(RADIANS(90+AB240))/$B$18))))</f>
        <v>670.280374814911</v>
      </c>
      <c r="AF240" s="82" t="n">
        <f aca="false">IF(AD240&gt;0,AC240-180,180-AC240)</f>
        <v>-36.0965150869653</v>
      </c>
      <c r="AG240" s="53" t="n">
        <f aca="false">IF(AB240&gt;0,0.25,0)</f>
        <v>0.25</v>
      </c>
      <c r="AH240" s="51" t="n">
        <f aca="false">IF(AB240&gt;0,$A$15*($B$18-$A$18)/$AE240*1,0)</f>
        <v>604.224762080846</v>
      </c>
      <c r="AI240" s="51" t="n">
        <f aca="false">IF(AND($AF240-AI$3&gt;-90,$AF240-AI$3&lt;90),$AH240*COS(RADIANS(AI$3-$AF240))*SIN(RADIANS(180-AJ$3-$AB240))*AI$4*$EH$11,0)</f>
        <v>38.6589528887421</v>
      </c>
      <c r="AJ240" s="53" t="n">
        <f aca="false">IF(AND($AB240&gt;AJ$4,$AB240&lt;AJ$5),1-(TAN(RADIANS($AB240))*AK$4-AL$4)/AI$5,1)</f>
        <v>0.175245270004921</v>
      </c>
      <c r="AK240" s="82" t="n">
        <f aca="false">AI240*AK$3</f>
        <v>7.73179057774842</v>
      </c>
      <c r="AL240" s="82"/>
      <c r="AM240" s="51" t="n">
        <f aca="false">AI240*AJ240+AK240</f>
        <v>14.5065892148435</v>
      </c>
      <c r="AN240" s="51" t="n">
        <f aca="false">AI240</f>
        <v>38.6589528887421</v>
      </c>
      <c r="AO240" s="51" t="n">
        <f aca="false">IF(AND($AF240-AO$3&gt;-90,$AF240-AO$3&lt;90),$AH240*COS(RADIANS(AO$3-$AF240))*SIN(RADIANS(180-AP$3-$AB240))*AO$4*$EH$11,0)</f>
        <v>38.6589528887421</v>
      </c>
      <c r="AP240" s="53" t="n">
        <f aca="false">IF(AND($AB240&gt;AP$4,$AB240&lt;AP$5),1-(TAN(RADIANS($AB240))*AQ$4-AR$4)/AO$5,1)</f>
        <v>0.175245270004921</v>
      </c>
      <c r="AQ240" s="82" t="n">
        <f aca="false">AO240*AQ$3</f>
        <v>7.73179057774842</v>
      </c>
      <c r="AR240" s="82"/>
      <c r="AS240" s="82"/>
      <c r="AT240" s="51" t="n">
        <f aca="false">AO240</f>
        <v>38.6589528887421</v>
      </c>
      <c r="AU240" s="51" t="n">
        <f aca="false">IF(AND($AF240-AU$3&gt;-90,$AF240-AU$3&lt;90),$AH240*COS(RADIANS(AU$3-$AF240))*SIN(RADIANS(180-AV$3-$AB240))*AU$4*$EH$11,0)</f>
        <v>38.6589528887421</v>
      </c>
      <c r="AV240" s="53" t="n">
        <f aca="false">IF(AND($AB240&gt;AV$4,$AB240&lt;AV$5),1-(TAN(RADIANS($AB240))*AW$4-AX$4)/AU$5,1)</f>
        <v>1</v>
      </c>
      <c r="AW240" s="82" t="n">
        <f aca="false">AU240*AW$3</f>
        <v>7.73179057774842</v>
      </c>
      <c r="AX240" s="82"/>
      <c r="AY240" s="82"/>
      <c r="AZ240" s="51" t="n">
        <f aca="false">AU240</f>
        <v>38.6589528887421</v>
      </c>
      <c r="BA240" s="51" t="n">
        <f aca="false">IF(AND($AF240-BA$3&gt;-90,$AF240-BA$3&lt;90),$AH240*COS(RADIANS(BA$3-$AF240))*SIN(RADIANS(180-BB$3-$AB240))*BA$4*$EH$11,0)</f>
        <v>38.6589528887421</v>
      </c>
      <c r="BB240" s="53" t="n">
        <f aca="false">IF(AND($AB240&gt;BB$4,$AB240&lt;BB$5),1-(TAN(RADIANS($AB240))*BC$4-BD$4)/BA$5,1)</f>
        <v>0.175245270004921</v>
      </c>
      <c r="BC240" s="82" t="n">
        <f aca="false">BA240*BC$3</f>
        <v>7.73179057774842</v>
      </c>
      <c r="BD240" s="82"/>
      <c r="BE240" s="82"/>
      <c r="BF240" s="51" t="n">
        <f aca="false">BA240</f>
        <v>38.6589528887421</v>
      </c>
      <c r="BG240" s="51" t="n">
        <f aca="false">IF(AND($AF240-BG$3&gt;-90,$AF240-BG$3&lt;90),$AH240*COS(RADIANS(BG$3-$AF240))*SIN(RADIANS(180-BH$3-$AB240))*BG$4*$EH$11,0)</f>
        <v>38.6589528887421</v>
      </c>
      <c r="BH240" s="53" t="n">
        <f aca="false">IF(AND($AB240&gt;BH$4,$AB240&lt;BH$5),1-(TAN(RADIANS($AB240))*BI$4-BJ$4)/BG$5,1)</f>
        <v>0.175245270004921</v>
      </c>
      <c r="BI240" s="82" t="n">
        <f aca="false">BG240*BI$3</f>
        <v>7.73179057774842</v>
      </c>
      <c r="BJ240" s="82"/>
      <c r="BK240" s="82"/>
      <c r="BL240" s="51" t="n">
        <f aca="false">BG240</f>
        <v>38.6589528887421</v>
      </c>
      <c r="BM240" s="51" t="n">
        <f aca="false">IF(AND($AF240-BM$3&gt;-90,$AF240-BM$3&lt;90),$AH240*COS(RADIANS(BM$3-$AF240))*SIN(RADIANS(180-BN$3-$AB240))*BM$4*$EH$11,0)</f>
        <v>246.772710280287</v>
      </c>
      <c r="BN240" s="53" t="n">
        <f aca="false">IF(AND($AB240&gt;BN$4,$AB240&lt;BN$5),1-(TAN(RADIANS($AB240))*BO$4-BP$4)/BM$5,1)</f>
        <v>1</v>
      </c>
      <c r="BO240" s="82" t="n">
        <f aca="false">BM240*BO$3</f>
        <v>49.3545420560575</v>
      </c>
      <c r="BP240" s="82"/>
      <c r="BQ240" s="82"/>
      <c r="BR240" s="51" t="n">
        <f aca="false">BM240</f>
        <v>246.772710280287</v>
      </c>
      <c r="BS240" s="51" t="n">
        <f aca="false">IF(AND($AF240-BS$3&gt;-90,$AF240-BS$3&lt;90),$AH240*COS(RADIANS(BS$3-$AF240))*SIN(RADIANS(180-BT$3-$AB240))*BS$4*$EH$11,0)</f>
        <v>593.20363048146</v>
      </c>
      <c r="BT240" s="53" t="n">
        <f aca="false">IF(AND($AB240&gt;BT$4,$AB240&lt;BT$5),1-(TAN(RADIANS($AB240))*BU$4-BV$4)/BS$5,1)</f>
        <v>0.44455293694209</v>
      </c>
      <c r="BU240" s="82" t="n">
        <f aca="false">BS240*BU$3</f>
        <v>118.640726096292</v>
      </c>
      <c r="BV240" s="82"/>
      <c r="BW240" s="82"/>
      <c r="BX240" s="51" t="n">
        <f aca="false">BS240</f>
        <v>593.20363048146</v>
      </c>
      <c r="BY240" s="51" t="n">
        <f aca="false">IF(AND($AF240-BY$3&gt;-90,$AF240-BY$3&lt;90),$AH240*COS(RADIANS(BY$3-$AF240))*SIN(RADIANS(180-BZ$3-$AB240))*BY$4*$EH$11,0)</f>
        <v>0</v>
      </c>
      <c r="BZ240" s="53" t="n">
        <f aca="false">IF(AND($AB240&gt;BZ$4,$AB240&lt;BZ$5),1-(TAN(RADIANS($AB240))*CA$4-CB$4)/BY$5,1)</f>
        <v>1</v>
      </c>
      <c r="CA240" s="82" t="n">
        <f aca="false">BY240*CA$3</f>
        <v>0</v>
      </c>
      <c r="CB240" s="82"/>
      <c r="CC240" s="82"/>
      <c r="CD240" s="51" t="n">
        <f aca="false">BY240</f>
        <v>0</v>
      </c>
      <c r="CE240" s="51" t="n">
        <f aca="false">IF(AND($AF240-CE$3&gt;-90,$AF240-CE$3&lt;90),$AH240*COS(RADIANS(CE$3-$AF240))*SIN(RADIANS(180-CF$3-$AB240))*CE$4*$EH$11,0)</f>
        <v>230.163008626806</v>
      </c>
      <c r="CF240" s="53" t="n">
        <f aca="false">IF(AND($AB240&gt;CF$4,$AB240&lt;CF$5),1-(TAN(RADIANS($AB240))*CG$4-CH$4)/CE$5,1)</f>
        <v>0.122035287424593</v>
      </c>
      <c r="CG240" s="82" t="n">
        <f aca="false">CE240*CG$3</f>
        <v>46.0326017253613</v>
      </c>
      <c r="CH240" s="82"/>
      <c r="CI240" s="82"/>
      <c r="CJ240" s="51" t="n">
        <f aca="false">CE240</f>
        <v>230.163008626806</v>
      </c>
      <c r="CK240" s="51" t="n">
        <f aca="false">IF(AND($AF240-CK$3&gt;-90,$AF240-CK$3&lt;90),$AH240*COS(RADIANS(CK$3-$AF240))*SIN(RADIANS(180-CL$3-$AB240))*CK$4*$EH$11,0)</f>
        <v>230.163008626806</v>
      </c>
      <c r="CL240" s="53" t="n">
        <f aca="false">IF(AND($AB240&gt;CL$4,$AB240&lt;CL$5),1-(TAN(RADIANS($AB240))*CM$4-CN$4)/CK$5,1)</f>
        <v>0.122035287424593</v>
      </c>
      <c r="CM240" s="82" t="n">
        <f aca="false">CK240*CM$3</f>
        <v>46.0326017253613</v>
      </c>
      <c r="CN240" s="82"/>
      <c r="CO240" s="82"/>
      <c r="CP240" s="51" t="n">
        <f aca="false">CK240</f>
        <v>230.163008626806</v>
      </c>
      <c r="CQ240" s="51" t="n">
        <f aca="false">IF(AND($AF240-CQ$3&gt;-90,$AF240-CQ$3&lt;90),$AH240*COS(RADIANS(CQ$3-$AF240))*SIN(RADIANS(180-CR$3-$AB240))*CQ$4*$EH$11,0)</f>
        <v>230.163008626806</v>
      </c>
      <c r="CR240" s="53" t="n">
        <f aca="false">IF(AND($AB240&gt;CR$4,$AB240&lt;CR$5),1-(TAN(RADIANS($AB240))*CS$4-CT$4)/CQ$5,1)</f>
        <v>0.122035287424593</v>
      </c>
      <c r="CS240" s="82" t="n">
        <f aca="false">CQ240*CS$3</f>
        <v>46.0326017253613</v>
      </c>
      <c r="CT240" s="82"/>
      <c r="CU240" s="82"/>
      <c r="CV240" s="51" t="n">
        <f aca="false">CQ240</f>
        <v>230.163008626806</v>
      </c>
      <c r="CW240" s="51" t="n">
        <f aca="false">IF(AND($AF240-CW$3&gt;-90,$AF240-CW$3&lt;90),$AH240*COS(RADIANS(CW$3-$AF240))*SIN(RADIANS(180-CX$3-$AB240))*CW$4*$EH$11,0)</f>
        <v>230.163008626806</v>
      </c>
      <c r="CX240" s="53" t="n">
        <f aca="false">IF(AND($AB240&gt;CX$4,$AB240&lt;CX$5),1-(TAN(RADIANS($AB240))*CY$4-CZ$4)/CW$5,1)</f>
        <v>0.122035287424593</v>
      </c>
      <c r="CY240" s="82" t="n">
        <f aca="false">CW240*CY$3</f>
        <v>46.0326017253613</v>
      </c>
      <c r="CZ240" s="82"/>
      <c r="DA240" s="82"/>
      <c r="DB240" s="51" t="n">
        <f aca="false">CW240</f>
        <v>230.163008626806</v>
      </c>
      <c r="DC240" s="51" t="n">
        <f aca="false">IF(AND($AF240-DC$3&gt;-90,$AF240-DC$3&lt;90),$AH240*COS(RADIANS(DC$3-$AF240))*SIN(RADIANS(180-DD$3-$AB240))*DC$4*$EH$11,0)</f>
        <v>44.4420009423678</v>
      </c>
      <c r="DD240" s="53" t="n">
        <f aca="false">IF(AND($AB240&gt;DD$4,$AB240&lt;DD$5),1-(TAN(RADIANS($AB240))*DE$4-DF$4)/DC$5,1)</f>
        <v>1</v>
      </c>
      <c r="DE240" s="82" t="n">
        <f aca="false">DC240*DE$3</f>
        <v>8.88840018847357</v>
      </c>
      <c r="DF240" s="82"/>
      <c r="DG240" s="82"/>
      <c r="DH240" s="51" t="n">
        <f aca="false">DC240</f>
        <v>44.4420009423678</v>
      </c>
      <c r="DI240" s="51" t="n">
        <f aca="false">IF(AND($AF240-DI$3&gt;-90,$AF240-DI$3&lt;90),$AH240*COS(RADIANS(DI$3-$AF240))*SIN(RADIANS(180-DJ$3-$AB240))*DI$4*$EH$11,0)</f>
        <v>0</v>
      </c>
      <c r="DJ240" s="53" t="n">
        <f aca="false">IF(AND($AB240&gt;DJ$4,$AB240&lt;DJ$5),1-(TAN(RADIANS($AB240))*DK$4-DL$4)/DI$5,1)</f>
        <v>1</v>
      </c>
      <c r="DK240" s="82" t="n">
        <f aca="false">DI240*DK$3</f>
        <v>0</v>
      </c>
      <c r="DL240" s="82"/>
      <c r="DM240" s="82"/>
      <c r="DN240" s="51" t="n">
        <f aca="false">DI240</f>
        <v>0</v>
      </c>
      <c r="DO240" s="51" t="n">
        <f aca="false">IF(AND($AF240-DO$3&gt;-90,$AF240-DO$3&lt;90),$AH240*COS(RADIANS(DO$3-$AF240))*SIN(RADIANS(180-DP$3-$AB240))*DO$4*$EH$11,0)</f>
        <v>0</v>
      </c>
      <c r="DP240" s="53" t="n">
        <f aca="false">IF(AND($AB240&gt;DP$4,$AB240&lt;DP$5),1-(TAN(RADIANS($AB240))*DQ$4-DR$4)/DO$5,1)</f>
        <v>1</v>
      </c>
      <c r="DQ240" s="82" t="n">
        <f aca="false">DO240*DQ$3</f>
        <v>0</v>
      </c>
      <c r="DR240" s="82"/>
      <c r="DS240" s="82"/>
      <c r="DT240" s="51" t="n">
        <f aca="false">DO240</f>
        <v>0</v>
      </c>
      <c r="DU240" s="89" t="n">
        <f aca="false">IF(AND($AF240-DU$3&gt;-90,$AF240-DU$3&lt;90),$AH240*COS(RADIANS(DU$3-$AF240))*SIN(RADIANS(180-DV$3-$AB240))*DU$4*$EH$12,0)</f>
        <v>1093.26710255906</v>
      </c>
      <c r="DX240" s="89" t="n">
        <f aca="false">IF(AND($AF240-DX$3&gt;-90,$AF240-DX$3&lt;90),$AH240*COS(RADIANS(DX$3-$AF240))*SIN(RADIANS(180-DY$3-$AB240))*DX$4*$EH$12,0)</f>
        <v>1093.26710255906</v>
      </c>
      <c r="EA240" s="89" t="n">
        <f aca="false">IF(AND($AF240-EA$3&gt;-90,$AF240-EA$3&lt;90),$AH240*COS(RADIANS(EA$3-$AF240))*SIN(RADIANS(180-EB$3-$AB240))*EA$4*$EH$12,0)</f>
        <v>1093.26710255906</v>
      </c>
    </row>
    <row r="241" customFormat="false" ht="12.75" hidden="false" customHeight="false" outlineLevel="0" collapsed="false">
      <c r="D241" s="91" t="n">
        <v>39553</v>
      </c>
      <c r="E241" s="92" t="n">
        <f aca="false">E240+(1/96)</f>
        <v>0.489583333333334</v>
      </c>
      <c r="F241" s="82"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59.353641269448</v>
      </c>
      <c r="AB241" s="82" t="n">
        <f aca="false">DEGREES(ASIN(SIN(RADIANS(T241))*SIN(A$9)-COS(RADIANS(T241))*COS(A$9)*COS(RADIANS(AA241))))</f>
        <v>47.6888703838601</v>
      </c>
      <c r="AC241" s="82" t="n">
        <f aca="false">DEGREES(ACOS((SIN(RADIANS(T241))-SIN(A$9)*SIN(RADIANS(AB241)))/(COS(A$9)*COS(RADIANS(AB241)))))</f>
        <v>148.945373255082</v>
      </c>
      <c r="AD241" s="82" t="n">
        <f aca="false">DEGREES((COS(RADIANS(T241))*SIN(RADIANS(AA241)))/COS(RADIANS(AB241)))</f>
        <v>29.5563188211658</v>
      </c>
      <c r="AE241" s="88" t="n">
        <f aca="false">$B$18/SIN(RADIANS(90+AB241))*SIN(RADIANS(90-AB241-DEGREES(ASIN($A$18*SIN(RADIANS(90+AB241))/$B$18))))</f>
        <v>657.208508024142</v>
      </c>
      <c r="AF241" s="82" t="n">
        <f aca="false">IF(AD241&gt;0,AC241-180,180-AC241)</f>
        <v>-31.054626744918</v>
      </c>
      <c r="AG241" s="53" t="n">
        <f aca="false">IF(AB241&gt;0,0.25,0)</f>
        <v>0.25</v>
      </c>
      <c r="AH241" s="51" t="n">
        <f aca="false">IF(AB241&gt;0,$A$15*($B$18-$A$18)/$AE241*1,0)</f>
        <v>616.242783005972</v>
      </c>
      <c r="AI241" s="51" t="n">
        <f aca="false">IF(AND($AF241-AI$3&gt;-90,$AF241-AI$3&lt;90),$AH241*COS(RADIANS(AI$3-$AF241))*SIN(RADIANS(180-AJ$3-$AB241))*AI$4*$EH$11,0)</f>
        <v>59.8297233313438</v>
      </c>
      <c r="AJ241" s="53" t="n">
        <f aca="false">IF(AND($AB241&gt;AJ$4,$AB241&lt;AJ$5),1-(TAN(RADIANS($AB241))*AK$4-AL$4)/AI$5,1)</f>
        <v>0.134470332025855</v>
      </c>
      <c r="AK241" s="82" t="n">
        <f aca="false">AI241*AK$3</f>
        <v>11.9659446662688</v>
      </c>
      <c r="AL241" s="82"/>
      <c r="AM241" s="51" t="n">
        <f aca="false">AI241*AJ241+AK241</f>
        <v>20.0112674276496</v>
      </c>
      <c r="AN241" s="51" t="n">
        <f aca="false">AI241</f>
        <v>59.8297233313438</v>
      </c>
      <c r="AO241" s="51" t="n">
        <f aca="false">IF(AND($AF241-AO$3&gt;-90,$AF241-AO$3&lt;90),$AH241*COS(RADIANS(AO$3-$AF241))*SIN(RADIANS(180-AP$3-$AB241))*AO$4*$EH$11,0)</f>
        <v>59.8297233313438</v>
      </c>
      <c r="AP241" s="53" t="n">
        <f aca="false">IF(AND($AB241&gt;AP$4,$AB241&lt;AP$5),1-(TAN(RADIANS($AB241))*AQ$4-AR$4)/AO$5,1)</f>
        <v>0.134470332025855</v>
      </c>
      <c r="AQ241" s="82" t="n">
        <f aca="false">AO241*AQ$3</f>
        <v>11.9659446662688</v>
      </c>
      <c r="AR241" s="82"/>
      <c r="AS241" s="82"/>
      <c r="AT241" s="51" t="n">
        <f aca="false">AO241</f>
        <v>59.8297233313438</v>
      </c>
      <c r="AU241" s="51" t="n">
        <f aca="false">IF(AND($AF241-AU$3&gt;-90,$AF241-AU$3&lt;90),$AH241*COS(RADIANS(AU$3-$AF241))*SIN(RADIANS(180-AV$3-$AB241))*AU$4*$EH$11,0)</f>
        <v>59.8297233313438</v>
      </c>
      <c r="AV241" s="53" t="n">
        <f aca="false">IF(AND($AB241&gt;AV$4,$AB241&lt;AV$5),1-(TAN(RADIANS($AB241))*AW$4-AX$4)/AU$5,1)</f>
        <v>1</v>
      </c>
      <c r="AW241" s="82" t="n">
        <f aca="false">AU241*AW$3</f>
        <v>11.9659446662688</v>
      </c>
      <c r="AX241" s="82"/>
      <c r="AY241" s="82"/>
      <c r="AZ241" s="51" t="n">
        <f aca="false">AU241</f>
        <v>59.8297233313438</v>
      </c>
      <c r="BA241" s="51" t="n">
        <f aca="false">IF(AND($AF241-BA$3&gt;-90,$AF241-BA$3&lt;90),$AH241*COS(RADIANS(BA$3-$AF241))*SIN(RADIANS(180-BB$3-$AB241))*BA$4*$EH$11,0)</f>
        <v>59.8297233313438</v>
      </c>
      <c r="BB241" s="53" t="n">
        <f aca="false">IF(AND($AB241&gt;BB$4,$AB241&lt;BB$5),1-(TAN(RADIANS($AB241))*BC$4-BD$4)/BA$5,1)</f>
        <v>0.134470332025855</v>
      </c>
      <c r="BC241" s="82" t="n">
        <f aca="false">BA241*BC$3</f>
        <v>11.9659446662688</v>
      </c>
      <c r="BD241" s="82"/>
      <c r="BE241" s="82"/>
      <c r="BF241" s="51" t="n">
        <f aca="false">BA241</f>
        <v>59.8297233313438</v>
      </c>
      <c r="BG241" s="51" t="n">
        <f aca="false">IF(AND($AF241-BG$3&gt;-90,$AF241-BG$3&lt;90),$AH241*COS(RADIANS(BG$3-$AF241))*SIN(RADIANS(180-BH$3-$AB241))*BG$4*$EH$11,0)</f>
        <v>59.8297233313438</v>
      </c>
      <c r="BH241" s="53" t="n">
        <f aca="false">IF(AND($AB241&gt;BH$4,$AB241&lt;BH$5),1-(TAN(RADIANS($AB241))*BI$4-BJ$4)/BG$5,1)</f>
        <v>0.134470332025855</v>
      </c>
      <c r="BI241" s="82" t="n">
        <f aca="false">BG241*BI$3</f>
        <v>11.9659446662688</v>
      </c>
      <c r="BJ241" s="82"/>
      <c r="BK241" s="82"/>
      <c r="BL241" s="51" t="n">
        <f aca="false">BG241</f>
        <v>59.8297233313438</v>
      </c>
      <c r="BM241" s="51" t="n">
        <f aca="false">IF(AND($AF241-BM$3&gt;-90,$AF241-BM$3&lt;90),$AH241*COS(RADIANS(BM$3-$AF241))*SIN(RADIANS(180-BN$3-$AB241))*BM$4*$EH$11,0)</f>
        <v>240.942306659299</v>
      </c>
      <c r="BN241" s="53" t="n">
        <f aca="false">IF(AND($AB241&gt;BN$4,$AB241&lt;BN$5),1-(TAN(RADIANS($AB241))*BO$4-BP$4)/BM$5,1)</f>
        <v>1</v>
      </c>
      <c r="BO241" s="82" t="n">
        <f aca="false">BM241*BO$3</f>
        <v>48.1884613318597</v>
      </c>
      <c r="BP241" s="82"/>
      <c r="BQ241" s="82"/>
      <c r="BR241" s="51" t="n">
        <f aca="false">BM241</f>
        <v>240.942306659299</v>
      </c>
      <c r="BS241" s="51" t="n">
        <f aca="false">IF(AND($AF241-BS$3&gt;-90,$AF241-BS$3&lt;90),$AH241*COS(RADIANS(BS$3-$AF241))*SIN(RADIANS(180-BT$3-$AB241))*BS$4*$EH$11,0)</f>
        <v>579.188237161776</v>
      </c>
      <c r="BT241" s="53" t="n">
        <f aca="false">IF(AND($AB241&gt;BT$4,$AB241&lt;BT$5),1-(TAN(RADIANS($AB241))*BU$4-BV$4)/BS$5,1)</f>
        <v>0.417092264425576</v>
      </c>
      <c r="BU241" s="82" t="n">
        <f aca="false">BS241*BU$3</f>
        <v>115.837647432355</v>
      </c>
      <c r="BV241" s="82"/>
      <c r="BW241" s="82"/>
      <c r="BX241" s="51" t="n">
        <f aca="false">BS241</f>
        <v>579.188237161776</v>
      </c>
      <c r="BY241" s="51" t="n">
        <f aca="false">IF(AND($AF241-BY$3&gt;-90,$AF241-BY$3&lt;90),$AH241*COS(RADIANS(BY$3-$AF241))*SIN(RADIANS(180-BZ$3-$AB241))*BY$4*$EH$11,0)</f>
        <v>0</v>
      </c>
      <c r="BZ241" s="53" t="n">
        <f aca="false">IF(AND($AB241&gt;BZ$4,$AB241&lt;BZ$5),1-(TAN(RADIANS($AB241))*CA$4-CB$4)/BY$5,1)</f>
        <v>1</v>
      </c>
      <c r="CA241" s="82" t="n">
        <f aca="false">BY241*CA$3</f>
        <v>0</v>
      </c>
      <c r="CB241" s="82"/>
      <c r="CC241" s="82"/>
      <c r="CD241" s="51" t="n">
        <f aca="false">BY241</f>
        <v>0</v>
      </c>
      <c r="CE241" s="51" t="n">
        <f aca="false">IF(AND($AF241-CE$3&gt;-90,$AF241-CE$3&lt;90),$AH241*COS(RADIANS(CE$3-$AF241))*SIN(RADIANS(180-CF$3-$AB241))*CE$4*$EH$11,0)</f>
        <v>224.725036018769</v>
      </c>
      <c r="CF241" s="53" t="n">
        <f aca="false">IF(AND($AB241&gt;CF$4,$AB241&lt;CF$5),1-(TAN(RADIANS($AB241))*CG$4-CH$4)/CE$5,1)</f>
        <v>0.0786297082855882</v>
      </c>
      <c r="CG241" s="82" t="n">
        <f aca="false">CE241*CG$3</f>
        <v>44.9450072037538</v>
      </c>
      <c r="CH241" s="82"/>
      <c r="CI241" s="82"/>
      <c r="CJ241" s="51" t="n">
        <f aca="false">CE241</f>
        <v>224.725036018769</v>
      </c>
      <c r="CK241" s="51" t="n">
        <f aca="false">IF(AND($AF241-CK$3&gt;-90,$AF241-CK$3&lt;90),$AH241*COS(RADIANS(CK$3-$AF241))*SIN(RADIANS(180-CL$3-$AB241))*CK$4*$EH$11,0)</f>
        <v>224.725036018769</v>
      </c>
      <c r="CL241" s="53" t="n">
        <f aca="false">IF(AND($AB241&gt;CL$4,$AB241&lt;CL$5),1-(TAN(RADIANS($AB241))*CM$4-CN$4)/CK$5,1)</f>
        <v>0.0786297082855882</v>
      </c>
      <c r="CM241" s="82" t="n">
        <f aca="false">CK241*CM$3</f>
        <v>44.9450072037538</v>
      </c>
      <c r="CN241" s="82"/>
      <c r="CO241" s="82"/>
      <c r="CP241" s="51" t="n">
        <f aca="false">CK241</f>
        <v>224.725036018769</v>
      </c>
      <c r="CQ241" s="51" t="n">
        <f aca="false">IF(AND($AF241-CQ$3&gt;-90,$AF241-CQ$3&lt;90),$AH241*COS(RADIANS(CQ$3-$AF241))*SIN(RADIANS(180-CR$3-$AB241))*CQ$4*$EH$11,0)</f>
        <v>224.725036018769</v>
      </c>
      <c r="CR241" s="53" t="n">
        <f aca="false">IF(AND($AB241&gt;CR$4,$AB241&lt;CR$5),1-(TAN(RADIANS($AB241))*CS$4-CT$4)/CQ$5,1)</f>
        <v>0.0786297082855882</v>
      </c>
      <c r="CS241" s="82" t="n">
        <f aca="false">CQ241*CS$3</f>
        <v>44.9450072037538</v>
      </c>
      <c r="CT241" s="82"/>
      <c r="CU241" s="82"/>
      <c r="CV241" s="51" t="n">
        <f aca="false">CQ241</f>
        <v>224.725036018769</v>
      </c>
      <c r="CW241" s="51" t="n">
        <f aca="false">IF(AND($AF241-CW$3&gt;-90,$AF241-CW$3&lt;90),$AH241*COS(RADIANS(CW$3-$AF241))*SIN(RADIANS(180-CX$3-$AB241))*CW$4*$EH$11,0)</f>
        <v>224.725036018769</v>
      </c>
      <c r="CX241" s="53" t="n">
        <f aca="false">IF(AND($AB241&gt;CX$4,$AB241&lt;CX$5),1-(TAN(RADIANS($AB241))*CY$4-CZ$4)/CW$5,1)</f>
        <v>0.0786297082855882</v>
      </c>
      <c r="CY241" s="82" t="n">
        <f aca="false">CW241*CY$3</f>
        <v>44.9450072037538</v>
      </c>
      <c r="CZ241" s="82"/>
      <c r="DA241" s="82"/>
      <c r="DB241" s="51" t="n">
        <f aca="false">CW241</f>
        <v>224.725036018769</v>
      </c>
      <c r="DC241" s="51" t="n">
        <f aca="false">IF(AND($AF241-DC$3&gt;-90,$AF241-DC$3&lt;90),$AH241*COS(RADIANS(DC$3-$AF241))*SIN(RADIANS(180-DD$3-$AB241))*DC$4*$EH$11,0)</f>
        <v>70.9713665941368</v>
      </c>
      <c r="DD241" s="53" t="n">
        <f aca="false">IF(AND($AB241&gt;DD$4,$AB241&lt;DD$5),1-(TAN(RADIANS($AB241))*DE$4-DF$4)/DC$5,1)</f>
        <v>1</v>
      </c>
      <c r="DE241" s="82" t="n">
        <f aca="false">DC241*DE$3</f>
        <v>14.1942733188274</v>
      </c>
      <c r="DF241" s="82"/>
      <c r="DG241" s="82"/>
      <c r="DH241" s="51" t="n">
        <f aca="false">DC241</f>
        <v>70.9713665941368</v>
      </c>
      <c r="DI241" s="51" t="n">
        <f aca="false">IF(AND($AF241-DI$3&gt;-90,$AF241-DI$3&lt;90),$AH241*COS(RADIANS(DI$3-$AF241))*SIN(RADIANS(180-DJ$3-$AB241))*DI$4*$EH$11,0)</f>
        <v>0</v>
      </c>
      <c r="DJ241" s="53" t="n">
        <f aca="false">IF(AND($AB241&gt;DJ$4,$AB241&lt;DJ$5),1-(TAN(RADIANS($AB241))*DK$4-DL$4)/DI$5,1)</f>
        <v>1</v>
      </c>
      <c r="DK241" s="82" t="n">
        <f aca="false">DI241*DK$3</f>
        <v>0</v>
      </c>
      <c r="DL241" s="82"/>
      <c r="DM241" s="82"/>
      <c r="DN241" s="51" t="n">
        <f aca="false">DI241</f>
        <v>0</v>
      </c>
      <c r="DO241" s="51" t="n">
        <f aca="false">IF(AND($AF241-DO$3&gt;-90,$AF241-DO$3&lt;90),$AH241*COS(RADIANS(DO$3-$AF241))*SIN(RADIANS(180-DP$3-$AB241))*DO$4*$EH$11,0)</f>
        <v>0</v>
      </c>
      <c r="DP241" s="53" t="n">
        <f aca="false">IF(AND($AB241&gt;DP$4,$AB241&lt;DP$5),1-(TAN(RADIANS($AB241))*DQ$4-DR$4)/DO$5,1)</f>
        <v>1</v>
      </c>
      <c r="DQ241" s="82" t="n">
        <f aca="false">DO241*DQ$3</f>
        <v>0</v>
      </c>
      <c r="DR241" s="82"/>
      <c r="DS241" s="82"/>
      <c r="DT241" s="51" t="n">
        <f aca="false">DO241</f>
        <v>0</v>
      </c>
      <c r="DU241" s="89" t="n">
        <f aca="false">IF(AND($AF241-DU$3&gt;-90,$AF241-DU$3&lt;90),$AH241*COS(RADIANS(DU$3-$AF241))*SIN(RADIANS(180-DV$3-$AB241))*DU$4*$EH$12,0)</f>
        <v>1175.80225442194</v>
      </c>
      <c r="DX241" s="89" t="n">
        <f aca="false">IF(AND($AF241-DX$3&gt;-90,$AF241-DX$3&lt;90),$AH241*COS(RADIANS(DX$3-$AF241))*SIN(RADIANS(180-DY$3-$AB241))*DX$4*$EH$12,0)</f>
        <v>1175.80225442194</v>
      </c>
      <c r="EA241" s="89" t="n">
        <f aca="false">IF(AND($AF241-EA$3&gt;-90,$AF241-EA$3&lt;90),$AH241*COS(RADIANS(EA$3-$AF241))*SIN(RADIANS(180-EB$3-$AB241))*EA$4*$EH$12,0)</f>
        <v>1175.80225442194</v>
      </c>
    </row>
    <row r="242" customFormat="false" ht="12.75" hidden="false" customHeight="false" outlineLevel="0" collapsed="false">
      <c r="D242" s="91" t="n">
        <v>39553</v>
      </c>
      <c r="E242" s="92" t="n">
        <f aca="false">E241+(1/96)</f>
        <v>0.5</v>
      </c>
      <c r="F242" s="82"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63.114564129441</v>
      </c>
      <c r="AB242" s="82" t="n">
        <f aca="false">DEGREES(ASIN(SIN(RADIANS(T242))*SIN(A$9)-COS(RADIANS(T242))*COS(A$9)*COS(RADIANS(AA242))))</f>
        <v>48.8760705403468</v>
      </c>
      <c r="AC242" s="82" t="n">
        <f aca="false">DEGREES(ACOS((SIN(RADIANS(T242))-SIN(A$9)*SIN(RADIANS(AB242)))/(COS(A$9)*COS(RADIANS(AB242)))))</f>
        <v>154.21904096277</v>
      </c>
      <c r="AD242" s="82" t="n">
        <f aca="false">DEGREES((COS(RADIANS(T242))*SIN(RADIANS(AA242)))/COS(RADIANS(AB242)))</f>
        <v>24.9197607939457</v>
      </c>
      <c r="AE242" s="88" t="n">
        <f aca="false">$B$18/SIN(RADIANS(90+AB242))*SIN(RADIANS(90-AB242-DEGREES(ASIN($A$18*SIN(RADIANS(90+AB242))/$B$18))))</f>
        <v>646.592211149828</v>
      </c>
      <c r="AF242" s="82" t="n">
        <f aca="false">IF(AD242&gt;0,AC242-180,180-AC242)</f>
        <v>-25.7809590372296</v>
      </c>
      <c r="AG242" s="53" t="n">
        <f aca="false">IF(AB242&gt;0,0.25,0)</f>
        <v>0.25</v>
      </c>
      <c r="AH242" s="51" t="n">
        <f aca="false">IF(AB242&gt;0,$A$15*($B$18-$A$18)/$AE242*1,0)</f>
        <v>626.360777343409</v>
      </c>
      <c r="AI242" s="51" t="n">
        <f aca="false">IF(AND($AF242-AI$3&gt;-90,$AF242-AI$3&lt;90),$AH242*COS(RADIANS(AI$3-$AF242))*SIN(RADIANS(180-AJ$3-$AB242))*AI$4*$EH$11,0)</f>
        <v>81.1555145471892</v>
      </c>
      <c r="AJ242" s="53" t="n">
        <f aca="false">IF(AND($AB242&gt;AJ$4,$AB242&lt;AJ$5),1-(TAN(RADIANS($AB242))*AK$4-AL$4)/AI$5,1)</f>
        <v>0.0975986771501198</v>
      </c>
      <c r="AK242" s="82" t="n">
        <f aca="false">AI242*AK$3</f>
        <v>16.2311029094378</v>
      </c>
      <c r="AL242" s="82"/>
      <c r="AM242" s="51" t="n">
        <f aca="false">AI242*AJ242+AK242</f>
        <v>24.1517737726808</v>
      </c>
      <c r="AN242" s="51" t="n">
        <f aca="false">AI242</f>
        <v>81.1555145471892</v>
      </c>
      <c r="AO242" s="51" t="n">
        <f aca="false">IF(AND($AF242-AO$3&gt;-90,$AF242-AO$3&lt;90),$AH242*COS(RADIANS(AO$3-$AF242))*SIN(RADIANS(180-AP$3-$AB242))*AO$4*$EH$11,0)</f>
        <v>81.1555145471892</v>
      </c>
      <c r="AP242" s="53" t="n">
        <f aca="false">IF(AND($AB242&gt;AP$4,$AB242&lt;AP$5),1-(TAN(RADIANS($AB242))*AQ$4-AR$4)/AO$5,1)</f>
        <v>0.0975986771501198</v>
      </c>
      <c r="AQ242" s="82" t="n">
        <f aca="false">AO242*AQ$3</f>
        <v>16.2311029094378</v>
      </c>
      <c r="AR242" s="82"/>
      <c r="AS242" s="82"/>
      <c r="AT242" s="51" t="n">
        <f aca="false">AO242</f>
        <v>81.1555145471892</v>
      </c>
      <c r="AU242" s="51" t="n">
        <f aca="false">IF(AND($AF242-AU$3&gt;-90,$AF242-AU$3&lt;90),$AH242*COS(RADIANS(AU$3-$AF242))*SIN(RADIANS(180-AV$3-$AB242))*AU$4*$EH$11,0)</f>
        <v>81.1555145471892</v>
      </c>
      <c r="AV242" s="53" t="n">
        <f aca="false">IF(AND($AB242&gt;AV$4,$AB242&lt;AV$5),1-(TAN(RADIANS($AB242))*AW$4-AX$4)/AU$5,1)</f>
        <v>1</v>
      </c>
      <c r="AW242" s="82" t="n">
        <f aca="false">AU242*AW$3</f>
        <v>16.2311029094378</v>
      </c>
      <c r="AX242" s="82"/>
      <c r="AY242" s="82"/>
      <c r="AZ242" s="51" t="n">
        <f aca="false">AU242</f>
        <v>81.1555145471892</v>
      </c>
      <c r="BA242" s="51" t="n">
        <f aca="false">IF(AND($AF242-BA$3&gt;-90,$AF242-BA$3&lt;90),$AH242*COS(RADIANS(BA$3-$AF242))*SIN(RADIANS(180-BB$3-$AB242))*BA$4*$EH$11,0)</f>
        <v>81.1555145471892</v>
      </c>
      <c r="BB242" s="53" t="n">
        <f aca="false">IF(AND($AB242&gt;BB$4,$AB242&lt;BB$5),1-(TAN(RADIANS($AB242))*BC$4-BD$4)/BA$5,1)</f>
        <v>0.0975986771501198</v>
      </c>
      <c r="BC242" s="82" t="n">
        <f aca="false">BA242*BC$3</f>
        <v>16.2311029094378</v>
      </c>
      <c r="BD242" s="82"/>
      <c r="BE242" s="82"/>
      <c r="BF242" s="51" t="n">
        <f aca="false">BA242</f>
        <v>81.1555145471892</v>
      </c>
      <c r="BG242" s="51" t="n">
        <f aca="false">IF(AND($AF242-BG$3&gt;-90,$AF242-BG$3&lt;90),$AH242*COS(RADIANS(BG$3-$AF242))*SIN(RADIANS(180-BH$3-$AB242))*BG$4*$EH$11,0)</f>
        <v>81.1555145471892</v>
      </c>
      <c r="BH242" s="53" t="n">
        <f aca="false">IF(AND($AB242&gt;BH$4,$AB242&lt;BH$5),1-(TAN(RADIANS($AB242))*BI$4-BJ$4)/BG$5,1)</f>
        <v>0.0975986771501198</v>
      </c>
      <c r="BI242" s="82" t="n">
        <f aca="false">BG242*BI$3</f>
        <v>16.2311029094378</v>
      </c>
      <c r="BJ242" s="82"/>
      <c r="BK242" s="82"/>
      <c r="BL242" s="51" t="n">
        <f aca="false">BG242</f>
        <v>81.1555145471892</v>
      </c>
      <c r="BM242" s="51" t="n">
        <f aca="false">IF(AND($AF242-BM$3&gt;-90,$AF242-BM$3&lt;90),$AH242*COS(RADIANS(BM$3-$AF242))*SIN(RADIANS(180-BN$3-$AB242))*BM$4*$EH$11,0)</f>
        <v>232.797760546022</v>
      </c>
      <c r="BN242" s="53" t="n">
        <f aca="false">IF(AND($AB242&gt;BN$4,$AB242&lt;BN$5),1-(TAN(RADIANS($AB242))*BO$4-BP$4)/BM$5,1)</f>
        <v>1</v>
      </c>
      <c r="BO242" s="82" t="n">
        <f aca="false">BM242*BO$3</f>
        <v>46.5595521092044</v>
      </c>
      <c r="BP242" s="82"/>
      <c r="BQ242" s="82"/>
      <c r="BR242" s="51" t="n">
        <f aca="false">BM242</f>
        <v>232.797760546022</v>
      </c>
      <c r="BS242" s="51" t="n">
        <f aca="false">IF(AND($AF242-BS$3&gt;-90,$AF242-BS$3&lt;90),$AH242*COS(RADIANS(BS$3-$AF242))*SIN(RADIANS(180-BT$3-$AB242))*BS$4*$EH$11,0)</f>
        <v>559.610001312553</v>
      </c>
      <c r="BT242" s="53" t="n">
        <f aca="false">IF(AND($AB242&gt;BT$4,$AB242&lt;BT$5),1-(TAN(RADIANS($AB242))*BU$4-BV$4)/BS$5,1)</f>
        <v>0.392260333590897</v>
      </c>
      <c r="BU242" s="82" t="n">
        <f aca="false">BS242*BU$3</f>
        <v>111.922000262511</v>
      </c>
      <c r="BV242" s="82"/>
      <c r="BW242" s="82"/>
      <c r="BX242" s="51" t="n">
        <f aca="false">BS242</f>
        <v>559.610001312553</v>
      </c>
      <c r="BY242" s="51" t="n">
        <f aca="false">IF(AND($AF242-BY$3&gt;-90,$AF242-BY$3&lt;90),$AH242*COS(RADIANS(BY$3-$AF242))*SIN(RADIANS(180-BZ$3-$AB242))*BY$4*$EH$11,0)</f>
        <v>0</v>
      </c>
      <c r="BZ242" s="53" t="n">
        <f aca="false">IF(AND($AB242&gt;BZ$4,$AB242&lt;BZ$5),1-(TAN(RADIANS($AB242))*CA$4-CB$4)/BY$5,1)</f>
        <v>1</v>
      </c>
      <c r="CA242" s="82" t="n">
        <f aca="false">BY242*CA$3</f>
        <v>0</v>
      </c>
      <c r="CB242" s="82"/>
      <c r="CC242" s="82"/>
      <c r="CD242" s="51" t="n">
        <f aca="false">BY242</f>
        <v>0</v>
      </c>
      <c r="CE242" s="51" t="n">
        <f aca="false">IF(AND($AF242-CE$3&gt;-90,$AF242-CE$3&lt;90),$AH242*COS(RADIANS(CE$3-$AF242))*SIN(RADIANS(180-CF$3-$AB242))*CE$4*$EH$11,0)</f>
        <v>217.12868050927</v>
      </c>
      <c r="CF242" s="53" t="n">
        <f aca="false">IF(AND($AB242&gt;CF$4,$AB242&lt;CF$5),1-(TAN(RADIANS($AB242))*CG$4-CH$4)/CE$5,1)</f>
        <v>0.0393792369662566</v>
      </c>
      <c r="CG242" s="82" t="n">
        <f aca="false">CE242*CG$3</f>
        <v>43.4257361018541</v>
      </c>
      <c r="CH242" s="82"/>
      <c r="CI242" s="82"/>
      <c r="CJ242" s="51" t="n">
        <f aca="false">CE242</f>
        <v>217.12868050927</v>
      </c>
      <c r="CK242" s="51" t="n">
        <f aca="false">IF(AND($AF242-CK$3&gt;-90,$AF242-CK$3&lt;90),$AH242*COS(RADIANS(CK$3-$AF242))*SIN(RADIANS(180-CL$3-$AB242))*CK$4*$EH$11,0)</f>
        <v>217.12868050927</v>
      </c>
      <c r="CL242" s="53" t="n">
        <f aca="false">IF(AND($AB242&gt;CL$4,$AB242&lt;CL$5),1-(TAN(RADIANS($AB242))*CM$4-CN$4)/CK$5,1)</f>
        <v>0.0393792369662566</v>
      </c>
      <c r="CM242" s="82" t="n">
        <f aca="false">CK242*CM$3</f>
        <v>43.4257361018541</v>
      </c>
      <c r="CN242" s="82"/>
      <c r="CO242" s="82"/>
      <c r="CP242" s="51" t="n">
        <f aca="false">CK242</f>
        <v>217.12868050927</v>
      </c>
      <c r="CQ242" s="51" t="n">
        <f aca="false">IF(AND($AF242-CQ$3&gt;-90,$AF242-CQ$3&lt;90),$AH242*COS(RADIANS(CQ$3-$AF242))*SIN(RADIANS(180-CR$3-$AB242))*CQ$4*$EH$11,0)</f>
        <v>217.12868050927</v>
      </c>
      <c r="CR242" s="53" t="n">
        <f aca="false">IF(AND($AB242&gt;CR$4,$AB242&lt;CR$5),1-(TAN(RADIANS($AB242))*CS$4-CT$4)/CQ$5,1)</f>
        <v>0.0393792369662566</v>
      </c>
      <c r="CS242" s="82" t="n">
        <f aca="false">CQ242*CS$3</f>
        <v>43.4257361018541</v>
      </c>
      <c r="CT242" s="82"/>
      <c r="CU242" s="82"/>
      <c r="CV242" s="51" t="n">
        <f aca="false">CQ242</f>
        <v>217.12868050927</v>
      </c>
      <c r="CW242" s="51" t="n">
        <f aca="false">IF(AND($AF242-CW$3&gt;-90,$AF242-CW$3&lt;90),$AH242*COS(RADIANS(CW$3-$AF242))*SIN(RADIANS(180-CX$3-$AB242))*CW$4*$EH$11,0)</f>
        <v>217.12868050927</v>
      </c>
      <c r="CX242" s="53" t="n">
        <f aca="false">IF(AND($AB242&gt;CX$4,$AB242&lt;CX$5),1-(TAN(RADIANS($AB242))*CY$4-CZ$4)/CW$5,1)</f>
        <v>0.0393792369662566</v>
      </c>
      <c r="CY242" s="82" t="n">
        <f aca="false">CW242*CY$3</f>
        <v>43.4257361018541</v>
      </c>
      <c r="CZ242" s="82"/>
      <c r="DA242" s="82"/>
      <c r="DB242" s="51" t="n">
        <f aca="false">CW242</f>
        <v>217.12868050927</v>
      </c>
      <c r="DC242" s="51" t="n">
        <f aca="false">IF(AND($AF242-DC$3&gt;-90,$AF242-DC$3&lt;90),$AH242*COS(RADIANS(DC$3-$AF242))*SIN(RADIANS(180-DD$3-$AB242))*DC$4*$EH$11,0)</f>
        <v>98.9567374086354</v>
      </c>
      <c r="DD242" s="53" t="n">
        <f aca="false">IF(AND($AB242&gt;DD$4,$AB242&lt;DD$5),1-(TAN(RADIANS($AB242))*DE$4-DF$4)/DC$5,1)</f>
        <v>1</v>
      </c>
      <c r="DE242" s="82" t="n">
        <f aca="false">DC242*DE$3</f>
        <v>19.7913474817271</v>
      </c>
      <c r="DF242" s="82"/>
      <c r="DG242" s="82"/>
      <c r="DH242" s="51" t="n">
        <f aca="false">DC242</f>
        <v>98.9567374086354</v>
      </c>
      <c r="DI242" s="51" t="n">
        <f aca="false">IF(AND($AF242-DI$3&gt;-90,$AF242-DI$3&lt;90),$AH242*COS(RADIANS(DI$3-$AF242))*SIN(RADIANS(180-DJ$3-$AB242))*DI$4*$EH$11,0)</f>
        <v>0</v>
      </c>
      <c r="DJ242" s="53" t="n">
        <f aca="false">IF(AND($AB242&gt;DJ$4,$AB242&lt;DJ$5),1-(TAN(RADIANS($AB242))*DK$4-DL$4)/DI$5,1)</f>
        <v>1</v>
      </c>
      <c r="DK242" s="82" t="n">
        <f aca="false">DI242*DK$3</f>
        <v>0</v>
      </c>
      <c r="DL242" s="82"/>
      <c r="DM242" s="82"/>
      <c r="DN242" s="51" t="n">
        <f aca="false">DI242</f>
        <v>0</v>
      </c>
      <c r="DO242" s="51" t="n">
        <f aca="false">IF(AND($AF242-DO$3&gt;-90,$AF242-DO$3&lt;90),$AH242*COS(RADIANS(DO$3-$AF242))*SIN(RADIANS(180-DP$3-$AB242))*DO$4*$EH$11,0)</f>
        <v>0</v>
      </c>
      <c r="DP242" s="53" t="n">
        <f aca="false">IF(AND($AB242&gt;DP$4,$AB242&lt;DP$5),1-(TAN(RADIANS($AB242))*DQ$4-DR$4)/DO$5,1)</f>
        <v>1</v>
      </c>
      <c r="DQ242" s="82" t="n">
        <f aca="false">DO242*DQ$3</f>
        <v>0</v>
      </c>
      <c r="DR242" s="82"/>
      <c r="DS242" s="82"/>
      <c r="DT242" s="51" t="n">
        <f aca="false">DO242</f>
        <v>0</v>
      </c>
      <c r="DU242" s="89" t="n">
        <f aca="false">IF(AND($AF242-DU$3&gt;-90,$AF242-DU$3&lt;90),$AH242*COS(RADIANS(DU$3-$AF242))*SIN(RADIANS(180-DV$3-$AB242))*DU$4*$EH$12,0)</f>
        <v>1248.64130218162</v>
      </c>
      <c r="DX242" s="89" t="n">
        <f aca="false">IF(AND($AF242-DX$3&gt;-90,$AF242-DX$3&lt;90),$AH242*COS(RADIANS(DX$3-$AF242))*SIN(RADIANS(180-DY$3-$AB242))*DX$4*$EH$12,0)</f>
        <v>1248.64130218162</v>
      </c>
      <c r="EA242" s="89" t="n">
        <f aca="false">IF(AND($AF242-EA$3&gt;-90,$AF242-EA$3&lt;90),$AH242*COS(RADIANS(EA$3-$AF242))*SIN(RADIANS(180-EB$3-$AB242))*EA$4*$EH$12,0)</f>
        <v>1248.64130218162</v>
      </c>
    </row>
    <row r="243" customFormat="false" ht="12.75" hidden="false" customHeight="false" outlineLevel="0" collapsed="false">
      <c r="D243" s="91" t="n">
        <v>39553</v>
      </c>
      <c r="E243" s="92" t="n">
        <f aca="false">E242+(1/96)</f>
        <v>0.510416666666667</v>
      </c>
      <c r="F243" s="82"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66.87548682704</v>
      </c>
      <c r="AB243" s="82" t="n">
        <f aca="false">DEGREES(ASIN(SIN(RADIANS(T243))*SIN(A$9)-COS(RADIANS(T243))*COS(A$9)*COS(RADIANS(AA243))))</f>
        <v>49.8530436990279</v>
      </c>
      <c r="AC243" s="82" t="n">
        <f aca="false">DEGREES(ACOS((SIN(RADIANS(T243))-SIN(A$9)*SIN(RADIANS(AB243)))/(COS(A$9)*COS(RADIANS(AB243)))))</f>
        <v>159.706435794089</v>
      </c>
      <c r="AD243" s="82" t="n">
        <f aca="false">DEGREES((COS(RADIANS(T243))*SIN(RADIANS(AA243)))/COS(RADIANS(AB243)))</f>
        <v>19.8719124123195</v>
      </c>
      <c r="AE243" s="88" t="n">
        <f aca="false">$B$18/SIN(RADIANS(90+AB243))*SIN(RADIANS(90-AB243-DEGREES(ASIN($A$18*SIN(RADIANS(90+AB243))/$B$18))))</f>
        <v>638.27452193718</v>
      </c>
      <c r="AF243" s="82" t="n">
        <f aca="false">IF(AD243&gt;0,AC243-180,180-AC243)</f>
        <v>-20.2935642059114</v>
      </c>
      <c r="AG243" s="53" t="n">
        <f aca="false">IF(AB243&gt;0,0.25,0)</f>
        <v>0.25</v>
      </c>
      <c r="AH243" s="51" t="n">
        <f aca="false">IF(AB243&gt;0,$A$15*($B$18-$A$18)/$AE243*1,0)</f>
        <v>634.523212317507</v>
      </c>
      <c r="AI243" s="51" t="n">
        <f aca="false">IF(AND($AF243-AI$3&gt;-90,$AF243-AI$3&lt;90),$AH243*COS(RADIANS(AI$3-$AF243))*SIN(RADIANS(180-AJ$3-$AB243))*AI$4*$EH$11,0)</f>
        <v>102.334365553378</v>
      </c>
      <c r="AJ243" s="53" t="n">
        <f aca="false">IF(AND($AB243&gt;AJ$4,$AB243&lt;AJ$5),1-(TAN(RADIANS($AB243))*AK$4-AL$4)/AI$5,1)</f>
        <v>0.0659186438407388</v>
      </c>
      <c r="AK243" s="82" t="n">
        <f aca="false">AI243*AK$3</f>
        <v>20.4668731106755</v>
      </c>
      <c r="AL243" s="82"/>
      <c r="AM243" s="51" t="n">
        <f aca="false">AI243*AJ243+AK243</f>
        <v>27.2126157062566</v>
      </c>
      <c r="AN243" s="51" t="n">
        <f aca="false">AI243</f>
        <v>102.334365553378</v>
      </c>
      <c r="AO243" s="51" t="n">
        <f aca="false">IF(AND($AF243-AO$3&gt;-90,$AF243-AO$3&lt;90),$AH243*COS(RADIANS(AO$3-$AF243))*SIN(RADIANS(180-AP$3-$AB243))*AO$4*$EH$11,0)</f>
        <v>102.334365553378</v>
      </c>
      <c r="AP243" s="53" t="n">
        <f aca="false">IF(AND($AB243&gt;AP$4,$AB243&lt;AP$5),1-(TAN(RADIANS($AB243))*AQ$4-AR$4)/AO$5,1)</f>
        <v>0.0659186438407388</v>
      </c>
      <c r="AQ243" s="82" t="n">
        <f aca="false">AO243*AQ$3</f>
        <v>20.4668731106755</v>
      </c>
      <c r="AR243" s="82"/>
      <c r="AS243" s="82"/>
      <c r="AT243" s="51" t="n">
        <f aca="false">AO243</f>
        <v>102.334365553378</v>
      </c>
      <c r="AU243" s="51" t="n">
        <f aca="false">IF(AND($AF243-AU$3&gt;-90,$AF243-AU$3&lt;90),$AH243*COS(RADIANS(AU$3-$AF243))*SIN(RADIANS(180-AV$3-$AB243))*AU$4*$EH$11,0)</f>
        <v>102.334365553378</v>
      </c>
      <c r="AV243" s="53" t="n">
        <f aca="false">IF(AND($AB243&gt;AV$4,$AB243&lt;AV$5),1-(TAN(RADIANS($AB243))*AW$4-AX$4)/AU$5,1)</f>
        <v>1</v>
      </c>
      <c r="AW243" s="82" t="n">
        <f aca="false">AU243*AW$3</f>
        <v>20.4668731106755</v>
      </c>
      <c r="AX243" s="82"/>
      <c r="AY243" s="82"/>
      <c r="AZ243" s="51" t="n">
        <f aca="false">AU243</f>
        <v>102.334365553378</v>
      </c>
      <c r="BA243" s="51" t="n">
        <f aca="false">IF(AND($AF243-BA$3&gt;-90,$AF243-BA$3&lt;90),$AH243*COS(RADIANS(BA$3-$AF243))*SIN(RADIANS(180-BB$3-$AB243))*BA$4*$EH$11,0)</f>
        <v>102.334365553378</v>
      </c>
      <c r="BB243" s="53" t="n">
        <f aca="false">IF(AND($AB243&gt;BB$4,$AB243&lt;BB$5),1-(TAN(RADIANS($AB243))*BC$4-BD$4)/BA$5,1)</f>
        <v>0.0659186438407388</v>
      </c>
      <c r="BC243" s="82" t="n">
        <f aca="false">BA243*BC$3</f>
        <v>20.4668731106755</v>
      </c>
      <c r="BD243" s="82"/>
      <c r="BE243" s="82"/>
      <c r="BF243" s="51" t="n">
        <f aca="false">BA243</f>
        <v>102.334365553378</v>
      </c>
      <c r="BG243" s="51" t="n">
        <f aca="false">IF(AND($AF243-BG$3&gt;-90,$AF243-BG$3&lt;90),$AH243*COS(RADIANS(BG$3-$AF243))*SIN(RADIANS(180-BH$3-$AB243))*BG$4*$EH$11,0)</f>
        <v>102.334365553378</v>
      </c>
      <c r="BH243" s="53" t="n">
        <f aca="false">IF(AND($AB243&gt;BH$4,$AB243&lt;BH$5),1-(TAN(RADIANS($AB243))*BI$4-BJ$4)/BG$5,1)</f>
        <v>0.0659186438407388</v>
      </c>
      <c r="BI243" s="82" t="n">
        <f aca="false">BG243*BI$3</f>
        <v>20.4668731106755</v>
      </c>
      <c r="BJ243" s="82"/>
      <c r="BK243" s="82"/>
      <c r="BL243" s="51" t="n">
        <f aca="false">BG243</f>
        <v>102.334365553378</v>
      </c>
      <c r="BM243" s="51" t="n">
        <f aca="false">IF(AND($AF243-BM$3&gt;-90,$AF243-BM$3&lt;90),$AH243*COS(RADIANS(BM$3-$AF243))*SIN(RADIANS(180-BN$3-$AB243))*BM$4*$EH$11,0)</f>
        <v>222.425053916274</v>
      </c>
      <c r="BN243" s="53" t="n">
        <f aca="false">IF(AND($AB243&gt;BN$4,$AB243&lt;BN$5),1-(TAN(RADIANS($AB243))*BO$4-BP$4)/BM$5,1)</f>
        <v>1</v>
      </c>
      <c r="BO243" s="82" t="n">
        <f aca="false">BM243*BO$3</f>
        <v>44.4850107832549</v>
      </c>
      <c r="BP243" s="82"/>
      <c r="BQ243" s="82"/>
      <c r="BR243" s="51" t="n">
        <f aca="false">BM243</f>
        <v>222.425053916274</v>
      </c>
      <c r="BS243" s="51" t="n">
        <f aca="false">IF(AND($AF243-BS$3&gt;-90,$AF243-BS$3&lt;90),$AH243*COS(RADIANS(BS$3-$AF243))*SIN(RADIANS(180-BT$3-$AB243))*BS$4*$EH$11,0)</f>
        <v>534.675610375659</v>
      </c>
      <c r="BT243" s="53" t="n">
        <f aca="false">IF(AND($AB243&gt;BT$4,$AB243&lt;BT$5),1-(TAN(RADIANS($AB243))*BU$4-BV$4)/BS$5,1)</f>
        <v>0.370924800953967</v>
      </c>
      <c r="BU243" s="82" t="n">
        <f aca="false">BS243*BU$3</f>
        <v>106.935122075132</v>
      </c>
      <c r="BV243" s="82"/>
      <c r="BW243" s="82"/>
      <c r="BX243" s="51" t="n">
        <f aca="false">BS243</f>
        <v>534.675610375659</v>
      </c>
      <c r="BY243" s="51" t="n">
        <f aca="false">IF(AND($AF243-BY$3&gt;-90,$AF243-BY$3&lt;90),$AH243*COS(RADIANS(BY$3-$AF243))*SIN(RADIANS(180-BZ$3-$AB243))*BY$4*$EH$11,0)</f>
        <v>0</v>
      </c>
      <c r="BZ243" s="53" t="n">
        <f aca="false">IF(AND($AB243&gt;BZ$4,$AB243&lt;BZ$5),1-(TAN(RADIANS($AB243))*CA$4-CB$4)/BY$5,1)</f>
        <v>1</v>
      </c>
      <c r="CA243" s="82" t="n">
        <f aca="false">BY243*CA$3</f>
        <v>0</v>
      </c>
      <c r="CB243" s="82"/>
      <c r="CC243" s="82"/>
      <c r="CD243" s="51" t="n">
        <f aca="false">BY243</f>
        <v>0</v>
      </c>
      <c r="CE243" s="51" t="n">
        <f aca="false">IF(AND($AF243-CE$3&gt;-90,$AF243-CE$3&lt;90),$AH243*COS(RADIANS(CE$3-$AF243))*SIN(RADIANS(180-CF$3-$AB243))*CE$4*$EH$11,0)</f>
        <v>207.454136825756</v>
      </c>
      <c r="CF243" s="53" t="n">
        <f aca="false">IF(AND($AB243&gt;CF$4,$AB243&lt;CF$5),1-(TAN(RADIANS($AB243))*CG$4-CH$4)/CE$5,1)</f>
        <v>0.00565533054014133</v>
      </c>
      <c r="CG243" s="82" t="n">
        <f aca="false">CE243*CG$3</f>
        <v>41.4908273651512</v>
      </c>
      <c r="CH243" s="82"/>
      <c r="CI243" s="82"/>
      <c r="CJ243" s="51" t="n">
        <f aca="false">CE243</f>
        <v>207.454136825756</v>
      </c>
      <c r="CK243" s="51" t="n">
        <f aca="false">IF(AND($AF243-CK$3&gt;-90,$AF243-CK$3&lt;90),$AH243*COS(RADIANS(CK$3-$AF243))*SIN(RADIANS(180-CL$3-$AB243))*CK$4*$EH$11,0)</f>
        <v>207.454136825756</v>
      </c>
      <c r="CL243" s="53" t="n">
        <f aca="false">IF(AND($AB243&gt;CL$4,$AB243&lt;CL$5),1-(TAN(RADIANS($AB243))*CM$4-CN$4)/CK$5,1)</f>
        <v>0.00565533054014133</v>
      </c>
      <c r="CM243" s="82" t="n">
        <f aca="false">CK243*CM$3</f>
        <v>41.4908273651512</v>
      </c>
      <c r="CN243" s="82"/>
      <c r="CO243" s="82"/>
      <c r="CP243" s="51" t="n">
        <f aca="false">CK243</f>
        <v>207.454136825756</v>
      </c>
      <c r="CQ243" s="51" t="n">
        <f aca="false">IF(AND($AF243-CQ$3&gt;-90,$AF243-CQ$3&lt;90),$AH243*COS(RADIANS(CQ$3-$AF243))*SIN(RADIANS(180-CR$3-$AB243))*CQ$4*$EH$11,0)</f>
        <v>207.454136825756</v>
      </c>
      <c r="CR243" s="53" t="n">
        <f aca="false">IF(AND($AB243&gt;CR$4,$AB243&lt;CR$5),1-(TAN(RADIANS($AB243))*CS$4-CT$4)/CQ$5,1)</f>
        <v>0.00565533054014133</v>
      </c>
      <c r="CS243" s="82" t="n">
        <f aca="false">CQ243*CS$3</f>
        <v>41.4908273651512</v>
      </c>
      <c r="CT243" s="82"/>
      <c r="CU243" s="82"/>
      <c r="CV243" s="51" t="n">
        <f aca="false">CQ243</f>
        <v>207.454136825756</v>
      </c>
      <c r="CW243" s="51" t="n">
        <f aca="false">IF(AND($AF243-CW$3&gt;-90,$AF243-CW$3&lt;90),$AH243*COS(RADIANS(CW$3-$AF243))*SIN(RADIANS(180-CX$3-$AB243))*CW$4*$EH$11,0)</f>
        <v>207.454136825756</v>
      </c>
      <c r="CX243" s="53" t="n">
        <f aca="false">IF(AND($AB243&gt;CX$4,$AB243&lt;CX$5),1-(TAN(RADIANS($AB243))*CY$4-CZ$4)/CW$5,1)</f>
        <v>0.00565533054014133</v>
      </c>
      <c r="CY243" s="82" t="n">
        <f aca="false">CW243*CY$3</f>
        <v>41.4908273651512</v>
      </c>
      <c r="CZ243" s="82"/>
      <c r="DA243" s="82"/>
      <c r="DB243" s="51" t="n">
        <f aca="false">CW243</f>
        <v>207.454136825756</v>
      </c>
      <c r="DC243" s="51" t="n">
        <f aca="false">IF(AND($AF243-DC$3&gt;-90,$AF243-DC$3&lt;90),$AH243*COS(RADIANS(DC$3-$AF243))*SIN(RADIANS(180-DD$3-$AB243))*DC$4*$EH$11,0)</f>
        <v>127.693593579616</v>
      </c>
      <c r="DD243" s="53" t="n">
        <f aca="false">IF(AND($AB243&gt;DD$4,$AB243&lt;DD$5),1-(TAN(RADIANS($AB243))*DE$4-DF$4)/DC$5,1)</f>
        <v>1</v>
      </c>
      <c r="DE243" s="82" t="n">
        <f aca="false">DC243*DE$3</f>
        <v>25.5387187159231</v>
      </c>
      <c r="DF243" s="82"/>
      <c r="DG243" s="82"/>
      <c r="DH243" s="51" t="n">
        <f aca="false">DC243</f>
        <v>127.693593579616</v>
      </c>
      <c r="DI243" s="51" t="n">
        <f aca="false">IF(AND($AF243-DI$3&gt;-90,$AF243-DI$3&lt;90),$AH243*COS(RADIANS(DI$3-$AF243))*SIN(RADIANS(180-DJ$3-$AB243))*DI$4*$EH$11,0)</f>
        <v>0</v>
      </c>
      <c r="DJ243" s="53" t="n">
        <f aca="false">IF(AND($AB243&gt;DJ$4,$AB243&lt;DJ$5),1-(TAN(RADIANS($AB243))*DK$4-DL$4)/DI$5,1)</f>
        <v>1</v>
      </c>
      <c r="DK243" s="82" t="n">
        <f aca="false">DI243*DK$3</f>
        <v>0</v>
      </c>
      <c r="DL243" s="82"/>
      <c r="DM243" s="82"/>
      <c r="DN243" s="51" t="n">
        <f aca="false">DI243</f>
        <v>0</v>
      </c>
      <c r="DO243" s="51" t="n">
        <f aca="false">IF(AND($AF243-DO$3&gt;-90,$AF243-DO$3&lt;90),$AH243*COS(RADIANS(DO$3-$AF243))*SIN(RADIANS(180-DP$3-$AB243))*DO$4*$EH$11,0)</f>
        <v>0</v>
      </c>
      <c r="DP243" s="53" t="n">
        <f aca="false">IF(AND($AB243&gt;DP$4,$AB243&lt;DP$5),1-(TAN(RADIANS($AB243))*DQ$4-DR$4)/DO$5,1)</f>
        <v>1</v>
      </c>
      <c r="DQ243" s="82" t="n">
        <f aca="false">DO243*DQ$3</f>
        <v>0</v>
      </c>
      <c r="DR243" s="82"/>
      <c r="DS243" s="82"/>
      <c r="DT243" s="51" t="n">
        <f aca="false">DO243</f>
        <v>0</v>
      </c>
      <c r="DU243" s="89" t="n">
        <f aca="false">IF(AND($AF243-DU$3&gt;-90,$AF243-DU$3&lt;90),$AH243*COS(RADIANS(DU$3-$AF243))*SIN(RADIANS(180-DV$3-$AB243))*DU$4*$EH$12,0)</f>
        <v>1308.80189551919</v>
      </c>
      <c r="DX243" s="89" t="n">
        <f aca="false">IF(AND($AF243-DX$3&gt;-90,$AF243-DX$3&lt;90),$AH243*COS(RADIANS(DX$3-$AF243))*SIN(RADIANS(180-DY$3-$AB243))*DX$4*$EH$12,0)</f>
        <v>1308.80189551919</v>
      </c>
      <c r="EA243" s="89" t="n">
        <f aca="false">IF(AND($AF243-EA$3&gt;-90,$AF243-EA$3&lt;90),$AH243*COS(RADIANS(EA$3-$AF243))*SIN(RADIANS(180-EB$3-$AB243))*EA$4*$EH$12,0)</f>
        <v>1308.80189551919</v>
      </c>
    </row>
    <row r="244" customFormat="false" ht="12.75" hidden="false" customHeight="false" outlineLevel="0" collapsed="false">
      <c r="D244" s="91" t="n">
        <v>39553</v>
      </c>
      <c r="E244" s="92" t="n">
        <f aca="false">E243+(1/96)</f>
        <v>0.520833333333334</v>
      </c>
      <c r="F244" s="82"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0.636409362204</v>
      </c>
      <c r="AB244" s="82" t="n">
        <f aca="false">DEGREES(ASIN(SIN(RADIANS(T244))*SIN(A$9)-COS(RADIANS(T244))*COS(A$9)*COS(RADIANS(AA244))))</f>
        <v>50.6029484938033</v>
      </c>
      <c r="AC244" s="82" t="n">
        <f aca="false">DEGREES(ACOS((SIN(RADIANS(T244))-SIN(A$9)*SIN(RADIANS(AB244)))/(COS(A$9)*COS(RADIANS(AB244)))))</f>
        <v>165.377632120051</v>
      </c>
      <c r="AD244" s="82" t="n">
        <f aca="false">DEGREES((COS(RADIANS(T244))*SIN(RADIANS(AA244)))/COS(RADIANS(AB244)))</f>
        <v>14.4641548733343</v>
      </c>
      <c r="AE244" s="88" t="n">
        <f aca="false">$B$18/SIN(RADIANS(90+AB244))*SIN(RADIANS(90-AB244-DEGREES(ASIN($A$18*SIN(RADIANS(90+AB244))/$B$18))))</f>
        <v>632.135153811515</v>
      </c>
      <c r="AF244" s="82" t="n">
        <f aca="false">IF(AD244&gt;0,AC244-180,180-AC244)</f>
        <v>-14.6223678799489</v>
      </c>
      <c r="AG244" s="53" t="n">
        <f aca="false">IF(AB244&gt;0,0.25,0)</f>
        <v>0.25</v>
      </c>
      <c r="AH244" s="51" t="n">
        <f aca="false">IF(AB244&gt;0,$A$15*($B$18-$A$18)/$AE244*1,0)</f>
        <v>640.685773537536</v>
      </c>
      <c r="AI244" s="51" t="n">
        <f aca="false">IF(AND($AF244-AI$3&gt;-90,$AF244-AI$3&lt;90),$AH244*COS(RADIANS(AI$3-$AF244))*SIN(RADIANS(180-AJ$3-$AB244))*AI$4*$EH$11,0)</f>
        <v>123.065371803677</v>
      </c>
      <c r="AJ244" s="53" t="n">
        <f aca="false">IF(AND($AB244&gt;AJ$4,$AB244&lt;AJ$5),1-(TAN(RADIANS($AB244))*AK$4-AL$4)/AI$5,1)</f>
        <v>0.0407200220646293</v>
      </c>
      <c r="AK244" s="82" t="n">
        <f aca="false">AI244*AK$3</f>
        <v>24.6130743607353</v>
      </c>
      <c r="AL244" s="82"/>
      <c r="AM244" s="51" t="n">
        <f aca="false">AI244*AJ244+AK244</f>
        <v>29.6242990159729</v>
      </c>
      <c r="AN244" s="51" t="n">
        <f aca="false">AI244</f>
        <v>123.065371803677</v>
      </c>
      <c r="AO244" s="51" t="n">
        <f aca="false">IF(AND($AF244-AO$3&gt;-90,$AF244-AO$3&lt;90),$AH244*COS(RADIANS(AO$3-$AF244))*SIN(RADIANS(180-AP$3-$AB244))*AO$4*$EH$11,0)</f>
        <v>123.065371803677</v>
      </c>
      <c r="AP244" s="53" t="n">
        <f aca="false">IF(AND($AB244&gt;AP$4,$AB244&lt;AP$5),1-(TAN(RADIANS($AB244))*AQ$4-AR$4)/AO$5,1)</f>
        <v>0.0407200220646293</v>
      </c>
      <c r="AQ244" s="82" t="n">
        <f aca="false">AO244*AQ$3</f>
        <v>24.6130743607353</v>
      </c>
      <c r="AR244" s="82"/>
      <c r="AS244" s="82"/>
      <c r="AT244" s="51" t="n">
        <f aca="false">AO244</f>
        <v>123.065371803677</v>
      </c>
      <c r="AU244" s="51" t="n">
        <f aca="false">IF(AND($AF244-AU$3&gt;-90,$AF244-AU$3&lt;90),$AH244*COS(RADIANS(AU$3-$AF244))*SIN(RADIANS(180-AV$3-$AB244))*AU$4*$EH$11,0)</f>
        <v>123.065371803677</v>
      </c>
      <c r="AV244" s="53" t="n">
        <f aca="false">IF(AND($AB244&gt;AV$4,$AB244&lt;AV$5),1-(TAN(RADIANS($AB244))*AW$4-AX$4)/AU$5,1)</f>
        <v>1</v>
      </c>
      <c r="AW244" s="82" t="n">
        <f aca="false">AU244*AW$3</f>
        <v>24.6130743607353</v>
      </c>
      <c r="AX244" s="82"/>
      <c r="AY244" s="82"/>
      <c r="AZ244" s="51" t="n">
        <f aca="false">AU244</f>
        <v>123.065371803677</v>
      </c>
      <c r="BA244" s="51" t="n">
        <f aca="false">IF(AND($AF244-BA$3&gt;-90,$AF244-BA$3&lt;90),$AH244*COS(RADIANS(BA$3-$AF244))*SIN(RADIANS(180-BB$3-$AB244))*BA$4*$EH$11,0)</f>
        <v>123.065371803677</v>
      </c>
      <c r="BB244" s="53" t="n">
        <f aca="false">IF(AND($AB244&gt;BB$4,$AB244&lt;BB$5),1-(TAN(RADIANS($AB244))*BC$4-BD$4)/BA$5,1)</f>
        <v>0.0407200220646293</v>
      </c>
      <c r="BC244" s="82" t="n">
        <f aca="false">BA244*BC$3</f>
        <v>24.6130743607353</v>
      </c>
      <c r="BD244" s="82"/>
      <c r="BE244" s="82"/>
      <c r="BF244" s="51" t="n">
        <f aca="false">BA244</f>
        <v>123.065371803677</v>
      </c>
      <c r="BG244" s="51" t="n">
        <f aca="false">IF(AND($AF244-BG$3&gt;-90,$AF244-BG$3&lt;90),$AH244*COS(RADIANS(BG$3-$AF244))*SIN(RADIANS(180-BH$3-$AB244))*BG$4*$EH$11,0)</f>
        <v>123.065371803677</v>
      </c>
      <c r="BH244" s="53" t="n">
        <f aca="false">IF(AND($AB244&gt;BH$4,$AB244&lt;BH$5),1-(TAN(RADIANS($AB244))*BI$4-BJ$4)/BG$5,1)</f>
        <v>0.0407200220646293</v>
      </c>
      <c r="BI244" s="82" t="n">
        <f aca="false">BG244*BI$3</f>
        <v>24.6130743607353</v>
      </c>
      <c r="BJ244" s="82"/>
      <c r="BK244" s="82"/>
      <c r="BL244" s="51" t="n">
        <f aca="false">BG244</f>
        <v>123.065371803677</v>
      </c>
      <c r="BM244" s="51" t="n">
        <f aca="false">IF(AND($AF244-BM$3&gt;-90,$AF244-BM$3&lt;90),$AH244*COS(RADIANS(BM$3-$AF244))*SIN(RADIANS(180-BN$3-$AB244))*BM$4*$EH$11,0)</f>
        <v>209.947592794386</v>
      </c>
      <c r="BN244" s="53" t="n">
        <f aca="false">IF(AND($AB244&gt;BN$4,$AB244&lt;BN$5),1-(TAN(RADIANS($AB244))*BO$4-BP$4)/BM$5,1)</f>
        <v>1</v>
      </c>
      <c r="BO244" s="82" t="n">
        <f aca="false">BM244*BO$3</f>
        <v>41.9895185588772</v>
      </c>
      <c r="BP244" s="82"/>
      <c r="BQ244" s="82"/>
      <c r="BR244" s="51" t="n">
        <f aca="false">BM244</f>
        <v>209.947592794386</v>
      </c>
      <c r="BS244" s="51" t="n">
        <f aca="false">IF(AND($AF244-BS$3&gt;-90,$AF244-BS$3&lt;90),$AH244*COS(RADIANS(BS$3-$AF244))*SIN(RADIANS(180-BT$3-$AB244))*BS$4*$EH$11,0)</f>
        <v>504.681713448043</v>
      </c>
      <c r="BT244" s="53" t="n">
        <f aca="false">IF(AND($AB244&gt;BT$4,$AB244&lt;BT$5),1-(TAN(RADIANS($AB244))*BU$4-BV$4)/BS$5,1)</f>
        <v>0.353954300574138</v>
      </c>
      <c r="BU244" s="82" t="n">
        <f aca="false">BS244*BU$3</f>
        <v>100.936342689609</v>
      </c>
      <c r="BV244" s="82"/>
      <c r="BW244" s="82"/>
      <c r="BX244" s="51" t="n">
        <f aca="false">BS244</f>
        <v>504.681713448043</v>
      </c>
      <c r="BY244" s="51" t="n">
        <f aca="false">IF(AND($AF244-BY$3&gt;-90,$AF244-BY$3&lt;90),$AH244*COS(RADIANS(BY$3-$AF244))*SIN(RADIANS(180-BZ$3-$AB244))*BY$4*$EH$11,0)</f>
        <v>0</v>
      </c>
      <c r="BZ244" s="53" t="n">
        <f aca="false">IF(AND($AB244&gt;BZ$4,$AB244&lt;BZ$5),1-(TAN(RADIANS($AB244))*CA$4-CB$4)/BY$5,1)</f>
        <v>1</v>
      </c>
      <c r="CA244" s="82" t="n">
        <f aca="false">BY244*CA$3</f>
        <v>0</v>
      </c>
      <c r="CB244" s="82"/>
      <c r="CC244" s="82"/>
      <c r="CD244" s="51" t="n">
        <f aca="false">BY244</f>
        <v>0</v>
      </c>
      <c r="CE244" s="51" t="n">
        <f aca="false">IF(AND($AF244-CE$3&gt;-90,$AF244-CE$3&lt;90),$AH244*COS(RADIANS(CE$3-$AF244))*SIN(RADIANS(180-CF$3-$AB244))*CE$4*$EH$11,0)</f>
        <v>195.816504817841</v>
      </c>
      <c r="CF244" s="53" t="n">
        <f aca="false">IF(AND($AB244&gt;CF$4,$AB244&lt;CF$5),1-(TAN(RADIANS($AB244))*CG$4-CH$4)/CE$5,1)</f>
        <v>1</v>
      </c>
      <c r="CG244" s="82" t="n">
        <f aca="false">CE244*CG$3</f>
        <v>39.1633009635682</v>
      </c>
      <c r="CH244" s="82"/>
      <c r="CI244" s="82"/>
      <c r="CJ244" s="51" t="n">
        <f aca="false">CE244</f>
        <v>195.816504817841</v>
      </c>
      <c r="CK244" s="51" t="n">
        <f aca="false">IF(AND($AF244-CK$3&gt;-90,$AF244-CK$3&lt;90),$AH244*COS(RADIANS(CK$3-$AF244))*SIN(RADIANS(180-CL$3-$AB244))*CK$4*$EH$11,0)</f>
        <v>195.816504817841</v>
      </c>
      <c r="CL244" s="53" t="n">
        <f aca="false">IF(AND($AB244&gt;CL$4,$AB244&lt;CL$5),1-(TAN(RADIANS($AB244))*CM$4-CN$4)/CK$5,1)</f>
        <v>1</v>
      </c>
      <c r="CM244" s="82" t="n">
        <f aca="false">CK244*CM$3</f>
        <v>39.1633009635682</v>
      </c>
      <c r="CN244" s="82"/>
      <c r="CO244" s="82"/>
      <c r="CP244" s="51" t="n">
        <f aca="false">CK244</f>
        <v>195.816504817841</v>
      </c>
      <c r="CQ244" s="51" t="n">
        <f aca="false">IF(AND($AF244-CQ$3&gt;-90,$AF244-CQ$3&lt;90),$AH244*COS(RADIANS(CQ$3-$AF244))*SIN(RADIANS(180-CR$3-$AB244))*CQ$4*$EH$11,0)</f>
        <v>195.816504817841</v>
      </c>
      <c r="CR244" s="53" t="n">
        <f aca="false">IF(AND($AB244&gt;CR$4,$AB244&lt;CR$5),1-(TAN(RADIANS($AB244))*CS$4-CT$4)/CQ$5,1)</f>
        <v>1</v>
      </c>
      <c r="CS244" s="82" t="n">
        <f aca="false">CQ244*CS$3</f>
        <v>39.1633009635682</v>
      </c>
      <c r="CT244" s="82"/>
      <c r="CU244" s="82"/>
      <c r="CV244" s="51" t="n">
        <f aca="false">CQ244</f>
        <v>195.816504817841</v>
      </c>
      <c r="CW244" s="51" t="n">
        <f aca="false">IF(AND($AF244-CW$3&gt;-90,$AF244-CW$3&lt;90),$AH244*COS(RADIANS(CW$3-$AF244))*SIN(RADIANS(180-CX$3-$AB244))*CW$4*$EH$11,0)</f>
        <v>195.816504817841</v>
      </c>
      <c r="CX244" s="53" t="n">
        <f aca="false">IF(AND($AB244&gt;CX$4,$AB244&lt;CX$5),1-(TAN(RADIANS($AB244))*CY$4-CZ$4)/CW$5,1)</f>
        <v>1</v>
      </c>
      <c r="CY244" s="82" t="n">
        <f aca="false">CW244*CY$3</f>
        <v>39.1633009635682</v>
      </c>
      <c r="CZ244" s="82"/>
      <c r="DA244" s="82"/>
      <c r="DB244" s="51" t="n">
        <f aca="false">CW244</f>
        <v>195.816504817841</v>
      </c>
      <c r="DC244" s="51" t="n">
        <f aca="false">IF(AND($AF244-DC$3&gt;-90,$AF244-DC$3&lt;90),$AH244*COS(RADIANS(DC$3-$AF244))*SIN(RADIANS(180-DD$3-$AB244))*DC$4*$EH$11,0)</f>
        <v>156.347824912263</v>
      </c>
      <c r="DD244" s="53" t="n">
        <f aca="false">IF(AND($AB244&gt;DD$4,$AB244&lt;DD$5),1-(TAN(RADIANS($AB244))*DE$4-DF$4)/DC$5,1)</f>
        <v>1</v>
      </c>
      <c r="DE244" s="82" t="n">
        <f aca="false">DC244*DE$3</f>
        <v>31.2695649824526</v>
      </c>
      <c r="DF244" s="82"/>
      <c r="DG244" s="82"/>
      <c r="DH244" s="51" t="n">
        <f aca="false">DC244</f>
        <v>156.347824912263</v>
      </c>
      <c r="DI244" s="51" t="n">
        <f aca="false">IF(AND($AF244-DI$3&gt;-90,$AF244-DI$3&lt;90),$AH244*COS(RADIANS(DI$3-$AF244))*SIN(RADIANS(180-DJ$3-$AB244))*DI$4*$EH$11,0)</f>
        <v>0</v>
      </c>
      <c r="DJ244" s="53" t="n">
        <f aca="false">IF(AND($AB244&gt;DJ$4,$AB244&lt;DJ$5),1-(TAN(RADIANS($AB244))*DK$4-DL$4)/DI$5,1)</f>
        <v>1</v>
      </c>
      <c r="DK244" s="82" t="n">
        <f aca="false">DI244*DK$3</f>
        <v>0</v>
      </c>
      <c r="DL244" s="82"/>
      <c r="DM244" s="82"/>
      <c r="DN244" s="51" t="n">
        <f aca="false">DI244</f>
        <v>0</v>
      </c>
      <c r="DO244" s="51" t="n">
        <f aca="false">IF(AND($AF244-DO$3&gt;-90,$AF244-DO$3&lt;90),$AH244*COS(RADIANS(DO$3-$AF244))*SIN(RADIANS(180-DP$3-$AB244))*DO$4*$EH$11,0)</f>
        <v>0</v>
      </c>
      <c r="DP244" s="53" t="n">
        <f aca="false">IF(AND($AB244&gt;DP$4,$AB244&lt;DP$5),1-(TAN(RADIANS($AB244))*DQ$4-DR$4)/DO$5,1)</f>
        <v>1</v>
      </c>
      <c r="DQ244" s="82" t="n">
        <f aca="false">DO244*DQ$3</f>
        <v>0</v>
      </c>
      <c r="DR244" s="82"/>
      <c r="DS244" s="82"/>
      <c r="DT244" s="51" t="n">
        <f aca="false">DO244</f>
        <v>0</v>
      </c>
      <c r="DU244" s="89" t="n">
        <f aca="false">IF(AND($AF244-DU$3&gt;-90,$AF244-DU$3&lt;90),$AH244*COS(RADIANS(DU$3-$AF244))*SIN(RADIANS(180-DV$3-$AB244))*DU$4*$EH$12,0)</f>
        <v>1353.48559860448</v>
      </c>
      <c r="DX244" s="89" t="n">
        <f aca="false">IF(AND($AF244-DX$3&gt;-90,$AF244-DX$3&lt;90),$AH244*COS(RADIANS(DX$3-$AF244))*SIN(RADIANS(180-DY$3-$AB244))*DX$4*$EH$12,0)</f>
        <v>1353.48559860448</v>
      </c>
      <c r="EA244" s="89" t="n">
        <f aca="false">IF(AND($AF244-EA$3&gt;-90,$AF244-EA$3&lt;90),$AH244*COS(RADIANS(EA$3-$AF244))*SIN(RADIANS(180-EB$3-$AB244))*EA$4*$EH$12,0)</f>
        <v>1353.48559860448</v>
      </c>
    </row>
    <row r="245" customFormat="false" ht="12.75" hidden="false" customHeight="false" outlineLevel="0" collapsed="false">
      <c r="D245" s="91" t="n">
        <v>39553</v>
      </c>
      <c r="E245" s="92" t="n">
        <f aca="false">E244+(1/96)</f>
        <v>0.53125</v>
      </c>
      <c r="F245" s="82"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74.397331734806</v>
      </c>
      <c r="AB245" s="82" t="n">
        <f aca="false">DEGREES(ASIN(SIN(RADIANS(T245))*SIN(A$9)-COS(RADIANS(T245))*COS(A$9)*COS(RADIANS(AA245))))</f>
        <v>51.1117503648837</v>
      </c>
      <c r="AC245" s="82" t="n">
        <f aca="false">DEGREES(ACOS((SIN(RADIANS(T245))-SIN(A$9)*SIN(RADIANS(AB245)))/(COS(A$9)*COS(RADIANS(AB245)))))</f>
        <v>171.190849773211</v>
      </c>
      <c r="AD245" s="82" t="n">
        <f aca="false">DEGREES((COS(RADIANS(T245))*SIN(RADIANS(AA245)))/COS(RADIANS(AB245)))</f>
        <v>8.77448514634621</v>
      </c>
      <c r="AE245" s="88" t="n">
        <f aca="false">$B$18/SIN(RADIANS(90+AB245))*SIN(RADIANS(90-AB245-DEGREES(ASIN($A$18*SIN(RADIANS(90+AB245))/$B$18))))</f>
        <v>628.086829105834</v>
      </c>
      <c r="AF245" s="82" t="n">
        <f aca="false">IF(AD245&gt;0,AC245-180,180-AC245)</f>
        <v>-8.80915022678872</v>
      </c>
      <c r="AG245" s="53" t="n">
        <f aca="false">IF(AB245&gt;0,0.25,0)</f>
        <v>0.25</v>
      </c>
      <c r="AH245" s="51" t="n">
        <f aca="false">IF(AB245&gt;0,$A$15*($B$18-$A$18)/$AE245*1,0)</f>
        <v>644.815304559996</v>
      </c>
      <c r="AI245" s="51" t="n">
        <f aca="false">IF(AND($AF245-AI$3&gt;-90,$AF245-AI$3&lt;90),$AH245*COS(RADIANS(AI$3-$AF245))*SIN(RADIANS(180-AJ$3-$AB245))*AI$4*$EH$11,0)</f>
        <v>143.054029630635</v>
      </c>
      <c r="AJ245" s="53" t="n">
        <f aca="false">IF(AND($AB245&gt;AJ$4,$AB245&lt;AJ$5),1-(TAN(RADIANS($AB245))*AK$4-AL$4)/AI$5,1)</f>
        <v>0.0231612593726993</v>
      </c>
      <c r="AK245" s="82" t="n">
        <f aca="false">AI245*AK$3</f>
        <v>28.6108059261271</v>
      </c>
      <c r="AL245" s="82"/>
      <c r="AM245" s="51" t="n">
        <f aca="false">AI245*AJ245+AK245</f>
        <v>31.924117410712</v>
      </c>
      <c r="AN245" s="51" t="n">
        <f aca="false">AI245</f>
        <v>143.054029630635</v>
      </c>
      <c r="AO245" s="51" t="n">
        <f aca="false">IF(AND($AF245-AO$3&gt;-90,$AF245-AO$3&lt;90),$AH245*COS(RADIANS(AO$3-$AF245))*SIN(RADIANS(180-AP$3-$AB245))*AO$4*$EH$11,0)</f>
        <v>143.054029630635</v>
      </c>
      <c r="AP245" s="53" t="n">
        <f aca="false">IF(AND($AB245&gt;AP$4,$AB245&lt;AP$5),1-(TAN(RADIANS($AB245))*AQ$4-AR$4)/AO$5,1)</f>
        <v>0.0231612593726993</v>
      </c>
      <c r="AQ245" s="82" t="n">
        <f aca="false">AO245*AQ$3</f>
        <v>28.6108059261271</v>
      </c>
      <c r="AR245" s="82"/>
      <c r="AS245" s="82"/>
      <c r="AT245" s="51" t="n">
        <f aca="false">AO245</f>
        <v>143.054029630635</v>
      </c>
      <c r="AU245" s="51" t="n">
        <f aca="false">IF(AND($AF245-AU$3&gt;-90,$AF245-AU$3&lt;90),$AH245*COS(RADIANS(AU$3-$AF245))*SIN(RADIANS(180-AV$3-$AB245))*AU$4*$EH$11,0)</f>
        <v>143.054029630635</v>
      </c>
      <c r="AV245" s="53" t="n">
        <f aca="false">IF(AND($AB245&gt;AV$4,$AB245&lt;AV$5),1-(TAN(RADIANS($AB245))*AW$4-AX$4)/AU$5,1)</f>
        <v>1</v>
      </c>
      <c r="AW245" s="82" t="n">
        <f aca="false">AU245*AW$3</f>
        <v>28.6108059261271</v>
      </c>
      <c r="AX245" s="82"/>
      <c r="AY245" s="82"/>
      <c r="AZ245" s="51" t="n">
        <f aca="false">AU245</f>
        <v>143.054029630635</v>
      </c>
      <c r="BA245" s="51" t="n">
        <f aca="false">IF(AND($AF245-BA$3&gt;-90,$AF245-BA$3&lt;90),$AH245*COS(RADIANS(BA$3-$AF245))*SIN(RADIANS(180-BB$3-$AB245))*BA$4*$EH$11,0)</f>
        <v>143.054029630635</v>
      </c>
      <c r="BB245" s="53" t="n">
        <f aca="false">IF(AND($AB245&gt;BB$4,$AB245&lt;BB$5),1-(TAN(RADIANS($AB245))*BC$4-BD$4)/BA$5,1)</f>
        <v>0.0231612593726993</v>
      </c>
      <c r="BC245" s="82" t="n">
        <f aca="false">BA245*BC$3</f>
        <v>28.6108059261271</v>
      </c>
      <c r="BD245" s="82"/>
      <c r="BE245" s="82"/>
      <c r="BF245" s="51" t="n">
        <f aca="false">BA245</f>
        <v>143.054029630635</v>
      </c>
      <c r="BG245" s="51" t="n">
        <f aca="false">IF(AND($AF245-BG$3&gt;-90,$AF245-BG$3&lt;90),$AH245*COS(RADIANS(BG$3-$AF245))*SIN(RADIANS(180-BH$3-$AB245))*BG$4*$EH$11,0)</f>
        <v>143.054029630635</v>
      </c>
      <c r="BH245" s="53" t="n">
        <f aca="false">IF(AND($AB245&gt;BH$4,$AB245&lt;BH$5),1-(TAN(RADIANS($AB245))*BI$4-BJ$4)/BG$5,1)</f>
        <v>0.0231612593726993</v>
      </c>
      <c r="BI245" s="82" t="n">
        <f aca="false">BG245*BI$3</f>
        <v>28.6108059261271</v>
      </c>
      <c r="BJ245" s="82"/>
      <c r="BK245" s="82"/>
      <c r="BL245" s="51" t="n">
        <f aca="false">BG245</f>
        <v>143.054029630635</v>
      </c>
      <c r="BM245" s="51" t="n">
        <f aca="false">IF(AND($AF245-BM$3&gt;-90,$AF245-BM$3&lt;90),$AH245*COS(RADIANS(BM$3-$AF245))*SIN(RADIANS(180-BN$3-$AB245))*BM$4*$EH$11,0)</f>
        <v>195.524055095691</v>
      </c>
      <c r="BN245" s="53" t="n">
        <f aca="false">IF(AND($AB245&gt;BN$4,$AB245&lt;BN$5),1-(TAN(RADIANS($AB245))*BO$4-BP$4)/BM$5,1)</f>
        <v>1</v>
      </c>
      <c r="BO245" s="82" t="n">
        <f aca="false">BM245*BO$3</f>
        <v>39.1048110191383</v>
      </c>
      <c r="BP245" s="82"/>
      <c r="BQ245" s="82"/>
      <c r="BR245" s="51" t="n">
        <f aca="false">BM245</f>
        <v>195.524055095691</v>
      </c>
      <c r="BS245" s="51" t="n">
        <f aca="false">IF(AND($AF245-BS$3&gt;-90,$AF245-BS$3&lt;90),$AH245*COS(RADIANS(BS$3-$AF245))*SIN(RADIANS(180-BT$3-$AB245))*BS$4*$EH$11,0)</f>
        <v>470.009747826181</v>
      </c>
      <c r="BT245" s="53" t="n">
        <f aca="false">IF(AND($AB245&gt;BT$4,$AB245&lt;BT$5),1-(TAN(RADIANS($AB245))*BU$4-BV$4)/BS$5,1)</f>
        <v>0.342129011414267</v>
      </c>
      <c r="BU245" s="82" t="n">
        <f aca="false">BS245*BU$3</f>
        <v>94.0019495652362</v>
      </c>
      <c r="BV245" s="82"/>
      <c r="BW245" s="82"/>
      <c r="BX245" s="51" t="n">
        <f aca="false">BS245</f>
        <v>470.009747826181</v>
      </c>
      <c r="BY245" s="51" t="n">
        <f aca="false">IF(AND($AF245-BY$3&gt;-90,$AF245-BY$3&lt;90),$AH245*COS(RADIANS(BY$3-$AF245))*SIN(RADIANS(180-BZ$3-$AB245))*BY$4*$EH$11,0)</f>
        <v>0</v>
      </c>
      <c r="BZ245" s="53" t="n">
        <f aca="false">IF(AND($AB245&gt;BZ$4,$AB245&lt;BZ$5),1-(TAN(RADIANS($AB245))*CA$4-CB$4)/BY$5,1)</f>
        <v>1</v>
      </c>
      <c r="CA245" s="82" t="n">
        <f aca="false">BY245*CA$3</f>
        <v>0</v>
      </c>
      <c r="CB245" s="82"/>
      <c r="CC245" s="82"/>
      <c r="CD245" s="51" t="n">
        <f aca="false">BY245</f>
        <v>0</v>
      </c>
      <c r="CE245" s="51" t="n">
        <f aca="false">IF(AND($AF245-CE$3&gt;-90,$AF245-CE$3&lt;90),$AH245*COS(RADIANS(CE$3-$AF245))*SIN(RADIANS(180-CF$3-$AB245))*CE$4*$EH$11,0)</f>
        <v>182.363782156558</v>
      </c>
      <c r="CF245" s="53" t="n">
        <f aca="false">IF(AND($AB245&gt;CF$4,$AB245&lt;CF$5),1-(TAN(RADIANS($AB245))*CG$4-CH$4)/CE$5,1)</f>
        <v>1</v>
      </c>
      <c r="CG245" s="82" t="n">
        <f aca="false">CE245*CG$3</f>
        <v>36.4727564313117</v>
      </c>
      <c r="CH245" s="82"/>
      <c r="CI245" s="82"/>
      <c r="CJ245" s="51" t="n">
        <f aca="false">CE245</f>
        <v>182.363782156558</v>
      </c>
      <c r="CK245" s="51" t="n">
        <f aca="false">IF(AND($AF245-CK$3&gt;-90,$AF245-CK$3&lt;90),$AH245*COS(RADIANS(CK$3-$AF245))*SIN(RADIANS(180-CL$3-$AB245))*CK$4*$EH$11,0)</f>
        <v>182.363782156558</v>
      </c>
      <c r="CL245" s="53" t="n">
        <f aca="false">IF(AND($AB245&gt;CL$4,$AB245&lt;CL$5),1-(TAN(RADIANS($AB245))*CM$4-CN$4)/CK$5,1)</f>
        <v>1</v>
      </c>
      <c r="CM245" s="82" t="n">
        <f aca="false">CK245*CM$3</f>
        <v>36.4727564313117</v>
      </c>
      <c r="CN245" s="82"/>
      <c r="CO245" s="82"/>
      <c r="CP245" s="51" t="n">
        <f aca="false">CK245</f>
        <v>182.363782156558</v>
      </c>
      <c r="CQ245" s="51" t="n">
        <f aca="false">IF(AND($AF245-CQ$3&gt;-90,$AF245-CQ$3&lt;90),$AH245*COS(RADIANS(CQ$3-$AF245))*SIN(RADIANS(180-CR$3-$AB245))*CQ$4*$EH$11,0)</f>
        <v>182.363782156558</v>
      </c>
      <c r="CR245" s="53" t="n">
        <f aca="false">IF(AND($AB245&gt;CR$4,$AB245&lt;CR$5),1-(TAN(RADIANS($AB245))*CS$4-CT$4)/CQ$5,1)</f>
        <v>1</v>
      </c>
      <c r="CS245" s="82" t="n">
        <f aca="false">CQ245*CS$3</f>
        <v>36.4727564313117</v>
      </c>
      <c r="CT245" s="82"/>
      <c r="CU245" s="82"/>
      <c r="CV245" s="51" t="n">
        <f aca="false">CQ245</f>
        <v>182.363782156558</v>
      </c>
      <c r="CW245" s="51" t="n">
        <f aca="false">IF(AND($AF245-CW$3&gt;-90,$AF245-CW$3&lt;90),$AH245*COS(RADIANS(CW$3-$AF245))*SIN(RADIANS(180-CX$3-$AB245))*CW$4*$EH$11,0)</f>
        <v>182.363782156558</v>
      </c>
      <c r="CX245" s="53" t="n">
        <f aca="false">IF(AND($AB245&gt;CX$4,$AB245&lt;CX$5),1-(TAN(RADIANS($AB245))*CY$4-CZ$4)/CW$5,1)</f>
        <v>1</v>
      </c>
      <c r="CY245" s="82" t="n">
        <f aca="false">CW245*CY$3</f>
        <v>36.4727564313117</v>
      </c>
      <c r="CZ245" s="82"/>
      <c r="DA245" s="82"/>
      <c r="DB245" s="51" t="n">
        <f aca="false">CW245</f>
        <v>182.363782156558</v>
      </c>
      <c r="DC245" s="51" t="n">
        <f aca="false">IF(AND($AF245-DC$3&gt;-90,$AF245-DC$3&lt;90),$AH245*COS(RADIANS(DC$3-$AF245))*SIN(RADIANS(180-DD$3-$AB245))*DC$4*$EH$11,0)</f>
        <v>183.998901997896</v>
      </c>
      <c r="DD245" s="53" t="n">
        <f aca="false">IF(AND($AB245&gt;DD$4,$AB245&lt;DD$5),1-(TAN(RADIANS($AB245))*DE$4-DF$4)/DC$5,1)</f>
        <v>1</v>
      </c>
      <c r="DE245" s="82" t="n">
        <f aca="false">DC245*DE$3</f>
        <v>36.7997803995792</v>
      </c>
      <c r="DF245" s="82"/>
      <c r="DG245" s="82"/>
      <c r="DH245" s="51" t="n">
        <f aca="false">DC245</f>
        <v>183.998901997896</v>
      </c>
      <c r="DI245" s="51" t="n">
        <f aca="false">IF(AND($AF245-DI$3&gt;-90,$AF245-DI$3&lt;90),$AH245*COS(RADIANS(DI$3-$AF245))*SIN(RADIANS(180-DJ$3-$AB245))*DI$4*$EH$11,0)</f>
        <v>0</v>
      </c>
      <c r="DJ245" s="53" t="n">
        <f aca="false">IF(AND($AB245&gt;DJ$4,$AB245&lt;DJ$5),1-(TAN(RADIANS($AB245))*DK$4-DL$4)/DI$5,1)</f>
        <v>1</v>
      </c>
      <c r="DK245" s="82" t="n">
        <f aca="false">DI245*DK$3</f>
        <v>0</v>
      </c>
      <c r="DL245" s="82"/>
      <c r="DM245" s="82"/>
      <c r="DN245" s="51" t="n">
        <f aca="false">DI245</f>
        <v>0</v>
      </c>
      <c r="DO245" s="51" t="n">
        <f aca="false">IF(AND($AF245-DO$3&gt;-90,$AF245-DO$3&lt;90),$AH245*COS(RADIANS(DO$3-$AF245))*SIN(RADIANS(180-DP$3-$AB245))*DO$4*$EH$11,0)</f>
        <v>0</v>
      </c>
      <c r="DP245" s="53" t="n">
        <f aca="false">IF(AND($AB245&gt;DP$4,$AB245&lt;DP$5),1-(TAN(RADIANS($AB245))*DQ$4-DR$4)/DO$5,1)</f>
        <v>1</v>
      </c>
      <c r="DQ245" s="82" t="n">
        <f aca="false">DO245*DQ$3</f>
        <v>0</v>
      </c>
      <c r="DR245" s="82"/>
      <c r="DS245" s="82"/>
      <c r="DT245" s="51" t="n">
        <f aca="false">DO245</f>
        <v>0</v>
      </c>
      <c r="DU245" s="89" t="n">
        <f aca="false">IF(AND($AF245-DU$3&gt;-90,$AF245-DU$3&lt;90),$AH245*COS(RADIANS(DU$3-$AF245))*SIN(RADIANS(180-DV$3-$AB245))*DU$4*$EH$12,0)</f>
        <v>1380.34859864413</v>
      </c>
      <c r="DX245" s="89" t="n">
        <f aca="false">IF(AND($AF245-DX$3&gt;-90,$AF245-DX$3&lt;90),$AH245*COS(RADIANS(DX$3-$AF245))*SIN(RADIANS(180-DY$3-$AB245))*DX$4*$EH$12,0)</f>
        <v>1380.34859864413</v>
      </c>
      <c r="EA245" s="89" t="n">
        <f aca="false">IF(AND($AF245-EA$3&gt;-90,$AF245-EA$3&lt;90),$AH245*COS(RADIANS(EA$3-$AF245))*SIN(RADIANS(180-EB$3-$AB245))*EA$4*$EH$12,0)</f>
        <v>1380.34859864413</v>
      </c>
    </row>
    <row r="246" customFormat="false" ht="12.75" hidden="false" customHeight="false" outlineLevel="0" collapsed="false">
      <c r="D246" s="91" t="n">
        <v>39553</v>
      </c>
      <c r="E246" s="92" t="n">
        <f aca="false">E245+(1/96)</f>
        <v>0.541666666666667</v>
      </c>
      <c r="F246" s="82"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78.158253944806</v>
      </c>
      <c r="AB246" s="82" t="n">
        <f aca="false">DEGREES(ASIN(SIN(RADIANS(T246))*SIN(A$9)-COS(RADIANS(T246))*COS(A$9)*COS(RADIANS(AA246))))</f>
        <v>51.3693319196944</v>
      </c>
      <c r="AC246" s="82" t="n">
        <f aca="false">DEGREES(ACOS((SIN(RADIANS(T246))-SIN(A$9)*SIN(RADIANS(AB246)))/(COS(A$9)*COS(RADIANS(AB246)))))</f>
        <v>177.094056636461</v>
      </c>
      <c r="AD246" s="82" t="n">
        <f aca="false">DEGREES((COS(RADIANS(T246))*SIN(RADIANS(AA246)))/COS(RADIANS(AB246)))</f>
        <v>2.90469767616121</v>
      </c>
      <c r="AE246" s="88" t="n">
        <f aca="false">$B$18/SIN(RADIANS(90+AB246))*SIN(RADIANS(90-AB246-DEGREES(ASIN($A$18*SIN(RADIANS(90+AB246))/$B$18))))</f>
        <v>626.072661603888</v>
      </c>
      <c r="AF246" s="82" t="n">
        <f aca="false">IF(AD246&gt;0,AC246-180,180-AC246)</f>
        <v>-2.90594336353917</v>
      </c>
      <c r="AG246" s="53" t="n">
        <f aca="false">IF(AB246&gt;0,0.25,0)</f>
        <v>0.25</v>
      </c>
      <c r="AH246" s="51" t="n">
        <f aca="false">IF(AB246&gt;0,$A$15*($B$18-$A$18)/$AE246*1,0)</f>
        <v>646.889769891024</v>
      </c>
      <c r="AI246" s="51" t="n">
        <f aca="false">IF(AND($AF246-AI$3&gt;-90,$AF246-AI$3&lt;90),$AH246*COS(RADIANS(AI$3-$AF246))*SIN(RADIANS(180-AJ$3-$AB246))*AI$4*$EH$11,0)</f>
        <v>162.017426138994</v>
      </c>
      <c r="AJ246" s="53" t="n">
        <f aca="false">IF(AND($AB246&gt;AJ$4,$AB246&lt;AJ$5),1-(TAN(RADIANS($AB246))*AK$4-AL$4)/AI$5,1)</f>
        <v>0.014124045481291</v>
      </c>
      <c r="AK246" s="82" t="n">
        <f aca="false">AI246*AK$3</f>
        <v>32.4034852277988</v>
      </c>
      <c r="AL246" s="82"/>
      <c r="AM246" s="51" t="n">
        <f aca="false">AI246*AJ246+AK246</f>
        <v>34.6918267233477</v>
      </c>
      <c r="AN246" s="51" t="n">
        <f aca="false">AI246</f>
        <v>162.017426138994</v>
      </c>
      <c r="AO246" s="51" t="n">
        <f aca="false">IF(AND($AF246-AO$3&gt;-90,$AF246-AO$3&lt;90),$AH246*COS(RADIANS(AO$3-$AF246))*SIN(RADIANS(180-AP$3-$AB246))*AO$4*$EH$11,0)</f>
        <v>162.017426138994</v>
      </c>
      <c r="AP246" s="53" t="n">
        <f aca="false">IF(AND($AB246&gt;AP$4,$AB246&lt;AP$5),1-(TAN(RADIANS($AB246))*AQ$4-AR$4)/AO$5,1)</f>
        <v>0.014124045481291</v>
      </c>
      <c r="AQ246" s="82" t="n">
        <f aca="false">AO246*AQ$3</f>
        <v>32.4034852277988</v>
      </c>
      <c r="AR246" s="82"/>
      <c r="AS246" s="82"/>
      <c r="AT246" s="51" t="n">
        <f aca="false">AO246</f>
        <v>162.017426138994</v>
      </c>
      <c r="AU246" s="51" t="n">
        <f aca="false">IF(AND($AF246-AU$3&gt;-90,$AF246-AU$3&lt;90),$AH246*COS(RADIANS(AU$3-$AF246))*SIN(RADIANS(180-AV$3-$AB246))*AU$4*$EH$11,0)</f>
        <v>162.017426138994</v>
      </c>
      <c r="AV246" s="53" t="n">
        <f aca="false">IF(AND($AB246&gt;AV$4,$AB246&lt;AV$5),1-(TAN(RADIANS($AB246))*AW$4-AX$4)/AU$5,1)</f>
        <v>1</v>
      </c>
      <c r="AW246" s="82" t="n">
        <f aca="false">AU246*AW$3</f>
        <v>32.4034852277988</v>
      </c>
      <c r="AX246" s="82"/>
      <c r="AY246" s="82"/>
      <c r="AZ246" s="51" t="n">
        <f aca="false">AU246</f>
        <v>162.017426138994</v>
      </c>
      <c r="BA246" s="51" t="n">
        <f aca="false">IF(AND($AF246-BA$3&gt;-90,$AF246-BA$3&lt;90),$AH246*COS(RADIANS(BA$3-$AF246))*SIN(RADIANS(180-BB$3-$AB246))*BA$4*$EH$11,0)</f>
        <v>162.017426138994</v>
      </c>
      <c r="BB246" s="53" t="n">
        <f aca="false">IF(AND($AB246&gt;BB$4,$AB246&lt;BB$5),1-(TAN(RADIANS($AB246))*BC$4-BD$4)/BA$5,1)</f>
        <v>0.014124045481291</v>
      </c>
      <c r="BC246" s="82" t="n">
        <f aca="false">BA246*BC$3</f>
        <v>32.4034852277988</v>
      </c>
      <c r="BD246" s="82"/>
      <c r="BE246" s="82"/>
      <c r="BF246" s="51" t="n">
        <f aca="false">BA246</f>
        <v>162.017426138994</v>
      </c>
      <c r="BG246" s="51" t="n">
        <f aca="false">IF(AND($AF246-BG$3&gt;-90,$AF246-BG$3&lt;90),$AH246*COS(RADIANS(BG$3-$AF246))*SIN(RADIANS(180-BH$3-$AB246))*BG$4*$EH$11,0)</f>
        <v>162.017426138994</v>
      </c>
      <c r="BH246" s="53" t="n">
        <f aca="false">IF(AND($AB246&gt;BH$4,$AB246&lt;BH$5),1-(TAN(RADIANS($AB246))*BI$4-BJ$4)/BG$5,1)</f>
        <v>0.014124045481291</v>
      </c>
      <c r="BI246" s="82" t="n">
        <f aca="false">BG246*BI$3</f>
        <v>32.4034852277988</v>
      </c>
      <c r="BJ246" s="82"/>
      <c r="BK246" s="82"/>
      <c r="BL246" s="51" t="n">
        <f aca="false">BG246</f>
        <v>162.017426138994</v>
      </c>
      <c r="BM246" s="51" t="n">
        <f aca="false">IF(AND($AF246-BM$3&gt;-90,$AF246-BM$3&lt;90),$AH246*COS(RADIANS(BM$3-$AF246))*SIN(RADIANS(180-BN$3-$AB246))*BM$4*$EH$11,0)</f>
        <v>179.345633834667</v>
      </c>
      <c r="BN246" s="53" t="n">
        <f aca="false">IF(AND($AB246&gt;BN$4,$AB246&lt;BN$5),1-(TAN(RADIANS($AB246))*BO$4-BP$4)/BM$5,1)</f>
        <v>1</v>
      </c>
      <c r="BO246" s="82" t="n">
        <f aca="false">BM246*BO$3</f>
        <v>35.8691267669334</v>
      </c>
      <c r="BP246" s="82"/>
      <c r="BQ246" s="82"/>
      <c r="BR246" s="51" t="n">
        <f aca="false">BM246</f>
        <v>179.345633834667</v>
      </c>
      <c r="BS246" s="51" t="n">
        <f aca="false">IF(AND($AF246-BS$3&gt;-90,$AF246-BS$3&lt;90),$AH246*COS(RADIANS(BS$3-$AF246))*SIN(RADIANS(180-BT$3-$AB246))*BS$4*$EH$11,0)</f>
        <v>431.119312102565</v>
      </c>
      <c r="BT246" s="53" t="n">
        <f aca="false">IF(AND($AB246&gt;BT$4,$AB246&lt;BT$5),1-(TAN(RADIANS($AB246))*BU$4-BV$4)/BS$5,1)</f>
        <v>0.336042724507808</v>
      </c>
      <c r="BU246" s="82" t="n">
        <f aca="false">BS246*BU$3</f>
        <v>86.2238624205129</v>
      </c>
      <c r="BV246" s="82"/>
      <c r="BW246" s="82"/>
      <c r="BX246" s="51" t="n">
        <f aca="false">BS246</f>
        <v>431.119312102565</v>
      </c>
      <c r="BY246" s="51" t="n">
        <f aca="false">IF(AND($AF246-BY$3&gt;-90,$AF246-BY$3&lt;90),$AH246*COS(RADIANS(BY$3-$AF246))*SIN(RADIANS(180-BZ$3-$AB246))*BY$4*$EH$11,0)</f>
        <v>0</v>
      </c>
      <c r="BZ246" s="53" t="n">
        <f aca="false">IF(AND($AB246&gt;BZ$4,$AB246&lt;BZ$5),1-(TAN(RADIANS($AB246))*CA$4-CB$4)/BY$5,1)</f>
        <v>1</v>
      </c>
      <c r="CA246" s="82" t="n">
        <f aca="false">BY246*CA$3</f>
        <v>0</v>
      </c>
      <c r="CB246" s="82"/>
      <c r="CC246" s="82"/>
      <c r="CD246" s="51" t="n">
        <f aca="false">BY246</f>
        <v>0</v>
      </c>
      <c r="CE246" s="51" t="n">
        <f aca="false">IF(AND($AF246-CE$3&gt;-90,$AF246-CE$3&lt;90),$AH246*COS(RADIANS(CE$3-$AF246))*SIN(RADIANS(180-CF$3-$AB246))*CE$4*$EH$11,0)</f>
        <v>167.274293095795</v>
      </c>
      <c r="CF246" s="53" t="n">
        <f aca="false">IF(AND($AB246&gt;CF$4,$AB246&lt;CF$5),1-(TAN(RADIANS($AB246))*CG$4-CH$4)/CE$5,1)</f>
        <v>1</v>
      </c>
      <c r="CG246" s="82" t="n">
        <f aca="false">CE246*CG$3</f>
        <v>33.454858619159</v>
      </c>
      <c r="CH246" s="82"/>
      <c r="CI246" s="82"/>
      <c r="CJ246" s="51" t="n">
        <f aca="false">CE246</f>
        <v>167.274293095795</v>
      </c>
      <c r="CK246" s="51" t="n">
        <f aca="false">IF(AND($AF246-CK$3&gt;-90,$AF246-CK$3&lt;90),$AH246*COS(RADIANS(CK$3-$AF246))*SIN(RADIANS(180-CL$3-$AB246))*CK$4*$EH$11,0)</f>
        <v>167.274293095795</v>
      </c>
      <c r="CL246" s="53" t="n">
        <f aca="false">IF(AND($AB246&gt;CL$4,$AB246&lt;CL$5),1-(TAN(RADIANS($AB246))*CM$4-CN$4)/CK$5,1)</f>
        <v>1</v>
      </c>
      <c r="CM246" s="82" t="n">
        <f aca="false">CK246*CM$3</f>
        <v>33.454858619159</v>
      </c>
      <c r="CN246" s="82"/>
      <c r="CO246" s="82"/>
      <c r="CP246" s="51" t="n">
        <f aca="false">CK246</f>
        <v>167.274293095795</v>
      </c>
      <c r="CQ246" s="51" t="n">
        <f aca="false">IF(AND($AF246-CQ$3&gt;-90,$AF246-CQ$3&lt;90),$AH246*COS(RADIANS(CQ$3-$AF246))*SIN(RADIANS(180-CR$3-$AB246))*CQ$4*$EH$11,0)</f>
        <v>167.274293095795</v>
      </c>
      <c r="CR246" s="53" t="n">
        <f aca="false">IF(AND($AB246&gt;CR$4,$AB246&lt;CR$5),1-(TAN(RADIANS($AB246))*CS$4-CT$4)/CQ$5,1)</f>
        <v>1</v>
      </c>
      <c r="CS246" s="82" t="n">
        <f aca="false">CQ246*CS$3</f>
        <v>33.454858619159</v>
      </c>
      <c r="CT246" s="82"/>
      <c r="CU246" s="82"/>
      <c r="CV246" s="51" t="n">
        <f aca="false">CQ246</f>
        <v>167.274293095795</v>
      </c>
      <c r="CW246" s="51" t="n">
        <f aca="false">IF(AND($AF246-CW$3&gt;-90,$AF246-CW$3&lt;90),$AH246*COS(RADIANS(CW$3-$AF246))*SIN(RADIANS(180-CX$3-$AB246))*CW$4*$EH$11,0)</f>
        <v>167.274293095795</v>
      </c>
      <c r="CX246" s="53" t="n">
        <f aca="false">IF(AND($AB246&gt;CX$4,$AB246&lt;CX$5),1-(TAN(RADIANS($AB246))*CY$4-CZ$4)/CW$5,1)</f>
        <v>1</v>
      </c>
      <c r="CY246" s="82" t="n">
        <f aca="false">CW246*CY$3</f>
        <v>33.454858619159</v>
      </c>
      <c r="CZ246" s="82"/>
      <c r="DA246" s="82"/>
      <c r="DB246" s="51" t="n">
        <f aca="false">CW246</f>
        <v>167.274293095795</v>
      </c>
      <c r="DC246" s="51" t="n">
        <f aca="false">IF(AND($AF246-DC$3&gt;-90,$AF246-DC$3&lt;90),$AH246*COS(RADIANS(DC$3-$AF246))*SIN(RADIANS(180-DD$3-$AB246))*DC$4*$EH$11,0)</f>
        <v>209.705380612868</v>
      </c>
      <c r="DD246" s="53" t="n">
        <f aca="false">IF(AND($AB246&gt;DD$4,$AB246&lt;DD$5),1-(TAN(RADIANS($AB246))*DE$4-DF$4)/DC$5,1)</f>
        <v>1</v>
      </c>
      <c r="DE246" s="82" t="n">
        <f aca="false">DC246*DE$3</f>
        <v>41.9410761225736</v>
      </c>
      <c r="DF246" s="82"/>
      <c r="DG246" s="82"/>
      <c r="DH246" s="51" t="n">
        <f aca="false">DC246</f>
        <v>209.705380612868</v>
      </c>
      <c r="DI246" s="51" t="n">
        <f aca="false">IF(AND($AF246-DI$3&gt;-90,$AF246-DI$3&lt;90),$AH246*COS(RADIANS(DI$3-$AF246))*SIN(RADIANS(180-DJ$3-$AB246))*DI$4*$EH$11,0)</f>
        <v>0</v>
      </c>
      <c r="DJ246" s="53" t="n">
        <f aca="false">IF(AND($AB246&gt;DJ$4,$AB246&lt;DJ$5),1-(TAN(RADIANS($AB246))*DK$4-DL$4)/DI$5,1)</f>
        <v>1</v>
      </c>
      <c r="DK246" s="82" t="n">
        <f aca="false">DI246*DK$3</f>
        <v>0</v>
      </c>
      <c r="DL246" s="82"/>
      <c r="DM246" s="82"/>
      <c r="DN246" s="51" t="n">
        <f aca="false">DI246</f>
        <v>0</v>
      </c>
      <c r="DO246" s="51" t="n">
        <f aca="false">IF(AND($AF246-DO$3&gt;-90,$AF246-DO$3&lt;90),$AH246*COS(RADIANS(DO$3-$AF246))*SIN(RADIANS(180-DP$3-$AB246))*DO$4*$EH$11,0)</f>
        <v>0</v>
      </c>
      <c r="DP246" s="53" t="n">
        <f aca="false">IF(AND($AB246&gt;DP$4,$AB246&lt;DP$5),1-(TAN(RADIANS($AB246))*DQ$4-DR$4)/DO$5,1)</f>
        <v>1</v>
      </c>
      <c r="DQ246" s="82" t="n">
        <f aca="false">DO246*DQ$3</f>
        <v>0</v>
      </c>
      <c r="DR246" s="82"/>
      <c r="DS246" s="82"/>
      <c r="DT246" s="51" t="n">
        <f aca="false">DO246</f>
        <v>0</v>
      </c>
      <c r="DU246" s="89" t="n">
        <f aca="false">IF(AND($AF246-DU$3&gt;-90,$AF246-DU$3&lt;90),$AH246*COS(RADIANS(DU$3-$AF246))*SIN(RADIANS(180-DV$3-$AB246))*DU$4*$EH$12,0)</f>
        <v>1387.77838423033</v>
      </c>
      <c r="DX246" s="89" t="n">
        <f aca="false">IF(AND($AF246-DX$3&gt;-90,$AF246-DX$3&lt;90),$AH246*COS(RADIANS(DX$3-$AF246))*SIN(RADIANS(180-DY$3-$AB246))*DX$4*$EH$12,0)</f>
        <v>1387.77838423033</v>
      </c>
      <c r="EA246" s="89" t="n">
        <f aca="false">IF(AND($AF246-EA$3&gt;-90,$AF246-EA$3&lt;90),$AH246*COS(RADIANS(EA$3-$AF246))*SIN(RADIANS(180-EB$3-$AB246))*EA$4*$EH$12,0)</f>
        <v>1387.77838423033</v>
      </c>
    </row>
    <row r="247" customFormat="false" ht="12.75" hidden="false" customHeight="false" outlineLevel="0" collapsed="false">
      <c r="D247" s="91" t="n">
        <v>39553</v>
      </c>
      <c r="E247" s="92" t="n">
        <f aca="false">E246+(1/96)</f>
        <v>0.552083333333334</v>
      </c>
      <c r="F247" s="82"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81.91917599216</v>
      </c>
      <c r="AB247" s="82" t="n">
        <f aca="false">DEGREES(ASIN(SIN(RADIANS(T247))*SIN(A$9)-COS(RADIANS(T247))*COS(A$9)*COS(RADIANS(AA247))))</f>
        <v>51.3703856406264</v>
      </c>
      <c r="AC247" s="82" t="n">
        <f aca="false">DEGREES(ACOS((SIN(RADIANS(T247))-SIN(A$9)*SIN(RADIANS(AB247)))/(COS(A$9)*COS(RADIANS(AB247)))))</f>
        <v>176.971784244272</v>
      </c>
      <c r="AD247" s="82" t="n">
        <f aca="false">DEGREES((COS(RADIANS(T247))*SIN(RADIANS(AA247)))/COS(RADIANS(AB247)))</f>
        <v>-3.02680613177321</v>
      </c>
      <c r="AE247" s="88" t="n">
        <f aca="false">$B$18/SIN(RADIANS(90+AB247))*SIN(RADIANS(90-AB247-DEGREES(ASIN($A$18*SIN(RADIANS(90+AB247))/$B$18))))</f>
        <v>626.064470179576</v>
      </c>
      <c r="AF247" s="82" t="n">
        <f aca="false">IF(AD247&gt;0,AC247-180,180-AC247)</f>
        <v>3.02821575572807</v>
      </c>
      <c r="AG247" s="53" t="n">
        <f aca="false">IF(AB247&gt;0,0.25,0)</f>
        <v>0.25</v>
      </c>
      <c r="AH247" s="51" t="n">
        <f aca="false">IF(AB247&gt;0,$A$15*($B$18-$A$18)/$AE247*1,0)</f>
        <v>646.89823379345</v>
      </c>
      <c r="AI247" s="51" t="n">
        <f aca="false">IF(AND($AF247-AI$3&gt;-90,$AF247-AI$3&lt;90),$AH247*COS(RADIANS(AI$3-$AF247))*SIN(RADIANS(180-AJ$3-$AB247))*AI$4*$EH$11,0)</f>
        <v>179.689195250716</v>
      </c>
      <c r="AJ247" s="53" t="n">
        <f aca="false">IF(AND($AB247&gt;AJ$4,$AB247&lt;AJ$5),1-(TAN(RADIANS($AB247))*AK$4-AL$4)/AI$5,1)</f>
        <v>0.0140868672490322</v>
      </c>
      <c r="AK247" s="82" t="n">
        <f aca="false">AI247*AK$3</f>
        <v>35.9378390501431</v>
      </c>
      <c r="AL247" s="82"/>
      <c r="AM247" s="51" t="n">
        <f aca="false">AI247*AJ247+AK247</f>
        <v>38.4690968897254</v>
      </c>
      <c r="AN247" s="51" t="n">
        <f aca="false">AI247</f>
        <v>179.689195250716</v>
      </c>
      <c r="AO247" s="51" t="n">
        <f aca="false">IF(AND($AF247-AO$3&gt;-90,$AF247-AO$3&lt;90),$AH247*COS(RADIANS(AO$3-$AF247))*SIN(RADIANS(180-AP$3-$AB247))*AO$4*$EH$11,0)</f>
        <v>179.689195250716</v>
      </c>
      <c r="AP247" s="53" t="n">
        <f aca="false">IF(AND($AB247&gt;AP$4,$AB247&lt;AP$5),1-(TAN(RADIANS($AB247))*AQ$4-AR$4)/AO$5,1)</f>
        <v>0.0140868672490322</v>
      </c>
      <c r="AQ247" s="82" t="n">
        <f aca="false">AO247*AQ$3</f>
        <v>35.9378390501431</v>
      </c>
      <c r="AR247" s="82"/>
      <c r="AS247" s="82"/>
      <c r="AT247" s="51" t="n">
        <f aca="false">AO247</f>
        <v>179.689195250716</v>
      </c>
      <c r="AU247" s="51" t="n">
        <f aca="false">IF(AND($AF247-AU$3&gt;-90,$AF247-AU$3&lt;90),$AH247*COS(RADIANS(AU$3-$AF247))*SIN(RADIANS(180-AV$3-$AB247))*AU$4*$EH$11,0)</f>
        <v>179.689195250716</v>
      </c>
      <c r="AV247" s="53" t="n">
        <f aca="false">IF(AND($AB247&gt;AV$4,$AB247&lt;AV$5),1-(TAN(RADIANS($AB247))*AW$4-AX$4)/AU$5,1)</f>
        <v>1</v>
      </c>
      <c r="AW247" s="82" t="n">
        <f aca="false">AU247*AW$3</f>
        <v>35.9378390501431</v>
      </c>
      <c r="AX247" s="82"/>
      <c r="AY247" s="82"/>
      <c r="AZ247" s="51" t="n">
        <f aca="false">AU247</f>
        <v>179.689195250716</v>
      </c>
      <c r="BA247" s="51" t="n">
        <f aca="false">IF(AND($AF247-BA$3&gt;-90,$AF247-BA$3&lt;90),$AH247*COS(RADIANS(BA$3-$AF247))*SIN(RADIANS(180-BB$3-$AB247))*BA$4*$EH$11,0)</f>
        <v>179.689195250716</v>
      </c>
      <c r="BB247" s="53" t="n">
        <f aca="false">IF(AND($AB247&gt;BB$4,$AB247&lt;BB$5),1-(TAN(RADIANS($AB247))*BC$4-BD$4)/BA$5,1)</f>
        <v>0.0140868672490322</v>
      </c>
      <c r="BC247" s="82" t="n">
        <f aca="false">BA247*BC$3</f>
        <v>35.9378390501431</v>
      </c>
      <c r="BD247" s="82"/>
      <c r="BE247" s="82"/>
      <c r="BF247" s="51" t="n">
        <f aca="false">BA247</f>
        <v>179.689195250716</v>
      </c>
      <c r="BG247" s="51" t="n">
        <f aca="false">IF(AND($AF247-BG$3&gt;-90,$AF247-BG$3&lt;90),$AH247*COS(RADIANS(BG$3-$AF247))*SIN(RADIANS(180-BH$3-$AB247))*BG$4*$EH$11,0)</f>
        <v>179.689195250716</v>
      </c>
      <c r="BH247" s="53" t="n">
        <f aca="false">IF(AND($AB247&gt;BH$4,$AB247&lt;BH$5),1-(TAN(RADIANS($AB247))*BI$4-BJ$4)/BG$5,1)</f>
        <v>0.0140868672490322</v>
      </c>
      <c r="BI247" s="82" t="n">
        <f aca="false">BG247*BI$3</f>
        <v>35.9378390501431</v>
      </c>
      <c r="BJ247" s="82"/>
      <c r="BK247" s="82"/>
      <c r="BL247" s="51" t="n">
        <f aca="false">BG247</f>
        <v>179.689195250716</v>
      </c>
      <c r="BM247" s="51" t="n">
        <f aca="false">IF(AND($AF247-BM$3&gt;-90,$AF247-BM$3&lt;90),$AH247*COS(RADIANS(BM$3-$AF247))*SIN(RADIANS(180-BN$3-$AB247))*BM$4*$EH$11,0)</f>
        <v>161.632719024429</v>
      </c>
      <c r="BN247" s="53" t="n">
        <f aca="false">IF(AND($AB247&gt;BN$4,$AB247&lt;BN$5),1-(TAN(RADIANS($AB247))*BO$4-BP$4)/BM$5,1)</f>
        <v>1</v>
      </c>
      <c r="BO247" s="82" t="n">
        <f aca="false">BM247*BO$3</f>
        <v>32.3265438048858</v>
      </c>
      <c r="BP247" s="82"/>
      <c r="BQ247" s="82"/>
      <c r="BR247" s="51" t="n">
        <f aca="false">BM247</f>
        <v>161.632719024429</v>
      </c>
      <c r="BS247" s="51" t="n">
        <f aca="false">IF(AND($AF247-BS$3&gt;-90,$AF247-BS$3&lt;90),$AH247*COS(RADIANS(BS$3-$AF247))*SIN(RADIANS(180-BT$3-$AB247))*BS$4*$EH$11,0)</f>
        <v>388.540189962569</v>
      </c>
      <c r="BT247" s="53" t="n">
        <f aca="false">IF(AND($AB247&gt;BT$4,$AB247&lt;BT$5),1-(TAN(RADIANS($AB247))*BU$4-BV$4)/BS$5,1)</f>
        <v>0.336017686106491</v>
      </c>
      <c r="BU247" s="82" t="n">
        <f aca="false">BS247*BU$3</f>
        <v>77.7080379925139</v>
      </c>
      <c r="BV247" s="82"/>
      <c r="BW247" s="82"/>
      <c r="BX247" s="51" t="n">
        <f aca="false">BS247</f>
        <v>388.540189962569</v>
      </c>
      <c r="BY247" s="51" t="n">
        <f aca="false">IF(AND($AF247-BY$3&gt;-90,$AF247-BY$3&lt;90),$AH247*COS(RADIANS(BY$3-$AF247))*SIN(RADIANS(180-BZ$3-$AB247))*BY$4*$EH$11,0)</f>
        <v>0</v>
      </c>
      <c r="BZ247" s="53" t="n">
        <f aca="false">IF(AND($AB247&gt;BZ$4,$AB247&lt;BZ$5),1-(TAN(RADIANS($AB247))*CA$4-CB$4)/BY$5,1)</f>
        <v>1</v>
      </c>
      <c r="CA247" s="82" t="n">
        <f aca="false">BY247*CA$3</f>
        <v>0</v>
      </c>
      <c r="CB247" s="82"/>
      <c r="CC247" s="82"/>
      <c r="CD247" s="51" t="n">
        <f aca="false">BY247</f>
        <v>0</v>
      </c>
      <c r="CE247" s="51" t="n">
        <f aca="false">IF(AND($AF247-CE$3&gt;-90,$AF247-CE$3&lt;90),$AH247*COS(RADIANS(CE$3-$AF247))*SIN(RADIANS(180-CF$3-$AB247))*CE$4*$EH$11,0)</f>
        <v>150.753593705477</v>
      </c>
      <c r="CF247" s="53" t="n">
        <f aca="false">IF(AND($AB247&gt;CF$4,$AB247&lt;CF$5),1-(TAN(RADIANS($AB247))*CG$4-CH$4)/CE$5,1)</f>
        <v>1</v>
      </c>
      <c r="CG247" s="82" t="n">
        <f aca="false">CE247*CG$3</f>
        <v>30.1507187410954</v>
      </c>
      <c r="CH247" s="82"/>
      <c r="CI247" s="82"/>
      <c r="CJ247" s="51" t="n">
        <f aca="false">CE247</f>
        <v>150.753593705477</v>
      </c>
      <c r="CK247" s="51" t="n">
        <f aca="false">IF(AND($AF247-CK$3&gt;-90,$AF247-CK$3&lt;90),$AH247*COS(RADIANS(CK$3-$AF247))*SIN(RADIANS(180-CL$3-$AB247))*CK$4*$EH$11,0)</f>
        <v>150.753593705477</v>
      </c>
      <c r="CL247" s="53" t="n">
        <f aca="false">IF(AND($AB247&gt;CL$4,$AB247&lt;CL$5),1-(TAN(RADIANS($AB247))*CM$4-CN$4)/CK$5,1)</f>
        <v>1</v>
      </c>
      <c r="CM247" s="82" t="n">
        <f aca="false">CK247*CM$3</f>
        <v>30.1507187410954</v>
      </c>
      <c r="CN247" s="82"/>
      <c r="CO247" s="82"/>
      <c r="CP247" s="51" t="n">
        <f aca="false">CK247</f>
        <v>150.753593705477</v>
      </c>
      <c r="CQ247" s="51" t="n">
        <f aca="false">IF(AND($AF247-CQ$3&gt;-90,$AF247-CQ$3&lt;90),$AH247*COS(RADIANS(CQ$3-$AF247))*SIN(RADIANS(180-CR$3-$AB247))*CQ$4*$EH$11,0)</f>
        <v>150.753593705477</v>
      </c>
      <c r="CR247" s="53" t="n">
        <f aca="false">IF(AND($AB247&gt;CR$4,$AB247&lt;CR$5),1-(TAN(RADIANS($AB247))*CS$4-CT$4)/CQ$5,1)</f>
        <v>1</v>
      </c>
      <c r="CS247" s="82" t="n">
        <f aca="false">CQ247*CS$3</f>
        <v>30.1507187410954</v>
      </c>
      <c r="CT247" s="82"/>
      <c r="CU247" s="82"/>
      <c r="CV247" s="51" t="n">
        <f aca="false">CQ247</f>
        <v>150.753593705477</v>
      </c>
      <c r="CW247" s="51" t="n">
        <f aca="false">IF(AND($AF247-CW$3&gt;-90,$AF247-CW$3&lt;90),$AH247*COS(RADIANS(CW$3-$AF247))*SIN(RADIANS(180-CX$3-$AB247))*CW$4*$EH$11,0)</f>
        <v>150.753593705477</v>
      </c>
      <c r="CX247" s="53" t="n">
        <f aca="false">IF(AND($AB247&gt;CX$4,$AB247&lt;CX$5),1-(TAN(RADIANS($AB247))*CY$4-CZ$4)/CW$5,1)</f>
        <v>1</v>
      </c>
      <c r="CY247" s="82" t="n">
        <f aca="false">CW247*CY$3</f>
        <v>30.1507187410954</v>
      </c>
      <c r="CZ247" s="82"/>
      <c r="DA247" s="82"/>
      <c r="DB247" s="51" t="n">
        <f aca="false">CW247</f>
        <v>150.753593705477</v>
      </c>
      <c r="DC247" s="51" t="n">
        <f aca="false">IF(AND($AF247-DC$3&gt;-90,$AF247-DC$3&lt;90),$AH247*COS(RADIANS(DC$3-$AF247))*SIN(RADIANS(180-DD$3-$AB247))*DC$4*$EH$11,0)</f>
        <v>232.58463206646</v>
      </c>
      <c r="DD247" s="53" t="n">
        <f aca="false">IF(AND($AB247&gt;DD$4,$AB247&lt;DD$5),1-(TAN(RADIANS($AB247))*DE$4-DF$4)/DC$5,1)</f>
        <v>1</v>
      </c>
      <c r="DE247" s="82" t="n">
        <f aca="false">DC247*DE$3</f>
        <v>46.516926413292</v>
      </c>
      <c r="DF247" s="82"/>
      <c r="DG247" s="82"/>
      <c r="DH247" s="51" t="n">
        <f aca="false">DC247</f>
        <v>232.58463206646</v>
      </c>
      <c r="DI247" s="51" t="n">
        <f aca="false">IF(AND($AF247-DI$3&gt;-90,$AF247-DI$3&lt;90),$AH247*COS(RADIANS(DI$3-$AF247))*SIN(RADIANS(180-DJ$3-$AB247))*DI$4*$EH$11,0)</f>
        <v>0</v>
      </c>
      <c r="DJ247" s="53" t="n">
        <f aca="false">IF(AND($AB247&gt;DJ$4,$AB247&lt;DJ$5),1-(TAN(RADIANS($AB247))*DK$4-DL$4)/DI$5,1)</f>
        <v>1</v>
      </c>
      <c r="DK247" s="82" t="n">
        <f aca="false">DI247*DK$3</f>
        <v>0</v>
      </c>
      <c r="DL247" s="82"/>
      <c r="DM247" s="82"/>
      <c r="DN247" s="51" t="n">
        <f aca="false">DI247</f>
        <v>0</v>
      </c>
      <c r="DO247" s="51" t="n">
        <f aca="false">IF(AND($AF247-DO$3&gt;-90,$AF247-DO$3&lt;90),$AH247*COS(RADIANS(DO$3-$AF247))*SIN(RADIANS(180-DP$3-$AB247))*DO$4*$EH$11,0)</f>
        <v>0</v>
      </c>
      <c r="DP247" s="53" t="n">
        <f aca="false">IF(AND($AB247&gt;DP$4,$AB247&lt;DP$5),1-(TAN(RADIANS($AB247))*DQ$4-DR$4)/DO$5,1)</f>
        <v>1</v>
      </c>
      <c r="DQ247" s="82" t="n">
        <f aca="false">DO247*DQ$3</f>
        <v>0</v>
      </c>
      <c r="DR247" s="82"/>
      <c r="DS247" s="82"/>
      <c r="DT247" s="51" t="n">
        <f aca="false">DO247</f>
        <v>0</v>
      </c>
      <c r="DU247" s="89" t="n">
        <f aca="false">IF(AND($AF247-DU$3&gt;-90,$AF247-DU$3&lt;90),$AH247*COS(RADIANS(DU$3-$AF247))*SIN(RADIANS(180-DV$3-$AB247))*DU$4*$EH$12,0)</f>
        <v>1375.11702269815</v>
      </c>
      <c r="DX247" s="89" t="n">
        <f aca="false">IF(AND($AF247-DX$3&gt;-90,$AF247-DX$3&lt;90),$AH247*COS(RADIANS(DX$3-$AF247))*SIN(RADIANS(180-DY$3-$AB247))*DX$4*$EH$12,0)</f>
        <v>1375.11702269815</v>
      </c>
      <c r="EA247" s="89" t="n">
        <f aca="false">IF(AND($AF247-EA$3&gt;-90,$AF247-EA$3&lt;90),$AH247*COS(RADIANS(EA$3-$AF247))*SIN(RADIANS(180-EB$3-$AB247))*EA$4*$EH$12,0)</f>
        <v>1375.11702269815</v>
      </c>
    </row>
    <row r="248" customFormat="false" ht="12.75" hidden="false" customHeight="false" outlineLevel="0" collapsed="false">
      <c r="D248" s="91" t="n">
        <v>39553</v>
      </c>
      <c r="E248" s="92" t="n">
        <f aca="false">E247+(1/96)</f>
        <v>0.5625</v>
      </c>
      <c r="F248" s="82"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85.680097876744</v>
      </c>
      <c r="AB248" s="82" t="n">
        <f aca="false">DEGREES(ASIN(SIN(RADIANS(T248))*SIN(A$9)-COS(RADIANS(T248))*COS(A$9)*COS(RADIANS(AA248))))</f>
        <v>51.1149140938786</v>
      </c>
      <c r="AC248" s="82" t="n">
        <f aca="false">DEGREES(ACOS((SIN(RADIANS(T248))-SIN(A$9)*SIN(RADIANS(AB248)))/(COS(A$9)*COS(RADIANS(AB248)))))</f>
        <v>171.068208872982</v>
      </c>
      <c r="AD248" s="82" t="n">
        <f aca="false">DEGREES((COS(RADIANS(T248))*SIN(RADIANS(AA248)))/COS(RADIANS(AB248)))</f>
        <v>-8.89565917325188</v>
      </c>
      <c r="AE248" s="88" t="n">
        <f aca="false">$B$18/SIN(RADIANS(90+AB248))*SIN(RADIANS(90-AB248-DEGREES(ASIN($A$18*SIN(RADIANS(90+AB248))/$B$18))))</f>
        <v>628.06194737897</v>
      </c>
      <c r="AF248" s="82" t="n">
        <f aca="false">IF(AD248&gt;0,AC248-180,180-AC248)</f>
        <v>8.93179112701822</v>
      </c>
      <c r="AG248" s="53" t="n">
        <f aca="false">IF(AB248&gt;0,0.25,0)</f>
        <v>0.25</v>
      </c>
      <c r="AH248" s="51" t="n">
        <f aca="false">IF(AB248&gt;0,$A$15*($B$18-$A$18)/$AE248*1,0)</f>
        <v>644.840849999188</v>
      </c>
      <c r="AI248" s="51" t="n">
        <f aca="false">IF(AND($AF248-AI$3&gt;-90,$AF248-AI$3&lt;90),$AH248*COS(RADIANS(AI$3-$AF248))*SIN(RADIANS(180-AJ$3-$AB248))*AI$4*$EH$11,0)</f>
        <v>195.82416299868</v>
      </c>
      <c r="AJ248" s="53" t="n">
        <f aca="false">IF(AND($AB248&gt;AJ$4,$AB248&lt;AJ$5),1-(TAN(RADIANS($AB248))*AK$4-AL$4)/AI$5,1)</f>
        <v>0.0230508722530627</v>
      </c>
      <c r="AK248" s="82" t="n">
        <f aca="false">AI248*AK$3</f>
        <v>39.1648325997359</v>
      </c>
      <c r="AL248" s="82"/>
      <c r="AM248" s="51" t="n">
        <f aca="false">AI248*AJ248+AK248</f>
        <v>43.6787503650814</v>
      </c>
      <c r="AN248" s="51" t="n">
        <f aca="false">AI248</f>
        <v>195.82416299868</v>
      </c>
      <c r="AO248" s="51" t="n">
        <f aca="false">IF(AND($AF248-AO$3&gt;-90,$AF248-AO$3&lt;90),$AH248*COS(RADIANS(AO$3-$AF248))*SIN(RADIANS(180-AP$3-$AB248))*AO$4*$EH$11,0)</f>
        <v>195.82416299868</v>
      </c>
      <c r="AP248" s="53" t="n">
        <f aca="false">IF(AND($AB248&gt;AP$4,$AB248&lt;AP$5),1-(TAN(RADIANS($AB248))*AQ$4-AR$4)/AO$5,1)</f>
        <v>0.0230508722530627</v>
      </c>
      <c r="AQ248" s="82" t="n">
        <f aca="false">AO248*AQ$3</f>
        <v>39.1648325997359</v>
      </c>
      <c r="AR248" s="82"/>
      <c r="AS248" s="82"/>
      <c r="AT248" s="51" t="n">
        <f aca="false">AO248</f>
        <v>195.82416299868</v>
      </c>
      <c r="AU248" s="51" t="n">
        <f aca="false">IF(AND($AF248-AU$3&gt;-90,$AF248-AU$3&lt;90),$AH248*COS(RADIANS(AU$3-$AF248))*SIN(RADIANS(180-AV$3-$AB248))*AU$4*$EH$11,0)</f>
        <v>195.82416299868</v>
      </c>
      <c r="AV248" s="53" t="n">
        <f aca="false">IF(AND($AB248&gt;AV$4,$AB248&lt;AV$5),1-(TAN(RADIANS($AB248))*AW$4-AX$4)/AU$5,1)</f>
        <v>1</v>
      </c>
      <c r="AW248" s="82" t="n">
        <f aca="false">AU248*AW$3</f>
        <v>39.1648325997359</v>
      </c>
      <c r="AX248" s="82"/>
      <c r="AY248" s="82"/>
      <c r="AZ248" s="51" t="n">
        <f aca="false">AU248</f>
        <v>195.82416299868</v>
      </c>
      <c r="BA248" s="51" t="n">
        <f aca="false">IF(AND($AF248-BA$3&gt;-90,$AF248-BA$3&lt;90),$AH248*COS(RADIANS(BA$3-$AF248))*SIN(RADIANS(180-BB$3-$AB248))*BA$4*$EH$11,0)</f>
        <v>195.82416299868</v>
      </c>
      <c r="BB248" s="53" t="n">
        <f aca="false">IF(AND($AB248&gt;BB$4,$AB248&lt;BB$5),1-(TAN(RADIANS($AB248))*BC$4-BD$4)/BA$5,1)</f>
        <v>0.0230508722530627</v>
      </c>
      <c r="BC248" s="82" t="n">
        <f aca="false">BA248*BC$3</f>
        <v>39.1648325997359</v>
      </c>
      <c r="BD248" s="82"/>
      <c r="BE248" s="82"/>
      <c r="BF248" s="51" t="n">
        <f aca="false">BA248</f>
        <v>195.82416299868</v>
      </c>
      <c r="BG248" s="51" t="n">
        <f aca="false">IF(AND($AF248-BG$3&gt;-90,$AF248-BG$3&lt;90),$AH248*COS(RADIANS(BG$3-$AF248))*SIN(RADIANS(180-BH$3-$AB248))*BG$4*$EH$11,0)</f>
        <v>195.82416299868</v>
      </c>
      <c r="BH248" s="53" t="n">
        <f aca="false">IF(AND($AB248&gt;BH$4,$AB248&lt;BH$5),1-(TAN(RADIANS($AB248))*BI$4-BJ$4)/BG$5,1)</f>
        <v>0.0230508722530627</v>
      </c>
      <c r="BI248" s="82" t="n">
        <f aca="false">BG248*BI$3</f>
        <v>39.1648325997359</v>
      </c>
      <c r="BJ248" s="82"/>
      <c r="BK248" s="82"/>
      <c r="BL248" s="51" t="n">
        <f aca="false">BG248</f>
        <v>195.82416299868</v>
      </c>
      <c r="BM248" s="51" t="n">
        <f aca="false">IF(AND($AF248-BM$3&gt;-90,$AF248-BM$3&lt;90),$AH248*COS(RADIANS(BM$3-$AF248))*SIN(RADIANS(180-BN$3-$AB248))*BM$4*$EH$11,0)</f>
        <v>142.631070689392</v>
      </c>
      <c r="BN248" s="53" t="n">
        <f aca="false">IF(AND($AB248&gt;BN$4,$AB248&lt;BN$5),1-(TAN(RADIANS($AB248))*BO$4-BP$4)/BM$5,1)</f>
        <v>1</v>
      </c>
      <c r="BO248" s="82" t="n">
        <f aca="false">BM248*BO$3</f>
        <v>28.5262141378784</v>
      </c>
      <c r="BP248" s="82"/>
      <c r="BQ248" s="82"/>
      <c r="BR248" s="51" t="n">
        <f aca="false">BM248</f>
        <v>142.631070689392</v>
      </c>
      <c r="BS248" s="51" t="n">
        <f aca="false">IF(AND($AF248-BS$3&gt;-90,$AF248-BS$3&lt;90),$AH248*COS(RADIANS(BS$3-$AF248))*SIN(RADIANS(180-BT$3-$AB248))*BS$4*$EH$11,0)</f>
        <v>342.863150695654</v>
      </c>
      <c r="BT248" s="53" t="n">
        <f aca="false">IF(AND($AB248&gt;BT$4,$AB248&lt;BT$5),1-(TAN(RADIANS($AB248))*BU$4-BV$4)/BS$5,1)</f>
        <v>0.342054669068389</v>
      </c>
      <c r="BU248" s="82" t="n">
        <f aca="false">BS248*BU$3</f>
        <v>68.5726301391308</v>
      </c>
      <c r="BV248" s="82"/>
      <c r="BW248" s="82"/>
      <c r="BX248" s="51" t="n">
        <f aca="false">BS248</f>
        <v>342.863150695654</v>
      </c>
      <c r="BY248" s="51" t="n">
        <f aca="false">IF(AND($AF248-BY$3&gt;-90,$AF248-BY$3&lt;90),$AH248*COS(RADIANS(BY$3-$AF248))*SIN(RADIANS(180-BZ$3-$AB248))*BY$4*$EH$11,0)</f>
        <v>0</v>
      </c>
      <c r="BZ248" s="53" t="n">
        <f aca="false">IF(AND($AB248&gt;BZ$4,$AB248&lt;BZ$5),1-(TAN(RADIANS($AB248))*CA$4-CB$4)/BY$5,1)</f>
        <v>1</v>
      </c>
      <c r="CA248" s="82" t="n">
        <f aca="false">BY248*CA$3</f>
        <v>0</v>
      </c>
      <c r="CB248" s="82"/>
      <c r="CC248" s="82"/>
      <c r="CD248" s="51" t="n">
        <f aca="false">BY248</f>
        <v>0</v>
      </c>
      <c r="CE248" s="51" t="n">
        <f aca="false">IF(AND($AF248-CE$3&gt;-90,$AF248-CE$3&lt;90),$AH248*COS(RADIANS(CE$3-$AF248))*SIN(RADIANS(180-CF$3-$AB248))*CE$4*$EH$11,0)</f>
        <v>133.030902469914</v>
      </c>
      <c r="CF248" s="53" t="n">
        <f aca="false">IF(AND($AB248&gt;CF$4,$AB248&lt;CF$5),1-(TAN(RADIANS($AB248))*CG$4-CH$4)/CE$5,1)</f>
        <v>1</v>
      </c>
      <c r="CG248" s="82" t="n">
        <f aca="false">CE248*CG$3</f>
        <v>26.6061804939828</v>
      </c>
      <c r="CH248" s="82"/>
      <c r="CI248" s="82"/>
      <c r="CJ248" s="51" t="n">
        <f aca="false">CE248</f>
        <v>133.030902469914</v>
      </c>
      <c r="CK248" s="51" t="n">
        <f aca="false">IF(AND($AF248-CK$3&gt;-90,$AF248-CK$3&lt;90),$AH248*COS(RADIANS(CK$3-$AF248))*SIN(RADIANS(180-CL$3-$AB248))*CK$4*$EH$11,0)</f>
        <v>133.030902469914</v>
      </c>
      <c r="CL248" s="53" t="n">
        <f aca="false">IF(AND($AB248&gt;CL$4,$AB248&lt;CL$5),1-(TAN(RADIANS($AB248))*CM$4-CN$4)/CK$5,1)</f>
        <v>1</v>
      </c>
      <c r="CM248" s="82" t="n">
        <f aca="false">CK248*CM$3</f>
        <v>26.6061804939828</v>
      </c>
      <c r="CN248" s="82"/>
      <c r="CO248" s="82"/>
      <c r="CP248" s="51" t="n">
        <f aca="false">CK248</f>
        <v>133.030902469914</v>
      </c>
      <c r="CQ248" s="51" t="n">
        <f aca="false">IF(AND($AF248-CQ$3&gt;-90,$AF248-CQ$3&lt;90),$AH248*COS(RADIANS(CQ$3-$AF248))*SIN(RADIANS(180-CR$3-$AB248))*CQ$4*$EH$11,0)</f>
        <v>133.030902469914</v>
      </c>
      <c r="CR248" s="53" t="n">
        <f aca="false">IF(AND($AB248&gt;CR$4,$AB248&lt;CR$5),1-(TAN(RADIANS($AB248))*CS$4-CT$4)/CQ$5,1)</f>
        <v>1</v>
      </c>
      <c r="CS248" s="82" t="n">
        <f aca="false">CQ248*CS$3</f>
        <v>26.6061804939828</v>
      </c>
      <c r="CT248" s="82"/>
      <c r="CU248" s="82"/>
      <c r="CV248" s="51" t="n">
        <f aca="false">CQ248</f>
        <v>133.030902469914</v>
      </c>
      <c r="CW248" s="51" t="n">
        <f aca="false">IF(AND($AF248-CW$3&gt;-90,$AF248-CW$3&lt;90),$AH248*COS(RADIANS(CW$3-$AF248))*SIN(RADIANS(180-CX$3-$AB248))*CW$4*$EH$11,0)</f>
        <v>133.030902469914</v>
      </c>
      <c r="CX248" s="53" t="n">
        <f aca="false">IF(AND($AB248&gt;CX$4,$AB248&lt;CX$5),1-(TAN(RADIANS($AB248))*CY$4-CZ$4)/CW$5,1)</f>
        <v>1</v>
      </c>
      <c r="CY248" s="82" t="n">
        <f aca="false">CW248*CY$3</f>
        <v>26.6061804939828</v>
      </c>
      <c r="CZ248" s="82"/>
      <c r="DA248" s="82"/>
      <c r="DB248" s="51" t="n">
        <f aca="false">CW248</f>
        <v>133.030902469914</v>
      </c>
      <c r="DC248" s="51" t="n">
        <f aca="false">IF(AND($AF248-DC$3&gt;-90,$AF248-DC$3&lt;90),$AH248*COS(RADIANS(DC$3-$AF248))*SIN(RADIANS(180-DD$3-$AB248))*DC$4*$EH$11,0)</f>
        <v>251.892303413113</v>
      </c>
      <c r="DD248" s="53" t="n">
        <f aca="false">IF(AND($AB248&gt;DD$4,$AB248&lt;DD$5),1-(TAN(RADIANS($AB248))*DE$4-DF$4)/DC$5,1)</f>
        <v>1</v>
      </c>
      <c r="DE248" s="82" t="n">
        <f aca="false">DC248*DE$3</f>
        <v>50.3784606826225</v>
      </c>
      <c r="DF248" s="82"/>
      <c r="DG248" s="82"/>
      <c r="DH248" s="51" t="n">
        <f aca="false">DC248</f>
        <v>251.892303413113</v>
      </c>
      <c r="DI248" s="51" t="n">
        <f aca="false">IF(AND($AF248-DI$3&gt;-90,$AF248-DI$3&lt;90),$AH248*COS(RADIANS(DI$3-$AF248))*SIN(RADIANS(180-DJ$3-$AB248))*DI$4*$EH$11,0)</f>
        <v>0</v>
      </c>
      <c r="DJ248" s="53" t="n">
        <f aca="false">IF(AND($AB248&gt;DJ$4,$AB248&lt;DJ$5),1-(TAN(RADIANS($AB248))*DK$4-DL$4)/DI$5,1)</f>
        <v>1</v>
      </c>
      <c r="DK248" s="82" t="n">
        <f aca="false">DI248*DK$3</f>
        <v>0</v>
      </c>
      <c r="DL248" s="82"/>
      <c r="DM248" s="82"/>
      <c r="DN248" s="51" t="n">
        <f aca="false">DI248</f>
        <v>0</v>
      </c>
      <c r="DO248" s="51" t="n">
        <f aca="false">IF(AND($AF248-DO$3&gt;-90,$AF248-DO$3&lt;90),$AH248*COS(RADIANS(DO$3-$AF248))*SIN(RADIANS(180-DP$3-$AB248))*DO$4*$EH$11,0)</f>
        <v>0</v>
      </c>
      <c r="DP248" s="53" t="n">
        <f aca="false">IF(AND($AB248&gt;DP$4,$AB248&lt;DP$5),1-(TAN(RADIANS($AB248))*DQ$4-DR$4)/DO$5,1)</f>
        <v>1</v>
      </c>
      <c r="DQ248" s="82" t="n">
        <f aca="false">DO248*DQ$3</f>
        <v>0</v>
      </c>
      <c r="DR248" s="82"/>
      <c r="DS248" s="82"/>
      <c r="DT248" s="51" t="n">
        <f aca="false">DO248</f>
        <v>0</v>
      </c>
      <c r="DU248" s="89" t="n">
        <f aca="false">IF(AND($AF248-DU$3&gt;-90,$AF248-DU$3&lt;90),$AH248*COS(RADIANS(DU$3-$AF248))*SIN(RADIANS(180-DV$3-$AB248))*DU$4*$EH$12,0)</f>
        <v>1342.77261960505</v>
      </c>
      <c r="DX248" s="89" t="n">
        <f aca="false">IF(AND($AF248-DX$3&gt;-90,$AF248-DX$3&lt;90),$AH248*COS(RADIANS(DX$3-$AF248))*SIN(RADIANS(180-DY$3-$AB248))*DX$4*$EH$12,0)</f>
        <v>1342.77261960505</v>
      </c>
      <c r="EA248" s="89" t="n">
        <f aca="false">IF(AND($AF248-EA$3&gt;-90,$AF248-EA$3&lt;90),$AH248*COS(RADIANS(EA$3-$AF248))*SIN(RADIANS(180-EB$3-$AB248))*EA$4*$EH$12,0)</f>
        <v>1342.77261960505</v>
      </c>
    </row>
    <row r="249" customFormat="false" ht="12.75" hidden="false" customHeight="false" outlineLevel="0" collapsed="false">
      <c r="D249" s="91" t="n">
        <v>39553</v>
      </c>
      <c r="E249" s="92" t="n">
        <f aca="false">E248+(1/96)</f>
        <v>0.572916666666667</v>
      </c>
      <c r="F249" s="82"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89.441019598515</v>
      </c>
      <c r="AB249" s="82" t="n">
        <f aca="false">DEGREES(ASIN(SIN(RADIANS(T249))*SIN(A$9)-COS(RADIANS(T249))*COS(A$9)*COS(RADIANS(AA249))))</f>
        <v>50.6082305889853</v>
      </c>
      <c r="AC249" s="82" t="n">
        <f aca="false">DEGREES(ACOS((SIN(RADIANS(T249))-SIN(A$9)*SIN(RADIANS(AB249)))/(COS(A$9)*COS(RADIANS(AB249)))))</f>
        <v>165.254272189665</v>
      </c>
      <c r="AD249" s="82" t="n">
        <f aca="false">DEGREES((COS(RADIANS(T249))*SIN(RADIANS(AA249)))/COS(RADIANS(AB249)))</f>
        <v>-14.5834856437713</v>
      </c>
      <c r="AE249" s="88" t="n">
        <f aca="false">$B$18/SIN(RADIANS(90+AB249))*SIN(RADIANS(90-AB249-DEGREES(ASIN($A$18*SIN(RADIANS(90+AB249))/$B$18))))</f>
        <v>632.092645327783</v>
      </c>
      <c r="AF249" s="82" t="n">
        <f aca="false">IF(AD249&gt;0,AC249-180,180-AC249)</f>
        <v>14.745727810335</v>
      </c>
      <c r="AG249" s="53" t="n">
        <f aca="false">IF(AB249&gt;0,0.25,0)</f>
        <v>0.25</v>
      </c>
      <c r="AH249" s="51" t="n">
        <f aca="false">IF(AB249&gt;0,$A$15*($B$18-$A$18)/$AE249*1,0)</f>
        <v>640.728859912585</v>
      </c>
      <c r="AI249" s="51" t="n">
        <f aca="false">IF(AND($AF249-AI$3&gt;-90,$AF249-AI$3&lt;90),$AH249*COS(RADIANS(AI$3-$AF249))*SIN(RADIANS(180-AJ$3-$AB249))*AI$4*$EH$11,0)</f>
        <v>210.202609242523</v>
      </c>
      <c r="AJ249" s="53" t="n">
        <f aca="false">IF(AND($AB249&gt;AJ$4,$AB249&lt;AJ$5),1-(TAN(RADIANS($AB249))*AK$4-AL$4)/AI$5,1)</f>
        <v>0.0405396922996576</v>
      </c>
      <c r="AK249" s="82" t="n">
        <f aca="false">AI249*AK$3</f>
        <v>42.0405218485046</v>
      </c>
      <c r="AL249" s="82"/>
      <c r="AM249" s="51" t="n">
        <f aca="false">AI249*AJ249+AK249</f>
        <v>50.5620709477816</v>
      </c>
      <c r="AN249" s="51" t="n">
        <f aca="false">AI249</f>
        <v>210.202609242523</v>
      </c>
      <c r="AO249" s="51" t="n">
        <f aca="false">IF(AND($AF249-AO$3&gt;-90,$AF249-AO$3&lt;90),$AH249*COS(RADIANS(AO$3-$AF249))*SIN(RADIANS(180-AP$3-$AB249))*AO$4*$EH$11,0)</f>
        <v>210.202609242523</v>
      </c>
      <c r="AP249" s="53" t="n">
        <f aca="false">IF(AND($AB249&gt;AP$4,$AB249&lt;AP$5),1-(TAN(RADIANS($AB249))*AQ$4-AR$4)/AO$5,1)</f>
        <v>0.0405396922996576</v>
      </c>
      <c r="AQ249" s="82" t="n">
        <f aca="false">AO249*AQ$3</f>
        <v>42.0405218485046</v>
      </c>
      <c r="AR249" s="82"/>
      <c r="AS249" s="82"/>
      <c r="AT249" s="51" t="n">
        <f aca="false">AO249</f>
        <v>210.202609242523</v>
      </c>
      <c r="AU249" s="51" t="n">
        <f aca="false">IF(AND($AF249-AU$3&gt;-90,$AF249-AU$3&lt;90),$AH249*COS(RADIANS(AU$3-$AF249))*SIN(RADIANS(180-AV$3-$AB249))*AU$4*$EH$11,0)</f>
        <v>210.202609242523</v>
      </c>
      <c r="AV249" s="53" t="n">
        <f aca="false">IF(AND($AB249&gt;AV$4,$AB249&lt;AV$5),1-(TAN(RADIANS($AB249))*AW$4-AX$4)/AU$5,1)</f>
        <v>1</v>
      </c>
      <c r="AW249" s="82" t="n">
        <f aca="false">AU249*AW$3</f>
        <v>42.0405218485046</v>
      </c>
      <c r="AX249" s="82"/>
      <c r="AY249" s="82"/>
      <c r="AZ249" s="51" t="n">
        <f aca="false">AU249</f>
        <v>210.202609242523</v>
      </c>
      <c r="BA249" s="51" t="n">
        <f aca="false">IF(AND($AF249-BA$3&gt;-90,$AF249-BA$3&lt;90),$AH249*COS(RADIANS(BA$3-$AF249))*SIN(RADIANS(180-BB$3-$AB249))*BA$4*$EH$11,0)</f>
        <v>210.202609242523</v>
      </c>
      <c r="BB249" s="53" t="n">
        <f aca="false">IF(AND($AB249&gt;BB$4,$AB249&lt;BB$5),1-(TAN(RADIANS($AB249))*BC$4-BD$4)/BA$5,1)</f>
        <v>0.0405396922996576</v>
      </c>
      <c r="BC249" s="82" t="n">
        <f aca="false">BA249*BC$3</f>
        <v>42.0405218485046</v>
      </c>
      <c r="BD249" s="82"/>
      <c r="BE249" s="82"/>
      <c r="BF249" s="51" t="n">
        <f aca="false">BA249</f>
        <v>210.202609242523</v>
      </c>
      <c r="BG249" s="51" t="n">
        <f aca="false">IF(AND($AF249-BG$3&gt;-90,$AF249-BG$3&lt;90),$AH249*COS(RADIANS(BG$3-$AF249))*SIN(RADIANS(180-BH$3-$AB249))*BG$4*$EH$11,0)</f>
        <v>210.202609242523</v>
      </c>
      <c r="BH249" s="53" t="n">
        <f aca="false">IF(AND($AB249&gt;BH$4,$AB249&lt;BH$5),1-(TAN(RADIANS($AB249))*BI$4-BJ$4)/BG$5,1)</f>
        <v>0.0405396922996576</v>
      </c>
      <c r="BI249" s="82" t="n">
        <f aca="false">BG249*BI$3</f>
        <v>42.0405218485046</v>
      </c>
      <c r="BJ249" s="82"/>
      <c r="BK249" s="82"/>
      <c r="BL249" s="51" t="n">
        <f aca="false">BG249</f>
        <v>210.202609242523</v>
      </c>
      <c r="BM249" s="51" t="n">
        <f aca="false">IF(AND($AF249-BM$3&gt;-90,$AF249-BM$3&lt;90),$AH249*COS(RADIANS(BM$3-$AF249))*SIN(RADIANS(180-BN$3-$AB249))*BM$4*$EH$11,0)</f>
        <v>122.607543535899</v>
      </c>
      <c r="BN249" s="53" t="n">
        <f aca="false">IF(AND($AB249&gt;BN$4,$AB249&lt;BN$5),1-(TAN(RADIANS($AB249))*BO$4-BP$4)/BM$5,1)</f>
        <v>1</v>
      </c>
      <c r="BO249" s="82" t="n">
        <f aca="false">BM249*BO$3</f>
        <v>24.5215087071798</v>
      </c>
      <c r="BP249" s="82"/>
      <c r="BQ249" s="82"/>
      <c r="BR249" s="51" t="n">
        <f aca="false">BM249</f>
        <v>122.607543535899</v>
      </c>
      <c r="BS249" s="51" t="n">
        <f aca="false">IF(AND($AF249-BS$3&gt;-90,$AF249-BS$3&lt;90),$AH249*COS(RADIANS(BS$3-$AF249))*SIN(RADIANS(180-BT$3-$AB249))*BS$4*$EH$11,0)</f>
        <v>294.729671961295</v>
      </c>
      <c r="BT249" s="53" t="n">
        <f aca="false">IF(AND($AB249&gt;BT$4,$AB249&lt;BT$5),1-(TAN(RADIANS($AB249))*BU$4-BV$4)/BS$5,1)</f>
        <v>0.353832853997729</v>
      </c>
      <c r="BU249" s="82" t="n">
        <f aca="false">BS249*BU$3</f>
        <v>58.945934392259</v>
      </c>
      <c r="BV249" s="82"/>
      <c r="BW249" s="82"/>
      <c r="BX249" s="51" t="n">
        <f aca="false">BS249</f>
        <v>294.729671961295</v>
      </c>
      <c r="BY249" s="51" t="n">
        <f aca="false">IF(AND($AF249-BY$3&gt;-90,$AF249-BY$3&lt;90),$AH249*COS(RADIANS(BY$3-$AF249))*SIN(RADIANS(180-BZ$3-$AB249))*BY$4*$EH$11,0)</f>
        <v>0</v>
      </c>
      <c r="BZ249" s="53" t="n">
        <f aca="false">IF(AND($AB249&gt;BZ$4,$AB249&lt;BZ$5),1-(TAN(RADIANS($AB249))*CA$4-CB$4)/BY$5,1)</f>
        <v>1</v>
      </c>
      <c r="CA249" s="82" t="n">
        <f aca="false">BY249*CA$3</f>
        <v>0</v>
      </c>
      <c r="CB249" s="82"/>
      <c r="CC249" s="82"/>
      <c r="CD249" s="51" t="n">
        <f aca="false">BY249</f>
        <v>0</v>
      </c>
      <c r="CE249" s="51" t="n">
        <f aca="false">IF(AND($AF249-CE$3&gt;-90,$AF249-CE$3&lt;90),$AH249*COS(RADIANS(CE$3-$AF249))*SIN(RADIANS(180-CF$3-$AB249))*CE$4*$EH$11,0)</f>
        <v>114.355112720982</v>
      </c>
      <c r="CF249" s="53" t="n">
        <f aca="false">IF(AND($AB249&gt;CF$4,$AB249&lt;CF$5),1-(TAN(RADIANS($AB249))*CG$4-CH$4)/CE$5,1)</f>
        <v>1</v>
      </c>
      <c r="CG249" s="82" t="n">
        <f aca="false">CE249*CG$3</f>
        <v>22.8710225441965</v>
      </c>
      <c r="CH249" s="82"/>
      <c r="CI249" s="82"/>
      <c r="CJ249" s="51" t="n">
        <f aca="false">CE249</f>
        <v>114.355112720982</v>
      </c>
      <c r="CK249" s="51" t="n">
        <f aca="false">IF(AND($AF249-CK$3&gt;-90,$AF249-CK$3&lt;90),$AH249*COS(RADIANS(CK$3-$AF249))*SIN(RADIANS(180-CL$3-$AB249))*CK$4*$EH$11,0)</f>
        <v>114.355112720982</v>
      </c>
      <c r="CL249" s="53" t="n">
        <f aca="false">IF(AND($AB249&gt;CL$4,$AB249&lt;CL$5),1-(TAN(RADIANS($AB249))*CM$4-CN$4)/CK$5,1)</f>
        <v>1</v>
      </c>
      <c r="CM249" s="82" t="n">
        <f aca="false">CK249*CM$3</f>
        <v>22.8710225441965</v>
      </c>
      <c r="CN249" s="82"/>
      <c r="CO249" s="82"/>
      <c r="CP249" s="51" t="n">
        <f aca="false">CK249</f>
        <v>114.355112720982</v>
      </c>
      <c r="CQ249" s="51" t="n">
        <f aca="false">IF(AND($AF249-CQ$3&gt;-90,$AF249-CQ$3&lt;90),$AH249*COS(RADIANS(CQ$3-$AF249))*SIN(RADIANS(180-CR$3-$AB249))*CQ$4*$EH$11,0)</f>
        <v>114.355112720982</v>
      </c>
      <c r="CR249" s="53" t="n">
        <f aca="false">IF(AND($AB249&gt;CR$4,$AB249&lt;CR$5),1-(TAN(RADIANS($AB249))*CS$4-CT$4)/CQ$5,1)</f>
        <v>1</v>
      </c>
      <c r="CS249" s="82" t="n">
        <f aca="false">CQ249*CS$3</f>
        <v>22.8710225441965</v>
      </c>
      <c r="CT249" s="82"/>
      <c r="CU249" s="82"/>
      <c r="CV249" s="51" t="n">
        <f aca="false">CQ249</f>
        <v>114.355112720982</v>
      </c>
      <c r="CW249" s="51" t="n">
        <f aca="false">IF(AND($AF249-CW$3&gt;-90,$AF249-CW$3&lt;90),$AH249*COS(RADIANS(CW$3-$AF249))*SIN(RADIANS(180-CX$3-$AB249))*CW$4*$EH$11,0)</f>
        <v>114.355112720982</v>
      </c>
      <c r="CX249" s="53" t="n">
        <f aca="false">IF(AND($AB249&gt;CX$4,$AB249&lt;CX$5),1-(TAN(RADIANS($AB249))*CY$4-CZ$4)/CW$5,1)</f>
        <v>1</v>
      </c>
      <c r="CY249" s="82" t="n">
        <f aca="false">CW249*CY$3</f>
        <v>22.8710225441965</v>
      </c>
      <c r="CZ249" s="82"/>
      <c r="DA249" s="82"/>
      <c r="DB249" s="51" t="n">
        <f aca="false">CW249</f>
        <v>114.355112720982</v>
      </c>
      <c r="DC249" s="51" t="n">
        <f aca="false">IF(AND($AF249-DC$3&gt;-90,$AF249-DC$3&lt;90),$AH249*COS(RADIANS(DC$3-$AF249))*SIN(RADIANS(180-DD$3-$AB249))*DC$4*$EH$11,0)</f>
        <v>267.084973428313</v>
      </c>
      <c r="DD249" s="53" t="n">
        <f aca="false">IF(AND($AB249&gt;DD$4,$AB249&lt;DD$5),1-(TAN(RADIANS($AB249))*DE$4-DF$4)/DC$5,1)</f>
        <v>1</v>
      </c>
      <c r="DE249" s="82" t="n">
        <f aca="false">DC249*DE$3</f>
        <v>53.4169946856625</v>
      </c>
      <c r="DF249" s="82"/>
      <c r="DG249" s="82"/>
      <c r="DH249" s="51" t="n">
        <f aca="false">DC249</f>
        <v>267.084973428313</v>
      </c>
      <c r="DI249" s="51" t="n">
        <f aca="false">IF(AND($AF249-DI$3&gt;-90,$AF249-DI$3&lt;90),$AH249*COS(RADIANS(DI$3-$AF249))*SIN(RADIANS(180-DJ$3-$AB249))*DI$4*$EH$11,0)</f>
        <v>0</v>
      </c>
      <c r="DJ249" s="53" t="n">
        <f aca="false">IF(AND($AB249&gt;DJ$4,$AB249&lt;DJ$5),1-(TAN(RADIANS($AB249))*DK$4-DL$4)/DI$5,1)</f>
        <v>1</v>
      </c>
      <c r="DK249" s="82" t="n">
        <f aca="false">DI249*DK$3</f>
        <v>0</v>
      </c>
      <c r="DL249" s="82"/>
      <c r="DM249" s="82"/>
      <c r="DN249" s="51" t="n">
        <f aca="false">DI249</f>
        <v>0</v>
      </c>
      <c r="DO249" s="51" t="n">
        <f aca="false">IF(AND($AF249-DO$3&gt;-90,$AF249-DO$3&lt;90),$AH249*COS(RADIANS(DO$3-$AF249))*SIN(RADIANS(180-DP$3-$AB249))*DO$4*$EH$11,0)</f>
        <v>0</v>
      </c>
      <c r="DP249" s="53" t="n">
        <f aca="false">IF(AND($AB249&gt;DP$4,$AB249&lt;DP$5),1-(TAN(RADIANS($AB249))*DQ$4-DR$4)/DO$5,1)</f>
        <v>1</v>
      </c>
      <c r="DQ249" s="82" t="n">
        <f aca="false">DO249*DQ$3</f>
        <v>0</v>
      </c>
      <c r="DR249" s="82"/>
      <c r="DS249" s="82"/>
      <c r="DT249" s="51" t="n">
        <f aca="false">DO249</f>
        <v>0</v>
      </c>
      <c r="DU249" s="89" t="n">
        <f aca="false">IF(AND($AF249-DU$3&gt;-90,$AF249-DU$3&lt;90),$AH249*COS(RADIANS(DU$3-$AF249))*SIN(RADIANS(180-DV$3-$AB249))*DU$4*$EH$12,0)</f>
        <v>1292.18522320187</v>
      </c>
      <c r="DX249" s="89" t="n">
        <f aca="false">IF(AND($AF249-DX$3&gt;-90,$AF249-DX$3&lt;90),$AH249*COS(RADIANS(DX$3-$AF249))*SIN(RADIANS(180-DY$3-$AB249))*DX$4*$EH$12,0)</f>
        <v>1292.18522320187</v>
      </c>
      <c r="EA249" s="89" t="n">
        <f aca="false">IF(AND($AF249-EA$3&gt;-90,$AF249-EA$3&lt;90),$AH249*COS(RADIANS(EA$3-$AF249))*SIN(RADIANS(180-EB$3-$AB249))*EA$4*$EH$12,0)</f>
        <v>1292.18522320187</v>
      </c>
    </row>
    <row r="250" customFormat="false" ht="12.75" hidden="false" customHeight="false" outlineLevel="0" collapsed="false">
      <c r="D250" s="91" t="n">
        <v>39553</v>
      </c>
      <c r="E250" s="92" t="n">
        <f aca="false">E249+(1/96)</f>
        <v>0.583333333333333</v>
      </c>
      <c r="F250" s="82"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193.201941157432</v>
      </c>
      <c r="AB250" s="82" t="n">
        <f aca="false">DEGREES(ASIN(SIN(RADIANS(T250))*SIN(A$9)-COS(RADIANS(T250))*COS(A$9)*COS(RADIANS(AA250))))</f>
        <v>49.8604601202195</v>
      </c>
      <c r="AC250" s="82" t="n">
        <f aca="false">DEGREES(ACOS((SIN(RADIANS(T250))-SIN(A$9)*SIN(RADIANS(AB250)))/(COS(A$9)*COS(RADIANS(AB250)))))</f>
        <v>159.582038866601</v>
      </c>
      <c r="AD250" s="82" t="n">
        <f aca="false">DEGREES((COS(RADIANS(T250))*SIN(RADIANS(AA250)))/COS(RADIANS(AB250)))</f>
        <v>-19.9885408330322</v>
      </c>
      <c r="AE250" s="88" t="n">
        <f aca="false">$B$18/SIN(RADIANS(90+AB250))*SIN(RADIANS(90-AB250-DEGREES(ASIN($A$18*SIN(RADIANS(90+AB250))/$B$18))))</f>
        <v>638.212778076625</v>
      </c>
      <c r="AF250" s="82" t="n">
        <f aca="false">IF(AD250&gt;0,AC250-180,180-AC250)</f>
        <v>20.4179611333994</v>
      </c>
      <c r="AG250" s="53" t="n">
        <f aca="false">IF(AB250&gt;0,0.25,0)</f>
        <v>0.25</v>
      </c>
      <c r="AH250" s="51" t="n">
        <f aca="false">IF(AB250&gt;0,$A$15*($B$18-$A$18)/$AE250*1,0)</f>
        <v>634.584599231222</v>
      </c>
      <c r="AI250" s="51" t="n">
        <f aca="false">IF(AND($AF250-AI$3&gt;-90,$AF250-AI$3&lt;90),$AH250*COS(RADIANS(AI$3-$AF250))*SIN(RADIANS(180-AJ$3-$AB250))*AI$4*$EH$11,0)</f>
        <v>222.634078589083</v>
      </c>
      <c r="AJ250" s="53" t="n">
        <f aca="false">IF(AND($AB250&gt;AJ$4,$AB250&lt;AJ$5),1-(TAN(RADIANS($AB250))*AK$4-AL$4)/AI$5,1)</f>
        <v>0.0656732776545419</v>
      </c>
      <c r="AK250" s="82" t="n">
        <f aca="false">AI250*AK$3</f>
        <v>44.5268157178165</v>
      </c>
      <c r="AL250" s="82"/>
      <c r="AM250" s="51" t="n">
        <f aca="false">AI250*AJ250+AK250</f>
        <v>59.1479253763604</v>
      </c>
      <c r="AN250" s="51" t="n">
        <f aca="false">AI250</f>
        <v>222.634078589083</v>
      </c>
      <c r="AO250" s="51" t="n">
        <f aca="false">IF(AND($AF250-AO$3&gt;-90,$AF250-AO$3&lt;90),$AH250*COS(RADIANS(AO$3-$AF250))*SIN(RADIANS(180-AP$3-$AB250))*AO$4*$EH$11,0)</f>
        <v>222.634078589083</v>
      </c>
      <c r="AP250" s="53" t="n">
        <f aca="false">IF(AND($AB250&gt;AP$4,$AB250&lt;AP$5),1-(TAN(RADIANS($AB250))*AQ$4-AR$4)/AO$5,1)</f>
        <v>0.0656732776545419</v>
      </c>
      <c r="AQ250" s="82" t="n">
        <f aca="false">AO250*AQ$3</f>
        <v>44.5268157178165</v>
      </c>
      <c r="AR250" s="82"/>
      <c r="AS250" s="82"/>
      <c r="AT250" s="51" t="n">
        <f aca="false">AO250</f>
        <v>222.634078589083</v>
      </c>
      <c r="AU250" s="51" t="n">
        <f aca="false">IF(AND($AF250-AU$3&gt;-90,$AF250-AU$3&lt;90),$AH250*COS(RADIANS(AU$3-$AF250))*SIN(RADIANS(180-AV$3-$AB250))*AU$4*$EH$11,0)</f>
        <v>222.634078589083</v>
      </c>
      <c r="AV250" s="53" t="n">
        <f aca="false">IF(AND($AB250&gt;AV$4,$AB250&lt;AV$5),1-(TAN(RADIANS($AB250))*AW$4-AX$4)/AU$5,1)</f>
        <v>1</v>
      </c>
      <c r="AW250" s="82" t="n">
        <f aca="false">AU250*AW$3</f>
        <v>44.5268157178165</v>
      </c>
      <c r="AX250" s="82"/>
      <c r="AY250" s="82"/>
      <c r="AZ250" s="51" t="n">
        <f aca="false">AU250</f>
        <v>222.634078589083</v>
      </c>
      <c r="BA250" s="51" t="n">
        <f aca="false">IF(AND($AF250-BA$3&gt;-90,$AF250-BA$3&lt;90),$AH250*COS(RADIANS(BA$3-$AF250))*SIN(RADIANS(180-BB$3-$AB250))*BA$4*$EH$11,0)</f>
        <v>222.634078589083</v>
      </c>
      <c r="BB250" s="53" t="n">
        <f aca="false">IF(AND($AB250&gt;BB$4,$AB250&lt;BB$5),1-(TAN(RADIANS($AB250))*BC$4-BD$4)/BA$5,1)</f>
        <v>0.0656732776545419</v>
      </c>
      <c r="BC250" s="82" t="n">
        <f aca="false">BA250*BC$3</f>
        <v>44.5268157178165</v>
      </c>
      <c r="BD250" s="82"/>
      <c r="BE250" s="82"/>
      <c r="BF250" s="51" t="n">
        <f aca="false">BA250</f>
        <v>222.634078589083</v>
      </c>
      <c r="BG250" s="51" t="n">
        <f aca="false">IF(AND($AF250-BG$3&gt;-90,$AF250-BG$3&lt;90),$AH250*COS(RADIANS(BG$3-$AF250))*SIN(RADIANS(180-BH$3-$AB250))*BG$4*$EH$11,0)</f>
        <v>222.634078589083</v>
      </c>
      <c r="BH250" s="53" t="n">
        <f aca="false">IF(AND($AB250&gt;BH$4,$AB250&lt;BH$5),1-(TAN(RADIANS($AB250))*BI$4-BJ$4)/BG$5,1)</f>
        <v>0.0656732776545419</v>
      </c>
      <c r="BI250" s="82" t="n">
        <f aca="false">BG250*BI$3</f>
        <v>44.5268157178165</v>
      </c>
      <c r="BJ250" s="82"/>
      <c r="BK250" s="82"/>
      <c r="BL250" s="51" t="n">
        <f aca="false">BG250</f>
        <v>222.634078589083</v>
      </c>
      <c r="BM250" s="51" t="n">
        <f aca="false">IF(AND($AF250-BM$3&gt;-90,$AF250-BM$3&lt;90),$AH250*COS(RADIANS(BM$3-$AF250))*SIN(RADIANS(180-BN$3-$AB250))*BM$4*$EH$11,0)</f>
        <v>101.84543077643</v>
      </c>
      <c r="BN250" s="53" t="n">
        <f aca="false">IF(AND($AB250&gt;BN$4,$AB250&lt;BN$5),1-(TAN(RADIANS($AB250))*BO$4-BP$4)/BM$5,1)</f>
        <v>1</v>
      </c>
      <c r="BO250" s="82" t="n">
        <f aca="false">BM250*BO$3</f>
        <v>20.3690861552859</v>
      </c>
      <c r="BP250" s="82"/>
      <c r="BQ250" s="82"/>
      <c r="BR250" s="51" t="n">
        <f aca="false">BM250</f>
        <v>101.84543077643</v>
      </c>
      <c r="BS250" s="51" t="n">
        <f aca="false">IF(AND($AF250-BS$3&gt;-90,$AF250-BS$3&lt;90),$AH250*COS(RADIANS(BS$3-$AF250))*SIN(RADIANS(180-BT$3-$AB250))*BS$4*$EH$11,0)</f>
        <v>244.820747058725</v>
      </c>
      <c r="BT250" s="53" t="n">
        <f aca="false">IF(AND($AB250&gt;BT$4,$AB250&lt;BT$5),1-(TAN(RADIANS($AB250))*BU$4-BV$4)/BS$5,1)</f>
        <v>0.370759554338773</v>
      </c>
      <c r="BU250" s="82" t="n">
        <f aca="false">BS250*BU$3</f>
        <v>48.964149411745</v>
      </c>
      <c r="BV250" s="82"/>
      <c r="BW250" s="82"/>
      <c r="BX250" s="51" t="n">
        <f aca="false">BS250</f>
        <v>244.820747058725</v>
      </c>
      <c r="BY250" s="51" t="n">
        <f aca="false">IF(AND($AF250-BY$3&gt;-90,$AF250-BY$3&lt;90),$AH250*COS(RADIANS(BY$3-$AF250))*SIN(RADIANS(180-BZ$3-$AB250))*BY$4*$EH$11,0)</f>
        <v>0</v>
      </c>
      <c r="BZ250" s="53" t="n">
        <f aca="false">IF(AND($AB250&gt;BZ$4,$AB250&lt;BZ$5),1-(TAN(RADIANS($AB250))*CA$4-CB$4)/BY$5,1)</f>
        <v>1</v>
      </c>
      <c r="CA250" s="82" t="n">
        <f aca="false">BY250*CA$3</f>
        <v>0</v>
      </c>
      <c r="CB250" s="82"/>
      <c r="CC250" s="82"/>
      <c r="CD250" s="51" t="n">
        <f aca="false">BY250</f>
        <v>0</v>
      </c>
      <c r="CE250" s="51" t="n">
        <f aca="false">IF(AND($AF250-CE$3&gt;-90,$AF250-CE$3&lt;90),$AH250*COS(RADIANS(CE$3-$AF250))*SIN(RADIANS(180-CF$3-$AB250))*CE$4*$EH$11,0)</f>
        <v>94.9904498587853</v>
      </c>
      <c r="CF250" s="53" t="n">
        <f aca="false">IF(AND($AB250&gt;CF$4,$AB250&lt;CF$5),1-(TAN(RADIANS($AB250))*CG$4-CH$4)/CE$5,1)</f>
        <v>0.00539413427741564</v>
      </c>
      <c r="CG250" s="82" t="n">
        <f aca="false">CE250*CG$3</f>
        <v>18.9980899717571</v>
      </c>
      <c r="CH250" s="82"/>
      <c r="CI250" s="82"/>
      <c r="CJ250" s="51" t="n">
        <f aca="false">CE250</f>
        <v>94.9904498587853</v>
      </c>
      <c r="CK250" s="51" t="n">
        <f aca="false">IF(AND($AF250-CK$3&gt;-90,$AF250-CK$3&lt;90),$AH250*COS(RADIANS(CK$3-$AF250))*SIN(RADIANS(180-CL$3-$AB250))*CK$4*$EH$11,0)</f>
        <v>94.9904498587853</v>
      </c>
      <c r="CL250" s="53" t="n">
        <f aca="false">IF(AND($AB250&gt;CL$4,$AB250&lt;CL$5),1-(TAN(RADIANS($AB250))*CM$4-CN$4)/CK$5,1)</f>
        <v>0.00539413427741564</v>
      </c>
      <c r="CM250" s="82" t="n">
        <f aca="false">CK250*CM$3</f>
        <v>18.9980899717571</v>
      </c>
      <c r="CN250" s="82"/>
      <c r="CO250" s="82"/>
      <c r="CP250" s="51" t="n">
        <f aca="false">CK250</f>
        <v>94.9904498587853</v>
      </c>
      <c r="CQ250" s="51" t="n">
        <f aca="false">IF(AND($AF250-CQ$3&gt;-90,$AF250-CQ$3&lt;90),$AH250*COS(RADIANS(CQ$3-$AF250))*SIN(RADIANS(180-CR$3-$AB250))*CQ$4*$EH$11,0)</f>
        <v>94.9904498587853</v>
      </c>
      <c r="CR250" s="53" t="n">
        <f aca="false">IF(AND($AB250&gt;CR$4,$AB250&lt;CR$5),1-(TAN(RADIANS($AB250))*CS$4-CT$4)/CQ$5,1)</f>
        <v>0.00539413427741564</v>
      </c>
      <c r="CS250" s="82" t="n">
        <f aca="false">CQ250*CS$3</f>
        <v>18.9980899717571</v>
      </c>
      <c r="CT250" s="82"/>
      <c r="CU250" s="82"/>
      <c r="CV250" s="51" t="n">
        <f aca="false">CQ250</f>
        <v>94.9904498587853</v>
      </c>
      <c r="CW250" s="51" t="n">
        <f aca="false">IF(AND($AF250-CW$3&gt;-90,$AF250-CW$3&lt;90),$AH250*COS(RADIANS(CW$3-$AF250))*SIN(RADIANS(180-CX$3-$AB250))*CW$4*$EH$11,0)</f>
        <v>94.9904498587853</v>
      </c>
      <c r="CX250" s="53" t="n">
        <f aca="false">IF(AND($AB250&gt;CX$4,$AB250&lt;CX$5),1-(TAN(RADIANS($AB250))*CY$4-CZ$4)/CW$5,1)</f>
        <v>0.00539413427741564</v>
      </c>
      <c r="CY250" s="82" t="n">
        <f aca="false">CW250*CY$3</f>
        <v>18.9980899717571</v>
      </c>
      <c r="CZ250" s="82"/>
      <c r="DA250" s="82"/>
      <c r="DB250" s="51" t="n">
        <f aca="false">CW250</f>
        <v>94.9904498587853</v>
      </c>
      <c r="DC250" s="51" t="n">
        <f aca="false">IF(AND($AF250-DC$3&gt;-90,$AF250-DC$3&lt;90),$AH250*COS(RADIANS(DC$3-$AF250))*SIN(RADIANS(180-DD$3-$AB250))*DC$4*$EH$11,0)</f>
        <v>277.853558641754</v>
      </c>
      <c r="DD250" s="53" t="n">
        <f aca="false">IF(AND($AB250&gt;DD$4,$AB250&lt;DD$5),1-(TAN(RADIANS($AB250))*DE$4-DF$4)/DC$5,1)</f>
        <v>1</v>
      </c>
      <c r="DE250" s="82" t="n">
        <f aca="false">DC250*DE$3</f>
        <v>55.5707117283509</v>
      </c>
      <c r="DF250" s="82"/>
      <c r="DG250" s="82"/>
      <c r="DH250" s="51" t="n">
        <f aca="false">DC250</f>
        <v>277.853558641754</v>
      </c>
      <c r="DI250" s="51" t="n">
        <f aca="false">IF(AND($AF250-DI$3&gt;-90,$AF250-DI$3&lt;90),$AH250*COS(RADIANS(DI$3-$AF250))*SIN(RADIANS(180-DJ$3-$AB250))*DI$4*$EH$11,0)</f>
        <v>0</v>
      </c>
      <c r="DJ250" s="53" t="n">
        <f aca="false">IF(AND($AB250&gt;DJ$4,$AB250&lt;DJ$5),1-(TAN(RADIANS($AB250))*DK$4-DL$4)/DI$5,1)</f>
        <v>1</v>
      </c>
      <c r="DK250" s="82" t="n">
        <f aca="false">DI250*DK$3</f>
        <v>0</v>
      </c>
      <c r="DL250" s="82"/>
      <c r="DM250" s="82"/>
      <c r="DN250" s="51" t="n">
        <f aca="false">DI250</f>
        <v>0</v>
      </c>
      <c r="DO250" s="51" t="n">
        <f aca="false">IF(AND($AF250-DO$3&gt;-90,$AF250-DO$3&lt;90),$AH250*COS(RADIANS(DO$3-$AF250))*SIN(RADIANS(180-DP$3-$AB250))*DO$4*$EH$11,0)</f>
        <v>0</v>
      </c>
      <c r="DP250" s="53" t="n">
        <f aca="false">IF(AND($AB250&gt;DP$4,$AB250&lt;DP$5),1-(TAN(RADIANS($AB250))*DQ$4-DR$4)/DO$5,1)</f>
        <v>1</v>
      </c>
      <c r="DQ250" s="82" t="n">
        <f aca="false">DO250*DQ$3</f>
        <v>0</v>
      </c>
      <c r="DR250" s="82"/>
      <c r="DS250" s="82"/>
      <c r="DT250" s="51" t="n">
        <f aca="false">DO250</f>
        <v>0</v>
      </c>
      <c r="DU250" s="89" t="n">
        <f aca="false">IF(AND($AF250-DU$3&gt;-90,$AF250-DU$3&lt;90),$AH250*COS(RADIANS(DU$3-$AF250))*SIN(RADIANS(180-DV$3-$AB250))*DU$4*$EH$12,0)</f>
        <v>1225.6539113507</v>
      </c>
      <c r="DX250" s="89" t="n">
        <f aca="false">IF(AND($AF250-DX$3&gt;-90,$AF250-DX$3&lt;90),$AH250*COS(RADIANS(DX$3-$AF250))*SIN(RADIANS(180-DY$3-$AB250))*DX$4*$EH$12,0)</f>
        <v>1225.6539113507</v>
      </c>
      <c r="EA250" s="89" t="n">
        <f aca="false">IF(AND($AF250-EA$3&gt;-90,$AF250-EA$3&lt;90),$AH250*COS(RADIANS(EA$3-$AF250))*SIN(RADIANS(180-EB$3-$AB250))*EA$4*$EH$12,0)</f>
        <v>1225.6539113507</v>
      </c>
    </row>
    <row r="251" customFormat="false" ht="12.75" hidden="false" customHeight="false" outlineLevel="0" collapsed="false">
      <c r="D251" s="91" t="n">
        <v>39553</v>
      </c>
      <c r="E251" s="92" t="n">
        <f aca="false">E250+(1/96)</f>
        <v>0.59375</v>
      </c>
      <c r="F251" s="82"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196.962862553368</v>
      </c>
      <c r="AB251" s="82" t="n">
        <f aca="false">DEGREES(ASIN(SIN(RADIANS(T251))*SIN(A$9)-COS(RADIANS(T251))*COS(A$9)*COS(RADIANS(AA251))))</f>
        <v>48.8856473791001</v>
      </c>
      <c r="AC251" s="82" t="n">
        <f aca="false">DEGREES(ACOS((SIN(RADIANS(T251))-SIN(A$9)*SIN(RADIANS(AB251)))/(COS(A$9)*COS(RADIANS(AB251)))))</f>
        <v>154.093330503488</v>
      </c>
      <c r="AD251" s="82" t="n">
        <f aca="false">DEGREES((COS(RADIANS(T251))*SIN(RADIANS(AA251)))/COS(RADIANS(AB251)))</f>
        <v>-25.0328983851338</v>
      </c>
      <c r="AE251" s="88" t="n">
        <f aca="false">$B$18/SIN(RADIANS(90+AB251))*SIN(RADIANS(90-AB251-DEGREES(ASIN($A$18*SIN(RADIANS(90+AB251))/$B$18))))</f>
        <v>646.508876082223</v>
      </c>
      <c r="AF251" s="82" t="n">
        <f aca="false">IF(AD251&gt;0,AC251-180,180-AC251)</f>
        <v>25.9066694965123</v>
      </c>
      <c r="AG251" s="53" t="n">
        <f aca="false">IF(AB251&gt;0,0.25,0)</f>
        <v>0.25</v>
      </c>
      <c r="AH251" s="51" t="n">
        <f aca="false">IF(AB251&gt;0,$A$15*($B$18-$A$18)/$AE251*1,0)</f>
        <v>626.441515318797</v>
      </c>
      <c r="AI251" s="51" t="n">
        <f aca="false">IF(AND($AF251-AI$3&gt;-90,$AF251-AI$3&lt;90),$AH251*COS(RADIANS(AI$3-$AF251))*SIN(RADIANS(180-AJ$3-$AB251))*AI$4*$EH$11,0)</f>
        <v>232.960680266857</v>
      </c>
      <c r="AJ251" s="53" t="n">
        <f aca="false">IF(AND($AB251&gt;AJ$4,$AB251&lt;AJ$5),1-(TAN(RADIANS($AB251))*AK$4-AL$4)/AI$5,1)</f>
        <v>0.0972941684230005</v>
      </c>
      <c r="AK251" s="82" t="n">
        <f aca="false">AI251*AK$3</f>
        <v>46.5921360533714</v>
      </c>
      <c r="AL251" s="82"/>
      <c r="AM251" s="51" t="n">
        <f aca="false">AI251*AJ251+AK251</f>
        <v>69.2578517151918</v>
      </c>
      <c r="AN251" s="51" t="n">
        <f aca="false">AI251</f>
        <v>232.960680266857</v>
      </c>
      <c r="AO251" s="51" t="n">
        <f aca="false">IF(AND($AF251-AO$3&gt;-90,$AF251-AO$3&lt;90),$AH251*COS(RADIANS(AO$3-$AF251))*SIN(RADIANS(180-AP$3-$AB251))*AO$4*$EH$11,0)</f>
        <v>232.960680266857</v>
      </c>
      <c r="AP251" s="53" t="n">
        <f aca="false">IF(AND($AB251&gt;AP$4,$AB251&lt;AP$5),1-(TAN(RADIANS($AB251))*AQ$4-AR$4)/AO$5,1)</f>
        <v>0.0972941684230005</v>
      </c>
      <c r="AQ251" s="82" t="n">
        <f aca="false">AO251*AQ$3</f>
        <v>46.5921360533714</v>
      </c>
      <c r="AR251" s="82"/>
      <c r="AS251" s="82"/>
      <c r="AT251" s="51" t="n">
        <f aca="false">AO251</f>
        <v>232.960680266857</v>
      </c>
      <c r="AU251" s="51" t="n">
        <f aca="false">IF(AND($AF251-AU$3&gt;-90,$AF251-AU$3&lt;90),$AH251*COS(RADIANS(AU$3-$AF251))*SIN(RADIANS(180-AV$3-$AB251))*AU$4*$EH$11,0)</f>
        <v>232.960680266857</v>
      </c>
      <c r="AV251" s="53" t="n">
        <f aca="false">IF(AND($AB251&gt;AV$4,$AB251&lt;AV$5),1-(TAN(RADIANS($AB251))*AW$4-AX$4)/AU$5,1)</f>
        <v>1</v>
      </c>
      <c r="AW251" s="82" t="n">
        <f aca="false">AU251*AW$3</f>
        <v>46.5921360533714</v>
      </c>
      <c r="AX251" s="82"/>
      <c r="AY251" s="82"/>
      <c r="AZ251" s="51" t="n">
        <f aca="false">AU251</f>
        <v>232.960680266857</v>
      </c>
      <c r="BA251" s="51" t="n">
        <f aca="false">IF(AND($AF251-BA$3&gt;-90,$AF251-BA$3&lt;90),$AH251*COS(RADIANS(BA$3-$AF251))*SIN(RADIANS(180-BB$3-$AB251))*BA$4*$EH$11,0)</f>
        <v>232.960680266857</v>
      </c>
      <c r="BB251" s="53" t="n">
        <f aca="false">IF(AND($AB251&gt;BB$4,$AB251&lt;BB$5),1-(TAN(RADIANS($AB251))*BC$4-BD$4)/BA$5,1)</f>
        <v>0.0972941684230005</v>
      </c>
      <c r="BC251" s="82" t="n">
        <f aca="false">BA251*BC$3</f>
        <v>46.5921360533714</v>
      </c>
      <c r="BD251" s="82"/>
      <c r="BE251" s="82"/>
      <c r="BF251" s="51" t="n">
        <f aca="false">BA251</f>
        <v>232.960680266857</v>
      </c>
      <c r="BG251" s="51" t="n">
        <f aca="false">IF(AND($AF251-BG$3&gt;-90,$AF251-BG$3&lt;90),$AH251*COS(RADIANS(BG$3-$AF251))*SIN(RADIANS(180-BH$3-$AB251))*BG$4*$EH$11,0)</f>
        <v>232.960680266857</v>
      </c>
      <c r="BH251" s="53" t="n">
        <f aca="false">IF(AND($AB251&gt;BH$4,$AB251&lt;BH$5),1-(TAN(RADIANS($AB251))*BI$4-BJ$4)/BG$5,1)</f>
        <v>0.0972941684230005</v>
      </c>
      <c r="BI251" s="82" t="n">
        <f aca="false">BG251*BI$3</f>
        <v>46.5921360533714</v>
      </c>
      <c r="BJ251" s="82"/>
      <c r="BK251" s="82"/>
      <c r="BL251" s="51" t="n">
        <f aca="false">BG251</f>
        <v>232.960680266857</v>
      </c>
      <c r="BM251" s="51" t="n">
        <f aca="false">IF(AND($AF251-BM$3&gt;-90,$AF251-BM$3&lt;90),$AH251*COS(RADIANS(BM$3-$AF251))*SIN(RADIANS(180-BN$3-$AB251))*BM$4*$EH$11,0)</f>
        <v>80.6395001623592</v>
      </c>
      <c r="BN251" s="53" t="n">
        <f aca="false">IF(AND($AB251&gt;BN$4,$AB251&lt;BN$5),1-(TAN(RADIANS($AB251))*BO$4-BP$4)/BM$5,1)</f>
        <v>1</v>
      </c>
      <c r="BO251" s="82" t="n">
        <f aca="false">BM251*BO$3</f>
        <v>16.1279000324718</v>
      </c>
      <c r="BP251" s="82"/>
      <c r="BQ251" s="82"/>
      <c r="BR251" s="51" t="n">
        <f aca="false">BM251</f>
        <v>80.6395001623592</v>
      </c>
      <c r="BS251" s="51" t="n">
        <f aca="false">IF(AND($AF251-BS$3&gt;-90,$AF251-BS$3&lt;90),$AH251*COS(RADIANS(BS$3-$AF251))*SIN(RADIANS(180-BT$3-$AB251))*BS$4*$EH$11,0)</f>
        <v>193.844952313363</v>
      </c>
      <c r="BT251" s="53" t="n">
        <f aca="false">IF(AND($AB251&gt;BT$4,$AB251&lt;BT$5),1-(TAN(RADIANS($AB251))*BU$4-BV$4)/BS$5,1)</f>
        <v>0.392055256284878</v>
      </c>
      <c r="BU251" s="82" t="n">
        <f aca="false">BS251*BU$3</f>
        <v>38.7689904626727</v>
      </c>
      <c r="BV251" s="82"/>
      <c r="BW251" s="82"/>
      <c r="BX251" s="51" t="n">
        <f aca="false">BS251</f>
        <v>193.844952313363</v>
      </c>
      <c r="BY251" s="51" t="n">
        <f aca="false">IF(AND($AF251-BY$3&gt;-90,$AF251-BY$3&lt;90),$AH251*COS(RADIANS(BY$3-$AF251))*SIN(RADIANS(180-BZ$3-$AB251))*BY$4*$EH$11,0)</f>
        <v>0</v>
      </c>
      <c r="BZ251" s="53" t="n">
        <f aca="false">IF(AND($AB251&gt;BZ$4,$AB251&lt;BZ$5),1-(TAN(RADIANS($AB251))*CA$4-CB$4)/BY$5,1)</f>
        <v>1</v>
      </c>
      <c r="CA251" s="82" t="n">
        <f aca="false">BY251*CA$3</f>
        <v>0</v>
      </c>
      <c r="CB251" s="82"/>
      <c r="CC251" s="82"/>
      <c r="CD251" s="51" t="n">
        <f aca="false">BY251</f>
        <v>0</v>
      </c>
      <c r="CE251" s="51" t="n">
        <f aca="false">IF(AND($AF251-CE$3&gt;-90,$AF251-CE$3&lt;90),$AH251*COS(RADIANS(CE$3-$AF251))*SIN(RADIANS(180-CF$3-$AB251))*CE$4*$EH$11,0)</f>
        <v>75.211841497585</v>
      </c>
      <c r="CF251" s="53" t="n">
        <f aca="false">IF(AND($AB251&gt;CF$4,$AB251&lt;CF$5),1-(TAN(RADIANS($AB251))*CG$4-CH$4)/CE$5,1)</f>
        <v>0.0390550825148071</v>
      </c>
      <c r="CG251" s="82" t="n">
        <f aca="false">CE251*CG$3</f>
        <v>15.042368299517</v>
      </c>
      <c r="CH251" s="82"/>
      <c r="CI251" s="82"/>
      <c r="CJ251" s="51" t="n">
        <f aca="false">CE251</f>
        <v>75.211841497585</v>
      </c>
      <c r="CK251" s="51" t="n">
        <f aca="false">IF(AND($AF251-CK$3&gt;-90,$AF251-CK$3&lt;90),$AH251*COS(RADIANS(CK$3-$AF251))*SIN(RADIANS(180-CL$3-$AB251))*CK$4*$EH$11,0)</f>
        <v>75.211841497585</v>
      </c>
      <c r="CL251" s="53" t="n">
        <f aca="false">IF(AND($AB251&gt;CL$4,$AB251&lt;CL$5),1-(TAN(RADIANS($AB251))*CM$4-CN$4)/CK$5,1)</f>
        <v>0.0390550825148071</v>
      </c>
      <c r="CM251" s="82" t="n">
        <f aca="false">CK251*CM$3</f>
        <v>15.042368299517</v>
      </c>
      <c r="CN251" s="82"/>
      <c r="CO251" s="82"/>
      <c r="CP251" s="51" t="n">
        <f aca="false">CK251</f>
        <v>75.211841497585</v>
      </c>
      <c r="CQ251" s="51" t="n">
        <f aca="false">IF(AND($AF251-CQ$3&gt;-90,$AF251-CQ$3&lt;90),$AH251*COS(RADIANS(CQ$3-$AF251))*SIN(RADIANS(180-CR$3-$AB251))*CQ$4*$EH$11,0)</f>
        <v>75.211841497585</v>
      </c>
      <c r="CR251" s="53" t="n">
        <f aca="false">IF(AND($AB251&gt;CR$4,$AB251&lt;CR$5),1-(TAN(RADIANS($AB251))*CS$4-CT$4)/CQ$5,1)</f>
        <v>0.0390550825148071</v>
      </c>
      <c r="CS251" s="82" t="n">
        <f aca="false">CQ251*CS$3</f>
        <v>15.042368299517</v>
      </c>
      <c r="CT251" s="82"/>
      <c r="CU251" s="82"/>
      <c r="CV251" s="51" t="n">
        <f aca="false">CQ251</f>
        <v>75.211841497585</v>
      </c>
      <c r="CW251" s="51" t="n">
        <f aca="false">IF(AND($AF251-CW$3&gt;-90,$AF251-CW$3&lt;90),$AH251*COS(RADIANS(CW$3-$AF251))*SIN(RADIANS(180-CX$3-$AB251))*CW$4*$EH$11,0)</f>
        <v>75.211841497585</v>
      </c>
      <c r="CX251" s="53" t="n">
        <f aca="false">IF(AND($AB251&gt;CX$4,$AB251&lt;CX$5),1-(TAN(RADIANS($AB251))*CY$4-CZ$4)/CW$5,1)</f>
        <v>0.0390550825148071</v>
      </c>
      <c r="CY251" s="82" t="n">
        <f aca="false">CW251*CY$3</f>
        <v>15.042368299517</v>
      </c>
      <c r="CZ251" s="82"/>
      <c r="DA251" s="82"/>
      <c r="DB251" s="51" t="n">
        <f aca="false">CW251</f>
        <v>75.211841497585</v>
      </c>
      <c r="DC251" s="51" t="n">
        <f aca="false">IF(AND($AF251-DC$3&gt;-90,$AF251-DC$3&lt;90),$AH251*COS(RADIANS(DC$3-$AF251))*SIN(RADIANS(180-DD$3-$AB251))*DC$4*$EH$11,0)</f>
        <v>284.123647996896</v>
      </c>
      <c r="DD251" s="53" t="n">
        <f aca="false">IF(AND($AB251&gt;DD$4,$AB251&lt;DD$5),1-(TAN(RADIANS($AB251))*DE$4-DF$4)/DC$5,1)</f>
        <v>1</v>
      </c>
      <c r="DE251" s="82" t="n">
        <f aca="false">DC251*DE$3</f>
        <v>56.8247295993793</v>
      </c>
      <c r="DF251" s="82"/>
      <c r="DG251" s="82"/>
      <c r="DH251" s="51" t="n">
        <f aca="false">DC251</f>
        <v>284.123647996896</v>
      </c>
      <c r="DI251" s="51" t="n">
        <f aca="false">IF(AND($AF251-DI$3&gt;-90,$AF251-DI$3&lt;90),$AH251*COS(RADIANS(DI$3-$AF251))*SIN(RADIANS(180-DJ$3-$AB251))*DI$4*$EH$11,0)</f>
        <v>0</v>
      </c>
      <c r="DJ251" s="53" t="n">
        <f aca="false">IF(AND($AB251&gt;DJ$4,$AB251&lt;DJ$5),1-(TAN(RADIANS($AB251))*DK$4-DL$4)/DI$5,1)</f>
        <v>1</v>
      </c>
      <c r="DK251" s="82" t="n">
        <f aca="false">DI251*DK$3</f>
        <v>0</v>
      </c>
      <c r="DL251" s="82"/>
      <c r="DM251" s="82"/>
      <c r="DN251" s="51" t="n">
        <f aca="false">DI251</f>
        <v>0</v>
      </c>
      <c r="DO251" s="51" t="n">
        <f aca="false">IF(AND($AF251-DO$3&gt;-90,$AF251-DO$3&lt;90),$AH251*COS(RADIANS(DO$3-$AF251))*SIN(RADIANS(180-DP$3-$AB251))*DO$4*$EH$11,0)</f>
        <v>0</v>
      </c>
      <c r="DP251" s="53" t="n">
        <f aca="false">IF(AND($AB251&gt;DP$4,$AB251&lt;DP$5),1-(TAN(RADIANS($AB251))*DQ$4-DR$4)/DO$5,1)</f>
        <v>1</v>
      </c>
      <c r="DQ251" s="82" t="n">
        <f aca="false">DO251*DQ$3</f>
        <v>0</v>
      </c>
      <c r="DR251" s="82"/>
      <c r="DS251" s="82"/>
      <c r="DT251" s="51" t="n">
        <f aca="false">DO251</f>
        <v>0</v>
      </c>
      <c r="DU251" s="89" t="n">
        <f aca="false">IF(AND($AF251-DU$3&gt;-90,$AF251-DU$3&lt;90),$AH251*COS(RADIANS(DU$3-$AF251))*SIN(RADIANS(180-DV$3-$AB251))*DU$4*$EH$12,0)</f>
        <v>1146.06982690526</v>
      </c>
      <c r="DX251" s="89" t="n">
        <f aca="false">IF(AND($AF251-DX$3&gt;-90,$AF251-DX$3&lt;90),$AH251*COS(RADIANS(DX$3-$AF251))*SIN(RADIANS(180-DY$3-$AB251))*DX$4*$EH$12,0)</f>
        <v>1146.06982690526</v>
      </c>
      <c r="EA251" s="89" t="n">
        <f aca="false">IF(AND($AF251-EA$3&gt;-90,$AF251-EA$3&lt;90),$AH251*COS(RADIANS(EA$3-$AF251))*SIN(RADIANS(180-EB$3-$AB251))*EA$4*$EH$12,0)</f>
        <v>1146.06982690526</v>
      </c>
    </row>
    <row r="252" customFormat="false" ht="12.75" hidden="false" customHeight="false" outlineLevel="0" collapsed="false">
      <c r="D252" s="91" t="n">
        <v>39553</v>
      </c>
      <c r="E252" s="92" t="n">
        <f aca="false">E251+(1/96)</f>
        <v>0.604166666666667</v>
      </c>
      <c r="F252" s="82"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0.723783786283</v>
      </c>
      <c r="AB252" s="82" t="n">
        <f aca="false">DEGREES(ASIN(SIN(RADIANS(T252))*SIN(A$9)-COS(RADIANS(T252))*COS(A$9)*COS(RADIANS(AA252))))</f>
        <v>47.7006465852265</v>
      </c>
      <c r="AC252" s="82" t="n">
        <f aca="false">DEGREES(ACOS((SIN(RADIANS(T252))-SIN(A$9)*SIN(RADIANS(AB252)))/(COS(A$9)*COS(RADIANS(AB252)))))</f>
        <v>148.818116773518</v>
      </c>
      <c r="AD252" s="82" t="n">
        <f aca="false">DEGREES((COS(RADIANS(T252))*SIN(RADIANS(AA252)))/COS(RADIANS(AB252)))</f>
        <v>-29.6652633867933</v>
      </c>
      <c r="AE252" s="88" t="n">
        <f aca="false">$B$18/SIN(RADIANS(90+AB252))*SIN(RADIANS(90-AB252-DEGREES(ASIN($A$18*SIN(RADIANS(90+AB252))/$B$18))))</f>
        <v>657.100366825561</v>
      </c>
      <c r="AF252" s="82" t="n">
        <f aca="false">IF(AD252&gt;0,AC252-180,180-AC252)</f>
        <v>31.1818832264821</v>
      </c>
      <c r="AG252" s="53" t="n">
        <f aca="false">IF(AB252&gt;0,0.25,0)</f>
        <v>0.25</v>
      </c>
      <c r="AH252" s="51" t="n">
        <f aca="false">IF(AB252&gt;0,$A$15*($B$18-$A$18)/$AE252*1,0)</f>
        <v>616.344200135737</v>
      </c>
      <c r="AI252" s="51" t="n">
        <f aca="false">IF(AND($AF252-AI$3&gt;-90,$AF252-AI$3&lt;90),$AH252*COS(RADIANS(AI$3-$AF252))*SIN(RADIANS(180-AJ$3-$AB252))*AI$4*$EH$11,0)</f>
        <v>241.059824856821</v>
      </c>
      <c r="AJ252" s="53" t="n">
        <f aca="false">IF(AND($AB252&gt;AJ$4,$AB252&lt;AJ$5),1-(TAN(RADIANS($AB252))*AK$4-AL$4)/AI$5,1)</f>
        <v>0.13411288769775</v>
      </c>
      <c r="AK252" s="82" t="n">
        <f aca="false">AI252*AK$3</f>
        <v>48.2119649713642</v>
      </c>
      <c r="AL252" s="82"/>
      <c r="AM252" s="51" t="n">
        <f aca="false">AI252*AJ252+AK252</f>
        <v>80.5411941908265</v>
      </c>
      <c r="AN252" s="51" t="n">
        <f aca="false">AI252</f>
        <v>241.059824856821</v>
      </c>
      <c r="AO252" s="51" t="n">
        <f aca="false">IF(AND($AF252-AO$3&gt;-90,$AF252-AO$3&lt;90),$AH252*COS(RADIANS(AO$3-$AF252))*SIN(RADIANS(180-AP$3-$AB252))*AO$4*$EH$11,0)</f>
        <v>241.059824856821</v>
      </c>
      <c r="AP252" s="53" t="n">
        <f aca="false">IF(AND($AB252&gt;AP$4,$AB252&lt;AP$5),1-(TAN(RADIANS($AB252))*AQ$4-AR$4)/AO$5,1)</f>
        <v>0.13411288769775</v>
      </c>
      <c r="AQ252" s="82" t="n">
        <f aca="false">AO252*AQ$3</f>
        <v>48.2119649713642</v>
      </c>
      <c r="AR252" s="82"/>
      <c r="AS252" s="82"/>
      <c r="AT252" s="51" t="n">
        <f aca="false">AO252</f>
        <v>241.059824856821</v>
      </c>
      <c r="AU252" s="51" t="n">
        <f aca="false">IF(AND($AF252-AU$3&gt;-90,$AF252-AU$3&lt;90),$AH252*COS(RADIANS(AU$3-$AF252))*SIN(RADIANS(180-AV$3-$AB252))*AU$4*$EH$11,0)</f>
        <v>241.059824856821</v>
      </c>
      <c r="AV252" s="53" t="n">
        <f aca="false">IF(AND($AB252&gt;AV$4,$AB252&lt;AV$5),1-(TAN(RADIANS($AB252))*AW$4-AX$4)/AU$5,1)</f>
        <v>1</v>
      </c>
      <c r="AW252" s="82" t="n">
        <f aca="false">AU252*AW$3</f>
        <v>48.2119649713642</v>
      </c>
      <c r="AX252" s="82"/>
      <c r="AY252" s="82"/>
      <c r="AZ252" s="51" t="n">
        <f aca="false">AU252</f>
        <v>241.059824856821</v>
      </c>
      <c r="BA252" s="51" t="n">
        <f aca="false">IF(AND($AF252-BA$3&gt;-90,$AF252-BA$3&lt;90),$AH252*COS(RADIANS(BA$3-$AF252))*SIN(RADIANS(180-BB$3-$AB252))*BA$4*$EH$11,0)</f>
        <v>241.059824856821</v>
      </c>
      <c r="BB252" s="53" t="n">
        <f aca="false">IF(AND($AB252&gt;BB$4,$AB252&lt;BB$5),1-(TAN(RADIANS($AB252))*BC$4-BD$4)/BA$5,1)</f>
        <v>0.13411288769775</v>
      </c>
      <c r="BC252" s="82" t="n">
        <f aca="false">BA252*BC$3</f>
        <v>48.2119649713642</v>
      </c>
      <c r="BD252" s="82"/>
      <c r="BE252" s="82"/>
      <c r="BF252" s="51" t="n">
        <f aca="false">BA252</f>
        <v>241.059824856821</v>
      </c>
      <c r="BG252" s="51" t="n">
        <f aca="false">IF(AND($AF252-BG$3&gt;-90,$AF252-BG$3&lt;90),$AH252*COS(RADIANS(BG$3-$AF252))*SIN(RADIANS(180-BH$3-$AB252))*BG$4*$EH$11,0)</f>
        <v>241.059824856821</v>
      </c>
      <c r="BH252" s="53" t="n">
        <f aca="false">IF(AND($AB252&gt;BH$4,$AB252&lt;BH$5),1-(TAN(RADIANS($AB252))*BI$4-BJ$4)/BG$5,1)</f>
        <v>0.13411288769775</v>
      </c>
      <c r="BI252" s="82" t="n">
        <f aca="false">BG252*BI$3</f>
        <v>48.2119649713642</v>
      </c>
      <c r="BJ252" s="82"/>
      <c r="BK252" s="82"/>
      <c r="BL252" s="51" t="n">
        <f aca="false">BG252</f>
        <v>241.059824856821</v>
      </c>
      <c r="BM252" s="51" t="n">
        <f aca="false">IF(AND($AF252-BM$3&gt;-90,$AF252-BM$3&lt;90),$AH252*COS(RADIANS(BM$3-$AF252))*SIN(RADIANS(180-BN$3-$AB252))*BM$4*$EH$11,0)</f>
        <v>59.290799314822</v>
      </c>
      <c r="BN252" s="53" t="n">
        <f aca="false">IF(AND($AB252&gt;BN$4,$AB252&lt;BN$5),1-(TAN(RADIANS($AB252))*BO$4-BP$4)/BM$5,1)</f>
        <v>1</v>
      </c>
      <c r="BO252" s="82" t="n">
        <f aca="false">BM252*BO$3</f>
        <v>11.8581598629644</v>
      </c>
      <c r="BP252" s="82"/>
      <c r="BQ252" s="82"/>
      <c r="BR252" s="51" t="n">
        <f aca="false">BM252</f>
        <v>59.290799314822</v>
      </c>
      <c r="BS252" s="51" t="n">
        <f aca="false">IF(AND($AF252-BS$3&gt;-90,$AF252-BS$3&lt;90),$AH252*COS(RADIANS(BS$3-$AF252))*SIN(RADIANS(180-BT$3-$AB252))*BS$4*$EH$11,0)</f>
        <v>142.525959891399</v>
      </c>
      <c r="BT252" s="53" t="n">
        <f aca="false">IF(AND($AB252&gt;BT$4,$AB252&lt;BT$5),1-(TAN(RADIANS($AB252))*BU$4-BV$4)/BS$5,1)</f>
        <v>0.416851536612771</v>
      </c>
      <c r="BU252" s="82" t="n">
        <f aca="false">BS252*BU$3</f>
        <v>28.5051919782798</v>
      </c>
      <c r="BV252" s="82"/>
      <c r="BW252" s="82"/>
      <c r="BX252" s="51" t="n">
        <f aca="false">BS252</f>
        <v>142.525959891399</v>
      </c>
      <c r="BY252" s="51" t="n">
        <f aca="false">IF(AND($AF252-BY$3&gt;-90,$AF252-BY$3&lt;90),$AH252*COS(RADIANS(BY$3-$AF252))*SIN(RADIANS(180-BZ$3-$AB252))*BY$4*$EH$11,0)</f>
        <v>0</v>
      </c>
      <c r="BZ252" s="53" t="n">
        <f aca="false">IF(AND($AB252&gt;BZ$4,$AB252&lt;BZ$5),1-(TAN(RADIANS($AB252))*CA$4-CB$4)/BY$5,1)</f>
        <v>1</v>
      </c>
      <c r="CA252" s="82" t="n">
        <f aca="false">BY252*CA$3</f>
        <v>0</v>
      </c>
      <c r="CB252" s="82"/>
      <c r="CC252" s="82"/>
      <c r="CD252" s="51" t="n">
        <f aca="false">BY252</f>
        <v>0</v>
      </c>
      <c r="CE252" s="51" t="n">
        <f aca="false">IF(AND($AF252-CE$3&gt;-90,$AF252-CE$3&lt;90),$AH252*COS(RADIANS(CE$3-$AF252))*SIN(RADIANS(180-CF$3-$AB252))*CE$4*$EH$11,0)</f>
        <v>55.3000724378629</v>
      </c>
      <c r="CF252" s="53" t="n">
        <f aca="false">IF(AND($AB252&gt;CF$4,$AB252&lt;CF$5),1-(TAN(RADIANS($AB252))*CG$4-CH$4)/CE$5,1)</f>
        <v>0.0782492030330891</v>
      </c>
      <c r="CG252" s="82" t="n">
        <f aca="false">CE252*CG$3</f>
        <v>11.0600144875726</v>
      </c>
      <c r="CH252" s="82"/>
      <c r="CI252" s="82"/>
      <c r="CJ252" s="51" t="n">
        <f aca="false">CE252</f>
        <v>55.3000724378629</v>
      </c>
      <c r="CK252" s="51" t="n">
        <f aca="false">IF(AND($AF252-CK$3&gt;-90,$AF252-CK$3&lt;90),$AH252*COS(RADIANS(CK$3-$AF252))*SIN(RADIANS(180-CL$3-$AB252))*CK$4*$EH$11,0)</f>
        <v>55.3000724378629</v>
      </c>
      <c r="CL252" s="53" t="n">
        <f aca="false">IF(AND($AB252&gt;CL$4,$AB252&lt;CL$5),1-(TAN(RADIANS($AB252))*CM$4-CN$4)/CK$5,1)</f>
        <v>0.0782492030330891</v>
      </c>
      <c r="CM252" s="82" t="n">
        <f aca="false">CK252*CM$3</f>
        <v>11.0600144875726</v>
      </c>
      <c r="CN252" s="82"/>
      <c r="CO252" s="82"/>
      <c r="CP252" s="51" t="n">
        <f aca="false">CK252</f>
        <v>55.3000724378629</v>
      </c>
      <c r="CQ252" s="51" t="n">
        <f aca="false">IF(AND($AF252-CQ$3&gt;-90,$AF252-CQ$3&lt;90),$AH252*COS(RADIANS(CQ$3-$AF252))*SIN(RADIANS(180-CR$3-$AB252))*CQ$4*$EH$11,0)</f>
        <v>55.3000724378629</v>
      </c>
      <c r="CR252" s="53" t="n">
        <f aca="false">IF(AND($AB252&gt;CR$4,$AB252&lt;CR$5),1-(TAN(RADIANS($AB252))*CS$4-CT$4)/CQ$5,1)</f>
        <v>0.0782492030330891</v>
      </c>
      <c r="CS252" s="82" t="n">
        <f aca="false">CQ252*CS$3</f>
        <v>11.0600144875726</v>
      </c>
      <c r="CT252" s="82"/>
      <c r="CU252" s="82"/>
      <c r="CV252" s="51" t="n">
        <f aca="false">CQ252</f>
        <v>55.3000724378629</v>
      </c>
      <c r="CW252" s="51" t="n">
        <f aca="false">IF(AND($AF252-CW$3&gt;-90,$AF252-CW$3&lt;90),$AH252*COS(RADIANS(CW$3-$AF252))*SIN(RADIANS(180-CX$3-$AB252))*CW$4*$EH$11,0)</f>
        <v>55.3000724378629</v>
      </c>
      <c r="CX252" s="53" t="n">
        <f aca="false">IF(AND($AB252&gt;CX$4,$AB252&lt;CX$5),1-(TAN(RADIANS($AB252))*CY$4-CZ$4)/CW$5,1)</f>
        <v>0.0782492030330891</v>
      </c>
      <c r="CY252" s="82" t="n">
        <f aca="false">CW252*CY$3</f>
        <v>11.0600144875726</v>
      </c>
      <c r="CZ252" s="82"/>
      <c r="DA252" s="82"/>
      <c r="DB252" s="51" t="n">
        <f aca="false">CW252</f>
        <v>55.3000724378629</v>
      </c>
      <c r="DC252" s="51" t="n">
        <f aca="false">IF(AND($AF252-DC$3&gt;-90,$AF252-DC$3&lt;90),$AH252*COS(RADIANS(DC$3-$AF252))*SIN(RADIANS(180-DD$3-$AB252))*DC$4*$EH$11,0)</f>
        <v>286.028007356457</v>
      </c>
      <c r="DD252" s="53" t="n">
        <f aca="false">IF(AND($AB252&gt;DD$4,$AB252&lt;DD$5),1-(TAN(RADIANS($AB252))*DE$4-DF$4)/DC$5,1)</f>
        <v>1</v>
      </c>
      <c r="DE252" s="82" t="n">
        <f aca="false">DC252*DE$3</f>
        <v>57.2056014712915</v>
      </c>
      <c r="DF252" s="82"/>
      <c r="DG252" s="82"/>
      <c r="DH252" s="51" t="n">
        <f aca="false">DC252</f>
        <v>286.028007356457</v>
      </c>
      <c r="DI252" s="51" t="n">
        <f aca="false">IF(AND($AF252-DI$3&gt;-90,$AF252-DI$3&lt;90),$AH252*COS(RADIANS(DI$3-$AF252))*SIN(RADIANS(180-DJ$3-$AB252))*DI$4*$EH$11,0)</f>
        <v>0</v>
      </c>
      <c r="DJ252" s="53" t="n">
        <f aca="false">IF(AND($AB252&gt;DJ$4,$AB252&lt;DJ$5),1-(TAN(RADIANS($AB252))*DK$4-DL$4)/DI$5,1)</f>
        <v>1</v>
      </c>
      <c r="DK252" s="82" t="n">
        <f aca="false">DI252*DK$3</f>
        <v>0</v>
      </c>
      <c r="DL252" s="82"/>
      <c r="DM252" s="82"/>
      <c r="DN252" s="51" t="n">
        <f aca="false">DI252</f>
        <v>0</v>
      </c>
      <c r="DO252" s="51" t="n">
        <f aca="false">IF(AND($AF252-DO$3&gt;-90,$AF252-DO$3&lt;90),$AH252*COS(RADIANS(DO$3-$AF252))*SIN(RADIANS(180-DP$3-$AB252))*DO$4*$EH$11,0)</f>
        <v>0</v>
      </c>
      <c r="DP252" s="53" t="n">
        <f aca="false">IF(AND($AB252&gt;DP$4,$AB252&lt;DP$5),1-(TAN(RADIANS($AB252))*DQ$4-DR$4)/DO$5,1)</f>
        <v>1</v>
      </c>
      <c r="DQ252" s="82" t="n">
        <f aca="false">DO252*DQ$3</f>
        <v>0</v>
      </c>
      <c r="DR252" s="82"/>
      <c r="DS252" s="82"/>
      <c r="DT252" s="51" t="n">
        <f aca="false">DO252</f>
        <v>0</v>
      </c>
      <c r="DU252" s="89" t="n">
        <f aca="false">IF(AND($AF252-DU$3&gt;-90,$AF252-DU$3&lt;90),$AH252*COS(RADIANS(DU$3-$AF252))*SIN(RADIANS(180-DV$3-$AB252))*DU$4*$EH$12,0)</f>
        <v>1056.61861612956</v>
      </c>
      <c r="DX252" s="89" t="n">
        <f aca="false">IF(AND($AF252-DX$3&gt;-90,$AF252-DX$3&lt;90),$AH252*COS(RADIANS(DX$3-$AF252))*SIN(RADIANS(180-DY$3-$AB252))*DX$4*$EH$12,0)</f>
        <v>1056.61861612956</v>
      </c>
      <c r="EA252" s="89" t="n">
        <f aca="false">IF(AND($AF252-EA$3&gt;-90,$AF252-EA$3&lt;90),$AH252*COS(RADIANS(EA$3-$AF252))*SIN(RADIANS(180-EB$3-$AB252))*EA$4*$EH$12,0)</f>
        <v>1056.61861612956</v>
      </c>
    </row>
    <row r="253" customFormat="false" ht="12.75" hidden="false" customHeight="false" outlineLevel="0" collapsed="false">
      <c r="D253" s="91" t="n">
        <v>39553</v>
      </c>
      <c r="E253" s="92" t="n">
        <f aca="false">E252+(1/96)</f>
        <v>0.614583333333333</v>
      </c>
      <c r="F253" s="82"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04.484704856136</v>
      </c>
      <c r="AB253" s="82" t="n">
        <f aca="false">DEGREES(ASIN(SIN(RADIANS(T253))*SIN(A$9)-COS(RADIANS(T253))*COS(A$9)*COS(RADIANS(AA253))))</f>
        <v>46.3239788335901</v>
      </c>
      <c r="AC253" s="82" t="n">
        <f aca="false">DEGREES(ACOS((SIN(RADIANS(T253))-SIN(A$9)*SIN(RADIANS(AB253)))/(COS(A$9)*COS(RADIANS(AB253)))))</f>
        <v>143.774491254323</v>
      </c>
      <c r="AD253" s="82" t="n">
        <f aca="false">DEGREES((COS(RADIANS(T253))*SIN(RADIANS(AA253)))/COS(RADIANS(AB253)))</f>
        <v>-33.8597933021298</v>
      </c>
      <c r="AE253" s="88" t="n">
        <f aca="false">$B$18/SIN(RADIANS(90+AB253))*SIN(RADIANS(90-AB253-DEGREES(ASIN($A$18*SIN(RADIANS(90+AB253))/$B$18))))</f>
        <v>670.143197297291</v>
      </c>
      <c r="AF253" s="82" t="n">
        <f aca="false">IF(AD253&gt;0,AC253-180,180-AC253)</f>
        <v>36.2255087456769</v>
      </c>
      <c r="AG253" s="53" t="n">
        <f aca="false">IF(AB253&gt;0,0.25,0)</f>
        <v>0.25</v>
      </c>
      <c r="AH253" s="51" t="n">
        <f aca="false">IF(AB253&gt;0,$A$15*($B$18-$A$18)/$AE253*1,0)</f>
        <v>604.348446172964</v>
      </c>
      <c r="AI253" s="51" t="n">
        <f aca="false">IF(AND($AF253-AI$3&gt;-90,$AF253-AI$3&lt;90),$AH253*COS(RADIANS(AI$3-$AF253))*SIN(RADIANS(180-AJ$3-$AB253))*AI$4*$EH$11,0)</f>
        <v>246.846354904267</v>
      </c>
      <c r="AJ253" s="53" t="n">
        <f aca="false">IF(AND($AB253&gt;AJ$4,$AB253&lt;AJ$5),1-(TAN(RADIANS($AB253))*AK$4-AL$4)/AI$5,1)</f>
        <v>0.174840834261992</v>
      </c>
      <c r="AK253" s="82" t="n">
        <f aca="false">AI253*AK$3</f>
        <v>49.3692709808534</v>
      </c>
      <c r="AL253" s="82"/>
      <c r="AM253" s="51" t="n">
        <f aca="false">AI253*AJ253+AK253</f>
        <v>92.5280936068471</v>
      </c>
      <c r="AN253" s="51" t="n">
        <f aca="false">AI253</f>
        <v>246.846354904267</v>
      </c>
      <c r="AO253" s="51" t="n">
        <f aca="false">IF(AND($AF253-AO$3&gt;-90,$AF253-AO$3&lt;90),$AH253*COS(RADIANS(AO$3-$AF253))*SIN(RADIANS(180-AP$3-$AB253))*AO$4*$EH$11,0)</f>
        <v>246.846354904267</v>
      </c>
      <c r="AP253" s="53" t="n">
        <f aca="false">IF(AND($AB253&gt;AP$4,$AB253&lt;AP$5),1-(TAN(RADIANS($AB253))*AQ$4-AR$4)/AO$5,1)</f>
        <v>0.174840834261992</v>
      </c>
      <c r="AQ253" s="82" t="n">
        <f aca="false">AO253*AQ$3</f>
        <v>49.3692709808534</v>
      </c>
      <c r="AR253" s="82"/>
      <c r="AS253" s="82"/>
      <c r="AT253" s="51" t="n">
        <f aca="false">AO253</f>
        <v>246.846354904267</v>
      </c>
      <c r="AU253" s="51" t="n">
        <f aca="false">IF(AND($AF253-AU$3&gt;-90,$AF253-AU$3&lt;90),$AH253*COS(RADIANS(AU$3-$AF253))*SIN(RADIANS(180-AV$3-$AB253))*AU$4*$EH$11,0)</f>
        <v>246.846354904267</v>
      </c>
      <c r="AV253" s="53" t="n">
        <f aca="false">IF(AND($AB253&gt;AV$4,$AB253&lt;AV$5),1-(TAN(RADIANS($AB253))*AW$4-AX$4)/AU$5,1)</f>
        <v>1</v>
      </c>
      <c r="AW253" s="82" t="n">
        <f aca="false">AU253*AW$3</f>
        <v>49.3692709808534</v>
      </c>
      <c r="AX253" s="82"/>
      <c r="AY253" s="82"/>
      <c r="AZ253" s="51" t="n">
        <f aca="false">AU253</f>
        <v>246.846354904267</v>
      </c>
      <c r="BA253" s="51" t="n">
        <f aca="false">IF(AND($AF253-BA$3&gt;-90,$AF253-BA$3&lt;90),$AH253*COS(RADIANS(BA$3-$AF253))*SIN(RADIANS(180-BB$3-$AB253))*BA$4*$EH$11,0)</f>
        <v>246.846354904267</v>
      </c>
      <c r="BB253" s="53" t="n">
        <f aca="false">IF(AND($AB253&gt;BB$4,$AB253&lt;BB$5),1-(TAN(RADIANS($AB253))*BC$4-BD$4)/BA$5,1)</f>
        <v>0.174840834261992</v>
      </c>
      <c r="BC253" s="82" t="n">
        <f aca="false">BA253*BC$3</f>
        <v>49.3692709808534</v>
      </c>
      <c r="BD253" s="82"/>
      <c r="BE253" s="82"/>
      <c r="BF253" s="51" t="n">
        <f aca="false">BA253</f>
        <v>246.846354904267</v>
      </c>
      <c r="BG253" s="51" t="n">
        <f aca="false">IF(AND($AF253-BG$3&gt;-90,$AF253-BG$3&lt;90),$AH253*COS(RADIANS(BG$3-$AF253))*SIN(RADIANS(180-BH$3-$AB253))*BG$4*$EH$11,0)</f>
        <v>246.846354904267</v>
      </c>
      <c r="BH253" s="53" t="n">
        <f aca="false">IF(AND($AB253&gt;BH$4,$AB253&lt;BH$5),1-(TAN(RADIANS($AB253))*BI$4-BJ$4)/BG$5,1)</f>
        <v>0.174840834261992</v>
      </c>
      <c r="BI253" s="82" t="n">
        <f aca="false">BG253*BI$3</f>
        <v>49.3692709808534</v>
      </c>
      <c r="BJ253" s="82"/>
      <c r="BK253" s="82"/>
      <c r="BL253" s="51" t="n">
        <f aca="false">BG253</f>
        <v>246.846354904267</v>
      </c>
      <c r="BM253" s="51" t="n">
        <f aca="false">IF(AND($AF253-BM$3&gt;-90,$AF253-BM$3&lt;90),$AH253*COS(RADIANS(BM$3-$AF253))*SIN(RADIANS(180-BN$3-$AB253))*BM$4*$EH$11,0)</f>
        <v>38.101309822846</v>
      </c>
      <c r="BN253" s="53" t="n">
        <f aca="false">IF(AND($AB253&gt;BN$4,$AB253&lt;BN$5),1-(TAN(RADIANS($AB253))*BO$4-BP$4)/BM$5,1)</f>
        <v>1</v>
      </c>
      <c r="BO253" s="82" t="n">
        <f aca="false">BM253*BO$3</f>
        <v>7.6202619645692</v>
      </c>
      <c r="BP253" s="82"/>
      <c r="BQ253" s="82"/>
      <c r="BR253" s="51" t="n">
        <f aca="false">BM253</f>
        <v>38.101309822846</v>
      </c>
      <c r="BS253" s="51" t="n">
        <f aca="false">IF(AND($AF253-BS$3&gt;-90,$AF253-BS$3&lt;90),$AH253*COS(RADIANS(BS$3-$AF253))*SIN(RADIANS(180-BT$3-$AB253))*BS$4*$EH$11,0)</f>
        <v>91.589687074149</v>
      </c>
      <c r="BT253" s="53" t="n">
        <f aca="false">IF(AND($AB253&gt;BT$4,$AB253&lt;BT$5),1-(TAN(RADIANS($AB253))*BU$4-BV$4)/BS$5,1)</f>
        <v>0.444280561849913</v>
      </c>
      <c r="BU253" s="82" t="n">
        <f aca="false">BS253*BU$3</f>
        <v>18.3179374148298</v>
      </c>
      <c r="BV253" s="82"/>
      <c r="BW253" s="82"/>
      <c r="BX253" s="51" t="n">
        <f aca="false">BS253</f>
        <v>91.589687074149</v>
      </c>
      <c r="BY253" s="51" t="n">
        <f aca="false">IF(AND($AF253-BY$3&gt;-90,$AF253-BY$3&lt;90),$AH253*COS(RADIANS(BY$3-$AF253))*SIN(RADIANS(180-BZ$3-$AB253))*BY$4*$EH$11,0)</f>
        <v>0</v>
      </c>
      <c r="BZ253" s="53" t="n">
        <f aca="false">IF(AND($AB253&gt;BZ$4,$AB253&lt;BZ$5),1-(TAN(RADIANS($AB253))*CA$4-CB$4)/BY$5,1)</f>
        <v>1</v>
      </c>
      <c r="CA253" s="82" t="n">
        <f aca="false">BY253*CA$3</f>
        <v>0</v>
      </c>
      <c r="CB253" s="82"/>
      <c r="CC253" s="82"/>
      <c r="CD253" s="51" t="n">
        <f aca="false">BY253</f>
        <v>0</v>
      </c>
      <c r="CE253" s="51" t="n">
        <f aca="false">IF(AND($AF253-CE$3&gt;-90,$AF253-CE$3&lt;90),$AH253*COS(RADIANS(CE$3-$AF253))*SIN(RADIANS(180-CF$3-$AB253))*CE$4*$EH$11,0)</f>
        <v>35.5367985847698</v>
      </c>
      <c r="CF253" s="53" t="n">
        <f aca="false">IF(AND($AB253&gt;CF$4,$AB253&lt;CF$5),1-(TAN(RADIANS($AB253))*CG$4-CH$4)/CE$5,1)</f>
        <v>0.121604759053088</v>
      </c>
      <c r="CG253" s="82" t="n">
        <f aca="false">CE253*CG$3</f>
        <v>7.10735971695396</v>
      </c>
      <c r="CH253" s="82"/>
      <c r="CI253" s="82"/>
      <c r="CJ253" s="51" t="n">
        <f aca="false">CE253</f>
        <v>35.5367985847698</v>
      </c>
      <c r="CK253" s="51" t="n">
        <f aca="false">IF(AND($AF253-CK$3&gt;-90,$AF253-CK$3&lt;90),$AH253*COS(RADIANS(CK$3-$AF253))*SIN(RADIANS(180-CL$3-$AB253))*CK$4*$EH$11,0)</f>
        <v>35.5367985847698</v>
      </c>
      <c r="CL253" s="53" t="n">
        <f aca="false">IF(AND($AB253&gt;CL$4,$AB253&lt;CL$5),1-(TAN(RADIANS($AB253))*CM$4-CN$4)/CK$5,1)</f>
        <v>0.121604759053088</v>
      </c>
      <c r="CM253" s="82" t="n">
        <f aca="false">CK253*CM$3</f>
        <v>7.10735971695396</v>
      </c>
      <c r="CN253" s="82"/>
      <c r="CO253" s="82"/>
      <c r="CP253" s="51" t="n">
        <f aca="false">CK253</f>
        <v>35.5367985847698</v>
      </c>
      <c r="CQ253" s="51" t="n">
        <f aca="false">IF(AND($AF253-CQ$3&gt;-90,$AF253-CQ$3&lt;90),$AH253*COS(RADIANS(CQ$3-$AF253))*SIN(RADIANS(180-CR$3-$AB253))*CQ$4*$EH$11,0)</f>
        <v>35.5367985847698</v>
      </c>
      <c r="CR253" s="53" t="n">
        <f aca="false">IF(AND($AB253&gt;CR$4,$AB253&lt;CR$5),1-(TAN(RADIANS($AB253))*CS$4-CT$4)/CQ$5,1)</f>
        <v>0.121604759053088</v>
      </c>
      <c r="CS253" s="82" t="n">
        <f aca="false">CQ253*CS$3</f>
        <v>7.10735971695396</v>
      </c>
      <c r="CT253" s="82"/>
      <c r="CU253" s="82"/>
      <c r="CV253" s="51" t="n">
        <f aca="false">CQ253</f>
        <v>35.5367985847698</v>
      </c>
      <c r="CW253" s="51" t="n">
        <f aca="false">IF(AND($AF253-CW$3&gt;-90,$AF253-CW$3&lt;90),$AH253*COS(RADIANS(CW$3-$AF253))*SIN(RADIANS(180-CX$3-$AB253))*CW$4*$EH$11,0)</f>
        <v>35.5367985847698</v>
      </c>
      <c r="CX253" s="53" t="n">
        <f aca="false">IF(AND($AB253&gt;CX$4,$AB253&lt;CX$5),1-(TAN(RADIANS($AB253))*CY$4-CZ$4)/CW$5,1)</f>
        <v>0.121604759053088</v>
      </c>
      <c r="CY253" s="82" t="n">
        <f aca="false">CW253*CY$3</f>
        <v>7.10735971695396</v>
      </c>
      <c r="CZ253" s="82"/>
      <c r="DA253" s="82"/>
      <c r="DB253" s="51" t="n">
        <f aca="false">CW253</f>
        <v>35.5367985847698</v>
      </c>
      <c r="DC253" s="51" t="n">
        <f aca="false">IF(AND($AF253-DC$3&gt;-90,$AF253-DC$3&lt;90),$AH253*COS(RADIANS(DC$3-$AF253))*SIN(RADIANS(180-DD$3-$AB253))*DC$4*$EH$11,0)</f>
        <v>283.862141915741</v>
      </c>
      <c r="DD253" s="53" t="n">
        <f aca="false">IF(AND($AB253&gt;DD$4,$AB253&lt;DD$5),1-(TAN(RADIANS($AB253))*DE$4-DF$4)/DC$5,1)</f>
        <v>1</v>
      </c>
      <c r="DE253" s="82" t="n">
        <f aca="false">DC253*DE$3</f>
        <v>56.7724283831482</v>
      </c>
      <c r="DF253" s="82"/>
      <c r="DG253" s="82"/>
      <c r="DH253" s="51" t="n">
        <f aca="false">DC253</f>
        <v>283.862141915741</v>
      </c>
      <c r="DI253" s="51" t="n">
        <f aca="false">IF(AND($AF253-DI$3&gt;-90,$AF253-DI$3&lt;90),$AH253*COS(RADIANS(DI$3-$AF253))*SIN(RADIANS(180-DJ$3-$AB253))*DI$4*$EH$11,0)</f>
        <v>0</v>
      </c>
      <c r="DJ253" s="53" t="n">
        <f aca="false">IF(AND($AB253&gt;DJ$4,$AB253&lt;DJ$5),1-(TAN(RADIANS($AB253))*DK$4-DL$4)/DI$5,1)</f>
        <v>1</v>
      </c>
      <c r="DK253" s="82" t="n">
        <f aca="false">DI253*DK$3</f>
        <v>0</v>
      </c>
      <c r="DL253" s="82"/>
      <c r="DM253" s="82"/>
      <c r="DN253" s="51" t="n">
        <f aca="false">DI253</f>
        <v>0</v>
      </c>
      <c r="DO253" s="51" t="n">
        <f aca="false">IF(AND($AF253-DO$3&gt;-90,$AF253-DO$3&lt;90),$AH253*COS(RADIANS(DO$3-$AF253))*SIN(RADIANS(180-DP$3-$AB253))*DO$4*$EH$11,0)</f>
        <v>0</v>
      </c>
      <c r="DP253" s="53" t="n">
        <f aca="false">IF(AND($AB253&gt;DP$4,$AB253&lt;DP$5),1-(TAN(RADIANS($AB253))*DQ$4-DR$4)/DO$5,1)</f>
        <v>1</v>
      </c>
      <c r="DQ253" s="82" t="n">
        <f aca="false">DO253*DQ$3</f>
        <v>0</v>
      </c>
      <c r="DR253" s="82"/>
      <c r="DS253" s="82"/>
      <c r="DT253" s="51" t="n">
        <f aca="false">DO253</f>
        <v>0</v>
      </c>
      <c r="DU253" s="89" t="n">
        <f aca="false">IF(AND($AF253-DU$3&gt;-90,$AF253-DU$3&lt;90),$AH253*COS(RADIANS(DU$3-$AF253))*SIN(RADIANS(180-DV$3-$AB253))*DU$4*$EH$12,0)</f>
        <v>960.510171585118</v>
      </c>
      <c r="DX253" s="89" t="n">
        <f aca="false">IF(AND($AF253-DX$3&gt;-90,$AF253-DX$3&lt;90),$AH253*COS(RADIANS(DX$3-$AF253))*SIN(RADIANS(180-DY$3-$AB253))*DX$4*$EH$12,0)</f>
        <v>960.510171585118</v>
      </c>
      <c r="EA253" s="89" t="n">
        <f aca="false">IF(AND($AF253-EA$3&gt;-90,$AF253-EA$3&lt;90),$AH253*COS(RADIANS(EA$3-$AF253))*SIN(RADIANS(180-EB$3-$AB253))*EA$4*$EH$12,0)</f>
        <v>960.510171585118</v>
      </c>
    </row>
    <row r="254" customFormat="false" ht="12.75" hidden="false" customHeight="false" outlineLevel="0" collapsed="false">
      <c r="D254" s="91" t="n">
        <v>39553</v>
      </c>
      <c r="E254" s="92" t="n">
        <f aca="false">E253+(1/96)</f>
        <v>0.625</v>
      </c>
      <c r="F254" s="82"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08.245625762799</v>
      </c>
      <c r="AB254" s="82" t="n">
        <f aca="false">DEGREES(ASIN(SIN(RADIANS(T254))*SIN(A$9)-COS(RADIANS(T254))*COS(A$9)*COS(RADIANS(AA254))))</f>
        <v>44.7748054091878</v>
      </c>
      <c r="AC254" s="82" t="n">
        <f aca="false">DEGREES(ACOS((SIN(RADIANS(T254))-SIN(A$9)*SIN(RADIANS(AB254)))/(COS(A$9)*COS(RADIANS(AB254)))))</f>
        <v>138.969850497019</v>
      </c>
      <c r="AD254" s="82" t="n">
        <f aca="false">DEGREES((COS(RADIANS(T254))*SIN(RADIANS(AA254)))/COS(RADIANS(AB254)))</f>
        <v>-37.6121623861363</v>
      </c>
      <c r="AE254" s="88" t="n">
        <f aca="false">$B$18/SIN(RADIANS(90+AB254))*SIN(RADIANS(90-AB254-DEGREES(ASIN($A$18*SIN(RADIANS(90+AB254))/$B$18))))</f>
        <v>685.834660698762</v>
      </c>
      <c r="AF254" s="82" t="n">
        <f aca="false">IF(AD254&gt;0,AC254-180,180-AC254)</f>
        <v>41.0301495029811</v>
      </c>
      <c r="AG254" s="53" t="n">
        <f aca="false">IF(AB254&gt;0,0.25,0)</f>
        <v>0.25</v>
      </c>
      <c r="AH254" s="51" t="n">
        <f aca="false">IF(AB254&gt;0,$A$15*($B$18-$A$18)/$AE254*1,0)</f>
        <v>590.521335838241</v>
      </c>
      <c r="AI254" s="51" t="n">
        <f aca="false">IF(AND($AF254-AI$3&gt;-90,$AF254-AI$3&lt;90),$AH254*COS(RADIANS(AI$3-$AF254))*SIN(RADIANS(180-AJ$3-$AB254))*AI$4*$EH$11,0)</f>
        <v>250.274036279107</v>
      </c>
      <c r="AJ254" s="53" t="n">
        <f aca="false">IF(AND($AB254&gt;AJ$4,$AB254&lt;AJ$5),1-(TAN(RADIANS($AB254))*AK$4-AL$4)/AI$5,1)</f>
        <v>0.218290334047996</v>
      </c>
      <c r="AK254" s="82" t="n">
        <f aca="false">AI254*AK$3</f>
        <v>50.0548072558214</v>
      </c>
      <c r="AL254" s="82"/>
      <c r="AM254" s="51" t="n">
        <f aca="false">AI254*AJ254+AK254</f>
        <v>104.687210238728</v>
      </c>
      <c r="AN254" s="51" t="n">
        <f aca="false">AI254</f>
        <v>250.274036279107</v>
      </c>
      <c r="AO254" s="51" t="n">
        <f aca="false">IF(AND($AF254-AO$3&gt;-90,$AF254-AO$3&lt;90),$AH254*COS(RADIANS(AO$3-$AF254))*SIN(RADIANS(180-AP$3-$AB254))*AO$4*$EH$11,0)</f>
        <v>250.274036279107</v>
      </c>
      <c r="AP254" s="53" t="n">
        <f aca="false">IF(AND($AB254&gt;AP$4,$AB254&lt;AP$5),1-(TAN(RADIANS($AB254))*AQ$4-AR$4)/AO$5,1)</f>
        <v>0.218290334047996</v>
      </c>
      <c r="AQ254" s="82" t="n">
        <f aca="false">AO254*AQ$3</f>
        <v>50.0548072558214</v>
      </c>
      <c r="AR254" s="82"/>
      <c r="AS254" s="82"/>
      <c r="AT254" s="51" t="n">
        <f aca="false">AO254</f>
        <v>250.274036279107</v>
      </c>
      <c r="AU254" s="51" t="n">
        <f aca="false">IF(AND($AF254-AU$3&gt;-90,$AF254-AU$3&lt;90),$AH254*COS(RADIANS(AU$3-$AF254))*SIN(RADIANS(180-AV$3-$AB254))*AU$4*$EH$11,0)</f>
        <v>250.274036279107</v>
      </c>
      <c r="AV254" s="53" t="n">
        <f aca="false">IF(AND($AB254&gt;AV$4,$AB254&lt;AV$5),1-(TAN(RADIANS($AB254))*AW$4-AX$4)/AU$5,1)</f>
        <v>1</v>
      </c>
      <c r="AW254" s="82" t="n">
        <f aca="false">AU254*AW$3</f>
        <v>50.0548072558214</v>
      </c>
      <c r="AX254" s="82"/>
      <c r="AY254" s="82"/>
      <c r="AZ254" s="51" t="n">
        <f aca="false">AU254</f>
        <v>250.274036279107</v>
      </c>
      <c r="BA254" s="51" t="n">
        <f aca="false">IF(AND($AF254-BA$3&gt;-90,$AF254-BA$3&lt;90),$AH254*COS(RADIANS(BA$3-$AF254))*SIN(RADIANS(180-BB$3-$AB254))*BA$4*$EH$11,0)</f>
        <v>250.274036279107</v>
      </c>
      <c r="BB254" s="53" t="n">
        <f aca="false">IF(AND($AB254&gt;BB$4,$AB254&lt;BB$5),1-(TAN(RADIANS($AB254))*BC$4-BD$4)/BA$5,1)</f>
        <v>0.218290334047996</v>
      </c>
      <c r="BC254" s="82" t="n">
        <f aca="false">BA254*BC$3</f>
        <v>50.0548072558214</v>
      </c>
      <c r="BD254" s="82"/>
      <c r="BE254" s="82"/>
      <c r="BF254" s="51" t="n">
        <f aca="false">BA254</f>
        <v>250.274036279107</v>
      </c>
      <c r="BG254" s="51" t="n">
        <f aca="false">IF(AND($AF254-BG$3&gt;-90,$AF254-BG$3&lt;90),$AH254*COS(RADIANS(BG$3-$AF254))*SIN(RADIANS(180-BH$3-$AB254))*BG$4*$EH$11,0)</f>
        <v>250.274036279107</v>
      </c>
      <c r="BH254" s="53" t="n">
        <f aca="false">IF(AND($AB254&gt;BH$4,$AB254&lt;BH$5),1-(TAN(RADIANS($AB254))*BI$4-BJ$4)/BG$5,1)</f>
        <v>0.218290334047996</v>
      </c>
      <c r="BI254" s="82" t="n">
        <f aca="false">BG254*BI$3</f>
        <v>50.0548072558214</v>
      </c>
      <c r="BJ254" s="82"/>
      <c r="BK254" s="82"/>
      <c r="BL254" s="51" t="n">
        <f aca="false">BG254</f>
        <v>250.274036279107</v>
      </c>
      <c r="BM254" s="51" t="n">
        <f aca="false">IF(AND($AF254-BM$3&gt;-90,$AF254-BM$3&lt;90),$AH254*COS(RADIANS(BM$3-$AF254))*SIN(RADIANS(180-BN$3-$AB254))*BM$4*$EH$11,0)</f>
        <v>17.3685301398134</v>
      </c>
      <c r="BN254" s="53" t="n">
        <f aca="false">IF(AND($AB254&gt;BN$4,$AB254&lt;BN$5),1-(TAN(RADIANS($AB254))*BO$4-BP$4)/BM$5,1)</f>
        <v>1</v>
      </c>
      <c r="BO254" s="82" t="n">
        <f aca="false">BM254*BO$3</f>
        <v>3.47370602796267</v>
      </c>
      <c r="BP254" s="82"/>
      <c r="BQ254" s="82"/>
      <c r="BR254" s="51" t="n">
        <f aca="false">BM254</f>
        <v>17.3685301398134</v>
      </c>
      <c r="BS254" s="51" t="n">
        <f aca="false">IF(AND($AF254-BS$3&gt;-90,$AF254-BS$3&lt;90),$AH254*COS(RADIANS(BS$3-$AF254))*SIN(RADIANS(180-BT$3-$AB254))*BS$4*$EH$11,0)</f>
        <v>41.7512743745513</v>
      </c>
      <c r="BT254" s="53" t="n">
        <f aca="false">IF(AND($AB254&gt;BT$4,$AB254&lt;BT$5),1-(TAN(RADIANS($AB254))*BU$4-BV$4)/BS$5,1)</f>
        <v>0.473542469869058</v>
      </c>
      <c r="BU254" s="82" t="n">
        <f aca="false">BS254*BU$3</f>
        <v>8.35025487491027</v>
      </c>
      <c r="BV254" s="82"/>
      <c r="BW254" s="82"/>
      <c r="BX254" s="51" t="n">
        <f aca="false">BS254</f>
        <v>41.7512743745513</v>
      </c>
      <c r="BY254" s="51" t="n">
        <f aca="false">IF(AND($AF254-BY$3&gt;-90,$AF254-BY$3&lt;90),$AH254*COS(RADIANS(BY$3-$AF254))*SIN(RADIANS(180-BZ$3-$AB254))*BY$4*$EH$11,0)</f>
        <v>0</v>
      </c>
      <c r="BZ254" s="53" t="n">
        <f aca="false">IF(AND($AB254&gt;BZ$4,$AB254&lt;BZ$5),1-(TAN(RADIANS($AB254))*CA$4-CB$4)/BY$5,1)</f>
        <v>1</v>
      </c>
      <c r="CA254" s="82" t="n">
        <f aca="false">BY254*CA$3</f>
        <v>0</v>
      </c>
      <c r="CB254" s="82"/>
      <c r="CC254" s="82"/>
      <c r="CD254" s="51" t="n">
        <f aca="false">BY254</f>
        <v>0</v>
      </c>
      <c r="CE254" s="51" t="n">
        <f aca="false">IF(AND($AF254-CE$3&gt;-90,$AF254-CE$3&lt;90),$AH254*COS(RADIANS(CE$3-$AF254))*SIN(RADIANS(180-CF$3-$AB254))*CE$4*$EH$11,0)</f>
        <v>16.1994944573259</v>
      </c>
      <c r="CF254" s="53" t="n">
        <f aca="false">IF(AND($AB254&gt;CF$4,$AB254&lt;CF$5),1-(TAN(RADIANS($AB254))*CG$4-CH$4)/CE$5,1)</f>
        <v>0.167857452373673</v>
      </c>
      <c r="CG254" s="82" t="n">
        <f aca="false">CE254*CG$3</f>
        <v>3.23989889146518</v>
      </c>
      <c r="CH254" s="82"/>
      <c r="CI254" s="82"/>
      <c r="CJ254" s="51" t="n">
        <f aca="false">CE254</f>
        <v>16.1994944573259</v>
      </c>
      <c r="CK254" s="51" t="n">
        <f aca="false">IF(AND($AF254-CK$3&gt;-90,$AF254-CK$3&lt;90),$AH254*COS(RADIANS(CK$3-$AF254))*SIN(RADIANS(180-CL$3-$AB254))*CK$4*$EH$11,0)</f>
        <v>16.1994944573259</v>
      </c>
      <c r="CL254" s="53" t="n">
        <f aca="false">IF(AND($AB254&gt;CL$4,$AB254&lt;CL$5),1-(TAN(RADIANS($AB254))*CM$4-CN$4)/CK$5,1)</f>
        <v>0.167857452373673</v>
      </c>
      <c r="CM254" s="82" t="n">
        <f aca="false">CK254*CM$3</f>
        <v>3.23989889146518</v>
      </c>
      <c r="CN254" s="82"/>
      <c r="CO254" s="82"/>
      <c r="CP254" s="51" t="n">
        <f aca="false">CK254</f>
        <v>16.1994944573259</v>
      </c>
      <c r="CQ254" s="51" t="n">
        <f aca="false">IF(AND($AF254-CQ$3&gt;-90,$AF254-CQ$3&lt;90),$AH254*COS(RADIANS(CQ$3-$AF254))*SIN(RADIANS(180-CR$3-$AB254))*CQ$4*$EH$11,0)</f>
        <v>16.1994944573259</v>
      </c>
      <c r="CR254" s="53" t="n">
        <f aca="false">IF(AND($AB254&gt;CR$4,$AB254&lt;CR$5),1-(TAN(RADIANS($AB254))*CS$4-CT$4)/CQ$5,1)</f>
        <v>0.167857452373673</v>
      </c>
      <c r="CS254" s="82" t="n">
        <f aca="false">CQ254*CS$3</f>
        <v>3.23989889146518</v>
      </c>
      <c r="CT254" s="82"/>
      <c r="CU254" s="82"/>
      <c r="CV254" s="51" t="n">
        <f aca="false">CQ254</f>
        <v>16.1994944573259</v>
      </c>
      <c r="CW254" s="51" t="n">
        <f aca="false">IF(AND($AF254-CW$3&gt;-90,$AF254-CW$3&lt;90),$AH254*COS(RADIANS(CW$3-$AF254))*SIN(RADIANS(180-CX$3-$AB254))*CW$4*$EH$11,0)</f>
        <v>16.1994944573259</v>
      </c>
      <c r="CX254" s="53" t="n">
        <f aca="false">IF(AND($AB254&gt;CX$4,$AB254&lt;CX$5),1-(TAN(RADIANS($AB254))*CY$4-CZ$4)/CW$5,1)</f>
        <v>0.167857452373673</v>
      </c>
      <c r="CY254" s="82" t="n">
        <f aca="false">CW254*CY$3</f>
        <v>3.23989889146518</v>
      </c>
      <c r="CZ254" s="82"/>
      <c r="DA254" s="82"/>
      <c r="DB254" s="51" t="n">
        <f aca="false">CW254</f>
        <v>16.1994944573259</v>
      </c>
      <c r="DC254" s="51" t="n">
        <f aca="false">IF(AND($AF254-DC$3&gt;-90,$AF254-DC$3&lt;90),$AH254*COS(RADIANS(DC$3-$AF254))*SIN(RADIANS(180-DD$3-$AB254))*DC$4*$EH$11,0)</f>
        <v>278.034656706163</v>
      </c>
      <c r="DD254" s="53" t="n">
        <f aca="false">IF(AND($AB254&gt;DD$4,$AB254&lt;DD$5),1-(TAN(RADIANS($AB254))*DE$4-DF$4)/DC$5,1)</f>
        <v>1</v>
      </c>
      <c r="DE254" s="82" t="n">
        <f aca="false">DC254*DE$3</f>
        <v>55.6069313412326</v>
      </c>
      <c r="DF254" s="82"/>
      <c r="DG254" s="82"/>
      <c r="DH254" s="51" t="n">
        <f aca="false">DC254</f>
        <v>278.034656706163</v>
      </c>
      <c r="DI254" s="51" t="n">
        <f aca="false">IF(AND($AF254-DI$3&gt;-90,$AF254-DI$3&lt;90),$AH254*COS(RADIANS(DI$3-$AF254))*SIN(RADIANS(180-DJ$3-$AB254))*DI$4*$EH$11,0)</f>
        <v>0</v>
      </c>
      <c r="DJ254" s="53" t="n">
        <f aca="false">IF(AND($AB254&gt;DJ$4,$AB254&lt;DJ$5),1-(TAN(RADIANS($AB254))*DK$4-DL$4)/DI$5,1)</f>
        <v>1</v>
      </c>
      <c r="DK254" s="82" t="n">
        <f aca="false">DI254*DK$3</f>
        <v>0</v>
      </c>
      <c r="DL254" s="82"/>
      <c r="DM254" s="82"/>
      <c r="DN254" s="51" t="n">
        <f aca="false">DI254</f>
        <v>0</v>
      </c>
      <c r="DO254" s="51" t="n">
        <f aca="false">IF(AND($AF254-DO$3&gt;-90,$AF254-DO$3&lt;90),$AH254*COS(RADIANS(DO$3-$AF254))*SIN(RADIANS(180-DP$3-$AB254))*DO$4*$EH$11,0)</f>
        <v>0</v>
      </c>
      <c r="DP254" s="53" t="n">
        <f aca="false">IF(AND($AB254&gt;DP$4,$AB254&lt;DP$5),1-(TAN(RADIANS($AB254))*DQ$4-DR$4)/DO$5,1)</f>
        <v>1</v>
      </c>
      <c r="DQ254" s="82" t="n">
        <f aca="false">DO254*DQ$3</f>
        <v>0</v>
      </c>
      <c r="DR254" s="82"/>
      <c r="DS254" s="82"/>
      <c r="DT254" s="51" t="n">
        <f aca="false">DO254</f>
        <v>0</v>
      </c>
      <c r="DU254" s="89" t="n">
        <f aca="false">IF(AND($AF254-DU$3&gt;-90,$AF254-DU$3&lt;90),$AH254*COS(RADIANS(DU$3-$AF254))*SIN(RADIANS(180-DV$3-$AB254))*DU$4*$EH$12,0)</f>
        <v>860.771727037156</v>
      </c>
      <c r="DX254" s="89" t="n">
        <f aca="false">IF(AND($AF254-DX$3&gt;-90,$AF254-DX$3&lt;90),$AH254*COS(RADIANS(DX$3-$AF254))*SIN(RADIANS(180-DY$3-$AB254))*DX$4*$EH$12,0)</f>
        <v>860.771727037156</v>
      </c>
      <c r="EA254" s="89" t="n">
        <f aca="false">IF(AND($AF254-EA$3&gt;-90,$AF254-EA$3&lt;90),$AH254*COS(RADIANS(EA$3-$AF254))*SIN(RADIANS(180-EB$3-$AB254))*EA$4*$EH$12,0)</f>
        <v>860.771727037156</v>
      </c>
    </row>
    <row r="255" customFormat="false" ht="12.75" hidden="false" customHeight="false" outlineLevel="0" collapsed="false">
      <c r="D255" s="91" t="n">
        <v>39553</v>
      </c>
      <c r="E255" s="92" t="n">
        <f aca="false">E254+(1/96)</f>
        <v>0.635416666666667</v>
      </c>
      <c r="F255" s="82"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12.00654650623</v>
      </c>
      <c r="AB255" s="82" t="n">
        <f aca="false">DEGREES(ASIN(SIN(RADIANS(T255))*SIN(A$9)-COS(RADIANS(T255))*COS(A$9)*COS(RADIANS(AA255))))</f>
        <v>43.0721048680872</v>
      </c>
      <c r="AC255" s="82" t="n">
        <f aca="false">DEGREES(ACOS((SIN(RADIANS(T255))-SIN(A$9)*SIN(RADIANS(AB255)))/(COS(A$9)*COS(RADIANS(AB255)))))</f>
        <v>134.402769629499</v>
      </c>
      <c r="AD255" s="82" t="n">
        <f aca="false">DEGREES((COS(RADIANS(T255))*SIN(RADIANS(AA255)))/COS(RADIANS(AB255)))</f>
        <v>-40.9343312643084</v>
      </c>
      <c r="AE255" s="88" t="n">
        <f aca="false">$B$18/SIN(RADIANS(90+AB255))*SIN(RADIANS(90-AB255-DEGREES(ASIN($A$18*SIN(RADIANS(90+AB255))/$B$18))))</f>
        <v>704.419642492535</v>
      </c>
      <c r="AF255" s="82" t="n">
        <f aca="false">IF(AD255&gt;0,AC255-180,180-AC255)</f>
        <v>45.5972303705011</v>
      </c>
      <c r="AG255" s="53" t="n">
        <f aca="false">IF(AB255&gt;0,0.25,0)</f>
        <v>0.25</v>
      </c>
      <c r="AH255" s="51" t="n">
        <f aca="false">IF(AB255&gt;0,$A$15*($B$18-$A$18)/$AE255*1,0)</f>
        <v>574.941378078185</v>
      </c>
      <c r="AI255" s="51" t="n">
        <f aca="false">IF(AND($AF255-AI$3&gt;-90,$AF255-AI$3&lt;90),$AH255*COS(RADIANS(AI$3-$AF255))*SIN(RADIANS(180-AJ$3-$AB255))*AI$4*$EH$11,0)</f>
        <v>251.336387434381</v>
      </c>
      <c r="AJ255" s="53" t="n">
        <f aca="false">IF(AND($AB255&gt;AJ$4,$AB255&lt;AJ$5),1-(TAN(RADIANS($AB255))*AK$4-AL$4)/AI$5,1)</f>
        <v>0.263435235479427</v>
      </c>
      <c r="AK255" s="82" t="n">
        <f aca="false">AI255*AK$3</f>
        <v>50.2672774868762</v>
      </c>
      <c r="AL255" s="82"/>
      <c r="AM255" s="51" t="n">
        <f aca="false">AI255*AJ255+AK255</f>
        <v>116.478137895201</v>
      </c>
      <c r="AN255" s="51" t="n">
        <f aca="false">AI255</f>
        <v>251.336387434381</v>
      </c>
      <c r="AO255" s="51" t="n">
        <f aca="false">IF(AND($AF255-AO$3&gt;-90,$AF255-AO$3&lt;90),$AH255*COS(RADIANS(AO$3-$AF255))*SIN(RADIANS(180-AP$3-$AB255))*AO$4*$EH$11,0)</f>
        <v>251.336387434381</v>
      </c>
      <c r="AP255" s="53" t="n">
        <f aca="false">IF(AND($AB255&gt;AP$4,$AB255&lt;AP$5),1-(TAN(RADIANS($AB255))*AQ$4-AR$4)/AO$5,1)</f>
        <v>0.263435235479427</v>
      </c>
      <c r="AQ255" s="82" t="n">
        <f aca="false">AO255*AQ$3</f>
        <v>50.2672774868762</v>
      </c>
      <c r="AR255" s="82"/>
      <c r="AS255" s="82"/>
      <c r="AT255" s="51" t="n">
        <f aca="false">AO255</f>
        <v>251.336387434381</v>
      </c>
      <c r="AU255" s="51" t="n">
        <f aca="false">IF(AND($AF255-AU$3&gt;-90,$AF255-AU$3&lt;90),$AH255*COS(RADIANS(AU$3-$AF255))*SIN(RADIANS(180-AV$3-$AB255))*AU$4*$EH$11,0)</f>
        <v>251.336387434381</v>
      </c>
      <c r="AV255" s="53" t="n">
        <f aca="false">IF(AND($AB255&gt;AV$4,$AB255&lt;AV$5),1-(TAN(RADIANS($AB255))*AW$4-AX$4)/AU$5,1)</f>
        <v>1</v>
      </c>
      <c r="AW255" s="82" t="n">
        <f aca="false">AU255*AW$3</f>
        <v>50.2672774868762</v>
      </c>
      <c r="AX255" s="82"/>
      <c r="AY255" s="82"/>
      <c r="AZ255" s="51" t="n">
        <f aca="false">AU255</f>
        <v>251.336387434381</v>
      </c>
      <c r="BA255" s="51" t="n">
        <f aca="false">IF(AND($AF255-BA$3&gt;-90,$AF255-BA$3&lt;90),$AH255*COS(RADIANS(BA$3-$AF255))*SIN(RADIANS(180-BB$3-$AB255))*BA$4*$EH$11,0)</f>
        <v>251.336387434381</v>
      </c>
      <c r="BB255" s="53" t="n">
        <f aca="false">IF(AND($AB255&gt;BB$4,$AB255&lt;BB$5),1-(TAN(RADIANS($AB255))*BC$4-BD$4)/BA$5,1)</f>
        <v>0.263435235479427</v>
      </c>
      <c r="BC255" s="82" t="n">
        <f aca="false">BA255*BC$3</f>
        <v>50.2672774868762</v>
      </c>
      <c r="BD255" s="82"/>
      <c r="BE255" s="82"/>
      <c r="BF255" s="51" t="n">
        <f aca="false">BA255</f>
        <v>251.336387434381</v>
      </c>
      <c r="BG255" s="51" t="n">
        <f aca="false">IF(AND($AF255-BG$3&gt;-90,$AF255-BG$3&lt;90),$AH255*COS(RADIANS(BG$3-$AF255))*SIN(RADIANS(180-BH$3-$AB255))*BG$4*$EH$11,0)</f>
        <v>251.336387434381</v>
      </c>
      <c r="BH255" s="53" t="n">
        <f aca="false">IF(AND($AB255&gt;BH$4,$AB255&lt;BH$5),1-(TAN(RADIANS($AB255))*BI$4-BJ$4)/BG$5,1)</f>
        <v>0.263435235479427</v>
      </c>
      <c r="BI255" s="82" t="n">
        <f aca="false">BG255*BI$3</f>
        <v>50.2672774868762</v>
      </c>
      <c r="BJ255" s="82"/>
      <c r="BK255" s="82"/>
      <c r="BL255" s="51" t="n">
        <f aca="false">BG255</f>
        <v>251.336387434381</v>
      </c>
      <c r="BM255" s="51" t="n">
        <f aca="false">IF(AND($AF255-BM$3&gt;-90,$AF255-BM$3&lt;90),$AH255*COS(RADIANS(BM$3-$AF255))*SIN(RADIANS(180-BN$3-$AB255))*BM$4*$EH$11,0)</f>
        <v>0</v>
      </c>
      <c r="BN255" s="53" t="n">
        <f aca="false">IF(AND($AB255&gt;BN$4,$AB255&lt;BN$5),1-(TAN(RADIANS($AB255))*BO$4-BP$4)/BM$5,1)</f>
        <v>1</v>
      </c>
      <c r="BO255" s="82" t="n">
        <f aca="false">BM255*BO$3</f>
        <v>0</v>
      </c>
      <c r="BP255" s="82"/>
      <c r="BQ255" s="82"/>
      <c r="BR255" s="51" t="n">
        <f aca="false">BM255</f>
        <v>0</v>
      </c>
      <c r="BS255" s="51" t="n">
        <f aca="false">IF(AND($AF255-BS$3&gt;-90,$AF255-BS$3&lt;90),$AH255*COS(RADIANS(BS$3-$AF255))*SIN(RADIANS(180-BT$3-$AB255))*BS$4*$EH$11,0)</f>
        <v>0</v>
      </c>
      <c r="BT255" s="53" t="n">
        <f aca="false">IF(AND($AB255&gt;BT$4,$AB255&lt;BT$5),1-(TAN(RADIANS($AB255))*BU$4-BV$4)/BS$5,1)</f>
        <v>0.503946178996349</v>
      </c>
      <c r="BU255" s="82" t="n">
        <f aca="false">BS255*BU$3</f>
        <v>0</v>
      </c>
      <c r="BV255" s="82"/>
      <c r="BW255" s="82"/>
      <c r="BX255" s="51" t="n">
        <f aca="false">BS255</f>
        <v>0</v>
      </c>
      <c r="BY255" s="51" t="n">
        <f aca="false">IF(AND($AF255-BY$3&gt;-90,$AF255-BY$3&lt;90),$AH255*COS(RADIANS(BY$3-$AF255))*SIN(RADIANS(180-BZ$3-$AB255))*BY$4*$EH$11,0)</f>
        <v>0</v>
      </c>
      <c r="BZ255" s="53" t="n">
        <f aca="false">IF(AND($AB255&gt;BZ$4,$AB255&lt;BZ$5),1-(TAN(RADIANS($AB255))*CA$4-CB$4)/BY$5,1)</f>
        <v>1</v>
      </c>
      <c r="CA255" s="82" t="n">
        <f aca="false">BY255*CA$3</f>
        <v>0</v>
      </c>
      <c r="CB255" s="82"/>
      <c r="CC255" s="82"/>
      <c r="CD255" s="51" t="n">
        <f aca="false">BY255</f>
        <v>0</v>
      </c>
      <c r="CE255" s="51" t="n">
        <f aca="false">IF(AND($AF255-CE$3&gt;-90,$AF255-CE$3&lt;90),$AH255*COS(RADIANS(CE$3-$AF255))*SIN(RADIANS(180-CF$3-$AB255))*CE$4*$EH$11,0)</f>
        <v>0</v>
      </c>
      <c r="CF255" s="53" t="n">
        <f aca="false">IF(AND($AB255&gt;CF$4,$AB255&lt;CF$5),1-(TAN(RADIANS($AB255))*CG$4-CH$4)/CE$5,1)</f>
        <v>0.215914928091003</v>
      </c>
      <c r="CG255" s="82" t="n">
        <f aca="false">CE255*CG$3</f>
        <v>0</v>
      </c>
      <c r="CH255" s="82"/>
      <c r="CI255" s="82"/>
      <c r="CJ255" s="51" t="n">
        <f aca="false">CE255</f>
        <v>0</v>
      </c>
      <c r="CK255" s="51" t="n">
        <f aca="false">IF(AND($AF255-CK$3&gt;-90,$AF255-CK$3&lt;90),$AH255*COS(RADIANS(CK$3-$AF255))*SIN(RADIANS(180-CL$3-$AB255))*CK$4*$EH$11,0)</f>
        <v>0</v>
      </c>
      <c r="CL255" s="53" t="n">
        <f aca="false">IF(AND($AB255&gt;CL$4,$AB255&lt;CL$5),1-(TAN(RADIANS($AB255))*CM$4-CN$4)/CK$5,1)</f>
        <v>0.215914928091003</v>
      </c>
      <c r="CM255" s="82" t="n">
        <f aca="false">CK255*CM$3</f>
        <v>0</v>
      </c>
      <c r="CN255" s="82"/>
      <c r="CO255" s="82"/>
      <c r="CP255" s="51" t="n">
        <f aca="false">CK255</f>
        <v>0</v>
      </c>
      <c r="CQ255" s="51" t="n">
        <f aca="false">IF(AND($AF255-CQ$3&gt;-90,$AF255-CQ$3&lt;90),$AH255*COS(RADIANS(CQ$3-$AF255))*SIN(RADIANS(180-CR$3-$AB255))*CQ$4*$EH$11,0)</f>
        <v>0</v>
      </c>
      <c r="CR255" s="53" t="n">
        <f aca="false">IF(AND($AB255&gt;CR$4,$AB255&lt;CR$5),1-(TAN(RADIANS($AB255))*CS$4-CT$4)/CQ$5,1)</f>
        <v>0.215914928091003</v>
      </c>
      <c r="CS255" s="82" t="n">
        <f aca="false">CQ255*CS$3</f>
        <v>0</v>
      </c>
      <c r="CT255" s="82"/>
      <c r="CU255" s="82"/>
      <c r="CV255" s="51" t="n">
        <f aca="false">CQ255</f>
        <v>0</v>
      </c>
      <c r="CW255" s="51" t="n">
        <f aca="false">IF(AND($AF255-CW$3&gt;-90,$AF255-CW$3&lt;90),$AH255*COS(RADIANS(CW$3-$AF255))*SIN(RADIANS(180-CX$3-$AB255))*CW$4*$EH$11,0)</f>
        <v>0</v>
      </c>
      <c r="CX255" s="53" t="n">
        <f aca="false">IF(AND($AB255&gt;CX$4,$AB255&lt;CX$5),1-(TAN(RADIANS($AB255))*CY$4-CZ$4)/CW$5,1)</f>
        <v>0.215914928091003</v>
      </c>
      <c r="CY255" s="82" t="n">
        <f aca="false">CW255*CY$3</f>
        <v>0</v>
      </c>
      <c r="CZ255" s="82"/>
      <c r="DA255" s="82"/>
      <c r="DB255" s="51" t="n">
        <f aca="false">CW255</f>
        <v>0</v>
      </c>
      <c r="DC255" s="51" t="n">
        <f aca="false">IF(AND($AF255-DC$3&gt;-90,$AF255-DC$3&lt;90),$AH255*COS(RADIANS(DC$3-$AF255))*SIN(RADIANS(180-DD$3-$AB255))*DC$4*$EH$11,0)</f>
        <v>269.021402064864</v>
      </c>
      <c r="DD255" s="53" t="n">
        <f aca="false">IF(AND($AB255&gt;DD$4,$AB255&lt;DD$5),1-(TAN(RADIANS($AB255))*DE$4-DF$4)/DC$5,1)</f>
        <v>1</v>
      </c>
      <c r="DE255" s="82" t="n">
        <f aca="false">DC255*DE$3</f>
        <v>53.8042804129727</v>
      </c>
      <c r="DF255" s="82"/>
      <c r="DG255" s="82"/>
      <c r="DH255" s="51" t="n">
        <f aca="false">DC255</f>
        <v>269.021402064864</v>
      </c>
      <c r="DI255" s="51" t="n">
        <f aca="false">IF(AND($AF255-DI$3&gt;-90,$AF255-DI$3&lt;90),$AH255*COS(RADIANS(DI$3-$AF255))*SIN(RADIANS(180-DJ$3-$AB255))*DI$4*$EH$11,0)</f>
        <v>0</v>
      </c>
      <c r="DJ255" s="53" t="n">
        <f aca="false">IF(AND($AB255&gt;DJ$4,$AB255&lt;DJ$5),1-(TAN(RADIANS($AB255))*DK$4-DL$4)/DI$5,1)</f>
        <v>1</v>
      </c>
      <c r="DK255" s="82" t="n">
        <f aca="false">DI255*DK$3</f>
        <v>0</v>
      </c>
      <c r="DL255" s="82"/>
      <c r="DM255" s="82"/>
      <c r="DN255" s="51" t="n">
        <f aca="false">DI255</f>
        <v>0</v>
      </c>
      <c r="DO255" s="51" t="n">
        <f aca="false">IF(AND($AF255-DO$3&gt;-90,$AF255-DO$3&lt;90),$AH255*COS(RADIANS(DO$3-$AF255))*SIN(RADIANS(180-DP$3-$AB255))*DO$4*$EH$11,0)</f>
        <v>0</v>
      </c>
      <c r="DP255" s="53" t="n">
        <f aca="false">IF(AND($AB255&gt;DP$4,$AB255&lt;DP$5),1-(TAN(RADIANS($AB255))*DQ$4-DR$4)/DO$5,1)</f>
        <v>1</v>
      </c>
      <c r="DQ255" s="82" t="n">
        <f aca="false">DO255*DQ$3</f>
        <v>0</v>
      </c>
      <c r="DR255" s="82"/>
      <c r="DS255" s="82"/>
      <c r="DT255" s="51" t="n">
        <f aca="false">DO255</f>
        <v>0</v>
      </c>
      <c r="DU255" s="89" t="n">
        <f aca="false">IF(AND($AF255-DU$3&gt;-90,$AF255-DU$3&lt;90),$AH255*COS(RADIANS(DU$3-$AF255))*SIN(RADIANS(180-DV$3-$AB255))*DU$4*$EH$12,0)</f>
        <v>760.11520440845</v>
      </c>
      <c r="DX255" s="89" t="n">
        <f aca="false">IF(AND($AF255-DX$3&gt;-90,$AF255-DX$3&lt;90),$AH255*COS(RADIANS(DX$3-$AF255))*SIN(RADIANS(180-DY$3-$AB255))*DX$4*$EH$12,0)</f>
        <v>760.11520440845</v>
      </c>
      <c r="EA255" s="89" t="n">
        <f aca="false">IF(AND($AF255-EA$3&gt;-90,$AF255-EA$3&lt;90),$AH255*COS(RADIANS(EA$3-$AF255))*SIN(RADIANS(180-EB$3-$AB255))*EA$4*$EH$12,0)</f>
        <v>760.11520440845</v>
      </c>
    </row>
    <row r="256" customFormat="false" ht="12.75" hidden="false" customHeight="false" outlineLevel="0" collapsed="false">
      <c r="D256" s="91" t="n">
        <v>39553</v>
      </c>
      <c r="E256" s="92" t="n">
        <f aca="false">E255+(1/96)</f>
        <v>0.645833333333333</v>
      </c>
      <c r="F256" s="82"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15.767467086389</v>
      </c>
      <c r="AB256" s="82" t="n">
        <f aca="false">DEGREES(ASIN(SIN(RADIANS(T256))*SIN(A$9)-COS(RADIANS(T256))*COS(A$9)*COS(RADIANS(AA256))))</f>
        <v>41.2340824326373</v>
      </c>
      <c r="AC256" s="82" t="n">
        <f aca="false">DEGREES(ACOS((SIN(RADIANS(T256))-SIN(A$9)*SIN(RADIANS(AB256)))/(COS(A$9)*COS(RADIANS(AB256)))))</f>
        <v>130.065109619092</v>
      </c>
      <c r="AD256" s="82" t="n">
        <f aca="false">DEGREES((COS(RADIANS(T256))*SIN(RADIANS(AA256)))/COS(RADIANS(AB256)))</f>
        <v>-43.8492335232886</v>
      </c>
      <c r="AE256" s="88" t="n">
        <f aca="false">$B$18/SIN(RADIANS(90+AB256))*SIN(RADIANS(90-AB256-DEGREES(ASIN($A$18*SIN(RADIANS(90+AB256))/$B$18))))</f>
        <v>726.198560181192</v>
      </c>
      <c r="AF256" s="82" t="n">
        <f aca="false">IF(AD256&gt;0,AC256-180,180-AC256)</f>
        <v>49.9348903809078</v>
      </c>
      <c r="AG256" s="53" t="n">
        <f aca="false">IF(AB256&gt;0,0.25,0)</f>
        <v>0.25</v>
      </c>
      <c r="AH256" s="51" t="n">
        <f aca="false">IF(AB256&gt;0,$A$15*($B$18-$A$18)/$AE256*1,0)</f>
        <v>557.698709701311</v>
      </c>
      <c r="AI256" s="51" t="n">
        <f aca="false">IF(AND($AF256-AI$3&gt;-90,$AF256-AI$3&lt;90),$AH256*COS(RADIANS(AI$3-$AF256))*SIN(RADIANS(180-AJ$3-$AB256))*AI$4*$EH$11,0)</f>
        <v>250.066834076319</v>
      </c>
      <c r="AJ256" s="53" t="n">
        <f aca="false">IF(AND($AB256&gt;AJ$4,$AB256&lt;AJ$5),1-(TAN(RADIANS($AB256))*AK$4-AL$4)/AI$5,1)</f>
        <v>0.309435977540321</v>
      </c>
      <c r="AK256" s="82" t="n">
        <f aca="false">AI256*AK$3</f>
        <v>50.0133668152638</v>
      </c>
      <c r="AL256" s="82"/>
      <c r="AM256" s="51" t="n">
        <f aca="false">AI256*AJ256+AK256</f>
        <v>127.393042068083</v>
      </c>
      <c r="AN256" s="51" t="n">
        <f aca="false">AI256</f>
        <v>250.066834076319</v>
      </c>
      <c r="AO256" s="51" t="n">
        <f aca="false">IF(AND($AF256-AO$3&gt;-90,$AF256-AO$3&lt;90),$AH256*COS(RADIANS(AO$3-$AF256))*SIN(RADIANS(180-AP$3-$AB256))*AO$4*$EH$11,0)</f>
        <v>250.066834076319</v>
      </c>
      <c r="AP256" s="53" t="n">
        <f aca="false">IF(AND($AB256&gt;AP$4,$AB256&lt;AP$5),1-(TAN(RADIANS($AB256))*AQ$4-AR$4)/AO$5,1)</f>
        <v>0.309435977540321</v>
      </c>
      <c r="AQ256" s="82" t="n">
        <f aca="false">AO256*AQ$3</f>
        <v>50.0133668152638</v>
      </c>
      <c r="AR256" s="82"/>
      <c r="AS256" s="82"/>
      <c r="AT256" s="51" t="n">
        <f aca="false">AO256</f>
        <v>250.066834076319</v>
      </c>
      <c r="AU256" s="51" t="n">
        <f aca="false">IF(AND($AF256-AU$3&gt;-90,$AF256-AU$3&lt;90),$AH256*COS(RADIANS(AU$3-$AF256))*SIN(RADIANS(180-AV$3-$AB256))*AU$4*$EH$11,0)</f>
        <v>250.066834076319</v>
      </c>
      <c r="AV256" s="53" t="n">
        <f aca="false">IF(AND($AB256&gt;AV$4,$AB256&lt;AV$5),1-(TAN(RADIANS($AB256))*AW$4-AX$4)/AU$5,1)</f>
        <v>1</v>
      </c>
      <c r="AW256" s="82" t="n">
        <f aca="false">AU256*AW$3</f>
        <v>50.0133668152638</v>
      </c>
      <c r="AX256" s="82"/>
      <c r="AY256" s="82"/>
      <c r="AZ256" s="51" t="n">
        <f aca="false">AU256</f>
        <v>250.066834076319</v>
      </c>
      <c r="BA256" s="51" t="n">
        <f aca="false">IF(AND($AF256-BA$3&gt;-90,$AF256-BA$3&lt;90),$AH256*COS(RADIANS(BA$3-$AF256))*SIN(RADIANS(180-BB$3-$AB256))*BA$4*$EH$11,0)</f>
        <v>250.066834076319</v>
      </c>
      <c r="BB256" s="53" t="n">
        <f aca="false">IF(AND($AB256&gt;BB$4,$AB256&lt;BB$5),1-(TAN(RADIANS($AB256))*BC$4-BD$4)/BA$5,1)</f>
        <v>0.309435977540321</v>
      </c>
      <c r="BC256" s="82" t="n">
        <f aca="false">BA256*BC$3</f>
        <v>50.0133668152638</v>
      </c>
      <c r="BD256" s="82"/>
      <c r="BE256" s="82"/>
      <c r="BF256" s="51" t="n">
        <f aca="false">BA256</f>
        <v>250.066834076319</v>
      </c>
      <c r="BG256" s="51" t="n">
        <f aca="false">IF(AND($AF256-BG$3&gt;-90,$AF256-BG$3&lt;90),$AH256*COS(RADIANS(BG$3-$AF256))*SIN(RADIANS(180-BH$3-$AB256))*BG$4*$EH$11,0)</f>
        <v>250.066834076319</v>
      </c>
      <c r="BH256" s="53" t="n">
        <f aca="false">IF(AND($AB256&gt;BH$4,$AB256&lt;BH$5),1-(TAN(RADIANS($AB256))*BI$4-BJ$4)/BG$5,1)</f>
        <v>0.309435977540321</v>
      </c>
      <c r="BI256" s="82" t="n">
        <f aca="false">BG256*BI$3</f>
        <v>50.0133668152638</v>
      </c>
      <c r="BJ256" s="82"/>
      <c r="BK256" s="82"/>
      <c r="BL256" s="51" t="n">
        <f aca="false">BG256</f>
        <v>250.066834076319</v>
      </c>
      <c r="BM256" s="51" t="n">
        <f aca="false">IF(AND($AF256-BM$3&gt;-90,$AF256-BM$3&lt;90),$AH256*COS(RADIANS(BM$3-$AF256))*SIN(RADIANS(180-BN$3-$AB256))*BM$4*$EH$11,0)</f>
        <v>0</v>
      </c>
      <c r="BN256" s="53" t="n">
        <f aca="false">IF(AND($AB256&gt;BN$4,$AB256&lt;BN$5),1-(TAN(RADIANS($AB256))*BO$4-BP$4)/BM$5,1)</f>
        <v>1</v>
      </c>
      <c r="BO256" s="82" t="n">
        <f aca="false">BM256*BO$3</f>
        <v>0</v>
      </c>
      <c r="BP256" s="82"/>
      <c r="BQ256" s="82"/>
      <c r="BR256" s="51" t="n">
        <f aca="false">BM256</f>
        <v>0</v>
      </c>
      <c r="BS256" s="51" t="n">
        <f aca="false">IF(AND($AF256-BS$3&gt;-90,$AF256-BS$3&lt;90),$AH256*COS(RADIANS(BS$3-$AF256))*SIN(RADIANS(180-BT$3-$AB256))*BS$4*$EH$11,0)</f>
        <v>0</v>
      </c>
      <c r="BT256" s="53" t="n">
        <f aca="false">IF(AND($AB256&gt;BT$4,$AB256&lt;BT$5),1-(TAN(RADIANS($AB256))*BU$4-BV$4)/BS$5,1)</f>
        <v>0.534926270588379</v>
      </c>
      <c r="BU256" s="82" t="n">
        <f aca="false">BS256*BU$3</f>
        <v>0</v>
      </c>
      <c r="BV256" s="82"/>
      <c r="BW256" s="82"/>
      <c r="BX256" s="51" t="n">
        <f aca="false">BS256</f>
        <v>0</v>
      </c>
      <c r="BY256" s="51" t="n">
        <f aca="false">IF(AND($AF256-BY$3&gt;-90,$AF256-BY$3&lt;90),$AH256*COS(RADIANS(BY$3-$AF256))*SIN(RADIANS(180-BZ$3-$AB256))*BY$4*$EH$11,0)</f>
        <v>0</v>
      </c>
      <c r="BZ256" s="53" t="n">
        <f aca="false">IF(AND($AB256&gt;BZ$4,$AB256&lt;BZ$5),1-(TAN(RADIANS($AB256))*CA$4-CB$4)/BY$5,1)</f>
        <v>0.000499441176780135</v>
      </c>
      <c r="CA256" s="82" t="n">
        <f aca="false">BY256*CA$3</f>
        <v>0</v>
      </c>
      <c r="CB256" s="82"/>
      <c r="CC256" s="82"/>
      <c r="CD256" s="51" t="n">
        <f aca="false">BY256</f>
        <v>0</v>
      </c>
      <c r="CE256" s="51" t="n">
        <f aca="false">IF(AND($AF256-CE$3&gt;-90,$AF256-CE$3&lt;90),$AH256*COS(RADIANS(CE$3-$AF256))*SIN(RADIANS(180-CF$3-$AB256))*CE$4*$EH$11,0)</f>
        <v>0</v>
      </c>
      <c r="CF256" s="53" t="n">
        <f aca="false">IF(AND($AB256&gt;CF$4,$AB256&lt;CF$5),1-(TAN(RADIANS($AB256))*CG$4-CH$4)/CE$5,1)</f>
        <v>0.264883459962277</v>
      </c>
      <c r="CG256" s="82" t="n">
        <f aca="false">CE256*CG$3</f>
        <v>0</v>
      </c>
      <c r="CH256" s="82"/>
      <c r="CI256" s="82"/>
      <c r="CJ256" s="51" t="n">
        <f aca="false">CE256</f>
        <v>0</v>
      </c>
      <c r="CK256" s="51" t="n">
        <f aca="false">IF(AND($AF256-CK$3&gt;-90,$AF256-CK$3&lt;90),$AH256*COS(RADIANS(CK$3-$AF256))*SIN(RADIANS(180-CL$3-$AB256))*CK$4*$EH$11,0)</f>
        <v>0</v>
      </c>
      <c r="CL256" s="53" t="n">
        <f aca="false">IF(AND($AB256&gt;CL$4,$AB256&lt;CL$5),1-(TAN(RADIANS($AB256))*CM$4-CN$4)/CK$5,1)</f>
        <v>0.264883459962277</v>
      </c>
      <c r="CM256" s="82" t="n">
        <f aca="false">CK256*CM$3</f>
        <v>0</v>
      </c>
      <c r="CN256" s="82"/>
      <c r="CO256" s="82"/>
      <c r="CP256" s="51" t="n">
        <f aca="false">CK256</f>
        <v>0</v>
      </c>
      <c r="CQ256" s="51" t="n">
        <f aca="false">IF(AND($AF256-CQ$3&gt;-90,$AF256-CQ$3&lt;90),$AH256*COS(RADIANS(CQ$3-$AF256))*SIN(RADIANS(180-CR$3-$AB256))*CQ$4*$EH$11,0)</f>
        <v>0</v>
      </c>
      <c r="CR256" s="53" t="n">
        <f aca="false">IF(AND($AB256&gt;CR$4,$AB256&lt;CR$5),1-(TAN(RADIANS($AB256))*CS$4-CT$4)/CQ$5,1)</f>
        <v>0.264883459962277</v>
      </c>
      <c r="CS256" s="82" t="n">
        <f aca="false">CQ256*CS$3</f>
        <v>0</v>
      </c>
      <c r="CT256" s="82"/>
      <c r="CU256" s="82"/>
      <c r="CV256" s="51" t="n">
        <f aca="false">CQ256</f>
        <v>0</v>
      </c>
      <c r="CW256" s="51" t="n">
        <f aca="false">IF(AND($AF256-CW$3&gt;-90,$AF256-CW$3&lt;90),$AH256*COS(RADIANS(CW$3-$AF256))*SIN(RADIANS(180-CX$3-$AB256))*CW$4*$EH$11,0)</f>
        <v>0</v>
      </c>
      <c r="CX256" s="53" t="n">
        <f aca="false">IF(AND($AB256&gt;CX$4,$AB256&lt;CX$5),1-(TAN(RADIANS($AB256))*CY$4-CZ$4)/CW$5,1)</f>
        <v>0.264883459962277</v>
      </c>
      <c r="CY256" s="82" t="n">
        <f aca="false">CW256*CY$3</f>
        <v>0</v>
      </c>
      <c r="CZ256" s="82"/>
      <c r="DA256" s="82"/>
      <c r="DB256" s="51" t="n">
        <f aca="false">CW256</f>
        <v>0</v>
      </c>
      <c r="DC256" s="51" t="n">
        <f aca="false">IF(AND($AF256-DC$3&gt;-90,$AF256-DC$3&lt;90),$AH256*COS(RADIANS(DC$3-$AF256))*SIN(RADIANS(180-DD$3-$AB256))*DC$4*$EH$11,0)</f>
        <v>257.328296983137</v>
      </c>
      <c r="DD256" s="53" t="n">
        <f aca="false">IF(AND($AB256&gt;DD$4,$AB256&lt;DD$5),1-(TAN(RADIANS($AB256))*DE$4-DF$4)/DC$5,1)</f>
        <v>1</v>
      </c>
      <c r="DE256" s="82" t="n">
        <f aca="false">DC256*DE$3</f>
        <v>51.4656593966273</v>
      </c>
      <c r="DF256" s="82"/>
      <c r="DG256" s="82"/>
      <c r="DH256" s="51" t="n">
        <f aca="false">DC256</f>
        <v>257.328296983137</v>
      </c>
      <c r="DI256" s="51" t="n">
        <f aca="false">IF(AND($AF256-DI$3&gt;-90,$AF256-DI$3&lt;90),$AH256*COS(RADIANS(DI$3-$AF256))*SIN(RADIANS(180-DJ$3-$AB256))*DI$4*$EH$11,0)</f>
        <v>0</v>
      </c>
      <c r="DJ256" s="53" t="n">
        <f aca="false">IF(AND($AB256&gt;DJ$4,$AB256&lt;DJ$5),1-(TAN(RADIANS($AB256))*DK$4-DL$4)/DI$5,1)</f>
        <v>1</v>
      </c>
      <c r="DK256" s="82" t="n">
        <f aca="false">DI256*DK$3</f>
        <v>0</v>
      </c>
      <c r="DL256" s="82"/>
      <c r="DM256" s="82"/>
      <c r="DN256" s="51" t="n">
        <f aca="false">DI256</f>
        <v>0</v>
      </c>
      <c r="DO256" s="51" t="n">
        <f aca="false">IF(AND($AF256-DO$3&gt;-90,$AF256-DO$3&lt;90),$AH256*COS(RADIANS(DO$3-$AF256))*SIN(RADIANS(180-DP$3-$AB256))*DO$4*$EH$11,0)</f>
        <v>0</v>
      </c>
      <c r="DP256" s="53" t="n">
        <f aca="false">IF(AND($AB256&gt;DP$4,$AB256&lt;DP$5),1-(TAN(RADIANS($AB256))*DQ$4-DR$4)/DO$5,1)</f>
        <v>1</v>
      </c>
      <c r="DQ256" s="82" t="n">
        <f aca="false">DO256*DQ$3</f>
        <v>0</v>
      </c>
      <c r="DR256" s="82"/>
      <c r="DS256" s="82"/>
      <c r="DT256" s="51" t="n">
        <f aca="false">DO256</f>
        <v>0</v>
      </c>
      <c r="DU256" s="89" t="n">
        <f aca="false">IF(AND($AF256-DU$3&gt;-90,$AF256-DU$3&lt;90),$AH256*COS(RADIANS(DU$3-$AF256))*SIN(RADIANS(180-DV$3-$AB256))*DU$4*$EH$12,0)</f>
        <v>660.870978786013</v>
      </c>
      <c r="DX256" s="89" t="n">
        <f aca="false">IF(AND($AF256-DX$3&gt;-90,$AF256-DX$3&lt;90),$AH256*COS(RADIANS(DX$3-$AF256))*SIN(RADIANS(180-DY$3-$AB256))*DX$4*$EH$12,0)</f>
        <v>660.870978786013</v>
      </c>
      <c r="EA256" s="89" t="n">
        <f aca="false">IF(AND($AF256-EA$3&gt;-90,$AF256-EA$3&lt;90),$AH256*COS(RADIANS(EA$3-$AF256))*SIN(RADIANS(180-EB$3-$AB256))*EA$4*$EH$12,0)</f>
        <v>660.870978786013</v>
      </c>
    </row>
    <row r="257" customFormat="false" ht="12.75" hidden="false" customHeight="false" outlineLevel="0" collapsed="false">
      <c r="D257" s="91" t="n">
        <v>39553</v>
      </c>
      <c r="E257" s="92" t="n">
        <f aca="false">E256+(1/96)</f>
        <v>0.65625</v>
      </c>
      <c r="F257" s="82"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19.528387503151</v>
      </c>
      <c r="AB257" s="82" t="n">
        <f aca="false">DEGREES(ASIN(SIN(RADIANS(T257))*SIN(A$9)-COS(RADIANS(T257))*COS(A$9)*COS(RADIANS(AA257))))</f>
        <v>39.2777971671307</v>
      </c>
      <c r="AC257" s="82" t="n">
        <f aca="false">DEGREES(ACOS((SIN(RADIANS(T257))-SIN(A$9)*SIN(RADIANS(AB257)))/(COS(A$9)*COS(RADIANS(AB257)))))</f>
        <v>125.944021852307</v>
      </c>
      <c r="AD257" s="82" t="n">
        <f aca="false">DEGREES((COS(RADIANS(T257))*SIN(RADIANS(AA257)))/COS(RADIANS(AB257)))</f>
        <v>-46.3861403335751</v>
      </c>
      <c r="AE257" s="88" t="n">
        <f aca="false">$B$18/SIN(RADIANS(90+AB257))*SIN(RADIANS(90-AB257-DEGREES(ASIN($A$18*SIN(RADIANS(90+AB257))/$B$18))))</f>
        <v>751.537335168315</v>
      </c>
      <c r="AF257" s="82" t="n">
        <f aca="false">IF(AD257&gt;0,AC257-180,180-AC257)</f>
        <v>54.0559781476932</v>
      </c>
      <c r="AG257" s="53" t="n">
        <f aca="false">IF(AB257&gt;0,0.25,0)</f>
        <v>0.25</v>
      </c>
      <c r="AH257" s="51" t="n">
        <f aca="false">IF(AB257&gt;0,$A$15*($B$18-$A$18)/$AE257*1,0)</f>
        <v>538.895382901098</v>
      </c>
      <c r="AI257" s="51" t="n">
        <f aca="false">IF(AND($AF257-AI$3&gt;-90,$AF257-AI$3&lt;90),$AH257*COS(RADIANS(AI$3-$AF257))*SIN(RADIANS(180-AJ$3-$AB257))*AI$4*$EH$11,0)</f>
        <v>246.538186748954</v>
      </c>
      <c r="AJ257" s="53" t="n">
        <f aca="false">IF(AND($AB257&gt;AJ$4,$AB257&lt;AJ$5),1-(TAN(RADIANS($AB257))*AK$4-AL$4)/AI$5,1)</f>
        <v>0.355638372844565</v>
      </c>
      <c r="AK257" s="82" t="n">
        <f aca="false">AI257*AK$3</f>
        <v>49.3076373497907</v>
      </c>
      <c r="AL257" s="82"/>
      <c r="AM257" s="51" t="n">
        <f aca="false">AI257*AJ257+AK257</f>
        <v>136.986076929238</v>
      </c>
      <c r="AN257" s="51" t="n">
        <f aca="false">AI257</f>
        <v>246.538186748954</v>
      </c>
      <c r="AO257" s="51" t="n">
        <f aca="false">IF(AND($AF257-AO$3&gt;-90,$AF257-AO$3&lt;90),$AH257*COS(RADIANS(AO$3-$AF257))*SIN(RADIANS(180-AP$3-$AB257))*AO$4*$EH$11,0)</f>
        <v>246.538186748954</v>
      </c>
      <c r="AP257" s="53" t="n">
        <f aca="false">IF(AND($AB257&gt;AP$4,$AB257&lt;AP$5),1-(TAN(RADIANS($AB257))*AQ$4-AR$4)/AO$5,1)</f>
        <v>0.355638372844565</v>
      </c>
      <c r="AQ257" s="82" t="n">
        <f aca="false">AO257*AQ$3</f>
        <v>49.3076373497907</v>
      </c>
      <c r="AR257" s="82"/>
      <c r="AS257" s="82"/>
      <c r="AT257" s="51" t="n">
        <f aca="false">AO257</f>
        <v>246.538186748954</v>
      </c>
      <c r="AU257" s="51" t="n">
        <f aca="false">IF(AND($AF257-AU$3&gt;-90,$AF257-AU$3&lt;90),$AH257*COS(RADIANS(AU$3-$AF257))*SIN(RADIANS(180-AV$3-$AB257))*AU$4*$EH$11,0)</f>
        <v>246.538186748954</v>
      </c>
      <c r="AV257" s="53" t="n">
        <f aca="false">IF(AND($AB257&gt;AV$4,$AB257&lt;AV$5),1-(TAN(RADIANS($AB257))*AW$4-AX$4)/AU$5,1)</f>
        <v>1</v>
      </c>
      <c r="AW257" s="82" t="n">
        <f aca="false">AU257*AW$3</f>
        <v>49.3076373497907</v>
      </c>
      <c r="AX257" s="82"/>
      <c r="AY257" s="82"/>
      <c r="AZ257" s="51" t="n">
        <f aca="false">AU257</f>
        <v>246.538186748954</v>
      </c>
      <c r="BA257" s="51" t="n">
        <f aca="false">IF(AND($AF257-BA$3&gt;-90,$AF257-BA$3&lt;90),$AH257*COS(RADIANS(BA$3-$AF257))*SIN(RADIANS(180-BB$3-$AB257))*BA$4*$EH$11,0)</f>
        <v>246.538186748954</v>
      </c>
      <c r="BB257" s="53" t="n">
        <f aca="false">IF(AND($AB257&gt;BB$4,$AB257&lt;BB$5),1-(TAN(RADIANS($AB257))*BC$4-BD$4)/BA$5,1)</f>
        <v>0.355638372844565</v>
      </c>
      <c r="BC257" s="82" t="n">
        <f aca="false">BA257*BC$3</f>
        <v>49.3076373497907</v>
      </c>
      <c r="BD257" s="82"/>
      <c r="BE257" s="82"/>
      <c r="BF257" s="51" t="n">
        <f aca="false">BA257</f>
        <v>246.538186748954</v>
      </c>
      <c r="BG257" s="51" t="n">
        <f aca="false">IF(AND($AF257-BG$3&gt;-90,$AF257-BG$3&lt;90),$AH257*COS(RADIANS(BG$3-$AF257))*SIN(RADIANS(180-BH$3-$AB257))*BG$4*$EH$11,0)</f>
        <v>246.538186748954</v>
      </c>
      <c r="BH257" s="53" t="n">
        <f aca="false">IF(AND($AB257&gt;BH$4,$AB257&lt;BH$5),1-(TAN(RADIANS($AB257))*BI$4-BJ$4)/BG$5,1)</f>
        <v>0.355638372844565</v>
      </c>
      <c r="BI257" s="82" t="n">
        <f aca="false">BG257*BI$3</f>
        <v>49.3076373497907</v>
      </c>
      <c r="BJ257" s="82"/>
      <c r="BK257" s="82"/>
      <c r="BL257" s="51" t="n">
        <f aca="false">BG257</f>
        <v>246.538186748954</v>
      </c>
      <c r="BM257" s="51" t="n">
        <f aca="false">IF(AND($AF257-BM$3&gt;-90,$AF257-BM$3&lt;90),$AH257*COS(RADIANS(BM$3-$AF257))*SIN(RADIANS(180-BN$3-$AB257))*BM$4*$EH$11,0)</f>
        <v>0</v>
      </c>
      <c r="BN257" s="53" t="n">
        <f aca="false">IF(AND($AB257&gt;BN$4,$AB257&lt;BN$5),1-(TAN(RADIANS($AB257))*BO$4-BP$4)/BM$5,1)</f>
        <v>1</v>
      </c>
      <c r="BO257" s="82" t="n">
        <f aca="false">BM257*BO$3</f>
        <v>0</v>
      </c>
      <c r="BP257" s="82"/>
      <c r="BQ257" s="82"/>
      <c r="BR257" s="51" t="n">
        <f aca="false">BM257</f>
        <v>0</v>
      </c>
      <c r="BS257" s="51" t="n">
        <f aca="false">IF(AND($AF257-BS$3&gt;-90,$AF257-BS$3&lt;90),$AH257*COS(RADIANS(BS$3-$AF257))*SIN(RADIANS(180-BT$3-$AB257))*BS$4*$EH$11,0)</f>
        <v>0</v>
      </c>
      <c r="BT257" s="53" t="n">
        <f aca="false">IF(AND($AB257&gt;BT$4,$AB257&lt;BT$5),1-(TAN(RADIANS($AB257))*BU$4-BV$4)/BS$5,1)</f>
        <v>0.566042169466748</v>
      </c>
      <c r="BU257" s="82" t="n">
        <f aca="false">BS257*BU$3</f>
        <v>0</v>
      </c>
      <c r="BV257" s="82"/>
      <c r="BW257" s="82"/>
      <c r="BX257" s="51" t="n">
        <f aca="false">BS257</f>
        <v>0</v>
      </c>
      <c r="BY257" s="51" t="n">
        <f aca="false">IF(AND($AF257-BY$3&gt;-90,$AF257-BY$3&lt;90),$AH257*COS(RADIANS(BY$3-$AF257))*SIN(RADIANS(180-BZ$3-$AB257))*BY$4*$EH$11,0)</f>
        <v>0</v>
      </c>
      <c r="BZ257" s="53" t="n">
        <f aca="false">IF(AND($AB257&gt;BZ$4,$AB257&lt;BZ$5),1-(TAN(RADIANS($AB257))*CA$4-CB$4)/BY$5,1)</f>
        <v>0.0673713291171333</v>
      </c>
      <c r="CA257" s="82" t="n">
        <f aca="false">BY257*CA$3</f>
        <v>0</v>
      </c>
      <c r="CB257" s="82"/>
      <c r="CC257" s="82"/>
      <c r="CD257" s="51" t="n">
        <f aca="false">BY257</f>
        <v>0</v>
      </c>
      <c r="CE257" s="51" t="n">
        <f aca="false">IF(AND($AF257-CE$3&gt;-90,$AF257-CE$3&lt;90),$AH257*COS(RADIANS(CE$3-$AF257))*SIN(RADIANS(180-CF$3-$AB257))*CE$4*$EH$11,0)</f>
        <v>0</v>
      </c>
      <c r="CF257" s="53" t="n">
        <f aca="false">IF(AND($AB257&gt;CF$4,$AB257&lt;CF$5),1-(TAN(RADIANS($AB257))*CG$4-CH$4)/CE$5,1)</f>
        <v>0.314066654963569</v>
      </c>
      <c r="CG257" s="82" t="n">
        <f aca="false">CE257*CG$3</f>
        <v>0</v>
      </c>
      <c r="CH257" s="82"/>
      <c r="CI257" s="82"/>
      <c r="CJ257" s="51" t="n">
        <f aca="false">CE257</f>
        <v>0</v>
      </c>
      <c r="CK257" s="51" t="n">
        <f aca="false">IF(AND($AF257-CK$3&gt;-90,$AF257-CK$3&lt;90),$AH257*COS(RADIANS(CK$3-$AF257))*SIN(RADIANS(180-CL$3-$AB257))*CK$4*$EH$11,0)</f>
        <v>0</v>
      </c>
      <c r="CL257" s="53" t="n">
        <f aca="false">IF(AND($AB257&gt;CL$4,$AB257&lt;CL$5),1-(TAN(RADIANS($AB257))*CM$4-CN$4)/CK$5,1)</f>
        <v>0.314066654963569</v>
      </c>
      <c r="CM257" s="82" t="n">
        <f aca="false">CK257*CM$3</f>
        <v>0</v>
      </c>
      <c r="CN257" s="82"/>
      <c r="CO257" s="82"/>
      <c r="CP257" s="51" t="n">
        <f aca="false">CK257</f>
        <v>0</v>
      </c>
      <c r="CQ257" s="51" t="n">
        <f aca="false">IF(AND($AF257-CQ$3&gt;-90,$AF257-CQ$3&lt;90),$AH257*COS(RADIANS(CQ$3-$AF257))*SIN(RADIANS(180-CR$3-$AB257))*CQ$4*$EH$11,0)</f>
        <v>0</v>
      </c>
      <c r="CR257" s="53" t="n">
        <f aca="false">IF(AND($AB257&gt;CR$4,$AB257&lt;CR$5),1-(TAN(RADIANS($AB257))*CS$4-CT$4)/CQ$5,1)</f>
        <v>0.314066654963569</v>
      </c>
      <c r="CS257" s="82" t="n">
        <f aca="false">CQ257*CS$3</f>
        <v>0</v>
      </c>
      <c r="CT257" s="82"/>
      <c r="CU257" s="82"/>
      <c r="CV257" s="51" t="n">
        <f aca="false">CQ257</f>
        <v>0</v>
      </c>
      <c r="CW257" s="51" t="n">
        <f aca="false">IF(AND($AF257-CW$3&gt;-90,$AF257-CW$3&lt;90),$AH257*COS(RADIANS(CW$3-$AF257))*SIN(RADIANS(180-CX$3-$AB257))*CW$4*$EH$11,0)</f>
        <v>0</v>
      </c>
      <c r="CX257" s="53" t="n">
        <f aca="false">IF(AND($AB257&gt;CX$4,$AB257&lt;CX$5),1-(TAN(RADIANS($AB257))*CY$4-CZ$4)/CW$5,1)</f>
        <v>0.314066654963569</v>
      </c>
      <c r="CY257" s="82" t="n">
        <f aca="false">CW257*CY$3</f>
        <v>0</v>
      </c>
      <c r="CZ257" s="82"/>
      <c r="DA257" s="82"/>
      <c r="DB257" s="51" t="n">
        <f aca="false">CW257</f>
        <v>0</v>
      </c>
      <c r="DC257" s="51" t="n">
        <f aca="false">IF(AND($AF257-DC$3&gt;-90,$AF257-DC$3&lt;90),$AH257*COS(RADIANS(DC$3-$AF257))*SIN(RADIANS(180-DD$3-$AB257))*DC$4*$EH$11,0)</f>
        <v>243.464124987506</v>
      </c>
      <c r="DD257" s="53" t="n">
        <f aca="false">IF(AND($AB257&gt;DD$4,$AB257&lt;DD$5),1-(TAN(RADIANS($AB257))*DE$4-DF$4)/DC$5,1)</f>
        <v>1</v>
      </c>
      <c r="DE257" s="82" t="n">
        <f aca="false">DC257*DE$3</f>
        <v>48.6928249975011</v>
      </c>
      <c r="DF257" s="82"/>
      <c r="DG257" s="82"/>
      <c r="DH257" s="51" t="n">
        <f aca="false">DC257</f>
        <v>243.464124987506</v>
      </c>
      <c r="DI257" s="51" t="n">
        <f aca="false">IF(AND($AF257-DI$3&gt;-90,$AF257-DI$3&lt;90),$AH257*COS(RADIANS(DI$3-$AF257))*SIN(RADIANS(180-DJ$3-$AB257))*DI$4*$EH$11,0)</f>
        <v>0</v>
      </c>
      <c r="DJ257" s="53" t="n">
        <f aca="false">IF(AND($AB257&gt;DJ$4,$AB257&lt;DJ$5),1-(TAN(RADIANS($AB257))*DK$4-DL$4)/DI$5,1)</f>
        <v>1</v>
      </c>
      <c r="DK257" s="82" t="n">
        <f aca="false">DI257*DK$3</f>
        <v>0</v>
      </c>
      <c r="DL257" s="82"/>
      <c r="DM257" s="82"/>
      <c r="DN257" s="51" t="n">
        <f aca="false">DI257</f>
        <v>0</v>
      </c>
      <c r="DO257" s="51" t="n">
        <f aca="false">IF(AND($AF257-DO$3&gt;-90,$AF257-DO$3&lt;90),$AH257*COS(RADIANS(DO$3-$AF257))*SIN(RADIANS(180-DP$3-$AB257))*DO$4*$EH$11,0)</f>
        <v>0</v>
      </c>
      <c r="DP257" s="53" t="n">
        <f aca="false">IF(AND($AB257&gt;DP$4,$AB257&lt;DP$5),1-(TAN(RADIANS($AB257))*DQ$4-DR$4)/DO$5,1)</f>
        <v>1</v>
      </c>
      <c r="DQ257" s="82" t="n">
        <f aca="false">DO257*DQ$3</f>
        <v>0</v>
      </c>
      <c r="DR257" s="82"/>
      <c r="DS257" s="82"/>
      <c r="DT257" s="51" t="n">
        <f aca="false">DO257</f>
        <v>0</v>
      </c>
      <c r="DU257" s="89" t="n">
        <f aca="false">IF(AND($AF257-DU$3&gt;-90,$AF257-DU$3&lt;90),$AH257*COS(RADIANS(DU$3-$AF257))*SIN(RADIANS(180-DV$3-$AB257))*DU$4*$EH$12,0)</f>
        <v>564.971096104227</v>
      </c>
      <c r="DX257" s="89" t="n">
        <f aca="false">IF(AND($AF257-DX$3&gt;-90,$AF257-DX$3&lt;90),$AH257*COS(RADIANS(DX$3-$AF257))*SIN(RADIANS(180-DY$3-$AB257))*DX$4*$EH$12,0)</f>
        <v>564.971096104227</v>
      </c>
      <c r="EA257" s="89" t="n">
        <f aca="false">IF(AND($AF257-EA$3&gt;-90,$AF257-EA$3&lt;90),$AH257*COS(RADIANS(EA$3-$AF257))*SIN(RADIANS(180-EB$3-$AB257))*EA$4*$EH$12,0)</f>
        <v>564.971096104227</v>
      </c>
    </row>
    <row r="258" customFormat="false" ht="12.75" hidden="false" customHeight="false" outlineLevel="0" collapsed="false">
      <c r="D258" s="91" t="n">
        <v>39553</v>
      </c>
      <c r="E258" s="92" t="n">
        <f aca="false">E257+(1/96)</f>
        <v>0.666666666666666</v>
      </c>
      <c r="F258" s="82"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23.289307756473</v>
      </c>
      <c r="AB258" s="82" t="n">
        <f aca="false">DEGREES(ASIN(SIN(RADIANS(T258))*SIN(A$9)-COS(RADIANS(T258))*COS(A$9)*COS(RADIANS(AA258))))</f>
        <v>37.2189690243296</v>
      </c>
      <c r="AC258" s="82" t="n">
        <f aca="false">DEGREES(ACOS((SIN(RADIANS(T258))-SIN(A$9)*SIN(RADIANS(AB258)))/(COS(A$9)*COS(RADIANS(AB258)))))</f>
        <v>122.023661669062</v>
      </c>
      <c r="AD258" s="82" t="n">
        <f aca="false">DEGREES((COS(RADIANS(T258))*SIN(RADIANS(AA258)))/COS(RADIANS(AB258)))</f>
        <v>-48.5770338165479</v>
      </c>
      <c r="AE258" s="88" t="n">
        <f aca="false">$B$18/SIN(RADIANS(90+AB258))*SIN(RADIANS(90-AB258-DEGREES(ASIN($A$18*SIN(RADIANS(90+AB258))/$B$18))))</f>
        <v>780.879798451837</v>
      </c>
      <c r="AF258" s="82" t="n">
        <f aca="false">IF(AD258&gt;0,AC258-180,180-AC258)</f>
        <v>57.9763383309382</v>
      </c>
      <c r="AG258" s="53" t="n">
        <f aca="false">IF(AB258&gt;0,0.25,0)</f>
        <v>0.25</v>
      </c>
      <c r="AH258" s="51" t="n">
        <f aca="false">IF(AB258&gt;0,$A$15*($B$18-$A$18)/$AE258*1,0)</f>
        <v>518.645764435126</v>
      </c>
      <c r="AI258" s="51" t="n">
        <f aca="false">IF(AND($AF258-AI$3&gt;-90,$AF258-AI$3&lt;90),$AH258*COS(RADIANS(AI$3-$AF258))*SIN(RADIANS(180-AJ$3-$AB258))*AI$4*$EH$11,0)</f>
        <v>240.861447852872</v>
      </c>
      <c r="AJ258" s="53" t="n">
        <f aca="false">IF(AND($AB258&gt;AJ$4,$AB258&lt;AJ$5),1-(TAN(RADIANS($AB258))*AK$4-AL$4)/AI$5,1)</f>
        <v>0.401556218466077</v>
      </c>
      <c r="AK258" s="82" t="n">
        <f aca="false">AI258*AK$3</f>
        <v>48.1722895705743</v>
      </c>
      <c r="AL258" s="82"/>
      <c r="AM258" s="51" t="n">
        <f aca="false">AI258*AJ258+AK258</f>
        <v>144.891701744638</v>
      </c>
      <c r="AN258" s="51" t="n">
        <f aca="false">AI258</f>
        <v>240.861447852872</v>
      </c>
      <c r="AO258" s="51" t="n">
        <f aca="false">IF(AND($AF258-AO$3&gt;-90,$AF258-AO$3&lt;90),$AH258*COS(RADIANS(AO$3-$AF258))*SIN(RADIANS(180-AP$3-$AB258))*AO$4*$EH$11,0)</f>
        <v>240.861447852872</v>
      </c>
      <c r="AP258" s="53" t="n">
        <f aca="false">IF(AND($AB258&gt;AP$4,$AB258&lt;AP$5),1-(TAN(RADIANS($AB258))*AQ$4-AR$4)/AO$5,1)</f>
        <v>0.401556218466077</v>
      </c>
      <c r="AQ258" s="82" t="n">
        <f aca="false">AO258*AQ$3</f>
        <v>48.1722895705743</v>
      </c>
      <c r="AR258" s="82"/>
      <c r="AS258" s="82"/>
      <c r="AT258" s="51" t="n">
        <f aca="false">AO258</f>
        <v>240.861447852872</v>
      </c>
      <c r="AU258" s="51" t="n">
        <f aca="false">IF(AND($AF258-AU$3&gt;-90,$AF258-AU$3&lt;90),$AH258*COS(RADIANS(AU$3-$AF258))*SIN(RADIANS(180-AV$3-$AB258))*AU$4*$EH$11,0)</f>
        <v>240.861447852872</v>
      </c>
      <c r="AV258" s="53" t="n">
        <f aca="false">IF(AND($AB258&gt;AV$4,$AB258&lt;AV$5),1-(TAN(RADIANS($AB258))*AW$4-AX$4)/AU$5,1)</f>
        <v>1</v>
      </c>
      <c r="AW258" s="82" t="n">
        <f aca="false">AU258*AW$3</f>
        <v>48.1722895705743</v>
      </c>
      <c r="AX258" s="82"/>
      <c r="AY258" s="82"/>
      <c r="AZ258" s="51" t="n">
        <f aca="false">AU258</f>
        <v>240.861447852872</v>
      </c>
      <c r="BA258" s="51" t="n">
        <f aca="false">IF(AND($AF258-BA$3&gt;-90,$AF258-BA$3&lt;90),$AH258*COS(RADIANS(BA$3-$AF258))*SIN(RADIANS(180-BB$3-$AB258))*BA$4*$EH$11,0)</f>
        <v>240.861447852872</v>
      </c>
      <c r="BB258" s="53" t="n">
        <f aca="false">IF(AND($AB258&gt;BB$4,$AB258&lt;BB$5),1-(TAN(RADIANS($AB258))*BC$4-BD$4)/BA$5,1)</f>
        <v>0.401556218466077</v>
      </c>
      <c r="BC258" s="82" t="n">
        <f aca="false">BA258*BC$3</f>
        <v>48.1722895705743</v>
      </c>
      <c r="BD258" s="82"/>
      <c r="BE258" s="82"/>
      <c r="BF258" s="51" t="n">
        <f aca="false">BA258</f>
        <v>240.861447852872</v>
      </c>
      <c r="BG258" s="51" t="n">
        <f aca="false">IF(AND($AF258-BG$3&gt;-90,$AF258-BG$3&lt;90),$AH258*COS(RADIANS(BG$3-$AF258))*SIN(RADIANS(180-BH$3-$AB258))*BG$4*$EH$11,0)</f>
        <v>240.861447852872</v>
      </c>
      <c r="BH258" s="53" t="n">
        <f aca="false">IF(AND($AB258&gt;BH$4,$AB258&lt;BH$5),1-(TAN(RADIANS($AB258))*BI$4-BJ$4)/BG$5,1)</f>
        <v>0.401556218466077</v>
      </c>
      <c r="BI258" s="82" t="n">
        <f aca="false">BG258*BI$3</f>
        <v>48.1722895705743</v>
      </c>
      <c r="BJ258" s="82"/>
      <c r="BK258" s="82"/>
      <c r="BL258" s="51" t="n">
        <f aca="false">BG258</f>
        <v>240.861447852872</v>
      </c>
      <c r="BM258" s="51" t="n">
        <f aca="false">IF(AND($AF258-BM$3&gt;-90,$AF258-BM$3&lt;90),$AH258*COS(RADIANS(BM$3-$AF258))*SIN(RADIANS(180-BN$3-$AB258))*BM$4*$EH$11,0)</f>
        <v>0</v>
      </c>
      <c r="BN258" s="53" t="n">
        <f aca="false">IF(AND($AB258&gt;BN$4,$AB258&lt;BN$5),1-(TAN(RADIANS($AB258))*BO$4-BP$4)/BM$5,1)</f>
        <v>1</v>
      </c>
      <c r="BO258" s="82" t="n">
        <f aca="false">BM258*BO$3</f>
        <v>0</v>
      </c>
      <c r="BP258" s="82"/>
      <c r="BQ258" s="82"/>
      <c r="BR258" s="51" t="n">
        <f aca="false">BM258</f>
        <v>0</v>
      </c>
      <c r="BS258" s="51" t="n">
        <f aca="false">IF(AND($AF258-BS$3&gt;-90,$AF258-BS$3&lt;90),$AH258*COS(RADIANS(BS$3-$AF258))*SIN(RADIANS(180-BT$3-$AB258))*BS$4*$EH$11,0)</f>
        <v>0</v>
      </c>
      <c r="BT258" s="53" t="n">
        <f aca="false">IF(AND($AB258&gt;BT$4,$AB258&lt;BT$5),1-(TAN(RADIANS($AB258))*BU$4-BV$4)/BS$5,1)</f>
        <v>0.596966432844501</v>
      </c>
      <c r="BU258" s="82" t="n">
        <f aca="false">BS258*BU$3</f>
        <v>0</v>
      </c>
      <c r="BV258" s="82"/>
      <c r="BW258" s="82"/>
      <c r="BX258" s="51" t="n">
        <f aca="false">BS258</f>
        <v>0</v>
      </c>
      <c r="BY258" s="51" t="n">
        <f aca="false">IF(AND($AF258-BY$3&gt;-90,$AF258-BY$3&lt;90),$AH258*COS(RADIANS(BY$3-$AF258))*SIN(RADIANS(180-BZ$3-$AB258))*BY$4*$EH$11,0)</f>
        <v>0</v>
      </c>
      <c r="BZ258" s="53" t="n">
        <f aca="false">IF(AND($AB258&gt;BZ$4,$AB258&lt;BZ$5),1-(TAN(RADIANS($AB258))*CA$4-CB$4)/BY$5,1)</f>
        <v>0.133831368832479</v>
      </c>
      <c r="CA258" s="82" t="n">
        <f aca="false">BY258*CA$3</f>
        <v>0</v>
      </c>
      <c r="CB258" s="82"/>
      <c r="CC258" s="82"/>
      <c r="CD258" s="51" t="n">
        <f aca="false">BY258</f>
        <v>0</v>
      </c>
      <c r="CE258" s="51" t="n">
        <f aca="false">IF(AND($AF258-CE$3&gt;-90,$AF258-CE$3&lt;90),$AH258*COS(RADIANS(CE$3-$AF258))*SIN(RADIANS(180-CF$3-$AB258))*CE$4*$EH$11,0)</f>
        <v>0</v>
      </c>
      <c r="CF258" s="53" t="n">
        <f aca="false">IF(AND($AB258&gt;CF$4,$AB258&lt;CF$5),1-(TAN(RADIANS($AB258))*CG$4-CH$4)/CE$5,1)</f>
        <v>0.362946942238082</v>
      </c>
      <c r="CG258" s="82" t="n">
        <f aca="false">CE258*CG$3</f>
        <v>0</v>
      </c>
      <c r="CH258" s="82"/>
      <c r="CI258" s="82"/>
      <c r="CJ258" s="51" t="n">
        <f aca="false">CE258</f>
        <v>0</v>
      </c>
      <c r="CK258" s="51" t="n">
        <f aca="false">IF(AND($AF258-CK$3&gt;-90,$AF258-CK$3&lt;90),$AH258*COS(RADIANS(CK$3-$AF258))*SIN(RADIANS(180-CL$3-$AB258))*CK$4*$EH$11,0)</f>
        <v>0</v>
      </c>
      <c r="CL258" s="53" t="n">
        <f aca="false">IF(AND($AB258&gt;CL$4,$AB258&lt;CL$5),1-(TAN(RADIANS($AB258))*CM$4-CN$4)/CK$5,1)</f>
        <v>0.362946942238082</v>
      </c>
      <c r="CM258" s="82" t="n">
        <f aca="false">CK258*CM$3</f>
        <v>0</v>
      </c>
      <c r="CN258" s="82"/>
      <c r="CO258" s="82"/>
      <c r="CP258" s="51" t="n">
        <f aca="false">CK258</f>
        <v>0</v>
      </c>
      <c r="CQ258" s="51" t="n">
        <f aca="false">IF(AND($AF258-CQ$3&gt;-90,$AF258-CQ$3&lt;90),$AH258*COS(RADIANS(CQ$3-$AF258))*SIN(RADIANS(180-CR$3-$AB258))*CQ$4*$EH$11,0)</f>
        <v>0</v>
      </c>
      <c r="CR258" s="53" t="n">
        <f aca="false">IF(AND($AB258&gt;CR$4,$AB258&lt;CR$5),1-(TAN(RADIANS($AB258))*CS$4-CT$4)/CQ$5,1)</f>
        <v>0.362946942238082</v>
      </c>
      <c r="CS258" s="82" t="n">
        <f aca="false">CQ258*CS$3</f>
        <v>0</v>
      </c>
      <c r="CT258" s="82"/>
      <c r="CU258" s="82"/>
      <c r="CV258" s="51" t="n">
        <f aca="false">CQ258</f>
        <v>0</v>
      </c>
      <c r="CW258" s="51" t="n">
        <f aca="false">IF(AND($AF258-CW$3&gt;-90,$AF258-CW$3&lt;90),$AH258*COS(RADIANS(CW$3-$AF258))*SIN(RADIANS(180-CX$3-$AB258))*CW$4*$EH$11,0)</f>
        <v>0</v>
      </c>
      <c r="CX258" s="53" t="n">
        <f aca="false">IF(AND($AB258&gt;CX$4,$AB258&lt;CX$5),1-(TAN(RADIANS($AB258))*CY$4-CZ$4)/CW$5,1)</f>
        <v>0.362946942238082</v>
      </c>
      <c r="CY258" s="82" t="n">
        <f aca="false">CW258*CY$3</f>
        <v>0</v>
      </c>
      <c r="CZ258" s="82"/>
      <c r="DA258" s="82"/>
      <c r="DB258" s="51" t="n">
        <f aca="false">CW258</f>
        <v>0</v>
      </c>
      <c r="DC258" s="51" t="n">
        <f aca="false">IF(AND($AF258-DC$3&gt;-90,$AF258-DC$3&lt;90),$AH258*COS(RADIANS(DC$3-$AF258))*SIN(RADIANS(180-DD$3-$AB258))*DC$4*$EH$11,0)</f>
        <v>227.922305556073</v>
      </c>
      <c r="DD258" s="53" t="n">
        <f aca="false">IF(AND($AB258&gt;DD$4,$AB258&lt;DD$5),1-(TAN(RADIANS($AB258))*DE$4-DF$4)/DC$5,1)</f>
        <v>1</v>
      </c>
      <c r="DE258" s="82" t="n">
        <f aca="false">DC258*DE$3</f>
        <v>45.5844611112146</v>
      </c>
      <c r="DF258" s="82"/>
      <c r="DG258" s="82"/>
      <c r="DH258" s="51" t="n">
        <f aca="false">DC258</f>
        <v>227.922305556073</v>
      </c>
      <c r="DI258" s="51" t="n">
        <f aca="false">IF(AND($AF258-DI$3&gt;-90,$AF258-DI$3&lt;90),$AH258*COS(RADIANS(DI$3-$AF258))*SIN(RADIANS(180-DJ$3-$AB258))*DI$4*$EH$11,0)</f>
        <v>0</v>
      </c>
      <c r="DJ258" s="53" t="n">
        <f aca="false">IF(AND($AB258&gt;DJ$4,$AB258&lt;DJ$5),1-(TAN(RADIANS($AB258))*DK$4-DL$4)/DI$5,1)</f>
        <v>1</v>
      </c>
      <c r="DK258" s="82" t="n">
        <f aca="false">DI258*DK$3</f>
        <v>0</v>
      </c>
      <c r="DL258" s="82"/>
      <c r="DM258" s="82"/>
      <c r="DN258" s="51" t="n">
        <f aca="false">DI258</f>
        <v>0</v>
      </c>
      <c r="DO258" s="51" t="n">
        <f aca="false">IF(AND($AF258-DO$3&gt;-90,$AF258-DO$3&lt;90),$AH258*COS(RADIANS(DO$3-$AF258))*SIN(RADIANS(180-DP$3-$AB258))*DO$4*$EH$11,0)</f>
        <v>0</v>
      </c>
      <c r="DP258" s="53" t="n">
        <f aca="false">IF(AND($AB258&gt;DP$4,$AB258&lt;DP$5),1-(TAN(RADIANS($AB258))*DQ$4-DR$4)/DO$5,1)</f>
        <v>1</v>
      </c>
      <c r="DQ258" s="82" t="n">
        <f aca="false">DO258*DQ$3</f>
        <v>0</v>
      </c>
      <c r="DR258" s="82"/>
      <c r="DS258" s="82"/>
      <c r="DT258" s="51" t="n">
        <f aca="false">DO258</f>
        <v>0</v>
      </c>
      <c r="DU258" s="89" t="n">
        <f aca="false">IF(AND($AF258-DU$3&gt;-90,$AF258-DU$3&lt;90),$AH258*COS(RADIANS(DU$3-$AF258))*SIN(RADIANS(180-DV$3-$AB258))*DU$4*$EH$12,0)</f>
        <v>473.963738505782</v>
      </c>
      <c r="DX258" s="89" t="n">
        <f aca="false">IF(AND($AF258-DX$3&gt;-90,$AF258-DX$3&lt;90),$AH258*COS(RADIANS(DX$3-$AF258))*SIN(RADIANS(180-DY$3-$AB258))*DX$4*$EH$12,0)</f>
        <v>473.963738505782</v>
      </c>
      <c r="EA258" s="89" t="n">
        <f aca="false">IF(AND($AF258-EA$3&gt;-90,$AF258-EA$3&lt;90),$AH258*COS(RADIANS(EA$3-$AF258))*SIN(RADIANS(180-EB$3-$AB258))*EA$4*$EH$12,0)</f>
        <v>473.963738505782</v>
      </c>
    </row>
    <row r="259" customFormat="false" ht="12.75" hidden="false" customHeight="false" outlineLevel="0" collapsed="false">
      <c r="D259" s="91" t="n">
        <v>39553</v>
      </c>
      <c r="E259" s="92" t="n">
        <f aca="false">E258+(1/96)</f>
        <v>0.677083333333333</v>
      </c>
      <c r="F259" s="82"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27.050227846313</v>
      </c>
      <c r="AB259" s="82" t="n">
        <f aca="false">DEGREES(ASIN(SIN(RADIANS(T259))*SIN(A$9)-COS(RADIANS(T259))*COS(A$9)*COS(RADIANS(AA259))))</f>
        <v>35.0719205960241</v>
      </c>
      <c r="AC259" s="82" t="n">
        <f aca="false">DEGREES(ACOS((SIN(RADIANS(T259))-SIN(A$9)*SIN(RADIANS(AB259)))/(COS(A$9)*COS(RADIANS(AB259)))))</f>
        <v>118.286540832349</v>
      </c>
      <c r="AD259" s="82" t="n">
        <f aca="false">DEGREES((COS(RADIANS(T259))*SIN(RADIANS(AA259)))/COS(RADIANS(AB259)))</f>
        <v>-50.4540157536708</v>
      </c>
      <c r="AE259" s="88" t="n">
        <f aca="false">$B$18/SIN(RADIANS(90+AB259))*SIN(RADIANS(90-AB259-DEGREES(ASIN($A$18*SIN(RADIANS(90+AB259))/$B$18))))</f>
        <v>814.762982110793</v>
      </c>
      <c r="AF259" s="82" t="n">
        <f aca="false">IF(AD259&gt;0,AC259-180,180-AC259)</f>
        <v>61.7134591676508</v>
      </c>
      <c r="AG259" s="53" t="n">
        <f aca="false">IF(AB259&gt;0,0.25,0)</f>
        <v>0.25</v>
      </c>
      <c r="AH259" s="51" t="n">
        <f aca="false">IF(AB259&gt;0,$A$15*($B$18-$A$18)/$AE259*1,0)</f>
        <v>497.07707504184</v>
      </c>
      <c r="AI259" s="51" t="n">
        <f aca="false">IF(AND($AF259-AI$3&gt;-90,$AF259-AI$3&lt;90),$AH259*COS(RADIANS(AI$3-$AF259))*SIN(RADIANS(180-AJ$3-$AB259))*AI$4*$EH$11,0)</f>
        <v>233.183961822628</v>
      </c>
      <c r="AJ259" s="53" t="n">
        <f aca="false">IF(AND($AB259&gt;AJ$4,$AB259&lt;AJ$5),1-(TAN(RADIANS($AB259))*AK$4-AL$4)/AI$5,1)</f>
        <v>0.446846159943691</v>
      </c>
      <c r="AK259" s="82" t="n">
        <f aca="false">AI259*AK$3</f>
        <v>46.6367923645257</v>
      </c>
      <c r="AL259" s="82"/>
      <c r="AM259" s="51" t="n">
        <f aca="false">AI259*AJ259+AK259</f>
        <v>150.834150265423</v>
      </c>
      <c r="AN259" s="51" t="n">
        <f aca="false">AI259</f>
        <v>233.183961822628</v>
      </c>
      <c r="AO259" s="51" t="n">
        <f aca="false">IF(AND($AF259-AO$3&gt;-90,$AF259-AO$3&lt;90),$AH259*COS(RADIANS(AO$3-$AF259))*SIN(RADIANS(180-AP$3-$AB259))*AO$4*$EH$11,0)</f>
        <v>233.183961822628</v>
      </c>
      <c r="AP259" s="53" t="n">
        <f aca="false">IF(AND($AB259&gt;AP$4,$AB259&lt;AP$5),1-(TAN(RADIANS($AB259))*AQ$4-AR$4)/AO$5,1)</f>
        <v>0.446846159943691</v>
      </c>
      <c r="AQ259" s="82" t="n">
        <f aca="false">AO259*AQ$3</f>
        <v>46.6367923645257</v>
      </c>
      <c r="AR259" s="82"/>
      <c r="AS259" s="82"/>
      <c r="AT259" s="51" t="n">
        <f aca="false">AO259</f>
        <v>233.183961822628</v>
      </c>
      <c r="AU259" s="51" t="n">
        <f aca="false">IF(AND($AF259-AU$3&gt;-90,$AF259-AU$3&lt;90),$AH259*COS(RADIANS(AU$3-$AF259))*SIN(RADIANS(180-AV$3-$AB259))*AU$4*$EH$11,0)</f>
        <v>233.183961822628</v>
      </c>
      <c r="AV259" s="53" t="n">
        <f aca="false">IF(AND($AB259&gt;AV$4,$AB259&lt;AV$5),1-(TAN(RADIANS($AB259))*AW$4-AX$4)/AU$5,1)</f>
        <v>1</v>
      </c>
      <c r="AW259" s="82" t="n">
        <f aca="false">AU259*AW$3</f>
        <v>46.6367923645257</v>
      </c>
      <c r="AX259" s="82"/>
      <c r="AY259" s="82"/>
      <c r="AZ259" s="51" t="n">
        <f aca="false">AU259</f>
        <v>233.183961822628</v>
      </c>
      <c r="BA259" s="51" t="n">
        <f aca="false">IF(AND($AF259-BA$3&gt;-90,$AF259-BA$3&lt;90),$AH259*COS(RADIANS(BA$3-$AF259))*SIN(RADIANS(180-BB$3-$AB259))*BA$4*$EH$11,0)</f>
        <v>233.183961822628</v>
      </c>
      <c r="BB259" s="53" t="n">
        <f aca="false">IF(AND($AB259&gt;BB$4,$AB259&lt;BB$5),1-(TAN(RADIANS($AB259))*BC$4-BD$4)/BA$5,1)</f>
        <v>0.446846159943691</v>
      </c>
      <c r="BC259" s="82" t="n">
        <f aca="false">BA259*BC$3</f>
        <v>46.6367923645257</v>
      </c>
      <c r="BD259" s="82"/>
      <c r="BE259" s="82"/>
      <c r="BF259" s="51" t="n">
        <f aca="false">BA259</f>
        <v>233.183961822628</v>
      </c>
      <c r="BG259" s="51" t="n">
        <f aca="false">IF(AND($AF259-BG$3&gt;-90,$AF259-BG$3&lt;90),$AH259*COS(RADIANS(BG$3-$AF259))*SIN(RADIANS(180-BH$3-$AB259))*BG$4*$EH$11,0)</f>
        <v>233.183961822628</v>
      </c>
      <c r="BH259" s="53" t="n">
        <f aca="false">IF(AND($AB259&gt;BH$4,$AB259&lt;BH$5),1-(TAN(RADIANS($AB259))*BI$4-BJ$4)/BG$5,1)</f>
        <v>0.446846159943691</v>
      </c>
      <c r="BI259" s="82" t="n">
        <f aca="false">BG259*BI$3</f>
        <v>46.6367923645257</v>
      </c>
      <c r="BJ259" s="82"/>
      <c r="BK259" s="82"/>
      <c r="BL259" s="51" t="n">
        <f aca="false">BG259</f>
        <v>233.183961822628</v>
      </c>
      <c r="BM259" s="51" t="n">
        <f aca="false">IF(AND($AF259-BM$3&gt;-90,$AF259-BM$3&lt;90),$AH259*COS(RADIANS(BM$3-$AF259))*SIN(RADIANS(180-BN$3-$AB259))*BM$4*$EH$11,0)</f>
        <v>0</v>
      </c>
      <c r="BN259" s="53" t="n">
        <f aca="false">IF(AND($AB259&gt;BN$4,$AB259&lt;BN$5),1-(TAN(RADIANS($AB259))*BO$4-BP$4)/BM$5,1)</f>
        <v>1</v>
      </c>
      <c r="BO259" s="82" t="n">
        <f aca="false">BM259*BO$3</f>
        <v>0</v>
      </c>
      <c r="BP259" s="82"/>
      <c r="BQ259" s="82"/>
      <c r="BR259" s="51" t="n">
        <f aca="false">BM259</f>
        <v>0</v>
      </c>
      <c r="BS259" s="51" t="n">
        <f aca="false">IF(AND($AF259-BS$3&gt;-90,$AF259-BS$3&lt;90),$AH259*COS(RADIANS(BS$3-$AF259))*SIN(RADIANS(180-BT$3-$AB259))*BS$4*$EH$11,0)</f>
        <v>0</v>
      </c>
      <c r="BT259" s="53" t="n">
        <f aca="false">IF(AND($AB259&gt;BT$4,$AB259&lt;BT$5),1-(TAN(RADIANS($AB259))*BU$4-BV$4)/BS$5,1)</f>
        <v>0.627467822002894</v>
      </c>
      <c r="BU259" s="82" t="n">
        <f aca="false">BS259*BU$3</f>
        <v>0</v>
      </c>
      <c r="BV259" s="82"/>
      <c r="BW259" s="82"/>
      <c r="BX259" s="51" t="n">
        <f aca="false">BS259</f>
        <v>0</v>
      </c>
      <c r="BY259" s="51" t="n">
        <f aca="false">IF(AND($AF259-BY$3&gt;-90,$AF259-BY$3&lt;90),$AH259*COS(RADIANS(BY$3-$AF259))*SIN(RADIANS(180-BZ$3-$AB259))*BY$4*$EH$11,0)</f>
        <v>0</v>
      </c>
      <c r="BZ259" s="53" t="n">
        <f aca="false">IF(AND($AB259&gt;BZ$4,$AB259&lt;BZ$5),1-(TAN(RADIANS($AB259))*CA$4-CB$4)/BY$5,1)</f>
        <v>0.199382599918501</v>
      </c>
      <c r="CA259" s="82" t="n">
        <f aca="false">BY259*CA$3</f>
        <v>0</v>
      </c>
      <c r="CB259" s="82"/>
      <c r="CC259" s="82"/>
      <c r="CD259" s="51" t="n">
        <f aca="false">BY259</f>
        <v>0</v>
      </c>
      <c r="CE259" s="51" t="n">
        <f aca="false">IF(AND($AF259-CE$3&gt;-90,$AF259-CE$3&lt;90),$AH259*COS(RADIANS(CE$3-$AF259))*SIN(RADIANS(180-CF$3-$AB259))*CE$4*$EH$11,0)</f>
        <v>0</v>
      </c>
      <c r="CF259" s="53" t="n">
        <f aca="false">IF(AND($AB259&gt;CF$4,$AB259&lt;CF$5),1-(TAN(RADIANS($AB259))*CG$4-CH$4)/CE$5,1)</f>
        <v>0.411158815423929</v>
      </c>
      <c r="CG259" s="82" t="n">
        <f aca="false">CE259*CG$3</f>
        <v>0</v>
      </c>
      <c r="CH259" s="82"/>
      <c r="CI259" s="82"/>
      <c r="CJ259" s="51" t="n">
        <f aca="false">CE259</f>
        <v>0</v>
      </c>
      <c r="CK259" s="51" t="n">
        <f aca="false">IF(AND($AF259-CK$3&gt;-90,$AF259-CK$3&lt;90),$AH259*COS(RADIANS(CK$3-$AF259))*SIN(RADIANS(180-CL$3-$AB259))*CK$4*$EH$11,0)</f>
        <v>0</v>
      </c>
      <c r="CL259" s="53" t="n">
        <f aca="false">IF(AND($AB259&gt;CL$4,$AB259&lt;CL$5),1-(TAN(RADIANS($AB259))*CM$4-CN$4)/CK$5,1)</f>
        <v>0.411158815423929</v>
      </c>
      <c r="CM259" s="82" t="n">
        <f aca="false">CK259*CM$3</f>
        <v>0</v>
      </c>
      <c r="CN259" s="82"/>
      <c r="CO259" s="82"/>
      <c r="CP259" s="51" t="n">
        <f aca="false">CK259</f>
        <v>0</v>
      </c>
      <c r="CQ259" s="51" t="n">
        <f aca="false">IF(AND($AF259-CQ$3&gt;-90,$AF259-CQ$3&lt;90),$AH259*COS(RADIANS(CQ$3-$AF259))*SIN(RADIANS(180-CR$3-$AB259))*CQ$4*$EH$11,0)</f>
        <v>0</v>
      </c>
      <c r="CR259" s="53" t="n">
        <f aca="false">IF(AND($AB259&gt;CR$4,$AB259&lt;CR$5),1-(TAN(RADIANS($AB259))*CS$4-CT$4)/CQ$5,1)</f>
        <v>0.411158815423929</v>
      </c>
      <c r="CS259" s="82" t="n">
        <f aca="false">CQ259*CS$3</f>
        <v>0</v>
      </c>
      <c r="CT259" s="82"/>
      <c r="CU259" s="82"/>
      <c r="CV259" s="51" t="n">
        <f aca="false">CQ259</f>
        <v>0</v>
      </c>
      <c r="CW259" s="51" t="n">
        <f aca="false">IF(AND($AF259-CW$3&gt;-90,$AF259-CW$3&lt;90),$AH259*COS(RADIANS(CW$3-$AF259))*SIN(RADIANS(180-CX$3-$AB259))*CW$4*$EH$11,0)</f>
        <v>0</v>
      </c>
      <c r="CX259" s="53" t="n">
        <f aca="false">IF(AND($AB259&gt;CX$4,$AB259&lt;CX$5),1-(TAN(RADIANS($AB259))*CY$4-CZ$4)/CW$5,1)</f>
        <v>0.411158815423929</v>
      </c>
      <c r="CY259" s="82" t="n">
        <f aca="false">CW259*CY$3</f>
        <v>0</v>
      </c>
      <c r="CZ259" s="82"/>
      <c r="DA259" s="82"/>
      <c r="DB259" s="51" t="n">
        <f aca="false">CW259</f>
        <v>0</v>
      </c>
      <c r="DC259" s="51" t="n">
        <f aca="false">IF(AND($AF259-DC$3&gt;-90,$AF259-DC$3&lt;90),$AH259*COS(RADIANS(DC$3-$AF259))*SIN(RADIANS(180-DD$3-$AB259))*DC$4*$EH$11,0)</f>
        <v>211.169636936466</v>
      </c>
      <c r="DD259" s="53" t="n">
        <f aca="false">IF(AND($AB259&gt;DD$4,$AB259&lt;DD$5),1-(TAN(RADIANS($AB259))*DE$4-DF$4)/DC$5,1)</f>
        <v>1</v>
      </c>
      <c r="DE259" s="82" t="n">
        <f aca="false">DC259*DE$3</f>
        <v>42.2339273872933</v>
      </c>
      <c r="DF259" s="82"/>
      <c r="DG259" s="82"/>
      <c r="DH259" s="51" t="n">
        <f aca="false">DC259</f>
        <v>211.169636936466</v>
      </c>
      <c r="DI259" s="51" t="n">
        <f aca="false">IF(AND($AF259-DI$3&gt;-90,$AF259-DI$3&lt;90),$AH259*COS(RADIANS(DI$3-$AF259))*SIN(RADIANS(180-DJ$3-$AB259))*DI$4*$EH$11,0)</f>
        <v>0</v>
      </c>
      <c r="DJ259" s="53" t="n">
        <f aca="false">IF(AND($AB259&gt;DJ$4,$AB259&lt;DJ$5),1-(TAN(RADIANS($AB259))*DK$4-DL$4)/DI$5,1)</f>
        <v>1</v>
      </c>
      <c r="DK259" s="82" t="n">
        <f aca="false">DI259*DK$3</f>
        <v>0</v>
      </c>
      <c r="DL259" s="82"/>
      <c r="DM259" s="82"/>
      <c r="DN259" s="51" t="n">
        <f aca="false">DI259</f>
        <v>0</v>
      </c>
      <c r="DO259" s="51" t="n">
        <f aca="false">IF(AND($AF259-DO$3&gt;-90,$AF259-DO$3&lt;90),$AH259*COS(RADIANS(DO$3-$AF259))*SIN(RADIANS(180-DP$3-$AB259))*DO$4*$EH$11,0)</f>
        <v>0</v>
      </c>
      <c r="DP259" s="53" t="n">
        <f aca="false">IF(AND($AB259&gt;DP$4,$AB259&lt;DP$5),1-(TAN(RADIANS($AB259))*DQ$4-DR$4)/DO$5,1)</f>
        <v>1</v>
      </c>
      <c r="DQ259" s="82" t="n">
        <f aca="false">DO259*DQ$3</f>
        <v>0</v>
      </c>
      <c r="DR259" s="82"/>
      <c r="DS259" s="82"/>
      <c r="DT259" s="51" t="n">
        <f aca="false">DO259</f>
        <v>0</v>
      </c>
      <c r="DU259" s="89" t="n">
        <f aca="false">IF(AND($AF259-DU$3&gt;-90,$AF259-DU$3&lt;90),$AH259*COS(RADIANS(DU$3-$AF259))*SIN(RADIANS(180-DV$3-$AB259))*DU$4*$EH$12,0)</f>
        <v>389.043916688291</v>
      </c>
      <c r="DX259" s="89" t="n">
        <f aca="false">IF(AND($AF259-DX$3&gt;-90,$AF259-DX$3&lt;90),$AH259*COS(RADIANS(DX$3-$AF259))*SIN(RADIANS(180-DY$3-$AB259))*DX$4*$EH$12,0)</f>
        <v>389.043916688291</v>
      </c>
      <c r="EA259" s="89" t="n">
        <f aca="false">IF(AND($AF259-EA$3&gt;-90,$AF259-EA$3&lt;90),$AH259*COS(RADIANS(EA$3-$AF259))*SIN(RADIANS(180-EB$3-$AB259))*EA$4*$EH$12,0)</f>
        <v>389.043916688291</v>
      </c>
    </row>
    <row r="260" customFormat="false" ht="12.75" hidden="false" customHeight="false" outlineLevel="0" collapsed="false">
      <c r="D260" s="91" t="n">
        <v>39553</v>
      </c>
      <c r="E260" s="92" t="n">
        <f aca="false">E259+(1/96)</f>
        <v>0.6875</v>
      </c>
      <c r="F260" s="82"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0.811147772547</v>
      </c>
      <c r="AB260" s="82" t="n">
        <f aca="false">DEGREES(ASIN(SIN(RADIANS(T260))*SIN(A$9)-COS(RADIANS(T260))*COS(A$9)*COS(RADIANS(AA260))))</f>
        <v>32.8496112814004</v>
      </c>
      <c r="AC260" s="82" t="n">
        <f aca="false">DEGREES(ACOS((SIN(RADIANS(T260))-SIN(A$9)*SIN(RADIANS(AB260)))/(COS(A$9)*COS(RADIANS(AB260)))))</f>
        <v>114.714526021941</v>
      </c>
      <c r="AD260" s="82" t="n">
        <f aca="false">DEGREES((COS(RADIANS(T260))*SIN(RADIANS(AA260)))/COS(RADIANS(AB260)))</f>
        <v>-52.0476126062871</v>
      </c>
      <c r="AE260" s="88" t="n">
        <f aca="false">$B$18/SIN(RADIANS(90+AB260))*SIN(RADIANS(90-AB260-DEGREES(ASIN($A$18*SIN(RADIANS(90+AB260))/$B$18))))</f>
        <v>853.835759660418</v>
      </c>
      <c r="AF260" s="82" t="n">
        <f aca="false">IF(AD260&gt;0,AC260-180,180-AC260)</f>
        <v>65.2854739780585</v>
      </c>
      <c r="AG260" s="53" t="n">
        <f aca="false">IF(AB260&gt;0,0.25,0)</f>
        <v>0.25</v>
      </c>
      <c r="AH260" s="51" t="n">
        <f aca="false">IF(AB260&gt;0,$A$15*($B$18-$A$18)/$AE260*1,0)</f>
        <v>474.330098520439</v>
      </c>
      <c r="AI260" s="51" t="n">
        <f aca="false">IF(AND($AF260-AI$3&gt;-90,$AF260-AI$3&lt;90),$AH260*COS(RADIANS(AI$3-$AF260))*SIN(RADIANS(180-AJ$3-$AB260))*AI$4*$EH$11,0)</f>
        <v>223.686926399087</v>
      </c>
      <c r="AJ260" s="53" t="n">
        <f aca="false">IF(AND($AB260&gt;AJ$4,$AB260&lt;AJ$5),1-(TAN(RADIANS($AB260))*AK$4-AL$4)/AI$5,1)</f>
        <v>0.491280684512185</v>
      </c>
      <c r="AK260" s="82" t="n">
        <f aca="false">AI260*AK$3</f>
        <v>44.7373852798174</v>
      </c>
      <c r="AL260" s="82"/>
      <c r="AM260" s="51" t="n">
        <f aca="false">AI260*AJ260+AK260</f>
        <v>154.630451597587</v>
      </c>
      <c r="AN260" s="51" t="n">
        <f aca="false">AI260</f>
        <v>223.686926399087</v>
      </c>
      <c r="AO260" s="51" t="n">
        <f aca="false">IF(AND($AF260-AO$3&gt;-90,$AF260-AO$3&lt;90),$AH260*COS(RADIANS(AO$3-$AF260))*SIN(RADIANS(180-AP$3-$AB260))*AO$4*$EH$11,0)</f>
        <v>223.686926399087</v>
      </c>
      <c r="AP260" s="53" t="n">
        <f aca="false">IF(AND($AB260&gt;AP$4,$AB260&lt;AP$5),1-(TAN(RADIANS($AB260))*AQ$4-AR$4)/AO$5,1)</f>
        <v>0.491280684512185</v>
      </c>
      <c r="AQ260" s="82" t="n">
        <f aca="false">AO260*AQ$3</f>
        <v>44.7373852798174</v>
      </c>
      <c r="AR260" s="82"/>
      <c r="AS260" s="82"/>
      <c r="AT260" s="51" t="n">
        <f aca="false">AO260</f>
        <v>223.686926399087</v>
      </c>
      <c r="AU260" s="51" t="n">
        <f aca="false">IF(AND($AF260-AU$3&gt;-90,$AF260-AU$3&lt;90),$AH260*COS(RADIANS(AU$3-$AF260))*SIN(RADIANS(180-AV$3-$AB260))*AU$4*$EH$11,0)</f>
        <v>223.686926399087</v>
      </c>
      <c r="AV260" s="53" t="n">
        <f aca="false">IF(AND($AB260&gt;AV$4,$AB260&lt;AV$5),1-(TAN(RADIANS($AB260))*AW$4-AX$4)/AU$5,1)</f>
        <v>0.0673479216056724</v>
      </c>
      <c r="AW260" s="82" t="n">
        <f aca="false">AU260*AW$3</f>
        <v>44.7373852798174</v>
      </c>
      <c r="AX260" s="82"/>
      <c r="AY260" s="82"/>
      <c r="AZ260" s="51" t="n">
        <f aca="false">AU260</f>
        <v>223.686926399087</v>
      </c>
      <c r="BA260" s="51" t="n">
        <f aca="false">IF(AND($AF260-BA$3&gt;-90,$AF260-BA$3&lt;90),$AH260*COS(RADIANS(BA$3-$AF260))*SIN(RADIANS(180-BB$3-$AB260))*BA$4*$EH$11,0)</f>
        <v>223.686926399087</v>
      </c>
      <c r="BB260" s="53" t="n">
        <f aca="false">IF(AND($AB260&gt;BB$4,$AB260&lt;BB$5),1-(TAN(RADIANS($AB260))*BC$4-BD$4)/BA$5,1)</f>
        <v>0.491280684512185</v>
      </c>
      <c r="BC260" s="82" t="n">
        <f aca="false">BA260*BC$3</f>
        <v>44.7373852798174</v>
      </c>
      <c r="BD260" s="82"/>
      <c r="BE260" s="82"/>
      <c r="BF260" s="51" t="n">
        <f aca="false">BA260</f>
        <v>223.686926399087</v>
      </c>
      <c r="BG260" s="51" t="n">
        <f aca="false">IF(AND($AF260-BG$3&gt;-90,$AF260-BG$3&lt;90),$AH260*COS(RADIANS(BG$3-$AF260))*SIN(RADIANS(180-BH$3-$AB260))*BG$4*$EH$11,0)</f>
        <v>223.686926399087</v>
      </c>
      <c r="BH260" s="53" t="n">
        <f aca="false">IF(AND($AB260&gt;BH$4,$AB260&lt;BH$5),1-(TAN(RADIANS($AB260))*BI$4-BJ$4)/BG$5,1)</f>
        <v>0.491280684512185</v>
      </c>
      <c r="BI260" s="82" t="n">
        <f aca="false">BG260*BI$3</f>
        <v>44.7373852798174</v>
      </c>
      <c r="BJ260" s="82"/>
      <c r="BK260" s="82"/>
      <c r="BL260" s="51" t="n">
        <f aca="false">BG260</f>
        <v>223.686926399087</v>
      </c>
      <c r="BM260" s="51" t="n">
        <f aca="false">IF(AND($AF260-BM$3&gt;-90,$AF260-BM$3&lt;90),$AH260*COS(RADIANS(BM$3-$AF260))*SIN(RADIANS(180-BN$3-$AB260))*BM$4*$EH$11,0)</f>
        <v>0</v>
      </c>
      <c r="BN260" s="53" t="n">
        <f aca="false">IF(AND($AB260&gt;BN$4,$AB260&lt;BN$5),1-(TAN(RADIANS($AB260))*BO$4-BP$4)/BM$5,1)</f>
        <v>0.0673479216056724</v>
      </c>
      <c r="BO260" s="82" t="n">
        <f aca="false">BM260*BO$3</f>
        <v>0</v>
      </c>
      <c r="BP260" s="82"/>
      <c r="BQ260" s="82"/>
      <c r="BR260" s="51" t="n">
        <f aca="false">BM260</f>
        <v>0</v>
      </c>
      <c r="BS260" s="51" t="n">
        <f aca="false">IF(AND($AF260-BS$3&gt;-90,$AF260-BS$3&lt;90),$AH260*COS(RADIANS(BS$3-$AF260))*SIN(RADIANS(180-BT$3-$AB260))*BS$4*$EH$11,0)</f>
        <v>0</v>
      </c>
      <c r="BT260" s="53" t="n">
        <f aca="false">IF(AND($AB260&gt;BT$4,$AB260&lt;BT$5),1-(TAN(RADIANS($AB260))*BU$4-BV$4)/BS$5,1)</f>
        <v>0.657393114059227</v>
      </c>
      <c r="BU260" s="82" t="n">
        <f aca="false">BS260*BU$3</f>
        <v>0</v>
      </c>
      <c r="BV260" s="82"/>
      <c r="BW260" s="82"/>
      <c r="BX260" s="51" t="n">
        <f aca="false">BS260</f>
        <v>0</v>
      </c>
      <c r="BY260" s="51" t="n">
        <f aca="false">IF(AND($AF260-BY$3&gt;-90,$AF260-BY$3&lt;90),$AH260*COS(RADIANS(BY$3-$AF260))*SIN(RADIANS(180-BZ$3-$AB260))*BY$4*$EH$11,0)</f>
        <v>0</v>
      </c>
      <c r="BZ260" s="53" t="n">
        <f aca="false">IF(AND($AB260&gt;BZ$4,$AB260&lt;BZ$5),1-(TAN(RADIANS($AB260))*CA$4-CB$4)/BY$5,1)</f>
        <v>0.263695727583425</v>
      </c>
      <c r="CA260" s="82" t="n">
        <f aca="false">BY260*CA$3</f>
        <v>0</v>
      </c>
      <c r="CB260" s="82"/>
      <c r="CC260" s="82"/>
      <c r="CD260" s="51" t="n">
        <f aca="false">BY260</f>
        <v>0</v>
      </c>
      <c r="CE260" s="51" t="n">
        <f aca="false">IF(AND($AF260-CE$3&gt;-90,$AF260-CE$3&lt;90),$AH260*COS(RADIANS(CE$3-$AF260))*SIN(RADIANS(180-CF$3-$AB260))*CE$4*$EH$11,0)</f>
        <v>0</v>
      </c>
      <c r="CF260" s="53" t="n">
        <f aca="false">IF(AND($AB260&gt;CF$4,$AB260&lt;CF$5),1-(TAN(RADIANS($AB260))*CG$4-CH$4)/CE$5,1)</f>
        <v>0.458460083512971</v>
      </c>
      <c r="CG260" s="82" t="n">
        <f aca="false">CE260*CG$3</f>
        <v>0</v>
      </c>
      <c r="CH260" s="82"/>
      <c r="CI260" s="82"/>
      <c r="CJ260" s="51" t="n">
        <f aca="false">CE260</f>
        <v>0</v>
      </c>
      <c r="CK260" s="51" t="n">
        <f aca="false">IF(AND($AF260-CK$3&gt;-90,$AF260-CK$3&lt;90),$AH260*COS(RADIANS(CK$3-$AF260))*SIN(RADIANS(180-CL$3-$AB260))*CK$4*$EH$11,0)</f>
        <v>0</v>
      </c>
      <c r="CL260" s="53" t="n">
        <f aca="false">IF(AND($AB260&gt;CL$4,$AB260&lt;CL$5),1-(TAN(RADIANS($AB260))*CM$4-CN$4)/CK$5,1)</f>
        <v>0.458460083512971</v>
      </c>
      <c r="CM260" s="82" t="n">
        <f aca="false">CK260*CM$3</f>
        <v>0</v>
      </c>
      <c r="CN260" s="82"/>
      <c r="CO260" s="82"/>
      <c r="CP260" s="51" t="n">
        <f aca="false">CK260</f>
        <v>0</v>
      </c>
      <c r="CQ260" s="51" t="n">
        <f aca="false">IF(AND($AF260-CQ$3&gt;-90,$AF260-CQ$3&lt;90),$AH260*COS(RADIANS(CQ$3-$AF260))*SIN(RADIANS(180-CR$3-$AB260))*CQ$4*$EH$11,0)</f>
        <v>0</v>
      </c>
      <c r="CR260" s="53" t="n">
        <f aca="false">IF(AND($AB260&gt;CR$4,$AB260&lt;CR$5),1-(TAN(RADIANS($AB260))*CS$4-CT$4)/CQ$5,1)</f>
        <v>0.458460083512971</v>
      </c>
      <c r="CS260" s="82" t="n">
        <f aca="false">CQ260*CS$3</f>
        <v>0</v>
      </c>
      <c r="CT260" s="82"/>
      <c r="CU260" s="82"/>
      <c r="CV260" s="51" t="n">
        <f aca="false">CQ260</f>
        <v>0</v>
      </c>
      <c r="CW260" s="51" t="n">
        <f aca="false">IF(AND($AF260-CW$3&gt;-90,$AF260-CW$3&lt;90),$AH260*COS(RADIANS(CW$3-$AF260))*SIN(RADIANS(180-CX$3-$AB260))*CW$4*$EH$11,0)</f>
        <v>0</v>
      </c>
      <c r="CX260" s="53" t="n">
        <f aca="false">IF(AND($AB260&gt;CX$4,$AB260&lt;CX$5),1-(TAN(RADIANS($AB260))*CY$4-CZ$4)/CW$5,1)</f>
        <v>0.458460083512971</v>
      </c>
      <c r="CY260" s="82" t="n">
        <f aca="false">CW260*CY$3</f>
        <v>0</v>
      </c>
      <c r="CZ260" s="82"/>
      <c r="DA260" s="82"/>
      <c r="DB260" s="51" t="n">
        <f aca="false">CW260</f>
        <v>0</v>
      </c>
      <c r="DC260" s="51" t="n">
        <f aca="false">IF(AND($AF260-DC$3&gt;-90,$AF260-DC$3&lt;90),$AH260*COS(RADIANS(DC$3-$AF260))*SIN(RADIANS(180-DD$3-$AB260))*DC$4*$EH$11,0)</f>
        <v>193.639882281594</v>
      </c>
      <c r="DD260" s="53" t="n">
        <f aca="false">IF(AND($AB260&gt;DD$4,$AB260&lt;DD$5),1-(TAN(RADIANS($AB260))*DE$4-DF$4)/DC$5,1)</f>
        <v>1</v>
      </c>
      <c r="DE260" s="82" t="n">
        <f aca="false">DC260*DE$3</f>
        <v>38.7279764563188</v>
      </c>
      <c r="DF260" s="82"/>
      <c r="DG260" s="82"/>
      <c r="DH260" s="51" t="n">
        <f aca="false">DC260</f>
        <v>193.639882281594</v>
      </c>
      <c r="DI260" s="51" t="n">
        <f aca="false">IF(AND($AF260-DI$3&gt;-90,$AF260-DI$3&lt;90),$AH260*COS(RADIANS(DI$3-$AF260))*SIN(RADIANS(180-DJ$3-$AB260))*DI$4*$EH$11,0)</f>
        <v>0</v>
      </c>
      <c r="DJ260" s="53" t="n">
        <f aca="false">IF(AND($AB260&gt;DJ$4,$AB260&lt;DJ$5),1-(TAN(RADIANS($AB260))*DK$4-DL$4)/DI$5,1)</f>
        <v>1</v>
      </c>
      <c r="DK260" s="82" t="n">
        <f aca="false">DI260*DK$3</f>
        <v>0</v>
      </c>
      <c r="DL260" s="82"/>
      <c r="DM260" s="82"/>
      <c r="DN260" s="51" t="n">
        <f aca="false">DI260</f>
        <v>0</v>
      </c>
      <c r="DO260" s="51" t="n">
        <f aca="false">IF(AND($AF260-DO$3&gt;-90,$AF260-DO$3&lt;90),$AH260*COS(RADIANS(DO$3-$AF260))*SIN(RADIANS(180-DP$3-$AB260))*DO$4*$EH$11,0)</f>
        <v>0</v>
      </c>
      <c r="DP260" s="53" t="n">
        <f aca="false">IF(AND($AB260&gt;DP$4,$AB260&lt;DP$5),1-(TAN(RADIANS($AB260))*DQ$4-DR$4)/DO$5,1)</f>
        <v>1</v>
      </c>
      <c r="DQ260" s="82" t="n">
        <f aca="false">DO260*DQ$3</f>
        <v>0</v>
      </c>
      <c r="DR260" s="82"/>
      <c r="DS260" s="82"/>
      <c r="DT260" s="51" t="n">
        <f aca="false">DO260</f>
        <v>0</v>
      </c>
      <c r="DU260" s="89" t="n">
        <f aca="false">IF(AND($AF260-DU$3&gt;-90,$AF260-DU$3&lt;90),$AH260*COS(RADIANS(DU$3-$AF260))*SIN(RADIANS(180-DV$3-$AB260))*DU$4*$EH$12,0)</f>
        <v>311.089969007704</v>
      </c>
      <c r="DX260" s="89" t="n">
        <f aca="false">IF(AND($AF260-DX$3&gt;-90,$AF260-DX$3&lt;90),$AH260*COS(RADIANS(DX$3-$AF260))*SIN(RADIANS(180-DY$3-$AB260))*DX$4*$EH$12,0)</f>
        <v>311.089969007704</v>
      </c>
      <c r="EA260" s="89" t="n">
        <f aca="false">IF(AND($AF260-EA$3&gt;-90,$AF260-EA$3&lt;90),$AH260*COS(RADIANS(EA$3-$AF260))*SIN(RADIANS(180-EB$3-$AB260))*EA$4*$EH$12,0)</f>
        <v>311.089969007704</v>
      </c>
    </row>
    <row r="261" customFormat="false" ht="12.75" hidden="false" customHeight="false" outlineLevel="0" collapsed="false">
      <c r="D261" s="91" t="n">
        <v>39553</v>
      </c>
      <c r="E261" s="92" t="n">
        <f aca="false">E260+(1/96)</f>
        <v>0.697916666666666</v>
      </c>
      <c r="F261" s="82"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34.572067535133</v>
      </c>
      <c r="AB261" s="82" t="n">
        <f aca="false">DEGREES(ASIN(SIN(RADIANS(T261))*SIN(A$9)-COS(RADIANS(T261))*COS(A$9)*COS(RADIANS(AA261))))</f>
        <v>30.5637292238186</v>
      </c>
      <c r="AC261" s="82" t="n">
        <f aca="false">DEGREES(ACOS((SIN(RADIANS(T261))-SIN(A$9)*SIN(RADIANS(AB261)))/(COS(A$9)*COS(RADIANS(AB261)))))</f>
        <v>111.289530613988</v>
      </c>
      <c r="AD261" s="82" t="n">
        <f aca="false">DEGREES((COS(RADIANS(T261))*SIN(RADIANS(AA261)))/COS(RADIANS(AB261)))</f>
        <v>-53.3857772761722</v>
      </c>
      <c r="AE261" s="88" t="n">
        <f aca="false">$B$18/SIN(RADIANS(90+AB261))*SIN(RADIANS(90-AB261-DEGREES(ASIN($A$18*SIN(RADIANS(90+AB261))/$B$18))))</f>
        <v>898.881221610841</v>
      </c>
      <c r="AF261" s="82" t="n">
        <f aca="false">IF(AD261&gt;0,AC261-180,180-AC261)</f>
        <v>68.7104693860124</v>
      </c>
      <c r="AG261" s="53" t="n">
        <f aca="false">IF(AB261&gt;0,0.25,0)</f>
        <v>0.25</v>
      </c>
      <c r="AH261" s="51" t="n">
        <f aca="false">IF(AB261&gt;0,$A$15*($B$18-$A$18)/$AE261*1,0)</f>
        <v>450.560085429551</v>
      </c>
      <c r="AI261" s="51" t="n">
        <f aca="false">IF(AND($AF261-AI$3&gt;-90,$AF261-AI$3&lt;90),$AH261*COS(RADIANS(AI$3-$AF261))*SIN(RADIANS(180-AJ$3-$AB261))*AI$4*$EH$11,0)</f>
        <v>212.582282473031</v>
      </c>
      <c r="AJ261" s="53" t="n">
        <f aca="false">IF(AND($AB261&gt;AJ$4,$AB261&lt;AJ$5),1-(TAN(RADIANS($AB261))*AK$4-AL$4)/AI$5,1)</f>
        <v>0.534722737320877</v>
      </c>
      <c r="AK261" s="82" t="n">
        <f aca="false">AI261*AK$3</f>
        <v>42.5164564946062</v>
      </c>
      <c r="AL261" s="82"/>
      <c r="AM261" s="51" t="n">
        <f aca="false">AI261*AJ261+AK261</f>
        <v>156.189036484505</v>
      </c>
      <c r="AN261" s="51" t="n">
        <f aca="false">AI261</f>
        <v>212.582282473031</v>
      </c>
      <c r="AO261" s="51" t="n">
        <f aca="false">IF(AND($AF261-AO$3&gt;-90,$AF261-AO$3&lt;90),$AH261*COS(RADIANS(AO$3-$AF261))*SIN(RADIANS(180-AP$3-$AB261))*AO$4*$EH$11,0)</f>
        <v>212.582282473031</v>
      </c>
      <c r="AP261" s="53" t="n">
        <f aca="false">IF(AND($AB261&gt;AP$4,$AB261&lt;AP$5),1-(TAN(RADIANS($AB261))*AQ$4-AR$4)/AO$5,1)</f>
        <v>0.534722737320877</v>
      </c>
      <c r="AQ261" s="82" t="n">
        <f aca="false">AO261*AQ$3</f>
        <v>42.5164564946062</v>
      </c>
      <c r="AR261" s="82"/>
      <c r="AS261" s="82"/>
      <c r="AT261" s="51" t="n">
        <f aca="false">AO261</f>
        <v>212.582282473031</v>
      </c>
      <c r="AU261" s="51" t="n">
        <f aca="false">IF(AND($AF261-AU$3&gt;-90,$AF261-AU$3&lt;90),$AH261*COS(RADIANS(AU$3-$AF261))*SIN(RADIANS(180-AV$3-$AB261))*AU$4*$EH$11,0)</f>
        <v>212.582282473031</v>
      </c>
      <c r="AV261" s="53" t="n">
        <f aca="false">IF(AND($AB261&gt;AV$4,$AB261&lt;AV$5),1-(TAN(RADIANS($AB261))*AW$4-AX$4)/AU$5,1)</f>
        <v>0.146991685088275</v>
      </c>
      <c r="AW261" s="82" t="n">
        <f aca="false">AU261*AW$3</f>
        <v>42.5164564946062</v>
      </c>
      <c r="AX261" s="82"/>
      <c r="AY261" s="82"/>
      <c r="AZ261" s="51" t="n">
        <f aca="false">AU261</f>
        <v>212.582282473031</v>
      </c>
      <c r="BA261" s="51" t="n">
        <f aca="false">IF(AND($AF261-BA$3&gt;-90,$AF261-BA$3&lt;90),$AH261*COS(RADIANS(BA$3-$AF261))*SIN(RADIANS(180-BB$3-$AB261))*BA$4*$EH$11,0)</f>
        <v>212.582282473031</v>
      </c>
      <c r="BB261" s="53" t="n">
        <f aca="false">IF(AND($AB261&gt;BB$4,$AB261&lt;BB$5),1-(TAN(RADIANS($AB261))*BC$4-BD$4)/BA$5,1)</f>
        <v>0.534722737320877</v>
      </c>
      <c r="BC261" s="82" t="n">
        <f aca="false">BA261*BC$3</f>
        <v>42.5164564946062</v>
      </c>
      <c r="BD261" s="82"/>
      <c r="BE261" s="82"/>
      <c r="BF261" s="51" t="n">
        <f aca="false">BA261</f>
        <v>212.582282473031</v>
      </c>
      <c r="BG261" s="51" t="n">
        <f aca="false">IF(AND($AF261-BG$3&gt;-90,$AF261-BG$3&lt;90),$AH261*COS(RADIANS(BG$3-$AF261))*SIN(RADIANS(180-BH$3-$AB261))*BG$4*$EH$11,0)</f>
        <v>212.582282473031</v>
      </c>
      <c r="BH261" s="53" t="n">
        <f aca="false">IF(AND($AB261&gt;BH$4,$AB261&lt;BH$5),1-(TAN(RADIANS($AB261))*BI$4-BJ$4)/BG$5,1)</f>
        <v>0.534722737320877</v>
      </c>
      <c r="BI261" s="82" t="n">
        <f aca="false">BG261*BI$3</f>
        <v>42.5164564946062</v>
      </c>
      <c r="BJ261" s="82"/>
      <c r="BK261" s="82"/>
      <c r="BL261" s="51" t="n">
        <f aca="false">BG261</f>
        <v>212.582282473031</v>
      </c>
      <c r="BM261" s="51" t="n">
        <f aca="false">IF(AND($AF261-BM$3&gt;-90,$AF261-BM$3&lt;90),$AH261*COS(RADIANS(BM$3-$AF261))*SIN(RADIANS(180-BN$3-$AB261))*BM$4*$EH$11,0)</f>
        <v>0</v>
      </c>
      <c r="BN261" s="53" t="n">
        <f aca="false">IF(AND($AB261&gt;BN$4,$AB261&lt;BN$5),1-(TAN(RADIANS($AB261))*BO$4-BP$4)/BM$5,1)</f>
        <v>0.146991685088275</v>
      </c>
      <c r="BO261" s="82" t="n">
        <f aca="false">BM261*BO$3</f>
        <v>0</v>
      </c>
      <c r="BP261" s="82"/>
      <c r="BQ261" s="82"/>
      <c r="BR261" s="51" t="n">
        <f aca="false">BM261</f>
        <v>0</v>
      </c>
      <c r="BS261" s="51" t="n">
        <f aca="false">IF(AND($AF261-BS$3&gt;-90,$AF261-BS$3&lt;90),$AH261*COS(RADIANS(BS$3-$AF261))*SIN(RADIANS(180-BT$3-$AB261))*BS$4*$EH$11,0)</f>
        <v>0</v>
      </c>
      <c r="BT261" s="53" t="n">
        <f aca="false">IF(AND($AB261&gt;BT$4,$AB261&lt;BT$5),1-(TAN(RADIANS($AB261))*BU$4-BV$4)/BS$5,1)</f>
        <v>0.686650006767121</v>
      </c>
      <c r="BU261" s="82" t="n">
        <f aca="false">BS261*BU$3</f>
        <v>0</v>
      </c>
      <c r="BV261" s="82"/>
      <c r="BW261" s="82"/>
      <c r="BX261" s="51" t="n">
        <f aca="false">BS261</f>
        <v>0</v>
      </c>
      <c r="BY261" s="51" t="n">
        <f aca="false">IF(AND($AF261-BY$3&gt;-90,$AF261-BY$3&lt;90),$AH261*COS(RADIANS(BY$3-$AF261))*SIN(RADIANS(180-BZ$3-$AB261))*BY$4*$EH$11,0)</f>
        <v>0</v>
      </c>
      <c r="BZ261" s="53" t="n">
        <f aca="false">IF(AND($AB261&gt;BZ$4,$AB261&lt;BZ$5),1-(TAN(RADIANS($AB261))*CA$4-CB$4)/BY$5,1)</f>
        <v>0.326572382964427</v>
      </c>
      <c r="CA261" s="82" t="n">
        <f aca="false">BY261*CA$3</f>
        <v>0</v>
      </c>
      <c r="CB261" s="82"/>
      <c r="CC261" s="82"/>
      <c r="CD261" s="51" t="n">
        <f aca="false">BY261</f>
        <v>0</v>
      </c>
      <c r="CE261" s="51" t="n">
        <f aca="false">IF(AND($AF261-CE$3&gt;-90,$AF261-CE$3&lt;90),$AH261*COS(RADIANS(CE$3-$AF261))*SIN(RADIANS(180-CF$3-$AB261))*CE$4*$EH$11,0)</f>
        <v>0</v>
      </c>
      <c r="CF261" s="53" t="n">
        <f aca="false">IF(AND($AB261&gt;CF$4,$AB261&lt;CF$5),1-(TAN(RADIANS($AB261))*CG$4-CH$4)/CE$5,1)</f>
        <v>0.504704849406095</v>
      </c>
      <c r="CG261" s="82" t="n">
        <f aca="false">CE261*CG$3</f>
        <v>0</v>
      </c>
      <c r="CH261" s="82"/>
      <c r="CI261" s="82"/>
      <c r="CJ261" s="51" t="n">
        <f aca="false">CE261</f>
        <v>0</v>
      </c>
      <c r="CK261" s="51" t="n">
        <f aca="false">IF(AND($AF261-CK$3&gt;-90,$AF261-CK$3&lt;90),$AH261*COS(RADIANS(CK$3-$AF261))*SIN(RADIANS(180-CL$3-$AB261))*CK$4*$EH$11,0)</f>
        <v>0</v>
      </c>
      <c r="CL261" s="53" t="n">
        <f aca="false">IF(AND($AB261&gt;CL$4,$AB261&lt;CL$5),1-(TAN(RADIANS($AB261))*CM$4-CN$4)/CK$5,1)</f>
        <v>0.504704849406095</v>
      </c>
      <c r="CM261" s="82" t="n">
        <f aca="false">CK261*CM$3</f>
        <v>0</v>
      </c>
      <c r="CN261" s="82"/>
      <c r="CO261" s="82"/>
      <c r="CP261" s="51" t="n">
        <f aca="false">CK261</f>
        <v>0</v>
      </c>
      <c r="CQ261" s="51" t="n">
        <f aca="false">IF(AND($AF261-CQ$3&gt;-90,$AF261-CQ$3&lt;90),$AH261*COS(RADIANS(CQ$3-$AF261))*SIN(RADIANS(180-CR$3-$AB261))*CQ$4*$EH$11,0)</f>
        <v>0</v>
      </c>
      <c r="CR261" s="53" t="n">
        <f aca="false">IF(AND($AB261&gt;CR$4,$AB261&lt;CR$5),1-(TAN(RADIANS($AB261))*CS$4-CT$4)/CQ$5,1)</f>
        <v>0.504704849406095</v>
      </c>
      <c r="CS261" s="82" t="n">
        <f aca="false">CQ261*CS$3</f>
        <v>0</v>
      </c>
      <c r="CT261" s="82"/>
      <c r="CU261" s="82"/>
      <c r="CV261" s="51" t="n">
        <f aca="false">CQ261</f>
        <v>0</v>
      </c>
      <c r="CW261" s="51" t="n">
        <f aca="false">IF(AND($AF261-CW$3&gt;-90,$AF261-CW$3&lt;90),$AH261*COS(RADIANS(CW$3-$AF261))*SIN(RADIANS(180-CX$3-$AB261))*CW$4*$EH$11,0)</f>
        <v>0</v>
      </c>
      <c r="CX261" s="53" t="n">
        <f aca="false">IF(AND($AB261&gt;CX$4,$AB261&lt;CX$5),1-(TAN(RADIANS($AB261))*CY$4-CZ$4)/CW$5,1)</f>
        <v>0.504704849406095</v>
      </c>
      <c r="CY261" s="82" t="n">
        <f aca="false">CW261*CY$3</f>
        <v>0</v>
      </c>
      <c r="CZ261" s="82"/>
      <c r="DA261" s="82"/>
      <c r="DB261" s="51" t="n">
        <f aca="false">CW261</f>
        <v>0</v>
      </c>
      <c r="DC261" s="51" t="n">
        <f aca="false">IF(AND($AF261-DC$3&gt;-90,$AF261-DC$3&lt;90),$AH261*COS(RADIANS(DC$3-$AF261))*SIN(RADIANS(180-DD$3-$AB261))*DC$4*$EH$11,0)</f>
        <v>175.730397853211</v>
      </c>
      <c r="DD261" s="53" t="n">
        <f aca="false">IF(AND($AB261&gt;DD$4,$AB261&lt;DD$5),1-(TAN(RADIANS($AB261))*DE$4-DF$4)/DC$5,1)</f>
        <v>1</v>
      </c>
      <c r="DE261" s="82" t="n">
        <f aca="false">DC261*DE$3</f>
        <v>35.1460795706423</v>
      </c>
      <c r="DF261" s="82"/>
      <c r="DG261" s="82"/>
      <c r="DH261" s="51" t="n">
        <f aca="false">DC261</f>
        <v>175.730397853211</v>
      </c>
      <c r="DI261" s="51" t="n">
        <f aca="false">IF(AND($AF261-DI$3&gt;-90,$AF261-DI$3&lt;90),$AH261*COS(RADIANS(DI$3-$AF261))*SIN(RADIANS(180-DJ$3-$AB261))*DI$4*$EH$11,0)</f>
        <v>0</v>
      </c>
      <c r="DJ261" s="53" t="n">
        <f aca="false">IF(AND($AB261&gt;DJ$4,$AB261&lt;DJ$5),1-(TAN(RADIANS($AB261))*DK$4-DL$4)/DI$5,1)</f>
        <v>1</v>
      </c>
      <c r="DK261" s="82" t="n">
        <f aca="false">DI261*DK$3</f>
        <v>0</v>
      </c>
      <c r="DL261" s="82"/>
      <c r="DM261" s="82"/>
      <c r="DN261" s="51" t="n">
        <f aca="false">DI261</f>
        <v>0</v>
      </c>
      <c r="DO261" s="51" t="n">
        <f aca="false">IF(AND($AF261-DO$3&gt;-90,$AF261-DO$3&lt;90),$AH261*COS(RADIANS(DO$3-$AF261))*SIN(RADIANS(180-DP$3-$AB261))*DO$4*$EH$11,0)</f>
        <v>0</v>
      </c>
      <c r="DP261" s="53" t="n">
        <f aca="false">IF(AND($AB261&gt;DP$4,$AB261&lt;DP$5),1-(TAN(RADIANS($AB261))*DQ$4-DR$4)/DO$5,1)</f>
        <v>1</v>
      </c>
      <c r="DQ261" s="82" t="n">
        <f aca="false">DO261*DQ$3</f>
        <v>0</v>
      </c>
      <c r="DR261" s="82"/>
      <c r="DS261" s="82"/>
      <c r="DT261" s="51" t="n">
        <f aca="false">DO261</f>
        <v>0</v>
      </c>
      <c r="DU261" s="89" t="n">
        <f aca="false">IF(AND($AF261-DU$3&gt;-90,$AF261-DU$3&lt;90),$AH261*COS(RADIANS(DU$3-$AF261))*SIN(RADIANS(180-DV$3-$AB261))*DU$4*$EH$12,0)</f>
        <v>240.699684521326</v>
      </c>
      <c r="DX261" s="89" t="n">
        <f aca="false">IF(AND($AF261-DX$3&gt;-90,$AF261-DX$3&lt;90),$AH261*COS(RADIANS(DX$3-$AF261))*SIN(RADIANS(180-DY$3-$AB261))*DX$4*$EH$12,0)</f>
        <v>240.699684521326</v>
      </c>
      <c r="EA261" s="89" t="n">
        <f aca="false">IF(AND($AF261-EA$3&gt;-90,$AF261-EA$3&lt;90),$AH261*COS(RADIANS(EA$3-$AF261))*SIN(RADIANS(180-EB$3-$AB261))*EA$4*$EH$12,0)</f>
        <v>240.699684521326</v>
      </c>
    </row>
    <row r="262" customFormat="false" ht="12.75" hidden="false" customHeight="false" outlineLevel="0" collapsed="false">
      <c r="D262" s="91" t="n">
        <v>39553</v>
      </c>
      <c r="E262" s="92" t="n">
        <f aca="false">E261+(1/96)</f>
        <v>0.708333333333333</v>
      </c>
      <c r="F262" s="82"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38.332987134028</v>
      </c>
      <c r="AB262" s="82" t="n">
        <f aca="false">DEGREES(ASIN(SIN(RADIANS(T262))*SIN(A$9)-COS(RADIANS(T262))*COS(A$9)*COS(RADIANS(AA262))))</f>
        <v>28.2248151280239</v>
      </c>
      <c r="AC262" s="82" t="n">
        <f aca="false">DEGREES(ACOS((SIN(RADIANS(T262))-SIN(A$9)*SIN(RADIANS(AB262)))/(COS(A$9)*COS(RADIANS(AB262)))))</f>
        <v>107.99396116624</v>
      </c>
      <c r="AD262" s="82" t="n">
        <f aca="false">DEGREES((COS(RADIANS(T262))*SIN(RADIANS(AA262)))/COS(RADIANS(AB262)))</f>
        <v>-54.4933902617186</v>
      </c>
      <c r="AE262" s="88" t="n">
        <f aca="false">$B$18/SIN(RADIANS(90+AB262))*SIN(RADIANS(90-AB262-DEGREES(ASIN($A$18*SIN(RADIANS(90+AB262))/$B$18))))</f>
        <v>950.84292046505</v>
      </c>
      <c r="AF262" s="82" t="n">
        <f aca="false">IF(AD262&gt;0,AC262-180,180-AC262)</f>
        <v>72.0060388337603</v>
      </c>
      <c r="AG262" s="53" t="n">
        <f aca="false">IF(AB262&gt;0,0.25,0)</f>
        <v>0.25</v>
      </c>
      <c r="AH262" s="51" t="n">
        <f aca="false">IF(AB262&gt;0,$A$15*($B$18-$A$18)/$AE262*1,0)</f>
        <v>425.937861326156</v>
      </c>
      <c r="AI262" s="51" t="n">
        <f aca="false">IF(AND($AF262-AI$3&gt;-90,$AF262-AI$3&lt;90),$AH262*COS(RADIANS(AI$3-$AF262))*SIN(RADIANS(180-AJ$3-$AB262))*AI$4*$EH$11,0)</f>
        <v>200.108992503487</v>
      </c>
      <c r="AJ262" s="53" t="n">
        <f aca="false">IF(AND($AB262&gt;AJ$4,$AB262&lt;AJ$5),1-(TAN(RADIANS($AB262))*AK$4-AL$4)/AI$5,1)</f>
        <v>0.57710365684201</v>
      </c>
      <c r="AK262" s="82" t="n">
        <f aca="false">AI262*AK$3</f>
        <v>40.0217985006974</v>
      </c>
      <c r="AL262" s="82"/>
      <c r="AM262" s="51" t="n">
        <f aca="false">AI262*AJ262+AK262</f>
        <v>155.50542984143</v>
      </c>
      <c r="AN262" s="51" t="n">
        <f aca="false">AI262</f>
        <v>200.108992503487</v>
      </c>
      <c r="AO262" s="51" t="n">
        <f aca="false">IF(AND($AF262-AO$3&gt;-90,$AF262-AO$3&lt;90),$AH262*COS(RADIANS(AO$3-$AF262))*SIN(RADIANS(180-AP$3-$AB262))*AO$4*$EH$11,0)</f>
        <v>200.108992503487</v>
      </c>
      <c r="AP262" s="53" t="n">
        <f aca="false">IF(AND($AB262&gt;AP$4,$AB262&lt;AP$5),1-(TAN(RADIANS($AB262))*AQ$4-AR$4)/AO$5,1)</f>
        <v>0.57710365684201</v>
      </c>
      <c r="AQ262" s="82" t="n">
        <f aca="false">AO262*AQ$3</f>
        <v>40.0217985006974</v>
      </c>
      <c r="AR262" s="82"/>
      <c r="AS262" s="82"/>
      <c r="AT262" s="51" t="n">
        <f aca="false">AO262</f>
        <v>200.108992503487</v>
      </c>
      <c r="AU262" s="51" t="n">
        <f aca="false">IF(AND($AF262-AU$3&gt;-90,$AF262-AU$3&lt;90),$AH262*COS(RADIANS(AU$3-$AF262))*SIN(RADIANS(180-AV$3-$AB262))*AU$4*$EH$11,0)</f>
        <v>200.108992503487</v>
      </c>
      <c r="AV262" s="53" t="n">
        <f aca="false">IF(AND($AB262&gt;AV$4,$AB262&lt;AV$5),1-(TAN(RADIANS($AB262))*AW$4-AX$4)/AU$5,1)</f>
        <v>0.224690037543685</v>
      </c>
      <c r="AW262" s="82" t="n">
        <f aca="false">AU262*AW$3</f>
        <v>40.0217985006974</v>
      </c>
      <c r="AX262" s="82"/>
      <c r="AY262" s="82"/>
      <c r="AZ262" s="51" t="n">
        <f aca="false">AU262</f>
        <v>200.108992503487</v>
      </c>
      <c r="BA262" s="51" t="n">
        <f aca="false">IF(AND($AF262-BA$3&gt;-90,$AF262-BA$3&lt;90),$AH262*COS(RADIANS(BA$3-$AF262))*SIN(RADIANS(180-BB$3-$AB262))*BA$4*$EH$11,0)</f>
        <v>200.108992503487</v>
      </c>
      <c r="BB262" s="53" t="n">
        <f aca="false">IF(AND($AB262&gt;BB$4,$AB262&lt;BB$5),1-(TAN(RADIANS($AB262))*BC$4-BD$4)/BA$5,1)</f>
        <v>0.57710365684201</v>
      </c>
      <c r="BC262" s="82" t="n">
        <f aca="false">BA262*BC$3</f>
        <v>40.0217985006974</v>
      </c>
      <c r="BD262" s="82"/>
      <c r="BE262" s="82"/>
      <c r="BF262" s="51" t="n">
        <f aca="false">BA262</f>
        <v>200.108992503487</v>
      </c>
      <c r="BG262" s="51" t="n">
        <f aca="false">IF(AND($AF262-BG$3&gt;-90,$AF262-BG$3&lt;90),$AH262*COS(RADIANS(BG$3-$AF262))*SIN(RADIANS(180-BH$3-$AB262))*BG$4*$EH$11,0)</f>
        <v>200.108992503487</v>
      </c>
      <c r="BH262" s="53" t="n">
        <f aca="false">IF(AND($AB262&gt;BH$4,$AB262&lt;BH$5),1-(TAN(RADIANS($AB262))*BI$4-BJ$4)/BG$5,1)</f>
        <v>0.57710365684201</v>
      </c>
      <c r="BI262" s="82" t="n">
        <f aca="false">BG262*BI$3</f>
        <v>40.0217985006974</v>
      </c>
      <c r="BJ262" s="82"/>
      <c r="BK262" s="82"/>
      <c r="BL262" s="51" t="n">
        <f aca="false">BG262</f>
        <v>200.108992503487</v>
      </c>
      <c r="BM262" s="51" t="n">
        <f aca="false">IF(AND($AF262-BM$3&gt;-90,$AF262-BM$3&lt;90),$AH262*COS(RADIANS(BM$3-$AF262))*SIN(RADIANS(180-BN$3-$AB262))*BM$4*$EH$11,0)</f>
        <v>0</v>
      </c>
      <c r="BN262" s="53" t="n">
        <f aca="false">IF(AND($AB262&gt;BN$4,$AB262&lt;BN$5),1-(TAN(RADIANS($AB262))*BO$4-BP$4)/BM$5,1)</f>
        <v>0.224690037543685</v>
      </c>
      <c r="BO262" s="82" t="n">
        <f aca="false">BM262*BO$3</f>
        <v>0</v>
      </c>
      <c r="BP262" s="82"/>
      <c r="BQ262" s="82"/>
      <c r="BR262" s="51" t="n">
        <f aca="false">BM262</f>
        <v>0</v>
      </c>
      <c r="BS262" s="51" t="n">
        <f aca="false">IF(AND($AF262-BS$3&gt;-90,$AF262-BS$3&lt;90),$AH262*COS(RADIANS(BS$3-$AF262))*SIN(RADIANS(180-BT$3-$AB262))*BS$4*$EH$11,0)</f>
        <v>0</v>
      </c>
      <c r="BT262" s="53" t="n">
        <f aca="false">IF(AND($AB262&gt;BT$4,$AB262&lt;BT$5),1-(TAN(RADIANS($AB262))*BU$4-BV$4)/BS$5,1)</f>
        <v>0.715192258689517</v>
      </c>
      <c r="BU262" s="82" t="n">
        <f aca="false">BS262*BU$3</f>
        <v>0</v>
      </c>
      <c r="BV262" s="82"/>
      <c r="BW262" s="82"/>
      <c r="BX262" s="51" t="n">
        <f aca="false">BS262</f>
        <v>0</v>
      </c>
      <c r="BY262" s="51" t="n">
        <f aca="false">IF(AND($AF262-BY$3&gt;-90,$AF262-BY$3&lt;90),$AH262*COS(RADIANS(BY$3-$AF262))*SIN(RADIANS(180-BZ$3-$AB262))*BY$4*$EH$11,0)</f>
        <v>0</v>
      </c>
      <c r="BZ262" s="53" t="n">
        <f aca="false">IF(AND($AB262&gt;BZ$4,$AB262&lt;BZ$5),1-(TAN(RADIANS($AB262))*CA$4-CB$4)/BY$5,1)</f>
        <v>0.387913187534488</v>
      </c>
      <c r="CA262" s="82" t="n">
        <f aca="false">BY262*CA$3</f>
        <v>0</v>
      </c>
      <c r="CB262" s="82"/>
      <c r="CC262" s="82"/>
      <c r="CD262" s="51" t="n">
        <f aca="false">BY262</f>
        <v>0</v>
      </c>
      <c r="CE262" s="51" t="n">
        <f aca="false">IF(AND($AF262-CE$3&gt;-90,$AF262-CE$3&lt;90),$AH262*COS(RADIANS(CE$3-$AF262))*SIN(RADIANS(180-CF$3-$AB262))*CE$4*$EH$11,0)</f>
        <v>0</v>
      </c>
      <c r="CF262" s="53" t="n">
        <f aca="false">IF(AND($AB262&gt;CF$4,$AB262&lt;CF$5),1-(TAN(RADIANS($AB262))*CG$4-CH$4)/CE$5,1)</f>
        <v>0.549820021799559</v>
      </c>
      <c r="CG262" s="82" t="n">
        <f aca="false">CE262*CG$3</f>
        <v>0</v>
      </c>
      <c r="CH262" s="82"/>
      <c r="CI262" s="82"/>
      <c r="CJ262" s="51" t="n">
        <f aca="false">CE262</f>
        <v>0</v>
      </c>
      <c r="CK262" s="51" t="n">
        <f aca="false">IF(AND($AF262-CK$3&gt;-90,$AF262-CK$3&lt;90),$AH262*COS(RADIANS(CK$3-$AF262))*SIN(RADIANS(180-CL$3-$AB262))*CK$4*$EH$11,0)</f>
        <v>0</v>
      </c>
      <c r="CL262" s="53" t="n">
        <f aca="false">IF(AND($AB262&gt;CL$4,$AB262&lt;CL$5),1-(TAN(RADIANS($AB262))*CM$4-CN$4)/CK$5,1)</f>
        <v>0.549820021799559</v>
      </c>
      <c r="CM262" s="82" t="n">
        <f aca="false">CK262*CM$3</f>
        <v>0</v>
      </c>
      <c r="CN262" s="82"/>
      <c r="CO262" s="82"/>
      <c r="CP262" s="51" t="n">
        <f aca="false">CK262</f>
        <v>0</v>
      </c>
      <c r="CQ262" s="51" t="n">
        <f aca="false">IF(AND($AF262-CQ$3&gt;-90,$AF262-CQ$3&lt;90),$AH262*COS(RADIANS(CQ$3-$AF262))*SIN(RADIANS(180-CR$3-$AB262))*CQ$4*$EH$11,0)</f>
        <v>0</v>
      </c>
      <c r="CR262" s="53" t="n">
        <f aca="false">IF(AND($AB262&gt;CR$4,$AB262&lt;CR$5),1-(TAN(RADIANS($AB262))*CS$4-CT$4)/CQ$5,1)</f>
        <v>0.549820021799559</v>
      </c>
      <c r="CS262" s="82" t="n">
        <f aca="false">CQ262*CS$3</f>
        <v>0</v>
      </c>
      <c r="CT262" s="82"/>
      <c r="CU262" s="82"/>
      <c r="CV262" s="51" t="n">
        <f aca="false">CQ262</f>
        <v>0</v>
      </c>
      <c r="CW262" s="51" t="n">
        <f aca="false">IF(AND($AF262-CW$3&gt;-90,$AF262-CW$3&lt;90),$AH262*COS(RADIANS(CW$3-$AF262))*SIN(RADIANS(180-CX$3-$AB262))*CW$4*$EH$11,0)</f>
        <v>0</v>
      </c>
      <c r="CX262" s="53" t="n">
        <f aca="false">IF(AND($AB262&gt;CX$4,$AB262&lt;CX$5),1-(TAN(RADIANS($AB262))*CY$4-CZ$4)/CW$5,1)</f>
        <v>0.549820021799559</v>
      </c>
      <c r="CY262" s="82" t="n">
        <f aca="false">CW262*CY$3</f>
        <v>0</v>
      </c>
      <c r="CZ262" s="82"/>
      <c r="DA262" s="82"/>
      <c r="DB262" s="51" t="n">
        <f aca="false">CW262</f>
        <v>0</v>
      </c>
      <c r="DC262" s="51" t="n">
        <f aca="false">IF(AND($AF262-DC$3&gt;-90,$AF262-DC$3&lt;90),$AH262*COS(RADIANS(DC$3-$AF262))*SIN(RADIANS(180-DD$3-$AB262))*DC$4*$EH$11,0)</f>
        <v>157.800469851727</v>
      </c>
      <c r="DD262" s="53" t="n">
        <f aca="false">IF(AND($AB262&gt;DD$4,$AB262&lt;DD$5),1-(TAN(RADIANS($AB262))*DE$4-DF$4)/DC$5,1)</f>
        <v>1</v>
      </c>
      <c r="DE262" s="82" t="n">
        <f aca="false">DC262*DE$3</f>
        <v>31.5600939703454</v>
      </c>
      <c r="DF262" s="82"/>
      <c r="DG262" s="82"/>
      <c r="DH262" s="51" t="n">
        <f aca="false">DC262</f>
        <v>157.800469851727</v>
      </c>
      <c r="DI262" s="51" t="n">
        <f aca="false">IF(AND($AF262-DI$3&gt;-90,$AF262-DI$3&lt;90),$AH262*COS(RADIANS(DI$3-$AF262))*SIN(RADIANS(180-DJ$3-$AB262))*DI$4*$EH$11,0)</f>
        <v>0</v>
      </c>
      <c r="DJ262" s="53" t="n">
        <f aca="false">IF(AND($AB262&gt;DJ$4,$AB262&lt;DJ$5),1-(TAN(RADIANS($AB262))*DK$4-DL$4)/DI$5,1)</f>
        <v>1</v>
      </c>
      <c r="DK262" s="82" t="n">
        <f aca="false">DI262*DK$3</f>
        <v>0</v>
      </c>
      <c r="DL262" s="82"/>
      <c r="DM262" s="82"/>
      <c r="DN262" s="51" t="n">
        <f aca="false">DI262</f>
        <v>0</v>
      </c>
      <c r="DO262" s="51" t="n">
        <f aca="false">IF(AND($AF262-DO$3&gt;-90,$AF262-DO$3&lt;90),$AH262*COS(RADIANS(DO$3-$AF262))*SIN(RADIANS(180-DP$3-$AB262))*DO$4*$EH$11,0)</f>
        <v>0</v>
      </c>
      <c r="DP262" s="53" t="n">
        <f aca="false">IF(AND($AB262&gt;DP$4,$AB262&lt;DP$5),1-(TAN(RADIANS($AB262))*DQ$4-DR$4)/DO$5,1)</f>
        <v>1</v>
      </c>
      <c r="DQ262" s="82" t="n">
        <f aca="false">DO262*DQ$3</f>
        <v>0</v>
      </c>
      <c r="DR262" s="82"/>
      <c r="DS262" s="82"/>
      <c r="DT262" s="51" t="n">
        <f aca="false">DO262</f>
        <v>0</v>
      </c>
      <c r="DU262" s="89" t="n">
        <f aca="false">IF(AND($AF262-DU$3&gt;-90,$AF262-DU$3&lt;90),$AH262*COS(RADIANS(DU$3-$AF262))*SIN(RADIANS(180-DV$3-$AB262))*DU$4*$EH$12,0)</f>
        <v>178.223045659909</v>
      </c>
      <c r="DX262" s="89" t="n">
        <f aca="false">IF(AND($AF262-DX$3&gt;-90,$AF262-DX$3&lt;90),$AH262*COS(RADIANS(DX$3-$AF262))*SIN(RADIANS(180-DY$3-$AB262))*DX$4*$EH$12,0)</f>
        <v>178.223045659909</v>
      </c>
      <c r="EA262" s="89" t="n">
        <f aca="false">IF(AND($AF262-EA$3&gt;-90,$AF262-EA$3&lt;90),$AH262*COS(RADIANS(EA$3-$AF262))*SIN(RADIANS(180-EB$3-$AB262))*EA$4*$EH$12,0)</f>
        <v>178.223045659909</v>
      </c>
    </row>
    <row r="263" customFormat="false" ht="12.75" hidden="false" customHeight="false" outlineLevel="0" collapsed="false">
      <c r="D263" s="91" t="n">
        <v>39553</v>
      </c>
      <c r="E263" s="92" t="n">
        <f aca="false">E262+(1/96)</f>
        <v>0.71875</v>
      </c>
      <c r="F263" s="82"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42.093906569109</v>
      </c>
      <c r="AB263" s="82" t="n">
        <f aca="false">DEGREES(ASIN(SIN(RADIANS(T263))*SIN(A$9)-COS(RADIANS(T263))*COS(A$9)*COS(RADIANS(AA263))))</f>
        <v>25.8424000152979</v>
      </c>
      <c r="AC263" s="82" t="n">
        <f aca="false">DEGREES(ACOS((SIN(RADIANS(T263))-SIN(A$9)*SIN(RADIANS(AB263)))/(COS(A$9)*COS(RADIANS(AB263)))))</f>
        <v>104.810978951215</v>
      </c>
      <c r="AD263" s="82" t="n">
        <f aca="false">DEGREES((COS(RADIANS(T263))*SIN(RADIANS(AA263)))/COS(RADIANS(AB263)))</f>
        <v>-55.3920941580861</v>
      </c>
      <c r="AE263" s="88" t="n">
        <f aca="false">$B$18/SIN(RADIANS(90+AB263))*SIN(RADIANS(90-AB263-DEGREES(ASIN($A$18*SIN(RADIANS(90+AB263))/$B$18))))</f>
        <v>1010.85454344897</v>
      </c>
      <c r="AF263" s="82" t="n">
        <f aca="false">IF(AD263&gt;0,AC263-180,180-AC263)</f>
        <v>75.1890210487854</v>
      </c>
      <c r="AG263" s="53" t="n">
        <f aca="false">IF(AB263&gt;0,0.25,0)</f>
        <v>0.25</v>
      </c>
      <c r="AH263" s="51" t="n">
        <f aca="false">IF(AB263&gt;0,$A$15*($B$18-$A$18)/$AE263*1,0)</f>
        <v>400.651115063664</v>
      </c>
      <c r="AI263" s="51" t="n">
        <f aca="false">IF(AND($AF263-AI$3&gt;-90,$AF263-AI$3&lt;90),$AH263*COS(RADIANS(AI$3-$AF263))*SIN(RADIANS(180-AJ$3-$AB263))*AI$4*$EH$11,0)</f>
        <v>186.528699980081</v>
      </c>
      <c r="AJ263" s="53" t="n">
        <f aca="false">IF(AND($AB263&gt;AJ$4,$AB263&lt;AJ$5),1-(TAN(RADIANS($AB263))*AK$4-AL$4)/AI$5,1)</f>
        <v>0.618404954694585</v>
      </c>
      <c r="AK263" s="82" t="n">
        <f aca="false">AI263*AK$3</f>
        <v>37.3057399960162</v>
      </c>
      <c r="AL263" s="82"/>
      <c r="AM263" s="51" t="n">
        <f aca="false">AI263*AJ263+AK263</f>
        <v>152.656012256438</v>
      </c>
      <c r="AN263" s="51" t="n">
        <f aca="false">AI263</f>
        <v>186.528699980081</v>
      </c>
      <c r="AO263" s="51" t="n">
        <f aca="false">IF(AND($AF263-AO$3&gt;-90,$AF263-AO$3&lt;90),$AH263*COS(RADIANS(AO$3-$AF263))*SIN(RADIANS(180-AP$3-$AB263))*AO$4*$EH$11,0)</f>
        <v>186.528699980081</v>
      </c>
      <c r="AP263" s="53" t="n">
        <f aca="false">IF(AND($AB263&gt;AP$4,$AB263&lt;AP$5),1-(TAN(RADIANS($AB263))*AQ$4-AR$4)/AO$5,1)</f>
        <v>0.618404954694585</v>
      </c>
      <c r="AQ263" s="82" t="n">
        <f aca="false">AO263*AQ$3</f>
        <v>37.3057399960162</v>
      </c>
      <c r="AR263" s="82"/>
      <c r="AS263" s="82"/>
      <c r="AT263" s="51" t="n">
        <f aca="false">AO263</f>
        <v>186.528699980081</v>
      </c>
      <c r="AU263" s="51" t="n">
        <f aca="false">IF(AND($AF263-AU$3&gt;-90,$AF263-AU$3&lt;90),$AH263*COS(RADIANS(AU$3-$AF263))*SIN(RADIANS(180-AV$3-$AB263))*AU$4*$EH$11,0)</f>
        <v>186.528699980081</v>
      </c>
      <c r="AV263" s="53" t="n">
        <f aca="false">IF(AND($AB263&gt;AV$4,$AB263&lt;AV$5),1-(TAN(RADIANS($AB263))*AW$4-AX$4)/AU$5,1)</f>
        <v>0.300409083606739</v>
      </c>
      <c r="AW263" s="82" t="n">
        <f aca="false">AU263*AW$3</f>
        <v>37.3057399960162</v>
      </c>
      <c r="AX263" s="82"/>
      <c r="AY263" s="82"/>
      <c r="AZ263" s="51" t="n">
        <f aca="false">AU263</f>
        <v>186.528699980081</v>
      </c>
      <c r="BA263" s="51" t="n">
        <f aca="false">IF(AND($AF263-BA$3&gt;-90,$AF263-BA$3&lt;90),$AH263*COS(RADIANS(BA$3-$AF263))*SIN(RADIANS(180-BB$3-$AB263))*BA$4*$EH$11,0)</f>
        <v>186.528699980081</v>
      </c>
      <c r="BB263" s="53" t="n">
        <f aca="false">IF(AND($AB263&gt;BB$4,$AB263&lt;BB$5),1-(TAN(RADIANS($AB263))*BC$4-BD$4)/BA$5,1)</f>
        <v>0.618404954694585</v>
      </c>
      <c r="BC263" s="82" t="n">
        <f aca="false">BA263*BC$3</f>
        <v>37.3057399960162</v>
      </c>
      <c r="BD263" s="82"/>
      <c r="BE263" s="82"/>
      <c r="BF263" s="51" t="n">
        <f aca="false">BA263</f>
        <v>186.528699980081</v>
      </c>
      <c r="BG263" s="51" t="n">
        <f aca="false">IF(AND($AF263-BG$3&gt;-90,$AF263-BG$3&lt;90),$AH263*COS(RADIANS(BG$3-$AF263))*SIN(RADIANS(180-BH$3-$AB263))*BG$4*$EH$11,0)</f>
        <v>186.528699980081</v>
      </c>
      <c r="BH263" s="53" t="n">
        <f aca="false">IF(AND($AB263&gt;BH$4,$AB263&lt;BH$5),1-(TAN(RADIANS($AB263))*BI$4-BJ$4)/BG$5,1)</f>
        <v>0.618404954694585</v>
      </c>
      <c r="BI263" s="82" t="n">
        <f aca="false">BG263*BI$3</f>
        <v>37.3057399960162</v>
      </c>
      <c r="BJ263" s="82"/>
      <c r="BK263" s="82"/>
      <c r="BL263" s="51" t="n">
        <f aca="false">BG263</f>
        <v>186.528699980081</v>
      </c>
      <c r="BM263" s="51" t="n">
        <f aca="false">IF(AND($AF263-BM$3&gt;-90,$AF263-BM$3&lt;90),$AH263*COS(RADIANS(BM$3-$AF263))*SIN(RADIANS(180-BN$3-$AB263))*BM$4*$EH$11,0)</f>
        <v>0</v>
      </c>
      <c r="BN263" s="53" t="n">
        <f aca="false">IF(AND($AB263&gt;BN$4,$AB263&lt;BN$5),1-(TAN(RADIANS($AB263))*BO$4-BP$4)/BM$5,1)</f>
        <v>0.300409083606739</v>
      </c>
      <c r="BO263" s="82" t="n">
        <f aca="false">BM263*BO$3</f>
        <v>0</v>
      </c>
      <c r="BP263" s="82"/>
      <c r="BQ263" s="82"/>
      <c r="BR263" s="51" t="n">
        <f aca="false">BM263</f>
        <v>0</v>
      </c>
      <c r="BS263" s="51" t="n">
        <f aca="false">IF(AND($AF263-BS$3&gt;-90,$AF263-BS$3&lt;90),$AH263*COS(RADIANS(BS$3-$AF263))*SIN(RADIANS(180-BT$3-$AB263))*BS$4*$EH$11,0)</f>
        <v>0</v>
      </c>
      <c r="BT263" s="53" t="n">
        <f aca="false">IF(AND($AB263&gt;BT$4,$AB263&lt;BT$5),1-(TAN(RADIANS($AB263))*BU$4-BV$4)/BS$5,1)</f>
        <v>0.743007418467782</v>
      </c>
      <c r="BU263" s="82" t="n">
        <f aca="false">BS263*BU$3</f>
        <v>0</v>
      </c>
      <c r="BV263" s="82"/>
      <c r="BW263" s="82"/>
      <c r="BX263" s="51" t="n">
        <f aca="false">BS263</f>
        <v>0</v>
      </c>
      <c r="BY263" s="51" t="n">
        <f aca="false">IF(AND($AF263-BY$3&gt;-90,$AF263-BY$3&lt;90),$AH263*COS(RADIANS(BY$3-$AF263))*SIN(RADIANS(180-BZ$3-$AB263))*BY$4*$EH$11,0)</f>
        <v>0</v>
      </c>
      <c r="BZ263" s="53" t="n">
        <f aca="false">IF(AND($AB263&gt;BZ$4,$AB263&lt;BZ$5),1-(TAN(RADIANS($AB263))*CA$4-CB$4)/BY$5,1)</f>
        <v>0.447691381794794</v>
      </c>
      <c r="CA263" s="82" t="n">
        <f aca="false">BY263*CA$3</f>
        <v>0</v>
      </c>
      <c r="CB263" s="82"/>
      <c r="CC263" s="82"/>
      <c r="CD263" s="51" t="n">
        <f aca="false">BY263</f>
        <v>0</v>
      </c>
      <c r="CE263" s="51" t="n">
        <f aca="false">IF(AND($AF263-CE$3&gt;-90,$AF263-CE$3&lt;90),$AH263*COS(RADIANS(CE$3-$AF263))*SIN(RADIANS(180-CF$3-$AB263))*CE$4*$EH$11,0)</f>
        <v>0</v>
      </c>
      <c r="CF263" s="53" t="n">
        <f aca="false">IF(AND($AB263&gt;CF$4,$AB263&lt;CF$5),1-(TAN(RADIANS($AB263))*CG$4-CH$4)/CE$5,1)</f>
        <v>0.593785919513591</v>
      </c>
      <c r="CG263" s="82" t="n">
        <f aca="false">CE263*CG$3</f>
        <v>0</v>
      </c>
      <c r="CH263" s="82"/>
      <c r="CI263" s="82"/>
      <c r="CJ263" s="51" t="n">
        <f aca="false">CE263</f>
        <v>0</v>
      </c>
      <c r="CK263" s="51" t="n">
        <f aca="false">IF(AND($AF263-CK$3&gt;-90,$AF263-CK$3&lt;90),$AH263*COS(RADIANS(CK$3-$AF263))*SIN(RADIANS(180-CL$3-$AB263))*CK$4*$EH$11,0)</f>
        <v>0</v>
      </c>
      <c r="CL263" s="53" t="n">
        <f aca="false">IF(AND($AB263&gt;CL$4,$AB263&lt;CL$5),1-(TAN(RADIANS($AB263))*CM$4-CN$4)/CK$5,1)</f>
        <v>0.593785919513591</v>
      </c>
      <c r="CM263" s="82" t="n">
        <f aca="false">CK263*CM$3</f>
        <v>0</v>
      </c>
      <c r="CN263" s="82"/>
      <c r="CO263" s="82"/>
      <c r="CP263" s="51" t="n">
        <f aca="false">CK263</f>
        <v>0</v>
      </c>
      <c r="CQ263" s="51" t="n">
        <f aca="false">IF(AND($AF263-CQ$3&gt;-90,$AF263-CQ$3&lt;90),$AH263*COS(RADIANS(CQ$3-$AF263))*SIN(RADIANS(180-CR$3-$AB263))*CQ$4*$EH$11,0)</f>
        <v>0</v>
      </c>
      <c r="CR263" s="53" t="n">
        <f aca="false">IF(AND($AB263&gt;CR$4,$AB263&lt;CR$5),1-(TAN(RADIANS($AB263))*CS$4-CT$4)/CQ$5,1)</f>
        <v>0.593785919513591</v>
      </c>
      <c r="CS263" s="82" t="n">
        <f aca="false">CQ263*CS$3</f>
        <v>0</v>
      </c>
      <c r="CT263" s="82"/>
      <c r="CU263" s="82"/>
      <c r="CV263" s="51" t="n">
        <f aca="false">CQ263</f>
        <v>0</v>
      </c>
      <c r="CW263" s="51" t="n">
        <f aca="false">IF(AND($AF263-CW$3&gt;-90,$AF263-CW$3&lt;90),$AH263*COS(RADIANS(CW$3-$AF263))*SIN(RADIANS(180-CX$3-$AB263))*CW$4*$EH$11,0)</f>
        <v>0</v>
      </c>
      <c r="CX263" s="53" t="n">
        <f aca="false">IF(AND($AB263&gt;CX$4,$AB263&lt;CX$5),1-(TAN(RADIANS($AB263))*CY$4-CZ$4)/CW$5,1)</f>
        <v>0.593785919513591</v>
      </c>
      <c r="CY263" s="82" t="n">
        <f aca="false">CW263*CY$3</f>
        <v>0</v>
      </c>
      <c r="CZ263" s="82"/>
      <c r="DA263" s="82"/>
      <c r="DB263" s="51" t="n">
        <f aca="false">CW263</f>
        <v>0</v>
      </c>
      <c r="DC263" s="51" t="n">
        <f aca="false">IF(AND($AF263-DC$3&gt;-90,$AF263-DC$3&lt;90),$AH263*COS(RADIANS(DC$3-$AF263))*SIN(RADIANS(180-DD$3-$AB263))*DC$4*$EH$11,0)</f>
        <v>140.170465831978</v>
      </c>
      <c r="DD263" s="53" t="n">
        <f aca="false">IF(AND($AB263&gt;DD$4,$AB263&lt;DD$5),1-(TAN(RADIANS($AB263))*DE$4-DF$4)/DC$5,1)</f>
        <v>1</v>
      </c>
      <c r="DE263" s="82" t="n">
        <f aca="false">DC263*DE$3</f>
        <v>28.0340931663956</v>
      </c>
      <c r="DF263" s="82"/>
      <c r="DG263" s="82"/>
      <c r="DH263" s="51" t="n">
        <f aca="false">DC263</f>
        <v>140.170465831978</v>
      </c>
      <c r="DI263" s="51" t="n">
        <f aca="false">IF(AND($AF263-DI$3&gt;-90,$AF263-DI$3&lt;90),$AH263*COS(RADIANS(DI$3-$AF263))*SIN(RADIANS(180-DJ$3-$AB263))*DI$4*$EH$11,0)</f>
        <v>0</v>
      </c>
      <c r="DJ263" s="53" t="n">
        <f aca="false">IF(AND($AB263&gt;DJ$4,$AB263&lt;DJ$5),1-(TAN(RADIANS($AB263))*DK$4-DL$4)/DI$5,1)</f>
        <v>1</v>
      </c>
      <c r="DK263" s="82" t="n">
        <f aca="false">DI263*DK$3</f>
        <v>0</v>
      </c>
      <c r="DL263" s="82"/>
      <c r="DM263" s="82"/>
      <c r="DN263" s="51" t="n">
        <f aca="false">DI263</f>
        <v>0</v>
      </c>
      <c r="DO263" s="51" t="n">
        <f aca="false">IF(AND($AF263-DO$3&gt;-90,$AF263-DO$3&lt;90),$AH263*COS(RADIANS(DO$3-$AF263))*SIN(RADIANS(180-DP$3-$AB263))*DO$4*$EH$11,0)</f>
        <v>0</v>
      </c>
      <c r="DP263" s="53" t="n">
        <f aca="false">IF(AND($AB263&gt;DP$4,$AB263&lt;DP$5),1-(TAN(RADIANS($AB263))*DQ$4-DR$4)/DO$5,1)</f>
        <v>1</v>
      </c>
      <c r="DQ263" s="82" t="n">
        <f aca="false">DO263*DQ$3</f>
        <v>0</v>
      </c>
      <c r="DR263" s="82"/>
      <c r="DS263" s="82"/>
      <c r="DT263" s="51" t="n">
        <f aca="false">DO263</f>
        <v>0</v>
      </c>
      <c r="DU263" s="89" t="n">
        <f aca="false">IF(AND($AF263-DU$3&gt;-90,$AF263-DU$3&lt;90),$AH263*COS(RADIANS(DU$3-$AF263))*SIN(RADIANS(180-DV$3-$AB263))*DU$4*$EH$12,0)</f>
        <v>123.790662638815</v>
      </c>
      <c r="DX263" s="89" t="n">
        <f aca="false">IF(AND($AF263-DX$3&gt;-90,$AF263-DX$3&lt;90),$AH263*COS(RADIANS(DX$3-$AF263))*SIN(RADIANS(180-DY$3-$AB263))*DX$4*$EH$12,0)</f>
        <v>123.790662638815</v>
      </c>
      <c r="EA263" s="89" t="n">
        <f aca="false">IF(AND($AF263-EA$3&gt;-90,$AF263-EA$3&lt;90),$AH263*COS(RADIANS(EA$3-$AF263))*SIN(RADIANS(180-EB$3-$AB263))*EA$4*$EH$12,0)</f>
        <v>123.790662638815</v>
      </c>
    </row>
    <row r="264" customFormat="false" ht="12.75" hidden="false" customHeight="false" outlineLevel="0" collapsed="false">
      <c r="D264" s="91" t="n">
        <v>39553</v>
      </c>
      <c r="E264" s="92" t="n">
        <f aca="false">E263+(1/96)</f>
        <v>0.729166666666666</v>
      </c>
      <c r="F264" s="82"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45.854825840332</v>
      </c>
      <c r="AB264" s="82" t="n">
        <f aca="false">DEGREES(ASIN(SIN(RADIANS(T264))*SIN(A$9)-COS(RADIANS(T264))*COS(A$9)*COS(RADIANS(AA264))))</f>
        <v>23.4251453324366</v>
      </c>
      <c r="AC264" s="82" t="n">
        <f aca="false">DEGREES(ACOS((SIN(RADIANS(T264))-SIN(A$9)*SIN(RADIANS(AB264)))/(COS(A$9)*COS(RADIANS(AB264)))))</f>
        <v>101.724628597567</v>
      </c>
      <c r="AD264" s="82" t="n">
        <f aca="false">DEGREES((COS(RADIANS(T264))*SIN(RADIANS(AA264)))/COS(RADIANS(AB264)))</f>
        <v>-56.1003347017074</v>
      </c>
      <c r="AE264" s="88" t="n">
        <f aca="false">$B$18/SIN(RADIANS(90+AB264))*SIN(RADIANS(90-AB264-DEGREES(ASIN($A$18*SIN(RADIANS(90+AB264))/$B$18))))</f>
        <v>1080.27143700136</v>
      </c>
      <c r="AF264" s="82" t="n">
        <f aca="false">IF(AD264&gt;0,AC264-180,180-AC264)</f>
        <v>78.2753714024326</v>
      </c>
      <c r="AG264" s="53" t="n">
        <f aca="false">IF(AB264&gt;0,0.25,0)</f>
        <v>0.25</v>
      </c>
      <c r="AH264" s="51" t="n">
        <f aca="false">IF(AB264&gt;0,$A$15*($B$18-$A$18)/$AE264*1,0)</f>
        <v>374.905774722884</v>
      </c>
      <c r="AI264" s="51" t="n">
        <f aca="false">IF(AND($AF264-AI$3&gt;-90,$AF264-AI$3&lt;90),$AH264*COS(RADIANS(AI$3-$AF264))*SIN(RADIANS(180-AJ$3-$AB264))*AI$4*$EH$11,0)</f>
        <v>172.12073136085</v>
      </c>
      <c r="AJ264" s="53" t="n">
        <f aca="false">IF(AND($AB264&gt;AJ$4,$AB264&lt;AJ$5),1-(TAN(RADIANS($AB264))*AK$4-AL$4)/AI$5,1)</f>
        <v>0.658643798763697</v>
      </c>
      <c r="AK264" s="82" t="n">
        <f aca="false">AI264*AK$3</f>
        <v>34.42414627217</v>
      </c>
      <c r="AL264" s="82"/>
      <c r="AM264" s="51" t="n">
        <f aca="false">AI264*AJ264+AK264</f>
        <v>147.790398621666</v>
      </c>
      <c r="AN264" s="51" t="n">
        <f aca="false">AI264</f>
        <v>172.12073136085</v>
      </c>
      <c r="AO264" s="51" t="n">
        <f aca="false">IF(AND($AF264-AO$3&gt;-90,$AF264-AO$3&lt;90),$AH264*COS(RADIANS(AO$3-$AF264))*SIN(RADIANS(180-AP$3-$AB264))*AO$4*$EH$11,0)</f>
        <v>172.12073136085</v>
      </c>
      <c r="AP264" s="53" t="n">
        <f aca="false">IF(AND($AB264&gt;AP$4,$AB264&lt;AP$5),1-(TAN(RADIANS($AB264))*AQ$4-AR$4)/AO$5,1)</f>
        <v>0.658643798763697</v>
      </c>
      <c r="AQ264" s="82" t="n">
        <f aca="false">AO264*AQ$3</f>
        <v>34.42414627217</v>
      </c>
      <c r="AR264" s="82"/>
      <c r="AS264" s="82"/>
      <c r="AT264" s="51" t="n">
        <f aca="false">AO264</f>
        <v>172.12073136085</v>
      </c>
      <c r="AU264" s="51" t="n">
        <f aca="false">IF(AND($AF264-AU$3&gt;-90,$AF264-AU$3&lt;90),$AH264*COS(RADIANS(AU$3-$AF264))*SIN(RADIANS(180-AV$3-$AB264))*AU$4*$EH$11,0)</f>
        <v>172.12073136085</v>
      </c>
      <c r="AV264" s="53" t="n">
        <f aca="false">IF(AND($AB264&gt;AV$4,$AB264&lt;AV$5),1-(TAN(RADIANS($AB264))*AW$4-AX$4)/AU$5,1)</f>
        <v>0.374180297733444</v>
      </c>
      <c r="AW264" s="82" t="n">
        <f aca="false">AU264*AW$3</f>
        <v>34.42414627217</v>
      </c>
      <c r="AX264" s="82"/>
      <c r="AY264" s="82"/>
      <c r="AZ264" s="51" t="n">
        <f aca="false">AU264</f>
        <v>172.12073136085</v>
      </c>
      <c r="BA264" s="51" t="n">
        <f aca="false">IF(AND($AF264-BA$3&gt;-90,$AF264-BA$3&lt;90),$AH264*COS(RADIANS(BA$3-$AF264))*SIN(RADIANS(180-BB$3-$AB264))*BA$4*$EH$11,0)</f>
        <v>172.12073136085</v>
      </c>
      <c r="BB264" s="53" t="n">
        <f aca="false">IF(AND($AB264&gt;BB$4,$AB264&lt;BB$5),1-(TAN(RADIANS($AB264))*BC$4-BD$4)/BA$5,1)</f>
        <v>0.658643798763697</v>
      </c>
      <c r="BC264" s="82" t="n">
        <f aca="false">BA264*BC$3</f>
        <v>34.42414627217</v>
      </c>
      <c r="BD264" s="82"/>
      <c r="BE264" s="82"/>
      <c r="BF264" s="51" t="n">
        <f aca="false">BA264</f>
        <v>172.12073136085</v>
      </c>
      <c r="BG264" s="51" t="n">
        <f aca="false">IF(AND($AF264-BG$3&gt;-90,$AF264-BG$3&lt;90),$AH264*COS(RADIANS(BG$3-$AF264))*SIN(RADIANS(180-BH$3-$AB264))*BG$4*$EH$11,0)</f>
        <v>172.12073136085</v>
      </c>
      <c r="BH264" s="53" t="n">
        <f aca="false">IF(AND($AB264&gt;BH$4,$AB264&lt;BH$5),1-(TAN(RADIANS($AB264))*BI$4-BJ$4)/BG$5,1)</f>
        <v>0.658643798763697</v>
      </c>
      <c r="BI264" s="82" t="n">
        <f aca="false">BG264*BI$3</f>
        <v>34.42414627217</v>
      </c>
      <c r="BJ264" s="82"/>
      <c r="BK264" s="82"/>
      <c r="BL264" s="51" t="n">
        <f aca="false">BG264</f>
        <v>172.12073136085</v>
      </c>
      <c r="BM264" s="51" t="n">
        <f aca="false">IF(AND($AF264-BM$3&gt;-90,$AF264-BM$3&lt;90),$AH264*COS(RADIANS(BM$3-$AF264))*SIN(RADIANS(180-BN$3-$AB264))*BM$4*$EH$11,0)</f>
        <v>0</v>
      </c>
      <c r="BN264" s="53" t="n">
        <f aca="false">IF(AND($AB264&gt;BN$4,$AB264&lt;BN$5),1-(TAN(RADIANS($AB264))*BO$4-BP$4)/BM$5,1)</f>
        <v>0.374180297733444</v>
      </c>
      <c r="BO264" s="82" t="n">
        <f aca="false">BM264*BO$3</f>
        <v>0</v>
      </c>
      <c r="BP264" s="82"/>
      <c r="BQ264" s="82"/>
      <c r="BR264" s="51" t="n">
        <f aca="false">BM264</f>
        <v>0</v>
      </c>
      <c r="BS264" s="51" t="n">
        <f aca="false">IF(AND($AF264-BS$3&gt;-90,$AF264-BS$3&lt;90),$AH264*COS(RADIANS(BS$3-$AF264))*SIN(RADIANS(180-BT$3-$AB264))*BS$4*$EH$11,0)</f>
        <v>0</v>
      </c>
      <c r="BT264" s="53" t="n">
        <f aca="false">IF(AND($AB264&gt;BT$4,$AB264&lt;BT$5),1-(TAN(RADIANS($AB264))*BU$4-BV$4)/BS$5,1)</f>
        <v>0.770107048146979</v>
      </c>
      <c r="BU264" s="82" t="n">
        <f aca="false">BS264*BU$3</f>
        <v>0</v>
      </c>
      <c r="BV264" s="82"/>
      <c r="BW264" s="82"/>
      <c r="BX264" s="51" t="n">
        <f aca="false">BS264</f>
        <v>0</v>
      </c>
      <c r="BY264" s="51" t="n">
        <f aca="false">IF(AND($AF264-BY$3&gt;-90,$AF264-BY$3&lt;90),$AH264*COS(RADIANS(BY$3-$AF264))*SIN(RADIANS(180-BZ$3-$AB264))*BY$4*$EH$11,0)</f>
        <v>0</v>
      </c>
      <c r="BZ264" s="53" t="n">
        <f aca="false">IF(AND($AB264&gt;BZ$4,$AB264&lt;BZ$5),1-(TAN(RADIANS($AB264))*CA$4-CB$4)/BY$5,1)</f>
        <v>0.505931814000087</v>
      </c>
      <c r="CA264" s="82" t="n">
        <f aca="false">BY264*CA$3</f>
        <v>0</v>
      </c>
      <c r="CB264" s="82"/>
      <c r="CC264" s="82"/>
      <c r="CD264" s="51" t="n">
        <f aca="false">BY264</f>
        <v>0</v>
      </c>
      <c r="CE264" s="51" t="n">
        <f aca="false">IF(AND($AF264-CE$3&gt;-90,$AF264-CE$3&lt;90),$AH264*COS(RADIANS(CE$3-$AF264))*SIN(RADIANS(180-CF$3-$AB264))*CE$4*$EH$11,0)</f>
        <v>0</v>
      </c>
      <c r="CF264" s="53" t="n">
        <f aca="false">IF(AND($AB264&gt;CF$4,$AB264&lt;CF$5),1-(TAN(RADIANS($AB264))*CG$4-CH$4)/CE$5,1)</f>
        <v>0.636620818038774</v>
      </c>
      <c r="CG264" s="82" t="n">
        <f aca="false">CE264*CG$3</f>
        <v>0</v>
      </c>
      <c r="CH264" s="82"/>
      <c r="CI264" s="82"/>
      <c r="CJ264" s="51" t="n">
        <f aca="false">CE264</f>
        <v>0</v>
      </c>
      <c r="CK264" s="51" t="n">
        <f aca="false">IF(AND($AF264-CK$3&gt;-90,$AF264-CK$3&lt;90),$AH264*COS(RADIANS(CK$3-$AF264))*SIN(RADIANS(180-CL$3-$AB264))*CK$4*$EH$11,0)</f>
        <v>0</v>
      </c>
      <c r="CL264" s="53" t="n">
        <f aca="false">IF(AND($AB264&gt;CL$4,$AB264&lt;CL$5),1-(TAN(RADIANS($AB264))*CM$4-CN$4)/CK$5,1)</f>
        <v>0.636620818038774</v>
      </c>
      <c r="CM264" s="82" t="n">
        <f aca="false">CK264*CM$3</f>
        <v>0</v>
      </c>
      <c r="CN264" s="82"/>
      <c r="CO264" s="82"/>
      <c r="CP264" s="51" t="n">
        <f aca="false">CK264</f>
        <v>0</v>
      </c>
      <c r="CQ264" s="51" t="n">
        <f aca="false">IF(AND($AF264-CQ$3&gt;-90,$AF264-CQ$3&lt;90),$AH264*COS(RADIANS(CQ$3-$AF264))*SIN(RADIANS(180-CR$3-$AB264))*CQ$4*$EH$11,0)</f>
        <v>0</v>
      </c>
      <c r="CR264" s="53" t="n">
        <f aca="false">IF(AND($AB264&gt;CR$4,$AB264&lt;CR$5),1-(TAN(RADIANS($AB264))*CS$4-CT$4)/CQ$5,1)</f>
        <v>0.636620818038774</v>
      </c>
      <c r="CS264" s="82" t="n">
        <f aca="false">CQ264*CS$3</f>
        <v>0</v>
      </c>
      <c r="CT264" s="82"/>
      <c r="CU264" s="82"/>
      <c r="CV264" s="51" t="n">
        <f aca="false">CQ264</f>
        <v>0</v>
      </c>
      <c r="CW264" s="51" t="n">
        <f aca="false">IF(AND($AF264-CW$3&gt;-90,$AF264-CW$3&lt;90),$AH264*COS(RADIANS(CW$3-$AF264))*SIN(RADIANS(180-CX$3-$AB264))*CW$4*$EH$11,0)</f>
        <v>0</v>
      </c>
      <c r="CX264" s="53" t="n">
        <f aca="false">IF(AND($AB264&gt;CX$4,$AB264&lt;CX$5),1-(TAN(RADIANS($AB264))*CY$4-CZ$4)/CW$5,1)</f>
        <v>0.636620818038774</v>
      </c>
      <c r="CY264" s="82" t="n">
        <f aca="false">CW264*CY$3</f>
        <v>0</v>
      </c>
      <c r="CZ264" s="82"/>
      <c r="DA264" s="82"/>
      <c r="DB264" s="51" t="n">
        <f aca="false">CW264</f>
        <v>0</v>
      </c>
      <c r="DC264" s="51" t="n">
        <f aca="false">IF(AND($AF264-DC$3&gt;-90,$AF264-DC$3&lt;90),$AH264*COS(RADIANS(DC$3-$AF264))*SIN(RADIANS(180-DD$3-$AB264))*DC$4*$EH$11,0)</f>
        <v>123.121250909266</v>
      </c>
      <c r="DD264" s="53" t="n">
        <f aca="false">IF(AND($AB264&gt;DD$4,$AB264&lt;DD$5),1-(TAN(RADIANS($AB264))*DE$4-DF$4)/DC$5,1)</f>
        <v>1</v>
      </c>
      <c r="DE264" s="82" t="n">
        <f aca="false">DC264*DE$3</f>
        <v>24.6242501818532</v>
      </c>
      <c r="DF264" s="82"/>
      <c r="DG264" s="82"/>
      <c r="DH264" s="51" t="n">
        <f aca="false">DC264</f>
        <v>123.121250909266</v>
      </c>
      <c r="DI264" s="51" t="n">
        <f aca="false">IF(AND($AF264-DI$3&gt;-90,$AF264-DI$3&lt;90),$AH264*COS(RADIANS(DI$3-$AF264))*SIN(RADIANS(180-DJ$3-$AB264))*DI$4*$EH$11,0)</f>
        <v>0</v>
      </c>
      <c r="DJ264" s="53" t="n">
        <f aca="false">IF(AND($AB264&gt;DJ$4,$AB264&lt;DJ$5),1-(TAN(RADIANS($AB264))*DK$4-DL$4)/DI$5,1)</f>
        <v>1</v>
      </c>
      <c r="DK264" s="82" t="n">
        <f aca="false">DI264*DK$3</f>
        <v>0</v>
      </c>
      <c r="DL264" s="82"/>
      <c r="DM264" s="82"/>
      <c r="DN264" s="51" t="n">
        <f aca="false">DI264</f>
        <v>0</v>
      </c>
      <c r="DO264" s="51" t="n">
        <f aca="false">IF(AND($AF264-DO$3&gt;-90,$AF264-DO$3&lt;90),$AH264*COS(RADIANS(DO$3-$AF264))*SIN(RADIANS(180-DP$3-$AB264))*DO$4*$EH$11,0)</f>
        <v>0</v>
      </c>
      <c r="DP264" s="53" t="n">
        <f aca="false">IF(AND($AB264&gt;DP$4,$AB264&lt;DP$5),1-(TAN(RADIANS($AB264))*DQ$4-DR$4)/DO$5,1)</f>
        <v>1</v>
      </c>
      <c r="DQ264" s="82" t="n">
        <f aca="false">DO264*DQ$3</f>
        <v>0</v>
      </c>
      <c r="DR264" s="82"/>
      <c r="DS264" s="82"/>
      <c r="DT264" s="51" t="n">
        <f aca="false">DO264</f>
        <v>0</v>
      </c>
      <c r="DU264" s="89" t="n">
        <f aca="false">IF(AND($AF264-DU$3&gt;-90,$AF264-DU$3&lt;90),$AH264*COS(RADIANS(DU$3-$AF264))*SIN(RADIANS(180-DV$3-$AB264))*DU$4*$EH$12,0)</f>
        <v>77.3381842376165</v>
      </c>
      <c r="DX264" s="89" t="n">
        <f aca="false">IF(AND($AF264-DX$3&gt;-90,$AF264-DX$3&lt;90),$AH264*COS(RADIANS(DX$3-$AF264))*SIN(RADIANS(180-DY$3-$AB264))*DX$4*$EH$12,0)</f>
        <v>77.3381842376165</v>
      </c>
      <c r="EA264" s="89" t="n">
        <f aca="false">IF(AND($AF264-EA$3&gt;-90,$AF264-EA$3&lt;90),$AH264*COS(RADIANS(EA$3-$AF264))*SIN(RADIANS(180-EB$3-$AB264))*EA$4*$EH$12,0)</f>
        <v>77.3381842376165</v>
      </c>
    </row>
    <row r="265" customFormat="false" ht="12.75" hidden="false" customHeight="false" outlineLevel="0" collapsed="false">
      <c r="D265" s="91" t="n">
        <v>39553</v>
      </c>
      <c r="E265" s="92" t="n">
        <f aca="false">E264+(1/96)</f>
        <v>0.739583333333333</v>
      </c>
      <c r="F265" s="82"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49.615744947657</v>
      </c>
      <c r="AB265" s="82" t="n">
        <f aca="false">DEGREES(ASIN(SIN(RADIANS(T265))*SIN(A$9)-COS(RADIANS(T265))*COS(A$9)*COS(RADIANS(AA265))))</f>
        <v>20.9809785198173</v>
      </c>
      <c r="AC265" s="82" t="n">
        <f aca="false">DEGREES(ACOS((SIN(RADIANS(T265))-SIN(A$9)*SIN(RADIANS(AB265)))/(COS(A$9)*COS(RADIANS(AB265)))))</f>
        <v>98.7198754005494</v>
      </c>
      <c r="AD265" s="82" t="n">
        <f aca="false">DEGREES((COS(RADIANS(T265))*SIN(RADIANS(AA265)))/COS(RADIANS(AB265)))</f>
        <v>-56.633518011655</v>
      </c>
      <c r="AE265" s="88" t="n">
        <f aca="false">$B$18/SIN(RADIANS(90+AB265))*SIN(RADIANS(90-AB265-DEGREES(ASIN($A$18*SIN(RADIANS(90+AB265))/$B$18))))</f>
        <v>1160.70037996515</v>
      </c>
      <c r="AF265" s="82" t="n">
        <f aca="false">IF(AD265&gt;0,AC265-180,180-AC265)</f>
        <v>81.2801245994506</v>
      </c>
      <c r="AG265" s="53" t="n">
        <f aca="false">IF(AB265&gt;0,0.25,0)</f>
        <v>0.25</v>
      </c>
      <c r="AH265" s="51" t="n">
        <f aca="false">IF(AB265&gt;0,$A$15*($B$18-$A$18)/$AE265*1,0)</f>
        <v>348.927257189457</v>
      </c>
      <c r="AI265" s="51" t="n">
        <f aca="false">IF(AND($AF265-AI$3&gt;-90,$AF265-AI$3&lt;90),$AH265*COS(RADIANS(AI$3-$AF265))*SIN(RADIANS(180-AJ$3-$AB265))*AI$4*$EH$11,0)</f>
        <v>157.176354903882</v>
      </c>
      <c r="AJ265" s="53" t="n">
        <f aca="false">IF(AND($AB265&gt;AJ$4,$AB265&lt;AJ$5),1-(TAN(RADIANS($AB265))*AK$4-AL$4)/AI$5,1)</f>
        <v>0.697861739162215</v>
      </c>
      <c r="AK265" s="82" t="n">
        <f aca="false">AI265*AK$3</f>
        <v>31.4352709807764</v>
      </c>
      <c r="AL265" s="82"/>
      <c r="AM265" s="51" t="n">
        <f aca="false">AI265*AJ265+AK265</f>
        <v>141.122635369177</v>
      </c>
      <c r="AN265" s="51" t="n">
        <f aca="false">AI265</f>
        <v>157.176354903882</v>
      </c>
      <c r="AO265" s="51" t="n">
        <f aca="false">IF(AND($AF265-AO$3&gt;-90,$AF265-AO$3&lt;90),$AH265*COS(RADIANS(AO$3-$AF265))*SIN(RADIANS(180-AP$3-$AB265))*AO$4*$EH$11,0)</f>
        <v>157.176354903882</v>
      </c>
      <c r="AP265" s="53" t="n">
        <f aca="false">IF(AND($AB265&gt;AP$4,$AB265&lt;AP$5),1-(TAN(RADIANS($AB265))*AQ$4-AR$4)/AO$5,1)</f>
        <v>0.697861739162215</v>
      </c>
      <c r="AQ265" s="82" t="n">
        <f aca="false">AO265*AQ$3</f>
        <v>31.4352709807764</v>
      </c>
      <c r="AR265" s="82"/>
      <c r="AS265" s="82"/>
      <c r="AT265" s="51" t="n">
        <f aca="false">AO265</f>
        <v>157.176354903882</v>
      </c>
      <c r="AU265" s="51" t="n">
        <f aca="false">IF(AND($AF265-AU$3&gt;-90,$AF265-AU$3&lt;90),$AH265*COS(RADIANS(AU$3-$AF265))*SIN(RADIANS(180-AV$3-$AB265))*AU$4*$EH$11,0)</f>
        <v>157.176354903882</v>
      </c>
      <c r="AV265" s="53" t="n">
        <f aca="false">IF(AND($AB265&gt;AV$4,$AB265&lt;AV$5),1-(TAN(RADIANS($AB265))*AW$4-AX$4)/AU$5,1)</f>
        <v>0.446079855130727</v>
      </c>
      <c r="AW265" s="82" t="n">
        <f aca="false">AU265*AW$3</f>
        <v>31.4352709807764</v>
      </c>
      <c r="AX265" s="82"/>
      <c r="AY265" s="82"/>
      <c r="AZ265" s="51" t="n">
        <f aca="false">AU265</f>
        <v>157.176354903882</v>
      </c>
      <c r="BA265" s="51" t="n">
        <f aca="false">IF(AND($AF265-BA$3&gt;-90,$AF265-BA$3&lt;90),$AH265*COS(RADIANS(BA$3-$AF265))*SIN(RADIANS(180-BB$3-$AB265))*BA$4*$EH$11,0)</f>
        <v>157.176354903882</v>
      </c>
      <c r="BB265" s="53" t="n">
        <f aca="false">IF(AND($AB265&gt;BB$4,$AB265&lt;BB$5),1-(TAN(RADIANS($AB265))*BC$4-BD$4)/BA$5,1)</f>
        <v>0.697861739162215</v>
      </c>
      <c r="BC265" s="82" t="n">
        <f aca="false">BA265*BC$3</f>
        <v>31.4352709807764</v>
      </c>
      <c r="BD265" s="82"/>
      <c r="BE265" s="82"/>
      <c r="BF265" s="51" t="n">
        <f aca="false">BA265</f>
        <v>157.176354903882</v>
      </c>
      <c r="BG265" s="51" t="n">
        <f aca="false">IF(AND($AF265-BG$3&gt;-90,$AF265-BG$3&lt;90),$AH265*COS(RADIANS(BG$3-$AF265))*SIN(RADIANS(180-BH$3-$AB265))*BG$4*$EH$11,0)</f>
        <v>157.176354903882</v>
      </c>
      <c r="BH265" s="53" t="n">
        <f aca="false">IF(AND($AB265&gt;BH$4,$AB265&lt;BH$5),1-(TAN(RADIANS($AB265))*BI$4-BJ$4)/BG$5,1)</f>
        <v>0.697861739162215</v>
      </c>
      <c r="BI265" s="82" t="n">
        <f aca="false">BG265*BI$3</f>
        <v>31.4352709807764</v>
      </c>
      <c r="BJ265" s="82"/>
      <c r="BK265" s="82"/>
      <c r="BL265" s="51" t="n">
        <f aca="false">BG265</f>
        <v>157.176354903882</v>
      </c>
      <c r="BM265" s="51" t="n">
        <f aca="false">IF(AND($AF265-BM$3&gt;-90,$AF265-BM$3&lt;90),$AH265*COS(RADIANS(BM$3-$AF265))*SIN(RADIANS(180-BN$3-$AB265))*BM$4*$EH$11,0)</f>
        <v>0</v>
      </c>
      <c r="BN265" s="53" t="n">
        <f aca="false">IF(AND($AB265&gt;BN$4,$AB265&lt;BN$5),1-(TAN(RADIANS($AB265))*BO$4-BP$4)/BM$5,1)</f>
        <v>0.446079855130727</v>
      </c>
      <c r="BO265" s="82" t="n">
        <f aca="false">BM265*BO$3</f>
        <v>0</v>
      </c>
      <c r="BP265" s="82"/>
      <c r="BQ265" s="82"/>
      <c r="BR265" s="51" t="n">
        <f aca="false">BM265</f>
        <v>0</v>
      </c>
      <c r="BS265" s="51" t="n">
        <f aca="false">IF(AND($AF265-BS$3&gt;-90,$AF265-BS$3&lt;90),$AH265*COS(RADIANS(BS$3-$AF265))*SIN(RADIANS(180-BT$3-$AB265))*BS$4*$EH$11,0)</f>
        <v>0</v>
      </c>
      <c r="BT265" s="53" t="n">
        <f aca="false">IF(AND($AB265&gt;BT$4,$AB265&lt;BT$5),1-(TAN(RADIANS($AB265))*BU$4-BV$4)/BS$5,1)</f>
        <v>0.796519130456185</v>
      </c>
      <c r="BU265" s="82" t="n">
        <f aca="false">BS265*BU$3</f>
        <v>0</v>
      </c>
      <c r="BV265" s="82"/>
      <c r="BW265" s="82"/>
      <c r="BX265" s="51" t="n">
        <f aca="false">BS265</f>
        <v>0</v>
      </c>
      <c r="BY265" s="51" t="n">
        <f aca="false">IF(AND($AF265-BY$3&gt;-90,$AF265-BY$3&lt;90),$AH265*COS(RADIANS(BY$3-$AF265))*SIN(RADIANS(180-BZ$3-$AB265))*BY$4*$EH$11,0)</f>
        <v>0</v>
      </c>
      <c r="BZ265" s="53" t="n">
        <f aca="false">IF(AND($AB265&gt;BZ$4,$AB265&lt;BZ$5),1-(TAN(RADIANS($AB265))*CA$4-CB$4)/BY$5,1)</f>
        <v>0.562694622471627</v>
      </c>
      <c r="CA265" s="82" t="n">
        <f aca="false">BY265*CA$3</f>
        <v>0</v>
      </c>
      <c r="CB265" s="82"/>
      <c r="CC265" s="82"/>
      <c r="CD265" s="51" t="n">
        <f aca="false">BY265</f>
        <v>0</v>
      </c>
      <c r="CE265" s="51" t="n">
        <f aca="false">IF(AND($AF265-CE$3&gt;-90,$AF265-CE$3&lt;90),$AH265*COS(RADIANS(CE$3-$AF265))*SIN(RADIANS(180-CF$3-$AB265))*CE$4*$EH$11,0)</f>
        <v>0</v>
      </c>
      <c r="CF265" s="53" t="n">
        <f aca="false">IF(AND($AB265&gt;CF$4,$AB265&lt;CF$5),1-(TAN(RADIANS($AB265))*CG$4-CH$4)/CE$5,1)</f>
        <v>0.678368948140422</v>
      </c>
      <c r="CG265" s="82" t="n">
        <f aca="false">CE265*CG$3</f>
        <v>0</v>
      </c>
      <c r="CH265" s="82"/>
      <c r="CI265" s="82"/>
      <c r="CJ265" s="51" t="n">
        <f aca="false">CE265</f>
        <v>0</v>
      </c>
      <c r="CK265" s="51" t="n">
        <f aca="false">IF(AND($AF265-CK$3&gt;-90,$AF265-CK$3&lt;90),$AH265*COS(RADIANS(CK$3-$AF265))*SIN(RADIANS(180-CL$3-$AB265))*CK$4*$EH$11,0)</f>
        <v>0</v>
      </c>
      <c r="CL265" s="53" t="n">
        <f aca="false">IF(AND($AB265&gt;CL$4,$AB265&lt;CL$5),1-(TAN(RADIANS($AB265))*CM$4-CN$4)/CK$5,1)</f>
        <v>0.678368948140422</v>
      </c>
      <c r="CM265" s="82" t="n">
        <f aca="false">CK265*CM$3</f>
        <v>0</v>
      </c>
      <c r="CN265" s="82"/>
      <c r="CO265" s="82"/>
      <c r="CP265" s="51" t="n">
        <f aca="false">CK265</f>
        <v>0</v>
      </c>
      <c r="CQ265" s="51" t="n">
        <f aca="false">IF(AND($AF265-CQ$3&gt;-90,$AF265-CQ$3&lt;90),$AH265*COS(RADIANS(CQ$3-$AF265))*SIN(RADIANS(180-CR$3-$AB265))*CQ$4*$EH$11,0)</f>
        <v>0</v>
      </c>
      <c r="CR265" s="53" t="n">
        <f aca="false">IF(AND($AB265&gt;CR$4,$AB265&lt;CR$5),1-(TAN(RADIANS($AB265))*CS$4-CT$4)/CQ$5,1)</f>
        <v>0.678368948140422</v>
      </c>
      <c r="CS265" s="82" t="n">
        <f aca="false">CQ265*CS$3</f>
        <v>0</v>
      </c>
      <c r="CT265" s="82"/>
      <c r="CU265" s="82"/>
      <c r="CV265" s="51" t="n">
        <f aca="false">CQ265</f>
        <v>0</v>
      </c>
      <c r="CW265" s="51" t="n">
        <f aca="false">IF(AND($AF265-CW$3&gt;-90,$AF265-CW$3&lt;90),$AH265*COS(RADIANS(CW$3-$AF265))*SIN(RADIANS(180-CX$3-$AB265))*CW$4*$EH$11,0)</f>
        <v>0</v>
      </c>
      <c r="CX265" s="53" t="n">
        <f aca="false">IF(AND($AB265&gt;CX$4,$AB265&lt;CX$5),1-(TAN(RADIANS($AB265))*CY$4-CZ$4)/CW$5,1)</f>
        <v>0.678368948140422</v>
      </c>
      <c r="CY265" s="82" t="n">
        <f aca="false">CW265*CY$3</f>
        <v>0</v>
      </c>
      <c r="CZ265" s="82"/>
      <c r="DA265" s="82"/>
      <c r="DB265" s="51" t="n">
        <f aca="false">CW265</f>
        <v>0</v>
      </c>
      <c r="DC265" s="51" t="n">
        <f aca="false">IF(AND($AF265-DC$3&gt;-90,$AF265-DC$3&lt;90),$AH265*COS(RADIANS(DC$3-$AF265))*SIN(RADIANS(180-DD$3-$AB265))*DC$4*$EH$11,0)</f>
        <v>106.893560522145</v>
      </c>
      <c r="DD265" s="53" t="n">
        <f aca="false">IF(AND($AB265&gt;DD$4,$AB265&lt;DD$5),1-(TAN(RADIANS($AB265))*DE$4-DF$4)/DC$5,1)</f>
        <v>1</v>
      </c>
      <c r="DE265" s="82" t="n">
        <f aca="false">DC265*DE$3</f>
        <v>21.378712104429</v>
      </c>
      <c r="DF265" s="82"/>
      <c r="DG265" s="82"/>
      <c r="DH265" s="51" t="n">
        <f aca="false">DC265</f>
        <v>106.893560522145</v>
      </c>
      <c r="DI265" s="51" t="n">
        <f aca="false">IF(AND($AF265-DI$3&gt;-90,$AF265-DI$3&lt;90),$AH265*COS(RADIANS(DI$3-$AF265))*SIN(RADIANS(180-DJ$3-$AB265))*DI$4*$EH$11,0)</f>
        <v>0</v>
      </c>
      <c r="DJ265" s="53" t="n">
        <f aca="false">IF(AND($AB265&gt;DJ$4,$AB265&lt;DJ$5),1-(TAN(RADIANS($AB265))*DK$4-DL$4)/DI$5,1)</f>
        <v>1</v>
      </c>
      <c r="DK265" s="82" t="n">
        <f aca="false">DI265*DK$3</f>
        <v>0</v>
      </c>
      <c r="DL265" s="82"/>
      <c r="DM265" s="82"/>
      <c r="DN265" s="51" t="n">
        <f aca="false">DI265</f>
        <v>0</v>
      </c>
      <c r="DO265" s="51" t="n">
        <f aca="false">IF(AND($AF265-DO$3&gt;-90,$AF265-DO$3&lt;90),$AH265*COS(RADIANS(DO$3-$AF265))*SIN(RADIANS(180-DP$3-$AB265))*DO$4*$EH$11,0)</f>
        <v>0</v>
      </c>
      <c r="DP265" s="53" t="n">
        <f aca="false">IF(AND($AB265&gt;DP$4,$AB265&lt;DP$5),1-(TAN(RADIANS($AB265))*DQ$4-DR$4)/DO$5,1)</f>
        <v>1</v>
      </c>
      <c r="DQ265" s="82" t="n">
        <f aca="false">DO265*DQ$3</f>
        <v>0</v>
      </c>
      <c r="DR265" s="82"/>
      <c r="DS265" s="82"/>
      <c r="DT265" s="51" t="n">
        <f aca="false">DO265</f>
        <v>0</v>
      </c>
      <c r="DU265" s="89" t="n">
        <f aca="false">IF(AND($AF265-DU$3&gt;-90,$AF265-DU$3&lt;90),$AH265*COS(RADIANS(DU$3-$AF265))*SIN(RADIANS(180-DV$3-$AB265))*DU$4*$EH$12,0)</f>
        <v>38.6276163306327</v>
      </c>
      <c r="DX265" s="89" t="n">
        <f aca="false">IF(AND($AF265-DX$3&gt;-90,$AF265-DX$3&lt;90),$AH265*COS(RADIANS(DX$3-$AF265))*SIN(RADIANS(180-DY$3-$AB265))*DX$4*$EH$12,0)</f>
        <v>38.6276163306327</v>
      </c>
      <c r="EA265" s="89" t="n">
        <f aca="false">IF(AND($AF265-EA$3&gt;-90,$AF265-EA$3&lt;90),$AH265*COS(RADIANS(EA$3-$AF265))*SIN(RADIANS(180-EB$3-$AB265))*EA$4*$EH$12,0)</f>
        <v>38.6276163306327</v>
      </c>
    </row>
    <row r="266" customFormat="false" ht="12.75" hidden="false" customHeight="false" outlineLevel="0" collapsed="false">
      <c r="D266" s="91" t="n">
        <v>39553</v>
      </c>
      <c r="E266" s="92" t="n">
        <f aca="false">E265+(1/96)</f>
        <v>0.749999999999999</v>
      </c>
      <c r="F266" s="82"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53.376663890958</v>
      </c>
      <c r="AB266" s="82" t="n">
        <f aca="false">DEGREES(ASIN(SIN(RADIANS(T266))*SIN(A$9)-COS(RADIANS(T266))*COS(A$9)*COS(RADIANS(AA266))))</f>
        <v>18.517220400932</v>
      </c>
      <c r="AC266" s="82" t="n">
        <f aca="false">DEGREES(ACOS((SIN(RADIANS(T266))-SIN(A$9)*SIN(RADIANS(AB266)))/(COS(A$9)*COS(RADIANS(AB266)))))</f>
        <v>95.782582778201</v>
      </c>
      <c r="AD266" s="82" t="n">
        <f aca="false">DEGREES((COS(RADIANS(T266))*SIN(RADIANS(AA266)))/COS(RADIANS(AB266)))</f>
        <v>-57.0042232210287</v>
      </c>
      <c r="AE266" s="88" t="n">
        <f aca="false">$B$18/SIN(RADIANS(90+AB266))*SIN(RADIANS(90-AB266-DEGREES(ASIN($A$18*SIN(RADIANS(90+AB266))/$B$18))))</f>
        <v>1254.02068937489</v>
      </c>
      <c r="AF266" s="82" t="n">
        <f aca="false">IF(AD266&gt;0,AC266-180,180-AC266)</f>
        <v>84.217417221799</v>
      </c>
      <c r="AG266" s="53" t="n">
        <f aca="false">IF(AB266&gt;0,0.25,0)</f>
        <v>0.25</v>
      </c>
      <c r="AH266" s="51" t="n">
        <f aca="false">IF(AB266&gt;0,$A$15*($B$18-$A$18)/$AE266*1,0)</f>
        <v>322.961178736122</v>
      </c>
      <c r="AI266" s="51" t="n">
        <f aca="false">IF(AND($AF266-AI$3&gt;-90,$AF266-AI$3&lt;90),$AH266*COS(RADIANS(AI$3-$AF266))*SIN(RADIANS(180-AJ$3-$AB266))*AI$4*$EH$11,0)</f>
        <v>141.992149973175</v>
      </c>
      <c r="AJ266" s="53" t="n">
        <f aca="false">IF(AND($AB266&gt;AJ$4,$AB266&lt;AJ$5),1-(TAN(RADIANS($AB266))*AK$4-AL$4)/AI$5,1)</f>
        <v>0.736116109045759</v>
      </c>
      <c r="AK266" s="82" t="n">
        <f aca="false">AI266*AK$3</f>
        <v>28.3984299946349</v>
      </c>
      <c r="AL266" s="82"/>
      <c r="AM266" s="51" t="n">
        <f aca="false">AI266*AJ266+AK266</f>
        <v>132.92113894793</v>
      </c>
      <c r="AN266" s="51" t="n">
        <f aca="false">AI266</f>
        <v>141.992149973175</v>
      </c>
      <c r="AO266" s="51" t="n">
        <f aca="false">IF(AND($AF266-AO$3&gt;-90,$AF266-AO$3&lt;90),$AH266*COS(RADIANS(AO$3-$AF266))*SIN(RADIANS(180-AP$3-$AB266))*AO$4*$EH$11,0)</f>
        <v>141.992149973175</v>
      </c>
      <c r="AP266" s="53" t="n">
        <f aca="false">IF(AND($AB266&gt;AP$4,$AB266&lt;AP$5),1-(TAN(RADIANS($AB266))*AQ$4-AR$4)/AO$5,1)</f>
        <v>0.736116109045759</v>
      </c>
      <c r="AQ266" s="82" t="n">
        <f aca="false">AO266*AQ$3</f>
        <v>28.3984299946349</v>
      </c>
      <c r="AR266" s="82"/>
      <c r="AS266" s="82"/>
      <c r="AT266" s="51" t="n">
        <f aca="false">AO266</f>
        <v>141.992149973175</v>
      </c>
      <c r="AU266" s="51" t="n">
        <f aca="false">IF(AND($AF266-AU$3&gt;-90,$AF266-AU$3&lt;90),$AH266*COS(RADIANS(AU$3-$AF266))*SIN(RADIANS(180-AV$3-$AB266))*AU$4*$EH$11,0)</f>
        <v>141.992149973175</v>
      </c>
      <c r="AV266" s="53" t="n">
        <f aca="false">IF(AND($AB266&gt;AV$4,$AB266&lt;AV$5),1-(TAN(RADIANS($AB266))*AW$4-AX$4)/AU$5,1)</f>
        <v>0.516212866583892</v>
      </c>
      <c r="AW266" s="82" t="n">
        <f aca="false">AU266*AW$3</f>
        <v>28.3984299946349</v>
      </c>
      <c r="AX266" s="82"/>
      <c r="AY266" s="82"/>
      <c r="AZ266" s="51" t="n">
        <f aca="false">AU266</f>
        <v>141.992149973175</v>
      </c>
      <c r="BA266" s="51" t="n">
        <f aca="false">IF(AND($AF266-BA$3&gt;-90,$AF266-BA$3&lt;90),$AH266*COS(RADIANS(BA$3-$AF266))*SIN(RADIANS(180-BB$3-$AB266))*BA$4*$EH$11,0)</f>
        <v>141.992149973175</v>
      </c>
      <c r="BB266" s="53" t="n">
        <f aca="false">IF(AND($AB266&gt;BB$4,$AB266&lt;BB$5),1-(TAN(RADIANS($AB266))*BC$4-BD$4)/BA$5,1)</f>
        <v>0.736116109045759</v>
      </c>
      <c r="BC266" s="82" t="n">
        <f aca="false">BA266*BC$3</f>
        <v>28.3984299946349</v>
      </c>
      <c r="BD266" s="82"/>
      <c r="BE266" s="82"/>
      <c r="BF266" s="51" t="n">
        <f aca="false">BA266</f>
        <v>141.992149973175</v>
      </c>
      <c r="BG266" s="51" t="n">
        <f aca="false">IF(AND($AF266-BG$3&gt;-90,$AF266-BG$3&lt;90),$AH266*COS(RADIANS(BG$3-$AF266))*SIN(RADIANS(180-BH$3-$AB266))*BG$4*$EH$11,0)</f>
        <v>141.992149973175</v>
      </c>
      <c r="BH266" s="53" t="n">
        <f aca="false">IF(AND($AB266&gt;BH$4,$AB266&lt;BH$5),1-(TAN(RADIANS($AB266))*BI$4-BJ$4)/BG$5,1)</f>
        <v>0.736116109045759</v>
      </c>
      <c r="BI266" s="82" t="n">
        <f aca="false">BG266*BI$3</f>
        <v>28.3984299946349</v>
      </c>
      <c r="BJ266" s="82"/>
      <c r="BK266" s="82"/>
      <c r="BL266" s="51" t="n">
        <f aca="false">BG266</f>
        <v>141.992149973175</v>
      </c>
      <c r="BM266" s="51" t="n">
        <f aca="false">IF(AND($AF266-BM$3&gt;-90,$AF266-BM$3&lt;90),$AH266*COS(RADIANS(BM$3-$AF266))*SIN(RADIANS(180-BN$3-$AB266))*BM$4*$EH$11,0)</f>
        <v>0</v>
      </c>
      <c r="BN266" s="53" t="n">
        <f aca="false">IF(AND($AB266&gt;BN$4,$AB266&lt;BN$5),1-(TAN(RADIANS($AB266))*BO$4-BP$4)/BM$5,1)</f>
        <v>0.516212866583892</v>
      </c>
      <c r="BO266" s="82" t="n">
        <f aca="false">BM266*BO$3</f>
        <v>0</v>
      </c>
      <c r="BP266" s="82"/>
      <c r="BQ266" s="82"/>
      <c r="BR266" s="51" t="n">
        <f aca="false">BM266</f>
        <v>0</v>
      </c>
      <c r="BS266" s="51" t="n">
        <f aca="false">IF(AND($AF266-BS$3&gt;-90,$AF266-BS$3&lt;90),$AH266*COS(RADIANS(BS$3-$AF266))*SIN(RADIANS(180-BT$3-$AB266))*BS$4*$EH$11,0)</f>
        <v>0</v>
      </c>
      <c r="BT266" s="53" t="n">
        <f aca="false">IF(AND($AB266&gt;BT$4,$AB266&lt;BT$5),1-(TAN(RADIANS($AB266))*BU$4-BV$4)/BS$5,1)</f>
        <v>0.822282277520613</v>
      </c>
      <c r="BU266" s="82" t="n">
        <f aca="false">BS266*BU$3</f>
        <v>0</v>
      </c>
      <c r="BV266" s="82"/>
      <c r="BW266" s="82"/>
      <c r="BX266" s="51" t="n">
        <f aca="false">BS266</f>
        <v>0</v>
      </c>
      <c r="BY266" s="51" t="n">
        <f aca="false">IF(AND($AF266-BY$3&gt;-90,$AF266-BY$3&lt;90),$AH266*COS(RADIANS(BY$3-$AF266))*SIN(RADIANS(180-BZ$3-$AB266))*BY$4*$EH$11,0)</f>
        <v>0</v>
      </c>
      <c r="BZ266" s="53" t="n">
        <f aca="false">IF(AND($AB266&gt;BZ$4,$AB266&lt;BZ$5),1-(TAN(RADIANS($AB266))*CA$4-CB$4)/BY$5,1)</f>
        <v>0.618062789408336</v>
      </c>
      <c r="CA266" s="82" t="n">
        <f aca="false">BY266*CA$3</f>
        <v>0</v>
      </c>
      <c r="CB266" s="82"/>
      <c r="CC266" s="82"/>
      <c r="CD266" s="51" t="n">
        <f aca="false">BY266</f>
        <v>0</v>
      </c>
      <c r="CE266" s="51" t="n">
        <f aca="false">IF(AND($AF266-CE$3&gt;-90,$AF266-CE$3&lt;90),$AH266*COS(RADIANS(CE$3-$AF266))*SIN(RADIANS(180-CF$3-$AB266))*CE$4*$EH$11,0)</f>
        <v>0</v>
      </c>
      <c r="CF266" s="53" t="n">
        <f aca="false">IF(AND($AB266&gt;CF$4,$AB266&lt;CF$5),1-(TAN(RADIANS($AB266))*CG$4-CH$4)/CE$5,1)</f>
        <v>0.719091341887421</v>
      </c>
      <c r="CG266" s="82" t="n">
        <f aca="false">CE266*CG$3</f>
        <v>0</v>
      </c>
      <c r="CH266" s="82"/>
      <c r="CI266" s="82"/>
      <c r="CJ266" s="51" t="n">
        <f aca="false">CE266</f>
        <v>0</v>
      </c>
      <c r="CK266" s="51" t="n">
        <f aca="false">IF(AND($AF266-CK$3&gt;-90,$AF266-CK$3&lt;90),$AH266*COS(RADIANS(CK$3-$AF266))*SIN(RADIANS(180-CL$3-$AB266))*CK$4*$EH$11,0)</f>
        <v>0</v>
      </c>
      <c r="CL266" s="53" t="n">
        <f aca="false">IF(AND($AB266&gt;CL$4,$AB266&lt;CL$5),1-(TAN(RADIANS($AB266))*CM$4-CN$4)/CK$5,1)</f>
        <v>0.719091341887421</v>
      </c>
      <c r="CM266" s="82" t="n">
        <f aca="false">CK266*CM$3</f>
        <v>0</v>
      </c>
      <c r="CN266" s="82"/>
      <c r="CO266" s="82"/>
      <c r="CP266" s="51" t="n">
        <f aca="false">CK266</f>
        <v>0</v>
      </c>
      <c r="CQ266" s="51" t="n">
        <f aca="false">IF(AND($AF266-CQ$3&gt;-90,$AF266-CQ$3&lt;90),$AH266*COS(RADIANS(CQ$3-$AF266))*SIN(RADIANS(180-CR$3-$AB266))*CQ$4*$EH$11,0)</f>
        <v>0</v>
      </c>
      <c r="CR266" s="53" t="n">
        <f aca="false">IF(AND($AB266&gt;CR$4,$AB266&lt;CR$5),1-(TAN(RADIANS($AB266))*CS$4-CT$4)/CQ$5,1)</f>
        <v>0.719091341887421</v>
      </c>
      <c r="CS266" s="82" t="n">
        <f aca="false">CQ266*CS$3</f>
        <v>0</v>
      </c>
      <c r="CT266" s="82"/>
      <c r="CU266" s="82"/>
      <c r="CV266" s="51" t="n">
        <f aca="false">CQ266</f>
        <v>0</v>
      </c>
      <c r="CW266" s="51" t="n">
        <f aca="false">IF(AND($AF266-CW$3&gt;-90,$AF266-CW$3&lt;90),$AH266*COS(RADIANS(CW$3-$AF266))*SIN(RADIANS(180-CX$3-$AB266))*CW$4*$EH$11,0)</f>
        <v>0</v>
      </c>
      <c r="CX266" s="53" t="n">
        <f aca="false">IF(AND($AB266&gt;CX$4,$AB266&lt;CX$5),1-(TAN(RADIANS($AB266))*CY$4-CZ$4)/CW$5,1)</f>
        <v>0.719091341887421</v>
      </c>
      <c r="CY266" s="82" t="n">
        <f aca="false">CW266*CY$3</f>
        <v>0</v>
      </c>
      <c r="CZ266" s="82"/>
      <c r="DA266" s="82"/>
      <c r="DB266" s="51" t="n">
        <f aca="false">CW266</f>
        <v>0</v>
      </c>
      <c r="DC266" s="51" t="n">
        <f aca="false">IF(AND($AF266-DC$3&gt;-90,$AF266-DC$3&lt;90),$AH266*COS(RADIANS(DC$3-$AF266))*SIN(RADIANS(180-DD$3-$AB266))*DC$4*$EH$11,0)</f>
        <v>91.6871815710034</v>
      </c>
      <c r="DD266" s="53" t="n">
        <f aca="false">IF(AND($AB266&gt;DD$4,$AB266&lt;DD$5),1-(TAN(RADIANS($AB266))*DE$4-DF$4)/DC$5,1)</f>
        <v>1</v>
      </c>
      <c r="DE266" s="82" t="n">
        <f aca="false">DC266*DE$3</f>
        <v>18.3374363142007</v>
      </c>
      <c r="DF266" s="82"/>
      <c r="DG266" s="82"/>
      <c r="DH266" s="51" t="n">
        <f aca="false">DC266</f>
        <v>91.6871815710034</v>
      </c>
      <c r="DI266" s="51" t="n">
        <f aca="false">IF(AND($AF266-DI$3&gt;-90,$AF266-DI$3&lt;90),$AH266*COS(RADIANS(DI$3-$AF266))*SIN(RADIANS(180-DJ$3-$AB266))*DI$4*$EH$11,0)</f>
        <v>0</v>
      </c>
      <c r="DJ266" s="53" t="n">
        <f aca="false">IF(AND($AB266&gt;DJ$4,$AB266&lt;DJ$5),1-(TAN(RADIANS($AB266))*DK$4-DL$4)/DI$5,1)</f>
        <v>1</v>
      </c>
      <c r="DK266" s="82" t="n">
        <f aca="false">DI266*DK$3</f>
        <v>0</v>
      </c>
      <c r="DL266" s="82"/>
      <c r="DM266" s="82"/>
      <c r="DN266" s="51" t="n">
        <f aca="false">DI266</f>
        <v>0</v>
      </c>
      <c r="DO266" s="51" t="n">
        <f aca="false">IF(AND($AF266-DO$3&gt;-90,$AF266-DO$3&lt;90),$AH266*COS(RADIANS(DO$3-$AF266))*SIN(RADIANS(180-DP$3-$AB266))*DO$4*$EH$11,0)</f>
        <v>0</v>
      </c>
      <c r="DP266" s="53" t="n">
        <f aca="false">IF(AND($AB266&gt;DP$4,$AB266&lt;DP$5),1-(TAN(RADIANS($AB266))*DQ$4-DR$4)/DO$5,1)</f>
        <v>1</v>
      </c>
      <c r="DQ266" s="82" t="n">
        <f aca="false">DO266*DQ$3</f>
        <v>0</v>
      </c>
      <c r="DR266" s="82"/>
      <c r="DS266" s="82"/>
      <c r="DT266" s="51" t="n">
        <f aca="false">DO266</f>
        <v>0</v>
      </c>
      <c r="DU266" s="89" t="n">
        <f aca="false">IF(AND($AF266-DU$3&gt;-90,$AF266-DU$3&lt;90),$AH266*COS(RADIANS(DU$3-$AF266))*SIN(RADIANS(180-DV$3-$AB266))*DU$4*$EH$12,0)</f>
        <v>7.26681948119244</v>
      </c>
      <c r="DX266" s="89" t="n">
        <f aca="false">IF(AND($AF266-DX$3&gt;-90,$AF266-DX$3&lt;90),$AH266*COS(RADIANS(DX$3-$AF266))*SIN(RADIANS(180-DY$3-$AB266))*DX$4*$EH$12,0)</f>
        <v>7.26681948119244</v>
      </c>
      <c r="EA266" s="89" t="n">
        <f aca="false">IF(AND($AF266-EA$3&gt;-90,$AF266-EA$3&lt;90),$AH266*COS(RADIANS(EA$3-$AF266))*SIN(RADIANS(180-EB$3-$AB266))*EA$4*$EH$12,0)</f>
        <v>7.26681948119244</v>
      </c>
    </row>
    <row r="267" customFormat="false" ht="12.75" hidden="false" customHeight="false" outlineLevel="0" collapsed="false">
      <c r="D267" s="91" t="n">
        <v>39553</v>
      </c>
      <c r="E267" s="92" t="n">
        <f aca="false">E266+(1/96)</f>
        <v>0.760416666666666</v>
      </c>
      <c r="F267" s="82"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57.137582670193</v>
      </c>
      <c r="AB267" s="82" t="n">
        <f aca="false">DEGREES(ASIN(SIN(RADIANS(T267))*SIN(A$9)-COS(RADIANS(T267))*COS(A$9)*COS(RADIANS(AA267))))</f>
        <v>16.0407028914359</v>
      </c>
      <c r="AC267" s="82" t="n">
        <f aca="false">DEGREES(ACOS((SIN(RADIANS(T267))-SIN(A$9)*SIN(RADIANS(AB267)))/(COS(A$9)*COS(RADIANS(AB267)))))</f>
        <v>92.8994528258467</v>
      </c>
      <c r="AD267" s="82" t="n">
        <f aca="false">DEGREES((COS(RADIANS(T267))*SIN(RADIANS(AA267)))/COS(RADIANS(AB267)))</f>
        <v>-57.2224317652122</v>
      </c>
      <c r="AE267" s="88" t="n">
        <f aca="false">$B$18/SIN(RADIANS(90+AB267))*SIN(RADIANS(90-AB267-DEGREES(ASIN($A$18*SIN(RADIANS(90+AB267))/$B$18))))</f>
        <v>1362.38488444166</v>
      </c>
      <c r="AF267" s="82" t="n">
        <f aca="false">IF(AD267&gt;0,AC267-180,180-AC267)</f>
        <v>87.1005471741533</v>
      </c>
      <c r="AG267" s="53" t="n">
        <f aca="false">IF(AB267&gt;0,0.25,0)</f>
        <v>0.25</v>
      </c>
      <c r="AH267" s="51" t="n">
        <f aca="false">IF(AB267&gt;0,$A$15*($B$18-$A$18)/$AE267*1,0)</f>
        <v>297.272822551888</v>
      </c>
      <c r="AI267" s="51" t="n">
        <f aca="false">IF(AND($AF267-AI$3&gt;-90,$AF267-AI$3&lt;90),$AH267*COS(RADIANS(AI$3-$AF267))*SIN(RADIANS(180-AJ$3-$AB267))*AI$4*$EH$11,0)</f>
        <v>126.86228021535</v>
      </c>
      <c r="AJ267" s="53" t="n">
        <f aca="false">IF(AND($AB267&gt;AJ$4,$AB267&lt;AJ$5),1-(TAN(RADIANS($AB267))*AK$4-AL$4)/AI$5,1)</f>
        <v>0.773473539968791</v>
      </c>
      <c r="AK267" s="82" t="n">
        <f aca="false">AI267*AK$3</f>
        <v>25.37245604307</v>
      </c>
      <c r="AL267" s="82"/>
      <c r="AM267" s="51" t="n">
        <f aca="false">AI267*AJ267+AK267</f>
        <v>123.49707300975</v>
      </c>
      <c r="AN267" s="51" t="n">
        <f aca="false">AI267</f>
        <v>126.86228021535</v>
      </c>
      <c r="AO267" s="51" t="n">
        <f aca="false">IF(AND($AF267-AO$3&gt;-90,$AF267-AO$3&lt;90),$AH267*COS(RADIANS(AO$3-$AF267))*SIN(RADIANS(180-AP$3-$AB267))*AO$4*$EH$11,0)</f>
        <v>126.86228021535</v>
      </c>
      <c r="AP267" s="53" t="n">
        <f aca="false">IF(AND($AB267&gt;AP$4,$AB267&lt;AP$5),1-(TAN(RADIANS($AB267))*AQ$4-AR$4)/AO$5,1)</f>
        <v>0.773473539968791</v>
      </c>
      <c r="AQ267" s="82" t="n">
        <f aca="false">AO267*AQ$3</f>
        <v>25.37245604307</v>
      </c>
      <c r="AR267" s="82"/>
      <c r="AS267" s="82"/>
      <c r="AT267" s="51" t="n">
        <f aca="false">AO267</f>
        <v>126.86228021535</v>
      </c>
      <c r="AU267" s="51" t="n">
        <f aca="false">IF(AND($AF267-AU$3&gt;-90,$AF267-AU$3&lt;90),$AH267*COS(RADIANS(AU$3-$AF267))*SIN(RADIANS(180-AV$3-$AB267))*AU$4*$EH$11,0)</f>
        <v>126.86228021535</v>
      </c>
      <c r="AV267" s="53" t="n">
        <f aca="false">IF(AND($AB267&gt;AV$4,$AB267&lt;AV$5),1-(TAN(RADIANS($AB267))*AW$4-AX$4)/AU$5,1)</f>
        <v>0.584701489942783</v>
      </c>
      <c r="AW267" s="82" t="n">
        <f aca="false">AU267*AW$3</f>
        <v>25.37245604307</v>
      </c>
      <c r="AX267" s="82"/>
      <c r="AY267" s="82"/>
      <c r="AZ267" s="51" t="n">
        <f aca="false">AU267</f>
        <v>126.86228021535</v>
      </c>
      <c r="BA267" s="51" t="n">
        <f aca="false">IF(AND($AF267-BA$3&gt;-90,$AF267-BA$3&lt;90),$AH267*COS(RADIANS(BA$3-$AF267))*SIN(RADIANS(180-BB$3-$AB267))*BA$4*$EH$11,0)</f>
        <v>126.86228021535</v>
      </c>
      <c r="BB267" s="53" t="n">
        <f aca="false">IF(AND($AB267&gt;BB$4,$AB267&lt;BB$5),1-(TAN(RADIANS($AB267))*BC$4-BD$4)/BA$5,1)</f>
        <v>0.773473539968791</v>
      </c>
      <c r="BC267" s="82" t="n">
        <f aca="false">BA267*BC$3</f>
        <v>25.37245604307</v>
      </c>
      <c r="BD267" s="82"/>
      <c r="BE267" s="82"/>
      <c r="BF267" s="51" t="n">
        <f aca="false">BA267</f>
        <v>126.86228021535</v>
      </c>
      <c r="BG267" s="51" t="n">
        <f aca="false">IF(AND($AF267-BG$3&gt;-90,$AF267-BG$3&lt;90),$AH267*COS(RADIANS(BG$3-$AF267))*SIN(RADIANS(180-BH$3-$AB267))*BG$4*$EH$11,0)</f>
        <v>126.86228021535</v>
      </c>
      <c r="BH267" s="53" t="n">
        <f aca="false">IF(AND($AB267&gt;BH$4,$AB267&lt;BH$5),1-(TAN(RADIANS($AB267))*BI$4-BJ$4)/BG$5,1)</f>
        <v>0.773473539968791</v>
      </c>
      <c r="BI267" s="82" t="n">
        <f aca="false">BG267*BI$3</f>
        <v>25.37245604307</v>
      </c>
      <c r="BJ267" s="82"/>
      <c r="BK267" s="82"/>
      <c r="BL267" s="51" t="n">
        <f aca="false">BG267</f>
        <v>126.86228021535</v>
      </c>
      <c r="BM267" s="51" t="n">
        <f aca="false">IF(AND($AF267-BM$3&gt;-90,$AF267-BM$3&lt;90),$AH267*COS(RADIANS(BM$3-$AF267))*SIN(RADIANS(180-BN$3-$AB267))*BM$4*$EH$11,0)</f>
        <v>0</v>
      </c>
      <c r="BN267" s="53" t="n">
        <f aca="false">IF(AND($AB267&gt;BN$4,$AB267&lt;BN$5),1-(TAN(RADIANS($AB267))*BO$4-BP$4)/BM$5,1)</f>
        <v>0.584701489942783</v>
      </c>
      <c r="BO267" s="82" t="n">
        <f aca="false">BM267*BO$3</f>
        <v>0</v>
      </c>
      <c r="BP267" s="82"/>
      <c r="BQ267" s="82"/>
      <c r="BR267" s="51" t="n">
        <f aca="false">BM267</f>
        <v>0</v>
      </c>
      <c r="BS267" s="51" t="n">
        <f aca="false">IF(AND($AF267-BS$3&gt;-90,$AF267-BS$3&lt;90),$AH267*COS(RADIANS(BS$3-$AF267))*SIN(RADIANS(180-BT$3-$AB267))*BS$4*$EH$11,0)</f>
        <v>0</v>
      </c>
      <c r="BT267" s="53" t="n">
        <f aca="false">IF(AND($AB267&gt;BT$4,$AB267&lt;BT$5),1-(TAN(RADIANS($AB267))*BU$4-BV$4)/BS$5,1)</f>
        <v>0.847441363652451</v>
      </c>
      <c r="BU267" s="82" t="n">
        <f aca="false">BS267*BU$3</f>
        <v>0</v>
      </c>
      <c r="BV267" s="82"/>
      <c r="BW267" s="82"/>
      <c r="BX267" s="51" t="n">
        <f aca="false">BS267</f>
        <v>0</v>
      </c>
      <c r="BY267" s="51" t="n">
        <f aca="false">IF(AND($AF267-BY$3&gt;-90,$AF267-BY$3&lt;90),$AH267*COS(RADIANS(BY$3-$AF267))*SIN(RADIANS(180-BZ$3-$AB267))*BY$4*$EH$11,0)</f>
        <v>0</v>
      </c>
      <c r="BZ267" s="53" t="n">
        <f aca="false">IF(AND($AB267&gt;BZ$4,$AB267&lt;BZ$5),1-(TAN(RADIANS($AB267))*CA$4-CB$4)/BY$5,1)</f>
        <v>0.672132755217987</v>
      </c>
      <c r="CA267" s="82" t="n">
        <f aca="false">BY267*CA$3</f>
        <v>0</v>
      </c>
      <c r="CB267" s="82"/>
      <c r="CC267" s="82"/>
      <c r="CD267" s="51" t="n">
        <f aca="false">BY267</f>
        <v>0</v>
      </c>
      <c r="CE267" s="51" t="n">
        <f aca="false">IF(AND($AF267-CE$3&gt;-90,$AF267-CE$3&lt;90),$AH267*COS(RADIANS(CE$3-$AF267))*SIN(RADIANS(180-CF$3-$AB267))*CE$4*$EH$11,0)</f>
        <v>0</v>
      </c>
      <c r="CF267" s="53" t="n">
        <f aca="false">IF(AND($AB267&gt;CF$4,$AB267&lt;CF$5),1-(TAN(RADIANS($AB267))*CG$4-CH$4)/CE$5,1)</f>
        <v>0.758858929644197</v>
      </c>
      <c r="CG267" s="82" t="n">
        <f aca="false">CE267*CG$3</f>
        <v>0</v>
      </c>
      <c r="CH267" s="82"/>
      <c r="CI267" s="82"/>
      <c r="CJ267" s="51" t="n">
        <f aca="false">CE267</f>
        <v>0</v>
      </c>
      <c r="CK267" s="51" t="n">
        <f aca="false">IF(AND($AF267-CK$3&gt;-90,$AF267-CK$3&lt;90),$AH267*COS(RADIANS(CK$3-$AF267))*SIN(RADIANS(180-CL$3-$AB267))*CK$4*$EH$11,0)</f>
        <v>0</v>
      </c>
      <c r="CL267" s="53" t="n">
        <f aca="false">IF(AND($AB267&gt;CL$4,$AB267&lt;CL$5),1-(TAN(RADIANS($AB267))*CM$4-CN$4)/CK$5,1)</f>
        <v>0.758858929644197</v>
      </c>
      <c r="CM267" s="82" t="n">
        <f aca="false">CK267*CM$3</f>
        <v>0</v>
      </c>
      <c r="CN267" s="82"/>
      <c r="CO267" s="82"/>
      <c r="CP267" s="51" t="n">
        <f aca="false">CK267</f>
        <v>0</v>
      </c>
      <c r="CQ267" s="51" t="n">
        <f aca="false">IF(AND($AF267-CQ$3&gt;-90,$AF267-CQ$3&lt;90),$AH267*COS(RADIANS(CQ$3-$AF267))*SIN(RADIANS(180-CR$3-$AB267))*CQ$4*$EH$11,0)</f>
        <v>0</v>
      </c>
      <c r="CR267" s="53" t="n">
        <f aca="false">IF(AND($AB267&gt;CR$4,$AB267&lt;CR$5),1-(TAN(RADIANS($AB267))*CS$4-CT$4)/CQ$5,1)</f>
        <v>0.758858929644197</v>
      </c>
      <c r="CS267" s="82" t="n">
        <f aca="false">CQ267*CS$3</f>
        <v>0</v>
      </c>
      <c r="CT267" s="82"/>
      <c r="CU267" s="82"/>
      <c r="CV267" s="51" t="n">
        <f aca="false">CQ267</f>
        <v>0</v>
      </c>
      <c r="CW267" s="51" t="n">
        <f aca="false">IF(AND($AF267-CW$3&gt;-90,$AF267-CW$3&lt;90),$AH267*COS(RADIANS(CW$3-$AF267))*SIN(RADIANS(180-CX$3-$AB267))*CW$4*$EH$11,0)</f>
        <v>0</v>
      </c>
      <c r="CX267" s="53" t="n">
        <f aca="false">IF(AND($AB267&gt;CX$4,$AB267&lt;CX$5),1-(TAN(RADIANS($AB267))*CY$4-CZ$4)/CW$5,1)</f>
        <v>0.758858929644197</v>
      </c>
      <c r="CY267" s="82" t="n">
        <f aca="false">CW267*CY$3</f>
        <v>0</v>
      </c>
      <c r="CZ267" s="82"/>
      <c r="DA267" s="82"/>
      <c r="DB267" s="51" t="n">
        <f aca="false">CW267</f>
        <v>0</v>
      </c>
      <c r="DC267" s="51" t="n">
        <f aca="false">IF(AND($AF267-DC$3&gt;-90,$AF267-DC$3&lt;90),$AH267*COS(RADIANS(DC$3-$AF267))*SIN(RADIANS(180-DD$3-$AB267))*DC$4*$EH$11,0)</f>
        <v>77.6599065615972</v>
      </c>
      <c r="DD267" s="53" t="n">
        <f aca="false">IF(AND($AB267&gt;DD$4,$AB267&lt;DD$5),1-(TAN(RADIANS($AB267))*DE$4-DF$4)/DC$5,1)</f>
        <v>1</v>
      </c>
      <c r="DE267" s="82" t="n">
        <f aca="false">DC267*DE$3</f>
        <v>15.5319813123194</v>
      </c>
      <c r="DF267" s="82"/>
      <c r="DG267" s="82"/>
      <c r="DH267" s="51" t="n">
        <f aca="false">DC267</f>
        <v>77.6599065615972</v>
      </c>
      <c r="DI267" s="51" t="n">
        <f aca="false">IF(AND($AF267-DI$3&gt;-90,$AF267-DI$3&lt;90),$AH267*COS(RADIANS(DI$3-$AF267))*SIN(RADIANS(180-DJ$3-$AB267))*DI$4*$EH$11,0)</f>
        <v>0</v>
      </c>
      <c r="DJ267" s="53" t="n">
        <f aca="false">IF(AND($AB267&gt;DJ$4,$AB267&lt;DJ$5),1-(TAN(RADIANS($AB267))*DK$4-DL$4)/DI$5,1)</f>
        <v>1</v>
      </c>
      <c r="DK267" s="82" t="n">
        <f aca="false">DI267*DK$3</f>
        <v>0</v>
      </c>
      <c r="DL267" s="82"/>
      <c r="DM267" s="82"/>
      <c r="DN267" s="51" t="n">
        <f aca="false">DI267</f>
        <v>0</v>
      </c>
      <c r="DO267" s="51" t="n">
        <f aca="false">IF(AND($AF267-DO$3&gt;-90,$AF267-DO$3&lt;90),$AH267*COS(RADIANS(DO$3-$AF267))*SIN(RADIANS(180-DP$3-$AB267))*DO$4*$EH$11,0)</f>
        <v>0</v>
      </c>
      <c r="DP267" s="53" t="n">
        <f aca="false">IF(AND($AB267&gt;DP$4,$AB267&lt;DP$5),1-(TAN(RADIANS($AB267))*DQ$4-DR$4)/DO$5,1)</f>
        <v>1</v>
      </c>
      <c r="DQ267" s="82" t="n">
        <f aca="false">DO267*DQ$3</f>
        <v>0</v>
      </c>
      <c r="DR267" s="82"/>
      <c r="DS267" s="82"/>
      <c r="DT267" s="51" t="n">
        <f aca="false">DO267</f>
        <v>0</v>
      </c>
      <c r="DU267" s="89" t="n">
        <f aca="false">IF(AND($AF267-DU$3&gt;-90,$AF267-DU$3&lt;90),$AH267*COS(RADIANS(DU$3-$AF267))*SIN(RADIANS(180-DV$3-$AB267))*DU$4*$EH$12,0)</f>
        <v>0</v>
      </c>
      <c r="DX267" s="89" t="n">
        <f aca="false">IF(AND($AF267-DX$3&gt;-90,$AF267-DX$3&lt;90),$AH267*COS(RADIANS(DX$3-$AF267))*SIN(RADIANS(180-DY$3-$AB267))*DX$4*$EH$12,0)</f>
        <v>0</v>
      </c>
      <c r="EA267" s="89" t="n">
        <f aca="false">IF(AND($AF267-EA$3&gt;-90,$AF267-EA$3&lt;90),$AH267*COS(RADIANS(EA$3-$AF267))*SIN(RADIANS(180-EB$3-$AB267))*EA$4*$EH$12,0)</f>
        <v>0</v>
      </c>
    </row>
    <row r="268" customFormat="false" ht="12.75" hidden="false" customHeight="false" outlineLevel="0" collapsed="false">
      <c r="D268" s="91" t="n">
        <v>39553</v>
      </c>
      <c r="E268" s="92" t="n">
        <f aca="false">E267+(1/96)</f>
        <v>0.770833333333333</v>
      </c>
      <c r="F268" s="82"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0.898501285324</v>
      </c>
      <c r="AB268" s="82" t="n">
        <f aca="false">DEGREES(ASIN(SIN(RADIANS(T268))*SIN(A$9)-COS(RADIANS(T268))*COS(A$9)*COS(RADIANS(AA268))))</f>
        <v>13.557876845727</v>
      </c>
      <c r="AC268" s="82" t="n">
        <f aca="false">DEGREES(ACOS((SIN(RADIANS(T268))-SIN(A$9)*SIN(RADIANS(AB268)))/(COS(A$9)*COS(RADIANS(AB268)))))</f>
        <v>90.0579462432934</v>
      </c>
      <c r="AD268" s="82" t="n">
        <f aca="false">DEGREES((COS(RADIANS(T268))*SIN(RADIANS(AA268)))/COS(RADIANS(AB268)))</f>
        <v>-57.295750211039</v>
      </c>
      <c r="AE268" s="88" t="n">
        <f aca="false">$B$18/SIN(RADIANS(90+AB268))*SIN(RADIANS(90-AB268-DEGREES(ASIN($A$18*SIN(RADIANS(90+AB268))/$B$18))))</f>
        <v>1488.18110146687</v>
      </c>
      <c r="AF268" s="82" t="n">
        <f aca="false">IF(AD268&gt;0,AC268-180,180-AC268)</f>
        <v>89.9420537567066</v>
      </c>
      <c r="AG268" s="53" t="n">
        <f aca="false">IF(AB268&gt;0,0.25,0)</f>
        <v>0.25</v>
      </c>
      <c r="AH268" s="51" t="n">
        <f aca="false">IF(AB268&gt;0,$A$15*($B$18-$A$18)/$AE268*1,0)</f>
        <v>272.144297223504</v>
      </c>
      <c r="AI268" s="51" t="n">
        <f aca="false">IF(AND($AF268-AI$3&gt;-90,$AF268-AI$3&lt;90),$AH268*COS(RADIANS(AI$3-$AF268))*SIN(RADIANS(180-AJ$3-$AB268))*AI$4*$EH$11,0)</f>
        <v>112.069444361047</v>
      </c>
      <c r="AJ268" s="53" t="n">
        <f aca="false">IF(AND($AB268&gt;AJ$4,$AB268&lt;AJ$5),1-(TAN(RADIANS($AB268))*AK$4-AL$4)/AI$5,1)</f>
        <v>0.810005092604672</v>
      </c>
      <c r="AK268" s="82" t="n">
        <f aca="false">AI268*AK$3</f>
        <v>22.4138888722094</v>
      </c>
      <c r="AL268" s="82"/>
      <c r="AM268" s="51" t="n">
        <f aca="false">AI268*AJ268+AK268</f>
        <v>113.190709530033</v>
      </c>
      <c r="AN268" s="51" t="n">
        <f aca="false">AI268</f>
        <v>112.069444361047</v>
      </c>
      <c r="AO268" s="51" t="n">
        <f aca="false">IF(AND($AF268-AO$3&gt;-90,$AF268-AO$3&lt;90),$AH268*COS(RADIANS(AO$3-$AF268))*SIN(RADIANS(180-AP$3-$AB268))*AO$4*$EH$11,0)</f>
        <v>112.069444361047</v>
      </c>
      <c r="AP268" s="53" t="n">
        <f aca="false">IF(AND($AB268&gt;AP$4,$AB268&lt;AP$5),1-(TAN(RADIANS($AB268))*AQ$4-AR$4)/AO$5,1)</f>
        <v>0.810005092604672</v>
      </c>
      <c r="AQ268" s="82" t="n">
        <f aca="false">AO268*AQ$3</f>
        <v>22.4138888722094</v>
      </c>
      <c r="AR268" s="82"/>
      <c r="AS268" s="82"/>
      <c r="AT268" s="51" t="n">
        <f aca="false">AO268</f>
        <v>112.069444361047</v>
      </c>
      <c r="AU268" s="51" t="n">
        <f aca="false">IF(AND($AF268-AU$3&gt;-90,$AF268-AU$3&lt;90),$AH268*COS(RADIANS(AU$3-$AF268))*SIN(RADIANS(180-AV$3-$AB268))*AU$4*$EH$11,0)</f>
        <v>112.069444361047</v>
      </c>
      <c r="AV268" s="53" t="n">
        <f aca="false">IF(AND($AB268&gt;AV$4,$AB268&lt;AV$5),1-(TAN(RADIANS($AB268))*AW$4-AX$4)/AU$5,1)</f>
        <v>0.651676003108565</v>
      </c>
      <c r="AW268" s="82" t="n">
        <f aca="false">AU268*AW$3</f>
        <v>22.4138888722094</v>
      </c>
      <c r="AX268" s="82"/>
      <c r="AY268" s="82"/>
      <c r="AZ268" s="51" t="n">
        <f aca="false">AU268</f>
        <v>112.069444361047</v>
      </c>
      <c r="BA268" s="51" t="n">
        <f aca="false">IF(AND($AF268-BA$3&gt;-90,$AF268-BA$3&lt;90),$AH268*COS(RADIANS(BA$3-$AF268))*SIN(RADIANS(180-BB$3-$AB268))*BA$4*$EH$11,0)</f>
        <v>112.069444361047</v>
      </c>
      <c r="BB268" s="53" t="n">
        <f aca="false">IF(AND($AB268&gt;BB$4,$AB268&lt;BB$5),1-(TAN(RADIANS($AB268))*BC$4-BD$4)/BA$5,1)</f>
        <v>0.810005092604672</v>
      </c>
      <c r="BC268" s="82" t="n">
        <f aca="false">BA268*BC$3</f>
        <v>22.4138888722094</v>
      </c>
      <c r="BD268" s="82"/>
      <c r="BE268" s="82"/>
      <c r="BF268" s="51" t="n">
        <f aca="false">BA268</f>
        <v>112.069444361047</v>
      </c>
      <c r="BG268" s="51" t="n">
        <f aca="false">IF(AND($AF268-BG$3&gt;-90,$AF268-BG$3&lt;90),$AH268*COS(RADIANS(BG$3-$AF268))*SIN(RADIANS(180-BH$3-$AB268))*BG$4*$EH$11,0)</f>
        <v>112.069444361047</v>
      </c>
      <c r="BH268" s="53" t="n">
        <f aca="false">IF(AND($AB268&gt;BH$4,$AB268&lt;BH$5),1-(TAN(RADIANS($AB268))*BI$4-BJ$4)/BG$5,1)</f>
        <v>0.810005092604672</v>
      </c>
      <c r="BI268" s="82" t="n">
        <f aca="false">BG268*BI$3</f>
        <v>22.4138888722094</v>
      </c>
      <c r="BJ268" s="82"/>
      <c r="BK268" s="82"/>
      <c r="BL268" s="51" t="n">
        <f aca="false">BG268</f>
        <v>112.069444361047</v>
      </c>
      <c r="BM268" s="51" t="n">
        <f aca="false">IF(AND($AF268-BM$3&gt;-90,$AF268-BM$3&lt;90),$AH268*COS(RADIANS(BM$3-$AF268))*SIN(RADIANS(180-BN$3-$AB268))*BM$4*$EH$11,0)</f>
        <v>0</v>
      </c>
      <c r="BN268" s="53" t="n">
        <f aca="false">IF(AND($AB268&gt;BN$4,$AB268&lt;BN$5),1-(TAN(RADIANS($AB268))*BO$4-BP$4)/BM$5,1)</f>
        <v>0.651676003108565</v>
      </c>
      <c r="BO268" s="82" t="n">
        <f aca="false">BM268*BO$3</f>
        <v>0</v>
      </c>
      <c r="BP268" s="82"/>
      <c r="BQ268" s="82"/>
      <c r="BR268" s="51" t="n">
        <f aca="false">BM268</f>
        <v>0</v>
      </c>
      <c r="BS268" s="51" t="n">
        <f aca="false">IF(AND($AF268-BS$3&gt;-90,$AF268-BS$3&lt;90),$AH268*COS(RADIANS(BS$3-$AF268))*SIN(RADIANS(180-BT$3-$AB268))*BS$4*$EH$11,0)</f>
        <v>0</v>
      </c>
      <c r="BT268" s="53" t="n">
        <f aca="false">IF(AND($AB268&gt;BT$4,$AB268&lt;BT$5),1-(TAN(RADIANS($AB268))*BU$4-BV$4)/BS$5,1)</f>
        <v>0.872044246039881</v>
      </c>
      <c r="BU268" s="82" t="n">
        <f aca="false">BS268*BU$3</f>
        <v>0</v>
      </c>
      <c r="BV268" s="82"/>
      <c r="BW268" s="82"/>
      <c r="BX268" s="51" t="n">
        <f aca="false">BS268</f>
        <v>0</v>
      </c>
      <c r="BY268" s="51" t="n">
        <f aca="false">IF(AND($AF268-BY$3&gt;-90,$AF268-BY$3&lt;90),$AH268*COS(RADIANS(BY$3-$AF268))*SIN(RADIANS(180-BZ$3-$AB268))*BY$4*$EH$11,0)</f>
        <v>0</v>
      </c>
      <c r="BZ268" s="53" t="n">
        <f aca="false">IF(AND($AB268&gt;BZ$4,$AB268&lt;BZ$5),1-(TAN(RADIANS($AB268))*CA$4-CB$4)/BY$5,1)</f>
        <v>0.725007370875183</v>
      </c>
      <c r="CA268" s="82" t="n">
        <f aca="false">BY268*CA$3</f>
        <v>0</v>
      </c>
      <c r="CB268" s="82"/>
      <c r="CC268" s="82"/>
      <c r="CD268" s="51" t="n">
        <f aca="false">BY268</f>
        <v>0</v>
      </c>
      <c r="CE268" s="51" t="n">
        <f aca="false">IF(AND($AF268-CE$3&gt;-90,$AF268-CE$3&lt;90),$AH268*COS(RADIANS(CE$3-$AF268))*SIN(RADIANS(180-CF$3-$AB268))*CE$4*$EH$11,0)</f>
        <v>0</v>
      </c>
      <c r="CF268" s="53" t="n">
        <f aca="false">IF(AND($AB268&gt;CF$4,$AB268&lt;CF$5),1-(TAN(RADIANS($AB268))*CG$4-CH$4)/CE$5,1)</f>
        <v>0.797747356643683</v>
      </c>
      <c r="CG268" s="82" t="n">
        <f aca="false">CE268*CG$3</f>
        <v>0</v>
      </c>
      <c r="CH268" s="82"/>
      <c r="CI268" s="82"/>
      <c r="CJ268" s="51" t="n">
        <f aca="false">CE268</f>
        <v>0</v>
      </c>
      <c r="CK268" s="51" t="n">
        <f aca="false">IF(AND($AF268-CK$3&gt;-90,$AF268-CK$3&lt;90),$AH268*COS(RADIANS(CK$3-$AF268))*SIN(RADIANS(180-CL$3-$AB268))*CK$4*$EH$11,0)</f>
        <v>0</v>
      </c>
      <c r="CL268" s="53" t="n">
        <f aca="false">IF(AND($AB268&gt;CL$4,$AB268&lt;CL$5),1-(TAN(RADIANS($AB268))*CM$4-CN$4)/CK$5,1)</f>
        <v>0.797747356643683</v>
      </c>
      <c r="CM268" s="82" t="n">
        <f aca="false">CK268*CM$3</f>
        <v>0</v>
      </c>
      <c r="CN268" s="82"/>
      <c r="CO268" s="82"/>
      <c r="CP268" s="51" t="n">
        <f aca="false">CK268</f>
        <v>0</v>
      </c>
      <c r="CQ268" s="51" t="n">
        <f aca="false">IF(AND($AF268-CQ$3&gt;-90,$AF268-CQ$3&lt;90),$AH268*COS(RADIANS(CQ$3-$AF268))*SIN(RADIANS(180-CR$3-$AB268))*CQ$4*$EH$11,0)</f>
        <v>0</v>
      </c>
      <c r="CR268" s="53" t="n">
        <f aca="false">IF(AND($AB268&gt;CR$4,$AB268&lt;CR$5),1-(TAN(RADIANS($AB268))*CS$4-CT$4)/CQ$5,1)</f>
        <v>0.797747356643683</v>
      </c>
      <c r="CS268" s="82" t="n">
        <f aca="false">CQ268*CS$3</f>
        <v>0</v>
      </c>
      <c r="CT268" s="82"/>
      <c r="CU268" s="82"/>
      <c r="CV268" s="51" t="n">
        <f aca="false">CQ268</f>
        <v>0</v>
      </c>
      <c r="CW268" s="51" t="n">
        <f aca="false">IF(AND($AF268-CW$3&gt;-90,$AF268-CW$3&lt;90),$AH268*COS(RADIANS(CW$3-$AF268))*SIN(RADIANS(180-CX$3-$AB268))*CW$4*$EH$11,0)</f>
        <v>0</v>
      </c>
      <c r="CX268" s="53" t="n">
        <f aca="false">IF(AND($AB268&gt;CX$4,$AB268&lt;CX$5),1-(TAN(RADIANS($AB268))*CY$4-CZ$4)/CW$5,1)</f>
        <v>0.797747356643683</v>
      </c>
      <c r="CY268" s="82" t="n">
        <f aca="false">CW268*CY$3</f>
        <v>0</v>
      </c>
      <c r="CZ268" s="82"/>
      <c r="DA268" s="82"/>
      <c r="DB268" s="51" t="n">
        <f aca="false">CW268</f>
        <v>0</v>
      </c>
      <c r="DC268" s="51" t="n">
        <f aca="false">IF(AND($AF268-DC$3&gt;-90,$AF268-DC$3&lt;90),$AH268*COS(RADIANS(DC$3-$AF268))*SIN(RADIANS(180-DD$3-$AB268))*DC$4*$EH$11,0)</f>
        <v>64.926332949984</v>
      </c>
      <c r="DD268" s="53" t="n">
        <f aca="false">IF(AND($AB268&gt;DD$4,$AB268&lt;DD$5),1-(TAN(RADIANS($AB268))*DE$4-DF$4)/DC$5,1)</f>
        <v>1</v>
      </c>
      <c r="DE268" s="82" t="n">
        <f aca="false">DC268*DE$3</f>
        <v>12.9852665899968</v>
      </c>
      <c r="DF268" s="82"/>
      <c r="DG268" s="82"/>
      <c r="DH268" s="51" t="n">
        <f aca="false">DC268</f>
        <v>64.926332949984</v>
      </c>
      <c r="DI268" s="51" t="n">
        <f aca="false">IF(AND($AF268-DI$3&gt;-90,$AF268-DI$3&lt;90),$AH268*COS(RADIANS(DI$3-$AF268))*SIN(RADIANS(180-DJ$3-$AB268))*DI$4*$EH$11,0)</f>
        <v>0</v>
      </c>
      <c r="DJ268" s="53" t="n">
        <f aca="false">IF(AND($AB268&gt;DJ$4,$AB268&lt;DJ$5),1-(TAN(RADIANS($AB268))*DK$4-DL$4)/DI$5,1)</f>
        <v>1</v>
      </c>
      <c r="DK268" s="82" t="n">
        <f aca="false">DI268*DK$3</f>
        <v>0</v>
      </c>
      <c r="DL268" s="82"/>
      <c r="DM268" s="82"/>
      <c r="DN268" s="51" t="n">
        <f aca="false">DI268</f>
        <v>0</v>
      </c>
      <c r="DO268" s="51" t="n">
        <f aca="false">IF(AND($AF268-DO$3&gt;-90,$AF268-DO$3&lt;90),$AH268*COS(RADIANS(DO$3-$AF268))*SIN(RADIANS(180-DP$3-$AB268))*DO$4*$EH$11,0)</f>
        <v>0</v>
      </c>
      <c r="DP268" s="53" t="n">
        <f aca="false">IF(AND($AB268&gt;DP$4,$AB268&lt;DP$5),1-(TAN(RADIANS($AB268))*DQ$4-DR$4)/DO$5,1)</f>
        <v>1</v>
      </c>
      <c r="DQ268" s="82" t="n">
        <f aca="false">DO268*DQ$3</f>
        <v>0</v>
      </c>
      <c r="DR268" s="82"/>
      <c r="DS268" s="82"/>
      <c r="DT268" s="51" t="n">
        <f aca="false">DO268</f>
        <v>0</v>
      </c>
      <c r="DU268" s="89" t="n">
        <f aca="false">IF(AND($AF268-DU$3&gt;-90,$AF268-DU$3&lt;90),$AH268*COS(RADIANS(DU$3-$AF268))*SIN(RADIANS(180-DV$3-$AB268))*DU$4*$EH$12,0)</f>
        <v>0</v>
      </c>
      <c r="DX268" s="89" t="n">
        <f aca="false">IF(AND($AF268-DX$3&gt;-90,$AF268-DX$3&lt;90),$AH268*COS(RADIANS(DX$3-$AF268))*SIN(RADIANS(180-DY$3-$AB268))*DX$4*$EH$12,0)</f>
        <v>0</v>
      </c>
      <c r="EA268" s="89" t="n">
        <f aca="false">IF(AND($AF268-EA$3&gt;-90,$AF268-EA$3&lt;90),$AH268*COS(RADIANS(EA$3-$AF268))*SIN(RADIANS(180-EB$3-$AB268))*EA$4*$EH$12,0)</f>
        <v>0</v>
      </c>
    </row>
    <row r="269" customFormat="false" ht="12.75" hidden="false" customHeight="false" outlineLevel="0" collapsed="false">
      <c r="D269" s="91" t="n">
        <v>39553</v>
      </c>
      <c r="E269" s="92" t="n">
        <f aca="false">E268+(1/96)</f>
        <v>0.781249999999999</v>
      </c>
      <c r="F269" s="82"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64.659419736221</v>
      </c>
      <c r="AB269" s="82" t="n">
        <f aca="false">DEGREES(ASIN(SIN(RADIANS(T269))*SIN(A$9)-COS(RADIANS(T269))*COS(A$9)*COS(RADIANS(AA269))))</f>
        <v>11.0749106203592</v>
      </c>
      <c r="AC269" s="82" t="n">
        <f aca="false">DEGREES(ACOS((SIN(RADIANS(T269))-SIN(A$9)*SIN(RADIANS(AB269)))/(COS(A$9)*COS(RADIANS(AB269)))))</f>
        <v>87.2461929423504</v>
      </c>
      <c r="AD269" s="82" t="n">
        <f aca="false">DEGREES((COS(RADIANS(T269))*SIN(RADIANS(AA269)))/COS(RADIANS(AB269)))</f>
        <v>-57.2296141372031</v>
      </c>
      <c r="AE269" s="88" t="n">
        <f aca="false">$B$18/SIN(RADIANS(90+AB269))*SIN(RADIANS(90-AB269-DEGREES(ASIN($A$18*SIN(RADIANS(90+AB269))/$B$18))))</f>
        <v>1633.93416917803</v>
      </c>
      <c r="AF269" s="82" t="n">
        <f aca="false">IF(AD269&gt;0,AC269-180,180-AC269)</f>
        <v>92.7538070576496</v>
      </c>
      <c r="AG269" s="53" t="n">
        <f aca="false">IF(AB269&gt;0,0.25,0)</f>
        <v>0.25</v>
      </c>
      <c r="AH269" s="51" t="n">
        <f aca="false">IF(AB269&gt;0,$A$15*($B$18-$A$18)/$AE269*1,0)</f>
        <v>247.868003276864</v>
      </c>
      <c r="AI269" s="51" t="n">
        <f aca="false">IF(AND($AF269-AI$3&gt;-90,$AF269-AI$3&lt;90),$AH269*COS(RADIANS(AI$3-$AF269))*SIN(RADIANS(180-AJ$3-$AB269))*AI$4*$EH$11,0)</f>
        <v>97.8743792372337</v>
      </c>
      <c r="AJ269" s="53" t="n">
        <f aca="false">IF(AND($AB269&gt;AJ$4,$AB269&lt;AJ$5),1-(TAN(RADIANS($AB269))*AK$4-AL$4)/AI$5,1)</f>
        <v>0.845782582369767</v>
      </c>
      <c r="AK269" s="82" t="n">
        <f aca="false">AI269*AK$3</f>
        <v>19.5748758474467</v>
      </c>
      <c r="AL269" s="82"/>
      <c r="AM269" s="51" t="n">
        <f aca="false">AI269*AJ269+AK269</f>
        <v>102.355321066552</v>
      </c>
      <c r="AN269" s="51" t="n">
        <f aca="false">AI269</f>
        <v>97.8743792372337</v>
      </c>
      <c r="AO269" s="51" t="n">
        <f aca="false">IF(AND($AF269-AO$3&gt;-90,$AF269-AO$3&lt;90),$AH269*COS(RADIANS(AO$3-$AF269))*SIN(RADIANS(180-AP$3-$AB269))*AO$4*$EH$11,0)</f>
        <v>97.8743792372337</v>
      </c>
      <c r="AP269" s="53" t="n">
        <f aca="false">IF(AND($AB269&gt;AP$4,$AB269&lt;AP$5),1-(TAN(RADIANS($AB269))*AQ$4-AR$4)/AO$5,1)</f>
        <v>0.845782582369767</v>
      </c>
      <c r="AQ269" s="82" t="n">
        <f aca="false">AO269*AQ$3</f>
        <v>19.5748758474467</v>
      </c>
      <c r="AR269" s="82"/>
      <c r="AS269" s="82"/>
      <c r="AT269" s="51" t="n">
        <f aca="false">AO269</f>
        <v>97.8743792372337</v>
      </c>
      <c r="AU269" s="51" t="n">
        <f aca="false">IF(AND($AF269-AU$3&gt;-90,$AF269-AU$3&lt;90),$AH269*COS(RADIANS(AU$3-$AF269))*SIN(RADIANS(180-AV$3-$AB269))*AU$4*$EH$11,0)</f>
        <v>97.8743792372337</v>
      </c>
      <c r="AV269" s="53" t="n">
        <f aca="false">IF(AND($AB269&gt;AV$4,$AB269&lt;AV$5),1-(TAN(RADIANS($AB269))*AW$4-AX$4)/AU$5,1)</f>
        <v>0.717268067677906</v>
      </c>
      <c r="AW269" s="82" t="n">
        <f aca="false">AU269*AW$3</f>
        <v>19.5748758474467</v>
      </c>
      <c r="AX269" s="82"/>
      <c r="AY269" s="82"/>
      <c r="AZ269" s="51" t="n">
        <f aca="false">AU269</f>
        <v>97.8743792372337</v>
      </c>
      <c r="BA269" s="51" t="n">
        <f aca="false">IF(AND($AF269-BA$3&gt;-90,$AF269-BA$3&lt;90),$AH269*COS(RADIANS(BA$3-$AF269))*SIN(RADIANS(180-BB$3-$AB269))*BA$4*$EH$11,0)</f>
        <v>97.8743792372337</v>
      </c>
      <c r="BB269" s="53" t="n">
        <f aca="false">IF(AND($AB269&gt;BB$4,$AB269&lt;BB$5),1-(TAN(RADIANS($AB269))*BC$4-BD$4)/BA$5,1)</f>
        <v>0.845782582369767</v>
      </c>
      <c r="BC269" s="82" t="n">
        <f aca="false">BA269*BC$3</f>
        <v>19.5748758474467</v>
      </c>
      <c r="BD269" s="82"/>
      <c r="BE269" s="82"/>
      <c r="BF269" s="51" t="n">
        <f aca="false">BA269</f>
        <v>97.8743792372337</v>
      </c>
      <c r="BG269" s="51" t="n">
        <f aca="false">IF(AND($AF269-BG$3&gt;-90,$AF269-BG$3&lt;90),$AH269*COS(RADIANS(BG$3-$AF269))*SIN(RADIANS(180-BH$3-$AB269))*BG$4*$EH$11,0)</f>
        <v>97.8743792372337</v>
      </c>
      <c r="BH269" s="53" t="n">
        <f aca="false">IF(AND($AB269&gt;BH$4,$AB269&lt;BH$5),1-(TAN(RADIANS($AB269))*BI$4-BJ$4)/BG$5,1)</f>
        <v>0.845782582369767</v>
      </c>
      <c r="BI269" s="82" t="n">
        <f aca="false">BG269*BI$3</f>
        <v>19.5748758474467</v>
      </c>
      <c r="BJ269" s="82"/>
      <c r="BK269" s="82"/>
      <c r="BL269" s="51" t="n">
        <f aca="false">BG269</f>
        <v>97.8743792372337</v>
      </c>
      <c r="BM269" s="51" t="n">
        <f aca="false">IF(AND($AF269-BM$3&gt;-90,$AF269-BM$3&lt;90),$AH269*COS(RADIANS(BM$3-$AF269))*SIN(RADIANS(180-BN$3-$AB269))*BM$4*$EH$11,0)</f>
        <v>0</v>
      </c>
      <c r="BN269" s="53" t="n">
        <f aca="false">IF(AND($AB269&gt;BN$4,$AB269&lt;BN$5),1-(TAN(RADIANS($AB269))*BO$4-BP$4)/BM$5,1)</f>
        <v>0.717268067677906</v>
      </c>
      <c r="BO269" s="82" t="n">
        <f aca="false">BM269*BO$3</f>
        <v>0</v>
      </c>
      <c r="BP269" s="82"/>
      <c r="BQ269" s="82"/>
      <c r="BR269" s="51" t="n">
        <f aca="false">BM269</f>
        <v>0</v>
      </c>
      <c r="BS269" s="51" t="n">
        <f aca="false">IF(AND($AF269-BS$3&gt;-90,$AF269-BS$3&lt;90),$AH269*COS(RADIANS(BS$3-$AF269))*SIN(RADIANS(180-BT$3-$AB269))*BS$4*$EH$11,0)</f>
        <v>0</v>
      </c>
      <c r="BT269" s="53" t="n">
        <f aca="false">IF(AND($AB269&gt;BT$4,$AB269&lt;BT$5),1-(TAN(RADIANS($AB269))*BU$4-BV$4)/BS$5,1)</f>
        <v>0.896139290167394</v>
      </c>
      <c r="BU269" s="82" t="n">
        <f aca="false">BS269*BU$3</f>
        <v>0</v>
      </c>
      <c r="BV269" s="82"/>
      <c r="BW269" s="82"/>
      <c r="BX269" s="51" t="n">
        <f aca="false">BS269</f>
        <v>0</v>
      </c>
      <c r="BY269" s="51" t="n">
        <f aca="false">IF(AND($AF269-BY$3&gt;-90,$AF269-BY$3&lt;90),$AH269*COS(RADIANS(BY$3-$AF269))*SIN(RADIANS(180-BZ$3-$AB269))*BY$4*$EH$11,0)</f>
        <v>3.82721798013066</v>
      </c>
      <c r="BZ269" s="53" t="n">
        <f aca="false">IF(AND($AB269&gt;BZ$4,$AB269&lt;BZ$5),1-(TAN(RADIANS($AB269))*CA$4-CB$4)/BY$5,1)</f>
        <v>0.776790579745715</v>
      </c>
      <c r="CA269" s="82" t="n">
        <f aca="false">BY269*CA$3</f>
        <v>0.765443596026131</v>
      </c>
      <c r="CB269" s="82"/>
      <c r="CC269" s="82"/>
      <c r="CD269" s="51" t="n">
        <f aca="false">BY269</f>
        <v>3.82721798013066</v>
      </c>
      <c r="CE269" s="51" t="n">
        <f aca="false">IF(AND($AF269-CE$3&gt;-90,$AF269-CE$3&lt;90),$AH269*COS(RADIANS(CE$3-$AF269))*SIN(RADIANS(180-CF$3-$AB269))*CE$4*$EH$11,0)</f>
        <v>0</v>
      </c>
      <c r="CF269" s="53" t="n">
        <f aca="false">IF(AND($AB269&gt;CF$4,$AB269&lt;CF$5),1-(TAN(RADIANS($AB269))*CG$4-CH$4)/CE$5,1)</f>
        <v>0.835833071554913</v>
      </c>
      <c r="CG269" s="82" t="n">
        <f aca="false">CE269*CG$3</f>
        <v>0</v>
      </c>
      <c r="CH269" s="82"/>
      <c r="CI269" s="82"/>
      <c r="CJ269" s="51" t="n">
        <f aca="false">CE269</f>
        <v>0</v>
      </c>
      <c r="CK269" s="51" t="n">
        <f aca="false">IF(AND($AF269-CK$3&gt;-90,$AF269-CK$3&lt;90),$AH269*COS(RADIANS(CK$3-$AF269))*SIN(RADIANS(180-CL$3-$AB269))*CK$4*$EH$11,0)</f>
        <v>0</v>
      </c>
      <c r="CL269" s="53" t="n">
        <f aca="false">IF(AND($AB269&gt;CL$4,$AB269&lt;CL$5),1-(TAN(RADIANS($AB269))*CM$4-CN$4)/CK$5,1)</f>
        <v>0.835833071554913</v>
      </c>
      <c r="CM269" s="82" t="n">
        <f aca="false">CK269*CM$3</f>
        <v>0</v>
      </c>
      <c r="CN269" s="82"/>
      <c r="CO269" s="82"/>
      <c r="CP269" s="51" t="n">
        <f aca="false">CK269</f>
        <v>0</v>
      </c>
      <c r="CQ269" s="51" t="n">
        <f aca="false">IF(AND($AF269-CQ$3&gt;-90,$AF269-CQ$3&lt;90),$AH269*COS(RADIANS(CQ$3-$AF269))*SIN(RADIANS(180-CR$3-$AB269))*CQ$4*$EH$11,0)</f>
        <v>0</v>
      </c>
      <c r="CR269" s="53" t="n">
        <f aca="false">IF(AND($AB269&gt;CR$4,$AB269&lt;CR$5),1-(TAN(RADIANS($AB269))*CS$4-CT$4)/CQ$5,1)</f>
        <v>0.835833071554913</v>
      </c>
      <c r="CS269" s="82" t="n">
        <f aca="false">CQ269*CS$3</f>
        <v>0</v>
      </c>
      <c r="CT269" s="82"/>
      <c r="CU269" s="82"/>
      <c r="CV269" s="51" t="n">
        <f aca="false">CQ269</f>
        <v>0</v>
      </c>
      <c r="CW269" s="51" t="n">
        <f aca="false">IF(AND($AF269-CW$3&gt;-90,$AF269-CW$3&lt;90),$AH269*COS(RADIANS(CW$3-$AF269))*SIN(RADIANS(180-CX$3-$AB269))*CW$4*$EH$11,0)</f>
        <v>0</v>
      </c>
      <c r="CX269" s="53" t="n">
        <f aca="false">IF(AND($AB269&gt;CX$4,$AB269&lt;CX$5),1-(TAN(RADIANS($AB269))*CY$4-CZ$4)/CW$5,1)</f>
        <v>0.835833071554913</v>
      </c>
      <c r="CY269" s="82" t="n">
        <f aca="false">CW269*CY$3</f>
        <v>0</v>
      </c>
      <c r="CZ269" s="82"/>
      <c r="DA269" s="82"/>
      <c r="DB269" s="51" t="n">
        <f aca="false">CW269</f>
        <v>0</v>
      </c>
      <c r="DC269" s="51" t="n">
        <f aca="false">IF(AND($AF269-DC$3&gt;-90,$AF269-DC$3&lt;90),$AH269*COS(RADIANS(DC$3-$AF269))*SIN(RADIANS(180-DD$3-$AB269))*DC$4*$EH$11,0)</f>
        <v>53.5567280163993</v>
      </c>
      <c r="DD269" s="53" t="n">
        <f aca="false">IF(AND($AB269&gt;DD$4,$AB269&lt;DD$5),1-(TAN(RADIANS($AB269))*DE$4-DF$4)/DC$5,1)</f>
        <v>1</v>
      </c>
      <c r="DE269" s="82" t="n">
        <f aca="false">DC269*DE$3</f>
        <v>10.7113456032799</v>
      </c>
      <c r="DF269" s="82"/>
      <c r="DG269" s="82"/>
      <c r="DH269" s="51" t="n">
        <f aca="false">DC269</f>
        <v>53.5567280163993</v>
      </c>
      <c r="DI269" s="51" t="n">
        <f aca="false">IF(AND($AF269-DI$3&gt;-90,$AF269-DI$3&lt;90),$AH269*COS(RADIANS(DI$3-$AF269))*SIN(RADIANS(180-DJ$3-$AB269))*DI$4*$EH$11,0)</f>
        <v>0</v>
      </c>
      <c r="DJ269" s="53" t="n">
        <f aca="false">IF(AND($AB269&gt;DJ$4,$AB269&lt;DJ$5),1-(TAN(RADIANS($AB269))*DK$4-DL$4)/DI$5,1)</f>
        <v>1</v>
      </c>
      <c r="DK269" s="82" t="n">
        <f aca="false">DI269*DK$3</f>
        <v>0</v>
      </c>
      <c r="DL269" s="82"/>
      <c r="DM269" s="82"/>
      <c r="DN269" s="51" t="n">
        <f aca="false">DI269</f>
        <v>0</v>
      </c>
      <c r="DO269" s="51" t="n">
        <f aca="false">IF(AND($AF269-DO$3&gt;-90,$AF269-DO$3&lt;90),$AH269*COS(RADIANS(DO$3-$AF269))*SIN(RADIANS(180-DP$3-$AB269))*DO$4*$EH$11,0)</f>
        <v>0</v>
      </c>
      <c r="DP269" s="53" t="n">
        <f aca="false">IF(AND($AB269&gt;DP$4,$AB269&lt;DP$5),1-(TAN(RADIANS($AB269))*DQ$4-DR$4)/DO$5,1)</f>
        <v>1</v>
      </c>
      <c r="DQ269" s="82" t="n">
        <f aca="false">DO269*DQ$3</f>
        <v>0</v>
      </c>
      <c r="DR269" s="82"/>
      <c r="DS269" s="82"/>
      <c r="DT269" s="51" t="n">
        <f aca="false">DO269</f>
        <v>0</v>
      </c>
      <c r="DU269" s="89" t="n">
        <f aca="false">IF(AND($AF269-DU$3&gt;-90,$AF269-DU$3&lt;90),$AH269*COS(RADIANS(DU$3-$AF269))*SIN(RADIANS(180-DV$3-$AB269))*DU$4*$EH$12,0)</f>
        <v>0</v>
      </c>
      <c r="DX269" s="89" t="n">
        <f aca="false">IF(AND($AF269-DX$3&gt;-90,$AF269-DX$3&lt;90),$AH269*COS(RADIANS(DX$3-$AF269))*SIN(RADIANS(180-DY$3-$AB269))*DX$4*$EH$12,0)</f>
        <v>0</v>
      </c>
      <c r="EA269" s="89" t="n">
        <f aca="false">IF(AND($AF269-EA$3&gt;-90,$AF269-EA$3&lt;90),$AH269*COS(RADIANS(EA$3-$AF269))*SIN(RADIANS(180-EB$3-$AB269))*EA$4*$EH$12,0)</f>
        <v>0</v>
      </c>
    </row>
    <row r="270" customFormat="false" ht="12.75" hidden="false" customHeight="false" outlineLevel="0" collapsed="false">
      <c r="D270" s="91" t="n">
        <v>39553</v>
      </c>
      <c r="E270" s="92" t="n">
        <f aca="false">E269+(1/96)</f>
        <v>0.791666666666666</v>
      </c>
      <c r="F270" s="82"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68.420338022845</v>
      </c>
      <c r="AB270" s="82" t="n">
        <f aca="false">DEGREES(ASIN(SIN(RADIANS(T270))*SIN(A$9)-COS(RADIANS(T270))*COS(A$9)*COS(RADIANS(AA270))))</f>
        <v>8.59778031305039</v>
      </c>
      <c r="AC270" s="82" t="n">
        <f aca="false">DEGREES(ACOS((SIN(RADIANS(T270))-SIN(A$9)*SIN(RADIANS(AB270)))/(COS(A$9)*COS(RADIANS(AB270)))))</f>
        <v>84.4529011205054</v>
      </c>
      <c r="AD270" s="82" t="n">
        <f aca="false">DEGREES((COS(RADIANS(T270))*SIN(RADIANS(AA270)))/COS(RADIANS(AB270)))</f>
        <v>-57.0274676135315</v>
      </c>
      <c r="AE270" s="88" t="n">
        <f aca="false">$B$18/SIN(RADIANS(90+AB270))*SIN(RADIANS(90-AB270-DEGREES(ASIN($A$18*SIN(RADIANS(90+AB270))/$B$18))))</f>
        <v>1802.1222849667</v>
      </c>
      <c r="AF270" s="82" t="n">
        <f aca="false">IF(AD270&gt;0,AC270-180,180-AC270)</f>
        <v>95.5470988794946</v>
      </c>
      <c r="AG270" s="53" t="n">
        <f aca="false">IF(AB270&gt;0,0.25,0)</f>
        <v>0.25</v>
      </c>
      <c r="AH270" s="51" t="n">
        <f aca="false">IF(AB270&gt;0,$A$15*($B$18-$A$18)/$AE270*1,0)</f>
        <v>224.735026795079</v>
      </c>
      <c r="AI270" s="51" t="n">
        <f aca="false">IF(AND($AF270-AI$3&gt;-90,$AF270-AI$3&lt;90),$AH270*COS(RADIANS(AI$3-$AF270))*SIN(RADIANS(180-AJ$3-$AB270))*AI$4*$EH$11,0)</f>
        <v>84.5041291627056</v>
      </c>
      <c r="AJ270" s="53" t="n">
        <f aca="false">IF(AND($AB270&gt;AJ$4,$AB270&lt;AJ$5),1-(TAN(RADIANS($AB270))*AK$4-AL$4)/AI$5,1)</f>
        <v>0.880875757271451</v>
      </c>
      <c r="AK270" s="82" t="n">
        <f aca="false">AI270*AK$3</f>
        <v>16.9008258325411</v>
      </c>
      <c r="AL270" s="82"/>
      <c r="AM270" s="51" t="n">
        <f aca="false">AI270*AJ270+AK270</f>
        <v>91.338464601304</v>
      </c>
      <c r="AN270" s="51" t="n">
        <f aca="false">AI270</f>
        <v>84.5041291627056</v>
      </c>
      <c r="AO270" s="51" t="n">
        <f aca="false">IF(AND($AF270-AO$3&gt;-90,$AF270-AO$3&lt;90),$AH270*COS(RADIANS(AO$3-$AF270))*SIN(RADIANS(180-AP$3-$AB270))*AO$4*$EH$11,0)</f>
        <v>84.5041291627056</v>
      </c>
      <c r="AP270" s="53" t="n">
        <f aca="false">IF(AND($AB270&gt;AP$4,$AB270&lt;AP$5),1-(TAN(RADIANS($AB270))*AQ$4-AR$4)/AO$5,1)</f>
        <v>0.880875757271451</v>
      </c>
      <c r="AQ270" s="82" t="n">
        <f aca="false">AO270*AQ$3</f>
        <v>16.9008258325411</v>
      </c>
      <c r="AR270" s="82"/>
      <c r="AS270" s="82"/>
      <c r="AT270" s="51" t="n">
        <f aca="false">AO270</f>
        <v>84.5041291627056</v>
      </c>
      <c r="AU270" s="51" t="n">
        <f aca="false">IF(AND($AF270-AU$3&gt;-90,$AF270-AU$3&lt;90),$AH270*COS(RADIANS(AU$3-$AF270))*SIN(RADIANS(180-AV$3-$AB270))*AU$4*$EH$11,0)</f>
        <v>84.5041291627056</v>
      </c>
      <c r="AV270" s="53" t="n">
        <f aca="false">IF(AND($AB270&gt;AV$4,$AB270&lt;AV$5),1-(TAN(RADIANS($AB270))*AW$4-AX$4)/AU$5,1)</f>
        <v>0.781605554997661</v>
      </c>
      <c r="AW270" s="82" t="n">
        <f aca="false">AU270*AW$3</f>
        <v>16.9008258325411</v>
      </c>
      <c r="AX270" s="82"/>
      <c r="AY270" s="82"/>
      <c r="AZ270" s="51" t="n">
        <f aca="false">AU270</f>
        <v>84.5041291627056</v>
      </c>
      <c r="BA270" s="51" t="n">
        <f aca="false">IF(AND($AF270-BA$3&gt;-90,$AF270-BA$3&lt;90),$AH270*COS(RADIANS(BA$3-$AF270))*SIN(RADIANS(180-BB$3-$AB270))*BA$4*$EH$11,0)</f>
        <v>84.5041291627056</v>
      </c>
      <c r="BB270" s="53" t="n">
        <f aca="false">IF(AND($AB270&gt;BB$4,$AB270&lt;BB$5),1-(TAN(RADIANS($AB270))*BC$4-BD$4)/BA$5,1)</f>
        <v>0.880875757271451</v>
      </c>
      <c r="BC270" s="82" t="n">
        <f aca="false">BA270*BC$3</f>
        <v>16.9008258325411</v>
      </c>
      <c r="BD270" s="82"/>
      <c r="BE270" s="82"/>
      <c r="BF270" s="51" t="n">
        <f aca="false">BA270</f>
        <v>84.5041291627056</v>
      </c>
      <c r="BG270" s="51" t="n">
        <f aca="false">IF(AND($AF270-BG$3&gt;-90,$AF270-BG$3&lt;90),$AH270*COS(RADIANS(BG$3-$AF270))*SIN(RADIANS(180-BH$3-$AB270))*BG$4*$EH$11,0)</f>
        <v>84.5041291627056</v>
      </c>
      <c r="BH270" s="53" t="n">
        <f aca="false">IF(AND($AB270&gt;BH$4,$AB270&lt;BH$5),1-(TAN(RADIANS($AB270))*BI$4-BJ$4)/BG$5,1)</f>
        <v>0.880875757271451</v>
      </c>
      <c r="BI270" s="82" t="n">
        <f aca="false">BG270*BI$3</f>
        <v>16.9008258325411</v>
      </c>
      <c r="BJ270" s="82"/>
      <c r="BK270" s="82"/>
      <c r="BL270" s="51" t="n">
        <f aca="false">BG270</f>
        <v>84.5041291627056</v>
      </c>
      <c r="BM270" s="51" t="n">
        <f aca="false">IF(AND($AF270-BM$3&gt;-90,$AF270-BM$3&lt;90),$AH270*COS(RADIANS(BM$3-$AF270))*SIN(RADIANS(180-BN$3-$AB270))*BM$4*$EH$11,0)</f>
        <v>0</v>
      </c>
      <c r="BN270" s="53" t="n">
        <f aca="false">IF(AND($AB270&gt;BN$4,$AB270&lt;BN$5),1-(TAN(RADIANS($AB270))*BO$4-BP$4)/BM$5,1)</f>
        <v>0.781605554997661</v>
      </c>
      <c r="BO270" s="82" t="n">
        <f aca="false">BM270*BO$3</f>
        <v>0</v>
      </c>
      <c r="BP270" s="82"/>
      <c r="BQ270" s="82"/>
      <c r="BR270" s="51" t="n">
        <f aca="false">BM270</f>
        <v>0</v>
      </c>
      <c r="BS270" s="51" t="n">
        <f aca="false">IF(AND($AF270-BS$3&gt;-90,$AF270-BS$3&lt;90),$AH270*COS(RADIANS(BS$3-$AF270))*SIN(RADIANS(180-BT$3-$AB270))*BS$4*$EH$11,0)</f>
        <v>0</v>
      </c>
      <c r="BT270" s="53" t="n">
        <f aca="false">IF(AND($AB270&gt;BT$4,$AB270&lt;BT$5),1-(TAN(RADIANS($AB270))*BU$4-BV$4)/BS$5,1)</f>
        <v>0.919773469182814</v>
      </c>
      <c r="BU270" s="82" t="n">
        <f aca="false">BS270*BU$3</f>
        <v>0</v>
      </c>
      <c r="BV270" s="82"/>
      <c r="BW270" s="82"/>
      <c r="BX270" s="51" t="n">
        <f aca="false">BS270</f>
        <v>0</v>
      </c>
      <c r="BY270" s="51" t="n">
        <f aca="false">IF(AND($AF270-BY$3&gt;-90,$AF270-BY$3&lt;90),$AH270*COS(RADIANS(BY$3-$AF270))*SIN(RADIANS(180-BZ$3-$AB270))*BY$4*$EH$11,0)</f>
        <v>6.62886091141802</v>
      </c>
      <c r="BZ270" s="53" t="n">
        <f aca="false">IF(AND($AB270&gt;BZ$4,$AB270&lt;BZ$5),1-(TAN(RADIANS($AB270))*CA$4-CB$4)/BY$5,1)</f>
        <v>0.82758333289289</v>
      </c>
      <c r="CA270" s="82" t="n">
        <f aca="false">BY270*CA$3</f>
        <v>1.3257721822836</v>
      </c>
      <c r="CB270" s="82"/>
      <c r="CC270" s="82"/>
      <c r="CD270" s="51" t="n">
        <f aca="false">BY270</f>
        <v>6.62886091141802</v>
      </c>
      <c r="CE270" s="51" t="n">
        <f aca="false">IF(AND($AF270-CE$3&gt;-90,$AF270-CE$3&lt;90),$AH270*COS(RADIANS(CE$3-$AF270))*SIN(RADIANS(180-CF$3-$AB270))*CE$4*$EH$11,0)</f>
        <v>0</v>
      </c>
      <c r="CF270" s="53" t="n">
        <f aca="false">IF(AND($AB270&gt;CF$4,$AB270&lt;CF$5),1-(TAN(RADIANS($AB270))*CG$4-CH$4)/CE$5,1)</f>
        <v>0.873190322256706</v>
      </c>
      <c r="CG270" s="82" t="n">
        <f aca="false">CE270*CG$3</f>
        <v>0</v>
      </c>
      <c r="CH270" s="82"/>
      <c r="CI270" s="82"/>
      <c r="CJ270" s="51" t="n">
        <f aca="false">CE270</f>
        <v>0</v>
      </c>
      <c r="CK270" s="51" t="n">
        <f aca="false">IF(AND($AF270-CK$3&gt;-90,$AF270-CK$3&lt;90),$AH270*COS(RADIANS(CK$3-$AF270))*SIN(RADIANS(180-CL$3-$AB270))*CK$4*$EH$11,0)</f>
        <v>0</v>
      </c>
      <c r="CL270" s="53" t="n">
        <f aca="false">IF(AND($AB270&gt;CL$4,$AB270&lt;CL$5),1-(TAN(RADIANS($AB270))*CM$4-CN$4)/CK$5,1)</f>
        <v>0.873190322256706</v>
      </c>
      <c r="CM270" s="82" t="n">
        <f aca="false">CK270*CM$3</f>
        <v>0</v>
      </c>
      <c r="CN270" s="82"/>
      <c r="CO270" s="82"/>
      <c r="CP270" s="51" t="n">
        <f aca="false">CK270</f>
        <v>0</v>
      </c>
      <c r="CQ270" s="51" t="n">
        <f aca="false">IF(AND($AF270-CQ$3&gt;-90,$AF270-CQ$3&lt;90),$AH270*COS(RADIANS(CQ$3-$AF270))*SIN(RADIANS(180-CR$3-$AB270))*CQ$4*$EH$11,0)</f>
        <v>0</v>
      </c>
      <c r="CR270" s="53" t="n">
        <f aca="false">IF(AND($AB270&gt;CR$4,$AB270&lt;CR$5),1-(TAN(RADIANS($AB270))*CS$4-CT$4)/CQ$5,1)</f>
        <v>0.873190322256706</v>
      </c>
      <c r="CS270" s="82" t="n">
        <f aca="false">CQ270*CS$3</f>
        <v>0</v>
      </c>
      <c r="CT270" s="82"/>
      <c r="CU270" s="82"/>
      <c r="CV270" s="51" t="n">
        <f aca="false">CQ270</f>
        <v>0</v>
      </c>
      <c r="CW270" s="51" t="n">
        <f aca="false">IF(AND($AF270-CW$3&gt;-90,$AF270-CW$3&lt;90),$AH270*COS(RADIANS(CW$3-$AF270))*SIN(RADIANS(180-CX$3-$AB270))*CW$4*$EH$11,0)</f>
        <v>0</v>
      </c>
      <c r="CX270" s="53" t="n">
        <f aca="false">IF(AND($AB270&gt;CX$4,$AB270&lt;CX$5),1-(TAN(RADIANS($AB270))*CY$4-CZ$4)/CW$5,1)</f>
        <v>0.873190322256706</v>
      </c>
      <c r="CY270" s="82" t="n">
        <f aca="false">CW270*CY$3</f>
        <v>0</v>
      </c>
      <c r="CZ270" s="82"/>
      <c r="DA270" s="82"/>
      <c r="DB270" s="51" t="n">
        <f aca="false">CW270</f>
        <v>0</v>
      </c>
      <c r="DC270" s="51" t="n">
        <f aca="false">IF(AND($AF270-DC$3&gt;-90,$AF270-DC$3&lt;90),$AH270*COS(RADIANS(DC$3-$AF270))*SIN(RADIANS(180-DD$3-$AB270))*DC$4*$EH$11,0)</f>
        <v>43.5764030508611</v>
      </c>
      <c r="DD270" s="53" t="n">
        <f aca="false">IF(AND($AB270&gt;DD$4,$AB270&lt;DD$5),1-(TAN(RADIANS($AB270))*DE$4-DF$4)/DC$5,1)</f>
        <v>1</v>
      </c>
      <c r="DE270" s="82" t="n">
        <f aca="false">DC270*DE$3</f>
        <v>8.71528061017222</v>
      </c>
      <c r="DF270" s="82"/>
      <c r="DG270" s="82"/>
      <c r="DH270" s="51" t="n">
        <f aca="false">DC270</f>
        <v>43.5764030508611</v>
      </c>
      <c r="DI270" s="51" t="n">
        <f aca="false">IF(AND($AF270-DI$3&gt;-90,$AF270-DI$3&lt;90),$AH270*COS(RADIANS(DI$3-$AF270))*SIN(RADIANS(180-DJ$3-$AB270))*DI$4*$EH$11,0)</f>
        <v>0</v>
      </c>
      <c r="DJ270" s="53" t="n">
        <f aca="false">IF(AND($AB270&gt;DJ$4,$AB270&lt;DJ$5),1-(TAN(RADIANS($AB270))*DK$4-DL$4)/DI$5,1)</f>
        <v>1</v>
      </c>
      <c r="DK270" s="82" t="n">
        <f aca="false">DI270*DK$3</f>
        <v>0</v>
      </c>
      <c r="DL270" s="82"/>
      <c r="DM270" s="82"/>
      <c r="DN270" s="51" t="n">
        <f aca="false">DI270</f>
        <v>0</v>
      </c>
      <c r="DO270" s="51" t="n">
        <f aca="false">IF(AND($AF270-DO$3&gt;-90,$AF270-DO$3&lt;90),$AH270*COS(RADIANS(DO$3-$AF270))*SIN(RADIANS(180-DP$3-$AB270))*DO$4*$EH$11,0)</f>
        <v>0</v>
      </c>
      <c r="DP270" s="53" t="n">
        <f aca="false">IF(AND($AB270&gt;DP$4,$AB270&lt;DP$5),1-(TAN(RADIANS($AB270))*DQ$4-DR$4)/DO$5,1)</f>
        <v>1</v>
      </c>
      <c r="DQ270" s="82" t="n">
        <f aca="false">DO270*DQ$3</f>
        <v>0</v>
      </c>
      <c r="DR270" s="82"/>
      <c r="DS270" s="82"/>
      <c r="DT270" s="51" t="n">
        <f aca="false">DO270</f>
        <v>0</v>
      </c>
      <c r="DU270" s="89" t="n">
        <f aca="false">IF(AND($AF270-DU$3&gt;-90,$AF270-DU$3&lt;90),$AH270*COS(RADIANS(DU$3-$AF270))*SIN(RADIANS(180-DV$3-$AB270))*DU$4*$EH$12,0)</f>
        <v>0</v>
      </c>
      <c r="DX270" s="89" t="n">
        <f aca="false">IF(AND($AF270-DX$3&gt;-90,$AF270-DX$3&lt;90),$AH270*COS(RADIANS(DX$3-$AF270))*SIN(RADIANS(180-DY$3-$AB270))*DX$4*$EH$12,0)</f>
        <v>0</v>
      </c>
      <c r="EA270" s="89" t="n">
        <f aca="false">IF(AND($AF270-EA$3&gt;-90,$AF270-EA$3&lt;90),$AH270*COS(RADIANS(EA$3-$AF270))*SIN(RADIANS(180-EB$3-$AB270))*EA$4*$EH$12,0)</f>
        <v>0</v>
      </c>
    </row>
    <row r="271" customFormat="false" ht="12.75" hidden="false" customHeight="false" outlineLevel="0" collapsed="false">
      <c r="D271" s="91" t="n">
        <v>39553</v>
      </c>
      <c r="E271" s="92" t="n">
        <f aca="false">E270+(1/96)</f>
        <v>0.802083333333333</v>
      </c>
      <c r="F271" s="82"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72.181256145154</v>
      </c>
      <c r="AB271" s="82" t="n">
        <f aca="false">DEGREES(ASIN(SIN(RADIANS(T271))*SIN(A$9)-COS(RADIANS(T271))*COS(A$9)*COS(RADIANS(AA271))))</f>
        <v>6.13235276362795</v>
      </c>
      <c r="AC271" s="82" t="n">
        <f aca="false">DEGREES(ACOS((SIN(RADIANS(T271))-SIN(A$9)*SIN(RADIANS(AB271)))/(COS(A$9)*COS(RADIANS(AB271)))))</f>
        <v>81.6672702074617</v>
      </c>
      <c r="AD271" s="82" t="n">
        <f aca="false">DEGREES((COS(RADIANS(T271))*SIN(RADIANS(AA271)))/COS(RADIANS(AB271)))</f>
        <v>-56.6909174343411</v>
      </c>
      <c r="AE271" s="88" t="n">
        <f aca="false">$B$18/SIN(RADIANS(90+AB271))*SIN(RADIANS(90-AB271-DEGREES(ASIN($A$18*SIN(RADIANS(90+AB271))/$B$18))))</f>
        <v>1994.8987014819</v>
      </c>
      <c r="AF271" s="82" t="n">
        <f aca="false">IF(AD271&gt;0,AC271-180,180-AC271)</f>
        <v>98.3327297925383</v>
      </c>
      <c r="AG271" s="53" t="n">
        <f aca="false">IF(AB271&gt;0,0.25,0)</f>
        <v>0.25</v>
      </c>
      <c r="AH271" s="51" t="n">
        <f aca="false">IF(AB271&gt;0,$A$15*($B$18-$A$18)/$AE271*1,0)</f>
        <v>203.017827270702</v>
      </c>
      <c r="AI271" s="51" t="n">
        <f aca="false">IF(AND($AF271-AI$3&gt;-90,$AF271-AI$3&lt;90),$AH271*COS(RADIANS(AI$3-$AF271))*SIN(RADIANS(180-AJ$3-$AB271))*AI$4*$EH$11,0)</f>
        <v>72.1399735788019</v>
      </c>
      <c r="AJ271" s="53" t="n">
        <f aca="false">IF(AND($AB271&gt;AJ$4,$AB271&lt;AJ$5),1-(TAN(RADIANS($AB271))*AK$4-AL$4)/AI$5,1)</f>
        <v>0.915350053790486</v>
      </c>
      <c r="AK271" s="82" t="n">
        <f aca="false">AI271*AK$3</f>
        <v>14.4279947157604</v>
      </c>
      <c r="AL271" s="82"/>
      <c r="AM271" s="51" t="n">
        <f aca="false">AI271*AJ271+AK271</f>
        <v>80.461323411561</v>
      </c>
      <c r="AN271" s="51" t="n">
        <f aca="false">AI271</f>
        <v>72.1399735788019</v>
      </c>
      <c r="AO271" s="51" t="n">
        <f aca="false">IF(AND($AF271-AO$3&gt;-90,$AF271-AO$3&lt;90),$AH271*COS(RADIANS(AO$3-$AF271))*SIN(RADIANS(180-AP$3-$AB271))*AO$4*$EH$11,0)</f>
        <v>72.1399735788019</v>
      </c>
      <c r="AP271" s="53" t="n">
        <f aca="false">IF(AND($AB271&gt;AP$4,$AB271&lt;AP$5),1-(TAN(RADIANS($AB271))*AQ$4-AR$4)/AO$5,1)</f>
        <v>0.915350053790486</v>
      </c>
      <c r="AQ271" s="82" t="n">
        <f aca="false">AO271*AQ$3</f>
        <v>14.4279947157604</v>
      </c>
      <c r="AR271" s="82"/>
      <c r="AS271" s="82"/>
      <c r="AT271" s="51" t="n">
        <f aca="false">AO271</f>
        <v>72.1399735788019</v>
      </c>
      <c r="AU271" s="51" t="n">
        <f aca="false">IF(AND($AF271-AU$3&gt;-90,$AF271-AU$3&lt;90),$AH271*COS(RADIANS(AU$3-$AF271))*SIN(RADIANS(180-AV$3-$AB271))*AU$4*$EH$11,0)</f>
        <v>72.1399735788019</v>
      </c>
      <c r="AV271" s="53" t="n">
        <f aca="false">IF(AND($AB271&gt;AV$4,$AB271&lt;AV$5),1-(TAN(RADIANS($AB271))*AW$4-AX$4)/AU$5,1)</f>
        <v>0.844808431949225</v>
      </c>
      <c r="AW271" s="82" t="n">
        <f aca="false">AU271*AW$3</f>
        <v>14.4279947157604</v>
      </c>
      <c r="AX271" s="82"/>
      <c r="AY271" s="82"/>
      <c r="AZ271" s="51" t="n">
        <f aca="false">AU271</f>
        <v>72.1399735788019</v>
      </c>
      <c r="BA271" s="51" t="n">
        <f aca="false">IF(AND($AF271-BA$3&gt;-90,$AF271-BA$3&lt;90),$AH271*COS(RADIANS(BA$3-$AF271))*SIN(RADIANS(180-BB$3-$AB271))*BA$4*$EH$11,0)</f>
        <v>72.1399735788019</v>
      </c>
      <c r="BB271" s="53" t="n">
        <f aca="false">IF(AND($AB271&gt;BB$4,$AB271&lt;BB$5),1-(TAN(RADIANS($AB271))*BC$4-BD$4)/BA$5,1)</f>
        <v>0.915350053790486</v>
      </c>
      <c r="BC271" s="82" t="n">
        <f aca="false">BA271*BC$3</f>
        <v>14.4279947157604</v>
      </c>
      <c r="BD271" s="82"/>
      <c r="BE271" s="82"/>
      <c r="BF271" s="51" t="n">
        <f aca="false">BA271</f>
        <v>72.1399735788019</v>
      </c>
      <c r="BG271" s="51" t="n">
        <f aca="false">IF(AND($AF271-BG$3&gt;-90,$AF271-BG$3&lt;90),$AH271*COS(RADIANS(BG$3-$AF271))*SIN(RADIANS(180-BH$3-$AB271))*BG$4*$EH$11,0)</f>
        <v>72.1399735788019</v>
      </c>
      <c r="BH271" s="53" t="n">
        <f aca="false">IF(AND($AB271&gt;BH$4,$AB271&lt;BH$5),1-(TAN(RADIANS($AB271))*BI$4-BJ$4)/BG$5,1)</f>
        <v>0.915350053790486</v>
      </c>
      <c r="BI271" s="82" t="n">
        <f aca="false">BG271*BI$3</f>
        <v>14.4279947157604</v>
      </c>
      <c r="BJ271" s="82"/>
      <c r="BK271" s="82"/>
      <c r="BL271" s="51" t="n">
        <f aca="false">BG271</f>
        <v>72.1399735788019</v>
      </c>
      <c r="BM271" s="51" t="n">
        <f aca="false">IF(AND($AF271-BM$3&gt;-90,$AF271-BM$3&lt;90),$AH271*COS(RADIANS(BM$3-$AF271))*SIN(RADIANS(180-BN$3-$AB271))*BM$4*$EH$11,0)</f>
        <v>0</v>
      </c>
      <c r="BN271" s="53" t="n">
        <f aca="false">IF(AND($AB271&gt;BN$4,$AB271&lt;BN$5),1-(TAN(RADIANS($AB271))*BO$4-BP$4)/BM$5,1)</f>
        <v>0.844808431949225</v>
      </c>
      <c r="BO271" s="82" t="n">
        <f aca="false">BM271*BO$3</f>
        <v>0</v>
      </c>
      <c r="BP271" s="82"/>
      <c r="BQ271" s="82"/>
      <c r="BR271" s="51" t="n">
        <f aca="false">BM271</f>
        <v>0</v>
      </c>
      <c r="BS271" s="51" t="n">
        <f aca="false">IF(AND($AF271-BS$3&gt;-90,$AF271-BS$3&lt;90),$AH271*COS(RADIANS(BS$3-$AF271))*SIN(RADIANS(180-BT$3-$AB271))*BS$4*$EH$11,0)</f>
        <v>0</v>
      </c>
      <c r="BT271" s="53" t="n">
        <f aca="false">IF(AND($AB271&gt;BT$4,$AB271&lt;BT$5),1-(TAN(RADIANS($AB271))*BU$4-BV$4)/BS$5,1)</f>
        <v>0.942990852552776</v>
      </c>
      <c r="BU271" s="82" t="n">
        <f aca="false">BS271*BU$3</f>
        <v>0</v>
      </c>
      <c r="BV271" s="82"/>
      <c r="BW271" s="82"/>
      <c r="BX271" s="51" t="n">
        <f aca="false">BS271</f>
        <v>0</v>
      </c>
      <c r="BY271" s="51" t="n">
        <f aca="false">IF(AND($AF271-BY$3&gt;-90,$AF271-BY$3&lt;90),$AH271*COS(RADIANS(BY$3-$AF271))*SIN(RADIANS(180-BZ$3-$AB271))*BY$4*$EH$11,0)</f>
        <v>8.48568251559254</v>
      </c>
      <c r="BZ271" s="53" t="n">
        <f aca="false">IF(AND($AB271&gt;BZ$4,$AB271&lt;BZ$5),1-(TAN(RADIANS($AB271))*CA$4-CB$4)/BY$5,1)</f>
        <v>0.877480341012546</v>
      </c>
      <c r="CA271" s="82" t="n">
        <f aca="false">BY271*CA$3</f>
        <v>1.69713650311851</v>
      </c>
      <c r="CB271" s="82"/>
      <c r="CC271" s="82"/>
      <c r="CD271" s="51" t="n">
        <f aca="false">BY271</f>
        <v>8.48568251559254</v>
      </c>
      <c r="CE271" s="51" t="n">
        <f aca="false">IF(AND($AF271-CE$3&gt;-90,$AF271-CE$3&lt;90),$AH271*COS(RADIANS(CE$3-$AF271))*SIN(RADIANS(180-CF$3-$AB271))*CE$4*$EH$11,0)</f>
        <v>0</v>
      </c>
      <c r="CF271" s="53" t="n">
        <f aca="false">IF(AND($AB271&gt;CF$4,$AB271&lt;CF$5),1-(TAN(RADIANS($AB271))*CG$4-CH$4)/CE$5,1)</f>
        <v>0.909888766938259</v>
      </c>
      <c r="CG271" s="82" t="n">
        <f aca="false">CE271*CG$3</f>
        <v>0</v>
      </c>
      <c r="CH271" s="82"/>
      <c r="CI271" s="82"/>
      <c r="CJ271" s="51" t="n">
        <f aca="false">CE271</f>
        <v>0</v>
      </c>
      <c r="CK271" s="51" t="n">
        <f aca="false">IF(AND($AF271-CK$3&gt;-90,$AF271-CK$3&lt;90),$AH271*COS(RADIANS(CK$3-$AF271))*SIN(RADIANS(180-CL$3-$AB271))*CK$4*$EH$11,0)</f>
        <v>0</v>
      </c>
      <c r="CL271" s="53" t="n">
        <f aca="false">IF(AND($AB271&gt;CL$4,$AB271&lt;CL$5),1-(TAN(RADIANS($AB271))*CM$4-CN$4)/CK$5,1)</f>
        <v>0.909888766938259</v>
      </c>
      <c r="CM271" s="82" t="n">
        <f aca="false">CK271*CM$3</f>
        <v>0</v>
      </c>
      <c r="CN271" s="82"/>
      <c r="CO271" s="82"/>
      <c r="CP271" s="51" t="n">
        <f aca="false">CK271</f>
        <v>0</v>
      </c>
      <c r="CQ271" s="51" t="n">
        <f aca="false">IF(AND($AF271-CQ$3&gt;-90,$AF271-CQ$3&lt;90),$AH271*COS(RADIANS(CQ$3-$AF271))*SIN(RADIANS(180-CR$3-$AB271))*CQ$4*$EH$11,0)</f>
        <v>0</v>
      </c>
      <c r="CR271" s="53" t="n">
        <f aca="false">IF(AND($AB271&gt;CR$4,$AB271&lt;CR$5),1-(TAN(RADIANS($AB271))*CS$4-CT$4)/CQ$5,1)</f>
        <v>0.909888766938259</v>
      </c>
      <c r="CS271" s="82" t="n">
        <f aca="false">CQ271*CS$3</f>
        <v>0</v>
      </c>
      <c r="CT271" s="82"/>
      <c r="CU271" s="82"/>
      <c r="CV271" s="51" t="n">
        <f aca="false">CQ271</f>
        <v>0</v>
      </c>
      <c r="CW271" s="51" t="n">
        <f aca="false">IF(AND($AF271-CW$3&gt;-90,$AF271-CW$3&lt;90),$AH271*COS(RADIANS(CW$3-$AF271))*SIN(RADIANS(180-CX$3-$AB271))*CW$4*$EH$11,0)</f>
        <v>0</v>
      </c>
      <c r="CX271" s="53" t="n">
        <f aca="false">IF(AND($AB271&gt;CX$4,$AB271&lt;CX$5),1-(TAN(RADIANS($AB271))*CY$4-CZ$4)/CW$5,1)</f>
        <v>0.909888766938259</v>
      </c>
      <c r="CY271" s="82" t="n">
        <f aca="false">CW271*CY$3</f>
        <v>0</v>
      </c>
      <c r="CZ271" s="82"/>
      <c r="DA271" s="82"/>
      <c r="DB271" s="51" t="n">
        <f aca="false">CW271</f>
        <v>0</v>
      </c>
      <c r="DC271" s="51" t="n">
        <f aca="false">IF(AND($AF271-DC$3&gt;-90,$AF271-DC$3&lt;90),$AH271*COS(RADIANS(DC$3-$AF271))*SIN(RADIANS(180-DD$3-$AB271))*DC$4*$EH$11,0)</f>
        <v>34.9663240510996</v>
      </c>
      <c r="DD271" s="53" t="n">
        <f aca="false">IF(AND($AB271&gt;DD$4,$AB271&lt;DD$5),1-(TAN(RADIANS($AB271))*DE$4-DF$4)/DC$5,1)</f>
        <v>1</v>
      </c>
      <c r="DE271" s="82" t="n">
        <f aca="false">DC271*DE$3</f>
        <v>6.99326481021992</v>
      </c>
      <c r="DF271" s="82"/>
      <c r="DG271" s="82"/>
      <c r="DH271" s="51" t="n">
        <f aca="false">DC271</f>
        <v>34.9663240510996</v>
      </c>
      <c r="DI271" s="51" t="n">
        <f aca="false">IF(AND($AF271-DI$3&gt;-90,$AF271-DI$3&lt;90),$AH271*COS(RADIANS(DI$3-$AF271))*SIN(RADIANS(180-DJ$3-$AB271))*DI$4*$EH$11,0)</f>
        <v>0</v>
      </c>
      <c r="DJ271" s="53" t="n">
        <f aca="false">IF(AND($AB271&gt;DJ$4,$AB271&lt;DJ$5),1-(TAN(RADIANS($AB271))*DK$4-DL$4)/DI$5,1)</f>
        <v>1</v>
      </c>
      <c r="DK271" s="82" t="n">
        <f aca="false">DI271*DK$3</f>
        <v>0</v>
      </c>
      <c r="DL271" s="82"/>
      <c r="DM271" s="82"/>
      <c r="DN271" s="51" t="n">
        <f aca="false">DI271</f>
        <v>0</v>
      </c>
      <c r="DO271" s="51" t="n">
        <f aca="false">IF(AND($AF271-DO$3&gt;-90,$AF271-DO$3&lt;90),$AH271*COS(RADIANS(DO$3-$AF271))*SIN(RADIANS(180-DP$3-$AB271))*DO$4*$EH$11,0)</f>
        <v>0</v>
      </c>
      <c r="DP271" s="53" t="n">
        <f aca="false">IF(AND($AB271&gt;DP$4,$AB271&lt;DP$5),1-(TAN(RADIANS($AB271))*DQ$4-DR$4)/DO$5,1)</f>
        <v>1</v>
      </c>
      <c r="DQ271" s="82" t="n">
        <f aca="false">DO271*DQ$3</f>
        <v>0</v>
      </c>
      <c r="DR271" s="82"/>
      <c r="DS271" s="82"/>
      <c r="DT271" s="51" t="n">
        <f aca="false">DO271</f>
        <v>0</v>
      </c>
      <c r="DU271" s="89" t="n">
        <f aca="false">IF(AND($AF271-DU$3&gt;-90,$AF271-DU$3&lt;90),$AH271*COS(RADIANS(DU$3-$AF271))*SIN(RADIANS(180-DV$3-$AB271))*DU$4*$EH$12,0)</f>
        <v>0</v>
      </c>
      <c r="DX271" s="89" t="n">
        <f aca="false">IF(AND($AF271-DX$3&gt;-90,$AF271-DX$3&lt;90),$AH271*COS(RADIANS(DX$3-$AF271))*SIN(RADIANS(180-DY$3-$AB271))*DX$4*$EH$12,0)</f>
        <v>0</v>
      </c>
      <c r="EA271" s="89" t="n">
        <f aca="false">IF(AND($AF271-EA$3&gt;-90,$AF271-EA$3&lt;90),$AH271*COS(RADIANS(EA$3-$AF271))*SIN(RADIANS(180-EB$3-$AB271))*EA$4*$EH$12,0)</f>
        <v>0</v>
      </c>
    </row>
    <row r="272" customFormat="false" ht="12.75" hidden="false" customHeight="false" outlineLevel="0" collapsed="false">
      <c r="D272" s="91" t="n">
        <v>39553</v>
      </c>
      <c r="E272" s="92" t="n">
        <f aca="false">E271+(1/96)</f>
        <v>0.812499999999999</v>
      </c>
      <c r="F272" s="82"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75.942174103023</v>
      </c>
      <c r="AB272" s="82" t="n">
        <f aca="false">DEGREES(ASIN(SIN(RADIANS(T272))*SIN(A$9)-COS(RADIANS(T272))*COS(A$9)*COS(RADIANS(AA272))))</f>
        <v>3.68446237244679</v>
      </c>
      <c r="AC272" s="82" t="n">
        <f aca="false">DEGREES(ACOS((SIN(RADIANS(T272))-SIN(A$9)*SIN(RADIANS(AB272)))/(COS(A$9)*COS(RADIANS(AB272)))))</f>
        <v>78.8789115751043</v>
      </c>
      <c r="AD272" s="82" t="n">
        <f aca="false">DEGREES((COS(RADIANS(T272))*SIN(RADIANS(AA272)))/COS(RADIANS(AB272)))</f>
        <v>-56.2198643206379</v>
      </c>
      <c r="AE272" s="88" t="n">
        <f aca="false">$B$18/SIN(RADIANS(90+AB272))*SIN(RADIANS(90-AB272-DEGREES(ASIN($A$18*SIN(RADIANS(90+AB272))/$B$18))))</f>
        <v>2213.73857533408</v>
      </c>
      <c r="AF272" s="82" t="n">
        <f aca="false">IF(AD272&gt;0,AC272-180,180-AC272)</f>
        <v>101.121088424896</v>
      </c>
      <c r="AG272" s="53" t="n">
        <f aca="false">IF(AB272&gt;0,0.25,0)</f>
        <v>0.25</v>
      </c>
      <c r="AH272" s="51" t="n">
        <f aca="false">IF(AB272&gt;0,$A$15*($B$18-$A$18)/$AE272*1,0)</f>
        <v>182.948431451027</v>
      </c>
      <c r="AI272" s="51" t="n">
        <f aca="false">IF(AND($AF272-AI$3&gt;-90,$AF272-AI$3&lt;90),$AH272*COS(RADIANS(AI$3-$AF272))*SIN(RADIANS(180-AJ$3-$AB272))*AI$4*$EH$11,0)</f>
        <v>60.9068509944929</v>
      </c>
      <c r="AJ272" s="53" t="n">
        <f aca="false">IF(AND($AB272&gt;AJ$4,$AB272&lt;AJ$5),1-(TAN(RADIANS($AB272))*AK$4-AL$4)/AI$5,1)</f>
        <v>0.949264713161115</v>
      </c>
      <c r="AK272" s="82" t="n">
        <f aca="false">AI272*AK$3</f>
        <v>12.1813701988986</v>
      </c>
      <c r="AL272" s="82"/>
      <c r="AM272" s="51" t="n">
        <f aca="false">AI272*AJ272+AK272</f>
        <v>69.9980946377326</v>
      </c>
      <c r="AN272" s="51" t="n">
        <f aca="false">AI272</f>
        <v>60.9068509944929</v>
      </c>
      <c r="AO272" s="51" t="n">
        <f aca="false">IF(AND($AF272-AO$3&gt;-90,$AF272-AO$3&lt;90),$AH272*COS(RADIANS(AO$3-$AF272))*SIN(RADIANS(180-AP$3-$AB272))*AO$4*$EH$11,0)</f>
        <v>60.9068509944929</v>
      </c>
      <c r="AP272" s="53" t="n">
        <f aca="false">IF(AND($AB272&gt;AP$4,$AB272&lt;AP$5),1-(TAN(RADIANS($AB272))*AQ$4-AR$4)/AO$5,1)</f>
        <v>0.949264713161115</v>
      </c>
      <c r="AQ272" s="82" t="n">
        <f aca="false">AO272*AQ$3</f>
        <v>12.1813701988986</v>
      </c>
      <c r="AR272" s="82"/>
      <c r="AS272" s="82"/>
      <c r="AT272" s="51" t="n">
        <f aca="false">AO272</f>
        <v>60.9068509944929</v>
      </c>
      <c r="AU272" s="51" t="n">
        <f aca="false">IF(AND($AF272-AU$3&gt;-90,$AF272-AU$3&lt;90),$AH272*COS(RADIANS(AU$3-$AF272))*SIN(RADIANS(180-AV$3-$AB272))*AU$4*$EH$11,0)</f>
        <v>60.9068509944929</v>
      </c>
      <c r="AV272" s="53" t="n">
        <f aca="false">IF(AND($AB272&gt;AV$4,$AB272&lt;AV$5),1-(TAN(RADIANS($AB272))*AW$4-AX$4)/AU$5,1)</f>
        <v>0.906985307462044</v>
      </c>
      <c r="AW272" s="82" t="n">
        <f aca="false">AU272*AW$3</f>
        <v>12.1813701988986</v>
      </c>
      <c r="AX272" s="82"/>
      <c r="AY272" s="82"/>
      <c r="AZ272" s="51" t="n">
        <f aca="false">AU272</f>
        <v>60.9068509944929</v>
      </c>
      <c r="BA272" s="51" t="n">
        <f aca="false">IF(AND($AF272-BA$3&gt;-90,$AF272-BA$3&lt;90),$AH272*COS(RADIANS(BA$3-$AF272))*SIN(RADIANS(180-BB$3-$AB272))*BA$4*$EH$11,0)</f>
        <v>60.9068509944929</v>
      </c>
      <c r="BB272" s="53" t="n">
        <f aca="false">IF(AND($AB272&gt;BB$4,$AB272&lt;BB$5),1-(TAN(RADIANS($AB272))*BC$4-BD$4)/BA$5,1)</f>
        <v>0.949264713161115</v>
      </c>
      <c r="BC272" s="82" t="n">
        <f aca="false">BA272*BC$3</f>
        <v>12.1813701988986</v>
      </c>
      <c r="BD272" s="82"/>
      <c r="BE272" s="82"/>
      <c r="BF272" s="51" t="n">
        <f aca="false">BA272</f>
        <v>60.9068509944929</v>
      </c>
      <c r="BG272" s="51" t="n">
        <f aca="false">IF(AND($AF272-BG$3&gt;-90,$AF272-BG$3&lt;90),$AH272*COS(RADIANS(BG$3-$AF272))*SIN(RADIANS(180-BH$3-$AB272))*BG$4*$EH$11,0)</f>
        <v>60.9068509944929</v>
      </c>
      <c r="BH272" s="53" t="n">
        <f aca="false">IF(AND($AB272&gt;BH$4,$AB272&lt;BH$5),1-(TAN(RADIANS($AB272))*BI$4-BJ$4)/BG$5,1)</f>
        <v>0.949264713161115</v>
      </c>
      <c r="BI272" s="82" t="n">
        <f aca="false">BG272*BI$3</f>
        <v>12.1813701988986</v>
      </c>
      <c r="BJ272" s="82"/>
      <c r="BK272" s="82"/>
      <c r="BL272" s="51" t="n">
        <f aca="false">BG272</f>
        <v>60.9068509944929</v>
      </c>
      <c r="BM272" s="51" t="n">
        <f aca="false">IF(AND($AF272-BM$3&gt;-90,$AF272-BM$3&lt;90),$AH272*COS(RADIANS(BM$3-$AF272))*SIN(RADIANS(180-BN$3-$AB272))*BM$4*$EH$11,0)</f>
        <v>0</v>
      </c>
      <c r="BN272" s="53" t="n">
        <f aca="false">IF(AND($AB272&gt;BN$4,$AB272&lt;BN$5),1-(TAN(RADIANS($AB272))*BO$4-BP$4)/BM$5,1)</f>
        <v>0.906985307462044</v>
      </c>
      <c r="BO272" s="82" t="n">
        <f aca="false">BM272*BO$3</f>
        <v>0</v>
      </c>
      <c r="BP272" s="82"/>
      <c r="BQ272" s="82"/>
      <c r="BR272" s="51" t="n">
        <f aca="false">BM272</f>
        <v>0</v>
      </c>
      <c r="BS272" s="51" t="n">
        <f aca="false">IF(AND($AF272-BS$3&gt;-90,$AF272-BS$3&lt;90),$AH272*COS(RADIANS(BS$3-$AF272))*SIN(RADIANS(180-BT$3-$AB272))*BS$4*$EH$11,0)</f>
        <v>0</v>
      </c>
      <c r="BT272" s="53" t="n">
        <f aca="false">IF(AND($AB272&gt;BT$4,$AB272&lt;BT$5),1-(TAN(RADIANS($AB272))*BU$4-BV$4)/BS$5,1)</f>
        <v>0.965831337435037</v>
      </c>
      <c r="BU272" s="82" t="n">
        <f aca="false">BS272*BU$3</f>
        <v>0</v>
      </c>
      <c r="BV272" s="82"/>
      <c r="BW272" s="82"/>
      <c r="BX272" s="51" t="n">
        <f aca="false">BS272</f>
        <v>0</v>
      </c>
      <c r="BY272" s="51" t="n">
        <f aca="false">IF(AND($AF272-BY$3&gt;-90,$AF272-BY$3&lt;90),$AH272*COS(RADIANS(BY$3-$AF272))*SIN(RADIANS(180-BZ$3-$AB272))*BY$4*$EH$11,0)</f>
        <v>9.57285199248289</v>
      </c>
      <c r="BZ272" s="53" t="n">
        <f aca="false">IF(AND($AB272&gt;BZ$4,$AB272&lt;BZ$5),1-(TAN(RADIANS($AB272))*CA$4-CB$4)/BY$5,1)</f>
        <v>0.92656734799635</v>
      </c>
      <c r="CA272" s="82" t="n">
        <f aca="false">BY272*CA$3</f>
        <v>1.91457039849658</v>
      </c>
      <c r="CB272" s="82"/>
      <c r="CC272" s="82"/>
      <c r="CD272" s="51" t="n">
        <f aca="false">BY272</f>
        <v>9.57285199248289</v>
      </c>
      <c r="CE272" s="51" t="n">
        <f aca="false">IF(AND($AF272-CE$3&gt;-90,$AF272-CE$3&lt;90),$AH272*COS(RADIANS(CE$3-$AF272))*SIN(RADIANS(180-CF$3-$AB272))*CE$4*$EH$11,0)</f>
        <v>0</v>
      </c>
      <c r="CF272" s="53" t="n">
        <f aca="false">IF(AND($AB272&gt;CF$4,$AB272&lt;CF$5),1-(TAN(RADIANS($AB272))*CG$4-CH$4)/CE$5,1)</f>
        <v>0.945991468848929</v>
      </c>
      <c r="CG272" s="82" t="n">
        <f aca="false">CE272*CG$3</f>
        <v>0</v>
      </c>
      <c r="CH272" s="82"/>
      <c r="CI272" s="82"/>
      <c r="CJ272" s="51" t="n">
        <f aca="false">CE272</f>
        <v>0</v>
      </c>
      <c r="CK272" s="51" t="n">
        <f aca="false">IF(AND($AF272-CK$3&gt;-90,$AF272-CK$3&lt;90),$AH272*COS(RADIANS(CK$3-$AF272))*SIN(RADIANS(180-CL$3-$AB272))*CK$4*$EH$11,0)</f>
        <v>0</v>
      </c>
      <c r="CL272" s="53" t="n">
        <f aca="false">IF(AND($AB272&gt;CL$4,$AB272&lt;CL$5),1-(TAN(RADIANS($AB272))*CM$4-CN$4)/CK$5,1)</f>
        <v>0.945991468848929</v>
      </c>
      <c r="CM272" s="82" t="n">
        <f aca="false">CK272*CM$3</f>
        <v>0</v>
      </c>
      <c r="CN272" s="82"/>
      <c r="CO272" s="82"/>
      <c r="CP272" s="51" t="n">
        <f aca="false">CK272</f>
        <v>0</v>
      </c>
      <c r="CQ272" s="51" t="n">
        <f aca="false">IF(AND($AF272-CQ$3&gt;-90,$AF272-CQ$3&lt;90),$AH272*COS(RADIANS(CQ$3-$AF272))*SIN(RADIANS(180-CR$3-$AB272))*CQ$4*$EH$11,0)</f>
        <v>0</v>
      </c>
      <c r="CR272" s="53" t="n">
        <f aca="false">IF(AND($AB272&gt;CR$4,$AB272&lt;CR$5),1-(TAN(RADIANS($AB272))*CS$4-CT$4)/CQ$5,1)</f>
        <v>0.945991468848929</v>
      </c>
      <c r="CS272" s="82" t="n">
        <f aca="false">CQ272*CS$3</f>
        <v>0</v>
      </c>
      <c r="CT272" s="82"/>
      <c r="CU272" s="82"/>
      <c r="CV272" s="51" t="n">
        <f aca="false">CQ272</f>
        <v>0</v>
      </c>
      <c r="CW272" s="51" t="n">
        <f aca="false">IF(AND($AF272-CW$3&gt;-90,$AF272-CW$3&lt;90),$AH272*COS(RADIANS(CW$3-$AF272))*SIN(RADIANS(180-CX$3-$AB272))*CW$4*$EH$11,0)</f>
        <v>0</v>
      </c>
      <c r="CX272" s="53" t="n">
        <f aca="false">IF(AND($AB272&gt;CX$4,$AB272&lt;CX$5),1-(TAN(RADIANS($AB272))*CY$4-CZ$4)/CW$5,1)</f>
        <v>0.945991468848929</v>
      </c>
      <c r="CY272" s="82" t="n">
        <f aca="false">CW272*CY$3</f>
        <v>0</v>
      </c>
      <c r="CZ272" s="82"/>
      <c r="DA272" s="82"/>
      <c r="DB272" s="51" t="n">
        <f aca="false">CW272</f>
        <v>0</v>
      </c>
      <c r="DC272" s="51" t="n">
        <f aca="false">IF(AND($AF272-DC$3&gt;-90,$AF272-DC$3&lt;90),$AH272*COS(RADIANS(DC$3-$AF272))*SIN(RADIANS(180-DD$3-$AB272))*DC$4*$EH$11,0)</f>
        <v>27.6659059408697</v>
      </c>
      <c r="DD272" s="53" t="n">
        <f aca="false">IF(AND($AB272&gt;DD$4,$AB272&lt;DD$5),1-(TAN(RADIANS($AB272))*DE$4-DF$4)/DC$5,1)</f>
        <v>1</v>
      </c>
      <c r="DE272" s="82" t="n">
        <f aca="false">DC272*DE$3</f>
        <v>5.53318118817394</v>
      </c>
      <c r="DF272" s="82"/>
      <c r="DG272" s="82"/>
      <c r="DH272" s="51" t="n">
        <f aca="false">DC272</f>
        <v>27.6659059408697</v>
      </c>
      <c r="DI272" s="51" t="n">
        <f aca="false">IF(AND($AF272-DI$3&gt;-90,$AF272-DI$3&lt;90),$AH272*COS(RADIANS(DI$3-$AF272))*SIN(RADIANS(180-DJ$3-$AB272))*DI$4*$EH$11,0)</f>
        <v>0</v>
      </c>
      <c r="DJ272" s="53" t="n">
        <f aca="false">IF(AND($AB272&gt;DJ$4,$AB272&lt;DJ$5),1-(TAN(RADIANS($AB272))*DK$4-DL$4)/DI$5,1)</f>
        <v>1</v>
      </c>
      <c r="DK272" s="82" t="n">
        <f aca="false">DI272*DK$3</f>
        <v>0</v>
      </c>
      <c r="DL272" s="82"/>
      <c r="DM272" s="82"/>
      <c r="DN272" s="51" t="n">
        <f aca="false">DI272</f>
        <v>0</v>
      </c>
      <c r="DO272" s="51" t="n">
        <f aca="false">IF(AND($AF272-DO$3&gt;-90,$AF272-DO$3&lt;90),$AH272*COS(RADIANS(DO$3-$AF272))*SIN(RADIANS(180-DP$3-$AB272))*DO$4*$EH$11,0)</f>
        <v>0</v>
      </c>
      <c r="DP272" s="53" t="n">
        <f aca="false">IF(AND($AB272&gt;DP$4,$AB272&lt;DP$5),1-(TAN(RADIANS($AB272))*DQ$4-DR$4)/DO$5,1)</f>
        <v>1</v>
      </c>
      <c r="DQ272" s="82" t="n">
        <f aca="false">DO272*DQ$3</f>
        <v>0</v>
      </c>
      <c r="DR272" s="82"/>
      <c r="DS272" s="82"/>
      <c r="DT272" s="51" t="n">
        <f aca="false">DO272</f>
        <v>0</v>
      </c>
      <c r="DU272" s="89" t="n">
        <f aca="false">IF(AND($AF272-DU$3&gt;-90,$AF272-DU$3&lt;90),$AH272*COS(RADIANS(DU$3-$AF272))*SIN(RADIANS(180-DV$3-$AB272))*DU$4*$EH$12,0)</f>
        <v>0</v>
      </c>
      <c r="DX272" s="89" t="n">
        <f aca="false">IF(AND($AF272-DX$3&gt;-90,$AF272-DX$3&lt;90),$AH272*COS(RADIANS(DX$3-$AF272))*SIN(RADIANS(180-DY$3-$AB272))*DX$4*$EH$12,0)</f>
        <v>0</v>
      </c>
      <c r="EA272" s="89" t="n">
        <f aca="false">IF(AND($AF272-EA$3&gt;-90,$AF272-EA$3&lt;90),$AH272*COS(RADIANS(EA$3-$AF272))*SIN(RADIANS(180-EB$3-$AB272))*EA$4*$EH$12,0)</f>
        <v>0</v>
      </c>
    </row>
    <row r="273" customFormat="false" ht="12.75" hidden="false" customHeight="false" outlineLevel="0" collapsed="false">
      <c r="D273" s="91" t="n">
        <v>39553</v>
      </c>
      <c r="E273" s="92" t="n">
        <f aca="false">E272+(1/96)</f>
        <v>0.822916666666666</v>
      </c>
      <c r="F273" s="82"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79.703091896411</v>
      </c>
      <c r="AB273" s="82" t="n">
        <f aca="false">DEGREES(ASIN(SIN(RADIANS(T273))*SIN(A$9)-COS(RADIANS(T273))*COS(A$9)*COS(RADIANS(AA273))))</f>
        <v>1.25998264698999</v>
      </c>
      <c r="AC273" s="82" t="n">
        <f aca="false">DEGREES(ACOS((SIN(RADIANS(T273))-SIN(A$9)*SIN(RADIANS(AB273)))/(COS(A$9)*COS(RADIANS(AB273)))))</f>
        <v>76.0777800422305</v>
      </c>
      <c r="AD273" s="82" t="n">
        <f aca="false">DEGREES((COS(RADIANS(T273))*SIN(RADIANS(AA273)))/COS(RADIANS(AB273)))</f>
        <v>-55.6126154589876</v>
      </c>
      <c r="AE273" s="88" t="n">
        <f aca="false">$B$18/SIN(RADIANS(90+AB273))*SIN(RADIANS(90-AB273-DEGREES(ASIN($A$18*SIN(RADIANS(90+AB273))/$B$18))))</f>
        <v>2459.07576842549</v>
      </c>
      <c r="AF273" s="82" t="n">
        <f aca="false">IF(AD273&gt;0,AC273-180,180-AC273)</f>
        <v>103.92221995777</v>
      </c>
      <c r="AG273" s="53" t="n">
        <f aca="false">IF(AB273&gt;0,0.25,0)</f>
        <v>0.25</v>
      </c>
      <c r="AH273" s="51" t="n">
        <f aca="false">IF(AB273&gt;0,$A$15*($B$18-$A$18)/$AE273*1,0)</f>
        <v>164.696023278419</v>
      </c>
      <c r="AI273" s="51" t="n">
        <f aca="false">IF(AND($AF273-AI$3&gt;-90,$AF273-AI$3&lt;90),$AH273*COS(RADIANS(AI$3-$AF273))*SIN(RADIANS(180-AJ$3-$AB273))*AI$4*$EH$11,0)</f>
        <v>50.8669101179285</v>
      </c>
      <c r="AJ273" s="53" t="n">
        <f aca="false">IF(AND($AB273&gt;AJ$4,$AB273&lt;AJ$5),1-(TAN(RADIANS($AB273))*AK$4-AL$4)/AI$5,1)</f>
        <v>0.982671085643744</v>
      </c>
      <c r="AK273" s="82" t="n">
        <f aca="false">AI273*AK$3</f>
        <v>10.1733820235857</v>
      </c>
      <c r="AL273" s="82"/>
      <c r="AM273" s="51" t="n">
        <f aca="false">AI273*AJ273+AK273</f>
        <v>60.1588238125132</v>
      </c>
      <c r="AN273" s="51" t="n">
        <f aca="false">AI273</f>
        <v>50.8669101179285</v>
      </c>
      <c r="AO273" s="51" t="n">
        <f aca="false">IF(AND($AF273-AO$3&gt;-90,$AF273-AO$3&lt;90),$AH273*COS(RADIANS(AO$3-$AF273))*SIN(RADIANS(180-AP$3-$AB273))*AO$4*$EH$11,0)</f>
        <v>50.8669101179285</v>
      </c>
      <c r="AP273" s="53" t="n">
        <f aca="false">IF(AND($AB273&gt;AP$4,$AB273&lt;AP$5),1-(TAN(RADIANS($AB273))*AQ$4-AR$4)/AO$5,1)</f>
        <v>0.982671085643744</v>
      </c>
      <c r="AQ273" s="82" t="n">
        <f aca="false">AO273*AQ$3</f>
        <v>10.1733820235857</v>
      </c>
      <c r="AR273" s="82"/>
      <c r="AS273" s="82"/>
      <c r="AT273" s="51" t="n">
        <f aca="false">AO273</f>
        <v>50.8669101179285</v>
      </c>
      <c r="AU273" s="51" t="n">
        <f aca="false">IF(AND($AF273-AU$3&gt;-90,$AF273-AU$3&lt;90),$AH273*COS(RADIANS(AU$3-$AF273))*SIN(RADIANS(180-AV$3-$AB273))*AU$4*$EH$11,0)</f>
        <v>50.8669101179285</v>
      </c>
      <c r="AV273" s="53" t="n">
        <f aca="false">IF(AND($AB273&gt;AV$4,$AB273&lt;AV$5),1-(TAN(RADIANS($AB273))*AW$4-AX$4)/AU$5,1)</f>
        <v>0.968230323680198</v>
      </c>
      <c r="AW273" s="82" t="n">
        <f aca="false">AU273*AW$3</f>
        <v>10.1733820235857</v>
      </c>
      <c r="AX273" s="82"/>
      <c r="AY273" s="82"/>
      <c r="AZ273" s="51" t="n">
        <f aca="false">AU273</f>
        <v>50.8669101179285</v>
      </c>
      <c r="BA273" s="51" t="n">
        <f aca="false">IF(AND($AF273-BA$3&gt;-90,$AF273-BA$3&lt;90),$AH273*COS(RADIANS(BA$3-$AF273))*SIN(RADIANS(180-BB$3-$AB273))*BA$4*$EH$11,0)</f>
        <v>50.8669101179285</v>
      </c>
      <c r="BB273" s="53" t="n">
        <f aca="false">IF(AND($AB273&gt;BB$4,$AB273&lt;BB$5),1-(TAN(RADIANS($AB273))*BC$4-BD$4)/BA$5,1)</f>
        <v>0.982671085643744</v>
      </c>
      <c r="BC273" s="82" t="n">
        <f aca="false">BA273*BC$3</f>
        <v>10.1733820235857</v>
      </c>
      <c r="BD273" s="82"/>
      <c r="BE273" s="82"/>
      <c r="BF273" s="51" t="n">
        <f aca="false">BA273</f>
        <v>50.8669101179285</v>
      </c>
      <c r="BG273" s="51" t="n">
        <f aca="false">IF(AND($AF273-BG$3&gt;-90,$AF273-BG$3&lt;90),$AH273*COS(RADIANS(BG$3-$AF273))*SIN(RADIANS(180-BH$3-$AB273))*BG$4*$EH$11,0)</f>
        <v>50.8669101179285</v>
      </c>
      <c r="BH273" s="53" t="n">
        <f aca="false">IF(AND($AB273&gt;BH$4,$AB273&lt;BH$5),1-(TAN(RADIANS($AB273))*BI$4-BJ$4)/BG$5,1)</f>
        <v>0.982671085643744</v>
      </c>
      <c r="BI273" s="82" t="n">
        <f aca="false">BG273*BI$3</f>
        <v>10.1733820235857</v>
      </c>
      <c r="BJ273" s="82"/>
      <c r="BK273" s="82"/>
      <c r="BL273" s="51" t="n">
        <f aca="false">BG273</f>
        <v>50.8669101179285</v>
      </c>
      <c r="BM273" s="51" t="n">
        <f aca="false">IF(AND($AF273-BM$3&gt;-90,$AF273-BM$3&lt;90),$AH273*COS(RADIANS(BM$3-$AF273))*SIN(RADIANS(180-BN$3-$AB273))*BM$4*$EH$11,0)</f>
        <v>0</v>
      </c>
      <c r="BN273" s="53" t="n">
        <f aca="false">IF(AND($AB273&gt;BN$4,$AB273&lt;BN$5),1-(TAN(RADIANS($AB273))*BO$4-BP$4)/BM$5,1)</f>
        <v>0.968230323680198</v>
      </c>
      <c r="BO273" s="82" t="n">
        <f aca="false">BM273*BO$3</f>
        <v>0</v>
      </c>
      <c r="BP273" s="82"/>
      <c r="BQ273" s="82"/>
      <c r="BR273" s="51" t="n">
        <f aca="false">BM273</f>
        <v>0</v>
      </c>
      <c r="BS273" s="51" t="n">
        <f aca="false">IF(AND($AF273-BS$3&gt;-90,$AF273-BS$3&lt;90),$AH273*COS(RADIANS(BS$3-$AF273))*SIN(RADIANS(180-BT$3-$AB273))*BS$4*$EH$11,0)</f>
        <v>0</v>
      </c>
      <c r="BT273" s="53" t="n">
        <f aca="false">IF(AND($AB273&gt;BT$4,$AB273&lt;BT$5),1-(TAN(RADIANS($AB273))*BU$4-BV$4)/BS$5,1)</f>
        <v>0.988329506658032</v>
      </c>
      <c r="BU273" s="82" t="n">
        <f aca="false">BS273*BU$3</f>
        <v>0</v>
      </c>
      <c r="BV273" s="82"/>
      <c r="BW273" s="82"/>
      <c r="BX273" s="51" t="n">
        <f aca="false">BS273</f>
        <v>0</v>
      </c>
      <c r="BY273" s="51" t="n">
        <f aca="false">IF(AND($AF273-BY$3&gt;-90,$AF273-BY$3&lt;90),$AH273*COS(RADIANS(BY$3-$AF273))*SIN(RADIANS(180-BZ$3-$AB273))*BY$4*$EH$11,0)</f>
        <v>10.0580293361071</v>
      </c>
      <c r="BZ273" s="53" t="n">
        <f aca="false">IF(AND($AB273&gt;BZ$4,$AB273&lt;BZ$5),1-(TAN(RADIANS($AB273))*CA$4-CB$4)/BY$5,1)</f>
        <v>0.97491867658963</v>
      </c>
      <c r="CA273" s="82" t="n">
        <f aca="false">BY273*CA$3</f>
        <v>2.01160586722142</v>
      </c>
      <c r="CB273" s="82"/>
      <c r="CC273" s="82"/>
      <c r="CD273" s="51" t="n">
        <f aca="false">BY273</f>
        <v>10.0580293361071</v>
      </c>
      <c r="CE273" s="51" t="n">
        <f aca="false">IF(AND($AF273-CE$3&gt;-90,$AF273-CE$3&lt;90),$AH273*COS(RADIANS(CE$3-$AF273))*SIN(RADIANS(180-CF$3-$AB273))*CE$4*$EH$11,0)</f>
        <v>0</v>
      </c>
      <c r="CF273" s="53" t="n">
        <f aca="false">IF(AND($AB273&gt;CF$4,$AB273&lt;CF$5),1-(TAN(RADIANS($AB273))*CG$4-CH$4)/CE$5,1)</f>
        <v>0.981553091169147</v>
      </c>
      <c r="CG273" s="82" t="n">
        <f aca="false">CE273*CG$3</f>
        <v>0</v>
      </c>
      <c r="CH273" s="82"/>
      <c r="CI273" s="82"/>
      <c r="CJ273" s="51" t="n">
        <f aca="false">CE273</f>
        <v>0</v>
      </c>
      <c r="CK273" s="51" t="n">
        <f aca="false">IF(AND($AF273-CK$3&gt;-90,$AF273-CK$3&lt;90),$AH273*COS(RADIANS(CK$3-$AF273))*SIN(RADIANS(180-CL$3-$AB273))*CK$4*$EH$11,0)</f>
        <v>0</v>
      </c>
      <c r="CL273" s="53" t="n">
        <f aca="false">IF(AND($AB273&gt;CL$4,$AB273&lt;CL$5),1-(TAN(RADIANS($AB273))*CM$4-CN$4)/CK$5,1)</f>
        <v>0.981553091169147</v>
      </c>
      <c r="CM273" s="82" t="n">
        <f aca="false">CK273*CM$3</f>
        <v>0</v>
      </c>
      <c r="CN273" s="82"/>
      <c r="CO273" s="82"/>
      <c r="CP273" s="51" t="n">
        <f aca="false">CK273</f>
        <v>0</v>
      </c>
      <c r="CQ273" s="51" t="n">
        <f aca="false">IF(AND($AF273-CQ$3&gt;-90,$AF273-CQ$3&lt;90),$AH273*COS(RADIANS(CQ$3-$AF273))*SIN(RADIANS(180-CR$3-$AB273))*CQ$4*$EH$11,0)</f>
        <v>0</v>
      </c>
      <c r="CR273" s="53" t="n">
        <f aca="false">IF(AND($AB273&gt;CR$4,$AB273&lt;CR$5),1-(TAN(RADIANS($AB273))*CS$4-CT$4)/CQ$5,1)</f>
        <v>0.981553091169147</v>
      </c>
      <c r="CS273" s="82" t="n">
        <f aca="false">CQ273*CS$3</f>
        <v>0</v>
      </c>
      <c r="CT273" s="82"/>
      <c r="CU273" s="82"/>
      <c r="CV273" s="51" t="n">
        <f aca="false">CQ273</f>
        <v>0</v>
      </c>
      <c r="CW273" s="51" t="n">
        <f aca="false">IF(AND($AF273-CW$3&gt;-90,$AF273-CW$3&lt;90),$AH273*COS(RADIANS(CW$3-$AF273))*SIN(RADIANS(180-CX$3-$AB273))*CW$4*$EH$11,0)</f>
        <v>0</v>
      </c>
      <c r="CX273" s="53" t="n">
        <f aca="false">IF(AND($AB273&gt;CX$4,$AB273&lt;CX$5),1-(TAN(RADIANS($AB273))*CY$4-CZ$4)/CW$5,1)</f>
        <v>0.981553091169147</v>
      </c>
      <c r="CY273" s="82" t="n">
        <f aca="false">CW273*CY$3</f>
        <v>0</v>
      </c>
      <c r="CZ273" s="82"/>
      <c r="DA273" s="82"/>
      <c r="DB273" s="51" t="n">
        <f aca="false">CW273</f>
        <v>0</v>
      </c>
      <c r="DC273" s="51" t="n">
        <f aca="false">IF(AND($AF273-DC$3&gt;-90,$AF273-DC$3&lt;90),$AH273*COS(RADIANS(DC$3-$AF273))*SIN(RADIANS(180-DD$3-$AB273))*DC$4*$EH$11,0)</f>
        <v>21.5788460257648</v>
      </c>
      <c r="DD273" s="53" t="n">
        <f aca="false">IF(AND($AB273&gt;DD$4,$AB273&lt;DD$5),1-(TAN(RADIANS($AB273))*DE$4-DF$4)/DC$5,1)</f>
        <v>1</v>
      </c>
      <c r="DE273" s="82" t="n">
        <f aca="false">DC273*DE$3</f>
        <v>4.31576920515297</v>
      </c>
      <c r="DF273" s="82"/>
      <c r="DG273" s="82"/>
      <c r="DH273" s="51" t="n">
        <f aca="false">DC273</f>
        <v>21.5788460257648</v>
      </c>
      <c r="DI273" s="51" t="n">
        <f aca="false">IF(AND($AF273-DI$3&gt;-90,$AF273-DI$3&lt;90),$AH273*COS(RADIANS(DI$3-$AF273))*SIN(RADIANS(180-DJ$3-$AB273))*DI$4*$EH$11,0)</f>
        <v>0</v>
      </c>
      <c r="DJ273" s="53" t="n">
        <f aca="false">IF(AND($AB273&gt;DJ$4,$AB273&lt;DJ$5),1-(TAN(RADIANS($AB273))*DK$4-DL$4)/DI$5,1)</f>
        <v>1</v>
      </c>
      <c r="DK273" s="82" t="n">
        <f aca="false">DI273*DK$3</f>
        <v>0</v>
      </c>
      <c r="DL273" s="82"/>
      <c r="DM273" s="82"/>
      <c r="DN273" s="51" t="n">
        <f aca="false">DI273</f>
        <v>0</v>
      </c>
      <c r="DO273" s="51" t="n">
        <f aca="false">IF(AND($AF273-DO$3&gt;-90,$AF273-DO$3&lt;90),$AH273*COS(RADIANS(DO$3-$AF273))*SIN(RADIANS(180-DP$3-$AB273))*DO$4*$EH$11,0)</f>
        <v>0</v>
      </c>
      <c r="DP273" s="53" t="n">
        <f aca="false">IF(AND($AB273&gt;DP$4,$AB273&lt;DP$5),1-(TAN(RADIANS($AB273))*DQ$4-DR$4)/DO$5,1)</f>
        <v>1</v>
      </c>
      <c r="DQ273" s="82" t="n">
        <f aca="false">DO273*DQ$3</f>
        <v>0</v>
      </c>
      <c r="DR273" s="82"/>
      <c r="DS273" s="82"/>
      <c r="DT273" s="51" t="n">
        <f aca="false">DO273</f>
        <v>0</v>
      </c>
      <c r="DU273" s="89" t="n">
        <f aca="false">IF(AND($AF273-DU$3&gt;-90,$AF273-DU$3&lt;90),$AH273*COS(RADIANS(DU$3-$AF273))*SIN(RADIANS(180-DV$3-$AB273))*DU$4*$EH$12,0)</f>
        <v>0</v>
      </c>
      <c r="DX273" s="89" t="n">
        <f aca="false">IF(AND($AF273-DX$3&gt;-90,$AF273-DX$3&lt;90),$AH273*COS(RADIANS(DX$3-$AF273))*SIN(RADIANS(180-DY$3-$AB273))*DX$4*$EH$12,0)</f>
        <v>0</v>
      </c>
      <c r="EA273" s="89" t="n">
        <f aca="false">IF(AND($AF273-EA$3&gt;-90,$AF273-EA$3&lt;90),$AH273*COS(RADIANS(EA$3-$AF273))*SIN(RADIANS(180-EB$3-$AB273))*EA$4*$EH$12,0)</f>
        <v>0</v>
      </c>
    </row>
    <row r="274" customFormat="false" ht="12.75" hidden="false" customHeight="false" outlineLevel="0" collapsed="false">
      <c r="D274" s="91" t="n">
        <v>39553</v>
      </c>
      <c r="E274" s="92" t="n">
        <f aca="false">E273+(1/96)</f>
        <v>0.833333333333333</v>
      </c>
      <c r="F274" s="82"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83.464009525277</v>
      </c>
      <c r="AB274" s="82" t="n">
        <f aca="false">DEGREES(ASIN(SIN(RADIANS(T274))*SIN(A$9)-COS(RADIANS(T274))*COS(A$9)*COS(RADIANS(AA274))))</f>
        <v>-1.13510684278635</v>
      </c>
      <c r="AC274" s="82" t="n">
        <f aca="false">DEGREES(ACOS((SIN(RADIANS(T274))-SIN(A$9)*SIN(RADIANS(AB274)))/(COS(A$9)*COS(RADIANS(AB274)))))</f>
        <v>73.2541188348665</v>
      </c>
      <c r="AD274" s="82" t="n">
        <f aca="false">DEGREES((COS(RADIANS(T274))*SIN(RADIANS(AA274)))/COS(RADIANS(AB274)))</f>
        <v>-54.865984447787</v>
      </c>
      <c r="AE274" s="88" t="n">
        <f aca="false">$B$18/SIN(RADIANS(90+AB274))*SIN(RADIANS(90-AB274-DEGREES(ASIN($A$18*SIN(RADIANS(90+AB274))/$B$18))))</f>
        <v>2730.03053947302</v>
      </c>
      <c r="AF274" s="82" t="n">
        <f aca="false">IF(AD274&gt;0,AC274-180,180-AC274)</f>
        <v>106.745881165134</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2" t="n">
        <f aca="false">AI274*AK$3</f>
        <v>0</v>
      </c>
      <c r="AL274" s="82"/>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2" t="n">
        <f aca="false">AO274*AQ$3</f>
        <v>0</v>
      </c>
      <c r="AR274" s="82"/>
      <c r="AS274" s="82"/>
      <c r="AT274" s="51" t="n">
        <f aca="false">AO274</f>
        <v>0</v>
      </c>
      <c r="AU274" s="51" t="n">
        <f aca="false">IF(AND($AF274-AU$3&gt;-90,$AF274-AU$3&lt;90),$AH274*COS(RADIANS(AU$3-$AF274))*SIN(RADIANS(180-AV$3-$AB274))*AU$4*$EH$11,0)</f>
        <v>0</v>
      </c>
      <c r="AV274" s="53" t="n">
        <f aca="false">IF(AND($AB274&gt;AV$4,$AB274&lt;AV$5),1-(TAN(RADIANS($AB274))*AW$4-AX$4)/AU$5,1)</f>
        <v>1</v>
      </c>
      <c r="AW274" s="82" t="n">
        <f aca="false">AU274*AW$3</f>
        <v>0</v>
      </c>
      <c r="AX274" s="82"/>
      <c r="AY274" s="82"/>
      <c r="AZ274" s="51" t="n">
        <f aca="false">AU274</f>
        <v>0</v>
      </c>
      <c r="BA274" s="51" t="n">
        <f aca="false">IF(AND($AF274-BA$3&gt;-90,$AF274-BA$3&lt;90),$AH274*COS(RADIANS(BA$3-$AF274))*SIN(RADIANS(180-BB$3-$AB274))*BA$4*$EH$11,0)</f>
        <v>0</v>
      </c>
      <c r="BB274" s="53" t="n">
        <f aca="false">IF(AND($AB274&gt;BB$4,$AB274&lt;BB$5),1-(TAN(RADIANS($AB274))*BC$4-BD$4)/BA$5,1)</f>
        <v>1</v>
      </c>
      <c r="BC274" s="82" t="n">
        <f aca="false">BA274*BC$3</f>
        <v>0</v>
      </c>
      <c r="BD274" s="82"/>
      <c r="BE274" s="82"/>
      <c r="BF274" s="51" t="n">
        <f aca="false">BA274</f>
        <v>0</v>
      </c>
      <c r="BG274" s="51" t="n">
        <f aca="false">IF(AND($AF274-BG$3&gt;-90,$AF274-BG$3&lt;90),$AH274*COS(RADIANS(BG$3-$AF274))*SIN(RADIANS(180-BH$3-$AB274))*BG$4*$EH$11,0)</f>
        <v>0</v>
      </c>
      <c r="BH274" s="53" t="n">
        <f aca="false">IF(AND($AB274&gt;BH$4,$AB274&lt;BH$5),1-(TAN(RADIANS($AB274))*BI$4-BJ$4)/BG$5,1)</f>
        <v>1</v>
      </c>
      <c r="BI274" s="82" t="n">
        <f aca="false">BG274*BI$3</f>
        <v>0</v>
      </c>
      <c r="BJ274" s="82"/>
      <c r="BK274" s="82"/>
      <c r="BL274" s="51" t="n">
        <f aca="false">BG274</f>
        <v>0</v>
      </c>
      <c r="BM274" s="51" t="n">
        <f aca="false">IF(AND($AF274-BM$3&gt;-90,$AF274-BM$3&lt;90),$AH274*COS(RADIANS(BM$3-$AF274))*SIN(RADIANS(180-BN$3-$AB274))*BM$4*$EH$11,0)</f>
        <v>0</v>
      </c>
      <c r="BN274" s="53" t="n">
        <f aca="false">IF(AND($AB274&gt;BN$4,$AB274&lt;BN$5),1-(TAN(RADIANS($AB274))*BO$4-BP$4)/BM$5,1)</f>
        <v>1</v>
      </c>
      <c r="BO274" s="82" t="n">
        <f aca="false">BM274*BO$3</f>
        <v>0</v>
      </c>
      <c r="BP274" s="82"/>
      <c r="BQ274" s="82"/>
      <c r="BR274" s="51" t="n">
        <f aca="false">BM274</f>
        <v>0</v>
      </c>
      <c r="BS274" s="51" t="n">
        <f aca="false">IF(AND($AF274-BS$3&gt;-90,$AF274-BS$3&lt;90),$AH274*COS(RADIANS(BS$3-$AF274))*SIN(RADIANS(180-BT$3-$AB274))*BS$4*$EH$11,0)</f>
        <v>0</v>
      </c>
      <c r="BT274" s="53" t="n">
        <f aca="false">IF(AND($AB274&gt;BT$4,$AB274&lt;BT$5),1-(TAN(RADIANS($AB274))*BU$4-BV$4)/BS$5,1)</f>
        <v>1</v>
      </c>
      <c r="BU274" s="82" t="n">
        <f aca="false">BS274*BU$3</f>
        <v>0</v>
      </c>
      <c r="BV274" s="82"/>
      <c r="BW274" s="82"/>
      <c r="BX274" s="51" t="n">
        <f aca="false">BS274</f>
        <v>0</v>
      </c>
      <c r="BY274" s="51" t="n">
        <f aca="false">IF(AND($AF274-BY$3&gt;-90,$AF274-BY$3&lt;90),$AH274*COS(RADIANS(BY$3-$AF274))*SIN(RADIANS(180-BZ$3-$AB274))*BY$4*$EH$11,0)</f>
        <v>0</v>
      </c>
      <c r="BZ274" s="53" t="n">
        <f aca="false">IF(AND($AB274&gt;BZ$4,$AB274&lt;BZ$5),1-(TAN(RADIANS($AB274))*CA$4-CB$4)/BY$5,1)</f>
        <v>1</v>
      </c>
      <c r="CA274" s="82" t="n">
        <f aca="false">BY274*CA$3</f>
        <v>0</v>
      </c>
      <c r="CB274" s="82"/>
      <c r="CC274" s="82"/>
      <c r="CD274" s="51" t="n">
        <f aca="false">BY274</f>
        <v>0</v>
      </c>
      <c r="CE274" s="51" t="n">
        <f aca="false">IF(AND($AF274-CE$3&gt;-90,$AF274-CE$3&lt;90),$AH274*COS(RADIANS(CE$3-$AF274))*SIN(RADIANS(180-CF$3-$AB274))*CE$4*$EH$11,0)</f>
        <v>0</v>
      </c>
      <c r="CF274" s="53" t="n">
        <f aca="false">IF(AND($AB274&gt;CF$4,$AB274&lt;CF$5),1-(TAN(RADIANS($AB274))*CG$4-CH$4)/CE$5,1)</f>
        <v>1</v>
      </c>
      <c r="CG274" s="82" t="n">
        <f aca="false">CE274*CG$3</f>
        <v>0</v>
      </c>
      <c r="CH274" s="82"/>
      <c r="CI274" s="82"/>
      <c r="CJ274" s="51" t="n">
        <f aca="false">CE274</f>
        <v>0</v>
      </c>
      <c r="CK274" s="51" t="n">
        <f aca="false">IF(AND($AF274-CK$3&gt;-90,$AF274-CK$3&lt;90),$AH274*COS(RADIANS(CK$3-$AF274))*SIN(RADIANS(180-CL$3-$AB274))*CK$4*$EH$11,0)</f>
        <v>0</v>
      </c>
      <c r="CL274" s="53" t="n">
        <f aca="false">IF(AND($AB274&gt;CL$4,$AB274&lt;CL$5),1-(TAN(RADIANS($AB274))*CM$4-CN$4)/CK$5,1)</f>
        <v>1</v>
      </c>
      <c r="CM274" s="82" t="n">
        <f aca="false">CK274*CM$3</f>
        <v>0</v>
      </c>
      <c r="CN274" s="82"/>
      <c r="CO274" s="82"/>
      <c r="CP274" s="51" t="n">
        <f aca="false">CK274</f>
        <v>0</v>
      </c>
      <c r="CQ274" s="51" t="n">
        <f aca="false">IF(AND($AF274-CQ$3&gt;-90,$AF274-CQ$3&lt;90),$AH274*COS(RADIANS(CQ$3-$AF274))*SIN(RADIANS(180-CR$3-$AB274))*CQ$4*$EH$11,0)</f>
        <v>0</v>
      </c>
      <c r="CR274" s="53" t="n">
        <f aca="false">IF(AND($AB274&gt;CR$4,$AB274&lt;CR$5),1-(TAN(RADIANS($AB274))*CS$4-CT$4)/CQ$5,1)</f>
        <v>1</v>
      </c>
      <c r="CS274" s="82" t="n">
        <f aca="false">CQ274*CS$3</f>
        <v>0</v>
      </c>
      <c r="CT274" s="82"/>
      <c r="CU274" s="82"/>
      <c r="CV274" s="51" t="n">
        <f aca="false">CQ274</f>
        <v>0</v>
      </c>
      <c r="CW274" s="51" t="n">
        <f aca="false">IF(AND($AF274-CW$3&gt;-90,$AF274-CW$3&lt;90),$AH274*COS(RADIANS(CW$3-$AF274))*SIN(RADIANS(180-CX$3-$AB274))*CW$4*$EH$11,0)</f>
        <v>0</v>
      </c>
      <c r="CX274" s="53" t="n">
        <f aca="false">IF(AND($AB274&gt;CX$4,$AB274&lt;CX$5),1-(TAN(RADIANS($AB274))*CY$4-CZ$4)/CW$5,1)</f>
        <v>1</v>
      </c>
      <c r="CY274" s="82" t="n">
        <f aca="false">CW274*CY$3</f>
        <v>0</v>
      </c>
      <c r="CZ274" s="82"/>
      <c r="DA274" s="82"/>
      <c r="DB274" s="51" t="n">
        <f aca="false">CW274</f>
        <v>0</v>
      </c>
      <c r="DC274" s="51" t="n">
        <f aca="false">IF(AND($AF274-DC$3&gt;-90,$AF274-DC$3&lt;90),$AH274*COS(RADIANS(DC$3-$AF274))*SIN(RADIANS(180-DD$3-$AB274))*DC$4*$EH$11,0)</f>
        <v>0</v>
      </c>
      <c r="DD274" s="53" t="n">
        <f aca="false">IF(AND($AB274&gt;DD$4,$AB274&lt;DD$5),1-(TAN(RADIANS($AB274))*DE$4-DF$4)/DC$5,1)</f>
        <v>1</v>
      </c>
      <c r="DE274" s="82" t="n">
        <f aca="false">DC274*DE$3</f>
        <v>0</v>
      </c>
      <c r="DF274" s="82"/>
      <c r="DG274" s="82"/>
      <c r="DH274" s="51" t="n">
        <f aca="false">DC274</f>
        <v>0</v>
      </c>
      <c r="DI274" s="51" t="n">
        <f aca="false">IF(AND($AF274-DI$3&gt;-90,$AF274-DI$3&lt;90),$AH274*COS(RADIANS(DI$3-$AF274))*SIN(RADIANS(180-DJ$3-$AB274))*DI$4*$EH$11,0)</f>
        <v>0</v>
      </c>
      <c r="DJ274" s="53" t="n">
        <f aca="false">IF(AND($AB274&gt;DJ$4,$AB274&lt;DJ$5),1-(TAN(RADIANS($AB274))*DK$4-DL$4)/DI$5,1)</f>
        <v>1</v>
      </c>
      <c r="DK274" s="82" t="n">
        <f aca="false">DI274*DK$3</f>
        <v>0</v>
      </c>
      <c r="DL274" s="82"/>
      <c r="DM274" s="82"/>
      <c r="DN274" s="51" t="n">
        <f aca="false">DI274</f>
        <v>0</v>
      </c>
      <c r="DO274" s="51" t="n">
        <f aca="false">IF(AND($AF274-DO$3&gt;-90,$AF274-DO$3&lt;90),$AH274*COS(RADIANS(DO$3-$AF274))*SIN(RADIANS(180-DP$3-$AB274))*DO$4*$EH$11,0)</f>
        <v>0</v>
      </c>
      <c r="DP274" s="53" t="n">
        <f aca="false">IF(AND($AB274&gt;DP$4,$AB274&lt;DP$5),1-(TAN(RADIANS($AB274))*DQ$4-DR$4)/DO$5,1)</f>
        <v>1</v>
      </c>
      <c r="DQ274" s="82" t="n">
        <f aca="false">DO274*DQ$3</f>
        <v>0</v>
      </c>
      <c r="DR274" s="82"/>
      <c r="DS274" s="82"/>
      <c r="DT274" s="51" t="n">
        <f aca="false">DO274</f>
        <v>0</v>
      </c>
      <c r="DU274" s="89" t="n">
        <f aca="false">IF(AND($AF274-DU$3&gt;-90,$AF274-DU$3&lt;90),$AH274*COS(RADIANS(DU$3-$AF274))*SIN(RADIANS(180-DV$3-$AB274))*DU$4*$EH$12,0)</f>
        <v>0</v>
      </c>
      <c r="DX274" s="89" t="n">
        <f aca="false">IF(AND($AF274-DX$3&gt;-90,$AF274-DX$3&lt;90),$AH274*COS(RADIANS(DX$3-$AF274))*SIN(RADIANS(180-DY$3-$AB274))*DX$4*$EH$12,0)</f>
        <v>0</v>
      </c>
      <c r="EA274" s="89" t="n">
        <f aca="false">IF(AND($AF274-EA$3&gt;-90,$AF274-EA$3&lt;90),$AH274*COS(RADIANS(EA$3-$AF274))*SIN(RADIANS(180-EB$3-$AB274))*EA$4*$EH$12,0)</f>
        <v>0</v>
      </c>
    </row>
    <row r="275" customFormat="false" ht="12.75" hidden="false" customHeight="false" outlineLevel="0" collapsed="false">
      <c r="D275" s="91" t="n">
        <v>39553</v>
      </c>
      <c r="E275" s="92" t="n">
        <f aca="false">E274+(1/96)</f>
        <v>0.843749999999999</v>
      </c>
      <c r="F275" s="82"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87.224926989495</v>
      </c>
      <c r="AB275" s="82" t="n">
        <f aca="false">DEGREES(ASIN(SIN(RADIANS(T275))*SIN(A$9)-COS(RADIANS(T275))*COS(A$9)*COS(RADIANS(AA275))))</f>
        <v>-3.49465771436652</v>
      </c>
      <c r="AC275" s="82" t="n">
        <f aca="false">DEGREES(ACOS((SIN(RADIANS(T275))-SIN(A$9)*SIN(RADIANS(AB275)))/(COS(A$9)*COS(RADIANS(AB275)))))</f>
        <v>70.3984206424548</v>
      </c>
      <c r="AD275" s="82" t="n">
        <f aca="false">DEGREES((COS(RADIANS(T275))*SIN(RADIANS(AA275)))/COS(RADIANS(AB275)))</f>
        <v>-53.975386285083</v>
      </c>
      <c r="AE275" s="88" t="n">
        <f aca="false">$B$18/SIN(RADIANS(90+AB275))*SIN(RADIANS(90-AB275-DEGREES(ASIN($A$18*SIN(RADIANS(90+AB275))/$B$18))))</f>
        <v>3024.32450046778</v>
      </c>
      <c r="AF275" s="82" t="n">
        <f aca="false">IF(AD275&gt;0,AC275-180,180-AC275)</f>
        <v>109.601579357545</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2" t="n">
        <f aca="false">AI275*AK$3</f>
        <v>0</v>
      </c>
      <c r="AL275" s="82"/>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2" t="n">
        <f aca="false">AO275*AQ$3</f>
        <v>0</v>
      </c>
      <c r="AR275" s="82"/>
      <c r="AS275" s="82"/>
      <c r="AT275" s="51" t="n">
        <f aca="false">AO275</f>
        <v>0</v>
      </c>
      <c r="AU275" s="51" t="n">
        <f aca="false">IF(AND($AF275-AU$3&gt;-90,$AF275-AU$3&lt;90),$AH275*COS(RADIANS(AU$3-$AF275))*SIN(RADIANS(180-AV$3-$AB275))*AU$4*$EH$11,0)</f>
        <v>0</v>
      </c>
      <c r="AV275" s="53" t="n">
        <f aca="false">IF(AND($AB275&gt;AV$4,$AB275&lt;AV$5),1-(TAN(RADIANS($AB275))*AW$4-AX$4)/AU$5,1)</f>
        <v>1</v>
      </c>
      <c r="AW275" s="82" t="n">
        <f aca="false">AU275*AW$3</f>
        <v>0</v>
      </c>
      <c r="AX275" s="82"/>
      <c r="AY275" s="82"/>
      <c r="AZ275" s="51" t="n">
        <f aca="false">AU275</f>
        <v>0</v>
      </c>
      <c r="BA275" s="51" t="n">
        <f aca="false">IF(AND($AF275-BA$3&gt;-90,$AF275-BA$3&lt;90),$AH275*COS(RADIANS(BA$3-$AF275))*SIN(RADIANS(180-BB$3-$AB275))*BA$4*$EH$11,0)</f>
        <v>0</v>
      </c>
      <c r="BB275" s="53" t="n">
        <f aca="false">IF(AND($AB275&gt;BB$4,$AB275&lt;BB$5),1-(TAN(RADIANS($AB275))*BC$4-BD$4)/BA$5,1)</f>
        <v>1</v>
      </c>
      <c r="BC275" s="82" t="n">
        <f aca="false">BA275*BC$3</f>
        <v>0</v>
      </c>
      <c r="BD275" s="82"/>
      <c r="BE275" s="82"/>
      <c r="BF275" s="51" t="n">
        <f aca="false">BA275</f>
        <v>0</v>
      </c>
      <c r="BG275" s="51" t="n">
        <f aca="false">IF(AND($AF275-BG$3&gt;-90,$AF275-BG$3&lt;90),$AH275*COS(RADIANS(BG$3-$AF275))*SIN(RADIANS(180-BH$3-$AB275))*BG$4*$EH$11,0)</f>
        <v>0</v>
      </c>
      <c r="BH275" s="53" t="n">
        <f aca="false">IF(AND($AB275&gt;BH$4,$AB275&lt;BH$5),1-(TAN(RADIANS($AB275))*BI$4-BJ$4)/BG$5,1)</f>
        <v>1</v>
      </c>
      <c r="BI275" s="82" t="n">
        <f aca="false">BG275*BI$3</f>
        <v>0</v>
      </c>
      <c r="BJ275" s="82"/>
      <c r="BK275" s="82"/>
      <c r="BL275" s="51" t="n">
        <f aca="false">BG275</f>
        <v>0</v>
      </c>
      <c r="BM275" s="51" t="n">
        <f aca="false">IF(AND($AF275-BM$3&gt;-90,$AF275-BM$3&lt;90),$AH275*COS(RADIANS(BM$3-$AF275))*SIN(RADIANS(180-BN$3-$AB275))*BM$4*$EH$11,0)</f>
        <v>0</v>
      </c>
      <c r="BN275" s="53" t="n">
        <f aca="false">IF(AND($AB275&gt;BN$4,$AB275&lt;BN$5),1-(TAN(RADIANS($AB275))*BO$4-BP$4)/BM$5,1)</f>
        <v>1</v>
      </c>
      <c r="BO275" s="82" t="n">
        <f aca="false">BM275*BO$3</f>
        <v>0</v>
      </c>
      <c r="BP275" s="82"/>
      <c r="BQ275" s="82"/>
      <c r="BR275" s="51" t="n">
        <f aca="false">BM275</f>
        <v>0</v>
      </c>
      <c r="BS275" s="51" t="n">
        <f aca="false">IF(AND($AF275-BS$3&gt;-90,$AF275-BS$3&lt;90),$AH275*COS(RADIANS(BS$3-$AF275))*SIN(RADIANS(180-BT$3-$AB275))*BS$4*$EH$11,0)</f>
        <v>0</v>
      </c>
      <c r="BT275" s="53" t="n">
        <f aca="false">IF(AND($AB275&gt;BT$4,$AB275&lt;BT$5),1-(TAN(RADIANS($AB275))*BU$4-BV$4)/BS$5,1)</f>
        <v>1</v>
      </c>
      <c r="BU275" s="82" t="n">
        <f aca="false">BS275*BU$3</f>
        <v>0</v>
      </c>
      <c r="BV275" s="82"/>
      <c r="BW275" s="82"/>
      <c r="BX275" s="51" t="n">
        <f aca="false">BS275</f>
        <v>0</v>
      </c>
      <c r="BY275" s="51" t="n">
        <f aca="false">IF(AND($AF275-BY$3&gt;-90,$AF275-BY$3&lt;90),$AH275*COS(RADIANS(BY$3-$AF275))*SIN(RADIANS(180-BZ$3-$AB275))*BY$4*$EH$11,0)</f>
        <v>0</v>
      </c>
      <c r="BZ275" s="53" t="n">
        <f aca="false">IF(AND($AB275&gt;BZ$4,$AB275&lt;BZ$5),1-(TAN(RADIANS($AB275))*CA$4-CB$4)/BY$5,1)</f>
        <v>1</v>
      </c>
      <c r="CA275" s="82" t="n">
        <f aca="false">BY275*CA$3</f>
        <v>0</v>
      </c>
      <c r="CB275" s="82"/>
      <c r="CC275" s="82"/>
      <c r="CD275" s="51" t="n">
        <f aca="false">BY275</f>
        <v>0</v>
      </c>
      <c r="CE275" s="51" t="n">
        <f aca="false">IF(AND($AF275-CE$3&gt;-90,$AF275-CE$3&lt;90),$AH275*COS(RADIANS(CE$3-$AF275))*SIN(RADIANS(180-CF$3-$AB275))*CE$4*$EH$11,0)</f>
        <v>0</v>
      </c>
      <c r="CF275" s="53" t="n">
        <f aca="false">IF(AND($AB275&gt;CF$4,$AB275&lt;CF$5),1-(TAN(RADIANS($AB275))*CG$4-CH$4)/CE$5,1)</f>
        <v>1</v>
      </c>
      <c r="CG275" s="82" t="n">
        <f aca="false">CE275*CG$3</f>
        <v>0</v>
      </c>
      <c r="CH275" s="82"/>
      <c r="CI275" s="82"/>
      <c r="CJ275" s="51" t="n">
        <f aca="false">CE275</f>
        <v>0</v>
      </c>
      <c r="CK275" s="51" t="n">
        <f aca="false">IF(AND($AF275-CK$3&gt;-90,$AF275-CK$3&lt;90),$AH275*COS(RADIANS(CK$3-$AF275))*SIN(RADIANS(180-CL$3-$AB275))*CK$4*$EH$11,0)</f>
        <v>0</v>
      </c>
      <c r="CL275" s="53" t="n">
        <f aca="false">IF(AND($AB275&gt;CL$4,$AB275&lt;CL$5),1-(TAN(RADIANS($AB275))*CM$4-CN$4)/CK$5,1)</f>
        <v>1</v>
      </c>
      <c r="CM275" s="82" t="n">
        <f aca="false">CK275*CM$3</f>
        <v>0</v>
      </c>
      <c r="CN275" s="82"/>
      <c r="CO275" s="82"/>
      <c r="CP275" s="51" t="n">
        <f aca="false">CK275</f>
        <v>0</v>
      </c>
      <c r="CQ275" s="51" t="n">
        <f aca="false">IF(AND($AF275-CQ$3&gt;-90,$AF275-CQ$3&lt;90),$AH275*COS(RADIANS(CQ$3-$AF275))*SIN(RADIANS(180-CR$3-$AB275))*CQ$4*$EH$11,0)</f>
        <v>0</v>
      </c>
      <c r="CR275" s="53" t="n">
        <f aca="false">IF(AND($AB275&gt;CR$4,$AB275&lt;CR$5),1-(TAN(RADIANS($AB275))*CS$4-CT$4)/CQ$5,1)</f>
        <v>1</v>
      </c>
      <c r="CS275" s="82" t="n">
        <f aca="false">CQ275*CS$3</f>
        <v>0</v>
      </c>
      <c r="CT275" s="82"/>
      <c r="CU275" s="82"/>
      <c r="CV275" s="51" t="n">
        <f aca="false">CQ275</f>
        <v>0</v>
      </c>
      <c r="CW275" s="51" t="n">
        <f aca="false">IF(AND($AF275-CW$3&gt;-90,$AF275-CW$3&lt;90),$AH275*COS(RADIANS(CW$3-$AF275))*SIN(RADIANS(180-CX$3-$AB275))*CW$4*$EH$11,0)</f>
        <v>0</v>
      </c>
      <c r="CX275" s="53" t="n">
        <f aca="false">IF(AND($AB275&gt;CX$4,$AB275&lt;CX$5),1-(TAN(RADIANS($AB275))*CY$4-CZ$4)/CW$5,1)</f>
        <v>1</v>
      </c>
      <c r="CY275" s="82" t="n">
        <f aca="false">CW275*CY$3</f>
        <v>0</v>
      </c>
      <c r="CZ275" s="82"/>
      <c r="DA275" s="82"/>
      <c r="DB275" s="51" t="n">
        <f aca="false">CW275</f>
        <v>0</v>
      </c>
      <c r="DC275" s="51" t="n">
        <f aca="false">IF(AND($AF275-DC$3&gt;-90,$AF275-DC$3&lt;90),$AH275*COS(RADIANS(DC$3-$AF275))*SIN(RADIANS(180-DD$3-$AB275))*DC$4*$EH$11,0)</f>
        <v>0</v>
      </c>
      <c r="DD275" s="53" t="n">
        <f aca="false">IF(AND($AB275&gt;DD$4,$AB275&lt;DD$5),1-(TAN(RADIANS($AB275))*DE$4-DF$4)/DC$5,1)</f>
        <v>1</v>
      </c>
      <c r="DE275" s="82" t="n">
        <f aca="false">DC275*DE$3</f>
        <v>0</v>
      </c>
      <c r="DF275" s="82"/>
      <c r="DG275" s="82"/>
      <c r="DH275" s="51" t="n">
        <f aca="false">DC275</f>
        <v>0</v>
      </c>
      <c r="DI275" s="51" t="n">
        <f aca="false">IF(AND($AF275-DI$3&gt;-90,$AF275-DI$3&lt;90),$AH275*COS(RADIANS(DI$3-$AF275))*SIN(RADIANS(180-DJ$3-$AB275))*DI$4*$EH$11,0)</f>
        <v>0</v>
      </c>
      <c r="DJ275" s="53" t="n">
        <f aca="false">IF(AND($AB275&gt;DJ$4,$AB275&lt;DJ$5),1-(TAN(RADIANS($AB275))*DK$4-DL$4)/DI$5,1)</f>
        <v>1</v>
      </c>
      <c r="DK275" s="82" t="n">
        <f aca="false">DI275*DK$3</f>
        <v>0</v>
      </c>
      <c r="DL275" s="82"/>
      <c r="DM275" s="82"/>
      <c r="DN275" s="51" t="n">
        <f aca="false">DI275</f>
        <v>0</v>
      </c>
      <c r="DO275" s="51" t="n">
        <f aca="false">IF(AND($AF275-DO$3&gt;-90,$AF275-DO$3&lt;90),$AH275*COS(RADIANS(DO$3-$AF275))*SIN(RADIANS(180-DP$3-$AB275))*DO$4*$EH$11,0)</f>
        <v>0</v>
      </c>
      <c r="DP275" s="53" t="n">
        <f aca="false">IF(AND($AB275&gt;DP$4,$AB275&lt;DP$5),1-(TAN(RADIANS($AB275))*DQ$4-DR$4)/DO$5,1)</f>
        <v>1</v>
      </c>
      <c r="DQ275" s="82" t="n">
        <f aca="false">DO275*DQ$3</f>
        <v>0</v>
      </c>
      <c r="DR275" s="82"/>
      <c r="DS275" s="82"/>
      <c r="DT275" s="51" t="n">
        <f aca="false">DO275</f>
        <v>0</v>
      </c>
      <c r="DU275" s="89" t="n">
        <f aca="false">IF(AND($AF275-DU$3&gt;-90,$AF275-DU$3&lt;90),$AH275*COS(RADIANS(DU$3-$AF275))*SIN(RADIANS(180-DV$3-$AB275))*DU$4*$EH$12,0)</f>
        <v>0</v>
      </c>
      <c r="DX275" s="89" t="n">
        <f aca="false">IF(AND($AF275-DX$3&gt;-90,$AF275-DX$3&lt;90),$AH275*COS(RADIANS(DX$3-$AF275))*SIN(RADIANS(180-DY$3-$AB275))*DX$4*$EH$12,0)</f>
        <v>0</v>
      </c>
      <c r="EA275" s="89" t="n">
        <f aca="false">IF(AND($AF275-EA$3&gt;-90,$AF275-EA$3&lt;90),$AH275*COS(RADIANS(EA$3-$AF275))*SIN(RADIANS(180-EB$3-$AB275))*EA$4*$EH$12,0)</f>
        <v>0</v>
      </c>
    </row>
    <row r="276" customFormat="false" ht="12.75" hidden="false" customHeight="false" outlineLevel="0" collapsed="false">
      <c r="D276" s="91" t="n">
        <v>39553</v>
      </c>
      <c r="E276" s="92" t="n">
        <f aca="false">E275+(1/96)</f>
        <v>0.854166666666666</v>
      </c>
      <c r="F276" s="82"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0.985844289023</v>
      </c>
      <c r="AB276" s="82" t="n">
        <f aca="false">DEGREES(ASIN(SIN(RADIANS(T276))*SIN(A$9)-COS(RADIANS(T276))*COS(A$9)*COS(RADIANS(AA276))))</f>
        <v>-5.81229420785965</v>
      </c>
      <c r="AC276" s="82" t="n">
        <f aca="false">DEGREES(ACOS((SIN(RADIANS(T276))-SIN(A$9)*SIN(RADIANS(AB276)))/(COS(A$9)*COS(RADIANS(AB276)))))</f>
        <v>67.5014076482261</v>
      </c>
      <c r="AD276" s="82" t="n">
        <f aca="false">DEGREES((COS(RADIANS(T276))*SIN(RADIANS(AA276)))/COS(RADIANS(AB276)))</f>
        <v>-52.9349366590956</v>
      </c>
      <c r="AE276" s="88" t="n">
        <f aca="false">$B$18/SIN(RADIANS(90+AB276))*SIN(RADIANS(90-AB276-DEGREES(ASIN($A$18*SIN(RADIANS(90+AB276))/$B$18))))</f>
        <v>3338.4209832038</v>
      </c>
      <c r="AF276" s="82" t="n">
        <f aca="false">IF(AD276&gt;0,AC276-180,180-AC276)</f>
        <v>112.498592351774</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2" t="n">
        <f aca="false">AI276*AK$3</f>
        <v>0</v>
      </c>
      <c r="AL276" s="82"/>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2" t="n">
        <f aca="false">AO276*AQ$3</f>
        <v>0</v>
      </c>
      <c r="AR276" s="82"/>
      <c r="AS276" s="82"/>
      <c r="AT276" s="51" t="n">
        <f aca="false">AO276</f>
        <v>0</v>
      </c>
      <c r="AU276" s="51" t="n">
        <f aca="false">IF(AND($AF276-AU$3&gt;-90,$AF276-AU$3&lt;90),$AH276*COS(RADIANS(AU$3-$AF276))*SIN(RADIANS(180-AV$3-$AB276))*AU$4*$EH$11,0)</f>
        <v>0</v>
      </c>
      <c r="AV276" s="53" t="n">
        <f aca="false">IF(AND($AB276&gt;AV$4,$AB276&lt;AV$5),1-(TAN(RADIANS($AB276))*AW$4-AX$4)/AU$5,1)</f>
        <v>1</v>
      </c>
      <c r="AW276" s="82" t="n">
        <f aca="false">AU276*AW$3</f>
        <v>0</v>
      </c>
      <c r="AX276" s="82"/>
      <c r="AY276" s="82"/>
      <c r="AZ276" s="51" t="n">
        <f aca="false">AU276</f>
        <v>0</v>
      </c>
      <c r="BA276" s="51" t="n">
        <f aca="false">IF(AND($AF276-BA$3&gt;-90,$AF276-BA$3&lt;90),$AH276*COS(RADIANS(BA$3-$AF276))*SIN(RADIANS(180-BB$3-$AB276))*BA$4*$EH$11,0)</f>
        <v>0</v>
      </c>
      <c r="BB276" s="53" t="n">
        <f aca="false">IF(AND($AB276&gt;BB$4,$AB276&lt;BB$5),1-(TAN(RADIANS($AB276))*BC$4-BD$4)/BA$5,1)</f>
        <v>1</v>
      </c>
      <c r="BC276" s="82" t="n">
        <f aca="false">BA276*BC$3</f>
        <v>0</v>
      </c>
      <c r="BD276" s="82"/>
      <c r="BE276" s="82"/>
      <c r="BF276" s="51" t="n">
        <f aca="false">BA276</f>
        <v>0</v>
      </c>
      <c r="BG276" s="51" t="n">
        <f aca="false">IF(AND($AF276-BG$3&gt;-90,$AF276-BG$3&lt;90),$AH276*COS(RADIANS(BG$3-$AF276))*SIN(RADIANS(180-BH$3-$AB276))*BG$4*$EH$11,0)</f>
        <v>0</v>
      </c>
      <c r="BH276" s="53" t="n">
        <f aca="false">IF(AND($AB276&gt;BH$4,$AB276&lt;BH$5),1-(TAN(RADIANS($AB276))*BI$4-BJ$4)/BG$5,1)</f>
        <v>1</v>
      </c>
      <c r="BI276" s="82" t="n">
        <f aca="false">BG276*BI$3</f>
        <v>0</v>
      </c>
      <c r="BJ276" s="82"/>
      <c r="BK276" s="82"/>
      <c r="BL276" s="51" t="n">
        <f aca="false">BG276</f>
        <v>0</v>
      </c>
      <c r="BM276" s="51" t="n">
        <f aca="false">IF(AND($AF276-BM$3&gt;-90,$AF276-BM$3&lt;90),$AH276*COS(RADIANS(BM$3-$AF276))*SIN(RADIANS(180-BN$3-$AB276))*BM$4*$EH$11,0)</f>
        <v>0</v>
      </c>
      <c r="BN276" s="53" t="n">
        <f aca="false">IF(AND($AB276&gt;BN$4,$AB276&lt;BN$5),1-(TAN(RADIANS($AB276))*BO$4-BP$4)/BM$5,1)</f>
        <v>1</v>
      </c>
      <c r="BO276" s="82" t="n">
        <f aca="false">BM276*BO$3</f>
        <v>0</v>
      </c>
      <c r="BP276" s="82"/>
      <c r="BQ276" s="82"/>
      <c r="BR276" s="51" t="n">
        <f aca="false">BM276</f>
        <v>0</v>
      </c>
      <c r="BS276" s="51" t="n">
        <f aca="false">IF(AND($AF276-BS$3&gt;-90,$AF276-BS$3&lt;90),$AH276*COS(RADIANS(BS$3-$AF276))*SIN(RADIANS(180-BT$3-$AB276))*BS$4*$EH$11,0)</f>
        <v>0</v>
      </c>
      <c r="BT276" s="53" t="n">
        <f aca="false">IF(AND($AB276&gt;BT$4,$AB276&lt;BT$5),1-(TAN(RADIANS($AB276))*BU$4-BV$4)/BS$5,1)</f>
        <v>1</v>
      </c>
      <c r="BU276" s="82" t="n">
        <f aca="false">BS276*BU$3</f>
        <v>0</v>
      </c>
      <c r="BV276" s="82"/>
      <c r="BW276" s="82"/>
      <c r="BX276" s="51" t="n">
        <f aca="false">BS276</f>
        <v>0</v>
      </c>
      <c r="BY276" s="51" t="n">
        <f aca="false">IF(AND($AF276-BY$3&gt;-90,$AF276-BY$3&lt;90),$AH276*COS(RADIANS(BY$3-$AF276))*SIN(RADIANS(180-BZ$3-$AB276))*BY$4*$EH$11,0)</f>
        <v>0</v>
      </c>
      <c r="BZ276" s="53" t="n">
        <f aca="false">IF(AND($AB276&gt;BZ$4,$AB276&lt;BZ$5),1-(TAN(RADIANS($AB276))*CA$4-CB$4)/BY$5,1)</f>
        <v>1</v>
      </c>
      <c r="CA276" s="82" t="n">
        <f aca="false">BY276*CA$3</f>
        <v>0</v>
      </c>
      <c r="CB276" s="82"/>
      <c r="CC276" s="82"/>
      <c r="CD276" s="51" t="n">
        <f aca="false">BY276</f>
        <v>0</v>
      </c>
      <c r="CE276" s="51" t="n">
        <f aca="false">IF(AND($AF276-CE$3&gt;-90,$AF276-CE$3&lt;90),$AH276*COS(RADIANS(CE$3-$AF276))*SIN(RADIANS(180-CF$3-$AB276))*CE$4*$EH$11,0)</f>
        <v>0</v>
      </c>
      <c r="CF276" s="53" t="n">
        <f aca="false">IF(AND($AB276&gt;CF$4,$AB276&lt;CF$5),1-(TAN(RADIANS($AB276))*CG$4-CH$4)/CE$5,1)</f>
        <v>1</v>
      </c>
      <c r="CG276" s="82" t="n">
        <f aca="false">CE276*CG$3</f>
        <v>0</v>
      </c>
      <c r="CH276" s="82"/>
      <c r="CI276" s="82"/>
      <c r="CJ276" s="51" t="n">
        <f aca="false">CE276</f>
        <v>0</v>
      </c>
      <c r="CK276" s="51" t="n">
        <f aca="false">IF(AND($AF276-CK$3&gt;-90,$AF276-CK$3&lt;90),$AH276*COS(RADIANS(CK$3-$AF276))*SIN(RADIANS(180-CL$3-$AB276))*CK$4*$EH$11,0)</f>
        <v>0</v>
      </c>
      <c r="CL276" s="53" t="n">
        <f aca="false">IF(AND($AB276&gt;CL$4,$AB276&lt;CL$5),1-(TAN(RADIANS($AB276))*CM$4-CN$4)/CK$5,1)</f>
        <v>1</v>
      </c>
      <c r="CM276" s="82" t="n">
        <f aca="false">CK276*CM$3</f>
        <v>0</v>
      </c>
      <c r="CN276" s="82"/>
      <c r="CO276" s="82"/>
      <c r="CP276" s="51" t="n">
        <f aca="false">CK276</f>
        <v>0</v>
      </c>
      <c r="CQ276" s="51" t="n">
        <f aca="false">IF(AND($AF276-CQ$3&gt;-90,$AF276-CQ$3&lt;90),$AH276*COS(RADIANS(CQ$3-$AF276))*SIN(RADIANS(180-CR$3-$AB276))*CQ$4*$EH$11,0)</f>
        <v>0</v>
      </c>
      <c r="CR276" s="53" t="n">
        <f aca="false">IF(AND($AB276&gt;CR$4,$AB276&lt;CR$5),1-(TAN(RADIANS($AB276))*CS$4-CT$4)/CQ$5,1)</f>
        <v>1</v>
      </c>
      <c r="CS276" s="82" t="n">
        <f aca="false">CQ276*CS$3</f>
        <v>0</v>
      </c>
      <c r="CT276" s="82"/>
      <c r="CU276" s="82"/>
      <c r="CV276" s="51" t="n">
        <f aca="false">CQ276</f>
        <v>0</v>
      </c>
      <c r="CW276" s="51" t="n">
        <f aca="false">IF(AND($AF276-CW$3&gt;-90,$AF276-CW$3&lt;90),$AH276*COS(RADIANS(CW$3-$AF276))*SIN(RADIANS(180-CX$3-$AB276))*CW$4*$EH$11,0)</f>
        <v>0</v>
      </c>
      <c r="CX276" s="53" t="n">
        <f aca="false">IF(AND($AB276&gt;CX$4,$AB276&lt;CX$5),1-(TAN(RADIANS($AB276))*CY$4-CZ$4)/CW$5,1)</f>
        <v>1</v>
      </c>
      <c r="CY276" s="82" t="n">
        <f aca="false">CW276*CY$3</f>
        <v>0</v>
      </c>
      <c r="CZ276" s="82"/>
      <c r="DA276" s="82"/>
      <c r="DB276" s="51" t="n">
        <f aca="false">CW276</f>
        <v>0</v>
      </c>
      <c r="DC276" s="51" t="n">
        <f aca="false">IF(AND($AF276-DC$3&gt;-90,$AF276-DC$3&lt;90),$AH276*COS(RADIANS(DC$3-$AF276))*SIN(RADIANS(180-DD$3-$AB276))*DC$4*$EH$11,0)</f>
        <v>0</v>
      </c>
      <c r="DD276" s="53" t="n">
        <f aca="false">IF(AND($AB276&gt;DD$4,$AB276&lt;DD$5),1-(TAN(RADIANS($AB276))*DE$4-DF$4)/DC$5,1)</f>
        <v>1</v>
      </c>
      <c r="DE276" s="82" t="n">
        <f aca="false">DC276*DE$3</f>
        <v>0</v>
      </c>
      <c r="DF276" s="82"/>
      <c r="DG276" s="82"/>
      <c r="DH276" s="51" t="n">
        <f aca="false">DC276</f>
        <v>0</v>
      </c>
      <c r="DI276" s="51" t="n">
        <f aca="false">IF(AND($AF276-DI$3&gt;-90,$AF276-DI$3&lt;90),$AH276*COS(RADIANS(DI$3-$AF276))*SIN(RADIANS(180-DJ$3-$AB276))*DI$4*$EH$11,0)</f>
        <v>0</v>
      </c>
      <c r="DJ276" s="53" t="n">
        <f aca="false">IF(AND($AB276&gt;DJ$4,$AB276&lt;DJ$5),1-(TAN(RADIANS($AB276))*DK$4-DL$4)/DI$5,1)</f>
        <v>1</v>
      </c>
      <c r="DK276" s="82" t="n">
        <f aca="false">DI276*DK$3</f>
        <v>0</v>
      </c>
      <c r="DL276" s="82"/>
      <c r="DM276" s="82"/>
      <c r="DN276" s="51" t="n">
        <f aca="false">DI276</f>
        <v>0</v>
      </c>
      <c r="DO276" s="51" t="n">
        <f aca="false">IF(AND($AF276-DO$3&gt;-90,$AF276-DO$3&lt;90),$AH276*COS(RADIANS(DO$3-$AF276))*SIN(RADIANS(180-DP$3-$AB276))*DO$4*$EH$11,0)</f>
        <v>0</v>
      </c>
      <c r="DP276" s="53" t="n">
        <f aca="false">IF(AND($AB276&gt;DP$4,$AB276&lt;DP$5),1-(TAN(RADIANS($AB276))*DQ$4-DR$4)/DO$5,1)</f>
        <v>1</v>
      </c>
      <c r="DQ276" s="82" t="n">
        <f aca="false">DO276*DQ$3</f>
        <v>0</v>
      </c>
      <c r="DR276" s="82"/>
      <c r="DS276" s="82"/>
      <c r="DT276" s="51" t="n">
        <f aca="false">DO276</f>
        <v>0</v>
      </c>
      <c r="DU276" s="89" t="n">
        <f aca="false">IF(AND($AF276-DU$3&gt;-90,$AF276-DU$3&lt;90),$AH276*COS(RADIANS(DU$3-$AF276))*SIN(RADIANS(180-DV$3-$AB276))*DU$4*$EH$12,0)</f>
        <v>0</v>
      </c>
      <c r="DX276" s="89" t="n">
        <f aca="false">IF(AND($AF276-DX$3&gt;-90,$AF276-DX$3&lt;90),$AH276*COS(RADIANS(DX$3-$AF276))*SIN(RADIANS(180-DY$3-$AB276))*DX$4*$EH$12,0)</f>
        <v>0</v>
      </c>
      <c r="EA276" s="89" t="n">
        <f aca="false">IF(AND($AF276-EA$3&gt;-90,$AF276-EA$3&lt;90),$AH276*COS(RADIANS(EA$3-$AF276))*SIN(RADIANS(180-EB$3-$AB276))*EA$4*$EH$12,0)</f>
        <v>0</v>
      </c>
    </row>
    <row r="277" customFormat="false" ht="12.75" hidden="false" customHeight="false" outlineLevel="0" collapsed="false">
      <c r="D277" s="91" t="n">
        <v>39553</v>
      </c>
      <c r="E277" s="92" t="n">
        <f aca="false">E276+(1/96)</f>
        <v>0.864583333333332</v>
      </c>
      <c r="F277" s="82"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294.74676142382</v>
      </c>
      <c r="AB277" s="82" t="n">
        <f aca="false">DEGREES(ASIN(SIN(RADIANS(T277))*SIN(A$9)-COS(RADIANS(T277))*COS(A$9)*COS(RADIANS(AA277))))</f>
        <v>-8.08135922970479</v>
      </c>
      <c r="AC277" s="82" t="n">
        <f aca="false">DEGREES(ACOS((SIN(RADIANS(T277))-SIN(A$9)*SIN(RADIANS(AB277)))/(COS(A$9)*COS(RADIANS(AB277)))))</f>
        <v>64.5540338173704</v>
      </c>
      <c r="AD277" s="82" t="n">
        <f aca="false">DEGREES((COS(RADIANS(T277))*SIN(RADIANS(AA277)))/COS(RADIANS(AB277)))</f>
        <v>-51.7375666016225</v>
      </c>
      <c r="AE277" s="88" t="n">
        <f aca="false">$B$18/SIN(RADIANS(90+AB277))*SIN(RADIANS(90-AB277-DEGREES(ASIN($A$18*SIN(RADIANS(90+AB277))/$B$18))))</f>
        <v>3667.84588959085</v>
      </c>
      <c r="AF277" s="82" t="n">
        <f aca="false">IF(AD277&gt;0,AC277-180,180-AC277)</f>
        <v>115.44596618263</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2" t="n">
        <f aca="false">AI277*AK$3</f>
        <v>0</v>
      </c>
      <c r="AL277" s="82"/>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2" t="n">
        <f aca="false">AO277*AQ$3</f>
        <v>0</v>
      </c>
      <c r="AR277" s="82"/>
      <c r="AS277" s="82"/>
      <c r="AT277" s="51" t="n">
        <f aca="false">AO277</f>
        <v>0</v>
      </c>
      <c r="AU277" s="51" t="n">
        <f aca="false">IF(AND($AF277-AU$3&gt;-90,$AF277-AU$3&lt;90),$AH277*COS(RADIANS(AU$3-$AF277))*SIN(RADIANS(180-AV$3-$AB277))*AU$4*$EH$11,0)</f>
        <v>0</v>
      </c>
      <c r="AV277" s="53" t="n">
        <f aca="false">IF(AND($AB277&gt;AV$4,$AB277&lt;AV$5),1-(TAN(RADIANS($AB277))*AW$4-AX$4)/AU$5,1)</f>
        <v>1</v>
      </c>
      <c r="AW277" s="82" t="n">
        <f aca="false">AU277*AW$3</f>
        <v>0</v>
      </c>
      <c r="AX277" s="82"/>
      <c r="AY277" s="82"/>
      <c r="AZ277" s="51" t="n">
        <f aca="false">AU277</f>
        <v>0</v>
      </c>
      <c r="BA277" s="51" t="n">
        <f aca="false">IF(AND($AF277-BA$3&gt;-90,$AF277-BA$3&lt;90),$AH277*COS(RADIANS(BA$3-$AF277))*SIN(RADIANS(180-BB$3-$AB277))*BA$4*$EH$11,0)</f>
        <v>0</v>
      </c>
      <c r="BB277" s="53" t="n">
        <f aca="false">IF(AND($AB277&gt;BB$4,$AB277&lt;BB$5),1-(TAN(RADIANS($AB277))*BC$4-BD$4)/BA$5,1)</f>
        <v>1</v>
      </c>
      <c r="BC277" s="82" t="n">
        <f aca="false">BA277*BC$3</f>
        <v>0</v>
      </c>
      <c r="BD277" s="82"/>
      <c r="BE277" s="82"/>
      <c r="BF277" s="51" t="n">
        <f aca="false">BA277</f>
        <v>0</v>
      </c>
      <c r="BG277" s="51" t="n">
        <f aca="false">IF(AND($AF277-BG$3&gt;-90,$AF277-BG$3&lt;90),$AH277*COS(RADIANS(BG$3-$AF277))*SIN(RADIANS(180-BH$3-$AB277))*BG$4*$EH$11,0)</f>
        <v>0</v>
      </c>
      <c r="BH277" s="53" t="n">
        <f aca="false">IF(AND($AB277&gt;BH$4,$AB277&lt;BH$5),1-(TAN(RADIANS($AB277))*BI$4-BJ$4)/BG$5,1)</f>
        <v>1</v>
      </c>
      <c r="BI277" s="82" t="n">
        <f aca="false">BG277*BI$3</f>
        <v>0</v>
      </c>
      <c r="BJ277" s="82"/>
      <c r="BK277" s="82"/>
      <c r="BL277" s="51" t="n">
        <f aca="false">BG277</f>
        <v>0</v>
      </c>
      <c r="BM277" s="51" t="n">
        <f aca="false">IF(AND($AF277-BM$3&gt;-90,$AF277-BM$3&lt;90),$AH277*COS(RADIANS(BM$3-$AF277))*SIN(RADIANS(180-BN$3-$AB277))*BM$4*$EH$11,0)</f>
        <v>0</v>
      </c>
      <c r="BN277" s="53" t="n">
        <f aca="false">IF(AND($AB277&gt;BN$4,$AB277&lt;BN$5),1-(TAN(RADIANS($AB277))*BO$4-BP$4)/BM$5,1)</f>
        <v>1</v>
      </c>
      <c r="BO277" s="82" t="n">
        <f aca="false">BM277*BO$3</f>
        <v>0</v>
      </c>
      <c r="BP277" s="82"/>
      <c r="BQ277" s="82"/>
      <c r="BR277" s="51" t="n">
        <f aca="false">BM277</f>
        <v>0</v>
      </c>
      <c r="BS277" s="51" t="n">
        <f aca="false">IF(AND($AF277-BS$3&gt;-90,$AF277-BS$3&lt;90),$AH277*COS(RADIANS(BS$3-$AF277))*SIN(RADIANS(180-BT$3-$AB277))*BS$4*$EH$11,0)</f>
        <v>0</v>
      </c>
      <c r="BT277" s="53" t="n">
        <f aca="false">IF(AND($AB277&gt;BT$4,$AB277&lt;BT$5),1-(TAN(RADIANS($AB277))*BU$4-BV$4)/BS$5,1)</f>
        <v>1</v>
      </c>
      <c r="BU277" s="82" t="n">
        <f aca="false">BS277*BU$3</f>
        <v>0</v>
      </c>
      <c r="BV277" s="82"/>
      <c r="BW277" s="82"/>
      <c r="BX277" s="51" t="n">
        <f aca="false">BS277</f>
        <v>0</v>
      </c>
      <c r="BY277" s="51" t="n">
        <f aca="false">IF(AND($AF277-BY$3&gt;-90,$AF277-BY$3&lt;90),$AH277*COS(RADIANS(BY$3-$AF277))*SIN(RADIANS(180-BZ$3-$AB277))*BY$4*$EH$11,0)</f>
        <v>0</v>
      </c>
      <c r="BZ277" s="53" t="n">
        <f aca="false">IF(AND($AB277&gt;BZ$4,$AB277&lt;BZ$5),1-(TAN(RADIANS($AB277))*CA$4-CB$4)/BY$5,1)</f>
        <v>1</v>
      </c>
      <c r="CA277" s="82" t="n">
        <f aca="false">BY277*CA$3</f>
        <v>0</v>
      </c>
      <c r="CB277" s="82"/>
      <c r="CC277" s="82"/>
      <c r="CD277" s="51" t="n">
        <f aca="false">BY277</f>
        <v>0</v>
      </c>
      <c r="CE277" s="51" t="n">
        <f aca="false">IF(AND($AF277-CE$3&gt;-90,$AF277-CE$3&lt;90),$AH277*COS(RADIANS(CE$3-$AF277))*SIN(RADIANS(180-CF$3-$AB277))*CE$4*$EH$11,0)</f>
        <v>0</v>
      </c>
      <c r="CF277" s="53" t="n">
        <f aca="false">IF(AND($AB277&gt;CF$4,$AB277&lt;CF$5),1-(TAN(RADIANS($AB277))*CG$4-CH$4)/CE$5,1)</f>
        <v>1</v>
      </c>
      <c r="CG277" s="82" t="n">
        <f aca="false">CE277*CG$3</f>
        <v>0</v>
      </c>
      <c r="CH277" s="82"/>
      <c r="CI277" s="82"/>
      <c r="CJ277" s="51" t="n">
        <f aca="false">CE277</f>
        <v>0</v>
      </c>
      <c r="CK277" s="51" t="n">
        <f aca="false">IF(AND($AF277-CK$3&gt;-90,$AF277-CK$3&lt;90),$AH277*COS(RADIANS(CK$3-$AF277))*SIN(RADIANS(180-CL$3-$AB277))*CK$4*$EH$11,0)</f>
        <v>0</v>
      </c>
      <c r="CL277" s="53" t="n">
        <f aca="false">IF(AND($AB277&gt;CL$4,$AB277&lt;CL$5),1-(TAN(RADIANS($AB277))*CM$4-CN$4)/CK$5,1)</f>
        <v>1</v>
      </c>
      <c r="CM277" s="82" t="n">
        <f aca="false">CK277*CM$3</f>
        <v>0</v>
      </c>
      <c r="CN277" s="82"/>
      <c r="CO277" s="82"/>
      <c r="CP277" s="51" t="n">
        <f aca="false">CK277</f>
        <v>0</v>
      </c>
      <c r="CQ277" s="51" t="n">
        <f aca="false">IF(AND($AF277-CQ$3&gt;-90,$AF277-CQ$3&lt;90),$AH277*COS(RADIANS(CQ$3-$AF277))*SIN(RADIANS(180-CR$3-$AB277))*CQ$4*$EH$11,0)</f>
        <v>0</v>
      </c>
      <c r="CR277" s="53" t="n">
        <f aca="false">IF(AND($AB277&gt;CR$4,$AB277&lt;CR$5),1-(TAN(RADIANS($AB277))*CS$4-CT$4)/CQ$5,1)</f>
        <v>1</v>
      </c>
      <c r="CS277" s="82" t="n">
        <f aca="false">CQ277*CS$3</f>
        <v>0</v>
      </c>
      <c r="CT277" s="82"/>
      <c r="CU277" s="82"/>
      <c r="CV277" s="51" t="n">
        <f aca="false">CQ277</f>
        <v>0</v>
      </c>
      <c r="CW277" s="51" t="n">
        <f aca="false">IF(AND($AF277-CW$3&gt;-90,$AF277-CW$3&lt;90),$AH277*COS(RADIANS(CW$3-$AF277))*SIN(RADIANS(180-CX$3-$AB277))*CW$4*$EH$11,0)</f>
        <v>0</v>
      </c>
      <c r="CX277" s="53" t="n">
        <f aca="false">IF(AND($AB277&gt;CX$4,$AB277&lt;CX$5),1-(TAN(RADIANS($AB277))*CY$4-CZ$4)/CW$5,1)</f>
        <v>1</v>
      </c>
      <c r="CY277" s="82" t="n">
        <f aca="false">CW277*CY$3</f>
        <v>0</v>
      </c>
      <c r="CZ277" s="82"/>
      <c r="DA277" s="82"/>
      <c r="DB277" s="51" t="n">
        <f aca="false">CW277</f>
        <v>0</v>
      </c>
      <c r="DC277" s="51" t="n">
        <f aca="false">IF(AND($AF277-DC$3&gt;-90,$AF277-DC$3&lt;90),$AH277*COS(RADIANS(DC$3-$AF277))*SIN(RADIANS(180-DD$3-$AB277))*DC$4*$EH$11,0)</f>
        <v>0</v>
      </c>
      <c r="DD277" s="53" t="n">
        <f aca="false">IF(AND($AB277&gt;DD$4,$AB277&lt;DD$5),1-(TAN(RADIANS($AB277))*DE$4-DF$4)/DC$5,1)</f>
        <v>1</v>
      </c>
      <c r="DE277" s="82" t="n">
        <f aca="false">DC277*DE$3</f>
        <v>0</v>
      </c>
      <c r="DF277" s="82"/>
      <c r="DG277" s="82"/>
      <c r="DH277" s="51" t="n">
        <f aca="false">DC277</f>
        <v>0</v>
      </c>
      <c r="DI277" s="51" t="n">
        <f aca="false">IF(AND($AF277-DI$3&gt;-90,$AF277-DI$3&lt;90),$AH277*COS(RADIANS(DI$3-$AF277))*SIN(RADIANS(180-DJ$3-$AB277))*DI$4*$EH$11,0)</f>
        <v>0</v>
      </c>
      <c r="DJ277" s="53" t="n">
        <f aca="false">IF(AND($AB277&gt;DJ$4,$AB277&lt;DJ$5),1-(TAN(RADIANS($AB277))*DK$4-DL$4)/DI$5,1)</f>
        <v>1</v>
      </c>
      <c r="DK277" s="82" t="n">
        <f aca="false">DI277*DK$3</f>
        <v>0</v>
      </c>
      <c r="DL277" s="82"/>
      <c r="DM277" s="82"/>
      <c r="DN277" s="51" t="n">
        <f aca="false">DI277</f>
        <v>0</v>
      </c>
      <c r="DO277" s="51" t="n">
        <f aca="false">IF(AND($AF277-DO$3&gt;-90,$AF277-DO$3&lt;90),$AH277*COS(RADIANS(DO$3-$AF277))*SIN(RADIANS(180-DP$3-$AB277))*DO$4*$EH$11,0)</f>
        <v>0</v>
      </c>
      <c r="DP277" s="53" t="n">
        <f aca="false">IF(AND($AB277&gt;DP$4,$AB277&lt;DP$5),1-(TAN(RADIANS($AB277))*DQ$4-DR$4)/DO$5,1)</f>
        <v>1</v>
      </c>
      <c r="DQ277" s="82" t="n">
        <f aca="false">DO277*DQ$3</f>
        <v>0</v>
      </c>
      <c r="DR277" s="82"/>
      <c r="DS277" s="82"/>
      <c r="DT277" s="51" t="n">
        <f aca="false">DO277</f>
        <v>0</v>
      </c>
      <c r="DU277" s="89" t="n">
        <f aca="false">IF(AND($AF277-DU$3&gt;-90,$AF277-DU$3&lt;90),$AH277*COS(RADIANS(DU$3-$AF277))*SIN(RADIANS(180-DV$3-$AB277))*DU$4*$EH$12,0)</f>
        <v>0</v>
      </c>
      <c r="DX277" s="89" t="n">
        <f aca="false">IF(AND($AF277-DX$3&gt;-90,$AF277-DX$3&lt;90),$AH277*COS(RADIANS(DX$3-$AF277))*SIN(RADIANS(180-DY$3-$AB277))*DX$4*$EH$12,0)</f>
        <v>0</v>
      </c>
      <c r="EA277" s="89" t="n">
        <f aca="false">IF(AND($AF277-EA$3&gt;-90,$AF277-EA$3&lt;90),$AH277*COS(RADIANS(EA$3-$AF277))*SIN(RADIANS(180-EB$3-$AB277))*EA$4*$EH$12,0)</f>
        <v>0</v>
      </c>
    </row>
    <row r="278" customFormat="false" ht="12.75" hidden="false" customHeight="false" outlineLevel="0" collapsed="false">
      <c r="D278" s="91" t="n">
        <v>39553</v>
      </c>
      <c r="E278" s="92" t="n">
        <f aca="false">E277+(1/96)</f>
        <v>0.874999999999999</v>
      </c>
      <c r="F278" s="82"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298.507678393763</v>
      </c>
      <c r="AB278" s="82" t="n">
        <f aca="false">DEGREES(ASIN(SIN(RADIANS(T278))*SIN(A$9)-COS(RADIANS(T278))*COS(A$9)*COS(RADIANS(AA278))))</f>
        <v>-10.2948659475466</v>
      </c>
      <c r="AC278" s="82" t="n">
        <f aca="false">DEGREES(ACOS((SIN(RADIANS(T278))-SIN(A$9)*SIN(RADIANS(AB278)))/(COS(A$9)*COS(RADIANS(AB278)))))</f>
        <v>61.5475131938472</v>
      </c>
      <c r="AD278" s="82" t="n">
        <f aca="false">DEGREES((COS(RADIANS(T278))*SIN(RADIANS(AA278)))/COS(RADIANS(AB278)))</f>
        <v>-50.3751655403986</v>
      </c>
      <c r="AE278" s="88" t="n">
        <f aca="false">$B$18/SIN(RADIANS(90+AB278))*SIN(RADIANS(90-AB278-DEGREES(ASIN($A$18*SIN(RADIANS(90+AB278))/$B$18))))</f>
        <v>4007.58768546753</v>
      </c>
      <c r="AF278" s="82" t="n">
        <f aca="false">IF(AD278&gt;0,AC278-180,180-AC278)</f>
        <v>118.452486806153</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2" t="n">
        <f aca="false">AI278*AK$3</f>
        <v>0</v>
      </c>
      <c r="AL278" s="82"/>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2" t="n">
        <f aca="false">AO278*AQ$3</f>
        <v>0</v>
      </c>
      <c r="AR278" s="82"/>
      <c r="AS278" s="82"/>
      <c r="AT278" s="51" t="n">
        <f aca="false">AO278</f>
        <v>0</v>
      </c>
      <c r="AU278" s="51" t="n">
        <f aca="false">IF(AND($AF278-AU$3&gt;-90,$AF278-AU$3&lt;90),$AH278*COS(RADIANS(AU$3-$AF278))*SIN(RADIANS(180-AV$3-$AB278))*AU$4*$EH$11,0)</f>
        <v>0</v>
      </c>
      <c r="AV278" s="53" t="n">
        <f aca="false">IF(AND($AB278&gt;AV$4,$AB278&lt;AV$5),1-(TAN(RADIANS($AB278))*AW$4-AX$4)/AU$5,1)</f>
        <v>1</v>
      </c>
      <c r="AW278" s="82" t="n">
        <f aca="false">AU278*AW$3</f>
        <v>0</v>
      </c>
      <c r="AX278" s="82"/>
      <c r="AY278" s="82"/>
      <c r="AZ278" s="51" t="n">
        <f aca="false">AU278</f>
        <v>0</v>
      </c>
      <c r="BA278" s="51" t="n">
        <f aca="false">IF(AND($AF278-BA$3&gt;-90,$AF278-BA$3&lt;90),$AH278*COS(RADIANS(BA$3-$AF278))*SIN(RADIANS(180-BB$3-$AB278))*BA$4*$EH$11,0)</f>
        <v>0</v>
      </c>
      <c r="BB278" s="53" t="n">
        <f aca="false">IF(AND($AB278&gt;BB$4,$AB278&lt;BB$5),1-(TAN(RADIANS($AB278))*BC$4-BD$4)/BA$5,1)</f>
        <v>1</v>
      </c>
      <c r="BC278" s="82" t="n">
        <f aca="false">BA278*BC$3</f>
        <v>0</v>
      </c>
      <c r="BD278" s="82"/>
      <c r="BE278" s="82"/>
      <c r="BF278" s="51" t="n">
        <f aca="false">BA278</f>
        <v>0</v>
      </c>
      <c r="BG278" s="51" t="n">
        <f aca="false">IF(AND($AF278-BG$3&gt;-90,$AF278-BG$3&lt;90),$AH278*COS(RADIANS(BG$3-$AF278))*SIN(RADIANS(180-BH$3-$AB278))*BG$4*$EH$11,0)</f>
        <v>0</v>
      </c>
      <c r="BH278" s="53" t="n">
        <f aca="false">IF(AND($AB278&gt;BH$4,$AB278&lt;BH$5),1-(TAN(RADIANS($AB278))*BI$4-BJ$4)/BG$5,1)</f>
        <v>1</v>
      </c>
      <c r="BI278" s="82" t="n">
        <f aca="false">BG278*BI$3</f>
        <v>0</v>
      </c>
      <c r="BJ278" s="82"/>
      <c r="BK278" s="82"/>
      <c r="BL278" s="51" t="n">
        <f aca="false">BG278</f>
        <v>0</v>
      </c>
      <c r="BM278" s="51" t="n">
        <f aca="false">IF(AND($AF278-BM$3&gt;-90,$AF278-BM$3&lt;90),$AH278*COS(RADIANS(BM$3-$AF278))*SIN(RADIANS(180-BN$3-$AB278))*BM$4*$EH$11,0)</f>
        <v>0</v>
      </c>
      <c r="BN278" s="53" t="n">
        <f aca="false">IF(AND($AB278&gt;BN$4,$AB278&lt;BN$5),1-(TAN(RADIANS($AB278))*BO$4-BP$4)/BM$5,1)</f>
        <v>1</v>
      </c>
      <c r="BO278" s="82" t="n">
        <f aca="false">BM278*BO$3</f>
        <v>0</v>
      </c>
      <c r="BP278" s="82"/>
      <c r="BQ278" s="82"/>
      <c r="BR278" s="51" t="n">
        <f aca="false">BM278</f>
        <v>0</v>
      </c>
      <c r="BS278" s="51" t="n">
        <f aca="false">IF(AND($AF278-BS$3&gt;-90,$AF278-BS$3&lt;90),$AH278*COS(RADIANS(BS$3-$AF278))*SIN(RADIANS(180-BT$3-$AB278))*BS$4*$EH$11,0)</f>
        <v>0</v>
      </c>
      <c r="BT278" s="53" t="n">
        <f aca="false">IF(AND($AB278&gt;BT$4,$AB278&lt;BT$5),1-(TAN(RADIANS($AB278))*BU$4-BV$4)/BS$5,1)</f>
        <v>1</v>
      </c>
      <c r="BU278" s="82" t="n">
        <f aca="false">BS278*BU$3</f>
        <v>0</v>
      </c>
      <c r="BV278" s="82"/>
      <c r="BW278" s="82"/>
      <c r="BX278" s="51" t="n">
        <f aca="false">BS278</f>
        <v>0</v>
      </c>
      <c r="BY278" s="51" t="n">
        <f aca="false">IF(AND($AF278-BY$3&gt;-90,$AF278-BY$3&lt;90),$AH278*COS(RADIANS(BY$3-$AF278))*SIN(RADIANS(180-BZ$3-$AB278))*BY$4*$EH$11,0)</f>
        <v>0</v>
      </c>
      <c r="BZ278" s="53" t="n">
        <f aca="false">IF(AND($AB278&gt;BZ$4,$AB278&lt;BZ$5),1-(TAN(RADIANS($AB278))*CA$4-CB$4)/BY$5,1)</f>
        <v>1</v>
      </c>
      <c r="CA278" s="82" t="n">
        <f aca="false">BY278*CA$3</f>
        <v>0</v>
      </c>
      <c r="CB278" s="82"/>
      <c r="CC278" s="82"/>
      <c r="CD278" s="51" t="n">
        <f aca="false">BY278</f>
        <v>0</v>
      </c>
      <c r="CE278" s="51" t="n">
        <f aca="false">IF(AND($AF278-CE$3&gt;-90,$AF278-CE$3&lt;90),$AH278*COS(RADIANS(CE$3-$AF278))*SIN(RADIANS(180-CF$3-$AB278))*CE$4*$EH$11,0)</f>
        <v>0</v>
      </c>
      <c r="CF278" s="53" t="n">
        <f aca="false">IF(AND($AB278&gt;CF$4,$AB278&lt;CF$5),1-(TAN(RADIANS($AB278))*CG$4-CH$4)/CE$5,1)</f>
        <v>1</v>
      </c>
      <c r="CG278" s="82" t="n">
        <f aca="false">CE278*CG$3</f>
        <v>0</v>
      </c>
      <c r="CH278" s="82"/>
      <c r="CI278" s="82"/>
      <c r="CJ278" s="51" t="n">
        <f aca="false">CE278</f>
        <v>0</v>
      </c>
      <c r="CK278" s="51" t="n">
        <f aca="false">IF(AND($AF278-CK$3&gt;-90,$AF278-CK$3&lt;90),$AH278*COS(RADIANS(CK$3-$AF278))*SIN(RADIANS(180-CL$3-$AB278))*CK$4*$EH$11,0)</f>
        <v>0</v>
      </c>
      <c r="CL278" s="53" t="n">
        <f aca="false">IF(AND($AB278&gt;CL$4,$AB278&lt;CL$5),1-(TAN(RADIANS($AB278))*CM$4-CN$4)/CK$5,1)</f>
        <v>1</v>
      </c>
      <c r="CM278" s="82" t="n">
        <f aca="false">CK278*CM$3</f>
        <v>0</v>
      </c>
      <c r="CN278" s="82"/>
      <c r="CO278" s="82"/>
      <c r="CP278" s="51" t="n">
        <f aca="false">CK278</f>
        <v>0</v>
      </c>
      <c r="CQ278" s="51" t="n">
        <f aca="false">IF(AND($AF278-CQ$3&gt;-90,$AF278-CQ$3&lt;90),$AH278*COS(RADIANS(CQ$3-$AF278))*SIN(RADIANS(180-CR$3-$AB278))*CQ$4*$EH$11,0)</f>
        <v>0</v>
      </c>
      <c r="CR278" s="53" t="n">
        <f aca="false">IF(AND($AB278&gt;CR$4,$AB278&lt;CR$5),1-(TAN(RADIANS($AB278))*CS$4-CT$4)/CQ$5,1)</f>
        <v>1</v>
      </c>
      <c r="CS278" s="82" t="n">
        <f aca="false">CQ278*CS$3</f>
        <v>0</v>
      </c>
      <c r="CT278" s="82"/>
      <c r="CU278" s="82"/>
      <c r="CV278" s="51" t="n">
        <f aca="false">CQ278</f>
        <v>0</v>
      </c>
      <c r="CW278" s="51" t="n">
        <f aca="false">IF(AND($AF278-CW$3&gt;-90,$AF278-CW$3&lt;90),$AH278*COS(RADIANS(CW$3-$AF278))*SIN(RADIANS(180-CX$3-$AB278))*CW$4*$EH$11,0)</f>
        <v>0</v>
      </c>
      <c r="CX278" s="53" t="n">
        <f aca="false">IF(AND($AB278&gt;CX$4,$AB278&lt;CX$5),1-(TAN(RADIANS($AB278))*CY$4-CZ$4)/CW$5,1)</f>
        <v>1</v>
      </c>
      <c r="CY278" s="82" t="n">
        <f aca="false">CW278*CY$3</f>
        <v>0</v>
      </c>
      <c r="CZ278" s="82"/>
      <c r="DA278" s="82"/>
      <c r="DB278" s="51" t="n">
        <f aca="false">CW278</f>
        <v>0</v>
      </c>
      <c r="DC278" s="51" t="n">
        <f aca="false">IF(AND($AF278-DC$3&gt;-90,$AF278-DC$3&lt;90),$AH278*COS(RADIANS(DC$3-$AF278))*SIN(RADIANS(180-DD$3-$AB278))*DC$4*$EH$11,0)</f>
        <v>0</v>
      </c>
      <c r="DD278" s="53" t="n">
        <f aca="false">IF(AND($AB278&gt;DD$4,$AB278&lt;DD$5),1-(TAN(RADIANS($AB278))*DE$4-DF$4)/DC$5,1)</f>
        <v>1</v>
      </c>
      <c r="DE278" s="82" t="n">
        <f aca="false">DC278*DE$3</f>
        <v>0</v>
      </c>
      <c r="DF278" s="82"/>
      <c r="DG278" s="82"/>
      <c r="DH278" s="51" t="n">
        <f aca="false">DC278</f>
        <v>0</v>
      </c>
      <c r="DI278" s="51" t="n">
        <f aca="false">IF(AND($AF278-DI$3&gt;-90,$AF278-DI$3&lt;90),$AH278*COS(RADIANS(DI$3-$AF278))*SIN(RADIANS(180-DJ$3-$AB278))*DI$4*$EH$11,0)</f>
        <v>0</v>
      </c>
      <c r="DJ278" s="53" t="n">
        <f aca="false">IF(AND($AB278&gt;DJ$4,$AB278&lt;DJ$5),1-(TAN(RADIANS($AB278))*DK$4-DL$4)/DI$5,1)</f>
        <v>1</v>
      </c>
      <c r="DK278" s="82" t="n">
        <f aca="false">DI278*DK$3</f>
        <v>0</v>
      </c>
      <c r="DL278" s="82"/>
      <c r="DM278" s="82"/>
      <c r="DN278" s="51" t="n">
        <f aca="false">DI278</f>
        <v>0</v>
      </c>
      <c r="DO278" s="51" t="n">
        <f aca="false">IF(AND($AF278-DO$3&gt;-90,$AF278-DO$3&lt;90),$AH278*COS(RADIANS(DO$3-$AF278))*SIN(RADIANS(180-DP$3-$AB278))*DO$4*$EH$11,0)</f>
        <v>0</v>
      </c>
      <c r="DP278" s="53" t="n">
        <f aca="false">IF(AND($AB278&gt;DP$4,$AB278&lt;DP$5),1-(TAN(RADIANS($AB278))*DQ$4-DR$4)/DO$5,1)</f>
        <v>1</v>
      </c>
      <c r="DQ278" s="82" t="n">
        <f aca="false">DO278*DQ$3</f>
        <v>0</v>
      </c>
      <c r="DR278" s="82"/>
      <c r="DS278" s="82"/>
      <c r="DT278" s="51" t="n">
        <f aca="false">DO278</f>
        <v>0</v>
      </c>
      <c r="DU278" s="89" t="n">
        <f aca="false">IF(AND($AF278-DU$3&gt;-90,$AF278-DU$3&lt;90),$AH278*COS(RADIANS(DU$3-$AF278))*SIN(RADIANS(180-DV$3-$AB278))*DU$4*$EH$12,0)</f>
        <v>0</v>
      </c>
      <c r="DX278" s="89" t="n">
        <f aca="false">IF(AND($AF278-DX$3&gt;-90,$AF278-DX$3&lt;90),$AH278*COS(RADIANS(DX$3-$AF278))*SIN(RADIANS(180-DY$3-$AB278))*DX$4*$EH$12,0)</f>
        <v>0</v>
      </c>
      <c r="EA278" s="89" t="n">
        <f aca="false">IF(AND($AF278-EA$3&gt;-90,$AF278-EA$3&lt;90),$AH278*COS(RADIANS(EA$3-$AF278))*SIN(RADIANS(180-EB$3-$AB278))*EA$4*$EH$12,0)</f>
        <v>0</v>
      </c>
    </row>
    <row r="279" customFormat="false" ht="12.75" hidden="false" customHeight="false" outlineLevel="0" collapsed="false">
      <c r="D279" s="91" t="n">
        <v>39553</v>
      </c>
      <c r="E279" s="92" t="n">
        <f aca="false">E278+(1/96)</f>
        <v>0.885416666666666</v>
      </c>
      <c r="F279" s="82"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02.268595198807</v>
      </c>
      <c r="AB279" s="82" t="n">
        <f aca="false">DEGREES(ASIN(SIN(RADIANS(T279))*SIN(A$9)-COS(RADIANS(T279))*COS(A$9)*COS(RADIANS(AA279))))</f>
        <v>-12.4454564890172</v>
      </c>
      <c r="AC279" s="82" t="n">
        <f aca="false">DEGREES(ACOS((SIN(RADIANS(T279))-SIN(A$9)*SIN(RADIANS(AB279)))/(COS(A$9)*COS(RADIANS(AB279)))))</f>
        <v>58.4733783811103</v>
      </c>
      <c r="AD279" s="82" t="n">
        <f aca="false">DEGREES((COS(RADIANS(T279))*SIN(RADIANS(AA279)))/COS(RADIANS(AB279)))</f>
        <v>-48.8387678303754</v>
      </c>
      <c r="AE279" s="88" t="n">
        <f aca="false">$B$18/SIN(RADIANS(90+AB279))*SIN(RADIANS(90-AB279-DEGREES(ASIN($A$18*SIN(RADIANS(90+AB279))/$B$18))))</f>
        <v>4352.47373916964</v>
      </c>
      <c r="AF279" s="82" t="n">
        <f aca="false">IF(AD279&gt;0,AC279-180,180-AC279)</f>
        <v>121.52662161889</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2" t="n">
        <f aca="false">AI279*AK$3</f>
        <v>0</v>
      </c>
      <c r="AL279" s="82"/>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2" t="n">
        <f aca="false">AO279*AQ$3</f>
        <v>0</v>
      </c>
      <c r="AR279" s="82"/>
      <c r="AS279" s="82"/>
      <c r="AT279" s="51" t="n">
        <f aca="false">AO279</f>
        <v>0</v>
      </c>
      <c r="AU279" s="51" t="n">
        <f aca="false">IF(AND($AF279-AU$3&gt;-90,$AF279-AU$3&lt;90),$AH279*COS(RADIANS(AU$3-$AF279))*SIN(RADIANS(180-AV$3-$AB279))*AU$4*$EH$11,0)</f>
        <v>0</v>
      </c>
      <c r="AV279" s="53" t="n">
        <f aca="false">IF(AND($AB279&gt;AV$4,$AB279&lt;AV$5),1-(TAN(RADIANS($AB279))*AW$4-AX$4)/AU$5,1)</f>
        <v>1</v>
      </c>
      <c r="AW279" s="82" t="n">
        <f aca="false">AU279*AW$3</f>
        <v>0</v>
      </c>
      <c r="AX279" s="82"/>
      <c r="AY279" s="82"/>
      <c r="AZ279" s="51" t="n">
        <f aca="false">AU279</f>
        <v>0</v>
      </c>
      <c r="BA279" s="51" t="n">
        <f aca="false">IF(AND($AF279-BA$3&gt;-90,$AF279-BA$3&lt;90),$AH279*COS(RADIANS(BA$3-$AF279))*SIN(RADIANS(180-BB$3-$AB279))*BA$4*$EH$11,0)</f>
        <v>0</v>
      </c>
      <c r="BB279" s="53" t="n">
        <f aca="false">IF(AND($AB279&gt;BB$4,$AB279&lt;BB$5),1-(TAN(RADIANS($AB279))*BC$4-BD$4)/BA$5,1)</f>
        <v>1</v>
      </c>
      <c r="BC279" s="82" t="n">
        <f aca="false">BA279*BC$3</f>
        <v>0</v>
      </c>
      <c r="BD279" s="82"/>
      <c r="BE279" s="82"/>
      <c r="BF279" s="51" t="n">
        <f aca="false">BA279</f>
        <v>0</v>
      </c>
      <c r="BG279" s="51" t="n">
        <f aca="false">IF(AND($AF279-BG$3&gt;-90,$AF279-BG$3&lt;90),$AH279*COS(RADIANS(BG$3-$AF279))*SIN(RADIANS(180-BH$3-$AB279))*BG$4*$EH$11,0)</f>
        <v>0</v>
      </c>
      <c r="BH279" s="53" t="n">
        <f aca="false">IF(AND($AB279&gt;BH$4,$AB279&lt;BH$5),1-(TAN(RADIANS($AB279))*BI$4-BJ$4)/BG$5,1)</f>
        <v>1</v>
      </c>
      <c r="BI279" s="82" t="n">
        <f aca="false">BG279*BI$3</f>
        <v>0</v>
      </c>
      <c r="BJ279" s="82"/>
      <c r="BK279" s="82"/>
      <c r="BL279" s="51" t="n">
        <f aca="false">BG279</f>
        <v>0</v>
      </c>
      <c r="BM279" s="51" t="n">
        <f aca="false">IF(AND($AF279-BM$3&gt;-90,$AF279-BM$3&lt;90),$AH279*COS(RADIANS(BM$3-$AF279))*SIN(RADIANS(180-BN$3-$AB279))*BM$4*$EH$11,0)</f>
        <v>0</v>
      </c>
      <c r="BN279" s="53" t="n">
        <f aca="false">IF(AND($AB279&gt;BN$4,$AB279&lt;BN$5),1-(TAN(RADIANS($AB279))*BO$4-BP$4)/BM$5,1)</f>
        <v>1</v>
      </c>
      <c r="BO279" s="82" t="n">
        <f aca="false">BM279*BO$3</f>
        <v>0</v>
      </c>
      <c r="BP279" s="82"/>
      <c r="BQ279" s="82"/>
      <c r="BR279" s="51" t="n">
        <f aca="false">BM279</f>
        <v>0</v>
      </c>
      <c r="BS279" s="51" t="n">
        <f aca="false">IF(AND($AF279-BS$3&gt;-90,$AF279-BS$3&lt;90),$AH279*COS(RADIANS(BS$3-$AF279))*SIN(RADIANS(180-BT$3-$AB279))*BS$4*$EH$11,0)</f>
        <v>0</v>
      </c>
      <c r="BT279" s="53" t="n">
        <f aca="false">IF(AND($AB279&gt;BT$4,$AB279&lt;BT$5),1-(TAN(RADIANS($AB279))*BU$4-BV$4)/BS$5,1)</f>
        <v>1</v>
      </c>
      <c r="BU279" s="82" t="n">
        <f aca="false">BS279*BU$3</f>
        <v>0</v>
      </c>
      <c r="BV279" s="82"/>
      <c r="BW279" s="82"/>
      <c r="BX279" s="51" t="n">
        <f aca="false">BS279</f>
        <v>0</v>
      </c>
      <c r="BY279" s="51" t="n">
        <f aca="false">IF(AND($AF279-BY$3&gt;-90,$AF279-BY$3&lt;90),$AH279*COS(RADIANS(BY$3-$AF279))*SIN(RADIANS(180-BZ$3-$AB279))*BY$4*$EH$11,0)</f>
        <v>0</v>
      </c>
      <c r="BZ279" s="53" t="n">
        <f aca="false">IF(AND($AB279&gt;BZ$4,$AB279&lt;BZ$5),1-(TAN(RADIANS($AB279))*CA$4-CB$4)/BY$5,1)</f>
        <v>1</v>
      </c>
      <c r="CA279" s="82" t="n">
        <f aca="false">BY279*CA$3</f>
        <v>0</v>
      </c>
      <c r="CB279" s="82"/>
      <c r="CC279" s="82"/>
      <c r="CD279" s="51" t="n">
        <f aca="false">BY279</f>
        <v>0</v>
      </c>
      <c r="CE279" s="51" t="n">
        <f aca="false">IF(AND($AF279-CE$3&gt;-90,$AF279-CE$3&lt;90),$AH279*COS(RADIANS(CE$3-$AF279))*SIN(RADIANS(180-CF$3-$AB279))*CE$4*$EH$11,0)</f>
        <v>0</v>
      </c>
      <c r="CF279" s="53" t="n">
        <f aca="false">IF(AND($AB279&gt;CF$4,$AB279&lt;CF$5),1-(TAN(RADIANS($AB279))*CG$4-CH$4)/CE$5,1)</f>
        <v>1</v>
      </c>
      <c r="CG279" s="82" t="n">
        <f aca="false">CE279*CG$3</f>
        <v>0</v>
      </c>
      <c r="CH279" s="82"/>
      <c r="CI279" s="82"/>
      <c r="CJ279" s="51" t="n">
        <f aca="false">CE279</f>
        <v>0</v>
      </c>
      <c r="CK279" s="51" t="n">
        <f aca="false">IF(AND($AF279-CK$3&gt;-90,$AF279-CK$3&lt;90),$AH279*COS(RADIANS(CK$3-$AF279))*SIN(RADIANS(180-CL$3-$AB279))*CK$4*$EH$11,0)</f>
        <v>0</v>
      </c>
      <c r="CL279" s="53" t="n">
        <f aca="false">IF(AND($AB279&gt;CL$4,$AB279&lt;CL$5),1-(TAN(RADIANS($AB279))*CM$4-CN$4)/CK$5,1)</f>
        <v>1</v>
      </c>
      <c r="CM279" s="82" t="n">
        <f aca="false">CK279*CM$3</f>
        <v>0</v>
      </c>
      <c r="CN279" s="82"/>
      <c r="CO279" s="82"/>
      <c r="CP279" s="51" t="n">
        <f aca="false">CK279</f>
        <v>0</v>
      </c>
      <c r="CQ279" s="51" t="n">
        <f aca="false">IF(AND($AF279-CQ$3&gt;-90,$AF279-CQ$3&lt;90),$AH279*COS(RADIANS(CQ$3-$AF279))*SIN(RADIANS(180-CR$3-$AB279))*CQ$4*$EH$11,0)</f>
        <v>0</v>
      </c>
      <c r="CR279" s="53" t="n">
        <f aca="false">IF(AND($AB279&gt;CR$4,$AB279&lt;CR$5),1-(TAN(RADIANS($AB279))*CS$4-CT$4)/CQ$5,1)</f>
        <v>1</v>
      </c>
      <c r="CS279" s="82" t="n">
        <f aca="false">CQ279*CS$3</f>
        <v>0</v>
      </c>
      <c r="CT279" s="82"/>
      <c r="CU279" s="82"/>
      <c r="CV279" s="51" t="n">
        <f aca="false">CQ279</f>
        <v>0</v>
      </c>
      <c r="CW279" s="51" t="n">
        <f aca="false">IF(AND($AF279-CW$3&gt;-90,$AF279-CW$3&lt;90),$AH279*COS(RADIANS(CW$3-$AF279))*SIN(RADIANS(180-CX$3-$AB279))*CW$4*$EH$11,0)</f>
        <v>0</v>
      </c>
      <c r="CX279" s="53" t="n">
        <f aca="false">IF(AND($AB279&gt;CX$4,$AB279&lt;CX$5),1-(TAN(RADIANS($AB279))*CY$4-CZ$4)/CW$5,1)</f>
        <v>1</v>
      </c>
      <c r="CY279" s="82" t="n">
        <f aca="false">CW279*CY$3</f>
        <v>0</v>
      </c>
      <c r="CZ279" s="82"/>
      <c r="DA279" s="82"/>
      <c r="DB279" s="51" t="n">
        <f aca="false">CW279</f>
        <v>0</v>
      </c>
      <c r="DC279" s="51" t="n">
        <f aca="false">IF(AND($AF279-DC$3&gt;-90,$AF279-DC$3&lt;90),$AH279*COS(RADIANS(DC$3-$AF279))*SIN(RADIANS(180-DD$3-$AB279))*DC$4*$EH$11,0)</f>
        <v>0</v>
      </c>
      <c r="DD279" s="53" t="n">
        <f aca="false">IF(AND($AB279&gt;DD$4,$AB279&lt;DD$5),1-(TAN(RADIANS($AB279))*DE$4-DF$4)/DC$5,1)</f>
        <v>1</v>
      </c>
      <c r="DE279" s="82" t="n">
        <f aca="false">DC279*DE$3</f>
        <v>0</v>
      </c>
      <c r="DF279" s="82"/>
      <c r="DG279" s="82"/>
      <c r="DH279" s="51" t="n">
        <f aca="false">DC279</f>
        <v>0</v>
      </c>
      <c r="DI279" s="51" t="n">
        <f aca="false">IF(AND($AF279-DI$3&gt;-90,$AF279-DI$3&lt;90),$AH279*COS(RADIANS(DI$3-$AF279))*SIN(RADIANS(180-DJ$3-$AB279))*DI$4*$EH$11,0)</f>
        <v>0</v>
      </c>
      <c r="DJ279" s="53" t="n">
        <f aca="false">IF(AND($AB279&gt;DJ$4,$AB279&lt;DJ$5),1-(TAN(RADIANS($AB279))*DK$4-DL$4)/DI$5,1)</f>
        <v>1</v>
      </c>
      <c r="DK279" s="82" t="n">
        <f aca="false">DI279*DK$3</f>
        <v>0</v>
      </c>
      <c r="DL279" s="82"/>
      <c r="DM279" s="82"/>
      <c r="DN279" s="51" t="n">
        <f aca="false">DI279</f>
        <v>0</v>
      </c>
      <c r="DO279" s="51" t="n">
        <f aca="false">IF(AND($AF279-DO$3&gt;-90,$AF279-DO$3&lt;90),$AH279*COS(RADIANS(DO$3-$AF279))*SIN(RADIANS(180-DP$3-$AB279))*DO$4*$EH$11,0)</f>
        <v>0</v>
      </c>
      <c r="DP279" s="53" t="n">
        <f aca="false">IF(AND($AB279&gt;DP$4,$AB279&lt;DP$5),1-(TAN(RADIANS($AB279))*DQ$4-DR$4)/DO$5,1)</f>
        <v>1</v>
      </c>
      <c r="DQ279" s="82" t="n">
        <f aca="false">DO279*DQ$3</f>
        <v>0</v>
      </c>
      <c r="DR279" s="82"/>
      <c r="DS279" s="82"/>
      <c r="DT279" s="51" t="n">
        <f aca="false">DO279</f>
        <v>0</v>
      </c>
      <c r="DU279" s="89" t="n">
        <f aca="false">IF(AND($AF279-DU$3&gt;-90,$AF279-DU$3&lt;90),$AH279*COS(RADIANS(DU$3-$AF279))*SIN(RADIANS(180-DV$3-$AB279))*DU$4*$EH$12,0)</f>
        <v>0</v>
      </c>
      <c r="DX279" s="89" t="n">
        <f aca="false">IF(AND($AF279-DX$3&gt;-90,$AF279-DX$3&lt;90),$AH279*COS(RADIANS(DX$3-$AF279))*SIN(RADIANS(180-DY$3-$AB279))*DX$4*$EH$12,0)</f>
        <v>0</v>
      </c>
      <c r="EA279" s="89" t="n">
        <f aca="false">IF(AND($AF279-EA$3&gt;-90,$AF279-EA$3&lt;90),$AH279*COS(RADIANS(EA$3-$AF279))*SIN(RADIANS(180-EB$3-$AB279))*EA$4*$EH$12,0)</f>
        <v>0</v>
      </c>
    </row>
    <row r="280" customFormat="false" ht="12.75" hidden="false" customHeight="false" outlineLevel="0" collapsed="false">
      <c r="D280" s="91" t="n">
        <v>39553</v>
      </c>
      <c r="E280" s="92" t="n">
        <f aca="false">E279+(1/96)</f>
        <v>0.895833333333332</v>
      </c>
      <c r="F280" s="82"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06.029511838917</v>
      </c>
      <c r="AB280" s="82" t="n">
        <f aca="false">DEGREES(ASIN(SIN(RADIANS(T280))*SIN(A$9)-COS(RADIANS(T280))*COS(A$9)*COS(RADIANS(AA280))))</f>
        <v>-14.5253699960461</v>
      </c>
      <c r="AC280" s="82" t="n">
        <f aca="false">DEGREES(ACOS((SIN(RADIANS(T280))-SIN(A$9)*SIN(RADIANS(AB280)))/(COS(A$9)*COS(RADIANS(AB280)))))</f>
        <v>55.3235736124705</v>
      </c>
      <c r="AD280" s="82" t="n">
        <f aca="false">DEGREES((COS(RADIANS(T280))*SIN(RADIANS(AA280)))/COS(RADIANS(AB280)))</f>
        <v>-47.1187996903736</v>
      </c>
      <c r="AE280" s="88" t="n">
        <f aca="false">$B$18/SIN(RADIANS(90+AB280))*SIN(RADIANS(90-AB280-DEGREES(ASIN($A$18*SIN(RADIANS(90+AB280))/$B$18))))</f>
        <v>4697.459561737</v>
      </c>
      <c r="AF280" s="82" t="n">
        <f aca="false">IF(AD280&gt;0,AC280-180,180-AC280)</f>
        <v>124.676426387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2" t="n">
        <f aca="false">AI280*AK$3</f>
        <v>0</v>
      </c>
      <c r="AL280" s="82"/>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2" t="n">
        <f aca="false">AO280*AQ$3</f>
        <v>0</v>
      </c>
      <c r="AR280" s="82"/>
      <c r="AS280" s="82"/>
      <c r="AT280" s="51" t="n">
        <f aca="false">AO280</f>
        <v>0</v>
      </c>
      <c r="AU280" s="51" t="n">
        <f aca="false">IF(AND($AF280-AU$3&gt;-90,$AF280-AU$3&lt;90),$AH280*COS(RADIANS(AU$3-$AF280))*SIN(RADIANS(180-AV$3-$AB280))*AU$4*$EH$11,0)</f>
        <v>0</v>
      </c>
      <c r="AV280" s="53" t="n">
        <f aca="false">IF(AND($AB280&gt;AV$4,$AB280&lt;AV$5),1-(TAN(RADIANS($AB280))*AW$4-AX$4)/AU$5,1)</f>
        <v>1</v>
      </c>
      <c r="AW280" s="82" t="n">
        <f aca="false">AU280*AW$3</f>
        <v>0</v>
      </c>
      <c r="AX280" s="82"/>
      <c r="AY280" s="82"/>
      <c r="AZ280" s="51" t="n">
        <f aca="false">AU280</f>
        <v>0</v>
      </c>
      <c r="BA280" s="51" t="n">
        <f aca="false">IF(AND($AF280-BA$3&gt;-90,$AF280-BA$3&lt;90),$AH280*COS(RADIANS(BA$3-$AF280))*SIN(RADIANS(180-BB$3-$AB280))*BA$4*$EH$11,0)</f>
        <v>0</v>
      </c>
      <c r="BB280" s="53" t="n">
        <f aca="false">IF(AND($AB280&gt;BB$4,$AB280&lt;BB$5),1-(TAN(RADIANS($AB280))*BC$4-BD$4)/BA$5,1)</f>
        <v>1</v>
      </c>
      <c r="BC280" s="82" t="n">
        <f aca="false">BA280*BC$3</f>
        <v>0</v>
      </c>
      <c r="BD280" s="82"/>
      <c r="BE280" s="82"/>
      <c r="BF280" s="51" t="n">
        <f aca="false">BA280</f>
        <v>0</v>
      </c>
      <c r="BG280" s="51" t="n">
        <f aca="false">IF(AND($AF280-BG$3&gt;-90,$AF280-BG$3&lt;90),$AH280*COS(RADIANS(BG$3-$AF280))*SIN(RADIANS(180-BH$3-$AB280))*BG$4*$EH$11,0)</f>
        <v>0</v>
      </c>
      <c r="BH280" s="53" t="n">
        <f aca="false">IF(AND($AB280&gt;BH$4,$AB280&lt;BH$5),1-(TAN(RADIANS($AB280))*BI$4-BJ$4)/BG$5,1)</f>
        <v>1</v>
      </c>
      <c r="BI280" s="82" t="n">
        <f aca="false">BG280*BI$3</f>
        <v>0</v>
      </c>
      <c r="BJ280" s="82"/>
      <c r="BK280" s="82"/>
      <c r="BL280" s="51" t="n">
        <f aca="false">BG280</f>
        <v>0</v>
      </c>
      <c r="BM280" s="51" t="n">
        <f aca="false">IF(AND($AF280-BM$3&gt;-90,$AF280-BM$3&lt;90),$AH280*COS(RADIANS(BM$3-$AF280))*SIN(RADIANS(180-BN$3-$AB280))*BM$4*$EH$11,0)</f>
        <v>0</v>
      </c>
      <c r="BN280" s="53" t="n">
        <f aca="false">IF(AND($AB280&gt;BN$4,$AB280&lt;BN$5),1-(TAN(RADIANS($AB280))*BO$4-BP$4)/BM$5,1)</f>
        <v>1</v>
      </c>
      <c r="BO280" s="82" t="n">
        <f aca="false">BM280*BO$3</f>
        <v>0</v>
      </c>
      <c r="BP280" s="82"/>
      <c r="BQ280" s="82"/>
      <c r="BR280" s="51" t="n">
        <f aca="false">BM280</f>
        <v>0</v>
      </c>
      <c r="BS280" s="51" t="n">
        <f aca="false">IF(AND($AF280-BS$3&gt;-90,$AF280-BS$3&lt;90),$AH280*COS(RADIANS(BS$3-$AF280))*SIN(RADIANS(180-BT$3-$AB280))*BS$4*$EH$11,0)</f>
        <v>0</v>
      </c>
      <c r="BT280" s="53" t="n">
        <f aca="false">IF(AND($AB280&gt;BT$4,$AB280&lt;BT$5),1-(TAN(RADIANS($AB280))*BU$4-BV$4)/BS$5,1)</f>
        <v>1</v>
      </c>
      <c r="BU280" s="82" t="n">
        <f aca="false">BS280*BU$3</f>
        <v>0</v>
      </c>
      <c r="BV280" s="82"/>
      <c r="BW280" s="82"/>
      <c r="BX280" s="51" t="n">
        <f aca="false">BS280</f>
        <v>0</v>
      </c>
      <c r="BY280" s="51" t="n">
        <f aca="false">IF(AND($AF280-BY$3&gt;-90,$AF280-BY$3&lt;90),$AH280*COS(RADIANS(BY$3-$AF280))*SIN(RADIANS(180-BZ$3-$AB280))*BY$4*$EH$11,0)</f>
        <v>0</v>
      </c>
      <c r="BZ280" s="53" t="n">
        <f aca="false">IF(AND($AB280&gt;BZ$4,$AB280&lt;BZ$5),1-(TAN(RADIANS($AB280))*CA$4-CB$4)/BY$5,1)</f>
        <v>1</v>
      </c>
      <c r="CA280" s="82" t="n">
        <f aca="false">BY280*CA$3</f>
        <v>0</v>
      </c>
      <c r="CB280" s="82"/>
      <c r="CC280" s="82"/>
      <c r="CD280" s="51" t="n">
        <f aca="false">BY280</f>
        <v>0</v>
      </c>
      <c r="CE280" s="51" t="n">
        <f aca="false">IF(AND($AF280-CE$3&gt;-90,$AF280-CE$3&lt;90),$AH280*COS(RADIANS(CE$3-$AF280))*SIN(RADIANS(180-CF$3-$AB280))*CE$4*$EH$11,0)</f>
        <v>0</v>
      </c>
      <c r="CF280" s="53" t="n">
        <f aca="false">IF(AND($AB280&gt;CF$4,$AB280&lt;CF$5),1-(TAN(RADIANS($AB280))*CG$4-CH$4)/CE$5,1)</f>
        <v>1</v>
      </c>
      <c r="CG280" s="82" t="n">
        <f aca="false">CE280*CG$3</f>
        <v>0</v>
      </c>
      <c r="CH280" s="82"/>
      <c r="CI280" s="82"/>
      <c r="CJ280" s="51" t="n">
        <f aca="false">CE280</f>
        <v>0</v>
      </c>
      <c r="CK280" s="51" t="n">
        <f aca="false">IF(AND($AF280-CK$3&gt;-90,$AF280-CK$3&lt;90),$AH280*COS(RADIANS(CK$3-$AF280))*SIN(RADIANS(180-CL$3-$AB280))*CK$4*$EH$11,0)</f>
        <v>0</v>
      </c>
      <c r="CL280" s="53" t="n">
        <f aca="false">IF(AND($AB280&gt;CL$4,$AB280&lt;CL$5),1-(TAN(RADIANS($AB280))*CM$4-CN$4)/CK$5,1)</f>
        <v>1</v>
      </c>
      <c r="CM280" s="82" t="n">
        <f aca="false">CK280*CM$3</f>
        <v>0</v>
      </c>
      <c r="CN280" s="82"/>
      <c r="CO280" s="82"/>
      <c r="CP280" s="51" t="n">
        <f aca="false">CK280</f>
        <v>0</v>
      </c>
      <c r="CQ280" s="51" t="n">
        <f aca="false">IF(AND($AF280-CQ$3&gt;-90,$AF280-CQ$3&lt;90),$AH280*COS(RADIANS(CQ$3-$AF280))*SIN(RADIANS(180-CR$3-$AB280))*CQ$4*$EH$11,0)</f>
        <v>0</v>
      </c>
      <c r="CR280" s="53" t="n">
        <f aca="false">IF(AND($AB280&gt;CR$4,$AB280&lt;CR$5),1-(TAN(RADIANS($AB280))*CS$4-CT$4)/CQ$5,1)</f>
        <v>1</v>
      </c>
      <c r="CS280" s="82" t="n">
        <f aca="false">CQ280*CS$3</f>
        <v>0</v>
      </c>
      <c r="CT280" s="82"/>
      <c r="CU280" s="82"/>
      <c r="CV280" s="51" t="n">
        <f aca="false">CQ280</f>
        <v>0</v>
      </c>
      <c r="CW280" s="51" t="n">
        <f aca="false">IF(AND($AF280-CW$3&gt;-90,$AF280-CW$3&lt;90),$AH280*COS(RADIANS(CW$3-$AF280))*SIN(RADIANS(180-CX$3-$AB280))*CW$4*$EH$11,0)</f>
        <v>0</v>
      </c>
      <c r="CX280" s="53" t="n">
        <f aca="false">IF(AND($AB280&gt;CX$4,$AB280&lt;CX$5),1-(TAN(RADIANS($AB280))*CY$4-CZ$4)/CW$5,1)</f>
        <v>1</v>
      </c>
      <c r="CY280" s="82" t="n">
        <f aca="false">CW280*CY$3</f>
        <v>0</v>
      </c>
      <c r="CZ280" s="82"/>
      <c r="DA280" s="82"/>
      <c r="DB280" s="51" t="n">
        <f aca="false">CW280</f>
        <v>0</v>
      </c>
      <c r="DC280" s="51" t="n">
        <f aca="false">IF(AND($AF280-DC$3&gt;-90,$AF280-DC$3&lt;90),$AH280*COS(RADIANS(DC$3-$AF280))*SIN(RADIANS(180-DD$3-$AB280))*DC$4*$EH$11,0)</f>
        <v>0</v>
      </c>
      <c r="DD280" s="53" t="n">
        <f aca="false">IF(AND($AB280&gt;DD$4,$AB280&lt;DD$5),1-(TAN(RADIANS($AB280))*DE$4-DF$4)/DC$5,1)</f>
        <v>1</v>
      </c>
      <c r="DE280" s="82" t="n">
        <f aca="false">DC280*DE$3</f>
        <v>0</v>
      </c>
      <c r="DF280" s="82"/>
      <c r="DG280" s="82"/>
      <c r="DH280" s="51" t="n">
        <f aca="false">DC280</f>
        <v>0</v>
      </c>
      <c r="DI280" s="51" t="n">
        <f aca="false">IF(AND($AF280-DI$3&gt;-90,$AF280-DI$3&lt;90),$AH280*COS(RADIANS(DI$3-$AF280))*SIN(RADIANS(180-DJ$3-$AB280))*DI$4*$EH$11,0)</f>
        <v>0</v>
      </c>
      <c r="DJ280" s="53" t="n">
        <f aca="false">IF(AND($AB280&gt;DJ$4,$AB280&lt;DJ$5),1-(TAN(RADIANS($AB280))*DK$4-DL$4)/DI$5,1)</f>
        <v>1</v>
      </c>
      <c r="DK280" s="82" t="n">
        <f aca="false">DI280*DK$3</f>
        <v>0</v>
      </c>
      <c r="DL280" s="82"/>
      <c r="DM280" s="82"/>
      <c r="DN280" s="51" t="n">
        <f aca="false">DI280</f>
        <v>0</v>
      </c>
      <c r="DO280" s="51" t="n">
        <f aca="false">IF(AND($AF280-DO$3&gt;-90,$AF280-DO$3&lt;90),$AH280*COS(RADIANS(DO$3-$AF280))*SIN(RADIANS(180-DP$3-$AB280))*DO$4*$EH$11,0)</f>
        <v>0</v>
      </c>
      <c r="DP280" s="53" t="n">
        <f aca="false">IF(AND($AB280&gt;DP$4,$AB280&lt;DP$5),1-(TAN(RADIANS($AB280))*DQ$4-DR$4)/DO$5,1)</f>
        <v>1</v>
      </c>
      <c r="DQ280" s="82" t="n">
        <f aca="false">DO280*DQ$3</f>
        <v>0</v>
      </c>
      <c r="DR280" s="82"/>
      <c r="DS280" s="82"/>
      <c r="DT280" s="51" t="n">
        <f aca="false">DO280</f>
        <v>0</v>
      </c>
      <c r="DU280" s="89" t="n">
        <f aca="false">IF(AND($AF280-DU$3&gt;-90,$AF280-DU$3&lt;90),$AH280*COS(RADIANS(DU$3-$AF280))*SIN(RADIANS(180-DV$3-$AB280))*DU$4*$EH$12,0)</f>
        <v>0</v>
      </c>
      <c r="DX280" s="89" t="n">
        <f aca="false">IF(AND($AF280-DX$3&gt;-90,$AF280-DX$3&lt;90),$AH280*COS(RADIANS(DX$3-$AF280))*SIN(RADIANS(180-DY$3-$AB280))*DX$4*$EH$12,0)</f>
        <v>0</v>
      </c>
      <c r="EA280" s="89" t="n">
        <f aca="false">IF(AND($AF280-EA$3&gt;-90,$AF280-EA$3&lt;90),$AH280*COS(RADIANS(EA$3-$AF280))*SIN(RADIANS(180-EB$3-$AB280))*EA$4*$EH$12,0)</f>
        <v>0</v>
      </c>
    </row>
    <row r="281" customFormat="false" ht="12.75" hidden="false" customHeight="false" outlineLevel="0" collapsed="false">
      <c r="D281" s="91" t="n">
        <v>39553</v>
      </c>
      <c r="E281" s="92" t="n">
        <f aca="false">E280+(1/96)</f>
        <v>0.906249999999999</v>
      </c>
      <c r="F281" s="82"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09.79042831396</v>
      </c>
      <c r="AB281" s="82" t="n">
        <f aca="false">DEGREES(ASIN(SIN(RADIANS(T281))*SIN(A$9)-COS(RADIANS(T281))*COS(A$9)*COS(RADIANS(AA281))))</f>
        <v>-16.5264230465477</v>
      </c>
      <c r="AC281" s="82" t="n">
        <f aca="false">DEGREES(ACOS((SIN(RADIANS(T281))-SIN(A$9)*SIN(RADIANS(AB281)))/(COS(A$9)*COS(RADIANS(AB281)))))</f>
        <v>52.0905866435563</v>
      </c>
      <c r="AD281" s="82" t="n">
        <f aca="false">DEGREES((COS(RADIANS(T281))*SIN(RADIANS(AA281)))/COS(RADIANS(AB281)))</f>
        <v>-45.2054046462678</v>
      </c>
      <c r="AE281" s="88" t="n">
        <f aca="false">$B$18/SIN(RADIANS(90+AB281))*SIN(RADIANS(90-AB281-DEGREES(ASIN($A$18*SIN(RADIANS(90+AB281))/$B$18))))</f>
        <v>5037.81420417228</v>
      </c>
      <c r="AF281" s="82" t="n">
        <f aca="false">IF(AD281&gt;0,AC281-180,180-AC281)</f>
        <v>127.909413356444</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2" t="n">
        <f aca="false">AI281*AK$3</f>
        <v>0</v>
      </c>
      <c r="AL281" s="82"/>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2" t="n">
        <f aca="false">AO281*AQ$3</f>
        <v>0</v>
      </c>
      <c r="AR281" s="82"/>
      <c r="AS281" s="82"/>
      <c r="AT281" s="51" t="n">
        <f aca="false">AO281</f>
        <v>0</v>
      </c>
      <c r="AU281" s="51" t="n">
        <f aca="false">IF(AND($AF281-AU$3&gt;-90,$AF281-AU$3&lt;90),$AH281*COS(RADIANS(AU$3-$AF281))*SIN(RADIANS(180-AV$3-$AB281))*AU$4*$EH$11,0)</f>
        <v>0</v>
      </c>
      <c r="AV281" s="53" t="n">
        <f aca="false">IF(AND($AB281&gt;AV$4,$AB281&lt;AV$5),1-(TAN(RADIANS($AB281))*AW$4-AX$4)/AU$5,1)</f>
        <v>1</v>
      </c>
      <c r="AW281" s="82" t="n">
        <f aca="false">AU281*AW$3</f>
        <v>0</v>
      </c>
      <c r="AX281" s="82"/>
      <c r="AY281" s="82"/>
      <c r="AZ281" s="51" t="n">
        <f aca="false">AU281</f>
        <v>0</v>
      </c>
      <c r="BA281" s="51" t="n">
        <f aca="false">IF(AND($AF281-BA$3&gt;-90,$AF281-BA$3&lt;90),$AH281*COS(RADIANS(BA$3-$AF281))*SIN(RADIANS(180-BB$3-$AB281))*BA$4*$EH$11,0)</f>
        <v>0</v>
      </c>
      <c r="BB281" s="53" t="n">
        <f aca="false">IF(AND($AB281&gt;BB$4,$AB281&lt;BB$5),1-(TAN(RADIANS($AB281))*BC$4-BD$4)/BA$5,1)</f>
        <v>1</v>
      </c>
      <c r="BC281" s="82" t="n">
        <f aca="false">BA281*BC$3</f>
        <v>0</v>
      </c>
      <c r="BD281" s="82"/>
      <c r="BE281" s="82"/>
      <c r="BF281" s="51" t="n">
        <f aca="false">BA281</f>
        <v>0</v>
      </c>
      <c r="BG281" s="51" t="n">
        <f aca="false">IF(AND($AF281-BG$3&gt;-90,$AF281-BG$3&lt;90),$AH281*COS(RADIANS(BG$3-$AF281))*SIN(RADIANS(180-BH$3-$AB281))*BG$4*$EH$11,0)</f>
        <v>0</v>
      </c>
      <c r="BH281" s="53" t="n">
        <f aca="false">IF(AND($AB281&gt;BH$4,$AB281&lt;BH$5),1-(TAN(RADIANS($AB281))*BI$4-BJ$4)/BG$5,1)</f>
        <v>1</v>
      </c>
      <c r="BI281" s="82" t="n">
        <f aca="false">BG281*BI$3</f>
        <v>0</v>
      </c>
      <c r="BJ281" s="82"/>
      <c r="BK281" s="82"/>
      <c r="BL281" s="51" t="n">
        <f aca="false">BG281</f>
        <v>0</v>
      </c>
      <c r="BM281" s="51" t="n">
        <f aca="false">IF(AND($AF281-BM$3&gt;-90,$AF281-BM$3&lt;90),$AH281*COS(RADIANS(BM$3-$AF281))*SIN(RADIANS(180-BN$3-$AB281))*BM$4*$EH$11,0)</f>
        <v>0</v>
      </c>
      <c r="BN281" s="53" t="n">
        <f aca="false">IF(AND($AB281&gt;BN$4,$AB281&lt;BN$5),1-(TAN(RADIANS($AB281))*BO$4-BP$4)/BM$5,1)</f>
        <v>1</v>
      </c>
      <c r="BO281" s="82" t="n">
        <f aca="false">BM281*BO$3</f>
        <v>0</v>
      </c>
      <c r="BP281" s="82"/>
      <c r="BQ281" s="82"/>
      <c r="BR281" s="51" t="n">
        <f aca="false">BM281</f>
        <v>0</v>
      </c>
      <c r="BS281" s="51" t="n">
        <f aca="false">IF(AND($AF281-BS$3&gt;-90,$AF281-BS$3&lt;90),$AH281*COS(RADIANS(BS$3-$AF281))*SIN(RADIANS(180-BT$3-$AB281))*BS$4*$EH$11,0)</f>
        <v>0</v>
      </c>
      <c r="BT281" s="53" t="n">
        <f aca="false">IF(AND($AB281&gt;BT$4,$AB281&lt;BT$5),1-(TAN(RADIANS($AB281))*BU$4-BV$4)/BS$5,1)</f>
        <v>1</v>
      </c>
      <c r="BU281" s="82" t="n">
        <f aca="false">BS281*BU$3</f>
        <v>0</v>
      </c>
      <c r="BV281" s="82"/>
      <c r="BW281" s="82"/>
      <c r="BX281" s="51" t="n">
        <f aca="false">BS281</f>
        <v>0</v>
      </c>
      <c r="BY281" s="51" t="n">
        <f aca="false">IF(AND($AF281-BY$3&gt;-90,$AF281-BY$3&lt;90),$AH281*COS(RADIANS(BY$3-$AF281))*SIN(RADIANS(180-BZ$3-$AB281))*BY$4*$EH$11,0)</f>
        <v>0</v>
      </c>
      <c r="BZ281" s="53" t="n">
        <f aca="false">IF(AND($AB281&gt;BZ$4,$AB281&lt;BZ$5),1-(TAN(RADIANS($AB281))*CA$4-CB$4)/BY$5,1)</f>
        <v>1</v>
      </c>
      <c r="CA281" s="82" t="n">
        <f aca="false">BY281*CA$3</f>
        <v>0</v>
      </c>
      <c r="CB281" s="82"/>
      <c r="CC281" s="82"/>
      <c r="CD281" s="51" t="n">
        <f aca="false">BY281</f>
        <v>0</v>
      </c>
      <c r="CE281" s="51" t="n">
        <f aca="false">IF(AND($AF281-CE$3&gt;-90,$AF281-CE$3&lt;90),$AH281*COS(RADIANS(CE$3-$AF281))*SIN(RADIANS(180-CF$3-$AB281))*CE$4*$EH$11,0)</f>
        <v>0</v>
      </c>
      <c r="CF281" s="53" t="n">
        <f aca="false">IF(AND($AB281&gt;CF$4,$AB281&lt;CF$5),1-(TAN(RADIANS($AB281))*CG$4-CH$4)/CE$5,1)</f>
        <v>1</v>
      </c>
      <c r="CG281" s="82" t="n">
        <f aca="false">CE281*CG$3</f>
        <v>0</v>
      </c>
      <c r="CH281" s="82"/>
      <c r="CI281" s="82"/>
      <c r="CJ281" s="51" t="n">
        <f aca="false">CE281</f>
        <v>0</v>
      </c>
      <c r="CK281" s="51" t="n">
        <f aca="false">IF(AND($AF281-CK$3&gt;-90,$AF281-CK$3&lt;90),$AH281*COS(RADIANS(CK$3-$AF281))*SIN(RADIANS(180-CL$3-$AB281))*CK$4*$EH$11,0)</f>
        <v>0</v>
      </c>
      <c r="CL281" s="53" t="n">
        <f aca="false">IF(AND($AB281&gt;CL$4,$AB281&lt;CL$5),1-(TAN(RADIANS($AB281))*CM$4-CN$4)/CK$5,1)</f>
        <v>1</v>
      </c>
      <c r="CM281" s="82" t="n">
        <f aca="false">CK281*CM$3</f>
        <v>0</v>
      </c>
      <c r="CN281" s="82"/>
      <c r="CO281" s="82"/>
      <c r="CP281" s="51" t="n">
        <f aca="false">CK281</f>
        <v>0</v>
      </c>
      <c r="CQ281" s="51" t="n">
        <f aca="false">IF(AND($AF281-CQ$3&gt;-90,$AF281-CQ$3&lt;90),$AH281*COS(RADIANS(CQ$3-$AF281))*SIN(RADIANS(180-CR$3-$AB281))*CQ$4*$EH$11,0)</f>
        <v>0</v>
      </c>
      <c r="CR281" s="53" t="n">
        <f aca="false">IF(AND($AB281&gt;CR$4,$AB281&lt;CR$5),1-(TAN(RADIANS($AB281))*CS$4-CT$4)/CQ$5,1)</f>
        <v>1</v>
      </c>
      <c r="CS281" s="82" t="n">
        <f aca="false">CQ281*CS$3</f>
        <v>0</v>
      </c>
      <c r="CT281" s="82"/>
      <c r="CU281" s="82"/>
      <c r="CV281" s="51" t="n">
        <f aca="false">CQ281</f>
        <v>0</v>
      </c>
      <c r="CW281" s="51" t="n">
        <f aca="false">IF(AND($AF281-CW$3&gt;-90,$AF281-CW$3&lt;90),$AH281*COS(RADIANS(CW$3-$AF281))*SIN(RADIANS(180-CX$3-$AB281))*CW$4*$EH$11,0)</f>
        <v>0</v>
      </c>
      <c r="CX281" s="53" t="n">
        <f aca="false">IF(AND($AB281&gt;CX$4,$AB281&lt;CX$5),1-(TAN(RADIANS($AB281))*CY$4-CZ$4)/CW$5,1)</f>
        <v>1</v>
      </c>
      <c r="CY281" s="82" t="n">
        <f aca="false">CW281*CY$3</f>
        <v>0</v>
      </c>
      <c r="CZ281" s="82"/>
      <c r="DA281" s="82"/>
      <c r="DB281" s="51" t="n">
        <f aca="false">CW281</f>
        <v>0</v>
      </c>
      <c r="DC281" s="51" t="n">
        <f aca="false">IF(AND($AF281-DC$3&gt;-90,$AF281-DC$3&lt;90),$AH281*COS(RADIANS(DC$3-$AF281))*SIN(RADIANS(180-DD$3-$AB281))*DC$4*$EH$11,0)</f>
        <v>0</v>
      </c>
      <c r="DD281" s="53" t="n">
        <f aca="false">IF(AND($AB281&gt;DD$4,$AB281&lt;DD$5),1-(TAN(RADIANS($AB281))*DE$4-DF$4)/DC$5,1)</f>
        <v>1</v>
      </c>
      <c r="DE281" s="82" t="n">
        <f aca="false">DC281*DE$3</f>
        <v>0</v>
      </c>
      <c r="DF281" s="82"/>
      <c r="DG281" s="82"/>
      <c r="DH281" s="51" t="n">
        <f aca="false">DC281</f>
        <v>0</v>
      </c>
      <c r="DI281" s="51" t="n">
        <f aca="false">IF(AND($AF281-DI$3&gt;-90,$AF281-DI$3&lt;90),$AH281*COS(RADIANS(DI$3-$AF281))*SIN(RADIANS(180-DJ$3-$AB281))*DI$4*$EH$11,0)</f>
        <v>0</v>
      </c>
      <c r="DJ281" s="53" t="n">
        <f aca="false">IF(AND($AB281&gt;DJ$4,$AB281&lt;DJ$5),1-(TAN(RADIANS($AB281))*DK$4-DL$4)/DI$5,1)</f>
        <v>1</v>
      </c>
      <c r="DK281" s="82" t="n">
        <f aca="false">DI281*DK$3</f>
        <v>0</v>
      </c>
      <c r="DL281" s="82"/>
      <c r="DM281" s="82"/>
      <c r="DN281" s="51" t="n">
        <f aca="false">DI281</f>
        <v>0</v>
      </c>
      <c r="DO281" s="51" t="n">
        <f aca="false">IF(AND($AF281-DO$3&gt;-90,$AF281-DO$3&lt;90),$AH281*COS(RADIANS(DO$3-$AF281))*SIN(RADIANS(180-DP$3-$AB281))*DO$4*$EH$11,0)</f>
        <v>0</v>
      </c>
      <c r="DP281" s="53" t="n">
        <f aca="false">IF(AND($AB281&gt;DP$4,$AB281&lt;DP$5),1-(TAN(RADIANS($AB281))*DQ$4-DR$4)/DO$5,1)</f>
        <v>1</v>
      </c>
      <c r="DQ281" s="82" t="n">
        <f aca="false">DO281*DQ$3</f>
        <v>0</v>
      </c>
      <c r="DR281" s="82"/>
      <c r="DS281" s="82"/>
      <c r="DT281" s="51" t="n">
        <f aca="false">DO281</f>
        <v>0</v>
      </c>
      <c r="DU281" s="89" t="n">
        <f aca="false">IF(AND($AF281-DU$3&gt;-90,$AF281-DU$3&lt;90),$AH281*COS(RADIANS(DU$3-$AF281))*SIN(RADIANS(180-DV$3-$AB281))*DU$4*$EH$12,0)</f>
        <v>0</v>
      </c>
      <c r="DX281" s="89" t="n">
        <f aca="false">IF(AND($AF281-DX$3&gt;-90,$AF281-DX$3&lt;90),$AH281*COS(RADIANS(DX$3-$AF281))*SIN(RADIANS(180-DY$3-$AB281))*DX$4*$EH$12,0)</f>
        <v>0</v>
      </c>
      <c r="EA281" s="89" t="n">
        <f aca="false">IF(AND($AF281-EA$3&gt;-90,$AF281-EA$3&lt;90),$AH281*COS(RADIANS(EA$3-$AF281))*SIN(RADIANS(180-EB$3-$AB281))*EA$4*$EH$12,0)</f>
        <v>0</v>
      </c>
    </row>
    <row r="282" customFormat="false" ht="12.75" hidden="false" customHeight="false" outlineLevel="0" collapsed="false">
      <c r="D282" s="91" t="n">
        <v>39553</v>
      </c>
      <c r="E282" s="92" t="n">
        <f aca="false">E281+(1/96)</f>
        <v>0.916666666666666</v>
      </c>
      <c r="F282" s="82"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13.551344623899</v>
      </c>
      <c r="AB282" s="82" t="n">
        <f aca="false">DEGREES(ASIN(SIN(RADIANS(T282))*SIN(A$9)-COS(RADIANS(T282))*COS(A$9)*COS(RADIANS(AA282))))</f>
        <v>-18.4400062423048</v>
      </c>
      <c r="AC282" s="82" t="n">
        <f aca="false">DEGREES(ACOS((SIN(RADIANS(T282))-SIN(A$9)*SIN(RADIANS(AB282)))/(COS(A$9)*COS(RADIANS(AB282)))))</f>
        <v>48.7676228769086</v>
      </c>
      <c r="AD282" s="82" t="n">
        <f aca="false">DEGREES((COS(RADIANS(T282))*SIN(RADIANS(AA282)))/COS(RADIANS(AB282)))</f>
        <v>-43.0888653707957</v>
      </c>
      <c r="AE282" s="88" t="n">
        <f aca="false">$B$18/SIN(RADIANS(90+AB282))*SIN(RADIANS(90-AB282-DEGREES(ASIN($A$18*SIN(RADIANS(90+AB282))/$B$18))))</f>
        <v>5369.21626791415</v>
      </c>
      <c r="AF282" s="82" t="n">
        <f aca="false">IF(AD282&gt;0,AC282-180,180-AC282)</f>
        <v>131.232377123091</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2" t="n">
        <f aca="false">AI282*AK$3</f>
        <v>0</v>
      </c>
      <c r="AL282" s="82"/>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2" t="n">
        <f aca="false">AO282*AQ$3</f>
        <v>0</v>
      </c>
      <c r="AR282" s="82"/>
      <c r="AS282" s="82"/>
      <c r="AT282" s="51" t="n">
        <f aca="false">AO282</f>
        <v>0</v>
      </c>
      <c r="AU282" s="51" t="n">
        <f aca="false">IF(AND($AF282-AU$3&gt;-90,$AF282-AU$3&lt;90),$AH282*COS(RADIANS(AU$3-$AF282))*SIN(RADIANS(180-AV$3-$AB282))*AU$4*$EH$11,0)</f>
        <v>0</v>
      </c>
      <c r="AV282" s="53" t="n">
        <f aca="false">IF(AND($AB282&gt;AV$4,$AB282&lt;AV$5),1-(TAN(RADIANS($AB282))*AW$4-AX$4)/AU$5,1)</f>
        <v>1</v>
      </c>
      <c r="AW282" s="82" t="n">
        <f aca="false">AU282*AW$3</f>
        <v>0</v>
      </c>
      <c r="AX282" s="82"/>
      <c r="AY282" s="82"/>
      <c r="AZ282" s="51" t="n">
        <f aca="false">AU282</f>
        <v>0</v>
      </c>
      <c r="BA282" s="51" t="n">
        <f aca="false">IF(AND($AF282-BA$3&gt;-90,$AF282-BA$3&lt;90),$AH282*COS(RADIANS(BA$3-$AF282))*SIN(RADIANS(180-BB$3-$AB282))*BA$4*$EH$11,0)</f>
        <v>0</v>
      </c>
      <c r="BB282" s="53" t="n">
        <f aca="false">IF(AND($AB282&gt;BB$4,$AB282&lt;BB$5),1-(TAN(RADIANS($AB282))*BC$4-BD$4)/BA$5,1)</f>
        <v>1</v>
      </c>
      <c r="BC282" s="82" t="n">
        <f aca="false">BA282*BC$3</f>
        <v>0</v>
      </c>
      <c r="BD282" s="82"/>
      <c r="BE282" s="82"/>
      <c r="BF282" s="51" t="n">
        <f aca="false">BA282</f>
        <v>0</v>
      </c>
      <c r="BG282" s="51" t="n">
        <f aca="false">IF(AND($AF282-BG$3&gt;-90,$AF282-BG$3&lt;90),$AH282*COS(RADIANS(BG$3-$AF282))*SIN(RADIANS(180-BH$3-$AB282))*BG$4*$EH$11,0)</f>
        <v>0</v>
      </c>
      <c r="BH282" s="53" t="n">
        <f aca="false">IF(AND($AB282&gt;BH$4,$AB282&lt;BH$5),1-(TAN(RADIANS($AB282))*BI$4-BJ$4)/BG$5,1)</f>
        <v>1</v>
      </c>
      <c r="BI282" s="82" t="n">
        <f aca="false">BG282*BI$3</f>
        <v>0</v>
      </c>
      <c r="BJ282" s="82"/>
      <c r="BK282" s="82"/>
      <c r="BL282" s="51" t="n">
        <f aca="false">BG282</f>
        <v>0</v>
      </c>
      <c r="BM282" s="51" t="n">
        <f aca="false">IF(AND($AF282-BM$3&gt;-90,$AF282-BM$3&lt;90),$AH282*COS(RADIANS(BM$3-$AF282))*SIN(RADIANS(180-BN$3-$AB282))*BM$4*$EH$11,0)</f>
        <v>0</v>
      </c>
      <c r="BN282" s="53" t="n">
        <f aca="false">IF(AND($AB282&gt;BN$4,$AB282&lt;BN$5),1-(TAN(RADIANS($AB282))*BO$4-BP$4)/BM$5,1)</f>
        <v>1</v>
      </c>
      <c r="BO282" s="82" t="n">
        <f aca="false">BM282*BO$3</f>
        <v>0</v>
      </c>
      <c r="BP282" s="82"/>
      <c r="BQ282" s="82"/>
      <c r="BR282" s="51" t="n">
        <f aca="false">BM282</f>
        <v>0</v>
      </c>
      <c r="BS282" s="51" t="n">
        <f aca="false">IF(AND($AF282-BS$3&gt;-90,$AF282-BS$3&lt;90),$AH282*COS(RADIANS(BS$3-$AF282))*SIN(RADIANS(180-BT$3-$AB282))*BS$4*$EH$11,0)</f>
        <v>0</v>
      </c>
      <c r="BT282" s="53" t="n">
        <f aca="false">IF(AND($AB282&gt;BT$4,$AB282&lt;BT$5),1-(TAN(RADIANS($AB282))*BU$4-BV$4)/BS$5,1)</f>
        <v>1</v>
      </c>
      <c r="BU282" s="82" t="n">
        <f aca="false">BS282*BU$3</f>
        <v>0</v>
      </c>
      <c r="BV282" s="82"/>
      <c r="BW282" s="82"/>
      <c r="BX282" s="51" t="n">
        <f aca="false">BS282</f>
        <v>0</v>
      </c>
      <c r="BY282" s="51" t="n">
        <f aca="false">IF(AND($AF282-BY$3&gt;-90,$AF282-BY$3&lt;90),$AH282*COS(RADIANS(BY$3-$AF282))*SIN(RADIANS(180-BZ$3-$AB282))*BY$4*$EH$11,0)</f>
        <v>0</v>
      </c>
      <c r="BZ282" s="53" t="n">
        <f aca="false">IF(AND($AB282&gt;BZ$4,$AB282&lt;BZ$5),1-(TAN(RADIANS($AB282))*CA$4-CB$4)/BY$5,1)</f>
        <v>1</v>
      </c>
      <c r="CA282" s="82" t="n">
        <f aca="false">BY282*CA$3</f>
        <v>0</v>
      </c>
      <c r="CB282" s="82"/>
      <c r="CC282" s="82"/>
      <c r="CD282" s="51" t="n">
        <f aca="false">BY282</f>
        <v>0</v>
      </c>
      <c r="CE282" s="51" t="n">
        <f aca="false">IF(AND($AF282-CE$3&gt;-90,$AF282-CE$3&lt;90),$AH282*COS(RADIANS(CE$3-$AF282))*SIN(RADIANS(180-CF$3-$AB282))*CE$4*$EH$11,0)</f>
        <v>0</v>
      </c>
      <c r="CF282" s="53" t="n">
        <f aca="false">IF(AND($AB282&gt;CF$4,$AB282&lt;CF$5),1-(TAN(RADIANS($AB282))*CG$4-CH$4)/CE$5,1)</f>
        <v>1</v>
      </c>
      <c r="CG282" s="82" t="n">
        <f aca="false">CE282*CG$3</f>
        <v>0</v>
      </c>
      <c r="CH282" s="82"/>
      <c r="CI282" s="82"/>
      <c r="CJ282" s="51" t="n">
        <f aca="false">CE282</f>
        <v>0</v>
      </c>
      <c r="CK282" s="51" t="n">
        <f aca="false">IF(AND($AF282-CK$3&gt;-90,$AF282-CK$3&lt;90),$AH282*COS(RADIANS(CK$3-$AF282))*SIN(RADIANS(180-CL$3-$AB282))*CK$4*$EH$11,0)</f>
        <v>0</v>
      </c>
      <c r="CL282" s="53" t="n">
        <f aca="false">IF(AND($AB282&gt;CL$4,$AB282&lt;CL$5),1-(TAN(RADIANS($AB282))*CM$4-CN$4)/CK$5,1)</f>
        <v>1</v>
      </c>
      <c r="CM282" s="82" t="n">
        <f aca="false">CK282*CM$3</f>
        <v>0</v>
      </c>
      <c r="CN282" s="82"/>
      <c r="CO282" s="82"/>
      <c r="CP282" s="51" t="n">
        <f aca="false">CK282</f>
        <v>0</v>
      </c>
      <c r="CQ282" s="51" t="n">
        <f aca="false">IF(AND($AF282-CQ$3&gt;-90,$AF282-CQ$3&lt;90),$AH282*COS(RADIANS(CQ$3-$AF282))*SIN(RADIANS(180-CR$3-$AB282))*CQ$4*$EH$11,0)</f>
        <v>0</v>
      </c>
      <c r="CR282" s="53" t="n">
        <f aca="false">IF(AND($AB282&gt;CR$4,$AB282&lt;CR$5),1-(TAN(RADIANS($AB282))*CS$4-CT$4)/CQ$5,1)</f>
        <v>1</v>
      </c>
      <c r="CS282" s="82" t="n">
        <f aca="false">CQ282*CS$3</f>
        <v>0</v>
      </c>
      <c r="CT282" s="82"/>
      <c r="CU282" s="82"/>
      <c r="CV282" s="51" t="n">
        <f aca="false">CQ282</f>
        <v>0</v>
      </c>
      <c r="CW282" s="51" t="n">
        <f aca="false">IF(AND($AF282-CW$3&gt;-90,$AF282-CW$3&lt;90),$AH282*COS(RADIANS(CW$3-$AF282))*SIN(RADIANS(180-CX$3-$AB282))*CW$4*$EH$11,0)</f>
        <v>0</v>
      </c>
      <c r="CX282" s="53" t="n">
        <f aca="false">IF(AND($AB282&gt;CX$4,$AB282&lt;CX$5),1-(TAN(RADIANS($AB282))*CY$4-CZ$4)/CW$5,1)</f>
        <v>1</v>
      </c>
      <c r="CY282" s="82" t="n">
        <f aca="false">CW282*CY$3</f>
        <v>0</v>
      </c>
      <c r="CZ282" s="82"/>
      <c r="DA282" s="82"/>
      <c r="DB282" s="51" t="n">
        <f aca="false">CW282</f>
        <v>0</v>
      </c>
      <c r="DC282" s="51" t="n">
        <f aca="false">IF(AND($AF282-DC$3&gt;-90,$AF282-DC$3&lt;90),$AH282*COS(RADIANS(DC$3-$AF282))*SIN(RADIANS(180-DD$3-$AB282))*DC$4*$EH$11,0)</f>
        <v>0</v>
      </c>
      <c r="DD282" s="53" t="n">
        <f aca="false">IF(AND($AB282&gt;DD$4,$AB282&lt;DD$5),1-(TAN(RADIANS($AB282))*DE$4-DF$4)/DC$5,1)</f>
        <v>1</v>
      </c>
      <c r="DE282" s="82" t="n">
        <f aca="false">DC282*DE$3</f>
        <v>0</v>
      </c>
      <c r="DF282" s="82"/>
      <c r="DG282" s="82"/>
      <c r="DH282" s="51" t="n">
        <f aca="false">DC282</f>
        <v>0</v>
      </c>
      <c r="DI282" s="51" t="n">
        <f aca="false">IF(AND($AF282-DI$3&gt;-90,$AF282-DI$3&lt;90),$AH282*COS(RADIANS(DI$3-$AF282))*SIN(RADIANS(180-DJ$3-$AB282))*DI$4*$EH$11,0)</f>
        <v>0</v>
      </c>
      <c r="DJ282" s="53" t="n">
        <f aca="false">IF(AND($AB282&gt;DJ$4,$AB282&lt;DJ$5),1-(TAN(RADIANS($AB282))*DK$4-DL$4)/DI$5,1)</f>
        <v>1</v>
      </c>
      <c r="DK282" s="82" t="n">
        <f aca="false">DI282*DK$3</f>
        <v>0</v>
      </c>
      <c r="DL282" s="82"/>
      <c r="DM282" s="82"/>
      <c r="DN282" s="51" t="n">
        <f aca="false">DI282</f>
        <v>0</v>
      </c>
      <c r="DO282" s="51" t="n">
        <f aca="false">IF(AND($AF282-DO$3&gt;-90,$AF282-DO$3&lt;90),$AH282*COS(RADIANS(DO$3-$AF282))*SIN(RADIANS(180-DP$3-$AB282))*DO$4*$EH$11,0)</f>
        <v>0</v>
      </c>
      <c r="DP282" s="53" t="n">
        <f aca="false">IF(AND($AB282&gt;DP$4,$AB282&lt;DP$5),1-(TAN(RADIANS($AB282))*DQ$4-DR$4)/DO$5,1)</f>
        <v>1</v>
      </c>
      <c r="DQ282" s="82" t="n">
        <f aca="false">DO282*DQ$3</f>
        <v>0</v>
      </c>
      <c r="DR282" s="82"/>
      <c r="DS282" s="82"/>
      <c r="DT282" s="51" t="n">
        <f aca="false">DO282</f>
        <v>0</v>
      </c>
      <c r="DU282" s="89" t="n">
        <f aca="false">IF(AND($AF282-DU$3&gt;-90,$AF282-DU$3&lt;90),$AH282*COS(RADIANS(DU$3-$AF282))*SIN(RADIANS(180-DV$3-$AB282))*DU$4*$EH$12,0)</f>
        <v>0</v>
      </c>
      <c r="DX282" s="89" t="n">
        <f aca="false">IF(AND($AF282-DX$3&gt;-90,$AF282-DX$3&lt;90),$AH282*COS(RADIANS(DX$3-$AF282))*SIN(RADIANS(180-DY$3-$AB282))*DX$4*$EH$12,0)</f>
        <v>0</v>
      </c>
      <c r="EA282" s="89" t="n">
        <f aca="false">IF(AND($AF282-EA$3&gt;-90,$AF282-EA$3&lt;90),$AH282*COS(RADIANS(EA$3-$AF282))*SIN(RADIANS(180-EB$3-$AB282))*EA$4*$EH$12,0)</f>
        <v>0</v>
      </c>
    </row>
    <row r="283" customFormat="false" ht="12.75" hidden="false" customHeight="false" outlineLevel="0" collapsed="false">
      <c r="D283" s="83" t="n">
        <v>39583</v>
      </c>
      <c r="E283" s="84"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43.7595582838605</v>
      </c>
      <c r="AB283" s="51" t="n">
        <f aca="false">DEGREES(ASIN(SIN(RADIANS(T283))*SIN(A$9)-COS(RADIANS(T283))*COS(A$9)*COS(RADIANS(AA283))))</f>
        <v>-12.0146510875663</v>
      </c>
      <c r="AC283" s="51" t="n">
        <f aca="false">DEGREES(ACOS((SIN(RADIANS(T283))-SIN(A$9)*SIN(RADIANS(AB283)))/(COS(A$9)*COS(RADIANS(AB283)))))</f>
        <v>41.9772458808433</v>
      </c>
      <c r="AD283" s="51" t="n">
        <f aca="false">DEGREES((COS(RADIANS(T283))*SIN(RADIANS(AA283)))/COS(RADIANS(AB283)))</f>
        <v>38.3214470586475</v>
      </c>
      <c r="AE283" s="26" t="n">
        <f aca="false">$B$18/SIN(RADIANS(90+AB283))*SIN(RADIANS(90-AB283-DEGREES(ASIN($A$18*SIN(RADIANS(90+AB283))/$B$18))))</f>
        <v>4282.34329171882</v>
      </c>
      <c r="AF283" s="51" t="n">
        <f aca="false">IF(AD283&gt;0,AC283-180,180-AC283)</f>
        <v>-138.022754119157</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1.404</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404</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1.404</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3.37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2.14126415084264</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309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309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309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309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2.14126415084264</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3" t="n">
        <f aca="false">IF(AND($AF283-DU$3&gt;-90,$AF283-DU$3&lt;90),$AH283*COS(RADIANS(DU$3-$AF283))*SIN(RADIANS(180-DV$3-$AB283))*DU$4*$EI$12,0)</f>
        <v>0</v>
      </c>
      <c r="DV283" s="69" t="n">
        <f aca="false">$EI$13*(0.5+COS(RADIANS(DV$3))/2)*DU$4</f>
        <v>10.2794210093862</v>
      </c>
      <c r="DX283" s="93" t="n">
        <f aca="false">IF(AND($AF283-DX$3&gt;-90,$AF283-DX$3&lt;90),$AH283*COS(RADIANS(DX$3-$AF283))*SIN(RADIANS(180-DY$3-$AB283))*DX$4*$EI$12,0)</f>
        <v>0</v>
      </c>
      <c r="DY283" s="69" t="n">
        <f aca="false">$EI$13*(0.5+COS(RADIANS(DY$3))/2)*DX$4</f>
        <v>10.2794210093862</v>
      </c>
      <c r="EA283" s="93" t="n">
        <f aca="false">IF(AND($AF283-EA$3&gt;-90,$AF283-EA$3&lt;90),$AH283*COS(RADIANS(EA$3-$AF283))*SIN(RADIANS(180-EB$3-$AB283))*EA$4*$EI$12,0)</f>
        <v>0</v>
      </c>
      <c r="EB283" s="69" t="n">
        <f aca="false">$EI$13*(0.5+COS(RADIANS(EB$3))/2)*EA$4</f>
        <v>10.2794210093862</v>
      </c>
    </row>
    <row r="284" customFormat="false" ht="12.75" hidden="false" customHeight="false" outlineLevel="0" collapsed="false">
      <c r="D284" s="83" t="n">
        <v>39583</v>
      </c>
      <c r="E284" s="84"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47.5198313566494</v>
      </c>
      <c r="AB284" s="51" t="n">
        <f aca="false">DEGREES(ASIN(SIN(RADIANS(T284))*SIN(A$9)-COS(RADIANS(T284))*COS(A$9)*COS(RADIANS(AA284))))</f>
        <v>-10.2990875017611</v>
      </c>
      <c r="AC284" s="51" t="n">
        <f aca="false">DEGREES(ACOS((SIN(RADIANS(T284))-SIN(A$9)*SIN(RADIANS(AB284)))/(COS(A$9)*COS(RADIANS(AB284)))))</f>
        <v>45.1528637549114</v>
      </c>
      <c r="AD284" s="51" t="n">
        <f aca="false">DEGREES((COS(RADIANS(T284))*SIN(RADIANS(AA284)))/COS(RADIANS(AB284)))</f>
        <v>40.6221809045325</v>
      </c>
      <c r="AE284" s="26" t="n">
        <f aca="false">$B$18/SIN(RADIANS(90+AB284))*SIN(RADIANS(90-AB284-DEGREES(ASIN($A$18*SIN(RADIANS(90+AB284))/$B$18))))</f>
        <v>4008.25125924677</v>
      </c>
      <c r="AF284" s="51" t="n">
        <f aca="false">IF(AD284&gt;0,AC284-180,180-AC284)</f>
        <v>-134.847136245089</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3" t="n">
        <f aca="false">IF(AND($AF284-DU$3&gt;-90,$AF284-DU$3&lt;90),$AH284*COS(RADIANS(DU$3-$AF284))*SIN(RADIANS(180-DV$3-$AB284))*DU$4*$EI$12,0)</f>
        <v>0</v>
      </c>
      <c r="DX284" s="93" t="n">
        <f aca="false">IF(AND($AF284-DX$3&gt;-90,$AF284-DX$3&lt;90),$AH284*COS(RADIANS(DX$3-$AF284))*SIN(RADIANS(180-DY$3-$AB284))*DX$4*$EI$12,0)</f>
        <v>0</v>
      </c>
      <c r="EA284" s="93" t="n">
        <f aca="false">IF(AND($AF284-EA$3&gt;-90,$AF284-EA$3&lt;90),$AH284*COS(RADIANS(EA$3-$AF284))*SIN(RADIANS(180-EB$3-$AB284))*EA$4*$EI$12,0)</f>
        <v>0</v>
      </c>
    </row>
    <row r="285" customFormat="false" ht="12.75" hidden="false" customHeight="false" outlineLevel="0" collapsed="false">
      <c r="D285" s="83" t="n">
        <v>39583</v>
      </c>
      <c r="E285" s="84"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1.2801041769676</v>
      </c>
      <c r="AB285" s="51" t="n">
        <f aca="false">DEGREES(ASIN(SIN(RADIANS(T285))*SIN(A$9)-COS(RADIANS(T285))*COS(A$9)*COS(RADIANS(AA285))))</f>
        <v>-8.48750694440028</v>
      </c>
      <c r="AC285" s="51" t="n">
        <f aca="false">DEGREES(ACOS((SIN(RADIANS(T285))-SIN(A$9)*SIN(RADIANS(AB285)))/(COS(A$9)*COS(RADIANS(AB285)))))</f>
        <v>48.2551711859055</v>
      </c>
      <c r="AD285" s="51" t="n">
        <f aca="false">DEGREES((COS(RADIANS(T285))*SIN(RADIANS(AA285)))/COS(RADIANS(AB285)))</f>
        <v>42.7493820894249</v>
      </c>
      <c r="AE285" s="26" t="n">
        <f aca="false">$B$18/SIN(RADIANS(90+AB285))*SIN(RADIANS(90-AB285-DEGREES(ASIN($A$18*SIN(RADIANS(90+AB285))/$B$18))))</f>
        <v>3728.90280012111</v>
      </c>
      <c r="AF285" s="51" t="n">
        <f aca="false">IF(AD285&gt;0,AC285-180,180-AC285)</f>
        <v>-131.744828814094</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3" t="n">
        <f aca="false">IF(AND($AF285-DU$3&gt;-90,$AF285-DU$3&lt;90),$AH285*COS(RADIANS(DU$3-$AF285))*SIN(RADIANS(180-DV$3-$AB285))*DU$4*$EI$12,0)</f>
        <v>0</v>
      </c>
      <c r="DX285" s="93" t="n">
        <f aca="false">IF(AND($AF285-DX$3&gt;-90,$AF285-DX$3&lt;90),$AH285*COS(RADIANS(DX$3-$AF285))*SIN(RADIANS(180-DY$3-$AB285))*DX$4*$EI$12,0)</f>
        <v>0</v>
      </c>
      <c r="EA285" s="93" t="n">
        <f aca="false">IF(AND($AF285-EA$3&gt;-90,$AF285-EA$3&lt;90),$AH285*COS(RADIANS(EA$3-$AF285))*SIN(RADIANS(180-EB$3-$AB285))*EA$4*$EI$12,0)</f>
        <v>0</v>
      </c>
    </row>
    <row r="286" customFormat="false" ht="12.75" hidden="false" customHeight="false" outlineLevel="0" collapsed="false">
      <c r="D286" s="83" t="n">
        <v>39583</v>
      </c>
      <c r="E286" s="84"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55.0403767448316</v>
      </c>
      <c r="AB286" s="51" t="n">
        <f aca="false">DEGREES(ASIN(SIN(RADIANS(T286))*SIN(A$9)-COS(RADIANS(T286))*COS(A$9)*COS(RADIANS(AA286))))</f>
        <v>-6.58734085524311</v>
      </c>
      <c r="AC286" s="51" t="n">
        <f aca="false">DEGREES(ACOS((SIN(RADIANS(T286))-SIN(A$9)*SIN(RADIANS(AB286)))/(COS(A$9)*COS(RADIANS(AB286)))))</f>
        <v>51.2878292758255</v>
      </c>
      <c r="AD286" s="51" t="n">
        <f aca="false">DEGREES((COS(RADIANS(T286))*SIN(RADIANS(AA286)))/COS(RADIANS(AB286)))</f>
        <v>44.7077578794852</v>
      </c>
      <c r="AE286" s="26" t="n">
        <f aca="false">$B$18/SIN(RADIANS(90+AB286))*SIN(RADIANS(90-AB286-DEGREES(ASIN($A$18*SIN(RADIANS(90+AB286))/$B$18))))</f>
        <v>3448.62915264343</v>
      </c>
      <c r="AF286" s="51" t="n">
        <f aca="false">IF(AD286&gt;0,AC286-180,180-AC286)</f>
        <v>-128.712170724174</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3" t="n">
        <f aca="false">IF(AND($AF286-DU$3&gt;-90,$AF286-DU$3&lt;90),$AH286*COS(RADIANS(DU$3-$AF286))*SIN(RADIANS(180-DV$3-$AB286))*DU$4*$EI$12,0)</f>
        <v>0</v>
      </c>
      <c r="DX286" s="93" t="n">
        <f aca="false">IF(AND($AF286-DX$3&gt;-90,$AF286-DX$3&lt;90),$AH286*COS(RADIANS(DX$3-$AF286))*SIN(RADIANS(180-DY$3-$AB286))*DX$4*$EI$12,0)</f>
        <v>0</v>
      </c>
      <c r="EA286" s="93" t="n">
        <f aca="false">IF(AND($AF286-EA$3&gt;-90,$AF286-EA$3&lt;90),$AH286*COS(RADIANS(EA$3-$AF286))*SIN(RADIANS(180-EB$3-$AB286))*EA$4*$EI$12,0)</f>
        <v>0</v>
      </c>
    </row>
    <row r="287" customFormat="false" ht="12.75" hidden="false" customHeight="false" outlineLevel="0" collapsed="false">
      <c r="D287" s="83" t="n">
        <v>39583</v>
      </c>
      <c r="E287" s="84"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58.8006490602589</v>
      </c>
      <c r="AB287" s="51" t="n">
        <f aca="false">DEGREES(ASIN(SIN(RADIANS(T287))*SIN(A$9)-COS(RADIANS(T287))*COS(A$9)*COS(RADIANS(AA287))))</f>
        <v>-4.60579539704923</v>
      </c>
      <c r="AC287" s="51" t="n">
        <f aca="false">DEGREES(ACOS((SIN(RADIANS(T287))-SIN(A$9)*SIN(RADIANS(AB287)))/(COS(A$9)*COS(RADIANS(AB287)))))</f>
        <v>54.2553640464199</v>
      </c>
      <c r="AD287" s="51" t="n">
        <f aca="false">DEGREES((COS(RADIANS(T287))*SIN(RADIANS(AA287)))/COS(RADIANS(AB287)))</f>
        <v>46.5028976677648</v>
      </c>
      <c r="AE287" s="26" t="n">
        <f aca="false">$B$18/SIN(RADIANS(90+AB287))*SIN(RADIANS(90-AB287-DEGREES(ASIN($A$18*SIN(RADIANS(90+AB287))/$B$18))))</f>
        <v>3171.93516306743</v>
      </c>
      <c r="AF287" s="51" t="n">
        <f aca="false">IF(AD287&gt;0,AC287-180,180-AC287)</f>
        <v>-125.74463595358</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3" t="n">
        <f aca="false">IF(AND($AF287-DU$3&gt;-90,$AF287-DU$3&lt;90),$AH287*COS(RADIANS(DU$3-$AF287))*SIN(RADIANS(180-DV$3-$AB287))*DU$4*$EI$12,0)</f>
        <v>0</v>
      </c>
      <c r="DX287" s="93" t="n">
        <f aca="false">IF(AND($AF287-DX$3&gt;-90,$AF287-DX$3&lt;90),$AH287*COS(RADIANS(DX$3-$AF287))*SIN(RADIANS(180-DY$3-$AB287))*DX$4*$EI$12,0)</f>
        <v>0</v>
      </c>
      <c r="EA287" s="93" t="n">
        <f aca="false">IF(AND($AF287-EA$3&gt;-90,$AF287-EA$3&lt;90),$AH287*COS(RADIANS(EA$3-$AF287))*SIN(RADIANS(180-EB$3-$AB287))*EA$4*$EI$12,0)</f>
        <v>0</v>
      </c>
    </row>
    <row r="288" customFormat="false" ht="12.75" hidden="false" customHeight="false" outlineLevel="0" collapsed="false">
      <c r="D288" s="83" t="n">
        <v>39583</v>
      </c>
      <c r="E288" s="84"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62.5609211232635</v>
      </c>
      <c r="AB288" s="51" t="n">
        <f aca="false">DEGREES(ASIN(SIN(RADIANS(T288))*SIN(A$9)-COS(RADIANS(T288))*COS(A$9)*COS(RADIANS(AA288))))</f>
        <v>-2.54982181481534</v>
      </c>
      <c r="AC288" s="51" t="n">
        <f aca="false">DEGREES(ACOS((SIN(RADIANS(T288))-SIN(A$9)*SIN(RADIANS(AB288)))/(COS(A$9)*COS(RADIANS(AB288)))))</f>
        <v>57.1630373639627</v>
      </c>
      <c r="AD288" s="51" t="n">
        <f aca="false">DEGREES((COS(RADIANS(T288))*SIN(RADIANS(AA288)))/COS(RADIANS(AB288)))</f>
        <v>48.1408857961316</v>
      </c>
      <c r="AE288" s="26" t="n">
        <f aca="false">$B$18/SIN(RADIANS(90+AB288))*SIN(RADIANS(90-AB288-DEGREES(ASIN($A$18*SIN(RADIANS(90+AB288))/$B$18))))</f>
        <v>2903.29214618601</v>
      </c>
      <c r="AF288" s="51" t="n">
        <f aca="false">IF(AD288&gt;0,AC288-180,180-AC288)</f>
        <v>-122.836962636037</v>
      </c>
      <c r="AG288" s="50" t="n">
        <f aca="false">IF(AB288&gt;0,0.25,0)</f>
        <v>0</v>
      </c>
      <c r="AH288" s="51" t="n">
        <f aca="false">IF(AB288&gt;0,$A$15*($B$18-$A$18)/$AE288*1,0)</f>
        <v>0</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0</v>
      </c>
      <c r="BT288" s="50" t="n">
        <f aca="false">IF(AND($AB288&gt;BT$4,$AB288&lt;BT$5),1-(TAN(RADIANS($AB288))*BU$4-BV$4)/BS$5,1)</f>
        <v>1</v>
      </c>
      <c r="BU288" s="51" t="n">
        <f aca="false">BS288*BU$3</f>
        <v>0</v>
      </c>
      <c r="BV288" s="51"/>
      <c r="BW288" s="51"/>
      <c r="BX288" s="51" t="n">
        <f aca="false">BS288</f>
        <v>0</v>
      </c>
      <c r="BY288" s="51" t="n">
        <f aca="false">IF(AND($AF288-BY$3&gt;-90,$AF288-BY$3&lt;90),$AH288*COS(RADIANS(BY$3-$AF288))*SIN(RADIANS(180-BZ$3-$AB288))*BY$4*$EI$11,0)</f>
        <v>0</v>
      </c>
      <c r="BZ288" s="50" t="n">
        <f aca="false">IF(AND($AB288&gt;BZ$4,$AB288&lt;BZ$5),1-(TAN(RADIANS($AB288))*CA$4-CB$4)/BY$5,1)</f>
        <v>1</v>
      </c>
      <c r="CA288" s="51" t="n">
        <f aca="false">BY288*CA$3</f>
        <v>0</v>
      </c>
      <c r="CB288" s="51"/>
      <c r="CC288" s="51"/>
      <c r="CD288" s="51" t="n">
        <f aca="false">BY288</f>
        <v>0</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0</v>
      </c>
      <c r="CR288" s="50" t="n">
        <f aca="false">IF(AND($AB288&gt;CR$4,$AB288&lt;CR$5),1-(TAN(RADIANS($AB288))*CS$4-CT$4)/CQ$5,1)</f>
        <v>1</v>
      </c>
      <c r="CS288" s="51" t="n">
        <f aca="false">CQ288*CS$3</f>
        <v>0</v>
      </c>
      <c r="CT288" s="51"/>
      <c r="CU288" s="51"/>
      <c r="CV288" s="51" t="n">
        <f aca="false">CQ288</f>
        <v>0</v>
      </c>
      <c r="CW288" s="51" t="n">
        <f aca="false">IF(AND($AF288-CW$3&gt;-90,$AF288-CW$3&lt;90),$AH288*COS(RADIANS(CW$3-$AF288))*SIN(RADIANS(180-CX$3-$AB288))*CW$4*$EI$11,0)</f>
        <v>0</v>
      </c>
      <c r="CX288" s="50" t="n">
        <f aca="false">IF(AND($AB288&gt;CX$4,$AB288&lt;CX$5),1-(TAN(RADIANS($AB288))*CY$4-CZ$4)/CW$5,1)</f>
        <v>1</v>
      </c>
      <c r="CY288" s="51" t="n">
        <f aca="false">CW288*CY$3</f>
        <v>0</v>
      </c>
      <c r="CZ288" s="51"/>
      <c r="DA288" s="51"/>
      <c r="DB288" s="51" t="n">
        <f aca="false">CW288</f>
        <v>0</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1</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3" t="n">
        <f aca="false">IF(AND($AF288-DU$3&gt;-90,$AF288-DU$3&lt;90),$AH288*COS(RADIANS(DU$3-$AF288))*SIN(RADIANS(180-DV$3-$AB288))*DU$4*$EI$12,0)</f>
        <v>0</v>
      </c>
      <c r="DX288" s="93" t="n">
        <f aca="false">IF(AND($AF288-DX$3&gt;-90,$AF288-DX$3&lt;90),$AH288*COS(RADIANS(DX$3-$AF288))*SIN(RADIANS(180-DY$3-$AB288))*DX$4*$EI$12,0)</f>
        <v>0</v>
      </c>
      <c r="EA288" s="93" t="n">
        <f aca="false">IF(AND($AF288-EA$3&gt;-90,$AF288-EA$3&lt;90),$AH288*COS(RADIANS(EA$3-$AF288))*SIN(RADIANS(180-EB$3-$AB288))*EA$4*$EI$12,0)</f>
        <v>0</v>
      </c>
    </row>
    <row r="289" customFormat="false" ht="12.75" hidden="false" customHeight="false" outlineLevel="0" collapsed="false">
      <c r="D289" s="83" t="n">
        <v>39583</v>
      </c>
      <c r="E289" s="84"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66.3211929338631</v>
      </c>
      <c r="AB289" s="51" t="n">
        <f aca="false">DEGREES(ASIN(SIN(RADIANS(T289))*SIN(A$9)-COS(RADIANS(T289))*COS(A$9)*COS(RADIANS(AA289))))</f>
        <v>-0.426102421805879</v>
      </c>
      <c r="AC289" s="51" t="n">
        <f aca="false">DEGREES(ACOS((SIN(RADIANS(T289))-SIN(A$9)*SIN(RADIANS(AB289)))/(COS(A$9)*COS(RADIANS(AB289)))))</f>
        <v>60.0167395681232</v>
      </c>
      <c r="AD289" s="51" t="n">
        <f aca="false">DEGREES((COS(RADIANS(T289))*SIN(RADIANS(AA289)))/COS(RADIANS(AB289)))</f>
        <v>49.6279682541937</v>
      </c>
      <c r="AE289" s="26" t="n">
        <f aca="false">$B$18/SIN(RADIANS(90+AB289))*SIN(RADIANS(90-AB289-DEGREES(ASIN($A$18*SIN(RADIANS(90+AB289))/$B$18))))</f>
        <v>2646.86520978445</v>
      </c>
      <c r="AF289" s="51" t="n">
        <f aca="false">IF(AD289&gt;0,AC289-180,180-AC289)</f>
        <v>-119.983260431877</v>
      </c>
      <c r="AG289" s="50" t="n">
        <f aca="false">IF(AB289&gt;0,0.25,0)</f>
        <v>0</v>
      </c>
      <c r="AH289" s="51" t="n">
        <f aca="false">IF(AB289&gt;0,$A$15*($B$18-$A$18)/$AE289*1,0)</f>
        <v>0</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0</v>
      </c>
      <c r="BT289" s="50" t="n">
        <f aca="false">IF(AND($AB289&gt;BT$4,$AB289&lt;BT$5),1-(TAN(RADIANS($AB289))*BU$4-BV$4)/BS$5,1)</f>
        <v>1</v>
      </c>
      <c r="BU289" s="51" t="n">
        <f aca="false">BS289*BU$3</f>
        <v>0</v>
      </c>
      <c r="BV289" s="51"/>
      <c r="BW289" s="51"/>
      <c r="BX289" s="51" t="n">
        <f aca="false">BS289</f>
        <v>0</v>
      </c>
      <c r="BY289" s="51" t="n">
        <f aca="false">IF(AND($AF289-BY$3&gt;-90,$AF289-BY$3&lt;90),$AH289*COS(RADIANS(BY$3-$AF289))*SIN(RADIANS(180-BZ$3-$AB289))*BY$4*$EI$11,0)</f>
        <v>0</v>
      </c>
      <c r="BZ289" s="50" t="n">
        <f aca="false">IF(AND($AB289&gt;BZ$4,$AB289&lt;BZ$5),1-(TAN(RADIANS($AB289))*CA$4-CB$4)/BY$5,1)</f>
        <v>1</v>
      </c>
      <c r="CA289" s="51" t="n">
        <f aca="false">BY289*CA$3</f>
        <v>0</v>
      </c>
      <c r="CB289" s="51"/>
      <c r="CC289" s="51"/>
      <c r="CD289" s="51" t="n">
        <f aca="false">BY289</f>
        <v>0</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0</v>
      </c>
      <c r="CR289" s="50" t="n">
        <f aca="false">IF(AND($AB289&gt;CR$4,$AB289&lt;CR$5),1-(TAN(RADIANS($AB289))*CS$4-CT$4)/CQ$5,1)</f>
        <v>1</v>
      </c>
      <c r="CS289" s="51" t="n">
        <f aca="false">CQ289*CS$3</f>
        <v>0</v>
      </c>
      <c r="CT289" s="51"/>
      <c r="CU289" s="51"/>
      <c r="CV289" s="51" t="n">
        <f aca="false">CQ289</f>
        <v>0</v>
      </c>
      <c r="CW289" s="51" t="n">
        <f aca="false">IF(AND($AF289-CW$3&gt;-90,$AF289-CW$3&lt;90),$AH289*COS(RADIANS(CW$3-$AF289))*SIN(RADIANS(180-CX$3-$AB289))*CW$4*$EI$11,0)</f>
        <v>0</v>
      </c>
      <c r="CX289" s="50" t="n">
        <f aca="false">IF(AND($AB289&gt;CX$4,$AB289&lt;CX$5),1-(TAN(RADIANS($AB289))*CY$4-CZ$4)/CW$5,1)</f>
        <v>1</v>
      </c>
      <c r="CY289" s="51" t="n">
        <f aca="false">CW289*CY$3</f>
        <v>0</v>
      </c>
      <c r="CZ289" s="51"/>
      <c r="DA289" s="51"/>
      <c r="DB289" s="51" t="n">
        <f aca="false">CW289</f>
        <v>0</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1</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3" t="n">
        <f aca="false">IF(AND($AF289-DU$3&gt;-90,$AF289-DU$3&lt;90),$AH289*COS(RADIANS(DU$3-$AF289))*SIN(RADIANS(180-DV$3-$AB289))*DU$4*$EI$12,0)</f>
        <v>0</v>
      </c>
      <c r="DX289" s="93" t="n">
        <f aca="false">IF(AND($AF289-DX$3&gt;-90,$AF289-DX$3&lt;90),$AH289*COS(RADIANS(DX$3-$AF289))*SIN(RADIANS(180-DY$3-$AB289))*DX$4*$EI$12,0)</f>
        <v>0</v>
      </c>
      <c r="EA289" s="93" t="n">
        <f aca="false">IF(AND($AF289-EA$3&gt;-90,$AF289-EA$3&lt;90),$AH289*COS(RADIANS(EA$3-$AF289))*SIN(RADIANS(180-EB$3-$AB289))*EA$4*$EI$12,0)</f>
        <v>0</v>
      </c>
    </row>
    <row r="290" customFormat="false" ht="12.75" hidden="false" customHeight="false" outlineLevel="0" collapsed="false">
      <c r="D290" s="83" t="n">
        <v>39583</v>
      </c>
      <c r="E290" s="84"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0.0814644920758</v>
      </c>
      <c r="AB290" s="51" t="n">
        <f aca="false">DEGREES(ASIN(SIN(RADIANS(T290))*SIN(A$9)-COS(RADIANS(T290))*COS(A$9)*COS(RADIANS(AA290))))</f>
        <v>1.75895008309364</v>
      </c>
      <c r="AC290" s="51" t="n">
        <f aca="false">DEGREES(ACOS((SIN(RADIANS(T290))-SIN(A$9)*SIN(RADIANS(AB290)))/(COS(A$9)*COS(RADIANS(AB290)))))</f>
        <v>62.8229057698215</v>
      </c>
      <c r="AD290" s="51" t="n">
        <f aca="false">DEGREES((COS(RADIANS(T290))*SIN(RADIANS(AA290)))/COS(RADIANS(AB290)))</f>
        <v>50.9702705267242</v>
      </c>
      <c r="AE290" s="26" t="n">
        <f aca="false">$B$18/SIN(RADIANS(90+AB290))*SIN(RADIANS(90-AB290-DEGREES(ASIN($A$18*SIN(RADIANS(90+AB290))/$B$18))))</f>
        <v>2406.21046569011</v>
      </c>
      <c r="AF290" s="51" t="n">
        <f aca="false">IF(AD290&gt;0,AC290-180,180-AC290)</f>
        <v>-117.177094230179</v>
      </c>
      <c r="AG290" s="50" t="n">
        <f aca="false">IF(AB290&gt;0,0.25,0)</f>
        <v>0.25</v>
      </c>
      <c r="AH290" s="51" t="n">
        <f aca="false">IF(AB290&gt;0,$A$15*($B$18-$A$18)/$AE290*1,0)</f>
        <v>168.314453691749</v>
      </c>
      <c r="AI290" s="51" t="n">
        <f aca="false">IF(AND($AF290-AI$3&gt;-90,$AF290-AI$3&lt;90),$AH290*COS(RADIANS(AI$3-$AF290))*SIN(RADIANS(180-AJ$3-$AB290))*AI$4*$EI$11,0)</f>
        <v>0</v>
      </c>
      <c r="AJ290" s="50" t="n">
        <f aca="false">IF(AND($AB290&gt;AJ$4,$AB290&lt;AJ$5),1-(TAN(RADIANS($AB290))*AK$4-AL$4)/AI$5,1)</f>
        <v>0.975804937112354</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0.975804937112354</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0.955642384705982</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0.975804937112354</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0.975804937112354</v>
      </c>
      <c r="BI290" s="51" t="n">
        <f aca="false">BG290*BI$3</f>
        <v>0</v>
      </c>
      <c r="BJ290" s="51"/>
      <c r="BK290" s="51"/>
      <c r="BL290" s="51" t="n">
        <f aca="false">BG290</f>
        <v>0</v>
      </c>
      <c r="BM290" s="51" t="n">
        <f aca="false">IF(AND($AF290-BM$3&gt;-90,$AF290-BM$3&lt;90),$AH290*COS(RADIANS(BM$3-$AF290))*SIN(RADIANS(180-BN$3-$AB290))*BM$4*$EI$11,0)</f>
        <v>28.5104048469677</v>
      </c>
      <c r="BN290" s="50" t="n">
        <f aca="false">IF(AND($AB290&gt;BN$4,$AB290&lt;BN$5),1-(TAN(RADIANS($AB290))*BO$4-BP$4)/BM$5,1)</f>
        <v>0.955642384705982</v>
      </c>
      <c r="BO290" s="51" t="n">
        <f aca="false">BM290*BO$3</f>
        <v>5.70208096939354</v>
      </c>
      <c r="BP290" s="51"/>
      <c r="BQ290" s="51"/>
      <c r="BR290" s="51" t="n">
        <f aca="false">BM290</f>
        <v>28.5104048469677</v>
      </c>
      <c r="BS290" s="51" t="n">
        <f aca="false">IF(AND($AF290-BS$3&gt;-90,$AF290-BS$3&lt;90),$AH290*COS(RADIANS(BS$3-$AF290))*SIN(RADIANS(180-BT$3-$AB290))*BS$4*$EI$11,0)</f>
        <v>68.5346270359801</v>
      </c>
      <c r="BT290" s="50" t="n">
        <f aca="false">IF(AND($AB290&gt;BT$4,$AB290&lt;BT$5),1-(TAN(RADIANS($AB290))*BU$4-BV$4)/BS$5,1)</f>
        <v>0.983705365810361</v>
      </c>
      <c r="BU290" s="51" t="n">
        <f aca="false">BS290*BU$3</f>
        <v>13.706925407196</v>
      </c>
      <c r="BV290" s="51"/>
      <c r="BW290" s="51"/>
      <c r="BX290" s="51" t="n">
        <f aca="false">BS290</f>
        <v>68.5346270359801</v>
      </c>
      <c r="BY290" s="51" t="n">
        <f aca="false">IF(AND($AF290-BY$3&gt;-90,$AF290-BY$3&lt;90),$AH290*COS(RADIANS(BY$3-$AF290))*SIN(RADIANS(180-BZ$3-$AB290))*BY$4*$EI$11,0)</f>
        <v>0</v>
      </c>
      <c r="BZ290" s="50" t="n">
        <f aca="false">IF(AND($AB290&gt;BZ$4,$AB290&lt;BZ$5),1-(TAN(RADIANS($AB290))*CA$4-CB$4)/BY$5,1)</f>
        <v>0.964980830031039</v>
      </c>
      <c r="CA290" s="51" t="n">
        <f aca="false">BY290*CA$3</f>
        <v>0</v>
      </c>
      <c r="CB290" s="51"/>
      <c r="CC290" s="51"/>
      <c r="CD290" s="51" t="n">
        <f aca="false">BY290</f>
        <v>0</v>
      </c>
      <c r="CE290" s="51" t="n">
        <f aca="false">IF(AND($AF290-CE$3&gt;-90,$AF290-CE$3&lt;90),$AH290*COS(RADIANS(CE$3-$AF290))*SIN(RADIANS(180-CF$3-$AB290))*CE$4*$EI$11,0)</f>
        <v>26.5914352899603</v>
      </c>
      <c r="CF290" s="50" t="n">
        <f aca="false">IF(AND($AB290&gt;CF$4,$AB290&lt;CF$5),1-(TAN(RADIANS($AB290))*CG$4-CH$4)/CE$5,1)</f>
        <v>0.974243965313151</v>
      </c>
      <c r="CG290" s="51" t="n">
        <f aca="false">CE290*CG$3</f>
        <v>5.31828705799206</v>
      </c>
      <c r="CH290" s="51"/>
      <c r="CI290" s="51"/>
      <c r="CJ290" s="51" t="n">
        <f aca="false">CE290</f>
        <v>26.5914352899603</v>
      </c>
      <c r="CK290" s="51" t="n">
        <f aca="false">IF(AND($AF290-CK$3&gt;-90,$AF290-CK$3&lt;90),$AH290*COS(RADIANS(CK$3-$AF290))*SIN(RADIANS(180-CL$3-$AB290))*CK$4*$EI$11,0)</f>
        <v>26.5914352899603</v>
      </c>
      <c r="CL290" s="50" t="n">
        <f aca="false">IF(AND($AB290&gt;CL$4,$AB290&lt;CL$5),1-(TAN(RADIANS($AB290))*CM$4-CN$4)/CK$5,1)</f>
        <v>0.974243965313151</v>
      </c>
      <c r="CM290" s="51" t="n">
        <f aca="false">CK290*CM$3</f>
        <v>5.31828705799206</v>
      </c>
      <c r="CN290" s="51"/>
      <c r="CO290" s="51"/>
      <c r="CP290" s="51" t="n">
        <f aca="false">CK290</f>
        <v>26.5914352899603</v>
      </c>
      <c r="CQ290" s="51" t="n">
        <f aca="false">IF(AND($AF290-CQ$3&gt;-90,$AF290-CQ$3&lt;90),$AH290*COS(RADIANS(CQ$3-$AF290))*SIN(RADIANS(180-CR$3-$AB290))*CQ$4*$EI$11,0)</f>
        <v>26.5914352899603</v>
      </c>
      <c r="CR290" s="50" t="n">
        <f aca="false">IF(AND($AB290&gt;CR$4,$AB290&lt;CR$5),1-(TAN(RADIANS($AB290))*CS$4-CT$4)/CQ$5,1)</f>
        <v>0.974243965313151</v>
      </c>
      <c r="CS290" s="51" t="n">
        <f aca="false">CQ290*CS$3</f>
        <v>5.31828705799206</v>
      </c>
      <c r="CT290" s="51"/>
      <c r="CU290" s="51"/>
      <c r="CV290" s="51" t="n">
        <f aca="false">CQ290</f>
        <v>26.5914352899603</v>
      </c>
      <c r="CW290" s="51" t="n">
        <f aca="false">IF(AND($AF290-CW$3&gt;-90,$AF290-CW$3&lt;90),$AH290*COS(RADIANS(CW$3-$AF290))*SIN(RADIANS(180-CX$3-$AB290))*CW$4*$EI$11,0)</f>
        <v>26.5914352899603</v>
      </c>
      <c r="CX290" s="50" t="n">
        <f aca="false">IF(AND($AB290&gt;CX$4,$AB290&lt;CX$5),1-(TAN(RADIANS($AB290))*CY$4-CZ$4)/CW$5,1)</f>
        <v>0.974243965313151</v>
      </c>
      <c r="CY290" s="51" t="n">
        <f aca="false">CW290*CY$3</f>
        <v>5.31828705799206</v>
      </c>
      <c r="CZ290" s="51"/>
      <c r="DA290" s="51"/>
      <c r="DB290" s="51" t="n">
        <f aca="false">CW290</f>
        <v>26.5914352899603</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1</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3" t="n">
        <f aca="false">IF(AND($AF290-DU$3&gt;-90,$AF290-DU$3&lt;90),$AH290*COS(RADIANS(DU$3-$AF290))*SIN(RADIANS(180-DV$3-$AB290))*DU$4*$EI$12,0)</f>
        <v>0</v>
      </c>
      <c r="DX290" s="93" t="n">
        <f aca="false">IF(AND($AF290-DX$3&gt;-90,$AF290-DX$3&lt;90),$AH290*COS(RADIANS(DX$3-$AF290))*SIN(RADIANS(180-DY$3-$AB290))*DX$4*$EI$12,0)</f>
        <v>0</v>
      </c>
      <c r="EA290" s="93" t="n">
        <f aca="false">IF(AND($AF290-EA$3&gt;-90,$AF290-EA$3&lt;90),$AH290*COS(RADIANS(EA$3-$AF290))*SIN(RADIANS(180-EB$3-$AB290))*EA$4*$EI$12,0)</f>
        <v>0</v>
      </c>
    </row>
    <row r="291" customFormat="false" ht="12.75" hidden="false" customHeight="false" outlineLevel="0" collapsed="false">
      <c r="D291" s="83" t="n">
        <v>39583</v>
      </c>
      <c r="E291" s="84"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73.8417357979171</v>
      </c>
      <c r="AB291" s="51" t="n">
        <f aca="false">DEGREES(ASIN(SIN(RADIANS(T291))*SIN(A$9)-COS(RADIANS(T291))*COS(A$9)*COS(RADIANS(AA291))))</f>
        <v>3.99918206502034</v>
      </c>
      <c r="AC291" s="51" t="n">
        <f aca="false">DEGREES(ACOS((SIN(RADIANS(T291))-SIN(A$9)*SIN(RADIANS(AB291)))/(COS(A$9)*COS(RADIANS(AB291)))))</f>
        <v>65.5884565041429</v>
      </c>
      <c r="AD291" s="51" t="n">
        <f aca="false">DEGREES((COS(RADIANS(T291))*SIN(RADIANS(AA291)))/COS(RADIANS(AB291)))</f>
        <v>52.1735605074909</v>
      </c>
      <c r="AE291" s="26" t="n">
        <f aca="false">$B$18/SIN(RADIANS(90+AB291))*SIN(RADIANS(90-AB291-DEGREES(ASIN($A$18*SIN(RADIANS(90+AB291))/$B$18))))</f>
        <v>2184.00427039023</v>
      </c>
      <c r="AF291" s="51" t="n">
        <f aca="false">IF(AD291&gt;0,AC291-180,180-AC291)</f>
        <v>-114.411543495857</v>
      </c>
      <c r="AG291" s="50" t="n">
        <f aca="false">IF(AB291&gt;0,0.25,0)</f>
        <v>0.25</v>
      </c>
      <c r="AH291" s="51" t="n">
        <f aca="false">IF(AB291&gt;0,$A$15*($B$18-$A$18)/$AE291*1,0)</f>
        <v>185.439197849021</v>
      </c>
      <c r="AI291" s="51" t="n">
        <f aca="false">IF(AND($AF291-AI$3&gt;-90,$AF291-AI$3&lt;90),$AH291*COS(RADIANS(AI$3-$AF291))*SIN(RADIANS(180-AJ$3-$AB291))*AI$4*$EI$11,0)</f>
        <v>0</v>
      </c>
      <c r="AJ291" s="50" t="n">
        <f aca="false">IF(AND($AB291&gt;AJ$4,$AB291&lt;AJ$5),1-(TAN(RADIANS($AB291))*AK$4-AL$4)/AI$5,1)</f>
        <v>0.94491745064043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0.94491745064043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0.899015326174123</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0.94491745064043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0.944917450640431</v>
      </c>
      <c r="BI291" s="51" t="n">
        <f aca="false">BG291*BI$3</f>
        <v>0</v>
      </c>
      <c r="BJ291" s="51"/>
      <c r="BK291" s="51"/>
      <c r="BL291" s="51" t="n">
        <f aca="false">BG291</f>
        <v>0</v>
      </c>
      <c r="BM291" s="51" t="n">
        <f aca="false">IF(AND($AF291-BM$3&gt;-90,$AF291-BM$3&lt;90),$AH291*COS(RADIANS(BM$3-$AF291))*SIN(RADIANS(180-BN$3-$AB291))*BM$4*$EI$11,0)</f>
        <v>36.017589279824</v>
      </c>
      <c r="BN291" s="50" t="n">
        <f aca="false">IF(AND($AB291&gt;BN$4,$AB291&lt;BN$5),1-(TAN(RADIANS($AB291))*BO$4-BP$4)/BM$5,1)</f>
        <v>0.899015326174123</v>
      </c>
      <c r="BO291" s="51" t="n">
        <f aca="false">BM291*BO$3</f>
        <v>7.2035178559648</v>
      </c>
      <c r="BP291" s="51"/>
      <c r="BQ291" s="51"/>
      <c r="BR291" s="51" t="n">
        <f aca="false">BM291</f>
        <v>36.017589279824</v>
      </c>
      <c r="BS291" s="51" t="n">
        <f aca="false">IF(AND($AF291-BS$3&gt;-90,$AF291-BS$3&lt;90),$AH291*COS(RADIANS(BS$3-$AF291))*SIN(RADIANS(180-BT$3-$AB291))*BS$4*$EI$11,0)</f>
        <v>86.5807434611155</v>
      </c>
      <c r="BT291" s="50" t="n">
        <f aca="false">IF(AND($AB291&gt;BT$4,$AB291&lt;BT$5),1-(TAN(RADIANS($AB291))*BU$4-BV$4)/BS$5,1)</f>
        <v>0.962903589206821</v>
      </c>
      <c r="BU291" s="51" t="n">
        <f aca="false">BS291*BU$3</f>
        <v>17.3161486922231</v>
      </c>
      <c r="BV291" s="51"/>
      <c r="BW291" s="51"/>
      <c r="BX291" s="51" t="n">
        <f aca="false">BS291</f>
        <v>86.5807434611155</v>
      </c>
      <c r="BY291" s="51" t="n">
        <f aca="false">IF(AND($AF291-BY$3&gt;-90,$AF291-BY$3&lt;90),$AH291*COS(RADIANS(BY$3-$AF291))*SIN(RADIANS(180-BZ$3-$AB291))*BY$4*$EI$11,0)</f>
        <v>0</v>
      </c>
      <c r="BZ291" s="50" t="n">
        <f aca="false">IF(AND($AB291&gt;BZ$4,$AB291&lt;BZ$5),1-(TAN(RADIANS($AB291))*CA$4-CB$4)/BY$5,1)</f>
        <v>0.920275257505887</v>
      </c>
      <c r="CA291" s="51" t="n">
        <f aca="false">BY291*CA$3</f>
        <v>0</v>
      </c>
      <c r="CB291" s="51"/>
      <c r="CC291" s="51"/>
      <c r="CD291" s="51" t="n">
        <f aca="false">BY291</f>
        <v>0</v>
      </c>
      <c r="CE291" s="51" t="n">
        <f aca="false">IF(AND($AF291-CE$3&gt;-90,$AF291-CE$3&lt;90),$AH291*COS(RADIANS(CE$3-$AF291))*SIN(RADIANS(180-CF$3-$AB291))*CE$4*$EI$11,0)</f>
        <v>33.5933284629128</v>
      </c>
      <c r="CF291" s="50" t="n">
        <f aca="false">IF(AND($AB291&gt;CF$4,$AB291&lt;CF$5),1-(TAN(RADIANS($AB291))*CG$4-CH$4)/CE$5,1)</f>
        <v>0.941363737778523</v>
      </c>
      <c r="CG291" s="51" t="n">
        <f aca="false">CE291*CG$3</f>
        <v>6.71866569258256</v>
      </c>
      <c r="CH291" s="51"/>
      <c r="CI291" s="51"/>
      <c r="CJ291" s="51" t="n">
        <f aca="false">CE291</f>
        <v>33.5933284629128</v>
      </c>
      <c r="CK291" s="51" t="n">
        <f aca="false">IF(AND($AF291-CK$3&gt;-90,$AF291-CK$3&lt;90),$AH291*COS(RADIANS(CK$3-$AF291))*SIN(RADIANS(180-CL$3-$AB291))*CK$4*$EI$11,0)</f>
        <v>33.5933284629128</v>
      </c>
      <c r="CL291" s="50" t="n">
        <f aca="false">IF(AND($AB291&gt;CL$4,$AB291&lt;CL$5),1-(TAN(RADIANS($AB291))*CM$4-CN$4)/CK$5,1)</f>
        <v>0.941363737778523</v>
      </c>
      <c r="CM291" s="51" t="n">
        <f aca="false">CK291*CM$3</f>
        <v>6.71866569258256</v>
      </c>
      <c r="CN291" s="51"/>
      <c r="CO291" s="51"/>
      <c r="CP291" s="51" t="n">
        <f aca="false">CK291</f>
        <v>33.5933284629128</v>
      </c>
      <c r="CQ291" s="51" t="n">
        <f aca="false">IF(AND($AF291-CQ$3&gt;-90,$AF291-CQ$3&lt;90),$AH291*COS(RADIANS(CQ$3-$AF291))*SIN(RADIANS(180-CR$3-$AB291))*CQ$4*$EI$11,0)</f>
        <v>33.5933284629128</v>
      </c>
      <c r="CR291" s="50" t="n">
        <f aca="false">IF(AND($AB291&gt;CR$4,$AB291&lt;CR$5),1-(TAN(RADIANS($AB291))*CS$4-CT$4)/CQ$5,1)</f>
        <v>0.941363737778523</v>
      </c>
      <c r="CS291" s="51" t="n">
        <f aca="false">CQ291*CS$3</f>
        <v>6.71866569258256</v>
      </c>
      <c r="CT291" s="51"/>
      <c r="CU291" s="51"/>
      <c r="CV291" s="51" t="n">
        <f aca="false">CQ291</f>
        <v>33.5933284629128</v>
      </c>
      <c r="CW291" s="51" t="n">
        <f aca="false">IF(AND($AF291-CW$3&gt;-90,$AF291-CW$3&lt;90),$AH291*COS(RADIANS(CW$3-$AF291))*SIN(RADIANS(180-CX$3-$AB291))*CW$4*$EI$11,0)</f>
        <v>33.5933284629128</v>
      </c>
      <c r="CX291" s="50" t="n">
        <f aca="false">IF(AND($AB291&gt;CX$4,$AB291&lt;CX$5),1-(TAN(RADIANS($AB291))*CY$4-CZ$4)/CW$5,1)</f>
        <v>0.941363737778523</v>
      </c>
      <c r="CY291" s="51" t="n">
        <f aca="false">CW291*CY$3</f>
        <v>6.71866569258256</v>
      </c>
      <c r="CZ291" s="51"/>
      <c r="DA291" s="51"/>
      <c r="DB291" s="51" t="n">
        <f aca="false">CW291</f>
        <v>33.5933284629128</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1</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3" t="n">
        <f aca="false">IF(AND($AF291-DU$3&gt;-90,$AF291-DU$3&lt;90),$AH291*COS(RADIANS(DU$3-$AF291))*SIN(RADIANS(180-DV$3-$AB291))*DU$4*$EI$12,0)</f>
        <v>0</v>
      </c>
      <c r="DX291" s="93" t="n">
        <f aca="false">IF(AND($AF291-DX$3&gt;-90,$AF291-DX$3&lt;90),$AH291*COS(RADIANS(DX$3-$AF291))*SIN(RADIANS(180-DY$3-$AB291))*DX$4*$EI$12,0)</f>
        <v>0</v>
      </c>
      <c r="EA291" s="93" t="n">
        <f aca="false">IF(AND($AF291-EA$3&gt;-90,$AF291-EA$3&lt;90),$AH291*COS(RADIANS(EA$3-$AF291))*SIN(RADIANS(180-EB$3-$AB291))*EA$4*$EI$12,0)</f>
        <v>0</v>
      </c>
    </row>
    <row r="292" customFormat="false" ht="12.75" hidden="false" customHeight="false" outlineLevel="0" collapsed="false">
      <c r="D292" s="83" t="n">
        <v>39583</v>
      </c>
      <c r="E292" s="84"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77.6020068514038</v>
      </c>
      <c r="AB292" s="51" t="n">
        <f aca="false">DEGREES(ASIN(SIN(RADIANS(T292))*SIN(A$9)-COS(RADIANS(T292))*COS(A$9)*COS(RADIANS(AA292))))</f>
        <v>6.28867895354686</v>
      </c>
      <c r="AC292" s="51" t="n">
        <f aca="false">DEGREES(ACOS((SIN(RADIANS(T292))-SIN(A$9)*SIN(RADIANS(AB292)))/(COS(A$9)*COS(RADIANS(AB292)))))</f>
        <v>68.3207626304123</v>
      </c>
      <c r="AD292" s="51" t="n">
        <f aca="false">DEGREES((COS(RADIANS(T292))*SIN(RADIANS(AA292)))/COS(RADIANS(AB292)))</f>
        <v>53.2430483767949</v>
      </c>
      <c r="AE292" s="26" t="n">
        <f aca="false">$B$18/SIN(RADIANS(90+AB292))*SIN(RADIANS(90-AB292-DEGREES(ASIN($A$18*SIN(RADIANS(90+AB292))/$B$18))))</f>
        <v>1981.87418810313</v>
      </c>
      <c r="AF292" s="51" t="n">
        <f aca="false">IF(AD292&gt;0,AC292-180,180-AC292)</f>
        <v>-111.679237369588</v>
      </c>
      <c r="AG292" s="50" t="n">
        <f aca="false">IF(AB292&gt;0,0.25,0)</f>
        <v>0.25</v>
      </c>
      <c r="AH292" s="51" t="n">
        <f aca="false">IF(AB292&gt;0,$A$15*($B$18-$A$18)/$AE292*1,0)</f>
        <v>204.352023166329</v>
      </c>
      <c r="AI292" s="51" t="n">
        <f aca="false">IF(AND($AF292-AI$3&gt;-90,$AF292-AI$3&lt;90),$AH292*COS(RADIANS(AI$3-$AF292))*SIN(RADIANS(180-AJ$3-$AB292))*AI$4*$EI$11,0)</f>
        <v>0</v>
      </c>
      <c r="AJ292" s="50" t="n">
        <f aca="false">IF(AND($AB292&gt;AJ$4,$AB292&lt;AJ$5),1-(TAN(RADIANS($AB292))*AK$4-AL$4)/AI$5,1)</f>
        <v>0.913174942639006</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0.913174942639006</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0.84082072817151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0.913174942639006</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0.913174942639006</v>
      </c>
      <c r="BI292" s="51" t="n">
        <f aca="false">BG292*BI$3</f>
        <v>0</v>
      </c>
      <c r="BJ292" s="51"/>
      <c r="BK292" s="51"/>
      <c r="BL292" s="51" t="n">
        <f aca="false">BG292</f>
        <v>0</v>
      </c>
      <c r="BM292" s="51" t="n">
        <f aca="false">IF(AND($AF292-BM$3&gt;-90,$AF292-BM$3&lt;90),$AH292*COS(RADIANS(BM$3-$AF292))*SIN(RADIANS(180-BN$3-$AB292))*BM$4*$EI$11,0)</f>
        <v>44.5222307122827</v>
      </c>
      <c r="BN292" s="50" t="n">
        <f aca="false">IF(AND($AB292&gt;BN$4,$AB292&lt;BN$5),1-(TAN(RADIANS($AB292))*BO$4-BP$4)/BM$5,1)</f>
        <v>0.840820728171511</v>
      </c>
      <c r="BO292" s="51" t="n">
        <f aca="false">BM292*BO$3</f>
        <v>8.90444614245654</v>
      </c>
      <c r="BP292" s="51"/>
      <c r="BQ292" s="51"/>
      <c r="BR292" s="51" t="n">
        <f aca="false">BM292</f>
        <v>44.5222307122827</v>
      </c>
      <c r="BS292" s="51" t="n">
        <f aca="false">IF(AND($AF292-BS$3&gt;-90,$AF292-BS$3&lt;90),$AH292*COS(RADIANS(BS$3-$AF292))*SIN(RADIANS(180-BT$3-$AB292))*BS$4*$EI$11,0)</f>
        <v>107.024593058372</v>
      </c>
      <c r="BT292" s="50" t="n">
        <f aca="false">IF(AND($AB292&gt;BT$4,$AB292&lt;BT$5),1-(TAN(RADIANS($AB292))*BU$4-BV$4)/BS$5,1)</f>
        <v>0.94152598177729</v>
      </c>
      <c r="BU292" s="51" t="n">
        <f aca="false">BS292*BU$3</f>
        <v>21.4049186116744</v>
      </c>
      <c r="BV292" s="51"/>
      <c r="BW292" s="51"/>
      <c r="BX292" s="51" t="n">
        <f aca="false">BS292</f>
        <v>107.024593058372</v>
      </c>
      <c r="BY292" s="51" t="n">
        <f aca="false">IF(AND($AF292-BY$3&gt;-90,$AF292-BY$3&lt;90),$AH292*COS(RADIANS(BY$3-$AF292))*SIN(RADIANS(180-BZ$3-$AB292))*BY$4*$EI$11,0)</f>
        <v>0</v>
      </c>
      <c r="BZ292" s="50" t="n">
        <f aca="false">IF(AND($AB292&gt;BZ$4,$AB292&lt;BZ$5),1-(TAN(RADIANS($AB292))*CA$4-CB$4)/BY$5,1)</f>
        <v>0.874332153819614</v>
      </c>
      <c r="CA292" s="51" t="n">
        <f aca="false">BY292*CA$3</f>
        <v>0</v>
      </c>
      <c r="CB292" s="51"/>
      <c r="CC292" s="51"/>
      <c r="CD292" s="51" t="n">
        <f aca="false">BY292</f>
        <v>0</v>
      </c>
      <c r="CE292" s="51" t="n">
        <f aca="false">IF(AND($AF292-CE$3&gt;-90,$AF292-CE$3&lt;90),$AH292*COS(RADIANS(CE$3-$AF292))*SIN(RADIANS(180-CF$3-$AB292))*CE$4*$EI$11,0)</f>
        <v>41.5255421066483</v>
      </c>
      <c r="CF292" s="50" t="n">
        <f aca="false">IF(AND($AB292&gt;CF$4,$AB292&lt;CF$5),1-(TAN(RADIANS($AB292))*CG$4-CH$4)/CE$5,1)</f>
        <v>0.907573326035071</v>
      </c>
      <c r="CG292" s="51" t="n">
        <f aca="false">CE292*CG$3</f>
        <v>8.30510842132966</v>
      </c>
      <c r="CH292" s="51"/>
      <c r="CI292" s="51"/>
      <c r="CJ292" s="51" t="n">
        <f aca="false">CE292</f>
        <v>41.5255421066483</v>
      </c>
      <c r="CK292" s="51" t="n">
        <f aca="false">IF(AND($AF292-CK$3&gt;-90,$AF292-CK$3&lt;90),$AH292*COS(RADIANS(CK$3-$AF292))*SIN(RADIANS(180-CL$3-$AB292))*CK$4*$EI$11,0)</f>
        <v>41.5255421066483</v>
      </c>
      <c r="CL292" s="50" t="n">
        <f aca="false">IF(AND($AB292&gt;CL$4,$AB292&lt;CL$5),1-(TAN(RADIANS($AB292))*CM$4-CN$4)/CK$5,1)</f>
        <v>0.907573326035071</v>
      </c>
      <c r="CM292" s="51" t="n">
        <f aca="false">CK292*CM$3</f>
        <v>8.30510842132966</v>
      </c>
      <c r="CN292" s="51"/>
      <c r="CO292" s="51"/>
      <c r="CP292" s="51" t="n">
        <f aca="false">CK292</f>
        <v>41.5255421066483</v>
      </c>
      <c r="CQ292" s="51" t="n">
        <f aca="false">IF(AND($AF292-CQ$3&gt;-90,$AF292-CQ$3&lt;90),$AH292*COS(RADIANS(CQ$3-$AF292))*SIN(RADIANS(180-CR$3-$AB292))*CQ$4*$EI$11,0)</f>
        <v>41.5255421066483</v>
      </c>
      <c r="CR292" s="50" t="n">
        <f aca="false">IF(AND($AB292&gt;CR$4,$AB292&lt;CR$5),1-(TAN(RADIANS($AB292))*CS$4-CT$4)/CQ$5,1)</f>
        <v>0.907573326035071</v>
      </c>
      <c r="CS292" s="51" t="n">
        <f aca="false">CQ292*CS$3</f>
        <v>8.30510842132966</v>
      </c>
      <c r="CT292" s="51"/>
      <c r="CU292" s="51"/>
      <c r="CV292" s="51" t="n">
        <f aca="false">CQ292</f>
        <v>41.5255421066483</v>
      </c>
      <c r="CW292" s="51" t="n">
        <f aca="false">IF(AND($AF292-CW$3&gt;-90,$AF292-CW$3&lt;90),$AH292*COS(RADIANS(CW$3-$AF292))*SIN(RADIANS(180-CX$3-$AB292))*CW$4*$EI$11,0)</f>
        <v>41.5255421066483</v>
      </c>
      <c r="CX292" s="50" t="n">
        <f aca="false">IF(AND($AB292&gt;CX$4,$AB292&lt;CX$5),1-(TAN(RADIANS($AB292))*CY$4-CZ$4)/CW$5,1)</f>
        <v>0.907573326035071</v>
      </c>
      <c r="CY292" s="51" t="n">
        <f aca="false">CW292*CY$3</f>
        <v>8.30510842132966</v>
      </c>
      <c r="CZ292" s="51"/>
      <c r="DA292" s="51"/>
      <c r="DB292" s="51" t="n">
        <f aca="false">CW292</f>
        <v>41.5255421066483</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1</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3" t="n">
        <f aca="false">IF(AND($AF292-DU$3&gt;-90,$AF292-DU$3&lt;90),$AH292*COS(RADIANS(DU$3-$AF292))*SIN(RADIANS(180-DV$3-$AB292))*DU$4*$EI$12,0)</f>
        <v>0</v>
      </c>
      <c r="DX292" s="93" t="n">
        <f aca="false">IF(AND($AF292-DX$3&gt;-90,$AF292-DX$3&lt;90),$AH292*COS(RADIANS(DX$3-$AF292))*SIN(RADIANS(180-DY$3-$AB292))*DX$4*$EI$12,0)</f>
        <v>0</v>
      </c>
      <c r="EA292" s="93" t="n">
        <f aca="false">IF(AND($AF292-EA$3&gt;-90,$AF292-EA$3&lt;90),$AH292*COS(RADIANS(EA$3-$AF292))*SIN(RADIANS(180-EB$3-$AB292))*EA$4*$EI$12,0)</f>
        <v>0</v>
      </c>
    </row>
    <row r="293" customFormat="false" ht="12.75" hidden="false" customHeight="false" outlineLevel="0" collapsed="false">
      <c r="D293" s="83" t="n">
        <v>39583</v>
      </c>
      <c r="E293" s="84"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81.3622776525544</v>
      </c>
      <c r="AB293" s="51" t="n">
        <f aca="false">DEGREES(ASIN(SIN(RADIANS(T293))*SIN(A$9)-COS(RADIANS(T293))*COS(A$9)*COS(RADIANS(AA293))))</f>
        <v>8.62173720226889</v>
      </c>
      <c r="AC293" s="51" t="n">
        <f aca="false">DEGREES(ACOS((SIN(RADIANS(T293))-SIN(A$9)*SIN(RADIANS(AB293)))/(COS(A$9)*COS(RADIANS(AB293)))))</f>
        <v>71.0276339758398</v>
      </c>
      <c r="AD293" s="51" t="n">
        <f aca="false">DEGREES((COS(RADIANS(T293))*SIN(RADIANS(AA293)))/COS(RADIANS(AB293)))</f>
        <v>54.1832142743047</v>
      </c>
      <c r="AE293" s="26" t="n">
        <f aca="false">$B$18/SIN(RADIANS(90+AB293))*SIN(RADIANS(90-AB293-DEGREES(ASIN($A$18*SIN(RADIANS(90+AB293))/$B$18))))</f>
        <v>1800.37760406192</v>
      </c>
      <c r="AF293" s="51" t="n">
        <f aca="false">IF(AD293&gt;0,AC293-180,180-AC293)</f>
        <v>-108.97236602416</v>
      </c>
      <c r="AG293" s="50" t="n">
        <f aca="false">IF(AB293&gt;0,0.25,0)</f>
        <v>0.25</v>
      </c>
      <c r="AH293" s="51" t="n">
        <f aca="false">IF(AB293&gt;0,$A$15*($B$18-$A$18)/$AE293*1,0)</f>
        <v>224.952809391907</v>
      </c>
      <c r="AI293" s="51" t="n">
        <f aca="false">IF(AND($AF293-AI$3&gt;-90,$AF293-AI$3&lt;90),$AH293*COS(RADIANS(AI$3-$AF293))*SIN(RADIANS(180-AJ$3-$AB293))*AI$4*$EI$11,0)</f>
        <v>0</v>
      </c>
      <c r="AJ293" s="50" t="n">
        <f aca="false">IF(AND($AB293&gt;AJ$4,$AB293&lt;AJ$5),1-(TAN(RADIANS($AB293))*AK$4-AL$4)/AI$5,1)</f>
        <v>0.88053877194136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0.88053877194136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0.780987748559162</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0.88053877194136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0.880538771941361</v>
      </c>
      <c r="BI293" s="51" t="n">
        <f aca="false">BG293*BI$3</f>
        <v>0</v>
      </c>
      <c r="BJ293" s="51"/>
      <c r="BK293" s="51"/>
      <c r="BL293" s="51" t="n">
        <f aca="false">BG293</f>
        <v>0</v>
      </c>
      <c r="BM293" s="51" t="n">
        <f aca="false">IF(AND($AF293-BM$3&gt;-90,$AF293-BM$3&lt;90),$AH293*COS(RADIANS(BM$3-$AF293))*SIN(RADIANS(180-BN$3-$AB293))*BM$4*$EI$11,0)</f>
        <v>54.0361523351046</v>
      </c>
      <c r="BN293" s="50" t="n">
        <f aca="false">IF(AND($AB293&gt;BN$4,$AB293&lt;BN$5),1-(TAN(RADIANS($AB293))*BO$4-BP$4)/BM$5,1)</f>
        <v>0.780987748559162</v>
      </c>
      <c r="BO293" s="51" t="n">
        <f aca="false">BM293*BO$3</f>
        <v>10.8072304670209</v>
      </c>
      <c r="BP293" s="51"/>
      <c r="BQ293" s="51"/>
      <c r="BR293" s="51" t="n">
        <f aca="false">BM293</f>
        <v>54.0361523351046</v>
      </c>
      <c r="BS293" s="51" t="n">
        <f aca="false">IF(AND($AF293-BS$3&gt;-90,$AF293-BS$3&lt;90),$AH293*COS(RADIANS(BS$3-$AF293))*SIN(RADIANS(180-BT$3-$AB293))*BS$4*$EI$11,0)</f>
        <v>129.894596959386</v>
      </c>
      <c r="BT293" s="50" t="n">
        <f aca="false">IF(AND($AB293&gt;BT$4,$AB293&lt;BT$5),1-(TAN(RADIANS($AB293))*BU$4-BV$4)/BS$5,1)</f>
        <v>0.919546519878876</v>
      </c>
      <c r="BU293" s="51" t="n">
        <f aca="false">BS293*BU$3</f>
        <v>25.9789193918772</v>
      </c>
      <c r="BV293" s="51"/>
      <c r="BW293" s="51"/>
      <c r="BX293" s="51" t="n">
        <f aca="false">BS293</f>
        <v>129.894596959386</v>
      </c>
      <c r="BY293" s="51" t="n">
        <f aca="false">IF(AND($AF293-BY$3&gt;-90,$AF293-BY$3&lt;90),$AH293*COS(RADIANS(BY$3-$AF293))*SIN(RADIANS(180-BZ$3-$AB293))*BY$4*$EI$11,0)</f>
        <v>0</v>
      </c>
      <c r="BZ293" s="50" t="n">
        <f aca="false">IF(AND($AB293&gt;BZ$4,$AB293&lt;BZ$5),1-(TAN(RADIANS($AB293))*CA$4-CB$4)/BY$5,1)</f>
        <v>0.827095590967759</v>
      </c>
      <c r="CA293" s="51" t="n">
        <f aca="false">BY293*CA$3</f>
        <v>0</v>
      </c>
      <c r="CB293" s="51"/>
      <c r="CC293" s="51"/>
      <c r="CD293" s="51" t="n">
        <f aca="false">BY293</f>
        <v>0</v>
      </c>
      <c r="CE293" s="51" t="n">
        <f aca="false">IF(AND($AF293-CE$3&gt;-90,$AF293-CE$3&lt;90),$AH293*COS(RADIANS(CE$3-$AF293))*SIN(RADIANS(180-CF$3-$AB293))*CE$4*$EI$11,0)</f>
        <v>50.3991036202418</v>
      </c>
      <c r="CF293" s="50" t="n">
        <f aca="false">IF(AND($AB293&gt;CF$4,$AB293&lt;CF$5),1-(TAN(RADIANS($AB293))*CG$4-CH$4)/CE$5,1)</f>
        <v>0.872831595937578</v>
      </c>
      <c r="CG293" s="51" t="n">
        <f aca="false">CE293*CG$3</f>
        <v>10.0798207240484</v>
      </c>
      <c r="CH293" s="51"/>
      <c r="CI293" s="51"/>
      <c r="CJ293" s="51" t="n">
        <f aca="false">CE293</f>
        <v>50.3991036202418</v>
      </c>
      <c r="CK293" s="51" t="n">
        <f aca="false">IF(AND($AF293-CK$3&gt;-90,$AF293-CK$3&lt;90),$AH293*COS(RADIANS(CK$3-$AF293))*SIN(RADIANS(180-CL$3-$AB293))*CK$4*$EI$11,0)</f>
        <v>50.3991036202418</v>
      </c>
      <c r="CL293" s="50" t="n">
        <f aca="false">IF(AND($AB293&gt;CL$4,$AB293&lt;CL$5),1-(TAN(RADIANS($AB293))*CM$4-CN$4)/CK$5,1)</f>
        <v>0.872831595937578</v>
      </c>
      <c r="CM293" s="51" t="n">
        <f aca="false">CK293*CM$3</f>
        <v>10.0798207240484</v>
      </c>
      <c r="CN293" s="51"/>
      <c r="CO293" s="51"/>
      <c r="CP293" s="51" t="n">
        <f aca="false">CK293</f>
        <v>50.3991036202418</v>
      </c>
      <c r="CQ293" s="51" t="n">
        <f aca="false">IF(AND($AF293-CQ$3&gt;-90,$AF293-CQ$3&lt;90),$AH293*COS(RADIANS(CQ$3-$AF293))*SIN(RADIANS(180-CR$3-$AB293))*CQ$4*$EI$11,0)</f>
        <v>50.3991036202418</v>
      </c>
      <c r="CR293" s="50" t="n">
        <f aca="false">IF(AND($AB293&gt;CR$4,$AB293&lt;CR$5),1-(TAN(RADIANS($AB293))*CS$4-CT$4)/CQ$5,1)</f>
        <v>0.872831595937578</v>
      </c>
      <c r="CS293" s="51" t="n">
        <f aca="false">CQ293*CS$3</f>
        <v>10.0798207240484</v>
      </c>
      <c r="CT293" s="51"/>
      <c r="CU293" s="51"/>
      <c r="CV293" s="51" t="n">
        <f aca="false">CQ293</f>
        <v>50.3991036202418</v>
      </c>
      <c r="CW293" s="51" t="n">
        <f aca="false">IF(AND($AF293-CW$3&gt;-90,$AF293-CW$3&lt;90),$AH293*COS(RADIANS(CW$3-$AF293))*SIN(RADIANS(180-CX$3-$AB293))*CW$4*$EI$11,0)</f>
        <v>50.3991036202418</v>
      </c>
      <c r="CX293" s="50" t="n">
        <f aca="false">IF(AND($AB293&gt;CX$4,$AB293&lt;CX$5),1-(TAN(RADIANS($AB293))*CY$4-CZ$4)/CW$5,1)</f>
        <v>0.872831595937578</v>
      </c>
      <c r="CY293" s="51" t="n">
        <f aca="false">CW293*CY$3</f>
        <v>10.0798207240484</v>
      </c>
      <c r="CZ293" s="51"/>
      <c r="DA293" s="51"/>
      <c r="DB293" s="51" t="n">
        <f aca="false">CW293</f>
        <v>50.3991036202418</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1</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3" t="n">
        <f aca="false">IF(AND($AF293-DU$3&gt;-90,$AF293-DU$3&lt;90),$AH293*COS(RADIANS(DU$3-$AF293))*SIN(RADIANS(180-DV$3-$AB293))*DU$4*$EI$12,0)</f>
        <v>0</v>
      </c>
      <c r="DX293" s="93" t="n">
        <f aca="false">IF(AND($AF293-DX$3&gt;-90,$AF293-DX$3&lt;90),$AH293*COS(RADIANS(DX$3-$AF293))*SIN(RADIANS(180-DY$3-$AB293))*DX$4*$EI$12,0)</f>
        <v>0</v>
      </c>
      <c r="EA293" s="93" t="n">
        <f aca="false">IF(AND($AF293-EA$3&gt;-90,$AF293-EA$3&lt;90),$AH293*COS(RADIANS(EA$3-$AF293))*SIN(RADIANS(180-EB$3-$AB293))*EA$4*$EI$12,0)</f>
        <v>0</v>
      </c>
    </row>
    <row r="294" customFormat="false" ht="12.75" hidden="false" customHeight="false" outlineLevel="0" collapsed="false">
      <c r="D294" s="83" t="n">
        <v>39583</v>
      </c>
      <c r="E294" s="84"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85.1225482013824</v>
      </c>
      <c r="AB294" s="51" t="n">
        <f aca="false">DEGREES(ASIN(SIN(RADIANS(T294))*SIN(A$9)-COS(RADIANS(T294))*COS(A$9)*COS(RADIANS(AA294))))</f>
        <v>10.9928292063547</v>
      </c>
      <c r="AC294" s="51" t="n">
        <f aca="false">DEGREES(ACOS((SIN(RADIANS(T294))-SIN(A$9)*SIN(RADIANS(AB294)))/(COS(A$9)*COS(RADIANS(AB294)))))</f>
        <v>73.7173311379794</v>
      </c>
      <c r="AD294" s="51" t="n">
        <f aca="false">DEGREES((COS(RADIANS(T294))*SIN(RADIANS(AA294)))/COS(RADIANS(AB294)))</f>
        <v>54.9976541420347</v>
      </c>
      <c r="AE294" s="26" t="n">
        <f aca="false">$B$18/SIN(RADIANS(90+AB294))*SIN(RADIANS(90-AB294-DEGREES(ASIN($A$18*SIN(RADIANS(90+AB294))/$B$18))))</f>
        <v>1639.12670190864</v>
      </c>
      <c r="AF294" s="51" t="n">
        <f aca="false">IF(AD294&gt;0,AC294-180,180-AC294)</f>
        <v>-106.282668862021</v>
      </c>
      <c r="AG294" s="50" t="n">
        <f aca="false">IF(AB294&gt;0,0.25,0)</f>
        <v>0.25</v>
      </c>
      <c r="AH294" s="51" t="n">
        <f aca="false">IF(AB294&gt;0,$A$15*($B$18-$A$18)/$AE294*1,0)</f>
        <v>247.082790810745</v>
      </c>
      <c r="AI294" s="51" t="n">
        <f aca="false">IF(AND($AF294-AI$3&gt;-90,$AF294-AI$3&lt;90),$AH294*COS(RADIANS(AI$3-$AF294))*SIN(RADIANS(180-AJ$3-$AB294))*AI$4*$EI$11,0)</f>
        <v>0</v>
      </c>
      <c r="AJ294" s="50" t="n">
        <f aca="false">IF(AND($AB294&gt;AJ$4,$AB294&lt;AJ$5),1-(TAN(RADIANS($AB294))*AK$4-AL$4)/AI$5,1)</f>
        <v>0.846954207015403</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0.846954207015403</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0.719416046194906</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0.846954207015403</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0.846954207015403</v>
      </c>
      <c r="BI294" s="51" t="n">
        <f aca="false">BG294*BI$3</f>
        <v>0</v>
      </c>
      <c r="BJ294" s="51"/>
      <c r="BK294" s="51"/>
      <c r="BL294" s="51" t="n">
        <f aca="false">BG294</f>
        <v>0</v>
      </c>
      <c r="BM294" s="51" t="n">
        <f aca="false">IF(AND($AF294-BM$3&gt;-90,$AF294-BM$3&lt;90),$AH294*COS(RADIANS(BM$3-$AF294))*SIN(RADIANS(180-BN$3-$AB294))*BM$4*$EI$11,0)</f>
        <v>64.5268392403961</v>
      </c>
      <c r="BN294" s="50" t="n">
        <f aca="false">IF(AND($AB294&gt;BN$4,$AB294&lt;BN$5),1-(TAN(RADIANS($AB294))*BO$4-BP$4)/BM$5,1)</f>
        <v>0.719416046194906</v>
      </c>
      <c r="BO294" s="51" t="n">
        <f aca="false">BM294*BO$3</f>
        <v>12.9053678480792</v>
      </c>
      <c r="BP294" s="51"/>
      <c r="BQ294" s="51"/>
      <c r="BR294" s="51" t="n">
        <f aca="false">BM294</f>
        <v>64.5268392403961</v>
      </c>
      <c r="BS294" s="51" t="n">
        <f aca="false">IF(AND($AF294-BS$3&gt;-90,$AF294-BS$3&lt;90),$AH294*COS(RADIANS(BS$3-$AF294))*SIN(RADIANS(180-BT$3-$AB294))*BS$4*$EI$11,0)</f>
        <v>155.112594327875</v>
      </c>
      <c r="BT294" s="50" t="n">
        <f aca="false">IF(AND($AB294&gt;BT$4,$AB294&lt;BT$5),1-(TAN(RADIANS($AB294))*BU$4-BV$4)/BS$5,1)</f>
        <v>0.89692834350017</v>
      </c>
      <c r="BU294" s="51" t="n">
        <f aca="false">BS294*BU$3</f>
        <v>31.022518865575</v>
      </c>
      <c r="BV294" s="51"/>
      <c r="BW294" s="51"/>
      <c r="BX294" s="51" t="n">
        <f aca="false">BS294</f>
        <v>155.112594327875</v>
      </c>
      <c r="BY294" s="51" t="n">
        <f aca="false">IF(AND($AF294-BY$3&gt;-90,$AF294-BY$3&lt;90),$AH294*COS(RADIANS(BY$3-$AF294))*SIN(RADIANS(180-BZ$3-$AB294))*BY$4*$EI$11,0)</f>
        <v>0</v>
      </c>
      <c r="BZ294" s="50" t="n">
        <f aca="false">IF(AND($AB294&gt;BZ$4,$AB294&lt;BZ$5),1-(TAN(RADIANS($AB294))*CA$4-CB$4)/BY$5,1)</f>
        <v>0.778486352259136</v>
      </c>
      <c r="CA294" s="51" t="n">
        <f aca="false">BY294*CA$3</f>
        <v>0</v>
      </c>
      <c r="CB294" s="51"/>
      <c r="CC294" s="51"/>
      <c r="CD294" s="51" t="n">
        <f aca="false">BY294</f>
        <v>0</v>
      </c>
      <c r="CE294" s="51" t="n">
        <f aca="false">IF(AND($AF294-CE$3&gt;-90,$AF294-CE$3&lt;90),$AH294*COS(RADIANS(CE$3-$AF294))*SIN(RADIANS(180-CF$3-$AB294))*CE$4*$EI$11,0)</f>
        <v>60.1836865992156</v>
      </c>
      <c r="CF294" s="50" t="n">
        <f aca="false">IF(AND($AB294&gt;CF$4,$AB294&lt;CF$5),1-(TAN(RADIANS($AB294))*CG$4-CH$4)/CE$5,1)</f>
        <v>0.837080284887365</v>
      </c>
      <c r="CG294" s="51" t="n">
        <f aca="false">CE294*CG$3</f>
        <v>12.0367373198431</v>
      </c>
      <c r="CH294" s="51"/>
      <c r="CI294" s="51"/>
      <c r="CJ294" s="51" t="n">
        <f aca="false">CE294</f>
        <v>60.1836865992156</v>
      </c>
      <c r="CK294" s="51" t="n">
        <f aca="false">IF(AND($AF294-CK$3&gt;-90,$AF294-CK$3&lt;90),$AH294*COS(RADIANS(CK$3-$AF294))*SIN(RADIANS(180-CL$3-$AB294))*CK$4*$EI$11,0)</f>
        <v>60.1836865992156</v>
      </c>
      <c r="CL294" s="50" t="n">
        <f aca="false">IF(AND($AB294&gt;CL$4,$AB294&lt;CL$5),1-(TAN(RADIANS($AB294))*CM$4-CN$4)/CK$5,1)</f>
        <v>0.837080284887365</v>
      </c>
      <c r="CM294" s="51" t="n">
        <f aca="false">CK294*CM$3</f>
        <v>12.0367373198431</v>
      </c>
      <c r="CN294" s="51"/>
      <c r="CO294" s="51"/>
      <c r="CP294" s="51" t="n">
        <f aca="false">CK294</f>
        <v>60.1836865992156</v>
      </c>
      <c r="CQ294" s="51" t="n">
        <f aca="false">IF(AND($AF294-CQ$3&gt;-90,$AF294-CQ$3&lt;90),$AH294*COS(RADIANS(CQ$3-$AF294))*SIN(RADIANS(180-CR$3-$AB294))*CQ$4*$EI$11,0)</f>
        <v>60.1836865992156</v>
      </c>
      <c r="CR294" s="50" t="n">
        <f aca="false">IF(AND($AB294&gt;CR$4,$AB294&lt;CR$5),1-(TAN(RADIANS($AB294))*CS$4-CT$4)/CQ$5,1)</f>
        <v>0.837080284887365</v>
      </c>
      <c r="CS294" s="51" t="n">
        <f aca="false">CQ294*CS$3</f>
        <v>12.0367373198431</v>
      </c>
      <c r="CT294" s="51"/>
      <c r="CU294" s="51"/>
      <c r="CV294" s="51" t="n">
        <f aca="false">CQ294</f>
        <v>60.1836865992156</v>
      </c>
      <c r="CW294" s="51" t="n">
        <f aca="false">IF(AND($AF294-CW$3&gt;-90,$AF294-CW$3&lt;90),$AH294*COS(RADIANS(CW$3-$AF294))*SIN(RADIANS(180-CX$3-$AB294))*CW$4*$EI$11,0)</f>
        <v>60.1836865992156</v>
      </c>
      <c r="CX294" s="50" t="n">
        <f aca="false">IF(AND($AB294&gt;CX$4,$AB294&lt;CX$5),1-(TAN(RADIANS($AB294))*CY$4-CZ$4)/CW$5,1)</f>
        <v>0.837080284887365</v>
      </c>
      <c r="CY294" s="51" t="n">
        <f aca="false">CW294*CY$3</f>
        <v>12.0367373198431</v>
      </c>
      <c r="CZ294" s="51"/>
      <c r="DA294" s="51"/>
      <c r="DB294" s="51" t="n">
        <f aca="false">CW294</f>
        <v>60.1836865992156</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1</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3" t="n">
        <f aca="false">IF(AND($AF294-DU$3&gt;-90,$AF294-DU$3&lt;90),$AH294*COS(RADIANS(DU$3-$AF294))*SIN(RADIANS(180-DV$3-$AB294))*DU$4*$EI$12,0)</f>
        <v>0</v>
      </c>
      <c r="DX294" s="93" t="n">
        <f aca="false">IF(AND($AF294-DX$3&gt;-90,$AF294-DX$3&lt;90),$AH294*COS(RADIANS(DX$3-$AF294))*SIN(RADIANS(180-DY$3-$AB294))*DX$4*$EI$12,0)</f>
        <v>0</v>
      </c>
      <c r="EA294" s="93" t="n">
        <f aca="false">IF(AND($AF294-EA$3&gt;-90,$AF294-EA$3&lt;90),$AH294*COS(RADIANS(EA$3-$AF294))*SIN(RADIANS(180-EB$3-$AB294))*EA$4*$EI$12,0)</f>
        <v>0</v>
      </c>
    </row>
    <row r="295" customFormat="false" ht="12.75" hidden="false" customHeight="false" outlineLevel="0" collapsed="false">
      <c r="D295" s="83" t="n">
        <v>39583</v>
      </c>
      <c r="E295" s="84"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88.8828184979063</v>
      </c>
      <c r="AB295" s="51" t="n">
        <f aca="false">DEGREES(ASIN(SIN(RADIANS(T295))*SIN(A$9)-COS(RADIANS(T295))*COS(A$9)*COS(RADIANS(AA295))))</f>
        <v>13.3965617531382</v>
      </c>
      <c r="AC295" s="51" t="n">
        <f aca="false">DEGREES(ACOS((SIN(RADIANS(T295))-SIN(A$9)*SIN(RADIANS(AB295)))/(COS(A$9)*COS(RADIANS(AB295)))))</f>
        <v>76.3986000102749</v>
      </c>
      <c r="AD295" s="51" t="n">
        <f aca="false">DEGREES((COS(RADIANS(T295))*SIN(RADIANS(AA295)))/COS(RADIANS(AB295)))</f>
        <v>55.6889339712966</v>
      </c>
      <c r="AE295" s="26" t="n">
        <f aca="false">$B$18/SIN(RADIANS(90+AB295))*SIN(RADIANS(90-AB295-DEGREES(ASIN($A$18*SIN(RADIANS(90+AB295))/$B$18))))</f>
        <v>1497.01350237153</v>
      </c>
      <c r="AF295" s="51" t="n">
        <f aca="false">IF(AD295&gt;0,AC295-180,180-AC295)</f>
        <v>-103.601399989725</v>
      </c>
      <c r="AG295" s="50" t="n">
        <f aca="false">IF(AB295&gt;0,0.25,0)</f>
        <v>0.25</v>
      </c>
      <c r="AH295" s="51" t="n">
        <f aca="false">IF(AB295&gt;0,$A$15*($B$18-$A$18)/$AE295*1,0)</f>
        <v>270.538642008512</v>
      </c>
      <c r="AI295" s="51" t="n">
        <f aca="false">IF(AND($AF295-AI$3&gt;-90,$AF295-AI$3&lt;90),$AH295*COS(RADIANS(AI$3-$AF295))*SIN(RADIANS(180-AJ$3-$AB295))*AI$4*$EI$11,0)</f>
        <v>0</v>
      </c>
      <c r="AJ295" s="50" t="n">
        <f aca="false">IF(AND($AB295&gt;AJ$4,$AB295&lt;AJ$5),1-(TAN(RADIANS($AB295))*AK$4-AL$4)/AI$5,1)</f>
        <v>0.812350758987415</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0.812350758987415</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0.655976391476927</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0.812350758987415</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0.812350758987415</v>
      </c>
      <c r="BI295" s="51" t="n">
        <f aca="false">BG295*BI$3</f>
        <v>0</v>
      </c>
      <c r="BJ295" s="51"/>
      <c r="BK295" s="51"/>
      <c r="BL295" s="51" t="n">
        <f aca="false">BG295</f>
        <v>0</v>
      </c>
      <c r="BM295" s="51" t="n">
        <f aca="false">IF(AND($AF295-BM$3&gt;-90,$AF295-BM$3&lt;90),$AH295*COS(RADIANS(BM$3-$AF295))*SIN(RADIANS(180-BN$3-$AB295))*BM$4*$EI$11,0)</f>
        <v>75.9161475151037</v>
      </c>
      <c r="BN295" s="50" t="n">
        <f aca="false">IF(AND($AB295&gt;BN$4,$AB295&lt;BN$5),1-(TAN(RADIANS($AB295))*BO$4-BP$4)/BM$5,1)</f>
        <v>0.655976391476927</v>
      </c>
      <c r="BO295" s="51" t="n">
        <f aca="false">BM295*BO$3</f>
        <v>15.1832295030207</v>
      </c>
      <c r="BP295" s="51"/>
      <c r="BQ295" s="51"/>
      <c r="BR295" s="51" t="n">
        <f aca="false">BM295</f>
        <v>75.9161475151037</v>
      </c>
      <c r="BS295" s="51" t="n">
        <f aca="false">IF(AND($AF295-BS$3&gt;-90,$AF295-BS$3&lt;90),$AH295*COS(RADIANS(BS$3-$AF295))*SIN(RADIANS(180-BT$3-$AB295))*BS$4*$EI$11,0)</f>
        <v>182.490739218999</v>
      </c>
      <c r="BT295" s="50" t="n">
        <f aca="false">IF(AND($AB295&gt;BT$4,$AB295&lt;BT$5),1-(TAN(RADIANS($AB295))*BU$4-BV$4)/BS$5,1)</f>
        <v>0.873623980542545</v>
      </c>
      <c r="BU295" s="51" t="n">
        <f aca="false">BS295*BU$3</f>
        <v>36.4981478437998</v>
      </c>
      <c r="BV295" s="51"/>
      <c r="BW295" s="51"/>
      <c r="BX295" s="51" t="n">
        <f aca="false">BS295</f>
        <v>182.490739218999</v>
      </c>
      <c r="BY295" s="51" t="n">
        <f aca="false">IF(AND($AF295-BY$3&gt;-90,$AF295-BY$3&lt;90),$AH295*COS(RADIANS(BY$3-$AF295))*SIN(RADIANS(180-BZ$3-$AB295))*BY$4*$EI$11,0)</f>
        <v>0</v>
      </c>
      <c r="BZ295" s="50" t="n">
        <f aca="false">IF(AND($AB295&gt;BZ$4,$AB295&lt;BZ$5),1-(TAN(RADIANS($AB295))*CA$4-CB$4)/BY$5,1)</f>
        <v>0.728402414323889</v>
      </c>
      <c r="CA295" s="51" t="n">
        <f aca="false">BY295*CA$3</f>
        <v>0</v>
      </c>
      <c r="CB295" s="51"/>
      <c r="CC295" s="51"/>
      <c r="CD295" s="51" t="n">
        <f aca="false">BY295</f>
        <v>0</v>
      </c>
      <c r="CE295" s="51" t="n">
        <f aca="false">IF(AND($AF295-CE$3&gt;-90,$AF295-CE$3&lt;90),$AH295*COS(RADIANS(CE$3-$AF295))*SIN(RADIANS(180-CF$3-$AB295))*CE$4*$EI$11,0)</f>
        <v>70.8064068169717</v>
      </c>
      <c r="CF295" s="50" t="n">
        <f aca="false">IF(AND($AB295&gt;CF$4,$AB295&lt;CF$5),1-(TAN(RADIANS($AB295))*CG$4-CH$4)/CE$5,1)</f>
        <v>0.800244356341441</v>
      </c>
      <c r="CG295" s="51" t="n">
        <f aca="false">CE295*CG$3</f>
        <v>14.1612813633943</v>
      </c>
      <c r="CH295" s="51"/>
      <c r="CI295" s="51"/>
      <c r="CJ295" s="51" t="n">
        <f aca="false">CE295</f>
        <v>70.8064068169717</v>
      </c>
      <c r="CK295" s="51" t="n">
        <f aca="false">IF(AND($AF295-CK$3&gt;-90,$AF295-CK$3&lt;90),$AH295*COS(RADIANS(CK$3-$AF295))*SIN(RADIANS(180-CL$3-$AB295))*CK$4*$EI$11,0)</f>
        <v>70.8064068169717</v>
      </c>
      <c r="CL295" s="50" t="n">
        <f aca="false">IF(AND($AB295&gt;CL$4,$AB295&lt;CL$5),1-(TAN(RADIANS($AB295))*CM$4-CN$4)/CK$5,1)</f>
        <v>0.800244356341441</v>
      </c>
      <c r="CM295" s="51" t="n">
        <f aca="false">CK295*CM$3</f>
        <v>14.1612813633943</v>
      </c>
      <c r="CN295" s="51"/>
      <c r="CO295" s="51"/>
      <c r="CP295" s="51" t="n">
        <f aca="false">CK295</f>
        <v>70.8064068169717</v>
      </c>
      <c r="CQ295" s="51" t="n">
        <f aca="false">IF(AND($AF295-CQ$3&gt;-90,$AF295-CQ$3&lt;90),$AH295*COS(RADIANS(CQ$3-$AF295))*SIN(RADIANS(180-CR$3-$AB295))*CQ$4*$EI$11,0)</f>
        <v>70.8064068169717</v>
      </c>
      <c r="CR295" s="50" t="n">
        <f aca="false">IF(AND($AB295&gt;CR$4,$AB295&lt;CR$5),1-(TAN(RADIANS($AB295))*CS$4-CT$4)/CQ$5,1)</f>
        <v>0.800244356341441</v>
      </c>
      <c r="CS295" s="51" t="n">
        <f aca="false">CQ295*CS$3</f>
        <v>14.1612813633943</v>
      </c>
      <c r="CT295" s="51"/>
      <c r="CU295" s="51"/>
      <c r="CV295" s="51" t="n">
        <f aca="false">CQ295</f>
        <v>70.8064068169717</v>
      </c>
      <c r="CW295" s="51" t="n">
        <f aca="false">IF(AND($AF295-CW$3&gt;-90,$AF295-CW$3&lt;90),$AH295*COS(RADIANS(CW$3-$AF295))*SIN(RADIANS(180-CX$3-$AB295))*CW$4*$EI$11,0)</f>
        <v>70.8064068169717</v>
      </c>
      <c r="CX295" s="50" t="n">
        <f aca="false">IF(AND($AB295&gt;CX$4,$AB295&lt;CX$5),1-(TAN(RADIANS($AB295))*CY$4-CZ$4)/CW$5,1)</f>
        <v>0.800244356341441</v>
      </c>
      <c r="CY295" s="51" t="n">
        <f aca="false">CW295*CY$3</f>
        <v>14.1612813633943</v>
      </c>
      <c r="CZ295" s="51"/>
      <c r="DA295" s="51"/>
      <c r="DB295" s="51" t="n">
        <f aca="false">CW295</f>
        <v>70.8064068169717</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1</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3" t="n">
        <f aca="false">IF(AND($AF295-DU$3&gt;-90,$AF295-DU$3&lt;90),$AH295*COS(RADIANS(DU$3-$AF295))*SIN(RADIANS(180-DV$3-$AB295))*DU$4*$EI$12,0)</f>
        <v>0</v>
      </c>
      <c r="DX295" s="93" t="n">
        <f aca="false">IF(AND($AF295-DX$3&gt;-90,$AF295-DX$3&lt;90),$AH295*COS(RADIANS(DX$3-$AF295))*SIN(RADIANS(180-DY$3-$AB295))*DX$4*$EI$12,0)</f>
        <v>0</v>
      </c>
      <c r="EA295" s="93" t="n">
        <f aca="false">IF(AND($AF295-EA$3&gt;-90,$AF295-EA$3&lt;90),$AH295*COS(RADIANS(EA$3-$AF295))*SIN(RADIANS(180-EB$3-$AB295))*EA$4*$EI$12,0)</f>
        <v>0</v>
      </c>
    </row>
    <row r="296" customFormat="false" ht="12.75" hidden="false" customHeight="false" outlineLevel="0" collapsed="false">
      <c r="D296" s="83" t="n">
        <v>39583</v>
      </c>
      <c r="E296" s="84"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92.6430885421441</v>
      </c>
      <c r="AB296" s="51" t="n">
        <f aca="false">DEGREES(ASIN(SIN(RADIANS(T296))*SIN(A$9)-COS(RADIANS(T296))*COS(A$9)*COS(RADIANS(AA296))))</f>
        <v>15.8276281580606</v>
      </c>
      <c r="AC296" s="51" t="n">
        <f aca="false">DEGREES(ACOS((SIN(RADIANS(T296))-SIN(A$9)*SIN(RADIANS(AB296)))/(COS(A$9)*COS(RADIANS(AB296)))))</f>
        <v>79.0807288916129</v>
      </c>
      <c r="AD296" s="51" t="n">
        <f aca="false">DEGREES((COS(RADIANS(T296))*SIN(RADIANS(AA296)))/COS(RADIANS(AB296)))</f>
        <v>56.2584426325027</v>
      </c>
      <c r="AE296" s="26" t="n">
        <f aca="false">$B$18/SIN(RADIANS(90+AB296))*SIN(RADIANS(90-AB296-DEGREES(ASIN($A$18*SIN(RADIANS(90+AB296))/$B$18))))</f>
        <v>1372.4690615431</v>
      </c>
      <c r="AF296" s="51" t="n">
        <f aca="false">IF(AD296&gt;0,AC296-180,180-AC296)</f>
        <v>-100.919271108387</v>
      </c>
      <c r="AG296" s="50" t="n">
        <f aca="false">IF(AB296&gt;0,0.25,0)</f>
        <v>0.25</v>
      </c>
      <c r="AH296" s="51" t="n">
        <f aca="false">IF(AB296&gt;0,$A$15*($B$18-$A$18)/$AE296*1,0)</f>
        <v>295.088619006572</v>
      </c>
      <c r="AI296" s="51" t="n">
        <f aca="false">IF(AND($AF296-AI$3&gt;-90,$AF296-AI$3&lt;90),$AH296*COS(RADIANS(AI$3-$AF296))*SIN(RADIANS(180-AJ$3-$AB296))*AI$4*$EI$11,0)</f>
        <v>0</v>
      </c>
      <c r="AJ296" s="50" t="n">
        <f aca="false">IF(AND($AB296&gt;AJ$4,$AB296&lt;AJ$5),1-(TAN(RADIANS($AB296))*AK$4-AL$4)/AI$5,1)</f>
        <v>0.77664238146946</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0.77664238146946</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0.5905110326940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0.77664238146946</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0.77664238146946</v>
      </c>
      <c r="BI296" s="51" t="n">
        <f aca="false">BG296*BI$3</f>
        <v>0</v>
      </c>
      <c r="BJ296" s="51"/>
      <c r="BK296" s="51"/>
      <c r="BL296" s="51" t="n">
        <f aca="false">BG296</f>
        <v>0</v>
      </c>
      <c r="BM296" s="51" t="n">
        <f aca="false">IF(AND($AF296-BM$3&gt;-90,$AF296-BM$3&lt;90),$AH296*COS(RADIANS(BM$3-$AF296))*SIN(RADIANS(180-BN$3-$AB296))*BM$4*$EI$11,0)</f>
        <v>88.0828955455471</v>
      </c>
      <c r="BN296" s="50" t="n">
        <f aca="false">IF(AND($AB296&gt;BN$4,$AB296&lt;BN$5),1-(TAN(RADIANS($AB296))*BO$4-BP$4)/BM$5,1)</f>
        <v>0.59051103269401</v>
      </c>
      <c r="BO296" s="51" t="n">
        <f aca="false">BM296*BO$3</f>
        <v>17.6165791091094</v>
      </c>
      <c r="BP296" s="51"/>
      <c r="BQ296" s="51"/>
      <c r="BR296" s="51" t="n">
        <f aca="false">BM296</f>
        <v>88.0828955455471</v>
      </c>
      <c r="BS296" s="51" t="n">
        <f aca="false">IF(AND($AF296-BS$3&gt;-90,$AF296-BS$3&lt;90),$AH296*COS(RADIANS(BS$3-$AF296))*SIN(RADIANS(180-BT$3-$AB296))*BS$4*$EI$11,0)</f>
        <v>211.737729676796</v>
      </c>
      <c r="BT296" s="50" t="n">
        <f aca="false">IF(AND($AB296&gt;BT$4,$AB296&lt;BT$5),1-(TAN(RADIANS($AB296))*BU$4-BV$4)/BS$5,1)</f>
        <v>0.8495754813978</v>
      </c>
      <c r="BU296" s="51" t="n">
        <f aca="false">BS296*BU$3</f>
        <v>42.3475459353592</v>
      </c>
      <c r="BV296" s="51"/>
      <c r="BW296" s="51"/>
      <c r="BX296" s="51" t="n">
        <f aca="false">BS296</f>
        <v>211.737729676796</v>
      </c>
      <c r="BY296" s="51" t="n">
        <f aca="false">IF(AND($AF296-BY$3&gt;-90,$AF296-BY$3&lt;90),$AH296*COS(RADIANS(BY$3-$AF296))*SIN(RADIANS(180-BZ$3-$AB296))*BY$4*$EI$11,0)</f>
        <v>0</v>
      </c>
      <c r="BZ296" s="50" t="n">
        <f aca="false">IF(AND($AB296&gt;BZ$4,$AB296&lt;BZ$5),1-(TAN(RADIANS($AB296))*CA$4-CB$4)/BY$5,1)</f>
        <v>0.676719236337376</v>
      </c>
      <c r="CA296" s="51" t="n">
        <f aca="false">BY296*CA$3</f>
        <v>0</v>
      </c>
      <c r="CB296" s="51"/>
      <c r="CC296" s="51"/>
      <c r="CD296" s="51" t="n">
        <f aca="false">BY296</f>
        <v>0</v>
      </c>
      <c r="CE296" s="51" t="n">
        <f aca="false">IF(AND($AF296-CE$3&gt;-90,$AF296-CE$3&lt;90),$AH296*COS(RADIANS(CE$3-$AF296))*SIN(RADIANS(180-CF$3-$AB296))*CE$4*$EI$11,0)</f>
        <v>82.1542391145968</v>
      </c>
      <c r="CF296" s="50" t="n">
        <f aca="false">IF(AND($AB296&gt;CF$4,$AB296&lt;CF$5),1-(TAN(RADIANS($AB296))*CG$4-CH$4)/CE$5,1)</f>
        <v>0.762232212532006</v>
      </c>
      <c r="CG296" s="51" t="n">
        <f aca="false">CE296*CG$3</f>
        <v>16.4308478229194</v>
      </c>
      <c r="CH296" s="51"/>
      <c r="CI296" s="51"/>
      <c r="CJ296" s="51" t="n">
        <f aca="false">CE296</f>
        <v>82.1542391145968</v>
      </c>
      <c r="CK296" s="51" t="n">
        <f aca="false">IF(AND($AF296-CK$3&gt;-90,$AF296-CK$3&lt;90),$AH296*COS(RADIANS(CK$3-$AF296))*SIN(RADIANS(180-CL$3-$AB296))*CK$4*$EI$11,0)</f>
        <v>82.1542391145968</v>
      </c>
      <c r="CL296" s="50" t="n">
        <f aca="false">IF(AND($AB296&gt;CL$4,$AB296&lt;CL$5),1-(TAN(RADIANS($AB296))*CM$4-CN$4)/CK$5,1)</f>
        <v>0.762232212532006</v>
      </c>
      <c r="CM296" s="51" t="n">
        <f aca="false">CK296*CM$3</f>
        <v>16.4308478229194</v>
      </c>
      <c r="CN296" s="51"/>
      <c r="CO296" s="51"/>
      <c r="CP296" s="51" t="n">
        <f aca="false">CK296</f>
        <v>82.1542391145968</v>
      </c>
      <c r="CQ296" s="51" t="n">
        <f aca="false">IF(AND($AF296-CQ$3&gt;-90,$AF296-CQ$3&lt;90),$AH296*COS(RADIANS(CQ$3-$AF296))*SIN(RADIANS(180-CR$3-$AB296))*CQ$4*$EI$11,0)</f>
        <v>82.1542391145968</v>
      </c>
      <c r="CR296" s="50" t="n">
        <f aca="false">IF(AND($AB296&gt;CR$4,$AB296&lt;CR$5),1-(TAN(RADIANS($AB296))*CS$4-CT$4)/CQ$5,1)</f>
        <v>0.762232212532006</v>
      </c>
      <c r="CS296" s="51" t="n">
        <f aca="false">CQ296*CS$3</f>
        <v>16.4308478229194</v>
      </c>
      <c r="CT296" s="51"/>
      <c r="CU296" s="51"/>
      <c r="CV296" s="51" t="n">
        <f aca="false">CQ296</f>
        <v>82.1542391145968</v>
      </c>
      <c r="CW296" s="51" t="n">
        <f aca="false">IF(AND($AF296-CW$3&gt;-90,$AF296-CW$3&lt;90),$AH296*COS(RADIANS(CW$3-$AF296))*SIN(RADIANS(180-CX$3-$AB296))*CW$4*$EI$11,0)</f>
        <v>82.1542391145968</v>
      </c>
      <c r="CX296" s="50" t="n">
        <f aca="false">IF(AND($AB296&gt;CX$4,$AB296&lt;CX$5),1-(TAN(RADIANS($AB296))*CY$4-CZ$4)/CW$5,1)</f>
        <v>0.762232212532006</v>
      </c>
      <c r="CY296" s="51" t="n">
        <f aca="false">CW296*CY$3</f>
        <v>16.4308478229194</v>
      </c>
      <c r="CZ296" s="51"/>
      <c r="DA296" s="51"/>
      <c r="DB296" s="51" t="n">
        <f aca="false">CW296</f>
        <v>82.1542391145968</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1</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3" t="n">
        <f aca="false">IF(AND($AF296-DU$3&gt;-90,$AF296-DU$3&lt;90),$AH296*COS(RADIANS(DU$3-$AF296))*SIN(RADIANS(180-DV$3-$AB296))*DU$4*$EI$12,0)</f>
        <v>0</v>
      </c>
      <c r="DX296" s="93" t="n">
        <f aca="false">IF(AND($AF296-DX$3&gt;-90,$AF296-DX$3&lt;90),$AH296*COS(RADIANS(DX$3-$AF296))*SIN(RADIANS(180-DY$3-$AB296))*DX$4*$EI$12,0)</f>
        <v>0</v>
      </c>
      <c r="EA296" s="93" t="n">
        <f aca="false">IF(AND($AF296-EA$3&gt;-90,$AF296-EA$3&lt;90),$AH296*COS(RADIANS(EA$3-$AF296))*SIN(RADIANS(180-EB$3-$AB296))*EA$4*$EI$12,0)</f>
        <v>0</v>
      </c>
    </row>
    <row r="297" customFormat="false" ht="12.75" hidden="false" customHeight="false" outlineLevel="0" collapsed="false">
      <c r="D297" s="83" t="n">
        <v>39583</v>
      </c>
      <c r="E297" s="84"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96.4033583341113</v>
      </c>
      <c r="AB297" s="51" t="n">
        <f aca="false">DEGREES(ASIN(SIN(RADIANS(T297))*SIN(A$9)-COS(RADIANS(T297))*COS(A$9)*COS(RADIANS(AA297))))</f>
        <v>18.2807538097005</v>
      </c>
      <c r="AC297" s="51" t="n">
        <f aca="false">DEGREES(ACOS((SIN(RADIANS(T297))-SIN(A$9)*SIN(RADIANS(AB297)))/(COS(A$9)*COS(RADIANS(AB297)))))</f>
        <v>81.7736284204584</v>
      </c>
      <c r="AD297" s="51" t="n">
        <f aca="false">DEGREES((COS(RADIANS(T297))*SIN(RADIANS(AA297)))/COS(RADIANS(AB297)))</f>
        <v>56.7062333362583</v>
      </c>
      <c r="AE297" s="26" t="n">
        <f aca="false">$B$18/SIN(RADIANS(90+AB297))*SIN(RADIANS(90-AB297-DEGREES(ASIN($A$18*SIN(RADIANS(90+AB297))/$B$18))))</f>
        <v>1263.70036335395</v>
      </c>
      <c r="AF297" s="51" t="n">
        <f aca="false">IF(AD297&gt;0,AC297-180,180-AC297)</f>
        <v>-98.2263715795417</v>
      </c>
      <c r="AG297" s="50" t="n">
        <f aca="false">IF(AB297&gt;0,0.25,0)</f>
        <v>0.25</v>
      </c>
      <c r="AH297" s="51" t="n">
        <f aca="false">IF(AB297&gt;0,$A$15*($B$18-$A$18)/$AE297*1,0)</f>
        <v>320.487365315858</v>
      </c>
      <c r="AI297" s="51" t="n">
        <f aca="false">IF(AND($AF297-AI$3&gt;-90,$AF297-AI$3&lt;90),$AH297*COS(RADIANS(AI$3-$AF297))*SIN(RADIANS(180-AJ$3-$AB297))*AI$4*$EI$11,0)</f>
        <v>0</v>
      </c>
      <c r="AJ297" s="50" t="n">
        <f aca="false">IF(AND($AB297&gt;AJ$4,$AB297&lt;AJ$5),1-(TAN(RADIANS($AB297))*AK$4-AL$4)/AI$5,1)</f>
        <v>0.739727573501518</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0.739727573501518</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0.522833884752783</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0.739727573501518</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0.739727573501518</v>
      </c>
      <c r="BI297" s="51" t="n">
        <f aca="false">BG297*BI$3</f>
        <v>0</v>
      </c>
      <c r="BJ297" s="51"/>
      <c r="BK297" s="51"/>
      <c r="BL297" s="51" t="n">
        <f aca="false">BG297</f>
        <v>0</v>
      </c>
      <c r="BM297" s="51" t="n">
        <f aca="false">IF(AND($AF297-BM$3&gt;-90,$AF297-BM$3&lt;90),$AH297*COS(RADIANS(BM$3-$AF297))*SIN(RADIANS(180-BN$3-$AB297))*BM$4*$EI$11,0)</f>
        <v>100.868160850329</v>
      </c>
      <c r="BN297" s="50" t="n">
        <f aca="false">IF(AND($AB297&gt;BN$4,$AB297&lt;BN$5),1-(TAN(RADIANS($AB297))*BO$4-BP$4)/BM$5,1)</f>
        <v>0.522833884752783</v>
      </c>
      <c r="BO297" s="51" t="n">
        <f aca="false">BM297*BO$3</f>
        <v>20.1736321700658</v>
      </c>
      <c r="BP297" s="51"/>
      <c r="BQ297" s="51"/>
      <c r="BR297" s="51" t="n">
        <f aca="false">BM297</f>
        <v>100.868160850329</v>
      </c>
      <c r="BS297" s="51" t="n">
        <f aca="false">IF(AND($AF297-BS$3&gt;-90,$AF297-BS$3&lt;90),$AH297*COS(RADIANS(BS$3-$AF297))*SIN(RADIANS(180-BT$3-$AB297))*BS$4*$EI$11,0)</f>
        <v>242.471540505598</v>
      </c>
      <c r="BT297" s="50" t="n">
        <f aca="false">IF(AND($AB297&gt;BT$4,$AB297&lt;BT$5),1-(TAN(RADIANS($AB297))*BU$4-BV$4)/BS$5,1)</f>
        <v>0.824714488276532</v>
      </c>
      <c r="BU297" s="51" t="n">
        <f aca="false">BS297*BU$3</f>
        <v>48.4943081011197</v>
      </c>
      <c r="BV297" s="51"/>
      <c r="BW297" s="51"/>
      <c r="BX297" s="51" t="n">
        <f aca="false">BS297</f>
        <v>242.471540505598</v>
      </c>
      <c r="BY297" s="51" t="n">
        <f aca="false">IF(AND($AF297-BY$3&gt;-90,$AF297-BY$3&lt;90),$AH297*COS(RADIANS(BY$3-$AF297))*SIN(RADIANS(180-BZ$3-$AB297))*BY$4*$EI$11,0)</f>
        <v>0</v>
      </c>
      <c r="BZ297" s="50" t="n">
        <f aca="false">IF(AND($AB297&gt;BZ$4,$AB297&lt;BZ$5),1-(TAN(RADIANS($AB297))*CA$4-CB$4)/BY$5,1)</f>
        <v>0.623289909015355</v>
      </c>
      <c r="CA297" s="51" t="n">
        <f aca="false">BY297*CA$3</f>
        <v>0</v>
      </c>
      <c r="CB297" s="51"/>
      <c r="CC297" s="51"/>
      <c r="CD297" s="51" t="n">
        <f aca="false">BY297</f>
        <v>0</v>
      </c>
      <c r="CE297" s="51" t="n">
        <f aca="false">IF(AND($AF297-CE$3&gt;-90,$AF297-CE$3&lt;90),$AH297*COS(RADIANS(CE$3-$AF297))*SIN(RADIANS(180-CF$3-$AB297))*CE$4*$EI$11,0)</f>
        <v>94.0789577161721</v>
      </c>
      <c r="CF297" s="50" t="n">
        <f aca="false">IF(AND($AB297&gt;CF$4,$AB297&lt;CF$5),1-(TAN(RADIANS($AB297))*CG$4-CH$4)/CE$5,1)</f>
        <v>0.722935804050003</v>
      </c>
      <c r="CG297" s="51" t="n">
        <f aca="false">CE297*CG$3</f>
        <v>18.8157915432344</v>
      </c>
      <c r="CH297" s="51"/>
      <c r="CI297" s="51"/>
      <c r="CJ297" s="51" t="n">
        <f aca="false">CE297</f>
        <v>94.0789577161721</v>
      </c>
      <c r="CK297" s="51" t="n">
        <f aca="false">IF(AND($AF297-CK$3&gt;-90,$AF297-CK$3&lt;90),$AH297*COS(RADIANS(CK$3-$AF297))*SIN(RADIANS(180-CL$3-$AB297))*CK$4*$EI$11,0)</f>
        <v>94.0789577161721</v>
      </c>
      <c r="CL297" s="50" t="n">
        <f aca="false">IF(AND($AB297&gt;CL$4,$AB297&lt;CL$5),1-(TAN(RADIANS($AB297))*CM$4-CN$4)/CK$5,1)</f>
        <v>0.722935804050003</v>
      </c>
      <c r="CM297" s="51" t="n">
        <f aca="false">CK297*CM$3</f>
        <v>18.8157915432344</v>
      </c>
      <c r="CN297" s="51"/>
      <c r="CO297" s="51"/>
      <c r="CP297" s="51" t="n">
        <f aca="false">CK297</f>
        <v>94.0789577161721</v>
      </c>
      <c r="CQ297" s="51" t="n">
        <f aca="false">IF(AND($AF297-CQ$3&gt;-90,$AF297-CQ$3&lt;90),$AH297*COS(RADIANS(CQ$3-$AF297))*SIN(RADIANS(180-CR$3-$AB297))*CQ$4*$EI$11,0)</f>
        <v>94.0789577161721</v>
      </c>
      <c r="CR297" s="50" t="n">
        <f aca="false">IF(AND($AB297&gt;CR$4,$AB297&lt;CR$5),1-(TAN(RADIANS($AB297))*CS$4-CT$4)/CQ$5,1)</f>
        <v>0.722935804050003</v>
      </c>
      <c r="CS297" s="51" t="n">
        <f aca="false">CQ297*CS$3</f>
        <v>18.8157915432344</v>
      </c>
      <c r="CT297" s="51"/>
      <c r="CU297" s="51"/>
      <c r="CV297" s="51" t="n">
        <f aca="false">CQ297</f>
        <v>94.0789577161721</v>
      </c>
      <c r="CW297" s="51" t="n">
        <f aca="false">IF(AND($AF297-CW$3&gt;-90,$AF297-CW$3&lt;90),$AH297*COS(RADIANS(CW$3-$AF297))*SIN(RADIANS(180-CX$3-$AB297))*CW$4*$EI$11,0)</f>
        <v>94.0789577161721</v>
      </c>
      <c r="CX297" s="50" t="n">
        <f aca="false">IF(AND($AB297&gt;CX$4,$AB297&lt;CX$5),1-(TAN(RADIANS($AB297))*CY$4-CZ$4)/CW$5,1)</f>
        <v>0.722935804050003</v>
      </c>
      <c r="CY297" s="51" t="n">
        <f aca="false">CW297*CY$3</f>
        <v>18.8157915432344</v>
      </c>
      <c r="CZ297" s="51"/>
      <c r="DA297" s="51"/>
      <c r="DB297" s="51" t="n">
        <f aca="false">CW297</f>
        <v>94.078957716172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1</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3" t="n">
        <f aca="false">IF(AND($AF297-DU$3&gt;-90,$AF297-DU$3&lt;90),$AH297*COS(RADIANS(DU$3-$AF297))*SIN(RADIANS(180-DV$3-$AB297))*DU$4*$EI$12,0)</f>
        <v>0</v>
      </c>
      <c r="DX297" s="93" t="n">
        <f aca="false">IF(AND($AF297-DX$3&gt;-90,$AF297-DX$3&lt;90),$AH297*COS(RADIANS(DX$3-$AF297))*SIN(RADIANS(180-DY$3-$AB297))*DX$4*$EI$12,0)</f>
        <v>0</v>
      </c>
      <c r="EA297" s="93" t="n">
        <f aca="false">IF(AND($AF297-EA$3&gt;-90,$AF297-EA$3&lt;90),$AH297*COS(RADIANS(EA$3-$AF297))*SIN(RADIANS(180-EB$3-$AB297))*EA$4*$EI$12,0)</f>
        <v>0</v>
      </c>
    </row>
    <row r="298" customFormat="false" ht="12.75" hidden="false" customHeight="false" outlineLevel="0" collapsed="false">
      <c r="D298" s="83" t="n">
        <v>39583</v>
      </c>
      <c r="E298" s="84"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0.163627873825</v>
      </c>
      <c r="AB298" s="51" t="n">
        <f aca="false">DEGREES(ASIN(SIN(RADIANS(T298))*SIN(A$9)-COS(RADIANS(T298))*COS(A$9)*COS(RADIANS(AA298))))</f>
        <v>20.7506344076358</v>
      </c>
      <c r="AC298" s="51" t="n">
        <f aca="false">DEGREES(ACOS((SIN(RADIANS(T298))-SIN(A$9)*SIN(RADIANS(AB298)))/(COS(A$9)*COS(RADIANS(AB298)))))</f>
        <v>84.4879349661441</v>
      </c>
      <c r="AD298" s="51" t="n">
        <f aca="false">DEGREES((COS(RADIANS(T298))*SIN(RADIANS(AA298)))/COS(RADIANS(AB298)))</f>
        <v>57.0308434631192</v>
      </c>
      <c r="AE298" s="26" t="n">
        <f aca="false">$B$18/SIN(RADIANS(90+AB298))*SIN(RADIANS(90-AB298-DEGREES(ASIN($A$18*SIN(RADIANS(90+AB298))/$B$18))))</f>
        <v>1168.87337491099</v>
      </c>
      <c r="AF298" s="51" t="n">
        <f aca="false">IF(AD298&gt;0,AC298-180,180-AC298)</f>
        <v>-95.5120650338559</v>
      </c>
      <c r="AG298" s="50" t="n">
        <f aca="false">IF(AB298&gt;0,0.25,0)</f>
        <v>0.25</v>
      </c>
      <c r="AH298" s="51" t="n">
        <f aca="false">IF(AB298&gt;0,$A$15*($B$18-$A$18)/$AE298*1,0)</f>
        <v>346.487488459425</v>
      </c>
      <c r="AI298" s="51" t="n">
        <f aca="false">IF(AND($AF298-AI$3&gt;-90,$AF298-AI$3&lt;90),$AH298*COS(RADIANS(AI$3-$AF298))*SIN(RADIANS(180-AJ$3-$AB298))*AI$4*$EI$11,0)</f>
        <v>0</v>
      </c>
      <c r="AJ298" s="50" t="n">
        <f aca="false">IF(AND($AB298&gt;AJ$4,$AB298&lt;AJ$5),1-(TAN(RADIANS($AB298))*AK$4-AL$4)/AI$5,1)</f>
        <v>0.701489453472815</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0.701489453472815</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0.45273066470016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0.701489453472815</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0.701489453472815</v>
      </c>
      <c r="BI298" s="51" t="n">
        <f aca="false">BG298*BI$3</f>
        <v>0</v>
      </c>
      <c r="BJ298" s="51"/>
      <c r="BK298" s="51"/>
      <c r="BL298" s="51" t="n">
        <f aca="false">BG298</f>
        <v>0</v>
      </c>
      <c r="BM298" s="51" t="n">
        <f aca="false">IF(AND($AF298-BM$3&gt;-90,$AF298-BM$3&lt;90),$AH298*COS(RADIANS(BM$3-$AF298))*SIN(RADIANS(180-BN$3-$AB298))*BM$4*$EI$11,0)</f>
        <v>114.082017850606</v>
      </c>
      <c r="BN298" s="50" t="n">
        <f aca="false">IF(AND($AB298&gt;BN$4,$AB298&lt;BN$5),1-(TAN(RADIANS($AB298))*BO$4-BP$4)/BM$5,1)</f>
        <v>0.452730664700161</v>
      </c>
      <c r="BO298" s="51" t="n">
        <f aca="false">BM298*BO$3</f>
        <v>22.8164035701213</v>
      </c>
      <c r="BP298" s="51"/>
      <c r="BQ298" s="51"/>
      <c r="BR298" s="51" t="n">
        <f aca="false">BM298</f>
        <v>114.082017850606</v>
      </c>
      <c r="BS298" s="51" t="n">
        <f aca="false">IF(AND($AF298-BS$3&gt;-90,$AF298-BS$3&lt;90),$AH298*COS(RADIANS(BS$3-$AF298))*SIN(RADIANS(180-BT$3-$AB298))*BS$4*$EI$11,0)</f>
        <v>274.235619833188</v>
      </c>
      <c r="BT298" s="50" t="n">
        <f aca="false">IF(AND($AB298&gt;BT$4,$AB298&lt;BT$5),1-(TAN(RADIANS($AB298))*BU$4-BV$4)/BS$5,1)</f>
        <v>0.798962284991896</v>
      </c>
      <c r="BU298" s="51" t="n">
        <f aca="false">BS298*BU$3</f>
        <v>54.8471239666377</v>
      </c>
      <c r="BV298" s="51"/>
      <c r="BW298" s="51"/>
      <c r="BX298" s="51" t="n">
        <f aca="false">BS298</f>
        <v>274.235619833188</v>
      </c>
      <c r="BY298" s="51" t="n">
        <f aca="false">IF(AND($AF298-BY$3&gt;-90,$AF298-BY$3&lt;90),$AH298*COS(RADIANS(BY$3-$AF298))*SIN(RADIANS(180-BZ$3-$AB298))*BY$4*$EI$11,0)</f>
        <v>0</v>
      </c>
      <c r="BZ298" s="50" t="n">
        <f aca="false">IF(AND($AB298&gt;BZ$4,$AB298&lt;BZ$5),1-(TAN(RADIANS($AB298))*CA$4-CB$4)/BY$5,1)</f>
        <v>0.56794526160539</v>
      </c>
      <c r="CA298" s="51" t="n">
        <f aca="false">BY298*CA$3</f>
        <v>0</v>
      </c>
      <c r="CB298" s="51"/>
      <c r="CC298" s="51"/>
      <c r="CD298" s="51" t="n">
        <f aca="false">BY298</f>
        <v>0</v>
      </c>
      <c r="CE298" s="51" t="n">
        <f aca="false">IF(AND($AF298-CE$3&gt;-90,$AF298-CE$3&lt;90),$AH298*COS(RADIANS(CE$3-$AF298))*SIN(RADIANS(180-CF$3-$AB298))*CE$4*$EI$11,0)</f>
        <v>106.403420495277</v>
      </c>
      <c r="CF298" s="50" t="n">
        <f aca="false">IF(AND($AB298&gt;CF$4,$AB298&lt;CF$5),1-(TAN(RADIANS($AB298))*CG$4-CH$4)/CE$5,1)</f>
        <v>0.682230708535577</v>
      </c>
      <c r="CG298" s="51" t="n">
        <f aca="false">CE298*CG$3</f>
        <v>21.2806840990554</v>
      </c>
      <c r="CH298" s="51"/>
      <c r="CI298" s="51"/>
      <c r="CJ298" s="51" t="n">
        <f aca="false">CE298</f>
        <v>106.403420495277</v>
      </c>
      <c r="CK298" s="51" t="n">
        <f aca="false">IF(AND($AF298-CK$3&gt;-90,$AF298-CK$3&lt;90),$AH298*COS(RADIANS(CK$3-$AF298))*SIN(RADIANS(180-CL$3-$AB298))*CK$4*$EI$11,0)</f>
        <v>106.403420495277</v>
      </c>
      <c r="CL298" s="50" t="n">
        <f aca="false">IF(AND($AB298&gt;CL$4,$AB298&lt;CL$5),1-(TAN(RADIANS($AB298))*CM$4-CN$4)/CK$5,1)</f>
        <v>0.682230708535577</v>
      </c>
      <c r="CM298" s="51" t="n">
        <f aca="false">CK298*CM$3</f>
        <v>21.2806840990554</v>
      </c>
      <c r="CN298" s="51"/>
      <c r="CO298" s="51"/>
      <c r="CP298" s="51" t="n">
        <f aca="false">CK298</f>
        <v>106.403420495277</v>
      </c>
      <c r="CQ298" s="51" t="n">
        <f aca="false">IF(AND($AF298-CQ$3&gt;-90,$AF298-CQ$3&lt;90),$AH298*COS(RADIANS(CQ$3-$AF298))*SIN(RADIANS(180-CR$3-$AB298))*CQ$4*$EI$11,0)</f>
        <v>106.403420495277</v>
      </c>
      <c r="CR298" s="50" t="n">
        <f aca="false">IF(AND($AB298&gt;CR$4,$AB298&lt;CR$5),1-(TAN(RADIANS($AB298))*CS$4-CT$4)/CQ$5,1)</f>
        <v>0.682230708535577</v>
      </c>
      <c r="CS298" s="51" t="n">
        <f aca="false">CQ298*CS$3</f>
        <v>21.2806840990554</v>
      </c>
      <c r="CT298" s="51"/>
      <c r="CU298" s="51"/>
      <c r="CV298" s="51" t="n">
        <f aca="false">CQ298</f>
        <v>106.403420495277</v>
      </c>
      <c r="CW298" s="51" t="n">
        <f aca="false">IF(AND($AF298-CW$3&gt;-90,$AF298-CW$3&lt;90),$AH298*COS(RADIANS(CW$3-$AF298))*SIN(RADIANS(180-CX$3-$AB298))*CW$4*$EI$11,0)</f>
        <v>106.403420495277</v>
      </c>
      <c r="CX298" s="50" t="n">
        <f aca="false">IF(AND($AB298&gt;CX$4,$AB298&lt;CX$5),1-(TAN(RADIANS($AB298))*CY$4-CZ$4)/CW$5,1)</f>
        <v>0.682230708535577</v>
      </c>
      <c r="CY298" s="51" t="n">
        <f aca="false">CW298*CY$3</f>
        <v>21.2806840990554</v>
      </c>
      <c r="CZ298" s="51"/>
      <c r="DA298" s="51"/>
      <c r="DB298" s="51" t="n">
        <f aca="false">CW298</f>
        <v>106.403420495277</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3" t="n">
        <f aca="false">IF(AND($AF298-DU$3&gt;-90,$AF298-DU$3&lt;90),$AH298*COS(RADIANS(DU$3-$AF298))*SIN(RADIANS(180-DV$3-$AB298))*DU$4*$EI$12,0)</f>
        <v>0</v>
      </c>
      <c r="DX298" s="93" t="n">
        <f aca="false">IF(AND($AF298-DX$3&gt;-90,$AF298-DX$3&lt;90),$AH298*COS(RADIANS(DX$3-$AF298))*SIN(RADIANS(180-DY$3-$AB298))*DX$4*$EI$12,0)</f>
        <v>0</v>
      </c>
      <c r="EA298" s="93" t="n">
        <f aca="false">IF(AND($AF298-EA$3&gt;-90,$AF298-EA$3&lt;90),$AH298*COS(RADIANS(EA$3-$AF298))*SIN(RADIANS(180-EB$3-$AB298))*EA$4*$EI$12,0)</f>
        <v>0</v>
      </c>
    </row>
    <row r="299" customFormat="false" ht="12.75" hidden="false" customHeight="false" outlineLevel="0" collapsed="false">
      <c r="D299" s="83" t="n">
        <v>39583</v>
      </c>
      <c r="E299" s="84"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03.923897161303</v>
      </c>
      <c r="AB299" s="51" t="n">
        <f aca="false">DEGREES(ASIN(SIN(RADIANS(T299))*SIN(A$9)-COS(RADIANS(T299))*COS(A$9)*COS(RADIANS(AA299))))</f>
        <v>23.2318657228409</v>
      </c>
      <c r="AC299" s="51" t="n">
        <f aca="false">DEGREES(ACOS((SIN(RADIANS(T299))-SIN(A$9)*SIN(RADIANS(AB299)))/(COS(A$9)*COS(RADIANS(AB299)))))</f>
        <v>87.2351384244375</v>
      </c>
      <c r="AD299" s="51" t="n">
        <f aca="false">DEGREES((COS(RADIANS(T299))*SIN(RADIANS(AA299)))/COS(RADIANS(AB299)))</f>
        <v>57.2290819632619</v>
      </c>
      <c r="AE299" s="26" t="n">
        <f aca="false">$B$18/SIN(RADIANS(90+AB299))*SIN(RADIANS(90-AB299-DEGREES(ASIN($A$18*SIN(RADIANS(90+AB299))/$B$18))))</f>
        <v>1086.23506851969</v>
      </c>
      <c r="AF299" s="51" t="n">
        <f aca="false">IF(AD299&gt;0,AC299-180,180-AC299)</f>
        <v>-92.7648615755625</v>
      </c>
      <c r="AG299" s="50" t="n">
        <f aca="false">IF(AB299&gt;0,0.25,0)</f>
        <v>0.25</v>
      </c>
      <c r="AH299" s="51" t="n">
        <f aca="false">IF(AB299&gt;0,$A$15*($B$18-$A$18)/$AE299*1,0)</f>
        <v>372.847472648744</v>
      </c>
      <c r="AI299" s="51" t="n">
        <f aca="false">IF(AND($AF299-AI$3&gt;-90,$AF299-AI$3&lt;90),$AH299*COS(RADIANS(AI$3-$AF299))*SIN(RADIANS(180-AJ$3-$AB299))*AI$4*$EI$11,0)</f>
        <v>0</v>
      </c>
      <c r="AJ299" s="50" t="n">
        <f aca="false">IF(AND($AB299&gt;AJ$4,$AB299&lt;AJ$5),1-(TAN(RADIANS($AB299))*AK$4-AL$4)/AI$5,1)</f>
        <v>0.661795913933125</v>
      </c>
      <c r="AK299" s="51" t="n">
        <f aca="false">AI299*AK$3</f>
        <v>0</v>
      </c>
      <c r="AL299" s="51"/>
      <c r="AM299" s="51" t="n">
        <f aca="false">AI299*AJ299+AK299</f>
        <v>0</v>
      </c>
      <c r="AN299" s="51" t="n">
        <f aca="false">AI299</f>
        <v>0</v>
      </c>
      <c r="AO299" s="51" t="n">
        <f aca="false">IF(AND($AF299-AO$3&gt;-90,$AF299-AO$3&lt;90),$AH299*COS(RADIANS(AO$3-$AF299))*SIN(RADIANS(180-AP$3-$AB299))*AO$4*$EI$11,0)</f>
        <v>0</v>
      </c>
      <c r="AP299" s="50" t="n">
        <f aca="false">IF(AND($AB299&gt;AP$4,$AB299&lt;AP$5),1-(TAN(RADIANS($AB299))*AQ$4-AR$4)/AO$5,1)</f>
        <v>0.661795913933125</v>
      </c>
      <c r="AQ299" s="51" t="n">
        <f aca="false">AO299*AQ$3</f>
        <v>0</v>
      </c>
      <c r="AR299" s="51"/>
      <c r="AS299" s="51"/>
      <c r="AT299" s="51" t="n">
        <f aca="false">AO299</f>
        <v>0</v>
      </c>
      <c r="AU299" s="51" t="n">
        <f aca="false">IF(AND($AF299-AU$3&gt;-90,$AF299-AU$3&lt;90),$AH299*COS(RADIANS(AU$3-$AF299))*SIN(RADIANS(180-AV$3-$AB299))*AU$4*$EI$11,0)</f>
        <v>0</v>
      </c>
      <c r="AV299" s="50" t="n">
        <f aca="false">IF(AND($AB299&gt;AV$4,$AB299&lt;AV$5),1-(TAN(RADIANS($AB299))*AW$4-AX$4)/AU$5,1)</f>
        <v>0.379959175544063</v>
      </c>
      <c r="AW299" s="51" t="n">
        <f aca="false">AU299*AW$3</f>
        <v>0</v>
      </c>
      <c r="AX299" s="51"/>
      <c r="AY299" s="51"/>
      <c r="AZ299" s="51" t="n">
        <f aca="false">AU299</f>
        <v>0</v>
      </c>
      <c r="BA299" s="51" t="n">
        <f aca="false">IF(AND($AF299-BA$3&gt;-90,$AF299-BA$3&lt;90),$AH299*COS(RADIANS(BA$3-$AF299))*SIN(RADIANS(180-BB$3-$AB299))*BA$4*$EI$11,0)</f>
        <v>0</v>
      </c>
      <c r="BB299" s="50" t="n">
        <f aca="false">IF(AND($AB299&gt;BB$4,$AB299&lt;BB$5),1-(TAN(RADIANS($AB299))*BC$4-BD$4)/BA$5,1)</f>
        <v>0.661795913933125</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0.661795913933125</v>
      </c>
      <c r="BI299" s="51" t="n">
        <f aca="false">BG299*BI$3</f>
        <v>0</v>
      </c>
      <c r="BJ299" s="51"/>
      <c r="BK299" s="51"/>
      <c r="BL299" s="51" t="n">
        <f aca="false">BG299</f>
        <v>0</v>
      </c>
      <c r="BM299" s="51" t="n">
        <f aca="false">IF(AND($AF299-BM$3&gt;-90,$AF299-BM$3&lt;90),$AH299*COS(RADIANS(BM$3-$AF299))*SIN(RADIANS(180-BN$3-$AB299))*BM$4*$EI$11,0)</f>
        <v>127.510740940022</v>
      </c>
      <c r="BN299" s="50" t="n">
        <f aca="false">IF(AND($AB299&gt;BN$4,$AB299&lt;BN$5),1-(TAN(RADIANS($AB299))*BO$4-BP$4)/BM$5,1)</f>
        <v>0.379959175544063</v>
      </c>
      <c r="BO299" s="51" t="n">
        <f aca="false">BM299*BO$3</f>
        <v>25.5021481880044</v>
      </c>
      <c r="BP299" s="51"/>
      <c r="BQ299" s="51"/>
      <c r="BR299" s="51" t="n">
        <f aca="false">BM299</f>
        <v>127.510740940022</v>
      </c>
      <c r="BS299" s="51" t="n">
        <f aca="false">IF(AND($AF299-BS$3&gt;-90,$AF299-BS$3&lt;90),$AH299*COS(RADIANS(BS$3-$AF299))*SIN(RADIANS(180-BT$3-$AB299))*BS$4*$EI$11,0)</f>
        <v>306.516204182746</v>
      </c>
      <c r="BT299" s="50" t="n">
        <f aca="false">IF(AND($AB299&gt;BT$4,$AB299&lt;BT$5),1-(TAN(RADIANS($AB299))*BU$4-BV$4)/BS$5,1)</f>
        <v>0.772229901220268</v>
      </c>
      <c r="BU299" s="51" t="n">
        <f aca="false">BS299*BU$3</f>
        <v>61.3032408365492</v>
      </c>
      <c r="BV299" s="51"/>
      <c r="BW299" s="51"/>
      <c r="BX299" s="51" t="n">
        <f aca="false">BS299</f>
        <v>306.516204182746</v>
      </c>
      <c r="BY299" s="51" t="n">
        <f aca="false">IF(AND($AF299-BY$3&gt;-90,$AF299-BY$3&lt;90),$AH299*COS(RADIANS(BY$3-$AF299))*SIN(RADIANS(180-BZ$3-$AB299))*BY$4*$EI$11,0)</f>
        <v>0</v>
      </c>
      <c r="BZ299" s="50" t="n">
        <f aca="false">IF(AND($AB299&gt;BZ$4,$AB299&lt;BZ$5),1-(TAN(RADIANS($AB299))*CA$4-CB$4)/BY$5,1)</f>
        <v>0.510494085955839</v>
      </c>
      <c r="CA299" s="51" t="n">
        <f aca="false">BY299*CA$3</f>
        <v>0</v>
      </c>
      <c r="CB299" s="51"/>
      <c r="CC299" s="51"/>
      <c r="CD299" s="51" t="n">
        <f aca="false">BY299</f>
        <v>0</v>
      </c>
      <c r="CE299" s="51" t="n">
        <f aca="false">IF(AND($AF299-CE$3&gt;-90,$AF299-CE$3&lt;90),$AH299*COS(RADIANS(CE$3-$AF299))*SIN(RADIANS(180-CF$3-$AB299))*CE$4*$EI$11,0)</f>
        <v>118.928287222905</v>
      </c>
      <c r="CF299" s="50" t="n">
        <f aca="false">IF(AND($AB299&gt;CF$4,$AB299&lt;CF$5),1-(TAN(RADIANS($AB299))*CG$4-CH$4)/CE$5,1)</f>
        <v>0.639976295477198</v>
      </c>
      <c r="CG299" s="51" t="n">
        <f aca="false">CE299*CG$3</f>
        <v>23.7856574445811</v>
      </c>
      <c r="CH299" s="51"/>
      <c r="CI299" s="51"/>
      <c r="CJ299" s="51" t="n">
        <f aca="false">CE299</f>
        <v>118.928287222905</v>
      </c>
      <c r="CK299" s="51" t="n">
        <f aca="false">IF(AND($AF299-CK$3&gt;-90,$AF299-CK$3&lt;90),$AH299*COS(RADIANS(CK$3-$AF299))*SIN(RADIANS(180-CL$3-$AB299))*CK$4*$EI$11,0)</f>
        <v>118.928287222905</v>
      </c>
      <c r="CL299" s="50" t="n">
        <f aca="false">IF(AND($AB299&gt;CL$4,$AB299&lt;CL$5),1-(TAN(RADIANS($AB299))*CM$4-CN$4)/CK$5,1)</f>
        <v>0.639976295477198</v>
      </c>
      <c r="CM299" s="51" t="n">
        <f aca="false">CK299*CM$3</f>
        <v>23.7856574445811</v>
      </c>
      <c r="CN299" s="51"/>
      <c r="CO299" s="51"/>
      <c r="CP299" s="51" t="n">
        <f aca="false">CK299</f>
        <v>118.928287222905</v>
      </c>
      <c r="CQ299" s="51" t="n">
        <f aca="false">IF(AND($AF299-CQ$3&gt;-90,$AF299-CQ$3&lt;90),$AH299*COS(RADIANS(CQ$3-$AF299))*SIN(RADIANS(180-CR$3-$AB299))*CQ$4*$EI$11,0)</f>
        <v>118.928287222905</v>
      </c>
      <c r="CR299" s="50" t="n">
        <f aca="false">IF(AND($AB299&gt;CR$4,$AB299&lt;CR$5),1-(TAN(RADIANS($AB299))*CS$4-CT$4)/CQ$5,1)</f>
        <v>0.639976295477198</v>
      </c>
      <c r="CS299" s="51" t="n">
        <f aca="false">CQ299*CS$3</f>
        <v>23.7856574445811</v>
      </c>
      <c r="CT299" s="51"/>
      <c r="CU299" s="51"/>
      <c r="CV299" s="51" t="n">
        <f aca="false">CQ299</f>
        <v>118.928287222905</v>
      </c>
      <c r="CW299" s="51" t="n">
        <f aca="false">IF(AND($AF299-CW$3&gt;-90,$AF299-CW$3&lt;90),$AH299*COS(RADIANS(CW$3-$AF299))*SIN(RADIANS(180-CX$3-$AB299))*CW$4*$EI$11,0)</f>
        <v>118.928287222905</v>
      </c>
      <c r="CX299" s="50" t="n">
        <f aca="false">IF(AND($AB299&gt;CX$4,$AB299&lt;CX$5),1-(TAN(RADIANS($AB299))*CY$4-CZ$4)/CW$5,1)</f>
        <v>0.639976295477198</v>
      </c>
      <c r="CY299" s="51" t="n">
        <f aca="false">CW299*CY$3</f>
        <v>23.7856574445811</v>
      </c>
      <c r="CZ299" s="51"/>
      <c r="DA299" s="51"/>
      <c r="DB299" s="51" t="n">
        <f aca="false">CW299</f>
        <v>118.928287222905</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1</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3" t="n">
        <f aca="false">IF(AND($AF299-DU$3&gt;-90,$AF299-DU$3&lt;90),$AH299*COS(RADIANS(DU$3-$AF299))*SIN(RADIANS(180-DV$3-$AB299))*DU$4*$EI$12,0)</f>
        <v>23.2403083412976</v>
      </c>
      <c r="DX299" s="93" t="n">
        <f aca="false">IF(AND($AF299-DX$3&gt;-90,$AF299-DX$3&lt;90),$AH299*COS(RADIANS(DX$3-$AF299))*SIN(RADIANS(180-DY$3-$AB299))*DX$4*$EI$12,0)</f>
        <v>23.2403083412976</v>
      </c>
      <c r="EA299" s="93" t="n">
        <f aca="false">IF(AND($AF299-EA$3&gt;-90,$AF299-EA$3&lt;90),$AH299*COS(RADIANS(EA$3-$AF299))*SIN(RADIANS(180-EB$3-$AB299))*EA$4*$EI$12,0)</f>
        <v>23.2403083412976</v>
      </c>
    </row>
    <row r="300" customFormat="false" ht="12.75" hidden="false" customHeight="false" outlineLevel="0" collapsed="false">
      <c r="D300" s="83" t="n">
        <v>39583</v>
      </c>
      <c r="E300" s="84"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07.684166196562</v>
      </c>
      <c r="AB300" s="51" t="n">
        <f aca="false">DEGREES(ASIN(SIN(RADIANS(T300))*SIN(A$9)-COS(RADIANS(T300))*COS(A$9)*COS(RADIANS(AA300))))</f>
        <v>25.7188632263315</v>
      </c>
      <c r="AC300" s="51" t="n">
        <f aca="false">DEGREES(ACOS((SIN(RADIANS(T300))-SIN(A$9)*SIN(RADIANS(AB300)))/(COS(A$9)*COS(RADIANS(AB300)))))</f>
        <v>90.0277354930063</v>
      </c>
      <c r="AD300" s="51" t="n">
        <f aca="false">DEGREES((COS(RADIANS(T300))*SIN(RADIANS(AA300)))/COS(RADIANS(AB300)))</f>
        <v>57.2957728000438</v>
      </c>
      <c r="AE300" s="26" t="n">
        <f aca="false">$B$18/SIN(RADIANS(90+AB300))*SIN(RADIANS(90-AB300-DEGREES(ASIN($A$18*SIN(RADIANS(90+AB300))/$B$18))))</f>
        <v>1014.18250196857</v>
      </c>
      <c r="AF300" s="51" t="n">
        <f aca="false">IF(AD300&gt;0,AC300-180,180-AC300)</f>
        <v>-89.9722645069937</v>
      </c>
      <c r="AG300" s="50" t="n">
        <f aca="false">IF(AB300&gt;0,0.25,0)</f>
        <v>0.25</v>
      </c>
      <c r="AH300" s="51" t="n">
        <f aca="false">IF(AB300&gt;0,$A$15*($B$18-$A$18)/$AE300*1,0)</f>
        <v>399.336410570955</v>
      </c>
      <c r="AI300" s="51" t="n">
        <f aca="false">IF(AND($AF300-AI$3&gt;-90,$AF300-AI$3&lt;90),$AH300*COS(RADIANS(AI$3-$AF300))*SIN(RADIANS(180-AJ$3-$AB300))*AI$4*$EI$11,0)</f>
        <v>0</v>
      </c>
      <c r="AJ300" s="50" t="n">
        <f aca="false">IF(AND($AB300&gt;AJ$4,$AB300&lt;AJ$5),1-(TAN(RADIANS($AB300))*AK$4-AL$4)/AI$5,1)</f>
        <v>0.620500026344388</v>
      </c>
      <c r="AK300" s="51" t="n">
        <f aca="false">AI300*AK$3</f>
        <v>0</v>
      </c>
      <c r="AL300" s="51"/>
      <c r="AM300" s="51" t="n">
        <f aca="false">AI300*AJ300+AK300</f>
        <v>0</v>
      </c>
      <c r="AN300" s="51" t="n">
        <f aca="false">AI300</f>
        <v>0</v>
      </c>
      <c r="AO300" s="51" t="n">
        <f aca="false">IF(AND($AF300-AO$3&gt;-90,$AF300-AO$3&lt;90),$AH300*COS(RADIANS(AO$3-$AF300))*SIN(RADIANS(180-AP$3-$AB300))*AO$4*$EI$11,0)</f>
        <v>0</v>
      </c>
      <c r="AP300" s="50" t="n">
        <f aca="false">IF(AND($AB300&gt;AP$4,$AB300&lt;AP$5),1-(TAN(RADIANS($AB300))*AQ$4-AR$4)/AO$5,1)</f>
        <v>0.620500026344388</v>
      </c>
      <c r="AQ300" s="51" t="n">
        <f aca="false">AO300*AQ$3</f>
        <v>0</v>
      </c>
      <c r="AR300" s="51"/>
      <c r="AS300" s="51"/>
      <c r="AT300" s="51" t="n">
        <f aca="false">AO300</f>
        <v>0</v>
      </c>
      <c r="AU300" s="51" t="n">
        <f aca="false">IF(AND($AF300-AU$3&gt;-90,$AF300-AU$3&lt;90),$AH300*COS(RADIANS(AU$3-$AF300))*SIN(RADIANS(180-AV$3-$AB300))*AU$4*$EI$11,0)</f>
        <v>0</v>
      </c>
      <c r="AV300" s="50" t="n">
        <f aca="false">IF(AND($AB300&gt;AV$4,$AB300&lt;AV$5),1-(TAN(RADIANS($AB300))*AW$4-AX$4)/AU$5,1)</f>
        <v>0.304250048298045</v>
      </c>
      <c r="AW300" s="51" t="n">
        <f aca="false">AU300*AW$3</f>
        <v>0</v>
      </c>
      <c r="AX300" s="51"/>
      <c r="AY300" s="51"/>
      <c r="AZ300" s="51" t="n">
        <f aca="false">AU300</f>
        <v>0</v>
      </c>
      <c r="BA300" s="51" t="n">
        <f aca="false">IF(AND($AF300-BA$3&gt;-90,$AF300-BA$3&lt;90),$AH300*COS(RADIANS(BA$3-$AF300))*SIN(RADIANS(180-BB$3-$AB300))*BA$4*$EI$11,0)</f>
        <v>0</v>
      </c>
      <c r="BB300" s="50" t="n">
        <f aca="false">IF(AND($AB300&gt;BB$4,$AB300&lt;BB$5),1-(TAN(RADIANS($AB300))*BC$4-BD$4)/BA$5,1)</f>
        <v>0.620500026344388</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0.620500026344388</v>
      </c>
      <c r="BI300" s="51" t="n">
        <f aca="false">BG300*BI$3</f>
        <v>0</v>
      </c>
      <c r="BJ300" s="51"/>
      <c r="BK300" s="51"/>
      <c r="BL300" s="51" t="n">
        <f aca="false">BG300</f>
        <v>0</v>
      </c>
      <c r="BM300" s="51" t="n">
        <f aca="false">IF(AND($AF300-BM$3&gt;-90,$AF300-BM$3&lt;90),$AH300*COS(RADIANS(BM$3-$AF300))*SIN(RADIANS(180-BN$3-$AB300))*BM$4*$EI$11,0)</f>
        <v>140.923883658182</v>
      </c>
      <c r="BN300" s="50" t="n">
        <f aca="false">IF(AND($AB300&gt;BN$4,$AB300&lt;BN$5),1-(TAN(RADIANS($AB300))*BO$4-BP$4)/BM$5,1)</f>
        <v>0.304250048298045</v>
      </c>
      <c r="BO300" s="51" t="n">
        <f aca="false">BM300*BO$3</f>
        <v>28.1847767316365</v>
      </c>
      <c r="BP300" s="51"/>
      <c r="BQ300" s="51"/>
      <c r="BR300" s="51" t="n">
        <f aca="false">BM300</f>
        <v>140.923883658182</v>
      </c>
      <c r="BS300" s="51" t="n">
        <f aca="false">IF(AND($AF300-BS$3&gt;-90,$AF300-BS$3&lt;90),$AH300*COS(RADIANS(BS$3-$AF300))*SIN(RADIANS(180-BT$3-$AB300))*BS$4*$EI$11,0)</f>
        <v>338.759335716784</v>
      </c>
      <c r="BT300" s="50" t="n">
        <f aca="false">IF(AND($AB300&gt;BT$4,$AB300&lt;BT$5),1-(TAN(RADIANS($AB300))*BU$4-BV$4)/BS$5,1)</f>
        <v>0.744418385089078</v>
      </c>
      <c r="BU300" s="51" t="n">
        <f aca="false">BS300*BU$3</f>
        <v>67.7518671433569</v>
      </c>
      <c r="BV300" s="51"/>
      <c r="BW300" s="51"/>
      <c r="BX300" s="51" t="n">
        <f aca="false">BS300</f>
        <v>338.759335716784</v>
      </c>
      <c r="BY300" s="51" t="n">
        <f aca="false">IF(AND($AF300-BY$3&gt;-90,$AF300-BY$3&lt;90),$AH300*COS(RADIANS(BY$3-$AF300))*SIN(RADIANS(180-BZ$3-$AB300))*BY$4*$EI$11,0)</f>
        <v>0</v>
      </c>
      <c r="BZ300" s="50" t="n">
        <f aca="false">IF(AND($AB300&gt;BZ$4,$AB300&lt;BZ$5),1-(TAN(RADIANS($AB300))*CA$4-CB$4)/BY$5,1)</f>
        <v>0.450723722340562</v>
      </c>
      <c r="CA300" s="51" t="n">
        <f aca="false">BY300*CA$3</f>
        <v>0</v>
      </c>
      <c r="CB300" s="51"/>
      <c r="CC300" s="51"/>
      <c r="CD300" s="51" t="n">
        <f aca="false">BY300</f>
        <v>0</v>
      </c>
      <c r="CE300" s="51" t="n">
        <f aca="false">IF(AND($AF300-CE$3&gt;-90,$AF300-CE$3&lt;90),$AH300*COS(RADIANS(CE$3-$AF300))*SIN(RADIANS(180-CF$3-$AB300))*CE$4*$EI$11,0)</f>
        <v>131.438622258112</v>
      </c>
      <c r="CF300" s="50" t="n">
        <f aca="false">IF(AND($AB300&gt;CF$4,$AB300&lt;CF$5),1-(TAN(RADIANS($AB300))*CG$4-CH$4)/CE$5,1)</f>
        <v>0.596016157076284</v>
      </c>
      <c r="CG300" s="51" t="n">
        <f aca="false">CE300*CG$3</f>
        <v>26.2877244516225</v>
      </c>
      <c r="CH300" s="51"/>
      <c r="CI300" s="51"/>
      <c r="CJ300" s="51" t="n">
        <f aca="false">CE300</f>
        <v>131.438622258112</v>
      </c>
      <c r="CK300" s="51" t="n">
        <f aca="false">IF(AND($AF300-CK$3&gt;-90,$AF300-CK$3&lt;90),$AH300*COS(RADIANS(CK$3-$AF300))*SIN(RADIANS(180-CL$3-$AB300))*CK$4*$EI$11,0)</f>
        <v>131.438622258112</v>
      </c>
      <c r="CL300" s="50" t="n">
        <f aca="false">IF(AND($AB300&gt;CL$4,$AB300&lt;CL$5),1-(TAN(RADIANS($AB300))*CM$4-CN$4)/CK$5,1)</f>
        <v>0.596016157076284</v>
      </c>
      <c r="CM300" s="51" t="n">
        <f aca="false">CK300*CM$3</f>
        <v>26.2877244516225</v>
      </c>
      <c r="CN300" s="51"/>
      <c r="CO300" s="51"/>
      <c r="CP300" s="51" t="n">
        <f aca="false">CK300</f>
        <v>131.438622258112</v>
      </c>
      <c r="CQ300" s="51" t="n">
        <f aca="false">IF(AND($AF300-CQ$3&gt;-90,$AF300-CQ$3&lt;90),$AH300*COS(RADIANS(CQ$3-$AF300))*SIN(RADIANS(180-CR$3-$AB300))*CQ$4*$EI$11,0)</f>
        <v>131.438622258112</v>
      </c>
      <c r="CR300" s="50" t="n">
        <f aca="false">IF(AND($AB300&gt;CR$4,$AB300&lt;CR$5),1-(TAN(RADIANS($AB300))*CS$4-CT$4)/CQ$5,1)</f>
        <v>0.596016157076284</v>
      </c>
      <c r="CS300" s="51" t="n">
        <f aca="false">CQ300*CS$3</f>
        <v>26.2877244516225</v>
      </c>
      <c r="CT300" s="51"/>
      <c r="CU300" s="51"/>
      <c r="CV300" s="51" t="n">
        <f aca="false">CQ300</f>
        <v>131.438622258112</v>
      </c>
      <c r="CW300" s="51" t="n">
        <f aca="false">IF(AND($AF300-CW$3&gt;-90,$AF300-CW$3&lt;90),$AH300*COS(RADIANS(CW$3-$AF300))*SIN(RADIANS(180-CX$3-$AB300))*CW$4*$EI$11,0)</f>
        <v>131.438622258112</v>
      </c>
      <c r="CX300" s="50" t="n">
        <f aca="false">IF(AND($AB300&gt;CX$4,$AB300&lt;CX$5),1-(TAN(RADIANS($AB300))*CY$4-CZ$4)/CW$5,1)</f>
        <v>0.596016157076284</v>
      </c>
      <c r="CY300" s="51" t="n">
        <f aca="false">CW300*CY$3</f>
        <v>26.2877244516225</v>
      </c>
      <c r="CZ300" s="51"/>
      <c r="DA300" s="51"/>
      <c r="DB300" s="51" t="n">
        <f aca="false">CW300</f>
        <v>131.438622258112</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1</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3" t="n">
        <f aca="false">IF(AND($AF300-DU$3&gt;-90,$AF300-DU$3&lt;90),$AH300*COS(RADIANS(DU$3-$AF300))*SIN(RADIANS(180-DV$3-$AB300))*DU$4*$EI$12,0)</f>
        <v>57.6290152934255</v>
      </c>
      <c r="DX300" s="93" t="n">
        <f aca="false">IF(AND($AF300-DX$3&gt;-90,$AF300-DX$3&lt;90),$AH300*COS(RADIANS(DX$3-$AF300))*SIN(RADIANS(180-DY$3-$AB300))*DX$4*$EI$12,0)</f>
        <v>57.6290152934255</v>
      </c>
      <c r="EA300" s="93" t="n">
        <f aca="false">IF(AND($AF300-EA$3&gt;-90,$AF300-EA$3&lt;90),$AH300*COS(RADIANS(EA$3-$AF300))*SIN(RADIANS(180-EB$3-$AB300))*EA$4*$EI$12,0)</f>
        <v>57.6290152934255</v>
      </c>
    </row>
    <row r="301" customFormat="false" ht="12.75" hidden="false" customHeight="false" outlineLevel="0" collapsed="false">
      <c r="D301" s="83" t="n">
        <v>39583</v>
      </c>
      <c r="E301" s="84"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11.444434979619</v>
      </c>
      <c r="AB301" s="51" t="n">
        <f aca="false">DEGREES(ASIN(SIN(RADIANS(T301))*SIN(A$9)-COS(RADIANS(T301))*COS(A$9)*COS(RADIANS(AA301))))</f>
        <v>28.2057694122286</v>
      </c>
      <c r="AC301" s="51" t="n">
        <f aca="false">DEGREES(ACOS((SIN(RADIANS(T301))-SIN(A$9)*SIN(RADIANS(AB301)))/(COS(A$9)*COS(RADIANS(AB301)))))</f>
        <v>92.8794092724961</v>
      </c>
      <c r="AD301" s="51" t="n">
        <f aca="false">DEGREES((COS(RADIANS(T301))*SIN(RADIANS(AA301)))/COS(RADIANS(AB301)))</f>
        <v>57.2234421349245</v>
      </c>
      <c r="AE301" s="26" t="n">
        <f aca="false">$B$18/SIN(RADIANS(90+AB301))*SIN(RADIANS(90-AB301-DEGREES(ASIN($A$18*SIN(RADIANS(90+AB301))/$B$18))))</f>
        <v>951.29289279635</v>
      </c>
      <c r="AF301" s="51" t="n">
        <f aca="false">IF(AD301&gt;0,AC301-180,180-AC301)</f>
        <v>-87.1205907275039</v>
      </c>
      <c r="AG301" s="50" t="n">
        <f aca="false">IF(AB301&gt;0,0.25,0)</f>
        <v>0.25</v>
      </c>
      <c r="AH301" s="51" t="n">
        <f aca="false">IF(AB301&gt;0,$A$15*($B$18-$A$18)/$AE301*1,0)</f>
        <v>425.73638788522</v>
      </c>
      <c r="AI301" s="51" t="n">
        <f aca="false">IF(AND($AF301-AI$3&gt;-90,$AF301-AI$3&lt;90),$AH301*COS(RADIANS(AI$3-$AF301))*SIN(RADIANS(180-AJ$3-$AB301))*AI$4*$EI$11,0)</f>
        <v>0</v>
      </c>
      <c r="AJ301" s="50" t="n">
        <f aca="false">IF(AND($AB301&gt;AJ$4,$AB301&lt;AJ$5),1-(TAN(RADIANS($AB301))*AK$4-AL$4)/AI$5,1)</f>
        <v>0.577440949963266</v>
      </c>
      <c r="AK301" s="51" t="n">
        <f aca="false">AI301*AK$3</f>
        <v>0</v>
      </c>
      <c r="AL301" s="51"/>
      <c r="AM301" s="51" t="n">
        <f aca="false">AI301*AJ301+AK301</f>
        <v>0</v>
      </c>
      <c r="AN301" s="51" t="n">
        <f aca="false">AI301</f>
        <v>0</v>
      </c>
      <c r="AO301" s="51" t="n">
        <f aca="false">IF(AND($AF301-AO$3&gt;-90,$AF301-AO$3&lt;90),$AH301*COS(RADIANS(AO$3-$AF301))*SIN(RADIANS(180-AP$3-$AB301))*AO$4*$EI$11,0)</f>
        <v>0</v>
      </c>
      <c r="AP301" s="50" t="n">
        <f aca="false">IF(AND($AB301&gt;AP$4,$AB301&lt;AP$5),1-(TAN(RADIANS($AB301))*AQ$4-AR$4)/AO$5,1)</f>
        <v>0.577440949963266</v>
      </c>
      <c r="AQ301" s="51" t="n">
        <f aca="false">AO301*AQ$3</f>
        <v>0</v>
      </c>
      <c r="AR301" s="51"/>
      <c r="AS301" s="51"/>
      <c r="AT301" s="51" t="n">
        <f aca="false">AO301</f>
        <v>0</v>
      </c>
      <c r="AU301" s="51" t="n">
        <f aca="false">IF(AND($AF301-AU$3&gt;-90,$AF301-AU$3&lt;90),$AH301*COS(RADIANS(AU$3-$AF301))*SIN(RADIANS(180-AV$3-$AB301))*AU$4*$EI$11,0)</f>
        <v>0</v>
      </c>
      <c r="AV301" s="50" t="n">
        <f aca="false">IF(AND($AB301&gt;AV$4,$AB301&lt;AV$5),1-(TAN(RADIANS($AB301))*AW$4-AX$4)/AU$5,1)</f>
        <v>0.225308408265988</v>
      </c>
      <c r="AW301" s="51" t="n">
        <f aca="false">AU301*AW$3</f>
        <v>0</v>
      </c>
      <c r="AX301" s="51"/>
      <c r="AY301" s="51"/>
      <c r="AZ301" s="51" t="n">
        <f aca="false">AU301</f>
        <v>0</v>
      </c>
      <c r="BA301" s="51" t="n">
        <f aca="false">IF(AND($AF301-BA$3&gt;-90,$AF301-BA$3&lt;90),$AH301*COS(RADIANS(BA$3-$AF301))*SIN(RADIANS(180-BB$3-$AB301))*BA$4*$EI$11,0)</f>
        <v>0</v>
      </c>
      <c r="BB301" s="50" t="n">
        <f aca="false">IF(AND($AB301&gt;BB$4,$AB301&lt;BB$5),1-(TAN(RADIANS($AB301))*BC$4-BD$4)/BA$5,1)</f>
        <v>0.577440949963266</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0.577440949963266</v>
      </c>
      <c r="BI301" s="51" t="n">
        <f aca="false">BG301*BI$3</f>
        <v>0</v>
      </c>
      <c r="BJ301" s="51"/>
      <c r="BK301" s="51"/>
      <c r="BL301" s="51" t="n">
        <f aca="false">BG301</f>
        <v>0</v>
      </c>
      <c r="BM301" s="51" t="n">
        <f aca="false">IF(AND($AF301-BM$3&gt;-90,$AF301-BM$3&lt;90),$AH301*COS(RADIANS(BM$3-$AF301))*SIN(RADIANS(180-BN$3-$AB301))*BM$4*$EI$11,0)</f>
        <v>154.08095721242</v>
      </c>
      <c r="BN301" s="50" t="n">
        <f aca="false">IF(AND($AB301&gt;BN$4,$AB301&lt;BN$5),1-(TAN(RADIANS($AB301))*BO$4-BP$4)/BM$5,1)</f>
        <v>0.225308408265988</v>
      </c>
      <c r="BO301" s="51" t="n">
        <f aca="false">BM301*BO$3</f>
        <v>30.816191442484</v>
      </c>
      <c r="BP301" s="51"/>
      <c r="BQ301" s="51"/>
      <c r="BR301" s="51" t="n">
        <f aca="false">BM301</f>
        <v>154.08095721242</v>
      </c>
      <c r="BS301" s="51" t="n">
        <f aca="false">IF(AND($AF301-BS$3&gt;-90,$AF301-BS$3&lt;90),$AH301*COS(RADIANS(BS$3-$AF301))*SIN(RADIANS(180-BT$3-$AB301))*BS$4*$EI$11,0)</f>
        <v>370.386916376009</v>
      </c>
      <c r="BT301" s="50" t="n">
        <f aca="false">IF(AND($AB301&gt;BT$4,$AB301&lt;BT$5),1-(TAN(RADIANS($AB301))*BU$4-BV$4)/BS$5,1)</f>
        <v>0.715419415281383</v>
      </c>
      <c r="BU301" s="51" t="n">
        <f aca="false">BS301*BU$3</f>
        <v>74.0773832752019</v>
      </c>
      <c r="BV301" s="51"/>
      <c r="BW301" s="51"/>
      <c r="BX301" s="51" t="n">
        <f aca="false">BS301</f>
        <v>370.386916376009</v>
      </c>
      <c r="BY301" s="51" t="n">
        <f aca="false">IF(AND($AF301-BY$3&gt;-90,$AF301-BY$3&lt;90),$AH301*COS(RADIANS(BY$3-$AF301))*SIN(RADIANS(180-BZ$3-$AB301))*BY$4*$EI$11,0)</f>
        <v>0</v>
      </c>
      <c r="BZ301" s="50" t="n">
        <f aca="false">IF(AND($AB301&gt;BZ$4,$AB301&lt;BZ$5),1-(TAN(RADIANS($AB301))*CA$4-CB$4)/BY$5,1)</f>
        <v>0.388401374946833</v>
      </c>
      <c r="CA301" s="51" t="n">
        <f aca="false">BY301*CA$3</f>
        <v>0</v>
      </c>
      <c r="CB301" s="51"/>
      <c r="CC301" s="51"/>
      <c r="CD301" s="51" t="n">
        <f aca="false">BY301</f>
        <v>0</v>
      </c>
      <c r="CE301" s="51" t="n">
        <f aca="false">IF(AND($AF301-CE$3&gt;-90,$AF301-CE$3&lt;90),$AH301*COS(RADIANS(CE$3-$AF301))*SIN(RADIANS(180-CF$3-$AB301))*CE$4*$EI$11,0)</f>
        <v>143.710123553892</v>
      </c>
      <c r="CF301" s="50" t="n">
        <f aca="false">IF(AND($AB301&gt;CF$4,$AB301&lt;CF$5),1-(TAN(RADIANS($AB301))*CG$4-CH$4)/CE$5,1)</f>
        <v>0.550179075767348</v>
      </c>
      <c r="CG301" s="51" t="n">
        <f aca="false">CE301*CG$3</f>
        <v>28.7420247107783</v>
      </c>
      <c r="CH301" s="51"/>
      <c r="CI301" s="51"/>
      <c r="CJ301" s="51" t="n">
        <f aca="false">CE301</f>
        <v>143.710123553892</v>
      </c>
      <c r="CK301" s="51" t="n">
        <f aca="false">IF(AND($AF301-CK$3&gt;-90,$AF301-CK$3&lt;90),$AH301*COS(RADIANS(CK$3-$AF301))*SIN(RADIANS(180-CL$3-$AB301))*CK$4*$EI$11,0)</f>
        <v>143.710123553892</v>
      </c>
      <c r="CL301" s="50" t="n">
        <f aca="false">IF(AND($AB301&gt;CL$4,$AB301&lt;CL$5),1-(TAN(RADIANS($AB301))*CM$4-CN$4)/CK$5,1)</f>
        <v>0.550179075767348</v>
      </c>
      <c r="CM301" s="51" t="n">
        <f aca="false">CK301*CM$3</f>
        <v>28.7420247107783</v>
      </c>
      <c r="CN301" s="51"/>
      <c r="CO301" s="51"/>
      <c r="CP301" s="51" t="n">
        <f aca="false">CK301</f>
        <v>143.710123553892</v>
      </c>
      <c r="CQ301" s="51" t="n">
        <f aca="false">IF(AND($AF301-CQ$3&gt;-90,$AF301-CQ$3&lt;90),$AH301*COS(RADIANS(CQ$3-$AF301))*SIN(RADIANS(180-CR$3-$AB301))*CQ$4*$EI$11,0)</f>
        <v>143.710123553892</v>
      </c>
      <c r="CR301" s="50" t="n">
        <f aca="false">IF(AND($AB301&gt;CR$4,$AB301&lt;CR$5),1-(TAN(RADIANS($AB301))*CS$4-CT$4)/CQ$5,1)</f>
        <v>0.550179075767348</v>
      </c>
      <c r="CS301" s="51" t="n">
        <f aca="false">CQ301*CS$3</f>
        <v>28.7420247107783</v>
      </c>
      <c r="CT301" s="51"/>
      <c r="CU301" s="51"/>
      <c r="CV301" s="51" t="n">
        <f aca="false">CQ301</f>
        <v>143.710123553892</v>
      </c>
      <c r="CW301" s="51" t="n">
        <f aca="false">IF(AND($AF301-CW$3&gt;-90,$AF301-CW$3&lt;90),$AH301*COS(RADIANS(CW$3-$AF301))*SIN(RADIANS(180-CX$3-$AB301))*CW$4*$EI$11,0)</f>
        <v>143.710123553892</v>
      </c>
      <c r="CX301" s="50" t="n">
        <f aca="false">IF(AND($AB301&gt;CX$4,$AB301&lt;CX$5),1-(TAN(RADIANS($AB301))*CY$4-CZ$4)/CW$5,1)</f>
        <v>0.550179075767348</v>
      </c>
      <c r="CY301" s="51" t="n">
        <f aca="false">CW301*CY$3</f>
        <v>28.7420247107783</v>
      </c>
      <c r="CZ301" s="51"/>
      <c r="DA301" s="51"/>
      <c r="DB301" s="51" t="n">
        <f aca="false">CW301</f>
        <v>143.710123553892</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1</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3" t="n">
        <f aca="false">IF(AND($AF301-DU$3&gt;-90,$AF301-DU$3&lt;90),$AH301*COS(RADIANS(DU$3-$AF301))*SIN(RADIANS(180-DV$3-$AB301))*DU$4*$EI$12,0)</f>
        <v>98.7531362740237</v>
      </c>
      <c r="DX301" s="93" t="n">
        <f aca="false">IF(AND($AF301-DX$3&gt;-90,$AF301-DX$3&lt;90),$AH301*COS(RADIANS(DX$3-$AF301))*SIN(RADIANS(180-DY$3-$AB301))*DX$4*$EI$12,0)</f>
        <v>98.7531362740237</v>
      </c>
      <c r="EA301" s="93" t="n">
        <f aca="false">IF(AND($AF301-EA$3&gt;-90,$AF301-EA$3&lt;90),$AH301*COS(RADIANS(EA$3-$AF301))*SIN(RADIANS(180-EB$3-$AB301))*EA$4*$EI$12,0)</f>
        <v>98.7531362740237</v>
      </c>
    </row>
    <row r="302" customFormat="false" ht="12.75" hidden="false" customHeight="false" outlineLevel="0" collapsed="false">
      <c r="D302" s="83" t="n">
        <v>39583</v>
      </c>
      <c r="E302" s="84"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15.204703510491</v>
      </c>
      <c r="AB302" s="51" t="n">
        <f aca="false">DEGREES(ASIN(SIN(RADIANS(T302))*SIN(A$9)-COS(RADIANS(T302))*COS(A$9)*COS(RADIANS(AA302))))</f>
        <v>30.686346096571</v>
      </c>
      <c r="AC302" s="51" t="n">
        <f aca="false">DEGREES(ACOS((SIN(RADIANS(T302))-SIN(A$9)*SIN(RADIANS(AB302)))/(COS(A$9)*COS(RADIANS(AB302)))))</f>
        <v>95.8052351726676</v>
      </c>
      <c r="AD302" s="51" t="n">
        <f aca="false">DEGREES((COS(RADIANS(T302))*SIN(RADIANS(AA302)))/COS(RADIANS(AB302)))</f>
        <v>57.001936449762</v>
      </c>
      <c r="AE302" s="26" t="n">
        <f aca="false">$B$18/SIN(RADIANS(90+AB302))*SIN(RADIANS(90-AB302-DEGREES(ASIN($A$18*SIN(RADIANS(90+AB302))/$B$18))))</f>
        <v>896.328363088734</v>
      </c>
      <c r="AF302" s="51" t="n">
        <f aca="false">IF(AD302&gt;0,AC302-180,180-AC302)</f>
        <v>-84.1947648273324</v>
      </c>
      <c r="AG302" s="50" t="n">
        <f aca="false">IF(AB302&gt;0,0.25,0)</f>
        <v>0.25</v>
      </c>
      <c r="AH302" s="51" t="n">
        <f aca="false">IF(AB302&gt;0,$A$15*($B$18-$A$18)/$AE302*1,0)</f>
        <v>451.843338533187</v>
      </c>
      <c r="AI302" s="51" t="n">
        <f aca="false">IF(AND($AF302-AI$3&gt;-90,$AF302-AI$3&lt;90),$AH302*COS(RADIANS(AI$3-$AF302))*SIN(RADIANS(180-AJ$3-$AB302))*AI$4*$EI$11,0)</f>
        <v>0</v>
      </c>
      <c r="AJ302" s="50" t="n">
        <f aca="false">IF(AND($AB302&gt;AJ$4,$AB302&lt;AJ$5),1-(TAN(RADIANS($AB302))*AK$4-AL$4)/AI$5,1)</f>
        <v>0.532445722172505</v>
      </c>
      <c r="AK302" s="51" t="n">
        <f aca="false">AI302*AK$3</f>
        <v>0</v>
      </c>
      <c r="AL302" s="51"/>
      <c r="AM302" s="51" t="n">
        <f aca="false">AI302*AJ302+AK302</f>
        <v>0</v>
      </c>
      <c r="AN302" s="51" t="n">
        <f aca="false">AI302</f>
        <v>0</v>
      </c>
      <c r="AO302" s="51" t="n">
        <f aca="false">IF(AND($AF302-AO$3&gt;-90,$AF302-AO$3&lt;90),$AH302*COS(RADIANS(AO$3-$AF302))*SIN(RADIANS(180-AP$3-$AB302))*AO$4*$EI$11,0)</f>
        <v>0</v>
      </c>
      <c r="AP302" s="50" t="n">
        <f aca="false">IF(AND($AB302&gt;AP$4,$AB302&lt;AP$5),1-(TAN(RADIANS($AB302))*AQ$4-AR$4)/AO$5,1)</f>
        <v>0.532445722172505</v>
      </c>
      <c r="AQ302" s="51" t="n">
        <f aca="false">AO302*AQ$3</f>
        <v>0</v>
      </c>
      <c r="AR302" s="51"/>
      <c r="AS302" s="51"/>
      <c r="AT302" s="51" t="n">
        <f aca="false">AO302</f>
        <v>0</v>
      </c>
      <c r="AU302" s="51" t="n">
        <f aca="false">IF(AND($AF302-AU$3&gt;-90,$AF302-AU$3&lt;90),$AH302*COS(RADIANS(AU$3-$AF302))*SIN(RADIANS(180-AV$3-$AB302))*AU$4*$EI$11,0)</f>
        <v>0</v>
      </c>
      <c r="AV302" s="50" t="n">
        <f aca="false">IF(AND($AB302&gt;AV$4,$AB302&lt;AV$5),1-(TAN(RADIANS($AB302))*AW$4-AX$4)/AU$5,1)</f>
        <v>0.142817157316259</v>
      </c>
      <c r="AW302" s="51" t="n">
        <f aca="false">AU302*AW$3</f>
        <v>0</v>
      </c>
      <c r="AX302" s="51"/>
      <c r="AY302" s="51"/>
      <c r="AZ302" s="51" t="n">
        <f aca="false">AU302</f>
        <v>0</v>
      </c>
      <c r="BA302" s="51" t="n">
        <f aca="false">IF(AND($AF302-BA$3&gt;-90,$AF302-BA$3&lt;90),$AH302*COS(RADIANS(BA$3-$AF302))*SIN(RADIANS(180-BB$3-$AB302))*BA$4*$EI$11,0)</f>
        <v>0</v>
      </c>
      <c r="BB302" s="50" t="n">
        <f aca="false">IF(AND($AB302&gt;BB$4,$AB302&lt;BB$5),1-(TAN(RADIANS($AB302))*BC$4-BD$4)/BA$5,1)</f>
        <v>0.532445722172505</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0.532445722172505</v>
      </c>
      <c r="BI302" s="51" t="n">
        <f aca="false">BG302*BI$3</f>
        <v>0</v>
      </c>
      <c r="BJ302" s="51"/>
      <c r="BK302" s="51"/>
      <c r="BL302" s="51" t="n">
        <f aca="false">BG302</f>
        <v>0</v>
      </c>
      <c r="BM302" s="51" t="n">
        <f aca="false">IF(AND($AF302-BM$3&gt;-90,$AF302-BM$3&lt;90),$AH302*COS(RADIANS(BM$3-$AF302))*SIN(RADIANS(180-BN$3-$AB302))*BM$4*$EI$11,0)</f>
        <v>166.737621987286</v>
      </c>
      <c r="BN302" s="50" t="n">
        <f aca="false">IF(AND($AB302&gt;BN$4,$AB302&lt;BN$5),1-(TAN(RADIANS($AB302))*BO$4-BP$4)/BM$5,1)</f>
        <v>0.142817157316259</v>
      </c>
      <c r="BO302" s="51" t="n">
        <f aca="false">BM302*BO$3</f>
        <v>33.3475243974572</v>
      </c>
      <c r="BP302" s="51"/>
      <c r="BQ302" s="51"/>
      <c r="BR302" s="51" t="n">
        <f aca="false">BM302</f>
        <v>166.737621987286</v>
      </c>
      <c r="BS302" s="51" t="n">
        <f aca="false">IF(AND($AF302-BS$3&gt;-90,$AF302-BS$3&lt;90),$AH302*COS(RADIANS(BS$3-$AF302))*SIN(RADIANS(180-BT$3-$AB302))*BS$4*$EI$11,0)</f>
        <v>400.811591315592</v>
      </c>
      <c r="BT302" s="50" t="n">
        <f aca="false">IF(AND($AB302&gt;BT$4,$AB302&lt;BT$5),1-(TAN(RADIANS($AB302))*BU$4-BV$4)/BS$5,1)</f>
        <v>0.685116506769238</v>
      </c>
      <c r="BU302" s="51" t="n">
        <f aca="false">BS302*BU$3</f>
        <v>80.1623182631183</v>
      </c>
      <c r="BV302" s="51"/>
      <c r="BW302" s="51"/>
      <c r="BX302" s="51" t="n">
        <f aca="false">BS302</f>
        <v>400.811591315592</v>
      </c>
      <c r="BY302" s="51" t="n">
        <f aca="false">IF(AND($AF302-BY$3&gt;-90,$AF302-BY$3&lt;90),$AH302*COS(RADIANS(BY$3-$AF302))*SIN(RADIANS(180-BZ$3-$AB302))*BY$4*$EI$11,0)</f>
        <v>0</v>
      </c>
      <c r="BZ302" s="50" t="n">
        <f aca="false">IF(AND($AB302&gt;BZ$4,$AB302&lt;BZ$5),1-(TAN(RADIANS($AB302))*CA$4-CB$4)/BY$5,1)</f>
        <v>0.323276703144415</v>
      </c>
      <c r="CA302" s="51" t="n">
        <f aca="false">BY302*CA$3</f>
        <v>0</v>
      </c>
      <c r="CB302" s="51"/>
      <c r="CC302" s="51"/>
      <c r="CD302" s="51" t="n">
        <f aca="false">BY302</f>
        <v>0</v>
      </c>
      <c r="CE302" s="51" t="n">
        <f aca="false">IF(AND($AF302-CE$3&gt;-90,$AF302-CE$3&lt;90),$AH302*COS(RADIANS(CE$3-$AF302))*SIN(RADIANS(180-CF$3-$AB302))*CE$4*$EI$11,0)</f>
        <v>155.51489743045</v>
      </c>
      <c r="CF302" s="50" t="n">
        <f aca="false">IF(AND($AB302&gt;CF$4,$AB302&lt;CF$5),1-(TAN(RADIANS($AB302))*CG$4-CH$4)/CE$5,1)</f>
        <v>0.502280930054602</v>
      </c>
      <c r="CG302" s="51" t="n">
        <f aca="false">CE302*CG$3</f>
        <v>31.1029794860899</v>
      </c>
      <c r="CH302" s="51"/>
      <c r="CI302" s="51"/>
      <c r="CJ302" s="51" t="n">
        <f aca="false">CE302</f>
        <v>155.51489743045</v>
      </c>
      <c r="CK302" s="51" t="n">
        <f aca="false">IF(AND($AF302-CK$3&gt;-90,$AF302-CK$3&lt;90),$AH302*COS(RADIANS(CK$3-$AF302))*SIN(RADIANS(180-CL$3-$AB302))*CK$4*$EI$11,0)</f>
        <v>155.51489743045</v>
      </c>
      <c r="CL302" s="50" t="n">
        <f aca="false">IF(AND($AB302&gt;CL$4,$AB302&lt;CL$5),1-(TAN(RADIANS($AB302))*CM$4-CN$4)/CK$5,1)</f>
        <v>0.502280930054602</v>
      </c>
      <c r="CM302" s="51" t="n">
        <f aca="false">CK302*CM$3</f>
        <v>31.1029794860899</v>
      </c>
      <c r="CN302" s="51"/>
      <c r="CO302" s="51"/>
      <c r="CP302" s="51" t="n">
        <f aca="false">CK302</f>
        <v>155.51489743045</v>
      </c>
      <c r="CQ302" s="51" t="n">
        <f aca="false">IF(AND($AF302-CQ$3&gt;-90,$AF302-CQ$3&lt;90),$AH302*COS(RADIANS(CQ$3-$AF302))*SIN(RADIANS(180-CR$3-$AB302))*CQ$4*$EI$11,0)</f>
        <v>155.51489743045</v>
      </c>
      <c r="CR302" s="50" t="n">
        <f aca="false">IF(AND($AB302&gt;CR$4,$AB302&lt;CR$5),1-(TAN(RADIANS($AB302))*CS$4-CT$4)/CQ$5,1)</f>
        <v>0.502280930054602</v>
      </c>
      <c r="CS302" s="51" t="n">
        <f aca="false">CQ302*CS$3</f>
        <v>31.1029794860899</v>
      </c>
      <c r="CT302" s="51"/>
      <c r="CU302" s="51"/>
      <c r="CV302" s="51" t="n">
        <f aca="false">CQ302</f>
        <v>155.51489743045</v>
      </c>
      <c r="CW302" s="51" t="n">
        <f aca="false">IF(AND($AF302-CW$3&gt;-90,$AF302-CW$3&lt;90),$AH302*COS(RADIANS(CW$3-$AF302))*SIN(RADIANS(180-CX$3-$AB302))*CW$4*$EI$11,0)</f>
        <v>155.51489743045</v>
      </c>
      <c r="CX302" s="50" t="n">
        <f aca="false">IF(AND($AB302&gt;CX$4,$AB302&lt;CX$5),1-(TAN(RADIANS($AB302))*CY$4-CZ$4)/CW$5,1)</f>
        <v>0.502280930054602</v>
      </c>
      <c r="CY302" s="51" t="n">
        <f aca="false">CW302*CY$3</f>
        <v>31.1029794860899</v>
      </c>
      <c r="CZ302" s="51"/>
      <c r="DA302" s="51"/>
      <c r="DB302" s="51" t="n">
        <f aca="false">CW302</f>
        <v>155.51489743045</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1</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3" t="n">
        <f aca="false">IF(AND($AF302-DU$3&gt;-90,$AF302-DU$3&lt;90),$AH302*COS(RADIANS(DU$3-$AF302))*SIN(RADIANS(180-DV$3-$AB302))*DU$4*$EI$12,0)</f>
        <v>146.890767984831</v>
      </c>
      <c r="DX302" s="93" t="n">
        <f aca="false">IF(AND($AF302-DX$3&gt;-90,$AF302-DX$3&lt;90),$AH302*COS(RADIANS(DX$3-$AF302))*SIN(RADIANS(180-DY$3-$AB302))*DX$4*$EI$12,0)</f>
        <v>146.890767984831</v>
      </c>
      <c r="EA302" s="93" t="n">
        <f aca="false">IF(AND($AF302-EA$3&gt;-90,$AF302-EA$3&lt;90),$AH302*COS(RADIANS(EA$3-$AF302))*SIN(RADIANS(180-EB$3-$AB302))*EA$4*$EI$12,0)</f>
        <v>146.890767984831</v>
      </c>
    </row>
    <row r="303" customFormat="false" ht="12.75" hidden="false" customHeight="false" outlineLevel="0" collapsed="false">
      <c r="D303" s="83" t="n">
        <v>39583</v>
      </c>
      <c r="E303" s="84"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18.964971789194</v>
      </c>
      <c r="AB303" s="51" t="n">
        <f aca="false">DEGREES(ASIN(SIN(RADIANS(T303))*SIN(A$9)-COS(RADIANS(T303))*COS(A$9)*COS(RADIANS(AA303))))</f>
        <v>33.1538484210235</v>
      </c>
      <c r="AC303" s="51" t="n">
        <f aca="false">DEGREES(ACOS((SIN(RADIANS(T303))-SIN(A$9)*SIN(RADIANS(AB303)))/(COS(A$9)*COS(RADIANS(AB303)))))</f>
        <v>98.8219111777572</v>
      </c>
      <c r="AD303" s="51" t="n">
        <f aca="false">DEGREES((COS(RADIANS(T303))*SIN(RADIANS(AA303)))/COS(RADIANS(AB303)))</f>
        <v>56.6179592118193</v>
      </c>
      <c r="AE303" s="26" t="n">
        <f aca="false">$B$18/SIN(RADIANS(90+AB303))*SIN(RADIANS(90-AB303-DEGREES(ASIN($A$18*SIN(RADIANS(90+AB303))/$B$18))))</f>
        <v>848.22613326666</v>
      </c>
      <c r="AF303" s="51" t="n">
        <f aca="false">IF(AD303&gt;0,AC303-180,180-AC303)</f>
        <v>-81.1780888222428</v>
      </c>
      <c r="AG303" s="50" t="n">
        <f aca="false">IF(AB303&gt;0,0.25,0)</f>
        <v>0.25</v>
      </c>
      <c r="AH303" s="51" t="n">
        <f aca="false">IF(AB303&gt;0,$A$15*($B$18-$A$18)/$AE303*1,0)</f>
        <v>477.467015122816</v>
      </c>
      <c r="AI303" s="51" t="n">
        <f aca="false">IF(AND($AF303-AI$3&gt;-90,$AF303-AI$3&lt;90),$AH303*COS(RADIANS(AI$3-$AF303))*SIN(RADIANS(180-AJ$3-$AB303))*AI$4*$EI$11,0)</f>
        <v>0</v>
      </c>
      <c r="AJ303" s="50" t="n">
        <f aca="false">IF(AND($AB303&gt;AJ$4,$AB303&lt;AJ$5),1-(TAN(RADIANS($AB303))*AK$4-AL$4)/AI$5,1)</f>
        <v>0.485332484785134</v>
      </c>
      <c r="AK303" s="51" t="n">
        <f aca="false">AI303*AK$3</f>
        <v>0</v>
      </c>
      <c r="AL303" s="51"/>
      <c r="AM303" s="51" t="n">
        <f aca="false">AI303*AJ303+AK303</f>
        <v>0</v>
      </c>
      <c r="AN303" s="51" t="n">
        <f aca="false">AI303</f>
        <v>0</v>
      </c>
      <c r="AO303" s="51" t="n">
        <f aca="false">IF(AND($AF303-AO$3&gt;-90,$AF303-AO$3&lt;90),$AH303*COS(RADIANS(AO$3-$AF303))*SIN(RADIANS(180-AP$3-$AB303))*AO$4*$EI$11,0)</f>
        <v>0</v>
      </c>
      <c r="AP303" s="50" t="n">
        <f aca="false">IF(AND($AB303&gt;AP$4,$AB303&lt;AP$5),1-(TAN(RADIANS($AB303))*AQ$4-AR$4)/AO$5,1)</f>
        <v>0.485332484785134</v>
      </c>
      <c r="AQ303" s="51" t="n">
        <f aca="false">AO303*AQ$3</f>
        <v>0</v>
      </c>
      <c r="AR303" s="51"/>
      <c r="AS303" s="51"/>
      <c r="AT303" s="51" t="n">
        <f aca="false">AO303</f>
        <v>0</v>
      </c>
      <c r="AU303" s="51" t="n">
        <f aca="false">IF(AND($AF303-AU$3&gt;-90,$AF303-AU$3&lt;90),$AH303*COS(RADIANS(AU$3-$AF303))*SIN(RADIANS(180-AV$3-$AB303))*AU$4*$EI$11,0)</f>
        <v>0</v>
      </c>
      <c r="AV303" s="50" t="n">
        <f aca="false">IF(AND($AB303&gt;AV$4,$AB303&lt;AV$5),1-(TAN(RADIANS($AB303))*AW$4-AX$4)/AU$5,1)</f>
        <v>0.0564428887727466</v>
      </c>
      <c r="AW303" s="51" t="n">
        <f aca="false">AU303*AW$3</f>
        <v>0</v>
      </c>
      <c r="AX303" s="51"/>
      <c r="AY303" s="51"/>
      <c r="AZ303" s="51" t="n">
        <f aca="false">AU303</f>
        <v>0</v>
      </c>
      <c r="BA303" s="51" t="n">
        <f aca="false">IF(AND($AF303-BA$3&gt;-90,$AF303-BA$3&lt;90),$AH303*COS(RADIANS(BA$3-$AF303))*SIN(RADIANS(180-BB$3-$AB303))*BA$4*$EI$11,0)</f>
        <v>0</v>
      </c>
      <c r="BB303" s="50" t="n">
        <f aca="false">IF(AND($AB303&gt;BB$4,$AB303&lt;BB$5),1-(TAN(RADIANS($AB303))*BC$4-BD$4)/BA$5,1)</f>
        <v>0.485332484785134</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0.485332484785134</v>
      </c>
      <c r="BI303" s="51" t="n">
        <f aca="false">BG303*BI$3</f>
        <v>0</v>
      </c>
      <c r="BJ303" s="51"/>
      <c r="BK303" s="51"/>
      <c r="BL303" s="51" t="n">
        <f aca="false">BG303</f>
        <v>0</v>
      </c>
      <c r="BM303" s="51" t="n">
        <f aca="false">IF(AND($AF303-BM$3&gt;-90,$AF303-BM$3&lt;90),$AH303*COS(RADIANS(BM$3-$AF303))*SIN(RADIANS(180-BN$3-$AB303))*BM$4*$EI$11,0)</f>
        <v>178.651394631475</v>
      </c>
      <c r="BN303" s="50" t="n">
        <f aca="false">IF(AND($AB303&gt;BN$4,$AB303&lt;BN$5),1-(TAN(RADIANS($AB303))*BO$4-BP$4)/BM$5,1)</f>
        <v>0.0564428887727466</v>
      </c>
      <c r="BO303" s="51" t="n">
        <f aca="false">BM303*BO$3</f>
        <v>35.7302789262951</v>
      </c>
      <c r="BP303" s="51"/>
      <c r="BQ303" s="51"/>
      <c r="BR303" s="51" t="n">
        <f aca="false">BM303</f>
        <v>178.651394631475</v>
      </c>
      <c r="BS303" s="51" t="n">
        <f aca="false">IF(AND($AF303-BS$3&gt;-90,$AF303-BS$3&lt;90),$AH303*COS(RADIANS(BS$3-$AF303))*SIN(RADIANS(180-BT$3-$AB303))*BS$4*$EI$11,0)</f>
        <v>429.450467864123</v>
      </c>
      <c r="BT303" s="50" t="n">
        <f aca="false">IF(AND($AB303&gt;BT$4,$AB303&lt;BT$5),1-(TAN(RADIANS($AB303))*BU$4-BV$4)/BS$5,1)</f>
        <v>0.653387183630805</v>
      </c>
      <c r="BU303" s="51" t="n">
        <f aca="false">BS303*BU$3</f>
        <v>85.8900935728246</v>
      </c>
      <c r="BV303" s="51"/>
      <c r="BW303" s="51"/>
      <c r="BX303" s="51" t="n">
        <f aca="false">BS303</f>
        <v>429.450467864123</v>
      </c>
      <c r="BY303" s="51" t="n">
        <f aca="false">IF(AND($AF303-BY$3&gt;-90,$AF303-BY$3&lt;90),$AH303*COS(RADIANS(BY$3-$AF303))*SIN(RADIANS(180-BZ$3-$AB303))*BY$4*$EI$11,0)</f>
        <v>0</v>
      </c>
      <c r="BZ303" s="50" t="n">
        <f aca="false">IF(AND($AB303&gt;BZ$4,$AB303&lt;BZ$5),1-(TAN(RADIANS($AB303))*CA$4-CB$4)/BY$5,1)</f>
        <v>0.255086491136379</v>
      </c>
      <c r="CA303" s="51" t="n">
        <f aca="false">BY303*CA$3</f>
        <v>0</v>
      </c>
      <c r="CB303" s="51"/>
      <c r="CC303" s="51"/>
      <c r="CD303" s="51" t="n">
        <f aca="false">BY303</f>
        <v>0</v>
      </c>
      <c r="CE303" s="51" t="n">
        <f aca="false">IF(AND($AF303-CE$3&gt;-90,$AF303-CE$3&lt;90),$AH303*COS(RADIANS(CE$3-$AF303))*SIN(RADIANS(180-CF$3-$AB303))*CE$4*$EI$11,0)</f>
        <v>166.62678153128</v>
      </c>
      <c r="CF303" s="50" t="n">
        <f aca="false">IF(AND($AB303&gt;CF$4,$AB303&lt;CF$5),1-(TAN(RADIANS($AB303))*CG$4-CH$4)/CE$5,1)</f>
        <v>0.452128128964821</v>
      </c>
      <c r="CG303" s="51" t="n">
        <f aca="false">CE303*CG$3</f>
        <v>33.325356306256</v>
      </c>
      <c r="CH303" s="51"/>
      <c r="CI303" s="51"/>
      <c r="CJ303" s="51" t="n">
        <f aca="false">CE303</f>
        <v>166.62678153128</v>
      </c>
      <c r="CK303" s="51" t="n">
        <f aca="false">IF(AND($AF303-CK$3&gt;-90,$AF303-CK$3&lt;90),$AH303*COS(RADIANS(CK$3-$AF303))*SIN(RADIANS(180-CL$3-$AB303))*CK$4*$EI$11,0)</f>
        <v>166.62678153128</v>
      </c>
      <c r="CL303" s="50" t="n">
        <f aca="false">IF(AND($AB303&gt;CL$4,$AB303&lt;CL$5),1-(TAN(RADIANS($AB303))*CM$4-CN$4)/CK$5,1)</f>
        <v>0.452128128964821</v>
      </c>
      <c r="CM303" s="51" t="n">
        <f aca="false">CK303*CM$3</f>
        <v>33.325356306256</v>
      </c>
      <c r="CN303" s="51"/>
      <c r="CO303" s="51"/>
      <c r="CP303" s="51" t="n">
        <f aca="false">CK303</f>
        <v>166.62678153128</v>
      </c>
      <c r="CQ303" s="51" t="n">
        <f aca="false">IF(AND($AF303-CQ$3&gt;-90,$AF303-CQ$3&lt;90),$AH303*COS(RADIANS(CQ$3-$AF303))*SIN(RADIANS(180-CR$3-$AB303))*CQ$4*$EI$11,0)</f>
        <v>166.62678153128</v>
      </c>
      <c r="CR303" s="50" t="n">
        <f aca="false">IF(AND($AB303&gt;CR$4,$AB303&lt;CR$5),1-(TAN(RADIANS($AB303))*CS$4-CT$4)/CQ$5,1)</f>
        <v>0.452128128964821</v>
      </c>
      <c r="CS303" s="51" t="n">
        <f aca="false">CQ303*CS$3</f>
        <v>33.325356306256</v>
      </c>
      <c r="CT303" s="51"/>
      <c r="CU303" s="51"/>
      <c r="CV303" s="51" t="n">
        <f aca="false">CQ303</f>
        <v>166.62678153128</v>
      </c>
      <c r="CW303" s="51" t="n">
        <f aca="false">IF(AND($AF303-CW$3&gt;-90,$AF303-CW$3&lt;90),$AH303*COS(RADIANS(CW$3-$AF303))*SIN(RADIANS(180-CX$3-$AB303))*CW$4*$EI$11,0)</f>
        <v>166.62678153128</v>
      </c>
      <c r="CX303" s="50" t="n">
        <f aca="false">IF(AND($AB303&gt;CX$4,$AB303&lt;CX$5),1-(TAN(RADIANS($AB303))*CY$4-CZ$4)/CW$5,1)</f>
        <v>0.452128128964821</v>
      </c>
      <c r="CY303" s="51" t="n">
        <f aca="false">CW303*CY$3</f>
        <v>33.325356306256</v>
      </c>
      <c r="CZ303" s="51"/>
      <c r="DA303" s="51"/>
      <c r="DB303" s="51" t="n">
        <f aca="false">CW303</f>
        <v>166.62678153128</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1</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3" t="n">
        <f aca="false">IF(AND($AF303-DU$3&gt;-90,$AF303-DU$3&lt;90),$AH303*COS(RADIANS(DU$3-$AF303))*SIN(RADIANS(180-DV$3-$AB303))*DU$4*$EI$12,0)</f>
        <v>202.211212267605</v>
      </c>
      <c r="DX303" s="93" t="n">
        <f aca="false">IF(AND($AF303-DX$3&gt;-90,$AF303-DX$3&lt;90),$AH303*COS(RADIANS(DX$3-$AF303))*SIN(RADIANS(180-DY$3-$AB303))*DX$4*$EI$12,0)</f>
        <v>202.211212267605</v>
      </c>
      <c r="EA303" s="93" t="n">
        <f aca="false">IF(AND($AF303-EA$3&gt;-90,$AF303-EA$3&lt;90),$AH303*COS(RADIANS(EA$3-$AF303))*SIN(RADIANS(180-EB$3-$AB303))*EA$4*$EI$12,0)</f>
        <v>202.211212267605</v>
      </c>
    </row>
    <row r="304" customFormat="false" ht="12.75" hidden="false" customHeight="false" outlineLevel="0" collapsed="false">
      <c r="D304" s="83" t="n">
        <v>39583</v>
      </c>
      <c r="E304" s="84"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22.72523981575</v>
      </c>
      <c r="AB304" s="51" t="n">
        <f aca="false">DEGREES(ASIN(SIN(RADIANS(T304))*SIN(A$9)-COS(RADIANS(T304))*COS(A$9)*COS(RADIANS(AA304))))</f>
        <v>35.6008767932157</v>
      </c>
      <c r="AC304" s="51" t="n">
        <f aca="false">DEGREES(ACOS((SIN(RADIANS(T304))-SIN(A$9)*SIN(RADIANS(AB304)))/(COS(A$9)*COS(RADIANS(AB304)))))</f>
        <v>101.94800687027</v>
      </c>
      <c r="AD304" s="51" t="n">
        <f aca="false">DEGREES((COS(RADIANS(T304))*SIN(RADIANS(AA304)))/COS(RADIANS(AB304)))</f>
        <v>56.0545161658207</v>
      </c>
      <c r="AE304" s="26" t="n">
        <f aca="false">$B$18/SIN(RADIANS(90+AB304))*SIN(RADIANS(90-AB304-DEGREES(ASIN($A$18*SIN(RADIANS(90+AB304))/$B$18))))</f>
        <v>806.081607451516</v>
      </c>
      <c r="AF304" s="51" t="n">
        <f aca="false">IF(AD304&gt;0,AC304-180,180-AC304)</f>
        <v>-78.0519931297305</v>
      </c>
      <c r="AG304" s="50" t="n">
        <f aca="false">IF(AB304&gt;0,0.25,0)</f>
        <v>0.25</v>
      </c>
      <c r="AH304" s="51" t="n">
        <f aca="false">IF(AB304&gt;0,$A$15*($B$18-$A$18)/$AE304*1,0)</f>
        <v>502.430518518387</v>
      </c>
      <c r="AI304" s="51" t="n">
        <f aca="false">IF(AND($AF304-AI$3&gt;-90,$AF304-AI$3&lt;90),$AH304*COS(RADIANS(AI$3-$AF304))*SIN(RADIANS(180-AJ$3-$AB304))*AI$4*$EI$11,0)</f>
        <v>0</v>
      </c>
      <c r="AJ304" s="50" t="n">
        <f aca="false">IF(AND($AB304&gt;AJ$4,$AB304&lt;AJ$5),1-(TAN(RADIANS($AB304))*AK$4-AL$4)/AI$5,1)</f>
        <v>0.435915952242911</v>
      </c>
      <c r="AK304" s="51" t="n">
        <f aca="false">AI304*AK$3</f>
        <v>0</v>
      </c>
      <c r="AL304" s="51"/>
      <c r="AM304" s="51" t="n">
        <f aca="false">AI304*AJ304+AK304</f>
        <v>0</v>
      </c>
      <c r="AN304" s="51" t="n">
        <f aca="false">AI304</f>
        <v>0</v>
      </c>
      <c r="AO304" s="51" t="n">
        <f aca="false">IF(AND($AF304-AO$3&gt;-90,$AF304-AO$3&lt;90),$AH304*COS(RADIANS(AO$3-$AF304))*SIN(RADIANS(180-AP$3-$AB304))*AO$4*$EI$11,0)</f>
        <v>0</v>
      </c>
      <c r="AP304" s="50" t="n">
        <f aca="false">IF(AND($AB304&gt;AP$4,$AB304&lt;AP$5),1-(TAN(RADIANS($AB304))*AQ$4-AR$4)/AO$5,1)</f>
        <v>0.435915952242911</v>
      </c>
      <c r="AQ304" s="51" t="n">
        <f aca="false">AO304*AQ$3</f>
        <v>0</v>
      </c>
      <c r="AR304" s="51"/>
      <c r="AS304" s="51"/>
      <c r="AT304" s="51" t="n">
        <f aca="false">AO304</f>
        <v>0</v>
      </c>
      <c r="AU304" s="51" t="n">
        <f aca="false">IF(AND($AF304-AU$3&gt;-90,$AF304-AU$3&lt;90),$AH304*COS(RADIANS(AU$3-$AF304))*SIN(RADIANS(180-AV$3-$AB304))*AU$4*$EI$11,0)</f>
        <v>0</v>
      </c>
      <c r="AV304" s="50" t="n">
        <f aca="false">IF(AND($AB304&gt;AV$4,$AB304&lt;AV$5),1-(TAN(RADIANS($AB304))*AW$4-AX$4)/AU$5,1)</f>
        <v>1</v>
      </c>
      <c r="AW304" s="51" t="n">
        <f aca="false">AU304*AW$3</f>
        <v>0</v>
      </c>
      <c r="AX304" s="51"/>
      <c r="AY304" s="51"/>
      <c r="AZ304" s="51" t="n">
        <f aca="false">AU304</f>
        <v>0</v>
      </c>
      <c r="BA304" s="51" t="n">
        <f aca="false">IF(AND($AF304-BA$3&gt;-90,$AF304-BA$3&lt;90),$AH304*COS(RADIANS(BA$3-$AF304))*SIN(RADIANS(180-BB$3-$AB304))*BA$4*$EI$11,0)</f>
        <v>0</v>
      </c>
      <c r="BB304" s="50" t="n">
        <f aca="false">IF(AND($AB304&gt;BB$4,$AB304&lt;BB$5),1-(TAN(RADIANS($AB304))*BC$4-BD$4)/BA$5,1)</f>
        <v>0.43591595224291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0.435915952242911</v>
      </c>
      <c r="BI304" s="51" t="n">
        <f aca="false">BG304*BI$3</f>
        <v>0</v>
      </c>
      <c r="BJ304" s="51"/>
      <c r="BK304" s="51"/>
      <c r="BL304" s="51" t="n">
        <f aca="false">BG304</f>
        <v>0</v>
      </c>
      <c r="BM304" s="51" t="n">
        <f aca="false">IF(AND($AF304-BM$3&gt;-90,$AF304-BM$3&lt;90),$AH304*COS(RADIANS(BM$3-$AF304))*SIN(RADIANS(180-BN$3-$AB304))*BM$4*$EI$11,0)</f>
        <v>189.586899485165</v>
      </c>
      <c r="BN304" s="50" t="n">
        <f aca="false">IF(AND($AB304&gt;BN$4,$AB304&lt;BN$5),1-(TAN(RADIANS($AB304))*BO$4-BP$4)/BM$5,1)</f>
        <v>1</v>
      </c>
      <c r="BO304" s="51" t="n">
        <f aca="false">BM304*BO$3</f>
        <v>37.917379897033</v>
      </c>
      <c r="BP304" s="51"/>
      <c r="BQ304" s="51"/>
      <c r="BR304" s="51" t="n">
        <f aca="false">BM304</f>
        <v>189.586899485165</v>
      </c>
      <c r="BS304" s="51" t="n">
        <f aca="false">IF(AND($AF304-BS$3&gt;-90,$AF304-BS$3&lt;90),$AH304*COS(RADIANS(BS$3-$AF304))*SIN(RADIANS(180-BT$3-$AB304))*BS$4*$EI$11,0)</f>
        <v>455.737739147031</v>
      </c>
      <c r="BT304" s="50" t="n">
        <f aca="false">IF(AND($AB304&gt;BT$4,$AB304&lt;BT$5),1-(TAN(RADIANS($AB304))*BU$4-BV$4)/BS$5,1)</f>
        <v>0.620106661714613</v>
      </c>
      <c r="BU304" s="51" t="n">
        <f aca="false">BS304*BU$3</f>
        <v>91.1475478294063</v>
      </c>
      <c r="BV304" s="51"/>
      <c r="BW304" s="51"/>
      <c r="BX304" s="51" t="n">
        <f aca="false">BS304</f>
        <v>455.737739147031</v>
      </c>
      <c r="BY304" s="51" t="n">
        <f aca="false">IF(AND($AF304-BY$3&gt;-90,$AF304-BY$3&lt;90),$AH304*COS(RADIANS(BY$3-$AF304))*SIN(RADIANS(180-BZ$3-$AB304))*BY$4*$EI$11,0)</f>
        <v>0</v>
      </c>
      <c r="BZ304" s="50" t="n">
        <f aca="false">IF(AND($AB304&gt;BZ$4,$AB304&lt;BZ$5),1-(TAN(RADIANS($AB304))*CA$4-CB$4)/BY$5,1)</f>
        <v>0.183562562456844</v>
      </c>
      <c r="CA304" s="51" t="n">
        <f aca="false">BY304*CA$3</f>
        <v>0</v>
      </c>
      <c r="CB304" s="51"/>
      <c r="CC304" s="51"/>
      <c r="CD304" s="51" t="n">
        <f aca="false">BY304</f>
        <v>0</v>
      </c>
      <c r="CE304" s="51" t="n">
        <f aca="false">IF(AND($AF304-CE$3&gt;-90,$AF304-CE$3&lt;90),$AH304*COS(RADIANS(CE$3-$AF304))*SIN(RADIANS(180-CF$3-$AB304))*CE$4*$EI$11,0)</f>
        <v>176.826242789048</v>
      </c>
      <c r="CF304" s="50" t="n">
        <f aca="false">IF(AND($AB304&gt;CF$4,$AB304&lt;CF$5),1-(TAN(RADIANS($AB304))*CG$4-CH$4)/CE$5,1)</f>
        <v>0.399523433032776</v>
      </c>
      <c r="CG304" s="51" t="n">
        <f aca="false">CE304*CG$3</f>
        <v>35.3652485578096</v>
      </c>
      <c r="CH304" s="51"/>
      <c r="CI304" s="51"/>
      <c r="CJ304" s="51" t="n">
        <f aca="false">CE304</f>
        <v>176.826242789048</v>
      </c>
      <c r="CK304" s="51" t="n">
        <f aca="false">IF(AND($AF304-CK$3&gt;-90,$AF304-CK$3&lt;90),$AH304*COS(RADIANS(CK$3-$AF304))*SIN(RADIANS(180-CL$3-$AB304))*CK$4*$EI$11,0)</f>
        <v>176.826242789048</v>
      </c>
      <c r="CL304" s="50" t="n">
        <f aca="false">IF(AND($AB304&gt;CL$4,$AB304&lt;CL$5),1-(TAN(RADIANS($AB304))*CM$4-CN$4)/CK$5,1)</f>
        <v>0.399523433032776</v>
      </c>
      <c r="CM304" s="51" t="n">
        <f aca="false">CK304*CM$3</f>
        <v>35.3652485578096</v>
      </c>
      <c r="CN304" s="51"/>
      <c r="CO304" s="51"/>
      <c r="CP304" s="51" t="n">
        <f aca="false">CK304</f>
        <v>176.826242789048</v>
      </c>
      <c r="CQ304" s="51" t="n">
        <f aca="false">IF(AND($AF304-CQ$3&gt;-90,$AF304-CQ$3&lt;90),$AH304*COS(RADIANS(CQ$3-$AF304))*SIN(RADIANS(180-CR$3-$AB304))*CQ$4*$EI$11,0)</f>
        <v>176.826242789048</v>
      </c>
      <c r="CR304" s="50" t="n">
        <f aca="false">IF(AND($AB304&gt;CR$4,$AB304&lt;CR$5),1-(TAN(RADIANS($AB304))*CS$4-CT$4)/CQ$5,1)</f>
        <v>0.399523433032776</v>
      </c>
      <c r="CS304" s="51" t="n">
        <f aca="false">CQ304*CS$3</f>
        <v>35.3652485578096</v>
      </c>
      <c r="CT304" s="51"/>
      <c r="CU304" s="51"/>
      <c r="CV304" s="51" t="n">
        <f aca="false">CQ304</f>
        <v>176.826242789048</v>
      </c>
      <c r="CW304" s="51" t="n">
        <f aca="false">IF(AND($AF304-CW$3&gt;-90,$AF304-CW$3&lt;90),$AH304*COS(RADIANS(CW$3-$AF304))*SIN(RADIANS(180-CX$3-$AB304))*CW$4*$EI$11,0)</f>
        <v>176.826242789048</v>
      </c>
      <c r="CX304" s="50" t="n">
        <f aca="false">IF(AND($AB304&gt;CX$4,$AB304&lt;CX$5),1-(TAN(RADIANS($AB304))*CY$4-CZ$4)/CW$5,1)</f>
        <v>0.399523433032776</v>
      </c>
      <c r="CY304" s="51" t="n">
        <f aca="false">CW304*CY$3</f>
        <v>35.3652485578096</v>
      </c>
      <c r="CZ304" s="51"/>
      <c r="DA304" s="51"/>
      <c r="DB304" s="51" t="n">
        <f aca="false">CW304</f>
        <v>176.826242789048</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1</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3" t="n">
        <f aca="false">IF(AND($AF304-DU$3&gt;-90,$AF304-DU$3&lt;90),$AH304*COS(RADIANS(DU$3-$AF304))*SIN(RADIANS(180-DV$3-$AB304))*DU$4*$EI$12,0)</f>
        <v>264.764398018693</v>
      </c>
      <c r="DX304" s="93" t="n">
        <f aca="false">IF(AND($AF304-DX$3&gt;-90,$AF304-DX$3&lt;90),$AH304*COS(RADIANS(DX$3-$AF304))*SIN(RADIANS(180-DY$3-$AB304))*DX$4*$EI$12,0)</f>
        <v>264.764398018693</v>
      </c>
      <c r="EA304" s="93" t="n">
        <f aca="false">IF(AND($AF304-EA$3&gt;-90,$AF304-EA$3&lt;90),$AH304*COS(RADIANS(EA$3-$AF304))*SIN(RADIANS(180-EB$3-$AB304))*EA$4*$EI$12,0)</f>
        <v>264.764398018693</v>
      </c>
    </row>
    <row r="305" customFormat="false" ht="12.75" hidden="false" customHeight="false" outlineLevel="0" collapsed="false">
      <c r="D305" s="83" t="n">
        <v>39583</v>
      </c>
      <c r="E305" s="84"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26.48550759017</v>
      </c>
      <c r="AB305" s="51" t="n">
        <f aca="false">DEGREES(ASIN(SIN(RADIANS(T305))*SIN(A$9)-COS(RADIANS(T305))*COS(A$9)*COS(RADIANS(AA305))))</f>
        <v>38.0192026888971</v>
      </c>
      <c r="AC305" s="51" t="n">
        <f aca="false">DEGREES(ACOS((SIN(RADIANS(T305))-SIN(A$9)*SIN(RADIANS(AB305)))/(COS(A$9)*COS(RADIANS(AB305)))))</f>
        <v>105.204219194857</v>
      </c>
      <c r="AD305" s="51" t="n">
        <f aca="false">DEGREES((COS(RADIANS(T305))*SIN(RADIANS(AA305)))/COS(RADIANS(AB305)))</f>
        <v>55.2902659166264</v>
      </c>
      <c r="AE305" s="26" t="n">
        <f aca="false">$B$18/SIN(RADIANS(90+AB305))*SIN(RADIANS(90-AB305-DEGREES(ASIN($A$18*SIN(RADIANS(90+AB305))/$B$18))))</f>
        <v>769.129002537642</v>
      </c>
      <c r="AF305" s="51" t="n">
        <f aca="false">IF(AD305&gt;0,AC305-180,180-AC305)</f>
        <v>-74.7957808051431</v>
      </c>
      <c r="AG305" s="50" t="n">
        <f aca="false">IF(AB305&gt;0,0.25,0)</f>
        <v>0.25</v>
      </c>
      <c r="AH305" s="51" t="n">
        <f aca="false">IF(AB305&gt;0,$A$15*($B$18-$A$18)/$AE305*1,0)</f>
        <v>526.569663429353</v>
      </c>
      <c r="AI305" s="51" t="n">
        <f aca="false">IF(AND($AF305-AI$3&gt;-90,$AF305-AI$3&lt;90),$AH305*COS(RADIANS(AI$3-$AF305))*SIN(RADIANS(180-AJ$3-$AB305))*AI$4*$EI$11,0)</f>
        <v>0</v>
      </c>
      <c r="AJ305" s="50" t="n">
        <f aca="false">IF(AND($AB305&gt;AJ$4,$AB305&lt;AJ$5),1-(TAN(RADIANS($AB305))*AK$4-AL$4)/AI$5,1)</f>
        <v>0.384016275792272</v>
      </c>
      <c r="AK305" s="51" t="n">
        <f aca="false">AI305*AK$3</f>
        <v>0</v>
      </c>
      <c r="AL305" s="51"/>
      <c r="AM305" s="51" t="n">
        <f aca="false">AI305*AJ305+AK305</f>
        <v>0</v>
      </c>
      <c r="AN305" s="51" t="n">
        <f aca="false">AI305</f>
        <v>0</v>
      </c>
      <c r="AO305" s="51" t="n">
        <f aca="false">IF(AND($AF305-AO$3&gt;-90,$AF305-AO$3&lt;90),$AH305*COS(RADIANS(AO$3-$AF305))*SIN(RADIANS(180-AP$3-$AB305))*AO$4*$EI$11,0)</f>
        <v>0</v>
      </c>
      <c r="AP305" s="50" t="n">
        <f aca="false">IF(AND($AB305&gt;AP$4,$AB305&lt;AP$5),1-(TAN(RADIANS($AB305))*AQ$4-AR$4)/AO$5,1)</f>
        <v>0.384016275792272</v>
      </c>
      <c r="AQ305" s="51" t="n">
        <f aca="false">AO305*AQ$3</f>
        <v>0</v>
      </c>
      <c r="AR305" s="51"/>
      <c r="AS305" s="51"/>
      <c r="AT305" s="51" t="n">
        <f aca="false">AO305</f>
        <v>0</v>
      </c>
      <c r="AU305" s="51" t="n">
        <f aca="false">IF(AND($AF305-AU$3&gt;-90,$AF305-AU$3&lt;90),$AH305*COS(RADIANS(AU$3-$AF305))*SIN(RADIANS(180-AV$3-$AB305))*AU$4*$EI$11,0)</f>
        <v>0</v>
      </c>
      <c r="AV305" s="50" t="n">
        <f aca="false">IF(AND($AB305&gt;AV$4,$AB305&lt;AV$5),1-(TAN(RADIANS($AB305))*AW$4-AX$4)/AU$5,1)</f>
        <v>1</v>
      </c>
      <c r="AW305" s="51" t="n">
        <f aca="false">AU305*AW$3</f>
        <v>0</v>
      </c>
      <c r="AX305" s="51"/>
      <c r="AY305" s="51"/>
      <c r="AZ305" s="51" t="n">
        <f aca="false">AU305</f>
        <v>0</v>
      </c>
      <c r="BA305" s="51" t="n">
        <f aca="false">IF(AND($AF305-BA$3&gt;-90,$AF305-BA$3&lt;90),$AH305*COS(RADIANS(BA$3-$AF305))*SIN(RADIANS(180-BB$3-$AB305))*BA$4*$EI$11,0)</f>
        <v>0</v>
      </c>
      <c r="BB305" s="50" t="n">
        <f aca="false">IF(AND($AB305&gt;BB$4,$AB305&lt;BB$5),1-(TAN(RADIANS($AB305))*BC$4-BD$4)/BA$5,1)</f>
        <v>0.384016275792272</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0.384016275792272</v>
      </c>
      <c r="BI305" s="51" t="n">
        <f aca="false">BG305*BI$3</f>
        <v>0</v>
      </c>
      <c r="BJ305" s="51"/>
      <c r="BK305" s="51"/>
      <c r="BL305" s="51" t="n">
        <f aca="false">BG305</f>
        <v>0</v>
      </c>
      <c r="BM305" s="51" t="n">
        <f aca="false">IF(AND($AF305-BM$3&gt;-90,$AF305-BM$3&lt;90),$AH305*COS(RADIANS(BM$3-$AF305))*SIN(RADIANS(180-BN$3-$AB305))*BM$4*$EI$11,0)</f>
        <v>199.320688636228</v>
      </c>
      <c r="BN305" s="50" t="n">
        <f aca="false">IF(AND($AB305&gt;BN$4,$AB305&lt;BN$5),1-(TAN(RADIANS($AB305))*BO$4-BP$4)/BM$5,1)</f>
        <v>1</v>
      </c>
      <c r="BO305" s="51" t="n">
        <f aca="false">BM305*BO$3</f>
        <v>39.8641377272457</v>
      </c>
      <c r="BP305" s="51"/>
      <c r="BQ305" s="51"/>
      <c r="BR305" s="51" t="n">
        <f aca="false">BM305</f>
        <v>199.320688636228</v>
      </c>
      <c r="BS305" s="51" t="n">
        <f aca="false">IF(AND($AF305-BS$3&gt;-90,$AF305-BS$3&lt;90),$AH305*COS(RADIANS(BS$3-$AF305))*SIN(RADIANS(180-BT$3-$AB305))*BS$4*$EI$11,0)</f>
        <v>479.136270760164</v>
      </c>
      <c r="BT305" s="50" t="n">
        <f aca="false">IF(AND($AB305&gt;BT$4,$AB305&lt;BT$5),1-(TAN(RADIANS($AB305))*BU$4-BV$4)/BS$5,1)</f>
        <v>0.585153818390714</v>
      </c>
      <c r="BU305" s="51" t="n">
        <f aca="false">BS305*BU$3</f>
        <v>95.8272541520329</v>
      </c>
      <c r="BV305" s="51"/>
      <c r="BW305" s="51"/>
      <c r="BX305" s="51" t="n">
        <f aca="false">BS305</f>
        <v>479.136270760164</v>
      </c>
      <c r="BY305" s="51" t="n">
        <f aca="false">IF(AND($AF305-BY$3&gt;-90,$AF305-BY$3&lt;90),$AH305*COS(RADIANS(BY$3-$AF305))*SIN(RADIANS(180-BZ$3-$AB305))*BY$4*$EI$11,0)</f>
        <v>0</v>
      </c>
      <c r="BZ305" s="50" t="n">
        <f aca="false">IF(AND($AB305&gt;BZ$4,$AB305&lt;BZ$5),1-(TAN(RADIANS($AB305))*CA$4-CB$4)/BY$5,1)</f>
        <v>0.10844460969934</v>
      </c>
      <c r="CA305" s="51" t="n">
        <f aca="false">BY305*CA$3</f>
        <v>0</v>
      </c>
      <c r="CB305" s="51"/>
      <c r="CC305" s="51"/>
      <c r="CD305" s="51" t="n">
        <f aca="false">BY305</f>
        <v>0</v>
      </c>
      <c r="CE305" s="51" t="n">
        <f aca="false">IF(AND($AF305-CE$3&gt;-90,$AF305-CE$3&lt;90),$AH305*COS(RADIANS(CE$3-$AF305))*SIN(RADIANS(180-CF$3-$AB305))*CE$4*$EI$11,0)</f>
        <v>185.904873054944</v>
      </c>
      <c r="CF305" s="50" t="n">
        <f aca="false">IF(AND($AB305&gt;CF$4,$AB305&lt;CF$5),1-(TAN(RADIANS($AB305))*CG$4-CH$4)/CE$5,1)</f>
        <v>0.344275390359515</v>
      </c>
      <c r="CG305" s="51" t="n">
        <f aca="false">CE305*CG$3</f>
        <v>37.1809746109888</v>
      </c>
      <c r="CH305" s="51"/>
      <c r="CI305" s="51"/>
      <c r="CJ305" s="51" t="n">
        <f aca="false">CE305</f>
        <v>185.904873054944</v>
      </c>
      <c r="CK305" s="51" t="n">
        <f aca="false">IF(AND($AF305-CK$3&gt;-90,$AF305-CK$3&lt;90),$AH305*COS(RADIANS(CK$3-$AF305))*SIN(RADIANS(180-CL$3-$AB305))*CK$4*$EI$11,0)</f>
        <v>185.904873054944</v>
      </c>
      <c r="CL305" s="50" t="n">
        <f aca="false">IF(AND($AB305&gt;CL$4,$AB305&lt;CL$5),1-(TAN(RADIANS($AB305))*CM$4-CN$4)/CK$5,1)</f>
        <v>0.344275390359515</v>
      </c>
      <c r="CM305" s="51" t="n">
        <f aca="false">CK305*CM$3</f>
        <v>37.1809746109888</v>
      </c>
      <c r="CN305" s="51"/>
      <c r="CO305" s="51"/>
      <c r="CP305" s="51" t="n">
        <f aca="false">CK305</f>
        <v>185.904873054944</v>
      </c>
      <c r="CQ305" s="51" t="n">
        <f aca="false">IF(AND($AF305-CQ$3&gt;-90,$AF305-CQ$3&lt;90),$AH305*COS(RADIANS(CQ$3-$AF305))*SIN(RADIANS(180-CR$3-$AB305))*CQ$4*$EI$11,0)</f>
        <v>185.904873054944</v>
      </c>
      <c r="CR305" s="50" t="n">
        <f aca="false">IF(AND($AB305&gt;CR$4,$AB305&lt;CR$5),1-(TAN(RADIANS($AB305))*CS$4-CT$4)/CQ$5,1)</f>
        <v>0.344275390359515</v>
      </c>
      <c r="CS305" s="51" t="n">
        <f aca="false">CQ305*CS$3</f>
        <v>37.1809746109888</v>
      </c>
      <c r="CT305" s="51"/>
      <c r="CU305" s="51"/>
      <c r="CV305" s="51" t="n">
        <f aca="false">CQ305</f>
        <v>185.904873054944</v>
      </c>
      <c r="CW305" s="51" t="n">
        <f aca="false">IF(AND($AF305-CW$3&gt;-90,$AF305-CW$3&lt;90),$AH305*COS(RADIANS(CW$3-$AF305))*SIN(RADIANS(180-CX$3-$AB305))*CW$4*$EI$11,0)</f>
        <v>185.904873054944</v>
      </c>
      <c r="CX305" s="50" t="n">
        <f aca="false">IF(AND($AB305&gt;CX$4,$AB305&lt;CX$5),1-(TAN(RADIANS($AB305))*CY$4-CZ$4)/CW$5,1)</f>
        <v>0.344275390359515</v>
      </c>
      <c r="CY305" s="51" t="n">
        <f aca="false">CW305*CY$3</f>
        <v>37.1809746109888</v>
      </c>
      <c r="CZ305" s="51"/>
      <c r="DA305" s="51"/>
      <c r="DB305" s="51" t="n">
        <f aca="false">CW305</f>
        <v>185.904873054944</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1</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3" t="n">
        <f aca="false">IF(AND($AF305-DU$3&gt;-90,$AF305-DU$3&lt;90),$AH305*COS(RADIANS(DU$3-$AF305))*SIN(RADIANS(180-DV$3-$AB305))*DU$4*$EI$12,0)</f>
        <v>334.467991639171</v>
      </c>
      <c r="DX305" s="93" t="n">
        <f aca="false">IF(AND($AF305-DX$3&gt;-90,$AF305-DX$3&lt;90),$AH305*COS(RADIANS(DX$3-$AF305))*SIN(RADIANS(180-DY$3-$AB305))*DX$4*$EI$12,0)</f>
        <v>334.467991639171</v>
      </c>
      <c r="EA305" s="93" t="n">
        <f aca="false">IF(AND($AF305-EA$3&gt;-90,$AF305-EA$3&lt;90),$AH305*COS(RADIANS(EA$3-$AF305))*SIN(RADIANS(180-EB$3-$AB305))*EA$4*$EI$12,0)</f>
        <v>334.467991639171</v>
      </c>
    </row>
    <row r="306" customFormat="false" ht="12.75" hidden="false" customHeight="false" outlineLevel="0" collapsed="false">
      <c r="D306" s="83" t="n">
        <v>39583</v>
      </c>
      <c r="E306" s="84"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0.245775112475</v>
      </c>
      <c r="AB306" s="51" t="n">
        <f aca="false">DEGREES(ASIN(SIN(RADIANS(T306))*SIN(A$9)-COS(RADIANS(T306))*COS(A$9)*COS(RADIANS(AA306))))</f>
        <v>40.3995643649488</v>
      </c>
      <c r="AC306" s="51" t="n">
        <f aca="false">DEGREES(ACOS((SIN(RADIANS(T306))-SIN(A$9)*SIN(RADIANS(AB306)))/(COS(A$9)*COS(RADIANS(AB306)))))</f>
        <v>108.613612256207</v>
      </c>
      <c r="AD306" s="51" t="n">
        <f aca="false">DEGREES((COS(RADIANS(T306))*SIN(RADIANS(AA306)))/COS(RADIANS(AB306)))</f>
        <v>54.2987865610441</v>
      </c>
      <c r="AE306" s="26" t="n">
        <f aca="false">$B$18/SIN(RADIANS(90+AB306))*SIN(RADIANS(90-AB306-DEGREES(ASIN($A$18*SIN(RADIANS(90+AB306))/$B$18))))</f>
        <v>736.722170008786</v>
      </c>
      <c r="AF306" s="51" t="n">
        <f aca="false">IF(AD306&gt;0,AC306-180,180-AC306)</f>
        <v>-71.3863877437934</v>
      </c>
      <c r="AG306" s="50" t="n">
        <f aca="false">IF(AB306&gt;0,0.25,0)</f>
        <v>0.25</v>
      </c>
      <c r="AH306" s="51" t="n">
        <f aca="false">IF(AB306&gt;0,$A$15*($B$18-$A$18)/$AE306*1,0)</f>
        <v>549.732336676077</v>
      </c>
      <c r="AI306" s="51" t="n">
        <f aca="false">IF(AND($AF306-AI$3&gt;-90,$AF306-AI$3&lt;90),$AH306*COS(RADIANS(AI$3-$AF306))*SIN(RADIANS(180-AJ$3-$AB306))*AI$4*$EI$11,0)</f>
        <v>0</v>
      </c>
      <c r="AJ306" s="50" t="n">
        <f aca="false">IF(AND($AB306&gt;AJ$4,$AB306&lt;AJ$5),1-(TAN(RADIANS($AB306))*AK$4-AL$4)/AI$5,1)</f>
        <v>0.329472922379107</v>
      </c>
      <c r="AK306" s="51" t="n">
        <f aca="false">AI306*AK$3</f>
        <v>0</v>
      </c>
      <c r="AL306" s="51"/>
      <c r="AM306" s="51" t="n">
        <f aca="false">AI306*AJ306+AK306</f>
        <v>0</v>
      </c>
      <c r="AN306" s="51" t="n">
        <f aca="false">AI306</f>
        <v>0</v>
      </c>
      <c r="AO306" s="51" t="n">
        <f aca="false">IF(AND($AF306-AO$3&gt;-90,$AF306-AO$3&lt;90),$AH306*COS(RADIANS(AO$3-$AF306))*SIN(RADIANS(180-AP$3-$AB306))*AO$4*$EI$11,0)</f>
        <v>0</v>
      </c>
      <c r="AP306" s="50" t="n">
        <f aca="false">IF(AND($AB306&gt;AP$4,$AB306&lt;AP$5),1-(TAN(RADIANS($AB306))*AQ$4-AR$4)/AO$5,1)</f>
        <v>0.329472922379107</v>
      </c>
      <c r="AQ306" s="51" t="n">
        <f aca="false">AO306*AQ$3</f>
        <v>0</v>
      </c>
      <c r="AR306" s="51"/>
      <c r="AS306" s="51"/>
      <c r="AT306" s="51" t="n">
        <f aca="false">AO306</f>
        <v>0</v>
      </c>
      <c r="AU306" s="51" t="n">
        <f aca="false">IF(AND($AF306-AU$3&gt;-90,$AF306-AU$3&lt;90),$AH306*COS(RADIANS(AU$3-$AF306))*SIN(RADIANS(180-AV$3-$AB306))*AU$4*$EI$11,0)</f>
        <v>0</v>
      </c>
      <c r="AV306" s="50" t="n">
        <f aca="false">IF(AND($AB306&gt;AV$4,$AB306&lt;AV$5),1-(TAN(RADIANS($AB306))*AW$4-AX$4)/AU$5,1)</f>
        <v>1</v>
      </c>
      <c r="AW306" s="51" t="n">
        <f aca="false">AU306*AW$3</f>
        <v>0</v>
      </c>
      <c r="AX306" s="51"/>
      <c r="AY306" s="51"/>
      <c r="AZ306" s="51" t="n">
        <f aca="false">AU306</f>
        <v>0</v>
      </c>
      <c r="BA306" s="51" t="n">
        <f aca="false">IF(AND($AF306-BA$3&gt;-90,$AF306-BA$3&lt;90),$AH306*COS(RADIANS(BA$3-$AF306))*SIN(RADIANS(180-BB$3-$AB306))*BA$4*$EI$11,0)</f>
        <v>0</v>
      </c>
      <c r="BB306" s="50" t="n">
        <f aca="false">IF(AND($AB306&gt;BB$4,$AB306&lt;BB$5),1-(TAN(RADIANS($AB306))*BC$4-BD$4)/BA$5,1)</f>
        <v>0.329472922379107</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0.329472922379107</v>
      </c>
      <c r="BI306" s="51" t="n">
        <f aca="false">BG306*BI$3</f>
        <v>0</v>
      </c>
      <c r="BJ306" s="51"/>
      <c r="BK306" s="51"/>
      <c r="BL306" s="51" t="n">
        <f aca="false">BG306</f>
        <v>0</v>
      </c>
      <c r="BM306" s="51" t="n">
        <f aca="false">IF(AND($AF306-BM$3&gt;-90,$AF306-BM$3&lt;90),$AH306*COS(RADIANS(BM$3-$AF306))*SIN(RADIANS(180-BN$3-$AB306))*BM$4*$EI$11,0)</f>
        <v>207.64563975694</v>
      </c>
      <c r="BN306" s="50" t="n">
        <f aca="false">IF(AND($AB306&gt;BN$4,$AB306&lt;BN$5),1-(TAN(RADIANS($AB306))*BO$4-BP$4)/BM$5,1)</f>
        <v>1</v>
      </c>
      <c r="BO306" s="51" t="n">
        <f aca="false">BM306*BO$3</f>
        <v>41.529127951388</v>
      </c>
      <c r="BP306" s="51"/>
      <c r="BQ306" s="51"/>
      <c r="BR306" s="51" t="n">
        <f aca="false">BM306</f>
        <v>207.64563975694</v>
      </c>
      <c r="BS306" s="51" t="n">
        <f aca="false">IF(AND($AF306-BS$3&gt;-90,$AF306-BS$3&lt;90),$AH306*COS(RADIANS(BS$3-$AF306))*SIN(RADIANS(180-BT$3-$AB306))*BS$4*$EI$11,0)</f>
        <v>499.148172492644</v>
      </c>
      <c r="BT306" s="50" t="n">
        <f aca="false">IF(AND($AB306&gt;BT$4,$AB306&lt;BT$5),1-(TAN(RADIANS($AB306))*BU$4-BV$4)/BS$5,1)</f>
        <v>0.54842053956144</v>
      </c>
      <c r="BU306" s="51" t="n">
        <f aca="false">BS306*BU$3</f>
        <v>99.8296344985288</v>
      </c>
      <c r="BV306" s="51"/>
      <c r="BW306" s="51"/>
      <c r="BX306" s="51" t="n">
        <f aca="false">BS306</f>
        <v>499.148172492644</v>
      </c>
      <c r="BY306" s="51" t="n">
        <f aca="false">IF(AND($AF306-BY$3&gt;-90,$AF306-BY$3&lt;90),$AH306*COS(RADIANS(BY$3-$AF306))*SIN(RADIANS(180-BZ$3-$AB306))*BY$4*$EI$11,0)</f>
        <v>0</v>
      </c>
      <c r="BZ306" s="50" t="n">
        <f aca="false">IF(AND($AB306&gt;BZ$4,$AB306&lt;BZ$5),1-(TAN(RADIANS($AB306))*CA$4-CB$4)/BY$5,1)</f>
        <v>0.0295002823908133</v>
      </c>
      <c r="CA306" s="51" t="n">
        <f aca="false">BY306*CA$3</f>
        <v>0</v>
      </c>
      <c r="CB306" s="51"/>
      <c r="CC306" s="51"/>
      <c r="CD306" s="51" t="n">
        <f aca="false">BY306</f>
        <v>0</v>
      </c>
      <c r="CE306" s="51" t="n">
        <f aca="false">IF(AND($AF306-CE$3&gt;-90,$AF306-CE$3&lt;90),$AH306*COS(RADIANS(CE$3-$AF306))*SIN(RADIANS(180-CF$3-$AB306))*CE$4*$EI$11,0)</f>
        <v>193.669490927146</v>
      </c>
      <c r="CF306" s="50" t="n">
        <f aca="false">IF(AND($AB306&gt;CF$4,$AB306&lt;CF$5),1-(TAN(RADIANS($AB306))*CG$4-CH$4)/CE$5,1)</f>
        <v>0.286213110919695</v>
      </c>
      <c r="CG306" s="51" t="n">
        <f aca="false">CE306*CG$3</f>
        <v>38.7338981854292</v>
      </c>
      <c r="CH306" s="51"/>
      <c r="CI306" s="51"/>
      <c r="CJ306" s="51" t="n">
        <f aca="false">CE306</f>
        <v>193.669490927146</v>
      </c>
      <c r="CK306" s="51" t="n">
        <f aca="false">IF(AND($AF306-CK$3&gt;-90,$AF306-CK$3&lt;90),$AH306*COS(RADIANS(CK$3-$AF306))*SIN(RADIANS(180-CL$3-$AB306))*CK$4*$EI$11,0)</f>
        <v>193.669490927146</v>
      </c>
      <c r="CL306" s="50" t="n">
        <f aca="false">IF(AND($AB306&gt;CL$4,$AB306&lt;CL$5),1-(TAN(RADIANS($AB306))*CM$4-CN$4)/CK$5,1)</f>
        <v>0.286213110919695</v>
      </c>
      <c r="CM306" s="51" t="n">
        <f aca="false">CK306*CM$3</f>
        <v>38.7338981854292</v>
      </c>
      <c r="CN306" s="51"/>
      <c r="CO306" s="51"/>
      <c r="CP306" s="51" t="n">
        <f aca="false">CK306</f>
        <v>193.669490927146</v>
      </c>
      <c r="CQ306" s="51" t="n">
        <f aca="false">IF(AND($AF306-CQ$3&gt;-90,$AF306-CQ$3&lt;90),$AH306*COS(RADIANS(CQ$3-$AF306))*SIN(RADIANS(180-CR$3-$AB306))*CQ$4*$EI$11,0)</f>
        <v>193.669490927146</v>
      </c>
      <c r="CR306" s="50" t="n">
        <f aca="false">IF(AND($AB306&gt;CR$4,$AB306&lt;CR$5),1-(TAN(RADIANS($AB306))*CS$4-CT$4)/CQ$5,1)</f>
        <v>0.286213110919695</v>
      </c>
      <c r="CS306" s="51" t="n">
        <f aca="false">CQ306*CS$3</f>
        <v>38.7338981854292</v>
      </c>
      <c r="CT306" s="51"/>
      <c r="CU306" s="51"/>
      <c r="CV306" s="51" t="n">
        <f aca="false">CQ306</f>
        <v>193.669490927146</v>
      </c>
      <c r="CW306" s="51" t="n">
        <f aca="false">IF(AND($AF306-CW$3&gt;-90,$AF306-CW$3&lt;90),$AH306*COS(RADIANS(CW$3-$AF306))*SIN(RADIANS(180-CX$3-$AB306))*CW$4*$EI$11,0)</f>
        <v>193.669490927146</v>
      </c>
      <c r="CX306" s="50" t="n">
        <f aca="false">IF(AND($AB306&gt;CX$4,$AB306&lt;CX$5),1-(TAN(RADIANS($AB306))*CY$4-CZ$4)/CW$5,1)</f>
        <v>0.286213110919695</v>
      </c>
      <c r="CY306" s="51" t="n">
        <f aca="false">CW306*CY$3</f>
        <v>38.7338981854292</v>
      </c>
      <c r="CZ306" s="51"/>
      <c r="DA306" s="51"/>
      <c r="DB306" s="51" t="n">
        <f aca="false">CW306</f>
        <v>193.669490927146</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1</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3" t="n">
        <f aca="false">IF(AND($AF306-DU$3&gt;-90,$AF306-DU$3&lt;90),$AH306*COS(RADIANS(DU$3-$AF306))*SIN(RADIANS(180-DV$3-$AB306))*DU$4*$EI$12,0)</f>
        <v>411.0902687146</v>
      </c>
      <c r="DX306" s="93" t="n">
        <f aca="false">IF(AND($AF306-DX$3&gt;-90,$AF306-DX$3&lt;90),$AH306*COS(RADIANS(DX$3-$AF306))*SIN(RADIANS(180-DY$3-$AB306))*DX$4*$EI$12,0)</f>
        <v>411.0902687146</v>
      </c>
      <c r="EA306" s="93" t="n">
        <f aca="false">IF(AND($AF306-EA$3&gt;-90,$AF306-EA$3&lt;90),$AH306*COS(RADIANS(EA$3-$AF306))*SIN(RADIANS(180-EB$3-$AB306))*EA$4*$EI$12,0)</f>
        <v>411.0902687146</v>
      </c>
    </row>
    <row r="307" customFormat="false" ht="12.75" hidden="false" customHeight="false" outlineLevel="0" collapsed="false">
      <c r="D307" s="83" t="n">
        <v>39583</v>
      </c>
      <c r="E307" s="84"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34.006042382681</v>
      </c>
      <c r="AB307" s="51" t="n">
        <f aca="false">DEGREES(ASIN(SIN(RADIANS(T307))*SIN(A$9)-COS(RADIANS(T307))*COS(A$9)*COS(RADIANS(AA307))))</f>
        <v>42.73142952242</v>
      </c>
      <c r="AC307" s="51" t="n">
        <f aca="false">DEGREES(ACOS((SIN(RADIANS(T307))-SIN(A$9)*SIN(RADIANS(AB307)))/(COS(A$9)*COS(RADIANS(AB307)))))</f>
        <v>112.201801370022</v>
      </c>
      <c r="AD307" s="51" t="n">
        <f aca="false">DEGREES((COS(RADIANS(T307))*SIN(RADIANS(AA307)))/COS(RADIANS(AB307)))</f>
        <v>53.0477962276374</v>
      </c>
      <c r="AE307" s="26" t="n">
        <f aca="false">$B$18/SIN(RADIANS(90+AB307))*SIN(RADIANS(90-AB307-DEGREES(ASIN($A$18*SIN(RADIANS(90+AB307))/$B$18))))</f>
        <v>708.316955159164</v>
      </c>
      <c r="AF307" s="51" t="n">
        <f aca="false">IF(AD307&gt;0,AC307-180,180-AC307)</f>
        <v>-67.7981986299779</v>
      </c>
      <c r="AG307" s="50" t="n">
        <f aca="false">IF(AB307&gt;0,0.25,0)</f>
        <v>0.25</v>
      </c>
      <c r="AH307" s="51" t="n">
        <f aca="false">IF(AB307&gt;0,$A$15*($B$18-$A$18)/$AE307*1,0)</f>
        <v>571.777926604897</v>
      </c>
      <c r="AI307" s="51" t="n">
        <f aca="false">IF(AND($AF307-AI$3&gt;-90,$AF307-AI$3&lt;90),$AH307*COS(RADIANS(AI$3-$AF307))*SIN(RADIANS(180-AJ$3-$AB307))*AI$4*$EI$11,0)</f>
        <v>0</v>
      </c>
      <c r="AJ307" s="50" t="n">
        <f aca="false">IF(AND($AB307&gt;AJ$4,$AB307&lt;AJ$5),1-(TAN(RADIANS($AB307))*AK$4-AL$4)/AI$5,1)</f>
        <v>0.272165770241086</v>
      </c>
      <c r="AK307" s="51" t="n">
        <f aca="false">AI307*AK$3</f>
        <v>0</v>
      </c>
      <c r="AL307" s="51"/>
      <c r="AM307" s="51" t="n">
        <f aca="false">AI307*AJ307+AK307</f>
        <v>0</v>
      </c>
      <c r="AN307" s="51" t="n">
        <f aca="false">AI307</f>
        <v>0</v>
      </c>
      <c r="AO307" s="51" t="n">
        <f aca="false">IF(AND($AF307-AO$3&gt;-90,$AF307-AO$3&lt;90),$AH307*COS(RADIANS(AO$3-$AF307))*SIN(RADIANS(180-AP$3-$AB307))*AO$4*$EI$11,0)</f>
        <v>0</v>
      </c>
      <c r="AP307" s="50" t="n">
        <f aca="false">IF(AND($AB307&gt;AP$4,$AB307&lt;AP$5),1-(TAN(RADIANS($AB307))*AQ$4-AR$4)/AO$5,1)</f>
        <v>0.272165770241086</v>
      </c>
      <c r="AQ307" s="51" t="n">
        <f aca="false">AO307*AQ$3</f>
        <v>0</v>
      </c>
      <c r="AR307" s="51"/>
      <c r="AS307" s="51"/>
      <c r="AT307" s="51" t="n">
        <f aca="false">AO307</f>
        <v>0</v>
      </c>
      <c r="AU307" s="51" t="n">
        <f aca="false">IF(AND($AF307-AU$3&gt;-90,$AF307-AU$3&lt;90),$AH307*COS(RADIANS(AU$3-$AF307))*SIN(RADIANS(180-AV$3-$AB307))*AU$4*$EI$11,0)</f>
        <v>0</v>
      </c>
      <c r="AV307" s="50" t="n">
        <f aca="false">IF(AND($AB307&gt;AV$4,$AB307&lt;AV$5),1-(TAN(RADIANS($AB307))*AW$4-AX$4)/AU$5,1)</f>
        <v>1</v>
      </c>
      <c r="AW307" s="51" t="n">
        <f aca="false">AU307*AW$3</f>
        <v>0</v>
      </c>
      <c r="AX307" s="51"/>
      <c r="AY307" s="51"/>
      <c r="AZ307" s="51" t="n">
        <f aca="false">AU307</f>
        <v>0</v>
      </c>
      <c r="BA307" s="51" t="n">
        <f aca="false">IF(AND($AF307-BA$3&gt;-90,$AF307-BA$3&lt;90),$AH307*COS(RADIANS(BA$3-$AF307))*SIN(RADIANS(180-BB$3-$AB307))*BA$4*$EI$11,0)</f>
        <v>0</v>
      </c>
      <c r="BB307" s="50" t="n">
        <f aca="false">IF(AND($AB307&gt;BB$4,$AB307&lt;BB$5),1-(TAN(RADIANS($AB307))*BC$4-BD$4)/BA$5,1)</f>
        <v>0.272165770241086</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0.272165770241086</v>
      </c>
      <c r="BI307" s="51" t="n">
        <f aca="false">BG307*BI$3</f>
        <v>0</v>
      </c>
      <c r="BJ307" s="51"/>
      <c r="BK307" s="51"/>
      <c r="BL307" s="51" t="n">
        <f aca="false">BG307</f>
        <v>0</v>
      </c>
      <c r="BM307" s="51" t="n">
        <f aca="false">IF(AND($AF307-BM$3&gt;-90,$AF307-BM$3&lt;90),$AH307*COS(RADIANS(BM$3-$AF307))*SIN(RADIANS(180-BN$3-$AB307))*BM$4*$EI$11,0)</f>
        <v>214.374925249638</v>
      </c>
      <c r="BN307" s="50" t="n">
        <f aca="false">IF(AND($AB307&gt;BN$4,$AB307&lt;BN$5),1-(TAN(RADIANS($AB307))*BO$4-BP$4)/BM$5,1)</f>
        <v>1</v>
      </c>
      <c r="BO307" s="51" t="n">
        <f aca="false">BM307*BO$3</f>
        <v>42.8749850499277</v>
      </c>
      <c r="BP307" s="51"/>
      <c r="BQ307" s="51"/>
      <c r="BR307" s="51" t="n">
        <f aca="false">BM307</f>
        <v>214.374925249638</v>
      </c>
      <c r="BS307" s="51" t="n">
        <f aca="false">IF(AND($AF307-BS$3&gt;-90,$AF307-BS$3&lt;90),$AH307*COS(RADIANS(BS$3-$AF307))*SIN(RADIANS(180-BT$3-$AB307))*BS$4*$EI$11,0)</f>
        <v>515.3243395424</v>
      </c>
      <c r="BT307" s="50" t="n">
        <f aca="false">IF(AND($AB307&gt;BT$4,$AB307&lt;BT$5),1-(TAN(RADIANS($AB307))*BU$4-BV$4)/BS$5,1)</f>
        <v>0.509825926897058</v>
      </c>
      <c r="BU307" s="51" t="n">
        <f aca="false">BS307*BU$3</f>
        <v>103.06486790848</v>
      </c>
      <c r="BV307" s="51"/>
      <c r="BW307" s="51"/>
      <c r="BX307" s="51" t="n">
        <f aca="false">BS307</f>
        <v>515.3243395424</v>
      </c>
      <c r="BY307" s="51" t="n">
        <f aca="false">IF(AND($AF307-BY$3&gt;-90,$AF307-BY$3&lt;90),$AH307*COS(RADIANS(BY$3-$AF307))*SIN(RADIANS(180-BZ$3-$AB307))*BY$4*$EI$11,0)</f>
        <v>0</v>
      </c>
      <c r="BZ307" s="50" t="n">
        <f aca="false">IF(AND($AB307&gt;BZ$4,$AB307&lt;BZ$5),1-(TAN(RADIANS($AB307))*CA$4-CB$4)/BY$5,1)</f>
        <v>1</v>
      </c>
      <c r="CA307" s="51" t="n">
        <f aca="false">BY307*CA$3</f>
        <v>0</v>
      </c>
      <c r="CB307" s="51"/>
      <c r="CC307" s="51"/>
      <c r="CD307" s="51" t="n">
        <f aca="false">BY307</f>
        <v>0</v>
      </c>
      <c r="CE307" s="51" t="n">
        <f aca="false">IF(AND($AF307-CE$3&gt;-90,$AF307-CE$3&lt;90),$AH307*COS(RADIANS(CE$3-$AF307))*SIN(RADIANS(180-CF$3-$AB307))*CE$4*$EI$11,0)</f>
        <v>199.945843742451</v>
      </c>
      <c r="CF307" s="50" t="n">
        <f aca="false">IF(AND($AB307&gt;CF$4,$AB307&lt;CF$5),1-(TAN(RADIANS($AB307))*CG$4-CH$4)/CE$5,1)</f>
        <v>0.225208723159866</v>
      </c>
      <c r="CG307" s="51" t="n">
        <f aca="false">CE307*CG$3</f>
        <v>39.9891687484902</v>
      </c>
      <c r="CH307" s="51"/>
      <c r="CI307" s="51"/>
      <c r="CJ307" s="51" t="n">
        <f aca="false">CE307</f>
        <v>199.945843742451</v>
      </c>
      <c r="CK307" s="51" t="n">
        <f aca="false">IF(AND($AF307-CK$3&gt;-90,$AF307-CK$3&lt;90),$AH307*COS(RADIANS(CK$3-$AF307))*SIN(RADIANS(180-CL$3-$AB307))*CK$4*$EI$11,0)</f>
        <v>199.945843742451</v>
      </c>
      <c r="CL307" s="50" t="n">
        <f aca="false">IF(AND($AB307&gt;CL$4,$AB307&lt;CL$5),1-(TAN(RADIANS($AB307))*CM$4-CN$4)/CK$5,1)</f>
        <v>0.225208723159866</v>
      </c>
      <c r="CM307" s="51" t="n">
        <f aca="false">CK307*CM$3</f>
        <v>39.9891687484902</v>
      </c>
      <c r="CN307" s="51"/>
      <c r="CO307" s="51"/>
      <c r="CP307" s="51" t="n">
        <f aca="false">CK307</f>
        <v>199.945843742451</v>
      </c>
      <c r="CQ307" s="51" t="n">
        <f aca="false">IF(AND($AF307-CQ$3&gt;-90,$AF307-CQ$3&lt;90),$AH307*COS(RADIANS(CQ$3-$AF307))*SIN(RADIANS(180-CR$3-$AB307))*CQ$4*$EI$11,0)</f>
        <v>199.945843742451</v>
      </c>
      <c r="CR307" s="50" t="n">
        <f aca="false">IF(AND($AB307&gt;CR$4,$AB307&lt;CR$5),1-(TAN(RADIANS($AB307))*CS$4-CT$4)/CQ$5,1)</f>
        <v>0.225208723159866</v>
      </c>
      <c r="CS307" s="51" t="n">
        <f aca="false">CQ307*CS$3</f>
        <v>39.9891687484902</v>
      </c>
      <c r="CT307" s="51"/>
      <c r="CU307" s="51"/>
      <c r="CV307" s="51" t="n">
        <f aca="false">CQ307</f>
        <v>199.945843742451</v>
      </c>
      <c r="CW307" s="51" t="n">
        <f aca="false">IF(AND($AF307-CW$3&gt;-90,$AF307-CW$3&lt;90),$AH307*COS(RADIANS(CW$3-$AF307))*SIN(RADIANS(180-CX$3-$AB307))*CW$4*$EI$11,0)</f>
        <v>199.945843742451</v>
      </c>
      <c r="CX307" s="50" t="n">
        <f aca="false">IF(AND($AB307&gt;CX$4,$AB307&lt;CX$5),1-(TAN(RADIANS($AB307))*CY$4-CZ$4)/CW$5,1)</f>
        <v>0.225208723159866</v>
      </c>
      <c r="CY307" s="51" t="n">
        <f aca="false">CW307*CY$3</f>
        <v>39.9891687484902</v>
      </c>
      <c r="CZ307" s="51"/>
      <c r="DA307" s="51"/>
      <c r="DB307" s="51" t="n">
        <f aca="false">CW307</f>
        <v>199.945843742451</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1</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3" t="n">
        <f aca="false">IF(AND($AF307-DU$3&gt;-90,$AF307-DU$3&lt;90),$AH307*COS(RADIANS(DU$3-$AF307))*SIN(RADIANS(180-DV$3-$AB307))*DU$4*$EI$12,0)</f>
        <v>494.226305343783</v>
      </c>
      <c r="DX307" s="93" t="n">
        <f aca="false">IF(AND($AF307-DX$3&gt;-90,$AF307-DX$3&lt;90),$AH307*COS(RADIANS(DX$3-$AF307))*SIN(RADIANS(180-DY$3-$AB307))*DX$4*$EI$12,0)</f>
        <v>494.226305343783</v>
      </c>
      <c r="EA307" s="93" t="n">
        <f aca="false">IF(AND($AF307-EA$3&gt;-90,$AF307-EA$3&lt;90),$AH307*COS(RADIANS(EA$3-$AF307))*SIN(RADIANS(180-EB$3-$AB307))*EA$4*$EI$12,0)</f>
        <v>494.226305343783</v>
      </c>
    </row>
    <row r="308" customFormat="false" ht="12.75" hidden="false" customHeight="false" outlineLevel="0" collapsed="false">
      <c r="D308" s="83" t="n">
        <v>39583</v>
      </c>
      <c r="E308" s="84"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37.766309400807</v>
      </c>
      <c r="AB308" s="51" t="n">
        <f aca="false">DEGREES(ASIN(SIN(RADIANS(T308))*SIN(A$9)-COS(RADIANS(T308))*COS(A$9)*COS(RADIANS(AA308))))</f>
        <v>45.0027245548546</v>
      </c>
      <c r="AC308" s="51" t="n">
        <f aca="false">DEGREES(ACOS((SIN(RADIANS(T308))-SIN(A$9)*SIN(RADIANS(AB308)))/(COS(A$9)*COS(RADIANS(AB308)))))</f>
        <v>115.997015419015</v>
      </c>
      <c r="AD308" s="51" t="n">
        <f aca="false">DEGREES((COS(RADIANS(T308))*SIN(RADIANS(AA308)))/COS(RADIANS(AB308)))</f>
        <v>51.4984137887493</v>
      </c>
      <c r="AE308" s="26" t="n">
        <f aca="false">$B$18/SIN(RADIANS(90+AB308))*SIN(RADIANS(90-AB308-DEGREES(ASIN($A$18*SIN(RADIANS(90+AB308))/$B$18))))</f>
        <v>683.455650683839</v>
      </c>
      <c r="AF308" s="51" t="n">
        <f aca="false">IF(AD308&gt;0,AC308-180,180-AC308)</f>
        <v>-64.002984580985</v>
      </c>
      <c r="AG308" s="50" t="n">
        <f aca="false">IF(AB308&gt;0,0.25,0)</f>
        <v>0.25</v>
      </c>
      <c r="AH308" s="51" t="n">
        <f aca="false">IF(AB308&gt;0,$A$15*($B$18-$A$18)/$AE308*1,0)</f>
        <v>592.576854979212</v>
      </c>
      <c r="AI308" s="51" t="n">
        <f aca="false">IF(AND($AF308-AI$3&gt;-90,$AF308-AI$3&lt;90),$AH308*COS(RADIANS(AI$3-$AF308))*SIN(RADIANS(180-AJ$3-$AB308))*AI$4*$EI$11,0)</f>
        <v>0</v>
      </c>
      <c r="AJ308" s="50" t="n">
        <f aca="false">IF(AND($AB308&gt;AJ$4,$AB308&lt;AJ$5),1-(TAN(RADIANS($AB308))*AK$4-AL$4)/AI$5,1)</f>
        <v>0.212046277419979</v>
      </c>
      <c r="AK308" s="51" t="n">
        <f aca="false">AI308*AK$3</f>
        <v>0</v>
      </c>
      <c r="AL308" s="51"/>
      <c r="AM308" s="51" t="n">
        <f aca="false">AI308*AJ308+AK308</f>
        <v>0</v>
      </c>
      <c r="AN308" s="51" t="n">
        <f aca="false">AI308</f>
        <v>0</v>
      </c>
      <c r="AO308" s="51" t="n">
        <f aca="false">IF(AND($AF308-AO$3&gt;-90,$AF308-AO$3&lt;90),$AH308*COS(RADIANS(AO$3-$AF308))*SIN(RADIANS(180-AP$3-$AB308))*AO$4*$EI$11,0)</f>
        <v>0</v>
      </c>
      <c r="AP308" s="50" t="n">
        <f aca="false">IF(AND($AB308&gt;AP$4,$AB308&lt;AP$5),1-(TAN(RADIANS($AB308))*AQ$4-AR$4)/AO$5,1)</f>
        <v>0.212046277419979</v>
      </c>
      <c r="AQ308" s="51" t="n">
        <f aca="false">AO308*AQ$3</f>
        <v>0</v>
      </c>
      <c r="AR308" s="51"/>
      <c r="AS308" s="51"/>
      <c r="AT308" s="51" t="n">
        <f aca="false">AO308</f>
        <v>0</v>
      </c>
      <c r="AU308" s="51" t="n">
        <f aca="false">IF(AND($AF308-AU$3&gt;-90,$AF308-AU$3&lt;90),$AH308*COS(RADIANS(AU$3-$AF308))*SIN(RADIANS(180-AV$3-$AB308))*AU$4*$EI$11,0)</f>
        <v>0</v>
      </c>
      <c r="AV308" s="50" t="n">
        <f aca="false">IF(AND($AB308&gt;AV$4,$AB308&lt;AV$5),1-(TAN(RADIANS($AB308))*AW$4-AX$4)/AU$5,1)</f>
        <v>1</v>
      </c>
      <c r="AW308" s="51" t="n">
        <f aca="false">AU308*AW$3</f>
        <v>0</v>
      </c>
      <c r="AX308" s="51"/>
      <c r="AY308" s="51"/>
      <c r="AZ308" s="51" t="n">
        <f aca="false">AU308</f>
        <v>0</v>
      </c>
      <c r="BA308" s="51" t="n">
        <f aca="false">IF(AND($AF308-BA$3&gt;-90,$AF308-BA$3&lt;90),$AH308*COS(RADIANS(BA$3-$AF308))*SIN(RADIANS(180-BB$3-$AB308))*BA$4*$EI$11,0)</f>
        <v>0</v>
      </c>
      <c r="BB308" s="50" t="n">
        <f aca="false">IF(AND($AB308&gt;BB$4,$AB308&lt;BB$5),1-(TAN(RADIANS($AB308))*BC$4-BD$4)/BA$5,1)</f>
        <v>0.212046277419979</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0.212046277419979</v>
      </c>
      <c r="BI308" s="51" t="n">
        <f aca="false">BG308*BI$3</f>
        <v>0</v>
      </c>
      <c r="BJ308" s="51"/>
      <c r="BK308" s="51"/>
      <c r="BL308" s="51" t="n">
        <f aca="false">BG308</f>
        <v>0</v>
      </c>
      <c r="BM308" s="51" t="n">
        <f aca="false">IF(AND($AF308-BM$3&gt;-90,$AF308-BM$3&lt;90),$AH308*COS(RADIANS(BM$3-$AF308))*SIN(RADIANS(180-BN$3-$AB308))*BM$4*$EI$11,0)</f>
        <v>219.345534262306</v>
      </c>
      <c r="BN308" s="50" t="n">
        <f aca="false">IF(AND($AB308&gt;BN$4,$AB308&lt;BN$5),1-(TAN(RADIANS($AB308))*BO$4-BP$4)/BM$5,1)</f>
        <v>1</v>
      </c>
      <c r="BO308" s="51" t="n">
        <f aca="false">BM308*BO$3</f>
        <v>43.8691068524612</v>
      </c>
      <c r="BP308" s="51"/>
      <c r="BQ308" s="51"/>
      <c r="BR308" s="51" t="n">
        <f aca="false">BM308</f>
        <v>219.345534262306</v>
      </c>
      <c r="BS308" s="51" t="n">
        <f aca="false">IF(AND($AF308-BS$3&gt;-90,$AF308-BS$3&lt;90),$AH308*COS(RADIANS(BS$3-$AF308))*SIN(RADIANS(180-BT$3-$AB308))*BS$4*$EI$11,0)</f>
        <v>527.272918899774</v>
      </c>
      <c r="BT308" s="50" t="n">
        <f aca="false">IF(AND($AB308&gt;BT$4,$AB308&lt;BT$5),1-(TAN(RADIANS($AB308))*BU$4-BV$4)/BS$5,1)</f>
        <v>0.46933728887468</v>
      </c>
      <c r="BU308" s="51" t="n">
        <f aca="false">BS308*BU$3</f>
        <v>105.454583779955</v>
      </c>
      <c r="BV308" s="51"/>
      <c r="BW308" s="51"/>
      <c r="BX308" s="51" t="n">
        <f aca="false">BS308</f>
        <v>527.272918899774</v>
      </c>
      <c r="BY308" s="51" t="n">
        <f aca="false">IF(AND($AF308-BY$3&gt;-90,$AF308-BY$3&lt;90),$AH308*COS(RADIANS(BY$3-$AF308))*SIN(RADIANS(180-BZ$3-$AB308))*BY$4*$EI$11,0)</f>
        <v>0</v>
      </c>
      <c r="BZ308" s="50" t="n">
        <f aca="false">IF(AND($AB308&gt;BZ$4,$AB308&lt;BZ$5),1-(TAN(RADIANS($AB308))*CA$4-CB$4)/BY$5,1)</f>
        <v>1</v>
      </c>
      <c r="CA308" s="51" t="n">
        <f aca="false">BY308*CA$3</f>
        <v>0</v>
      </c>
      <c r="CB308" s="51"/>
      <c r="CC308" s="51"/>
      <c r="CD308" s="51" t="n">
        <f aca="false">BY308</f>
        <v>0</v>
      </c>
      <c r="CE308" s="51" t="n">
        <f aca="false">IF(AND($AF308-CE$3&gt;-90,$AF308-CE$3&lt;90),$AH308*COS(RADIANS(CE$3-$AF308))*SIN(RADIANS(180-CF$3-$AB308))*CE$4*$EI$11,0)</f>
        <v>204.581892533112</v>
      </c>
      <c r="CF308" s="50" t="n">
        <f aca="false">IF(AND($AB308&gt;CF$4,$AB308&lt;CF$5),1-(TAN(RADIANS($AB308))*CG$4-CH$4)/CE$5,1)</f>
        <v>0.161210553382559</v>
      </c>
      <c r="CG308" s="51" t="n">
        <f aca="false">CE308*CG$3</f>
        <v>40.9163785066225</v>
      </c>
      <c r="CH308" s="51"/>
      <c r="CI308" s="51"/>
      <c r="CJ308" s="51" t="n">
        <f aca="false">CE308</f>
        <v>204.581892533112</v>
      </c>
      <c r="CK308" s="51" t="n">
        <f aca="false">IF(AND($AF308-CK$3&gt;-90,$AF308-CK$3&lt;90),$AH308*COS(RADIANS(CK$3-$AF308))*SIN(RADIANS(180-CL$3-$AB308))*CK$4*$EI$11,0)</f>
        <v>204.581892533112</v>
      </c>
      <c r="CL308" s="50" t="n">
        <f aca="false">IF(AND($AB308&gt;CL$4,$AB308&lt;CL$5),1-(TAN(RADIANS($AB308))*CM$4-CN$4)/CK$5,1)</f>
        <v>0.161210553382559</v>
      </c>
      <c r="CM308" s="51" t="n">
        <f aca="false">CK308*CM$3</f>
        <v>40.9163785066225</v>
      </c>
      <c r="CN308" s="51"/>
      <c r="CO308" s="51"/>
      <c r="CP308" s="51" t="n">
        <f aca="false">CK308</f>
        <v>204.581892533112</v>
      </c>
      <c r="CQ308" s="51" t="n">
        <f aca="false">IF(AND($AF308-CQ$3&gt;-90,$AF308-CQ$3&lt;90),$AH308*COS(RADIANS(CQ$3-$AF308))*SIN(RADIANS(180-CR$3-$AB308))*CQ$4*$EI$11,0)</f>
        <v>204.581892533112</v>
      </c>
      <c r="CR308" s="50" t="n">
        <f aca="false">IF(AND($AB308&gt;CR$4,$AB308&lt;CR$5),1-(TAN(RADIANS($AB308))*CS$4-CT$4)/CQ$5,1)</f>
        <v>0.161210553382559</v>
      </c>
      <c r="CS308" s="51" t="n">
        <f aca="false">CQ308*CS$3</f>
        <v>40.9163785066225</v>
      </c>
      <c r="CT308" s="51"/>
      <c r="CU308" s="51"/>
      <c r="CV308" s="51" t="n">
        <f aca="false">CQ308</f>
        <v>204.581892533112</v>
      </c>
      <c r="CW308" s="51" t="n">
        <f aca="false">IF(AND($AF308-CW$3&gt;-90,$AF308-CW$3&lt;90),$AH308*COS(RADIANS(CW$3-$AF308))*SIN(RADIANS(180-CX$3-$AB308))*CW$4*$EI$11,0)</f>
        <v>204.581892533112</v>
      </c>
      <c r="CX308" s="50" t="n">
        <f aca="false">IF(AND($AB308&gt;CX$4,$AB308&lt;CX$5),1-(TAN(RADIANS($AB308))*CY$4-CZ$4)/CW$5,1)</f>
        <v>0.161210553382559</v>
      </c>
      <c r="CY308" s="51" t="n">
        <f aca="false">CW308*CY$3</f>
        <v>40.9163785066225</v>
      </c>
      <c r="CZ308" s="51"/>
      <c r="DA308" s="51"/>
      <c r="DB308" s="51" t="n">
        <f aca="false">CW308</f>
        <v>204.581892533112</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1</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3" t="n">
        <f aca="false">IF(AND($AF308-DU$3&gt;-90,$AF308-DU$3&lt;90),$AH308*COS(RADIANS(DU$3-$AF308))*SIN(RADIANS(180-DV$3-$AB308))*DU$4*$EI$12,0)</f>
        <v>583.26451428676</v>
      </c>
      <c r="DX308" s="93" t="n">
        <f aca="false">IF(AND($AF308-DX$3&gt;-90,$AF308-DX$3&lt;90),$AH308*COS(RADIANS(DX$3-$AF308))*SIN(RADIANS(180-DY$3-$AB308))*DX$4*$EI$12,0)</f>
        <v>583.26451428676</v>
      </c>
      <c r="EA308" s="93" t="n">
        <f aca="false">IF(AND($AF308-EA$3&gt;-90,$AF308-EA$3&lt;90),$AH308*COS(RADIANS(EA$3-$AF308))*SIN(RADIANS(180-EB$3-$AB308))*EA$4*$EI$12,0)</f>
        <v>583.26451428676</v>
      </c>
    </row>
    <row r="309" customFormat="false" ht="12.75" hidden="false" customHeight="false" outlineLevel="0" collapsed="false">
      <c r="D309" s="83" t="n">
        <v>39583</v>
      </c>
      <c r="E309" s="84"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41.526576166869</v>
      </c>
      <c r="AB309" s="51" t="n">
        <f aca="false">DEGREES(ASIN(SIN(RADIANS(T309))*SIN(A$9)-COS(RADIANS(T309))*COS(A$9)*COS(RADIANS(AA309))))</f>
        <v>47.1995353735714</v>
      </c>
      <c r="AC309" s="51" t="n">
        <f aca="false">DEGREES(ACOS((SIN(RADIANS(T309))-SIN(A$9)*SIN(RADIANS(AB309)))/(COS(A$9)*COS(RADIANS(AB309)))))</f>
        <v>120.029933465649</v>
      </c>
      <c r="AD309" s="51" t="n">
        <f aca="false">DEGREES((COS(RADIANS(T309))*SIN(RADIANS(AA309)))/COS(RADIANS(AB309)))</f>
        <v>49.6046270842069</v>
      </c>
      <c r="AE309" s="26" t="n">
        <f aca="false">$B$18/SIN(RADIANS(90+AB309))*SIN(RADIANS(90-AB309-DEGREES(ASIN($A$18*SIN(RADIANS(90+AB309))/$B$18))))</f>
        <v>661.753659113786</v>
      </c>
      <c r="AF309" s="51" t="n">
        <f aca="false">IF(AD309&gt;0,AC309-180,180-AC309)</f>
        <v>-59.9700665343513</v>
      </c>
      <c r="AG309" s="50" t="n">
        <f aca="false">IF(AB309&gt;0,0.25,0)</f>
        <v>0.25</v>
      </c>
      <c r="AH309" s="51" t="n">
        <f aca="false">IF(AB309&gt;0,$A$15*($B$18-$A$18)/$AE309*1,0)</f>
        <v>612.010216222109</v>
      </c>
      <c r="AI309" s="51" t="n">
        <f aca="false">IF(AND($AF309-AI$3&gt;-90,$AF309-AI$3&lt;90),$AH309*COS(RADIANS(AI$3-$AF309))*SIN(RADIANS(180-AJ$3-$AB309))*AI$4*$EI$11,0)</f>
        <v>0</v>
      </c>
      <c r="AJ309" s="50" t="n">
        <f aca="false">IF(AND($AB309&gt;AJ$4,$AB309&lt;AJ$5),1-(TAN(RADIANS($AB309))*AK$4-AL$4)/AI$5,1)</f>
        <v>0.149182145317572</v>
      </c>
      <c r="AK309" s="51" t="n">
        <f aca="false">AI309*AK$3</f>
        <v>0</v>
      </c>
      <c r="AL309" s="51"/>
      <c r="AM309" s="51" t="n">
        <f aca="false">AI309*AJ309+AK309</f>
        <v>0</v>
      </c>
      <c r="AN309" s="51" t="n">
        <f aca="false">AI309</f>
        <v>0</v>
      </c>
      <c r="AO309" s="51" t="n">
        <f aca="false">IF(AND($AF309-AO$3&gt;-90,$AF309-AO$3&lt;90),$AH309*COS(RADIANS(AO$3-$AF309))*SIN(RADIANS(180-AP$3-$AB309))*AO$4*$EI$11,0)</f>
        <v>0</v>
      </c>
      <c r="AP309" s="50" t="n">
        <f aca="false">IF(AND($AB309&gt;AP$4,$AB309&lt;AP$5),1-(TAN(RADIANS($AB309))*AQ$4-AR$4)/AO$5,1)</f>
        <v>0.149182145317572</v>
      </c>
      <c r="AQ309" s="51" t="n">
        <f aca="false">AO309*AQ$3</f>
        <v>0</v>
      </c>
      <c r="AR309" s="51"/>
      <c r="AS309" s="51"/>
      <c r="AT309" s="51" t="n">
        <f aca="false">AO309</f>
        <v>0</v>
      </c>
      <c r="AU309" s="51" t="n">
        <f aca="false">IF(AND($AF309-AU$3&gt;-90,$AF309-AU$3&lt;90),$AH309*COS(RADIANS(AU$3-$AF309))*SIN(RADIANS(180-AV$3-$AB309))*AU$4*$EI$11,0)</f>
        <v>0</v>
      </c>
      <c r="AV309" s="50" t="n">
        <f aca="false">IF(AND($AB309&gt;AV$4,$AB309&lt;AV$5),1-(TAN(RADIANS($AB309))*AW$4-AX$4)/AU$5,1)</f>
        <v>1</v>
      </c>
      <c r="AW309" s="51" t="n">
        <f aca="false">AU309*AW$3</f>
        <v>0</v>
      </c>
      <c r="AX309" s="51"/>
      <c r="AY309" s="51"/>
      <c r="AZ309" s="51" t="n">
        <f aca="false">AU309</f>
        <v>0</v>
      </c>
      <c r="BA309" s="51" t="n">
        <f aca="false">IF(AND($AF309-BA$3&gt;-90,$AF309-BA$3&lt;90),$AH309*COS(RADIANS(BA$3-$AF309))*SIN(RADIANS(180-BB$3-$AB309))*BA$4*$EI$11,0)</f>
        <v>0</v>
      </c>
      <c r="BB309" s="50" t="n">
        <f aca="false">IF(AND($AB309&gt;BB$4,$AB309&lt;BB$5),1-(TAN(RADIANS($AB309))*BC$4-BD$4)/BA$5,1)</f>
        <v>0.149182145317572</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0.149182145317572</v>
      </c>
      <c r="BI309" s="51" t="n">
        <f aca="false">BG309*BI$3</f>
        <v>0</v>
      </c>
      <c r="BJ309" s="51"/>
      <c r="BK309" s="51"/>
      <c r="BL309" s="51" t="n">
        <f aca="false">BG309</f>
        <v>0</v>
      </c>
      <c r="BM309" s="51" t="n">
        <f aca="false">IF(AND($AF309-BM$3&gt;-90,$AF309-BM$3&lt;90),$AH309*COS(RADIANS(BM$3-$AF309))*SIN(RADIANS(180-BN$3-$AB309))*BM$4*$EI$11,0)</f>
        <v>222.421321870206</v>
      </c>
      <c r="BN309" s="50" t="n">
        <f aca="false">IF(AND($AB309&gt;BN$4,$AB309&lt;BN$5),1-(TAN(RADIANS($AB309))*BO$4-BP$4)/BM$5,1)</f>
        <v>1</v>
      </c>
      <c r="BO309" s="51" t="n">
        <f aca="false">BM309*BO$3</f>
        <v>44.4842643740412</v>
      </c>
      <c r="BP309" s="51"/>
      <c r="BQ309" s="51"/>
      <c r="BR309" s="51" t="n">
        <f aca="false">BM309</f>
        <v>222.421321870206</v>
      </c>
      <c r="BS309" s="51" t="n">
        <f aca="false">IF(AND($AF309-BS$3&gt;-90,$AF309-BS$3&lt;90),$AH309*COS(RADIANS(BS$3-$AF309))*SIN(RADIANS(180-BT$3-$AB309))*BS$4*$EI$11,0)</f>
        <v>534.666639111072</v>
      </c>
      <c r="BT309" s="50" t="n">
        <f aca="false">IF(AND($AB309&gt;BT$4,$AB309&lt;BT$5),1-(TAN(RADIANS($AB309))*BU$4-BV$4)/BS$5,1)</f>
        <v>0.427000220315916</v>
      </c>
      <c r="BU309" s="51" t="n">
        <f aca="false">BS309*BU$3</f>
        <v>106.933327822214</v>
      </c>
      <c r="BV309" s="51"/>
      <c r="BW309" s="51"/>
      <c r="BX309" s="51" t="n">
        <f aca="false">BS309</f>
        <v>534.666639111072</v>
      </c>
      <c r="BY309" s="51" t="n">
        <f aca="false">IF(AND($AF309-BY$3&gt;-90,$AF309-BY$3&lt;90),$AH309*COS(RADIANS(BY$3-$AF309))*SIN(RADIANS(180-BZ$3-$AB309))*BY$4*$EI$11,0)</f>
        <v>0</v>
      </c>
      <c r="BZ309" s="50" t="n">
        <f aca="false">IF(AND($AB309&gt;BZ$4,$AB309&lt;BZ$5),1-(TAN(RADIANS($AB309))*CA$4-CB$4)/BY$5,1)</f>
        <v>1</v>
      </c>
      <c r="CA309" s="51" t="n">
        <f aca="false">BY309*CA$3</f>
        <v>0</v>
      </c>
      <c r="CB309" s="51"/>
      <c r="CC309" s="51"/>
      <c r="CD309" s="51" t="n">
        <f aca="false">BY309</f>
        <v>0</v>
      </c>
      <c r="CE309" s="51" t="n">
        <f aca="false">IF(AND($AF309-CE$3&gt;-90,$AF309-CE$3&lt;90),$AH309*COS(RADIANS(CE$3-$AF309))*SIN(RADIANS(180-CF$3-$AB309))*CE$4*$EI$11,0)</f>
        <v>207.450655975096</v>
      </c>
      <c r="CF309" s="50" t="n">
        <f aca="false">IF(AND($AB309&gt;CF$4,$AB309&lt;CF$5),1-(TAN(RADIANS($AB309))*CG$4-CH$4)/CE$5,1)</f>
        <v>0.0942906708219311</v>
      </c>
      <c r="CG309" s="51" t="n">
        <f aca="false">CE309*CG$3</f>
        <v>41.4901311950192</v>
      </c>
      <c r="CH309" s="51"/>
      <c r="CI309" s="51"/>
      <c r="CJ309" s="51" t="n">
        <f aca="false">CE309</f>
        <v>207.450655975096</v>
      </c>
      <c r="CK309" s="51" t="n">
        <f aca="false">IF(AND($AF309-CK$3&gt;-90,$AF309-CK$3&lt;90),$AH309*COS(RADIANS(CK$3-$AF309))*SIN(RADIANS(180-CL$3-$AB309))*CK$4*$EI$11,0)</f>
        <v>207.450655975096</v>
      </c>
      <c r="CL309" s="50" t="n">
        <f aca="false">IF(AND($AB309&gt;CL$4,$AB309&lt;CL$5),1-(TAN(RADIANS($AB309))*CM$4-CN$4)/CK$5,1)</f>
        <v>0.0942906708219311</v>
      </c>
      <c r="CM309" s="51" t="n">
        <f aca="false">CK309*CM$3</f>
        <v>41.4901311950192</v>
      </c>
      <c r="CN309" s="51"/>
      <c r="CO309" s="51"/>
      <c r="CP309" s="51" t="n">
        <f aca="false">CK309</f>
        <v>207.450655975096</v>
      </c>
      <c r="CQ309" s="51" t="n">
        <f aca="false">IF(AND($AF309-CQ$3&gt;-90,$AF309-CQ$3&lt;90),$AH309*COS(RADIANS(CQ$3-$AF309))*SIN(RADIANS(180-CR$3-$AB309))*CQ$4*$EI$11,0)</f>
        <v>207.450655975096</v>
      </c>
      <c r="CR309" s="50" t="n">
        <f aca="false">IF(AND($AB309&gt;CR$4,$AB309&lt;CR$5),1-(TAN(RADIANS($AB309))*CS$4-CT$4)/CQ$5,1)</f>
        <v>0.0942906708219311</v>
      </c>
      <c r="CS309" s="51" t="n">
        <f aca="false">CQ309*CS$3</f>
        <v>41.4901311950192</v>
      </c>
      <c r="CT309" s="51"/>
      <c r="CU309" s="51"/>
      <c r="CV309" s="51" t="n">
        <f aca="false">CQ309</f>
        <v>207.450655975096</v>
      </c>
      <c r="CW309" s="51" t="n">
        <f aca="false">IF(AND($AF309-CW$3&gt;-90,$AF309-CW$3&lt;90),$AH309*COS(RADIANS(CW$3-$AF309))*SIN(RADIANS(180-CX$3-$AB309))*CW$4*$EI$11,0)</f>
        <v>207.450655975096</v>
      </c>
      <c r="CX309" s="50" t="n">
        <f aca="false">IF(AND($AB309&gt;CX$4,$AB309&lt;CX$5),1-(TAN(RADIANS($AB309))*CY$4-CZ$4)/CW$5,1)</f>
        <v>0.0942906708219311</v>
      </c>
      <c r="CY309" s="51" t="n">
        <f aca="false">CW309*CY$3</f>
        <v>41.4901311950192</v>
      </c>
      <c r="CZ309" s="51"/>
      <c r="DA309" s="51"/>
      <c r="DB309" s="51" t="n">
        <f aca="false">CW309</f>
        <v>207.450655975096</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1</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3" t="n">
        <f aca="false">IF(AND($AF309-DU$3&gt;-90,$AF309-DU$3&lt;90),$AH309*COS(RADIANS(DU$3-$AF309))*SIN(RADIANS(180-DV$3-$AB309))*DU$4*$EI$12,0)</f>
        <v>677.340232140602</v>
      </c>
      <c r="DX309" s="93" t="n">
        <f aca="false">IF(AND($AF309-DX$3&gt;-90,$AF309-DX$3&lt;90),$AH309*COS(RADIANS(DX$3-$AF309))*SIN(RADIANS(180-DY$3-$AB309))*DX$4*$EI$12,0)</f>
        <v>677.340232140602</v>
      </c>
      <c r="EA309" s="93" t="n">
        <f aca="false">IF(AND($AF309-EA$3&gt;-90,$AF309-EA$3&lt;90),$AH309*COS(RADIANS(EA$3-$AF309))*SIN(RADIANS(180-EB$3-$AB309))*EA$4*$EI$12,0)</f>
        <v>677.340232140602</v>
      </c>
    </row>
    <row r="310" customFormat="false" ht="12.75" hidden="false" customHeight="false" outlineLevel="0" collapsed="false">
      <c r="D310" s="83" t="n">
        <v>39583</v>
      </c>
      <c r="E310" s="84"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45.286842680883</v>
      </c>
      <c r="AB310" s="51" t="n">
        <f aca="false">DEGREES(ASIN(SIN(RADIANS(T310))*SIN(A$9)-COS(RADIANS(T310))*COS(A$9)*COS(RADIANS(AA310))))</f>
        <v>49.3057946165732</v>
      </c>
      <c r="AC310" s="51" t="n">
        <f aca="false">DEGREES(ACOS((SIN(RADIANS(T310))-SIN(A$9)*SIN(RADIANS(AB310)))/(COS(A$9)*COS(RADIANS(AB310)))))</f>
        <v>124.333139945433</v>
      </c>
      <c r="AD310" s="51" t="n">
        <f aca="false">DEGREES((COS(RADIANS(T310))*SIN(RADIANS(AA310)))/COS(RADIANS(AB310)))</f>
        <v>47.3132625986906</v>
      </c>
      <c r="AE310" s="26" t="n">
        <f aca="false">$B$18/SIN(RADIANS(90+AB310))*SIN(RADIANS(90-AB310-DEGREES(ASIN($A$18*SIN(RADIANS(90+AB310))/$B$18))))</f>
        <v>642.88825117006</v>
      </c>
      <c r="AF310" s="51" t="n">
        <f aca="false">IF(AD310&gt;0,AC310-180,180-AC310)</f>
        <v>-55.6668600545668</v>
      </c>
      <c r="AG310" s="50" t="n">
        <f aca="false">IF(AB310&gt;0,0.25,0)</f>
        <v>0.25</v>
      </c>
      <c r="AH310" s="51" t="n">
        <f aca="false">IF(AB310&gt;0,$A$15*($B$18-$A$18)/$AE310*1,0)</f>
        <v>629.969515328516</v>
      </c>
      <c r="AI310" s="51" t="n">
        <f aca="false">IF(AND($AF310-AI$3&gt;-90,$AF310-AI$3&lt;90),$AH310*COS(RADIANS(AI$3-$AF310))*SIN(RADIANS(180-AJ$3-$AB310))*AI$4*$EI$11,0)</f>
        <v>0</v>
      </c>
      <c r="AJ310" s="50" t="n">
        <f aca="false">IF(AND($AB310&gt;AJ$4,$AB310&lt;AJ$5),1-(TAN(RADIANS($AB310))*AK$4-AL$4)/AI$5,1)</f>
        <v>0.0838189968261461</v>
      </c>
      <c r="AK310" s="51" t="n">
        <f aca="false">AI310*AK$3</f>
        <v>0</v>
      </c>
      <c r="AL310" s="51"/>
      <c r="AM310" s="51" t="n">
        <f aca="false">AI310*AJ310+AK310</f>
        <v>0</v>
      </c>
      <c r="AN310" s="51" t="n">
        <f aca="false">AI310</f>
        <v>0</v>
      </c>
      <c r="AO310" s="51" t="n">
        <f aca="false">IF(AND($AF310-AO$3&gt;-90,$AF310-AO$3&lt;90),$AH310*COS(RADIANS(AO$3-$AF310))*SIN(RADIANS(180-AP$3-$AB310))*AO$4*$EI$11,0)</f>
        <v>0</v>
      </c>
      <c r="AP310" s="50" t="n">
        <f aca="false">IF(AND($AB310&gt;AP$4,$AB310&lt;AP$5),1-(TAN(RADIANS($AB310))*AQ$4-AR$4)/AO$5,1)</f>
        <v>0.0838189968261461</v>
      </c>
      <c r="AQ310" s="51" t="n">
        <f aca="false">AO310*AQ$3</f>
        <v>0</v>
      </c>
      <c r="AR310" s="51"/>
      <c r="AS310" s="51"/>
      <c r="AT310" s="51" t="n">
        <f aca="false">AO310</f>
        <v>0</v>
      </c>
      <c r="AU310" s="51" t="n">
        <f aca="false">IF(AND($AF310-AU$3&gt;-90,$AF310-AU$3&lt;90),$AH310*COS(RADIANS(AU$3-$AF310))*SIN(RADIANS(180-AV$3-$AB310))*AU$4*$EI$11,0)</f>
        <v>0</v>
      </c>
      <c r="AV310" s="50" t="n">
        <f aca="false">IF(AND($AB310&gt;AV$4,$AB310&lt;AV$5),1-(TAN(RADIANS($AB310))*AW$4-AX$4)/AU$5,1)</f>
        <v>1</v>
      </c>
      <c r="AW310" s="51" t="n">
        <f aca="false">AU310*AW$3</f>
        <v>0</v>
      </c>
      <c r="AX310" s="51"/>
      <c r="AY310" s="51"/>
      <c r="AZ310" s="51" t="n">
        <f aca="false">AU310</f>
        <v>0</v>
      </c>
      <c r="BA310" s="51" t="n">
        <f aca="false">IF(AND($AF310-BA$3&gt;-90,$AF310-BA$3&lt;90),$AH310*COS(RADIANS(BA$3-$AF310))*SIN(RADIANS(180-BB$3-$AB310))*BA$4*$EI$11,0)</f>
        <v>0</v>
      </c>
      <c r="BB310" s="50" t="n">
        <f aca="false">IF(AND($AB310&gt;BB$4,$AB310&lt;BB$5),1-(TAN(RADIANS($AB310))*BC$4-BD$4)/BA$5,1)</f>
        <v>0.083818996826146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0.0838189968261461</v>
      </c>
      <c r="BI310" s="51" t="n">
        <f aca="false">BG310*BI$3</f>
        <v>0</v>
      </c>
      <c r="BJ310" s="51"/>
      <c r="BK310" s="51"/>
      <c r="BL310" s="51" t="n">
        <f aca="false">BG310</f>
        <v>0</v>
      </c>
      <c r="BM310" s="51" t="n">
        <f aca="false">IF(AND($AF310-BM$3&gt;-90,$AF310-BM$3&lt;90),$AH310*COS(RADIANS(BM$3-$AF310))*SIN(RADIANS(180-BN$3-$AB310))*BM$4*$EI$11,0)</f>
        <v>223.495556857099</v>
      </c>
      <c r="BN310" s="50" t="n">
        <f aca="false">IF(AND($AB310&gt;BN$4,$AB310&lt;BN$5),1-(TAN(RADIANS($AB310))*BO$4-BP$4)/BM$5,1)</f>
        <v>1</v>
      </c>
      <c r="BO310" s="51" t="n">
        <f aca="false">BM310*BO$3</f>
        <v>44.6991113714197</v>
      </c>
      <c r="BP310" s="51"/>
      <c r="BQ310" s="51"/>
      <c r="BR310" s="51" t="n">
        <f aca="false">BM310</f>
        <v>223.495556857099</v>
      </c>
      <c r="BS310" s="51" t="n">
        <f aca="false">IF(AND($AF310-BS$3&gt;-90,$AF310-BS$3&lt;90),$AH310*COS(RADIANS(BS$3-$AF310))*SIN(RADIANS(180-BT$3-$AB310))*BS$4*$EI$11,0)</f>
        <v>537.248934752641</v>
      </c>
      <c r="BT310" s="50" t="n">
        <f aca="false">IF(AND($AB310&gt;BT$4,$AB310&lt;BT$5),1-(TAN(RADIANS($AB310))*BU$4-BV$4)/BS$5,1)</f>
        <v>0.38298014071965</v>
      </c>
      <c r="BU310" s="51" t="n">
        <f aca="false">BS310*BU$3</f>
        <v>107.449786950528</v>
      </c>
      <c r="BV310" s="51"/>
      <c r="BW310" s="51"/>
      <c r="BX310" s="51" t="n">
        <f aca="false">BS310</f>
        <v>537.248934752641</v>
      </c>
      <c r="BY310" s="51" t="n">
        <f aca="false">IF(AND($AF310-BY$3&gt;-90,$AF310-BY$3&lt;90),$AH310*COS(RADIANS(BY$3-$AF310))*SIN(RADIANS(180-BZ$3-$AB310))*BY$4*$EI$11,0)</f>
        <v>0</v>
      </c>
      <c r="BZ310" s="50" t="n">
        <f aca="false">IF(AND($AB310&gt;BZ$4,$AB310&lt;BZ$5),1-(TAN(RADIANS($AB310))*CA$4-CB$4)/BY$5,1)</f>
        <v>1</v>
      </c>
      <c r="CA310" s="51" t="n">
        <f aca="false">BY310*CA$3</f>
        <v>0</v>
      </c>
      <c r="CB310" s="51"/>
      <c r="CC310" s="51"/>
      <c r="CD310" s="51" t="n">
        <f aca="false">BY310</f>
        <v>0</v>
      </c>
      <c r="CE310" s="51" t="n">
        <f aca="false">IF(AND($AF310-CE$3&gt;-90,$AF310-CE$3&lt;90),$AH310*COS(RADIANS(CE$3-$AF310))*SIN(RADIANS(180-CF$3-$AB310))*CE$4*$EI$11,0)</f>
        <v>208.452586684025</v>
      </c>
      <c r="CF310" s="50" t="n">
        <f aca="false">IF(AND($AB310&gt;CF$4,$AB310&lt;CF$5),1-(TAN(RADIANS($AB310))*CG$4-CH$4)/CE$5,1)</f>
        <v>0.0247105450084782</v>
      </c>
      <c r="CG310" s="51" t="n">
        <f aca="false">CE310*CG$3</f>
        <v>41.6905173368049</v>
      </c>
      <c r="CH310" s="51"/>
      <c r="CI310" s="51"/>
      <c r="CJ310" s="51" t="n">
        <f aca="false">CE310</f>
        <v>208.452586684025</v>
      </c>
      <c r="CK310" s="51" t="n">
        <f aca="false">IF(AND($AF310-CK$3&gt;-90,$AF310-CK$3&lt;90),$AH310*COS(RADIANS(CK$3-$AF310))*SIN(RADIANS(180-CL$3-$AB310))*CK$4*$EI$11,0)</f>
        <v>208.452586684025</v>
      </c>
      <c r="CL310" s="50" t="n">
        <f aca="false">IF(AND($AB310&gt;CL$4,$AB310&lt;CL$5),1-(TAN(RADIANS($AB310))*CM$4-CN$4)/CK$5,1)</f>
        <v>0.0247105450084782</v>
      </c>
      <c r="CM310" s="51" t="n">
        <f aca="false">CK310*CM$3</f>
        <v>41.6905173368049</v>
      </c>
      <c r="CN310" s="51"/>
      <c r="CO310" s="51"/>
      <c r="CP310" s="51" t="n">
        <f aca="false">CK310</f>
        <v>208.452586684025</v>
      </c>
      <c r="CQ310" s="51" t="n">
        <f aca="false">IF(AND($AF310-CQ$3&gt;-90,$AF310-CQ$3&lt;90),$AH310*COS(RADIANS(CQ$3-$AF310))*SIN(RADIANS(180-CR$3-$AB310))*CQ$4*$EI$11,0)</f>
        <v>208.452586684025</v>
      </c>
      <c r="CR310" s="50" t="n">
        <f aca="false">IF(AND($AB310&gt;CR$4,$AB310&lt;CR$5),1-(TAN(RADIANS($AB310))*CS$4-CT$4)/CQ$5,1)</f>
        <v>0.0247105450084782</v>
      </c>
      <c r="CS310" s="51" t="n">
        <f aca="false">CQ310*CS$3</f>
        <v>41.6905173368049</v>
      </c>
      <c r="CT310" s="51"/>
      <c r="CU310" s="51"/>
      <c r="CV310" s="51" t="n">
        <f aca="false">CQ310</f>
        <v>208.452586684025</v>
      </c>
      <c r="CW310" s="51" t="n">
        <f aca="false">IF(AND($AF310-CW$3&gt;-90,$AF310-CW$3&lt;90),$AH310*COS(RADIANS(CW$3-$AF310))*SIN(RADIANS(180-CX$3-$AB310))*CW$4*$EI$11,0)</f>
        <v>208.452586684025</v>
      </c>
      <c r="CX310" s="50" t="n">
        <f aca="false">IF(AND($AB310&gt;CX$4,$AB310&lt;CX$5),1-(TAN(RADIANS($AB310))*CY$4-CZ$4)/CW$5,1)</f>
        <v>0.0247105450084782</v>
      </c>
      <c r="CY310" s="51" t="n">
        <f aca="false">CW310*CY$3</f>
        <v>41.6905173368049</v>
      </c>
      <c r="CZ310" s="51"/>
      <c r="DA310" s="51"/>
      <c r="DB310" s="51" t="n">
        <f aca="false">CW310</f>
        <v>208.45258668402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1</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3" t="n">
        <f aca="false">IF(AND($AF310-DU$3&gt;-90,$AF310-DU$3&lt;90),$AH310*COS(RADIANS(DU$3-$AF310))*SIN(RADIANS(180-DV$3-$AB310))*DU$4*$EI$12,0)</f>
        <v>775.273446795015</v>
      </c>
      <c r="DX310" s="93" t="n">
        <f aca="false">IF(AND($AF310-DX$3&gt;-90,$AF310-DX$3&lt;90),$AH310*COS(RADIANS(DX$3-$AF310))*SIN(RADIANS(180-DY$3-$AB310))*DX$4*$EI$12,0)</f>
        <v>775.273446795015</v>
      </c>
      <c r="EA310" s="93" t="n">
        <f aca="false">IF(AND($AF310-EA$3&gt;-90,$AF310-EA$3&lt;90),$AH310*COS(RADIANS(EA$3-$AF310))*SIN(RADIANS(180-EB$3-$AB310))*EA$4*$EI$12,0)</f>
        <v>775.273446795015</v>
      </c>
    </row>
    <row r="311" customFormat="false" ht="12.75" hidden="false" customHeight="false" outlineLevel="0" collapsed="false">
      <c r="D311" s="83" t="n">
        <v>39583</v>
      </c>
      <c r="E311" s="84"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49.04710894287</v>
      </c>
      <c r="AB311" s="51" t="n">
        <f aca="false">DEGREES(ASIN(SIN(RADIANS(T311))*SIN(A$9)-COS(RADIANS(T311))*COS(A$9)*COS(RADIANS(AA311))))</f>
        <v>51.3029865163496</v>
      </c>
      <c r="AC311" s="51" t="n">
        <f aca="false">DEGREES(ACOS((SIN(RADIANS(T311))-SIN(A$9)*SIN(RADIANS(AB311)))/(COS(A$9)*COS(RADIANS(AB311)))))</f>
        <v>128.939980595684</v>
      </c>
      <c r="AD311" s="51" t="n">
        <f aca="false">DEGREES((COS(RADIANS(T311))*SIN(RADIANS(AA311)))/COS(RADIANS(AB311)))</f>
        <v>44.5649306546553</v>
      </c>
      <c r="AE311" s="26" t="n">
        <f aca="false">$B$18/SIN(RADIANS(90+AB311))*SIN(RADIANS(90-AB311-DEGREES(ASIN($A$18*SIN(RADIANS(90+AB311))/$B$18))))</f>
        <v>626.589206350491</v>
      </c>
      <c r="AF311" s="51" t="n">
        <f aca="false">IF(AD311&gt;0,AC311-180,180-AC311)</f>
        <v>-51.060019404316</v>
      </c>
      <c r="AG311" s="50" t="n">
        <f aca="false">IF(AB311&gt;0,0.25,0)</f>
        <v>0.25</v>
      </c>
      <c r="AH311" s="51" t="n">
        <f aca="false">IF(AB311&gt;0,$A$15*($B$18-$A$18)/$AE311*1,0)</f>
        <v>646.356489858617</v>
      </c>
      <c r="AI311" s="51" t="n">
        <f aca="false">IF(AND($AF311-AI$3&gt;-90,$AF311-AI$3&lt;90),$AH311*COS(RADIANS(AI$3-$AF311))*SIN(RADIANS(180-AJ$3-$AB311))*AI$4*$EI$11,0)</f>
        <v>0</v>
      </c>
      <c r="AJ311" s="50" t="n">
        <f aca="false">IF(AND($AB311&gt;AJ$4,$AB311&lt;AJ$5),1-(TAN(RADIANS($AB311))*AK$4-AL$4)/AI$5,1)</f>
        <v>0.0164614579414398</v>
      </c>
      <c r="AK311" s="51" t="n">
        <f aca="false">AI311*AK$3</f>
        <v>0</v>
      </c>
      <c r="AL311" s="51"/>
      <c r="AM311" s="51" t="n">
        <f aca="false">AI311*AJ311+AK311</f>
        <v>0</v>
      </c>
      <c r="AN311" s="51" t="n">
        <f aca="false">AI311</f>
        <v>0</v>
      </c>
      <c r="AO311" s="51" t="n">
        <f aca="false">IF(AND($AF311-AO$3&gt;-90,$AF311-AO$3&lt;90),$AH311*COS(RADIANS(AO$3-$AF311))*SIN(RADIANS(180-AP$3-$AB311))*AO$4*$EI$11,0)</f>
        <v>0</v>
      </c>
      <c r="AP311" s="50" t="n">
        <f aca="false">IF(AND($AB311&gt;AP$4,$AB311&lt;AP$5),1-(TAN(RADIANS($AB311))*AQ$4-AR$4)/AO$5,1)</f>
        <v>0.0164614579414398</v>
      </c>
      <c r="AQ311" s="51" t="n">
        <f aca="false">AO311*AQ$3</f>
        <v>0</v>
      </c>
      <c r="AR311" s="51"/>
      <c r="AS311" s="51"/>
      <c r="AT311" s="51" t="n">
        <f aca="false">AO311</f>
        <v>0</v>
      </c>
      <c r="AU311" s="51" t="n">
        <f aca="false">IF(AND($AF311-AU$3&gt;-90,$AF311-AU$3&lt;90),$AH311*COS(RADIANS(AU$3-$AF311))*SIN(RADIANS(180-AV$3-$AB311))*AU$4*$EI$11,0)</f>
        <v>0</v>
      </c>
      <c r="AV311" s="50" t="n">
        <f aca="false">IF(AND($AB311&gt;AV$4,$AB311&lt;AV$5),1-(TAN(RADIANS($AB311))*AW$4-AX$4)/AU$5,1)</f>
        <v>1</v>
      </c>
      <c r="AW311" s="51" t="n">
        <f aca="false">AU311*AW$3</f>
        <v>0</v>
      </c>
      <c r="AX311" s="51"/>
      <c r="AY311" s="51"/>
      <c r="AZ311" s="51" t="n">
        <f aca="false">AU311</f>
        <v>0</v>
      </c>
      <c r="BA311" s="51" t="n">
        <f aca="false">IF(AND($AF311-BA$3&gt;-90,$AF311-BA$3&lt;90),$AH311*COS(RADIANS(BA$3-$AF311))*SIN(RADIANS(180-BB$3-$AB311))*BA$4*$EI$11,0)</f>
        <v>0</v>
      </c>
      <c r="BB311" s="50" t="n">
        <f aca="false">IF(AND($AB311&gt;BB$4,$AB311&lt;BB$5),1-(TAN(RADIANS($AB311))*BC$4-BD$4)/BA$5,1)</f>
        <v>0.0164614579414398</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0.0164614579414398</v>
      </c>
      <c r="BI311" s="51" t="n">
        <f aca="false">BG311*BI$3</f>
        <v>0</v>
      </c>
      <c r="BJ311" s="51"/>
      <c r="BK311" s="51"/>
      <c r="BL311" s="51" t="n">
        <f aca="false">BG311</f>
        <v>0</v>
      </c>
      <c r="BM311" s="51" t="n">
        <f aca="false">IF(AND($AF311-BM$3&gt;-90,$AF311-BM$3&lt;90),$AH311*COS(RADIANS(BM$3-$AF311))*SIN(RADIANS(180-BN$3-$AB311))*BM$4*$EI$11,0)</f>
        <v>222.492940293511</v>
      </c>
      <c r="BN311" s="50" t="n">
        <f aca="false">IF(AND($AB311&gt;BN$4,$AB311&lt;BN$5),1-(TAN(RADIANS($AB311))*BO$4-BP$4)/BM$5,1)</f>
        <v>1</v>
      </c>
      <c r="BO311" s="51" t="n">
        <f aca="false">BM311*BO$3</f>
        <v>44.4985880587021</v>
      </c>
      <c r="BP311" s="51"/>
      <c r="BQ311" s="51"/>
      <c r="BR311" s="51" t="n">
        <f aca="false">BM311</f>
        <v>222.492940293511</v>
      </c>
      <c r="BS311" s="51" t="n">
        <f aca="false">IF(AND($AF311-BS$3&gt;-90,$AF311-BS$3&lt;90),$AH311*COS(RADIANS(BS$3-$AF311))*SIN(RADIANS(180-BT$3-$AB311))*BS$4*$EI$11,0)</f>
        <v>534.838798782477</v>
      </c>
      <c r="BT311" s="50" t="n">
        <f aca="false">IF(AND($AB311&gt;BT$4,$AB311&lt;BT$5),1-(TAN(RADIANS($AB311))*BU$4-BV$4)/BS$5,1)</f>
        <v>0.337616900246276</v>
      </c>
      <c r="BU311" s="51" t="n">
        <f aca="false">BS311*BU$3</f>
        <v>106.967759756495</v>
      </c>
      <c r="BV311" s="51"/>
      <c r="BW311" s="51"/>
      <c r="BX311" s="51" t="n">
        <f aca="false">BS311</f>
        <v>534.838798782477</v>
      </c>
      <c r="BY311" s="51" t="n">
        <f aca="false">IF(AND($AF311-BY$3&gt;-90,$AF311-BY$3&lt;90),$AH311*COS(RADIANS(BY$3-$AF311))*SIN(RADIANS(180-BZ$3-$AB311))*BY$4*$EI$11,0)</f>
        <v>0</v>
      </c>
      <c r="BZ311" s="50" t="n">
        <f aca="false">IF(AND($AB311&gt;BZ$4,$AB311&lt;BZ$5),1-(TAN(RADIANS($AB311))*CA$4-CB$4)/BY$5,1)</f>
        <v>1</v>
      </c>
      <c r="CA311" s="51" t="n">
        <f aca="false">BY311*CA$3</f>
        <v>0</v>
      </c>
      <c r="CB311" s="51"/>
      <c r="CC311" s="51"/>
      <c r="CD311" s="51" t="n">
        <f aca="false">BY311</f>
        <v>0</v>
      </c>
      <c r="CE311" s="51" t="n">
        <f aca="false">IF(AND($AF311-CE$3&gt;-90,$AF311-CE$3&lt;90),$AH311*COS(RADIANS(CE$3-$AF311))*SIN(RADIANS(180-CF$3-$AB311))*CE$4*$EI$11,0)</f>
        <v>207.517453927601</v>
      </c>
      <c r="CF311" s="50" t="n">
        <f aca="false">IF(AND($AB311&gt;CF$4,$AB311&lt;CF$5),1-(TAN(RADIANS($AB311))*CG$4-CH$4)/CE$5,1)</f>
        <v>1</v>
      </c>
      <c r="CG311" s="51" t="n">
        <f aca="false">CE311*CG$3</f>
        <v>41.5034907855202</v>
      </c>
      <c r="CH311" s="51"/>
      <c r="CI311" s="51"/>
      <c r="CJ311" s="51" t="n">
        <f aca="false">CE311</f>
        <v>207.517453927601</v>
      </c>
      <c r="CK311" s="51" t="n">
        <f aca="false">IF(AND($AF311-CK$3&gt;-90,$AF311-CK$3&lt;90),$AH311*COS(RADIANS(CK$3-$AF311))*SIN(RADIANS(180-CL$3-$AB311))*CK$4*$EI$11,0)</f>
        <v>207.517453927601</v>
      </c>
      <c r="CL311" s="50" t="n">
        <f aca="false">IF(AND($AB311&gt;CL$4,$AB311&lt;CL$5),1-(TAN(RADIANS($AB311))*CM$4-CN$4)/CK$5,1)</f>
        <v>1</v>
      </c>
      <c r="CM311" s="51" t="n">
        <f aca="false">CK311*CM$3</f>
        <v>41.5034907855202</v>
      </c>
      <c r="CN311" s="51"/>
      <c r="CO311" s="51"/>
      <c r="CP311" s="51" t="n">
        <f aca="false">CK311</f>
        <v>207.517453927601</v>
      </c>
      <c r="CQ311" s="51" t="n">
        <f aca="false">IF(AND($AF311-CQ$3&gt;-90,$AF311-CQ$3&lt;90),$AH311*COS(RADIANS(CQ$3-$AF311))*SIN(RADIANS(180-CR$3-$AB311))*CQ$4*$EI$11,0)</f>
        <v>207.517453927601</v>
      </c>
      <c r="CR311" s="50" t="n">
        <f aca="false">IF(AND($AB311&gt;CR$4,$AB311&lt;CR$5),1-(TAN(RADIANS($AB311))*CS$4-CT$4)/CQ$5,1)</f>
        <v>1</v>
      </c>
      <c r="CS311" s="51" t="n">
        <f aca="false">CQ311*CS$3</f>
        <v>41.5034907855202</v>
      </c>
      <c r="CT311" s="51"/>
      <c r="CU311" s="51"/>
      <c r="CV311" s="51" t="n">
        <f aca="false">CQ311</f>
        <v>207.517453927601</v>
      </c>
      <c r="CW311" s="51" t="n">
        <f aca="false">IF(AND($AF311-CW$3&gt;-90,$AF311-CW$3&lt;90),$AH311*COS(RADIANS(CW$3-$AF311))*SIN(RADIANS(180-CX$3-$AB311))*CW$4*$EI$11,0)</f>
        <v>207.517453927601</v>
      </c>
      <c r="CX311" s="50" t="n">
        <f aca="false">IF(AND($AB311&gt;CX$4,$AB311&lt;CX$5),1-(TAN(RADIANS($AB311))*CY$4-CZ$4)/CW$5,1)</f>
        <v>1</v>
      </c>
      <c r="CY311" s="51" t="n">
        <f aca="false">CW311*CY$3</f>
        <v>41.5034907855202</v>
      </c>
      <c r="CZ311" s="51"/>
      <c r="DA311" s="51"/>
      <c r="DB311" s="51" t="n">
        <f aca="false">CW311</f>
        <v>207.517453927601</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1</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3" t="n">
        <f aca="false">IF(AND($AF311-DU$3&gt;-90,$AF311-DU$3&lt;90),$AH311*COS(RADIANS(DU$3-$AF311))*SIN(RADIANS(180-DV$3-$AB311))*DU$4*$EI$12,0)</f>
        <v>875.489740837679</v>
      </c>
      <c r="DX311" s="93" t="n">
        <f aca="false">IF(AND($AF311-DX$3&gt;-90,$AF311-DX$3&lt;90),$AH311*COS(RADIANS(DX$3-$AF311))*SIN(RADIANS(180-DY$3-$AB311))*DX$4*$EI$12,0)</f>
        <v>875.489740837679</v>
      </c>
      <c r="EA311" s="93" t="n">
        <f aca="false">IF(AND($AF311-EA$3&gt;-90,$AF311-EA$3&lt;90),$AH311*COS(RADIANS(EA$3-$AF311))*SIN(RADIANS(180-EB$3-$AB311))*EA$4*$EI$12,0)</f>
        <v>875.489740837679</v>
      </c>
    </row>
    <row r="312" customFormat="false" ht="12.75" hidden="false" customHeight="false" outlineLevel="0" collapsed="false">
      <c r="D312" s="83" t="n">
        <v>39583</v>
      </c>
      <c r="E312" s="84"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52.807374952845</v>
      </c>
      <c r="AB312" s="51" t="n">
        <f aca="false">DEGREES(ASIN(SIN(RADIANS(T312))*SIN(A$9)-COS(RADIANS(T312))*COS(A$9)*COS(RADIANS(AA312))))</f>
        <v>53.1699259787799</v>
      </c>
      <c r="AC312" s="51" t="n">
        <f aca="false">DEGREES(ACOS((SIN(RADIANS(T312))-SIN(A$9)*SIN(RADIANS(AB312)))/(COS(A$9)*COS(RADIANS(AB312)))))</f>
        <v>133.882542693131</v>
      </c>
      <c r="AD312" s="51" t="n">
        <f aca="false">DEGREES((COS(RADIANS(T312))*SIN(RADIANS(AA312)))/COS(RADIANS(AB312)))</f>
        <v>41.2966406347408</v>
      </c>
      <c r="AE312" s="26" t="n">
        <f aca="false">$B$18/SIN(RADIANS(90+AB312))*SIN(RADIANS(90-AB312-DEGREES(ASIN($A$18*SIN(RADIANS(90+AB312))/$B$18))))</f>
        <v>612.631091948762</v>
      </c>
      <c r="AF312" s="51" t="n">
        <f aca="false">IF(AD312&gt;0,AC312-180,180-AC312)</f>
        <v>-46.1174573068686</v>
      </c>
      <c r="AG312" s="50" t="n">
        <f aca="false">IF(AB312&gt;0,0.25,0)</f>
        <v>0.25</v>
      </c>
      <c r="AH312" s="51" t="n">
        <f aca="false">IF(AB312&gt;0,$A$15*($B$18-$A$18)/$AE312*1,0)</f>
        <v>661.08299974085</v>
      </c>
      <c r="AI312" s="51" t="n">
        <f aca="false">IF(AND($AF312-AI$3&gt;-90,$AF312-AI$3&lt;90),$AH312*COS(RADIANS(AI$3-$AF312))*SIN(RADIANS(180-AJ$3-$AB312))*AI$4*$EI$11,0)</f>
        <v>0</v>
      </c>
      <c r="AJ312" s="50" t="n">
        <f aca="false">IF(AND($AB312&gt;AJ$4,$AB312&lt;AJ$5),1-(TAN(RADIANS($AB312))*AK$4-AL$4)/AI$5,1)</f>
        <v>1</v>
      </c>
      <c r="AK312" s="51" t="n">
        <f aca="false">AI312*AK$3</f>
        <v>0</v>
      </c>
      <c r="AL312" s="51"/>
      <c r="AM312" s="51" t="n">
        <f aca="false">AI312*AJ312+AK312</f>
        <v>0</v>
      </c>
      <c r="AN312" s="51" t="n">
        <f aca="false">AI312</f>
        <v>0</v>
      </c>
      <c r="AO312" s="51" t="n">
        <f aca="false">IF(AND($AF312-AO$3&gt;-90,$AF312-AO$3&lt;90),$AH312*COS(RADIANS(AO$3-$AF312))*SIN(RADIANS(180-AP$3-$AB312))*AO$4*$EI$11,0)</f>
        <v>0</v>
      </c>
      <c r="AP312" s="50" t="n">
        <f aca="false">IF(AND($AB312&gt;AP$4,$AB312&lt;AP$5),1-(TAN(RADIANS($AB312))*AQ$4-AR$4)/AO$5,1)</f>
        <v>1</v>
      </c>
      <c r="AQ312" s="51" t="n">
        <f aca="false">AO312*AQ$3</f>
        <v>0</v>
      </c>
      <c r="AR312" s="51"/>
      <c r="AS312" s="51"/>
      <c r="AT312" s="51" t="n">
        <f aca="false">AO312</f>
        <v>0</v>
      </c>
      <c r="AU312" s="51" t="n">
        <f aca="false">IF(AND($AF312-AU$3&gt;-90,$AF312-AU$3&lt;90),$AH312*COS(RADIANS(AU$3-$AF312))*SIN(RADIANS(180-AV$3-$AB312))*AU$4*$EI$11,0)</f>
        <v>0</v>
      </c>
      <c r="AV312" s="50" t="n">
        <f aca="false">IF(AND($AB312&gt;AV$4,$AB312&lt;AV$5),1-(TAN(RADIANS($AB312))*AW$4-AX$4)/AU$5,1)</f>
        <v>1</v>
      </c>
      <c r="AW312" s="51" t="n">
        <f aca="false">AU312*AW$3</f>
        <v>0</v>
      </c>
      <c r="AX312" s="51"/>
      <c r="AY312" s="51"/>
      <c r="AZ312" s="51" t="n">
        <f aca="false">AU312</f>
        <v>0</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219.371070691678</v>
      </c>
      <c r="BN312" s="50" t="n">
        <f aca="false">IF(AND($AB312&gt;BN$4,$AB312&lt;BN$5),1-(TAN(RADIANS($AB312))*BO$4-BP$4)/BM$5,1)</f>
        <v>1</v>
      </c>
      <c r="BO312" s="51" t="n">
        <f aca="false">BM312*BO$3</f>
        <v>43.8742141383357</v>
      </c>
      <c r="BP312" s="51"/>
      <c r="BQ312" s="51"/>
      <c r="BR312" s="51" t="n">
        <f aca="false">BM312</f>
        <v>219.371070691678</v>
      </c>
      <c r="BS312" s="51" t="n">
        <f aca="false">IF(AND($AF312-BS$3&gt;-90,$AF312-BS$3&lt;90),$AH312*COS(RADIANS(BS$3-$AF312))*SIN(RADIANS(180-BT$3-$AB312))*BS$4*$EI$11,0)</f>
        <v>527.334304547304</v>
      </c>
      <c r="BT312" s="50" t="n">
        <f aca="false">IF(AND($AB312&gt;BT$4,$AB312&lt;BT$5),1-(TAN(RADIANS($AB312))*BU$4-BV$4)/BS$5,1)</f>
        <v>0.291491601275354</v>
      </c>
      <c r="BU312" s="51" t="n">
        <f aca="false">BS312*BU$3</f>
        <v>105.466860909461</v>
      </c>
      <c r="BV312" s="51"/>
      <c r="BW312" s="51"/>
      <c r="BX312" s="51" t="n">
        <f aca="false">BS312</f>
        <v>527.334304547304</v>
      </c>
      <c r="BY312" s="51" t="n">
        <f aca="false">IF(AND($AF312-BY$3&gt;-90,$AF312-BY$3&lt;90),$AH312*COS(RADIANS(BY$3-$AF312))*SIN(RADIANS(180-BZ$3-$AB312))*BY$4*$EI$11,0)</f>
        <v>0</v>
      </c>
      <c r="BZ312" s="50" t="n">
        <f aca="false">IF(AND($AB312&gt;BZ$4,$AB312&lt;BZ$5),1-(TAN(RADIANS($AB312))*CA$4-CB$4)/BY$5,1)</f>
        <v>1</v>
      </c>
      <c r="CA312" s="51" t="n">
        <f aca="false">BY312*CA$3</f>
        <v>0</v>
      </c>
      <c r="CB312" s="51"/>
      <c r="CC312" s="51"/>
      <c r="CD312" s="51" t="n">
        <f aca="false">BY312</f>
        <v>0</v>
      </c>
      <c r="CE312" s="51" t="n">
        <f aca="false">IF(AND($AF312-CE$3&gt;-90,$AF312-CE$3&lt;90),$AH312*COS(RADIANS(CE$3-$AF312))*SIN(RADIANS(180-CF$3-$AB312))*CE$4*$EI$11,0)</f>
        <v>204.605710164354</v>
      </c>
      <c r="CF312" s="50" t="n">
        <f aca="false">IF(AND($AB312&gt;CF$4,$AB312&lt;CF$5),1-(TAN(RADIANS($AB312))*CG$4-CH$4)/CE$5,1)</f>
        <v>1</v>
      </c>
      <c r="CG312" s="51" t="n">
        <f aca="false">CE312*CG$3</f>
        <v>40.9211420328708</v>
      </c>
      <c r="CH312" s="51"/>
      <c r="CI312" s="51"/>
      <c r="CJ312" s="51" t="n">
        <f aca="false">CE312</f>
        <v>204.605710164354</v>
      </c>
      <c r="CK312" s="51" t="n">
        <f aca="false">IF(AND($AF312-CK$3&gt;-90,$AF312-CK$3&lt;90),$AH312*COS(RADIANS(CK$3-$AF312))*SIN(RADIANS(180-CL$3-$AB312))*CK$4*$EI$11,0)</f>
        <v>204.605710164354</v>
      </c>
      <c r="CL312" s="50" t="n">
        <f aca="false">IF(AND($AB312&gt;CL$4,$AB312&lt;CL$5),1-(TAN(RADIANS($AB312))*CM$4-CN$4)/CK$5,1)</f>
        <v>1</v>
      </c>
      <c r="CM312" s="51" t="n">
        <f aca="false">CK312*CM$3</f>
        <v>40.9211420328708</v>
      </c>
      <c r="CN312" s="51"/>
      <c r="CO312" s="51"/>
      <c r="CP312" s="51" t="n">
        <f aca="false">CK312</f>
        <v>204.605710164354</v>
      </c>
      <c r="CQ312" s="51" t="n">
        <f aca="false">IF(AND($AF312-CQ$3&gt;-90,$AF312-CQ$3&lt;90),$AH312*COS(RADIANS(CQ$3-$AF312))*SIN(RADIANS(180-CR$3-$AB312))*CQ$4*$EI$11,0)</f>
        <v>204.605710164354</v>
      </c>
      <c r="CR312" s="50" t="n">
        <f aca="false">IF(AND($AB312&gt;CR$4,$AB312&lt;CR$5),1-(TAN(RADIANS($AB312))*CS$4-CT$4)/CQ$5,1)</f>
        <v>1</v>
      </c>
      <c r="CS312" s="51" t="n">
        <f aca="false">CQ312*CS$3</f>
        <v>40.9211420328708</v>
      </c>
      <c r="CT312" s="51"/>
      <c r="CU312" s="51"/>
      <c r="CV312" s="51" t="n">
        <f aca="false">CQ312</f>
        <v>204.605710164354</v>
      </c>
      <c r="CW312" s="51" t="n">
        <f aca="false">IF(AND($AF312-CW$3&gt;-90,$AF312-CW$3&lt;90),$AH312*COS(RADIANS(CW$3-$AF312))*SIN(RADIANS(180-CX$3-$AB312))*CW$4*$EI$11,0)</f>
        <v>204.605710164354</v>
      </c>
      <c r="CX312" s="50" t="n">
        <f aca="false">IF(AND($AB312&gt;CX$4,$AB312&lt;CX$5),1-(TAN(RADIANS($AB312))*CY$4-CZ$4)/CW$5,1)</f>
        <v>1</v>
      </c>
      <c r="CY312" s="51" t="n">
        <f aca="false">CW312*CY$3</f>
        <v>40.9211420328708</v>
      </c>
      <c r="CZ312" s="51"/>
      <c r="DA312" s="51"/>
      <c r="DB312" s="51" t="n">
        <f aca="false">CW312</f>
        <v>204.605710164354</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1</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3" t="n">
        <f aca="false">IF(AND($AF312-DU$3&gt;-90,$AF312-DU$3&lt;90),$AH312*COS(RADIANS(DU$3-$AF312))*SIN(RADIANS(180-DV$3-$AB312))*DU$4*$EI$12,0)</f>
        <v>975.928557667249</v>
      </c>
      <c r="DX312" s="93" t="n">
        <f aca="false">IF(AND($AF312-DX$3&gt;-90,$AF312-DX$3&lt;90),$AH312*COS(RADIANS(DX$3-$AF312))*SIN(RADIANS(180-DY$3-$AB312))*DX$4*$EI$12,0)</f>
        <v>975.928557667249</v>
      </c>
      <c r="EA312" s="93" t="n">
        <f aca="false">IF(AND($AF312-EA$3&gt;-90,$AF312-EA$3&lt;90),$AH312*COS(RADIANS(EA$3-$AF312))*SIN(RADIANS(180-EB$3-$AB312))*EA$4*$EI$12,0)</f>
        <v>975.928557667249</v>
      </c>
    </row>
    <row r="313" customFormat="false" ht="12.75" hidden="false" customHeight="false" outlineLevel="0" collapsed="false">
      <c r="D313" s="83" t="n">
        <v>39583</v>
      </c>
      <c r="E313" s="84"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56.567640710825</v>
      </c>
      <c r="AB313" s="51" t="n">
        <f aca="false">DEGREES(ASIN(SIN(RADIANS(T313))*SIN(A$9)-COS(RADIANS(T313))*COS(A$9)*COS(RADIANS(AA313))))</f>
        <v>54.8827030931686</v>
      </c>
      <c r="AC313" s="51" t="n">
        <f aca="false">DEGREES(ACOS((SIN(RADIANS(T313))-SIN(A$9)*SIN(RADIANS(AB313)))/(COS(A$9)*COS(RADIANS(AB313)))))</f>
        <v>139.188463709577</v>
      </c>
      <c r="AD313" s="51" t="n">
        <f aca="false">DEGREES((COS(RADIANS(T313))*SIN(RADIANS(AA313)))/COS(RADIANS(AB313)))</f>
        <v>37.4469750113952</v>
      </c>
      <c r="AE313" s="26" t="n">
        <f aca="false">$B$18/SIN(RADIANS(90+AB313))*SIN(RADIANS(90-AB313-DEGREES(ASIN($A$18*SIN(RADIANS(90+AB313))/$B$18))))</f>
        <v>600.826943380544</v>
      </c>
      <c r="AF313" s="51" t="n">
        <f aca="false">IF(AD313&gt;0,AC313-180,180-AC313)</f>
        <v>-40.8115362904233</v>
      </c>
      <c r="AG313" s="50" t="n">
        <f aca="false">IF(AB313&gt;0,0.25,0)</f>
        <v>0.25</v>
      </c>
      <c r="AH313" s="51" t="n">
        <f aca="false">IF(AB313&gt;0,$A$15*($B$18-$A$18)/$AE313*1,0)</f>
        <v>674.070969123444</v>
      </c>
      <c r="AI313" s="51" t="n">
        <f aca="false">IF(AND($AF313-AI$3&gt;-90,$AF313-AI$3&lt;90),$AH313*COS(RADIANS(AI$3-$AF313))*SIN(RADIANS(180-AJ$3-$AB313))*AI$4*$EI$11,0)</f>
        <v>15.6807437157543</v>
      </c>
      <c r="AJ313" s="50" t="n">
        <f aca="false">IF(AND($AB313&gt;AJ$4,$AB313&lt;AJ$5),1-(TAN(RADIANS($AB313))*AK$4-AL$4)/AI$5,1)</f>
        <v>1</v>
      </c>
      <c r="AK313" s="51" t="n">
        <f aca="false">AI313*AK$3</f>
        <v>3.13614874315085</v>
      </c>
      <c r="AL313" s="51"/>
      <c r="AM313" s="51" t="n">
        <f aca="false">AI313*AJ313+AK313</f>
        <v>18.8168924589051</v>
      </c>
      <c r="AN313" s="51" t="n">
        <f aca="false">AI313</f>
        <v>15.6807437157543</v>
      </c>
      <c r="AO313" s="51" t="n">
        <f aca="false">IF(AND($AF313-AO$3&gt;-90,$AF313-AO$3&lt;90),$AH313*COS(RADIANS(AO$3-$AF313))*SIN(RADIANS(180-AP$3-$AB313))*AO$4*$EI$11,0)</f>
        <v>15.6807437157543</v>
      </c>
      <c r="AP313" s="50" t="n">
        <f aca="false">IF(AND($AB313&gt;AP$4,$AB313&lt;AP$5),1-(TAN(RADIANS($AB313))*AQ$4-AR$4)/AO$5,1)</f>
        <v>1</v>
      </c>
      <c r="AQ313" s="51" t="n">
        <f aca="false">AO313*AQ$3</f>
        <v>3.13614874315085</v>
      </c>
      <c r="AR313" s="51"/>
      <c r="AS313" s="51"/>
      <c r="AT313" s="51" t="n">
        <f aca="false">AO313</f>
        <v>15.6807437157543</v>
      </c>
      <c r="AU313" s="51" t="n">
        <f aca="false">IF(AND($AF313-AU$3&gt;-90,$AF313-AU$3&lt;90),$AH313*COS(RADIANS(AU$3-$AF313))*SIN(RADIANS(180-AV$3-$AB313))*AU$4*$EI$11,0)</f>
        <v>15.6807437157543</v>
      </c>
      <c r="AV313" s="50" t="n">
        <f aca="false">IF(AND($AB313&gt;AV$4,$AB313&lt;AV$5),1-(TAN(RADIANS($AB313))*AW$4-AX$4)/AU$5,1)</f>
        <v>1</v>
      </c>
      <c r="AW313" s="51" t="n">
        <f aca="false">AU313*AW$3</f>
        <v>3.13614874315085</v>
      </c>
      <c r="AX313" s="51"/>
      <c r="AY313" s="51"/>
      <c r="AZ313" s="51" t="n">
        <f aca="false">AU313</f>
        <v>15.6807437157543</v>
      </c>
      <c r="BA313" s="51" t="n">
        <f aca="false">IF(AND($AF313-BA$3&gt;-90,$AF313-BA$3&lt;90),$AH313*COS(RADIANS(BA$3-$AF313))*SIN(RADIANS(180-BB$3-$AB313))*BA$4*$EI$11,0)</f>
        <v>15.6807437157543</v>
      </c>
      <c r="BB313" s="50" t="n">
        <f aca="false">IF(AND($AB313&gt;BB$4,$AB313&lt;BB$5),1-(TAN(RADIANS($AB313))*BC$4-BD$4)/BA$5,1)</f>
        <v>1</v>
      </c>
      <c r="BC313" s="51" t="n">
        <f aca="false">BA313*BC$3</f>
        <v>3.13614874315085</v>
      </c>
      <c r="BD313" s="51"/>
      <c r="BE313" s="51"/>
      <c r="BF313" s="51" t="n">
        <f aca="false">BA313</f>
        <v>15.6807437157543</v>
      </c>
      <c r="BG313" s="51" t="n">
        <f aca="false">IF(AND($AF313-BG$3&gt;-90,$AF313-BG$3&lt;90),$AH313*COS(RADIANS(BG$3-$AF313))*SIN(RADIANS(180-BH$3-$AB313))*BG$4*$EI$11,0)</f>
        <v>15.6807437157543</v>
      </c>
      <c r="BH313" s="50" t="n">
        <f aca="false">IF(AND($AB313&gt;BH$4,$AB313&lt;BH$5),1-(TAN(RADIANS($AB313))*BI$4-BJ$4)/BG$5,1)</f>
        <v>1</v>
      </c>
      <c r="BI313" s="51" t="n">
        <f aca="false">BG313*BI$3</f>
        <v>3.13614874315085</v>
      </c>
      <c r="BJ313" s="51"/>
      <c r="BK313" s="51"/>
      <c r="BL313" s="51" t="n">
        <f aca="false">BG313</f>
        <v>15.6807437157543</v>
      </c>
      <c r="BM313" s="51" t="n">
        <f aca="false">IF(AND($AF313-BM$3&gt;-90,$AF313-BM$3&lt;90),$AH313*COS(RADIANS(BM$3-$AF313))*SIN(RADIANS(180-BN$3-$AB313))*BM$4*$EI$11,0)</f>
        <v>214.121337196217</v>
      </c>
      <c r="BN313" s="50" t="n">
        <f aca="false">IF(AND($AB313&gt;BN$4,$AB313&lt;BN$5),1-(TAN(RADIANS($AB313))*BO$4-BP$4)/BM$5,1)</f>
        <v>1</v>
      </c>
      <c r="BO313" s="51" t="n">
        <f aca="false">BM313*BO$3</f>
        <v>42.8242674392434</v>
      </c>
      <c r="BP313" s="51"/>
      <c r="BQ313" s="51"/>
      <c r="BR313" s="51" t="n">
        <f aca="false">BM313</f>
        <v>214.121337196217</v>
      </c>
      <c r="BS313" s="51" t="n">
        <f aca="false">IF(AND($AF313-BS$3&gt;-90,$AF313-BS$3&lt;90),$AH313*COS(RADIANS(BS$3-$AF313))*SIN(RADIANS(180-BT$3-$AB313))*BS$4*$EI$11,0)</f>
        <v>514.714752875522</v>
      </c>
      <c r="BT313" s="50" t="n">
        <f aca="false">IF(AND($AB313&gt;BT$4,$AB313&lt;BT$5),1-(TAN(RADIANS($AB313))*BU$4-BV$4)/BS$5,1)</f>
        <v>0.245499418606207</v>
      </c>
      <c r="BU313" s="51" t="n">
        <f aca="false">BS313*BU$3</f>
        <v>102.942950575104</v>
      </c>
      <c r="BV313" s="51"/>
      <c r="BW313" s="51"/>
      <c r="BX313" s="51" t="n">
        <f aca="false">BS313</f>
        <v>514.714752875522</v>
      </c>
      <c r="BY313" s="51" t="n">
        <f aca="false">IF(AND($AF313-BY$3&gt;-90,$AF313-BY$3&lt;90),$AH313*COS(RADIANS(BY$3-$AF313))*SIN(RADIANS(180-BZ$3-$AB313))*BY$4*$EI$11,0)</f>
        <v>0</v>
      </c>
      <c r="BZ313" s="50" t="n">
        <f aca="false">IF(AND($AB313&gt;BZ$4,$AB313&lt;BZ$5),1-(TAN(RADIANS($AB313))*CA$4-CB$4)/BY$5,1)</f>
        <v>1</v>
      </c>
      <c r="CA313" s="51" t="n">
        <f aca="false">BY313*CA$3</f>
        <v>0</v>
      </c>
      <c r="CB313" s="51"/>
      <c r="CC313" s="51"/>
      <c r="CD313" s="51" t="n">
        <f aca="false">BY313</f>
        <v>0</v>
      </c>
      <c r="CE313" s="51" t="n">
        <f aca="false">IF(AND($AF313-CE$3&gt;-90,$AF313-CE$3&lt;90),$AH313*COS(RADIANS(CE$3-$AF313))*SIN(RADIANS(180-CF$3-$AB313))*CE$4*$EI$11,0)</f>
        <v>199.709324115702</v>
      </c>
      <c r="CF313" s="50" t="n">
        <f aca="false">IF(AND($AB313&gt;CF$4,$AB313&lt;CF$5),1-(TAN(RADIANS($AB313))*CG$4-CH$4)/CE$5,1)</f>
        <v>1</v>
      </c>
      <c r="CG313" s="51" t="n">
        <f aca="false">CE313*CG$3</f>
        <v>39.9418648231405</v>
      </c>
      <c r="CH313" s="51"/>
      <c r="CI313" s="51"/>
      <c r="CJ313" s="51" t="n">
        <f aca="false">CE313</f>
        <v>199.709324115702</v>
      </c>
      <c r="CK313" s="51" t="n">
        <f aca="false">IF(AND($AF313-CK$3&gt;-90,$AF313-CK$3&lt;90),$AH313*COS(RADIANS(CK$3-$AF313))*SIN(RADIANS(180-CL$3-$AB313))*CK$4*$EI$11,0)</f>
        <v>199.709324115702</v>
      </c>
      <c r="CL313" s="50" t="n">
        <f aca="false">IF(AND($AB313&gt;CL$4,$AB313&lt;CL$5),1-(TAN(RADIANS($AB313))*CM$4-CN$4)/CK$5,1)</f>
        <v>1</v>
      </c>
      <c r="CM313" s="51" t="n">
        <f aca="false">CK313*CM$3</f>
        <v>39.9418648231405</v>
      </c>
      <c r="CN313" s="51"/>
      <c r="CO313" s="51"/>
      <c r="CP313" s="51" t="n">
        <f aca="false">CK313</f>
        <v>199.709324115702</v>
      </c>
      <c r="CQ313" s="51" t="n">
        <f aca="false">IF(AND($AF313-CQ$3&gt;-90,$AF313-CQ$3&lt;90),$AH313*COS(RADIANS(CQ$3-$AF313))*SIN(RADIANS(180-CR$3-$AB313))*CQ$4*$EI$11,0)</f>
        <v>199.709324115702</v>
      </c>
      <c r="CR313" s="50" t="n">
        <f aca="false">IF(AND($AB313&gt;CR$4,$AB313&lt;CR$5),1-(TAN(RADIANS($AB313))*CS$4-CT$4)/CQ$5,1)</f>
        <v>1</v>
      </c>
      <c r="CS313" s="51" t="n">
        <f aca="false">CQ313*CS$3</f>
        <v>39.9418648231405</v>
      </c>
      <c r="CT313" s="51"/>
      <c r="CU313" s="51"/>
      <c r="CV313" s="51" t="n">
        <f aca="false">CQ313</f>
        <v>199.709324115702</v>
      </c>
      <c r="CW313" s="51" t="n">
        <f aca="false">IF(AND($AF313-CW$3&gt;-90,$AF313-CW$3&lt;90),$AH313*COS(RADIANS(CW$3-$AF313))*SIN(RADIANS(180-CX$3-$AB313))*CW$4*$EI$11,0)</f>
        <v>199.709324115702</v>
      </c>
      <c r="CX313" s="50" t="n">
        <f aca="false">IF(AND($AB313&gt;CX$4,$AB313&lt;CX$5),1-(TAN(RADIANS($AB313))*CY$4-CZ$4)/CW$5,1)</f>
        <v>1</v>
      </c>
      <c r="CY313" s="51" t="n">
        <f aca="false">CW313*CY$3</f>
        <v>39.9418648231405</v>
      </c>
      <c r="CZ313" s="51"/>
      <c r="DA313" s="51"/>
      <c r="DB313" s="51" t="n">
        <f aca="false">CW313</f>
        <v>199.709324115702</v>
      </c>
      <c r="DC313" s="51" t="n">
        <f aca="false">IF(AND($AF313-DC$3&gt;-90,$AF313-DC$3&lt;90),$AH313*COS(RADIANS(DC$3-$AF313))*SIN(RADIANS(180-DD$3-$AB313))*DC$4*$EI$11,0)</f>
        <v>22.190110579779</v>
      </c>
      <c r="DD313" s="50" t="n">
        <f aca="false">IF(AND($AB313&gt;DD$4,$AB313&lt;DD$5),1-(TAN(RADIANS($AB313))*DE$4-DF$4)/DC$5,1)</f>
        <v>1</v>
      </c>
      <c r="DE313" s="51" t="n">
        <f aca="false">DC313*DE$3</f>
        <v>4.4380221159558</v>
      </c>
      <c r="DF313" s="51"/>
      <c r="DG313" s="51"/>
      <c r="DH313" s="51" t="n">
        <f aca="false">DC313</f>
        <v>22.190110579779</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3" t="n">
        <f aca="false">IF(AND($AF313-DU$3&gt;-90,$AF313-DU$3&lt;90),$AH313*COS(RADIANS(DU$3-$AF313))*SIN(RADIANS(180-DV$3-$AB313))*DU$4*$EI$12,0)</f>
        <v>1073.95280184579</v>
      </c>
      <c r="DX313" s="93" t="n">
        <f aca="false">IF(AND($AF313-DX$3&gt;-90,$AF313-DX$3&lt;90),$AH313*COS(RADIANS(DX$3-$AF313))*SIN(RADIANS(180-DY$3-$AB313))*DX$4*$EI$12,0)</f>
        <v>1073.95280184579</v>
      </c>
      <c r="EA313" s="93" t="n">
        <f aca="false">IF(AND($AF313-EA$3&gt;-90,$AF313-EA$3&lt;90),$AH313*COS(RADIANS(EA$3-$AF313))*SIN(RADIANS(180-EB$3-$AB313))*EA$4*$EI$12,0)</f>
        <v>1073.95280184579</v>
      </c>
    </row>
    <row r="314" customFormat="false" ht="12.75" hidden="false" customHeight="false" outlineLevel="0" collapsed="false">
      <c r="D314" s="83" t="n">
        <v>39583</v>
      </c>
      <c r="E314" s="84"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0.32790621683</v>
      </c>
      <c r="AB314" s="51" t="n">
        <f aca="false">DEGREES(ASIN(SIN(RADIANS(T314))*SIN(A$9)-COS(RADIANS(T314))*COS(A$9)*COS(RADIANS(AA314))))</f>
        <v>56.4149240651484</v>
      </c>
      <c r="AC314" s="51" t="n">
        <f aca="false">DEGREES(ACOS((SIN(RADIANS(T314))-SIN(A$9)*SIN(RADIANS(AB314)))/(COS(A$9)*COS(RADIANS(AB314)))))</f>
        <v>144.876359817198</v>
      </c>
      <c r="AD314" s="51" t="n">
        <f aca="false">DEGREES((COS(RADIANS(T314))*SIN(RADIANS(AA314)))/COS(RADIANS(AB314)))</f>
        <v>32.96471254399</v>
      </c>
      <c r="AE314" s="26" t="n">
        <f aca="false">$B$18/SIN(RADIANS(90+AB314))*SIN(RADIANS(90-AB314-DEGREES(ASIN($A$18*SIN(RADIANS(90+AB314))/$B$18))))</f>
        <v>591.02313254658</v>
      </c>
      <c r="AF314" s="51" t="n">
        <f aca="false">IF(AD314&gt;0,AC314-180,180-AC314)</f>
        <v>-35.1236401828019</v>
      </c>
      <c r="AG314" s="50" t="n">
        <f aca="false">IF(AB314&gt;0,0.25,0)</f>
        <v>0.25</v>
      </c>
      <c r="AH314" s="51" t="n">
        <f aca="false">IF(AB314&gt;0,$A$15*($B$18-$A$18)/$AE314*1,0)</f>
        <v>685.252366104437</v>
      </c>
      <c r="AI314" s="51" t="n">
        <f aca="false">IF(AND($AF314-AI$3&gt;-90,$AF314-AI$3&lt;90),$AH314*COS(RADIANS(AI$3-$AF314))*SIN(RADIANS(180-AJ$3-$AB314))*AI$4*$EI$11,0)</f>
        <v>35.9991023533802</v>
      </c>
      <c r="AJ314" s="50" t="n">
        <f aca="false">IF(AND($AB314&gt;AJ$4,$AB314&lt;AJ$5),1-(TAN(RADIANS($AB314))*AK$4-AL$4)/AI$5,1)</f>
        <v>1</v>
      </c>
      <c r="AK314" s="51" t="n">
        <f aca="false">AI314*AK$3</f>
        <v>7.19982047067605</v>
      </c>
      <c r="AL314" s="51"/>
      <c r="AM314" s="51" t="n">
        <f aca="false">AI314*AJ314+AK314</f>
        <v>43.1989228240563</v>
      </c>
      <c r="AN314" s="51" t="n">
        <f aca="false">AI314</f>
        <v>35.9991023533802</v>
      </c>
      <c r="AO314" s="51" t="n">
        <f aca="false">IF(AND($AF314-AO$3&gt;-90,$AF314-AO$3&lt;90),$AH314*COS(RADIANS(AO$3-$AF314))*SIN(RADIANS(180-AP$3-$AB314))*AO$4*$EI$11,0)</f>
        <v>35.9991023533802</v>
      </c>
      <c r="AP314" s="50" t="n">
        <f aca="false">IF(AND($AB314&gt;AP$4,$AB314&lt;AP$5),1-(TAN(RADIANS($AB314))*AQ$4-AR$4)/AO$5,1)</f>
        <v>1</v>
      </c>
      <c r="AQ314" s="51" t="n">
        <f aca="false">AO314*AQ$3</f>
        <v>7.19982047067605</v>
      </c>
      <c r="AR314" s="51"/>
      <c r="AS314" s="51"/>
      <c r="AT314" s="51" t="n">
        <f aca="false">AO314</f>
        <v>35.9991023533802</v>
      </c>
      <c r="AU314" s="51" t="n">
        <f aca="false">IF(AND($AF314-AU$3&gt;-90,$AF314-AU$3&lt;90),$AH314*COS(RADIANS(AU$3-$AF314))*SIN(RADIANS(180-AV$3-$AB314))*AU$4*$EI$11,0)</f>
        <v>35.9991023533802</v>
      </c>
      <c r="AV314" s="50" t="n">
        <f aca="false">IF(AND($AB314&gt;AV$4,$AB314&lt;AV$5),1-(TAN(RADIANS($AB314))*AW$4-AX$4)/AU$5,1)</f>
        <v>1</v>
      </c>
      <c r="AW314" s="51" t="n">
        <f aca="false">AU314*AW$3</f>
        <v>7.19982047067605</v>
      </c>
      <c r="AX314" s="51"/>
      <c r="AY314" s="51"/>
      <c r="AZ314" s="51" t="n">
        <f aca="false">AU314</f>
        <v>35.9991023533802</v>
      </c>
      <c r="BA314" s="51" t="n">
        <f aca="false">IF(AND($AF314-BA$3&gt;-90,$AF314-BA$3&lt;90),$AH314*COS(RADIANS(BA$3-$AF314))*SIN(RADIANS(180-BB$3-$AB314))*BA$4*$EI$11,0)</f>
        <v>35.9991023533802</v>
      </c>
      <c r="BB314" s="50" t="n">
        <f aca="false">IF(AND($AB314&gt;BB$4,$AB314&lt;BB$5),1-(TAN(RADIANS($AB314))*BC$4-BD$4)/BA$5,1)</f>
        <v>1</v>
      </c>
      <c r="BC314" s="51" t="n">
        <f aca="false">BA314*BC$3</f>
        <v>7.19982047067605</v>
      </c>
      <c r="BD314" s="51"/>
      <c r="BE314" s="51"/>
      <c r="BF314" s="51" t="n">
        <f aca="false">BA314</f>
        <v>35.9991023533802</v>
      </c>
      <c r="BG314" s="51" t="n">
        <f aca="false">IF(AND($AF314-BG$3&gt;-90,$AF314-BG$3&lt;90),$AH314*COS(RADIANS(BG$3-$AF314))*SIN(RADIANS(180-BH$3-$AB314))*BG$4*$EI$11,0)</f>
        <v>35.9991023533802</v>
      </c>
      <c r="BH314" s="50" t="n">
        <f aca="false">IF(AND($AB314&gt;BH$4,$AB314&lt;BH$5),1-(TAN(RADIANS($AB314))*BI$4-BJ$4)/BG$5,1)</f>
        <v>1</v>
      </c>
      <c r="BI314" s="51" t="n">
        <f aca="false">BG314*BI$3</f>
        <v>7.19982047067605</v>
      </c>
      <c r="BJ314" s="51"/>
      <c r="BK314" s="51"/>
      <c r="BL314" s="51" t="n">
        <f aca="false">BG314</f>
        <v>35.9991023533802</v>
      </c>
      <c r="BM314" s="51" t="n">
        <f aca="false">IF(AND($AF314-BM$3&gt;-90,$AF314-BM$3&lt;90),$AH314*COS(RADIANS(BM$3-$AF314))*SIN(RADIANS(180-BN$3-$AB314))*BM$4*$EI$11,0)</f>
        <v>206.769229425445</v>
      </c>
      <c r="BN314" s="50" t="n">
        <f aca="false">IF(AND($AB314&gt;BN$4,$AB314&lt;BN$5),1-(TAN(RADIANS($AB314))*BO$4-BP$4)/BM$5,1)</f>
        <v>1</v>
      </c>
      <c r="BO314" s="51" t="n">
        <f aca="false">BM314*BO$3</f>
        <v>41.3538458850889</v>
      </c>
      <c r="BP314" s="51"/>
      <c r="BQ314" s="51"/>
      <c r="BR314" s="51" t="n">
        <f aca="false">BM314</f>
        <v>206.769229425445</v>
      </c>
      <c r="BS314" s="51" t="n">
        <f aca="false">IF(AND($AF314-BS$3&gt;-90,$AF314-BS$3&lt;90),$AH314*COS(RADIANS(BS$3-$AF314))*SIN(RADIANS(180-BT$3-$AB314))*BS$4*$EI$11,0)</f>
        <v>497.041416888088</v>
      </c>
      <c r="BT314" s="50" t="n">
        <f aca="false">IF(AND($AB314&gt;BT$4,$AB314&lt;BT$5),1-(TAN(RADIANS($AB314))*BU$4-BV$4)/BS$5,1)</f>
        <v>0.200912879719892</v>
      </c>
      <c r="BU314" s="51" t="n">
        <f aca="false">BS314*BU$3</f>
        <v>99.4082833776176</v>
      </c>
      <c r="BV314" s="51"/>
      <c r="BW314" s="51"/>
      <c r="BX314" s="51" t="n">
        <f aca="false">BS314</f>
        <v>497.041416888088</v>
      </c>
      <c r="BY314" s="51" t="n">
        <f aca="false">IF(AND($AF314-BY$3&gt;-90,$AF314-BY$3&lt;90),$AH314*COS(RADIANS(BY$3-$AF314))*SIN(RADIANS(180-BZ$3-$AB314))*BY$4*$EI$11,0)</f>
        <v>0</v>
      </c>
      <c r="BZ314" s="50" t="n">
        <f aca="false">IF(AND($AB314&gt;BZ$4,$AB314&lt;BZ$5),1-(TAN(RADIANS($AB314))*CA$4-CB$4)/BY$5,1)</f>
        <v>1</v>
      </c>
      <c r="CA314" s="51" t="n">
        <f aca="false">BY314*CA$3</f>
        <v>0</v>
      </c>
      <c r="CB314" s="51"/>
      <c r="CC314" s="51"/>
      <c r="CD314" s="51" t="n">
        <f aca="false">BY314</f>
        <v>0</v>
      </c>
      <c r="CE314" s="51" t="n">
        <f aca="false">IF(AND($AF314-CE$3&gt;-90,$AF314-CE$3&lt;90),$AH314*COS(RADIANS(CE$3-$AF314))*SIN(RADIANS(180-CF$3-$AB314))*CE$4*$EI$11,0)</f>
        <v>192.852069752578</v>
      </c>
      <c r="CF314" s="50" t="n">
        <f aca="false">IF(AND($AB314&gt;CF$4,$AB314&lt;CF$5),1-(TAN(RADIANS($AB314))*CG$4-CH$4)/CE$5,1)</f>
        <v>1</v>
      </c>
      <c r="CG314" s="51" t="n">
        <f aca="false">CE314*CG$3</f>
        <v>38.5704139505156</v>
      </c>
      <c r="CH314" s="51"/>
      <c r="CI314" s="51"/>
      <c r="CJ314" s="51" t="n">
        <f aca="false">CE314</f>
        <v>192.852069752578</v>
      </c>
      <c r="CK314" s="51" t="n">
        <f aca="false">IF(AND($AF314-CK$3&gt;-90,$AF314-CK$3&lt;90),$AH314*COS(RADIANS(CK$3-$AF314))*SIN(RADIANS(180-CL$3-$AB314))*CK$4*$EI$11,0)</f>
        <v>192.852069752578</v>
      </c>
      <c r="CL314" s="50" t="n">
        <f aca="false">IF(AND($AB314&gt;CL$4,$AB314&lt;CL$5),1-(TAN(RADIANS($AB314))*CM$4-CN$4)/CK$5,1)</f>
        <v>1</v>
      </c>
      <c r="CM314" s="51" t="n">
        <f aca="false">CK314*CM$3</f>
        <v>38.5704139505156</v>
      </c>
      <c r="CN314" s="51"/>
      <c r="CO314" s="51"/>
      <c r="CP314" s="51" t="n">
        <f aca="false">CK314</f>
        <v>192.852069752578</v>
      </c>
      <c r="CQ314" s="51" t="n">
        <f aca="false">IF(AND($AF314-CQ$3&gt;-90,$AF314-CQ$3&lt;90),$AH314*COS(RADIANS(CQ$3-$AF314))*SIN(RADIANS(180-CR$3-$AB314))*CQ$4*$EI$11,0)</f>
        <v>192.852069752578</v>
      </c>
      <c r="CR314" s="50" t="n">
        <f aca="false">IF(AND($AB314&gt;CR$4,$AB314&lt;CR$5),1-(TAN(RADIANS($AB314))*CS$4-CT$4)/CQ$5,1)</f>
        <v>1</v>
      </c>
      <c r="CS314" s="51" t="n">
        <f aca="false">CQ314*CS$3</f>
        <v>38.5704139505156</v>
      </c>
      <c r="CT314" s="51"/>
      <c r="CU314" s="51"/>
      <c r="CV314" s="51" t="n">
        <f aca="false">CQ314</f>
        <v>192.852069752578</v>
      </c>
      <c r="CW314" s="51" t="n">
        <f aca="false">IF(AND($AF314-CW$3&gt;-90,$AF314-CW$3&lt;90),$AH314*COS(RADIANS(CW$3-$AF314))*SIN(RADIANS(180-CX$3-$AB314))*CW$4*$EI$11,0)</f>
        <v>192.852069752578</v>
      </c>
      <c r="CX314" s="50" t="n">
        <f aca="false">IF(AND($AB314&gt;CX$4,$AB314&lt;CX$5),1-(TAN(RADIANS($AB314))*CY$4-CZ$4)/CW$5,1)</f>
        <v>1</v>
      </c>
      <c r="CY314" s="51" t="n">
        <f aca="false">CW314*CY$3</f>
        <v>38.5704139505156</v>
      </c>
      <c r="CZ314" s="51"/>
      <c r="DA314" s="51"/>
      <c r="DB314" s="51" t="n">
        <f aca="false">CW314</f>
        <v>192.852069752578</v>
      </c>
      <c r="DC314" s="51" t="n">
        <f aca="false">IF(AND($AF314-DC$3&gt;-90,$AF314-DC$3&lt;90),$AH314*COS(RADIANS(DC$3-$AF314))*SIN(RADIANS(180-DD$3-$AB314))*DC$4*$EI$11,0)</f>
        <v>53.0840831824364</v>
      </c>
      <c r="DD314" s="50" t="n">
        <f aca="false">IF(AND($AB314&gt;DD$4,$AB314&lt;DD$5),1-(TAN(RADIANS($AB314))*DE$4-DF$4)/DC$5,1)</f>
        <v>1</v>
      </c>
      <c r="DE314" s="51" t="n">
        <f aca="false">DC314*DE$3</f>
        <v>10.6168166364873</v>
      </c>
      <c r="DF314" s="51"/>
      <c r="DG314" s="51"/>
      <c r="DH314" s="51" t="n">
        <f aca="false">DC314</f>
        <v>53.0840831824364</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3" t="n">
        <f aca="false">IF(AND($AF314-DU$3&gt;-90,$AF314-DU$3&lt;90),$AH314*COS(RADIANS(DU$3-$AF314))*SIN(RADIANS(180-DV$3-$AB314))*DU$4*$EI$12,0)</f>
        <v>1166.28981459821</v>
      </c>
      <c r="DX314" s="93" t="n">
        <f aca="false">IF(AND($AF314-DX$3&gt;-90,$AF314-DX$3&lt;90),$AH314*COS(RADIANS(DX$3-$AF314))*SIN(RADIANS(180-DY$3-$AB314))*DX$4*$EI$12,0)</f>
        <v>1166.28981459821</v>
      </c>
      <c r="EA314" s="93" t="n">
        <f aca="false">IF(AND($AF314-EA$3&gt;-90,$AF314-EA$3&lt;90),$AH314*COS(RADIANS(EA$3-$AF314))*SIN(RADIANS(180-EB$3-$AB314))*EA$4*$EI$12,0)</f>
        <v>1166.28981459821</v>
      </c>
    </row>
    <row r="315" customFormat="false" ht="12.75" hidden="false" customHeight="false" outlineLevel="0" collapsed="false">
      <c r="D315" s="83" t="n">
        <v>39583</v>
      </c>
      <c r="E315" s="84"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64.088171470877</v>
      </c>
      <c r="AB315" s="51" t="n">
        <f aca="false">DEGREES(ASIN(SIN(RADIANS(T315))*SIN(A$9)-COS(RADIANS(T315))*COS(A$9)*COS(RADIANS(AA315))))</f>
        <v>57.7384100812059</v>
      </c>
      <c r="AC315" s="51" t="n">
        <f aca="false">DEGREES(ACOS((SIN(RADIANS(T315))-SIN(A$9)*SIN(RADIANS(AB315)))/(COS(A$9)*COS(RADIANS(AB315)))))</f>
        <v>150.949957575875</v>
      </c>
      <c r="AD315" s="51" t="n">
        <f aca="false">DEGREES((COS(RADIANS(T315))*SIN(RADIANS(AA315)))/COS(RADIANS(AB315)))</f>
        <v>27.8213025973627</v>
      </c>
      <c r="AE315" s="26" t="n">
        <f aca="false">$B$18/SIN(RADIANS(90+AB315))*SIN(RADIANS(90-AB315-DEGREES(ASIN($A$18*SIN(RADIANS(90+AB315))/$B$18))))</f>
        <v>583.095241277951</v>
      </c>
      <c r="AF315" s="51" t="n">
        <f aca="false">IF(AD315&gt;0,AC315-180,180-AC315)</f>
        <v>-29.0500424241249</v>
      </c>
      <c r="AG315" s="50" t="n">
        <f aca="false">IF(AB315&gt;0,0.25,0)</f>
        <v>0.25</v>
      </c>
      <c r="AH315" s="51" t="n">
        <f aca="false">IF(AB315&gt;0,$A$15*($B$18-$A$18)/$AE315*1,0)</f>
        <v>694.569208132062</v>
      </c>
      <c r="AI315" s="51" t="n">
        <f aca="false">IF(AND($AF315-AI$3&gt;-90,$AF315-AI$3&lt;90),$AH315*COS(RADIANS(AI$3-$AF315))*SIN(RADIANS(180-AJ$3-$AB315))*AI$4*$EI$11,0)</f>
        <v>56.4095861405775</v>
      </c>
      <c r="AJ315" s="50" t="n">
        <f aca="false">IF(AND($AB315&gt;AJ$4,$AB315&lt;AJ$5),1-(TAN(RADIANS($AB315))*AK$4-AL$4)/AI$5,1)</f>
        <v>1</v>
      </c>
      <c r="AK315" s="51" t="n">
        <f aca="false">AI315*AK$3</f>
        <v>11.2819172281155</v>
      </c>
      <c r="AL315" s="51"/>
      <c r="AM315" s="51" t="n">
        <f aca="false">AI315*AJ315+AK315</f>
        <v>67.691503368693</v>
      </c>
      <c r="AN315" s="51" t="n">
        <f aca="false">AI315</f>
        <v>56.4095861405775</v>
      </c>
      <c r="AO315" s="51" t="n">
        <f aca="false">IF(AND($AF315-AO$3&gt;-90,$AF315-AO$3&lt;90),$AH315*COS(RADIANS(AO$3-$AF315))*SIN(RADIANS(180-AP$3-$AB315))*AO$4*$EI$11,0)</f>
        <v>56.4095861405775</v>
      </c>
      <c r="AP315" s="50" t="n">
        <f aca="false">IF(AND($AB315&gt;AP$4,$AB315&lt;AP$5),1-(TAN(RADIANS($AB315))*AQ$4-AR$4)/AO$5,1)</f>
        <v>1</v>
      </c>
      <c r="AQ315" s="51" t="n">
        <f aca="false">AO315*AQ$3</f>
        <v>11.2819172281155</v>
      </c>
      <c r="AR315" s="51"/>
      <c r="AS315" s="51"/>
      <c r="AT315" s="51" t="n">
        <f aca="false">AO315</f>
        <v>56.4095861405775</v>
      </c>
      <c r="AU315" s="51" t="n">
        <f aca="false">IF(AND($AF315-AU$3&gt;-90,$AF315-AU$3&lt;90),$AH315*COS(RADIANS(AU$3-$AF315))*SIN(RADIANS(180-AV$3-$AB315))*AU$4*$EI$11,0)</f>
        <v>56.4095861405775</v>
      </c>
      <c r="AV315" s="50" t="n">
        <f aca="false">IF(AND($AB315&gt;AV$4,$AB315&lt;AV$5),1-(TAN(RADIANS($AB315))*AW$4-AX$4)/AU$5,1)</f>
        <v>1</v>
      </c>
      <c r="AW315" s="51" t="n">
        <f aca="false">AU315*AW$3</f>
        <v>11.2819172281155</v>
      </c>
      <c r="AX315" s="51"/>
      <c r="AY315" s="51"/>
      <c r="AZ315" s="51" t="n">
        <f aca="false">AU315</f>
        <v>56.4095861405775</v>
      </c>
      <c r="BA315" s="51" t="n">
        <f aca="false">IF(AND($AF315-BA$3&gt;-90,$AF315-BA$3&lt;90),$AH315*COS(RADIANS(BA$3-$AF315))*SIN(RADIANS(180-BB$3-$AB315))*BA$4*$EI$11,0)</f>
        <v>56.4095861405775</v>
      </c>
      <c r="BB315" s="50" t="n">
        <f aca="false">IF(AND($AB315&gt;BB$4,$AB315&lt;BB$5),1-(TAN(RADIANS($AB315))*BC$4-BD$4)/BA$5,1)</f>
        <v>1</v>
      </c>
      <c r="BC315" s="51" t="n">
        <f aca="false">BA315*BC$3</f>
        <v>11.2819172281155</v>
      </c>
      <c r="BD315" s="51"/>
      <c r="BE315" s="51"/>
      <c r="BF315" s="51" t="n">
        <f aca="false">BA315</f>
        <v>56.4095861405775</v>
      </c>
      <c r="BG315" s="51" t="n">
        <f aca="false">IF(AND($AF315-BG$3&gt;-90,$AF315-BG$3&lt;90),$AH315*COS(RADIANS(BG$3-$AF315))*SIN(RADIANS(180-BH$3-$AB315))*BG$4*$EI$11,0)</f>
        <v>56.4095861405775</v>
      </c>
      <c r="BH315" s="50" t="n">
        <f aca="false">IF(AND($AB315&gt;BH$4,$AB315&lt;BH$5),1-(TAN(RADIANS($AB315))*BI$4-BJ$4)/BG$5,1)</f>
        <v>1</v>
      </c>
      <c r="BI315" s="51" t="n">
        <f aca="false">BG315*BI$3</f>
        <v>11.2819172281155</v>
      </c>
      <c r="BJ315" s="51"/>
      <c r="BK315" s="51"/>
      <c r="BL315" s="51" t="n">
        <f aca="false">BG315</f>
        <v>56.4095861405775</v>
      </c>
      <c r="BM315" s="51" t="n">
        <f aca="false">IF(AND($AF315-BM$3&gt;-90,$AF315-BM$3&lt;90),$AH315*COS(RADIANS(BM$3-$AF315))*SIN(RADIANS(180-BN$3-$AB315))*BM$4*$EI$11,0)</f>
        <v>197.374060735213</v>
      </c>
      <c r="BN315" s="50" t="n">
        <f aca="false">IF(AND($AB315&gt;BN$4,$AB315&lt;BN$5),1-(TAN(RADIANS($AB315))*BO$4-BP$4)/BM$5,1)</f>
        <v>1</v>
      </c>
      <c r="BO315" s="51" t="n">
        <f aca="false">BM315*BO$3</f>
        <v>39.4748121470426</v>
      </c>
      <c r="BP315" s="51"/>
      <c r="BQ315" s="51"/>
      <c r="BR315" s="51" t="n">
        <f aca="false">BM315</f>
        <v>197.374060735213</v>
      </c>
      <c r="BS315" s="51" t="n">
        <f aca="false">IF(AND($AF315-BS$3&gt;-90,$AF315-BS$3&lt;90),$AH315*COS(RADIANS(BS$3-$AF315))*SIN(RADIANS(180-BT$3-$AB315))*BS$4*$EI$11,0)</f>
        <v>474.456876767339</v>
      </c>
      <c r="BT315" s="50" t="n">
        <f aca="false">IF(AND($AB315&gt;BT$4,$AB315&lt;BT$5),1-(TAN(RADIANS($AB315))*BU$4-BV$4)/BS$5,1)</f>
        <v>0.159407315604437</v>
      </c>
      <c r="BU315" s="51" t="n">
        <f aca="false">BS315*BU$3</f>
        <v>94.8913753534679</v>
      </c>
      <c r="BV315" s="51"/>
      <c r="BW315" s="51"/>
      <c r="BX315" s="51" t="n">
        <f aca="false">BS315</f>
        <v>474.456876767339</v>
      </c>
      <c r="BY315" s="51" t="n">
        <f aca="false">IF(AND($AF315-BY$3&gt;-90,$AF315-BY$3&lt;90),$AH315*COS(RADIANS(BY$3-$AF315))*SIN(RADIANS(180-BZ$3-$AB315))*BY$4*$EI$11,0)</f>
        <v>0</v>
      </c>
      <c r="BZ315" s="50" t="n">
        <f aca="false">IF(AND($AB315&gt;BZ$4,$AB315&lt;BZ$5),1-(TAN(RADIANS($AB315))*CA$4-CB$4)/BY$5,1)</f>
        <v>1</v>
      </c>
      <c r="CA315" s="51" t="n">
        <f aca="false">BY315*CA$3</f>
        <v>0</v>
      </c>
      <c r="CB315" s="51"/>
      <c r="CC315" s="51"/>
      <c r="CD315" s="51" t="n">
        <f aca="false">BY315</f>
        <v>0</v>
      </c>
      <c r="CE315" s="51" t="n">
        <f aca="false">IF(AND($AF315-CE$3&gt;-90,$AF315-CE$3&lt;90),$AH315*COS(RADIANS(CE$3-$AF315))*SIN(RADIANS(180-CF$3-$AB315))*CE$4*$EI$11,0)</f>
        <v>184.089268185728</v>
      </c>
      <c r="CF315" s="50" t="n">
        <f aca="false">IF(AND($AB315&gt;CF$4,$AB315&lt;CF$5),1-(TAN(RADIANS($AB315))*CG$4-CH$4)/CE$5,1)</f>
        <v>1</v>
      </c>
      <c r="CG315" s="51" t="n">
        <f aca="false">CE315*CG$3</f>
        <v>36.8178536371455</v>
      </c>
      <c r="CH315" s="51"/>
      <c r="CI315" s="51"/>
      <c r="CJ315" s="51" t="n">
        <f aca="false">CE315</f>
        <v>184.089268185728</v>
      </c>
      <c r="CK315" s="51" t="n">
        <f aca="false">IF(AND($AF315-CK$3&gt;-90,$AF315-CK$3&lt;90),$AH315*COS(RADIANS(CK$3-$AF315))*SIN(RADIANS(180-CL$3-$AB315))*CK$4*$EI$11,0)</f>
        <v>184.089268185728</v>
      </c>
      <c r="CL315" s="50" t="n">
        <f aca="false">IF(AND($AB315&gt;CL$4,$AB315&lt;CL$5),1-(TAN(RADIANS($AB315))*CM$4-CN$4)/CK$5,1)</f>
        <v>1</v>
      </c>
      <c r="CM315" s="51" t="n">
        <f aca="false">CK315*CM$3</f>
        <v>36.8178536371455</v>
      </c>
      <c r="CN315" s="51"/>
      <c r="CO315" s="51"/>
      <c r="CP315" s="51" t="n">
        <f aca="false">CK315</f>
        <v>184.089268185728</v>
      </c>
      <c r="CQ315" s="51" t="n">
        <f aca="false">IF(AND($AF315-CQ$3&gt;-90,$AF315-CQ$3&lt;90),$AH315*COS(RADIANS(CQ$3-$AF315))*SIN(RADIANS(180-CR$3-$AB315))*CQ$4*$EI$11,0)</f>
        <v>184.089268185728</v>
      </c>
      <c r="CR315" s="50" t="n">
        <f aca="false">IF(AND($AB315&gt;CR$4,$AB315&lt;CR$5),1-(TAN(RADIANS($AB315))*CS$4-CT$4)/CQ$5,1)</f>
        <v>1</v>
      </c>
      <c r="CS315" s="51" t="n">
        <f aca="false">CQ315*CS$3</f>
        <v>36.8178536371455</v>
      </c>
      <c r="CT315" s="51"/>
      <c r="CU315" s="51"/>
      <c r="CV315" s="51" t="n">
        <f aca="false">CQ315</f>
        <v>184.089268185728</v>
      </c>
      <c r="CW315" s="51" t="n">
        <f aca="false">IF(AND($AF315-CW$3&gt;-90,$AF315-CW$3&lt;90),$AH315*COS(RADIANS(CW$3-$AF315))*SIN(RADIANS(180-CX$3-$AB315))*CW$4*$EI$11,0)</f>
        <v>184.089268185728</v>
      </c>
      <c r="CX315" s="50" t="n">
        <f aca="false">IF(AND($AB315&gt;CX$4,$AB315&lt;CX$5),1-(TAN(RADIANS($AB315))*CY$4-CZ$4)/CW$5,1)</f>
        <v>1</v>
      </c>
      <c r="CY315" s="51" t="n">
        <f aca="false">CW315*CY$3</f>
        <v>36.8178536371455</v>
      </c>
      <c r="CZ315" s="51"/>
      <c r="DA315" s="51"/>
      <c r="DB315" s="51" t="n">
        <f aca="false">CW315</f>
        <v>184.089268185728</v>
      </c>
      <c r="DC315" s="51" t="n">
        <f aca="false">IF(AND($AF315-DC$3&gt;-90,$AF315-DC$3&lt;90),$AH315*COS(RADIANS(DC$3-$AF315))*SIN(RADIANS(180-DD$3-$AB315))*DC$4*$EI$11,0)</f>
        <v>86.304461476703</v>
      </c>
      <c r="DD315" s="50" t="n">
        <f aca="false">IF(AND($AB315&gt;DD$4,$AB315&lt;DD$5),1-(TAN(RADIANS($AB315))*DE$4-DF$4)/DC$5,1)</f>
        <v>1</v>
      </c>
      <c r="DE315" s="51" t="n">
        <f aca="false">DC315*DE$3</f>
        <v>17.2608922953406</v>
      </c>
      <c r="DF315" s="51"/>
      <c r="DG315" s="51"/>
      <c r="DH315" s="51" t="n">
        <f aca="false">DC315</f>
        <v>86.304461476703</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3" t="n">
        <f aca="false">IF(AND($AF315-DU$3&gt;-90,$AF315-DU$3&lt;90),$AH315*COS(RADIANS(DU$3-$AF315))*SIN(RADIANS(180-DV$3-$AB315))*DU$4*$EI$12,0)</f>
        <v>1249.054072151</v>
      </c>
      <c r="DX315" s="93" t="n">
        <f aca="false">IF(AND($AF315-DX$3&gt;-90,$AF315-DX$3&lt;90),$AH315*COS(RADIANS(DX$3-$AF315))*SIN(RADIANS(180-DY$3-$AB315))*DX$4*$EI$12,0)</f>
        <v>1249.054072151</v>
      </c>
      <c r="EA315" s="93" t="n">
        <f aca="false">IF(AND($AF315-EA$3&gt;-90,$AF315-EA$3&lt;90),$AH315*COS(RADIANS(EA$3-$AF315))*SIN(RADIANS(180-EB$3-$AB315))*EA$4*$EI$12,0)</f>
        <v>1249.054072151</v>
      </c>
    </row>
    <row r="316" customFormat="false" ht="12.75" hidden="false" customHeight="false" outlineLevel="0" collapsed="false">
      <c r="D316" s="83" t="n">
        <v>39583</v>
      </c>
      <c r="E316" s="84"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67.848436472983</v>
      </c>
      <c r="AB316" s="51" t="n">
        <f aca="false">DEGREES(ASIN(SIN(RADIANS(T316))*SIN(A$9)-COS(RADIANS(T316))*COS(A$9)*COS(RADIANS(AA316))))</f>
        <v>58.8245077840626</v>
      </c>
      <c r="AC316" s="51" t="n">
        <f aca="false">DEGREES(ACOS((SIN(RADIANS(T316))-SIN(A$9)*SIN(RADIANS(AB316)))/(COS(A$9)*COS(RADIANS(AB316)))))</f>
        <v>157.391593375901</v>
      </c>
      <c r="AD316" s="51" t="n">
        <f aca="false">DEGREES((COS(RADIANS(T316))*SIN(RADIANS(AA316)))/COS(RADIANS(AB316)))</f>
        <v>22.0262609192526</v>
      </c>
      <c r="AE316" s="26" t="n">
        <f aca="false">$B$18/SIN(RADIANS(90+AB316))*SIN(RADIANS(90-AB316-DEGREES(ASIN($A$18*SIN(RADIANS(90+AB316))/$B$18))))</f>
        <v>576.944788073568</v>
      </c>
      <c r="AF316" s="51" t="n">
        <f aca="false">IF(AD316&gt;0,AC316-180,180-AC316)</f>
        <v>-22.6084066240989</v>
      </c>
      <c r="AG316" s="50" t="n">
        <f aca="false">IF(AB316&gt;0,0.25,0)</f>
        <v>0.25</v>
      </c>
      <c r="AH316" s="51" t="n">
        <f aca="false">IF(AB316&gt;0,$A$15*($B$18-$A$18)/$AE316*1,0)</f>
        <v>701.97358286623</v>
      </c>
      <c r="AI316" s="51" t="n">
        <f aca="false">IF(AND($AF316-AI$3&gt;-90,$AF316-AI$3&lt;90),$AH316*COS(RADIANS(AI$3-$AF316))*SIN(RADIANS(180-AJ$3-$AB316))*AI$4*$EI$11,0)</f>
        <v>76.6433244475825</v>
      </c>
      <c r="AJ316" s="50" t="n">
        <f aca="false">IF(AND($AB316&gt;AJ$4,$AB316&lt;AJ$5),1-(TAN(RADIANS($AB316))*AK$4-AL$4)/AI$5,1)</f>
        <v>1</v>
      </c>
      <c r="AK316" s="51" t="n">
        <f aca="false">AI316*AK$3</f>
        <v>15.3286648895165</v>
      </c>
      <c r="AL316" s="51"/>
      <c r="AM316" s="51" t="n">
        <f aca="false">AI316*AJ316+AK316</f>
        <v>91.971989337099</v>
      </c>
      <c r="AN316" s="51" t="n">
        <f aca="false">AI316</f>
        <v>76.6433244475825</v>
      </c>
      <c r="AO316" s="51" t="n">
        <f aca="false">IF(AND($AF316-AO$3&gt;-90,$AF316-AO$3&lt;90),$AH316*COS(RADIANS(AO$3-$AF316))*SIN(RADIANS(180-AP$3-$AB316))*AO$4*$EI$11,0)</f>
        <v>76.6433244475825</v>
      </c>
      <c r="AP316" s="50" t="n">
        <f aca="false">IF(AND($AB316&gt;AP$4,$AB316&lt;AP$5),1-(TAN(RADIANS($AB316))*AQ$4-AR$4)/AO$5,1)</f>
        <v>1</v>
      </c>
      <c r="AQ316" s="51" t="n">
        <f aca="false">AO316*AQ$3</f>
        <v>15.3286648895165</v>
      </c>
      <c r="AR316" s="51"/>
      <c r="AS316" s="51"/>
      <c r="AT316" s="51" t="n">
        <f aca="false">AO316</f>
        <v>76.6433244475825</v>
      </c>
      <c r="AU316" s="51" t="n">
        <f aca="false">IF(AND($AF316-AU$3&gt;-90,$AF316-AU$3&lt;90),$AH316*COS(RADIANS(AU$3-$AF316))*SIN(RADIANS(180-AV$3-$AB316))*AU$4*$EI$11,0)</f>
        <v>76.6433244475825</v>
      </c>
      <c r="AV316" s="50" t="n">
        <f aca="false">IF(AND($AB316&gt;AV$4,$AB316&lt;AV$5),1-(TAN(RADIANS($AB316))*AW$4-AX$4)/AU$5,1)</f>
        <v>1</v>
      </c>
      <c r="AW316" s="51" t="n">
        <f aca="false">AU316*AW$3</f>
        <v>15.3286648895165</v>
      </c>
      <c r="AX316" s="51"/>
      <c r="AY316" s="51"/>
      <c r="AZ316" s="51" t="n">
        <f aca="false">AU316</f>
        <v>76.6433244475825</v>
      </c>
      <c r="BA316" s="51" t="n">
        <f aca="false">IF(AND($AF316-BA$3&gt;-90,$AF316-BA$3&lt;90),$AH316*COS(RADIANS(BA$3-$AF316))*SIN(RADIANS(180-BB$3-$AB316))*BA$4*$EI$11,0)</f>
        <v>76.6433244475825</v>
      </c>
      <c r="BB316" s="50" t="n">
        <f aca="false">IF(AND($AB316&gt;BB$4,$AB316&lt;BB$5),1-(TAN(RADIANS($AB316))*BC$4-BD$4)/BA$5,1)</f>
        <v>1</v>
      </c>
      <c r="BC316" s="51" t="n">
        <f aca="false">BA316*BC$3</f>
        <v>15.3286648895165</v>
      </c>
      <c r="BD316" s="51"/>
      <c r="BE316" s="51"/>
      <c r="BF316" s="51" t="n">
        <f aca="false">BA316</f>
        <v>76.6433244475825</v>
      </c>
      <c r="BG316" s="51" t="n">
        <f aca="false">IF(AND($AF316-BG$3&gt;-90,$AF316-BG$3&lt;90),$AH316*COS(RADIANS(BG$3-$AF316))*SIN(RADIANS(180-BH$3-$AB316))*BG$4*$EI$11,0)</f>
        <v>76.6433244475825</v>
      </c>
      <c r="BH316" s="50" t="n">
        <f aca="false">IF(AND($AB316&gt;BH$4,$AB316&lt;BH$5),1-(TAN(RADIANS($AB316))*BI$4-BJ$4)/BG$5,1)</f>
        <v>1</v>
      </c>
      <c r="BI316" s="51" t="n">
        <f aca="false">BG316*BI$3</f>
        <v>15.3286648895165</v>
      </c>
      <c r="BJ316" s="51"/>
      <c r="BK316" s="51"/>
      <c r="BL316" s="51" t="n">
        <f aca="false">BG316</f>
        <v>76.6433244475825</v>
      </c>
      <c r="BM316" s="51" t="n">
        <f aca="false">IF(AND($AF316-BM$3&gt;-90,$AF316-BM$3&lt;90),$AH316*COS(RADIANS(BM$3-$AF316))*SIN(RADIANS(180-BN$3-$AB316))*BM$4*$EI$11,0)</f>
        <v>186.028110440032</v>
      </c>
      <c r="BN316" s="50" t="n">
        <f aca="false">IF(AND($AB316&gt;BN$4,$AB316&lt;BN$5),1-(TAN(RADIANS($AB316))*BO$4-BP$4)/BM$5,1)</f>
        <v>1</v>
      </c>
      <c r="BO316" s="51" t="n">
        <f aca="false">BM316*BO$3</f>
        <v>37.2056220880065</v>
      </c>
      <c r="BP316" s="51"/>
      <c r="BQ316" s="51"/>
      <c r="BR316" s="51" t="n">
        <f aca="false">BM316</f>
        <v>186.028110440032</v>
      </c>
      <c r="BS316" s="51" t="n">
        <f aca="false">IF(AND($AF316-BS$3&gt;-90,$AF316-BS$3&lt;90),$AH316*COS(RADIANS(BS$3-$AF316))*SIN(RADIANS(180-BT$3-$AB316))*BS$4*$EI$11,0)</f>
        <v>447.182957788539</v>
      </c>
      <c r="BT316" s="50" t="n">
        <f aca="false">IF(AND($AB316&gt;BT$4,$AB316&lt;BT$5),1-(TAN(RADIANS($AB316))*BU$4-BV$4)/BS$5,1)</f>
        <v>0.123008675077227</v>
      </c>
      <c r="BU316" s="51" t="n">
        <f aca="false">BS316*BU$3</f>
        <v>89.4365915577078</v>
      </c>
      <c r="BV316" s="51"/>
      <c r="BW316" s="51"/>
      <c r="BX316" s="51" t="n">
        <f aca="false">BS316</f>
        <v>447.182957788539</v>
      </c>
      <c r="BY316" s="51" t="n">
        <f aca="false">IF(AND($AF316-BY$3&gt;-90,$AF316-BY$3&lt;90),$AH316*COS(RADIANS(BY$3-$AF316))*SIN(RADIANS(180-BZ$3-$AB316))*BY$4*$EI$11,0)</f>
        <v>0</v>
      </c>
      <c r="BZ316" s="50" t="n">
        <f aca="false">IF(AND($AB316&gt;BZ$4,$AB316&lt;BZ$5),1-(TAN(RADIANS($AB316))*CA$4-CB$4)/BY$5,1)</f>
        <v>1</v>
      </c>
      <c r="CA316" s="51" t="n">
        <f aca="false">BY316*CA$3</f>
        <v>0</v>
      </c>
      <c r="CB316" s="51"/>
      <c r="CC316" s="51"/>
      <c r="CD316" s="51" t="n">
        <f aca="false">BY316</f>
        <v>0</v>
      </c>
      <c r="CE316" s="51" t="n">
        <f aca="false">IF(AND($AF316-CE$3&gt;-90,$AF316-CE$3&lt;90),$AH316*COS(RADIANS(CE$3-$AF316))*SIN(RADIANS(180-CF$3-$AB316))*CE$4*$EI$11,0)</f>
        <v>173.506987621953</v>
      </c>
      <c r="CF316" s="50" t="n">
        <f aca="false">IF(AND($AB316&gt;CF$4,$AB316&lt;CF$5),1-(TAN(RADIANS($AB316))*CG$4-CH$4)/CE$5,1)</f>
        <v>1</v>
      </c>
      <c r="CG316" s="51" t="n">
        <f aca="false">CE316*CG$3</f>
        <v>34.7013975243906</v>
      </c>
      <c r="CH316" s="51"/>
      <c r="CI316" s="51"/>
      <c r="CJ316" s="51" t="n">
        <f aca="false">CE316</f>
        <v>173.506987621953</v>
      </c>
      <c r="CK316" s="51" t="n">
        <f aca="false">IF(AND($AF316-CK$3&gt;-90,$AF316-CK$3&lt;90),$AH316*COS(RADIANS(CK$3-$AF316))*SIN(RADIANS(180-CL$3-$AB316))*CK$4*$EI$11,0)</f>
        <v>173.506987621953</v>
      </c>
      <c r="CL316" s="50" t="n">
        <f aca="false">IF(AND($AB316&gt;CL$4,$AB316&lt;CL$5),1-(TAN(RADIANS($AB316))*CM$4-CN$4)/CK$5,1)</f>
        <v>1</v>
      </c>
      <c r="CM316" s="51" t="n">
        <f aca="false">CK316*CM$3</f>
        <v>34.7013975243906</v>
      </c>
      <c r="CN316" s="51"/>
      <c r="CO316" s="51"/>
      <c r="CP316" s="51" t="n">
        <f aca="false">CK316</f>
        <v>173.506987621953</v>
      </c>
      <c r="CQ316" s="51" t="n">
        <f aca="false">IF(AND($AF316-CQ$3&gt;-90,$AF316-CQ$3&lt;90),$AH316*COS(RADIANS(CQ$3-$AF316))*SIN(RADIANS(180-CR$3-$AB316))*CQ$4*$EI$11,0)</f>
        <v>173.506987621953</v>
      </c>
      <c r="CR316" s="50" t="n">
        <f aca="false">IF(AND($AB316&gt;CR$4,$AB316&lt;CR$5),1-(TAN(RADIANS($AB316))*CS$4-CT$4)/CQ$5,1)</f>
        <v>1</v>
      </c>
      <c r="CS316" s="51" t="n">
        <f aca="false">CQ316*CS$3</f>
        <v>34.7013975243906</v>
      </c>
      <c r="CT316" s="51"/>
      <c r="CU316" s="51"/>
      <c r="CV316" s="51" t="n">
        <f aca="false">CQ316</f>
        <v>173.506987621953</v>
      </c>
      <c r="CW316" s="51" t="n">
        <f aca="false">IF(AND($AF316-CW$3&gt;-90,$AF316-CW$3&lt;90),$AH316*COS(RADIANS(CW$3-$AF316))*SIN(RADIANS(180-CX$3-$AB316))*CW$4*$EI$11,0)</f>
        <v>173.506987621953</v>
      </c>
      <c r="CX316" s="50" t="n">
        <f aca="false">IF(AND($AB316&gt;CX$4,$AB316&lt;CX$5),1-(TAN(RADIANS($AB316))*CY$4-CZ$4)/CW$5,1)</f>
        <v>1</v>
      </c>
      <c r="CY316" s="51" t="n">
        <f aca="false">CW316*CY$3</f>
        <v>34.7013975243906</v>
      </c>
      <c r="CZ316" s="51"/>
      <c r="DA316" s="51"/>
      <c r="DB316" s="51" t="n">
        <f aca="false">CW316</f>
        <v>173.506987621953</v>
      </c>
      <c r="DC316" s="51" t="n">
        <f aca="false">IF(AND($AF316-DC$3&gt;-90,$AF316-DC$3&lt;90),$AH316*COS(RADIANS(DC$3-$AF316))*SIN(RADIANS(180-DD$3-$AB316))*DC$4*$EI$11,0)</f>
        <v>120.98262231214</v>
      </c>
      <c r="DD316" s="50" t="n">
        <f aca="false">IF(AND($AB316&gt;DD$4,$AB316&lt;DD$5),1-(TAN(RADIANS($AB316))*DE$4-DF$4)/DC$5,1)</f>
        <v>1</v>
      </c>
      <c r="DE316" s="51" t="n">
        <f aca="false">DC316*DE$3</f>
        <v>24.196524462428</v>
      </c>
      <c r="DF316" s="51"/>
      <c r="DG316" s="51"/>
      <c r="DH316" s="51" t="n">
        <f aca="false">DC316</f>
        <v>120.98262231214</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3" t="n">
        <f aca="false">IF(AND($AF316-DU$3&gt;-90,$AF316-DU$3&lt;90),$AH316*COS(RADIANS(DU$3-$AF316))*SIN(RADIANS(180-DV$3-$AB316))*DU$4*$EI$12,0)</f>
        <v>1317.91746867861</v>
      </c>
      <c r="DX316" s="93" t="n">
        <f aca="false">IF(AND($AF316-DX$3&gt;-90,$AF316-DX$3&lt;90),$AH316*COS(RADIANS(DX$3-$AF316))*SIN(RADIANS(180-DY$3-$AB316))*DX$4*$EI$12,0)</f>
        <v>1317.91746867861</v>
      </c>
      <c r="EA316" s="93" t="n">
        <f aca="false">IF(AND($AF316-EA$3&gt;-90,$AF316-EA$3&lt;90),$AH316*COS(RADIANS(EA$3-$AF316))*SIN(RADIANS(180-EB$3-$AB316))*EA$4*$EI$12,0)</f>
        <v>1317.91746867861</v>
      </c>
    </row>
    <row r="317" customFormat="false" ht="12.75" hidden="false" customHeight="false" outlineLevel="0" collapsed="false">
      <c r="D317" s="83" t="n">
        <v>39583</v>
      </c>
      <c r="E317" s="84"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71.608701223166</v>
      </c>
      <c r="AB317" s="51" t="n">
        <f aca="false">DEGREES(ASIN(SIN(RADIANS(T317))*SIN(A$9)-COS(RADIANS(T317))*COS(A$9)*COS(RADIANS(AA317))))</f>
        <v>59.6460784073833</v>
      </c>
      <c r="AC317" s="51" t="n">
        <f aca="false">DEGREES(ACOS((SIN(RADIANS(T317))-SIN(A$9)*SIN(RADIANS(AB317)))/(COS(A$9)*COS(RADIANS(AB317)))))</f>
        <v>164.156573111771</v>
      </c>
      <c r="AD317" s="51" t="n">
        <f aca="false">DEGREES((COS(RADIANS(T317))*SIN(RADIANS(AA317)))/COS(RADIANS(AB317)))</f>
        <v>15.6422906483987</v>
      </c>
      <c r="AE317" s="26" t="n">
        <f aca="false">$B$18/SIN(RADIANS(90+AB317))*SIN(RADIANS(90-AB317-DEGREES(ASIN($A$18*SIN(RADIANS(90+AB317))/$B$18))))</f>
        <v>572.496685682513</v>
      </c>
      <c r="AF317" s="51" t="n">
        <f aca="false">IF(AD317&gt;0,AC317-180,180-AC317)</f>
        <v>-15.8434268882289</v>
      </c>
      <c r="AG317" s="50" t="n">
        <f aca="false">IF(AB317&gt;0,0.25,0)</f>
        <v>0.25</v>
      </c>
      <c r="AH317" s="51" t="n">
        <f aca="false">IF(AB317&gt;0,$A$15*($B$18-$A$18)/$AE317*1,0)</f>
        <v>707.427676226932</v>
      </c>
      <c r="AI317" s="51" t="n">
        <f aca="false">IF(AND($AF317-AI$3&gt;-90,$AF317-AI$3&lt;90),$AH317*COS(RADIANS(AI$3-$AF317))*SIN(RADIANS(180-AJ$3-$AB317))*AI$4*$EI$11,0)</f>
        <v>96.4336421899504</v>
      </c>
      <c r="AJ317" s="50" t="n">
        <f aca="false">IF(AND($AB317&gt;AJ$4,$AB317&lt;AJ$5),1-(TAN(RADIANS($AB317))*AK$4-AL$4)/AI$5,1)</f>
        <v>1</v>
      </c>
      <c r="AK317" s="51" t="n">
        <f aca="false">AI317*AK$3</f>
        <v>19.2867284379901</v>
      </c>
      <c r="AL317" s="51"/>
      <c r="AM317" s="51" t="n">
        <f aca="false">AI317*AJ317+AK317</f>
        <v>115.72037062794</v>
      </c>
      <c r="AN317" s="51" t="n">
        <f aca="false">AI317</f>
        <v>96.4336421899504</v>
      </c>
      <c r="AO317" s="51" t="n">
        <f aca="false">IF(AND($AF317-AO$3&gt;-90,$AF317-AO$3&lt;90),$AH317*COS(RADIANS(AO$3-$AF317))*SIN(RADIANS(180-AP$3-$AB317))*AO$4*$EI$11,0)</f>
        <v>96.4336421899504</v>
      </c>
      <c r="AP317" s="50" t="n">
        <f aca="false">IF(AND($AB317&gt;AP$4,$AB317&lt;AP$5),1-(TAN(RADIANS($AB317))*AQ$4-AR$4)/AO$5,1)</f>
        <v>1</v>
      </c>
      <c r="AQ317" s="51" t="n">
        <f aca="false">AO317*AQ$3</f>
        <v>19.2867284379901</v>
      </c>
      <c r="AR317" s="51"/>
      <c r="AS317" s="51"/>
      <c r="AT317" s="51" t="n">
        <f aca="false">AO317</f>
        <v>96.4336421899504</v>
      </c>
      <c r="AU317" s="51" t="n">
        <f aca="false">IF(AND($AF317-AU$3&gt;-90,$AF317-AU$3&lt;90),$AH317*COS(RADIANS(AU$3-$AF317))*SIN(RADIANS(180-AV$3-$AB317))*AU$4*$EI$11,0)</f>
        <v>96.4336421899504</v>
      </c>
      <c r="AV317" s="50" t="n">
        <f aca="false">IF(AND($AB317&gt;AV$4,$AB317&lt;AV$5),1-(TAN(RADIANS($AB317))*AW$4-AX$4)/AU$5,1)</f>
        <v>1</v>
      </c>
      <c r="AW317" s="51" t="n">
        <f aca="false">AU317*AW$3</f>
        <v>19.2867284379901</v>
      </c>
      <c r="AX317" s="51"/>
      <c r="AY317" s="51"/>
      <c r="AZ317" s="51" t="n">
        <f aca="false">AU317</f>
        <v>96.4336421899504</v>
      </c>
      <c r="BA317" s="51" t="n">
        <f aca="false">IF(AND($AF317-BA$3&gt;-90,$AF317-BA$3&lt;90),$AH317*COS(RADIANS(BA$3-$AF317))*SIN(RADIANS(180-BB$3-$AB317))*BA$4*$EI$11,0)</f>
        <v>96.4336421899504</v>
      </c>
      <c r="BB317" s="50" t="n">
        <f aca="false">IF(AND($AB317&gt;BB$4,$AB317&lt;BB$5),1-(TAN(RADIANS($AB317))*BC$4-BD$4)/BA$5,1)</f>
        <v>1</v>
      </c>
      <c r="BC317" s="51" t="n">
        <f aca="false">BA317*BC$3</f>
        <v>19.2867284379901</v>
      </c>
      <c r="BD317" s="51"/>
      <c r="BE317" s="51"/>
      <c r="BF317" s="51" t="n">
        <f aca="false">BA317</f>
        <v>96.4336421899504</v>
      </c>
      <c r="BG317" s="51" t="n">
        <f aca="false">IF(AND($AF317-BG$3&gt;-90,$AF317-BG$3&lt;90),$AH317*COS(RADIANS(BG$3-$AF317))*SIN(RADIANS(180-BH$3-$AB317))*BG$4*$EI$11,0)</f>
        <v>96.4336421899504</v>
      </c>
      <c r="BH317" s="50" t="n">
        <f aca="false">IF(AND($AB317&gt;BH$4,$AB317&lt;BH$5),1-(TAN(RADIANS($AB317))*BI$4-BJ$4)/BG$5,1)</f>
        <v>1</v>
      </c>
      <c r="BI317" s="51" t="n">
        <f aca="false">BG317*BI$3</f>
        <v>19.2867284379901</v>
      </c>
      <c r="BJ317" s="51"/>
      <c r="BK317" s="51"/>
      <c r="BL317" s="51" t="n">
        <f aca="false">BG317</f>
        <v>96.4336421899504</v>
      </c>
      <c r="BM317" s="51" t="n">
        <f aca="false">IF(AND($AF317-BM$3&gt;-90,$AF317-BM$3&lt;90),$AH317*COS(RADIANS(BM$3-$AF317))*SIN(RADIANS(180-BN$3-$AB317))*BM$4*$EI$11,0)</f>
        <v>172.855199540782</v>
      </c>
      <c r="BN317" s="50" t="n">
        <f aca="false">IF(AND($AB317&gt;BN$4,$AB317&lt;BN$5),1-(TAN(RADIANS($AB317))*BO$4-BP$4)/BM$5,1)</f>
        <v>1</v>
      </c>
      <c r="BO317" s="51" t="n">
        <f aca="false">BM317*BO$3</f>
        <v>34.5710399081564</v>
      </c>
      <c r="BP317" s="51"/>
      <c r="BQ317" s="51"/>
      <c r="BR317" s="51" t="n">
        <f aca="false">BM317</f>
        <v>172.855199540782</v>
      </c>
      <c r="BS317" s="51" t="n">
        <f aca="false">IF(AND($AF317-BS$3&gt;-90,$AF317-BS$3&lt;90),$AH317*COS(RADIANS(BS$3-$AF317))*SIN(RADIANS(180-BT$3-$AB317))*BS$4*$EI$11,0)</f>
        <v>415.517306588419</v>
      </c>
      <c r="BT317" s="50" t="n">
        <f aca="false">IF(AND($AB317&gt;BT$4,$AB317&lt;BT$5),1-(TAN(RADIANS($AB317))*BU$4-BV$4)/BS$5,1)</f>
        <v>0.0939245836129525</v>
      </c>
      <c r="BU317" s="51" t="n">
        <f aca="false">BS317*BU$3</f>
        <v>83.1034613176837</v>
      </c>
      <c r="BV317" s="51"/>
      <c r="BW317" s="51"/>
      <c r="BX317" s="51" t="n">
        <f aca="false">BS317</f>
        <v>415.517306588419</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61.220714956306</v>
      </c>
      <c r="CF317" s="50" t="n">
        <f aca="false">IF(AND($AB317&gt;CF$4,$AB317&lt;CF$5),1-(TAN(RADIANS($AB317))*CG$4-CH$4)/CE$5,1)</f>
        <v>1</v>
      </c>
      <c r="CG317" s="51" t="n">
        <f aca="false">CE317*CG$3</f>
        <v>32.2441429912613</v>
      </c>
      <c r="CH317" s="51"/>
      <c r="CI317" s="51"/>
      <c r="CJ317" s="51" t="n">
        <f aca="false">CE317</f>
        <v>161.220714956306</v>
      </c>
      <c r="CK317" s="51" t="n">
        <f aca="false">IF(AND($AF317-CK$3&gt;-90,$AF317-CK$3&lt;90),$AH317*COS(RADIANS(CK$3-$AF317))*SIN(RADIANS(180-CL$3-$AB317))*CK$4*$EI$11,0)</f>
        <v>161.220714956306</v>
      </c>
      <c r="CL317" s="50" t="n">
        <f aca="false">IF(AND($AB317&gt;CL$4,$AB317&lt;CL$5),1-(TAN(RADIANS($AB317))*CM$4-CN$4)/CK$5,1)</f>
        <v>1</v>
      </c>
      <c r="CM317" s="51" t="n">
        <f aca="false">CK317*CM$3</f>
        <v>32.2441429912613</v>
      </c>
      <c r="CN317" s="51"/>
      <c r="CO317" s="51"/>
      <c r="CP317" s="51" t="n">
        <f aca="false">CK317</f>
        <v>161.220714956306</v>
      </c>
      <c r="CQ317" s="51" t="n">
        <f aca="false">IF(AND($AF317-CQ$3&gt;-90,$AF317-CQ$3&lt;90),$AH317*COS(RADIANS(CQ$3-$AF317))*SIN(RADIANS(180-CR$3-$AB317))*CQ$4*$EI$11,0)</f>
        <v>161.220714956306</v>
      </c>
      <c r="CR317" s="50" t="n">
        <f aca="false">IF(AND($AB317&gt;CR$4,$AB317&lt;CR$5),1-(TAN(RADIANS($AB317))*CS$4-CT$4)/CQ$5,1)</f>
        <v>1</v>
      </c>
      <c r="CS317" s="51" t="n">
        <f aca="false">CQ317*CS$3</f>
        <v>32.2441429912613</v>
      </c>
      <c r="CT317" s="51"/>
      <c r="CU317" s="51"/>
      <c r="CV317" s="51" t="n">
        <f aca="false">CQ317</f>
        <v>161.220714956306</v>
      </c>
      <c r="CW317" s="51" t="n">
        <f aca="false">IF(AND($AF317-CW$3&gt;-90,$AF317-CW$3&lt;90),$AH317*COS(RADIANS(CW$3-$AF317))*SIN(RADIANS(180-CX$3-$AB317))*CW$4*$EI$11,0)</f>
        <v>161.220714956306</v>
      </c>
      <c r="CX317" s="50" t="n">
        <f aca="false">IF(AND($AB317&gt;CX$4,$AB317&lt;CX$5),1-(TAN(RADIANS($AB317))*CY$4-CZ$4)/CW$5,1)</f>
        <v>1</v>
      </c>
      <c r="CY317" s="51" t="n">
        <f aca="false">CW317*CY$3</f>
        <v>32.2441429912613</v>
      </c>
      <c r="CZ317" s="51"/>
      <c r="DA317" s="51"/>
      <c r="DB317" s="51" t="n">
        <f aca="false">CW317</f>
        <v>161.220714956306</v>
      </c>
      <c r="DC317" s="51" t="n">
        <f aca="false">IF(AND($AF317-DC$3&gt;-90,$AF317-DC$3&lt;90),$AH317*COS(RADIANS(DC$3-$AF317))*SIN(RADIANS(180-DD$3-$AB317))*DC$4*$EI$11,0)</f>
        <v>155.963236058409</v>
      </c>
      <c r="DD317" s="50" t="n">
        <f aca="false">IF(AND($AB317&gt;DD$4,$AB317&lt;DD$5),1-(TAN(RADIANS($AB317))*DE$4-DF$4)/DC$5,1)</f>
        <v>1</v>
      </c>
      <c r="DE317" s="51" t="n">
        <f aca="false">DC317*DE$3</f>
        <v>31.1926472116819</v>
      </c>
      <c r="DF317" s="51"/>
      <c r="DG317" s="51"/>
      <c r="DH317" s="51" t="n">
        <f aca="false">DC317</f>
        <v>155.963236058409</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3" t="n">
        <f aca="false">IF(AND($AF317-DU$3&gt;-90,$AF317-DU$3&lt;90),$AH317*COS(RADIANS(DU$3-$AF317))*SIN(RADIANS(180-DV$3-$AB317))*DU$4*$EI$12,0)</f>
        <v>1368.48468112945</v>
      </c>
      <c r="DX317" s="93" t="n">
        <f aca="false">IF(AND($AF317-DX$3&gt;-90,$AF317-DX$3&lt;90),$AH317*COS(RADIANS(DX$3-$AF317))*SIN(RADIANS(180-DY$3-$AB317))*DX$4*$EI$12,0)</f>
        <v>1368.48468112945</v>
      </c>
      <c r="EA317" s="93" t="n">
        <f aca="false">IF(AND($AF317-EA$3&gt;-90,$AF317-EA$3&lt;90),$AH317*COS(RADIANS(EA$3-$AF317))*SIN(RADIANS(180-EB$3-$AB317))*EA$4*$EI$12,0)</f>
        <v>1368.48468112945</v>
      </c>
    </row>
    <row r="318" customFormat="false" ht="12.75" hidden="false" customHeight="false" outlineLevel="0" collapsed="false">
      <c r="D318" s="83" t="n">
        <v>39583</v>
      </c>
      <c r="E318" s="84"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75.368965721443</v>
      </c>
      <c r="AB318" s="51" t="n">
        <f aca="false">DEGREES(ASIN(SIN(RADIANS(T318))*SIN(A$9)-COS(RADIANS(T318))*COS(A$9)*COS(RADIANS(AA318))))</f>
        <v>60.1800384760388</v>
      </c>
      <c r="AC318" s="51" t="n">
        <f aca="false">DEGREES(ACOS((SIN(RADIANS(T318))-SIN(A$9)*SIN(RADIANS(AB318)))/(COS(A$9)*COS(RADIANS(AB318)))))</f>
        <v>171.170630694608</v>
      </c>
      <c r="AD318" s="51" t="n">
        <f aca="false">DEGREES((COS(RADIANS(T318))*SIN(RADIANS(AA318)))/COS(RADIANS(AB318)))</f>
        <v>8.79446517265739</v>
      </c>
      <c r="AE318" s="26" t="n">
        <f aca="false">$B$18/SIN(RADIANS(90+AB318))*SIN(RADIANS(90-AB318-DEGREES(ASIN($A$18*SIN(RADIANS(90+AB318))/$B$18))))</f>
        <v>569.697333687409</v>
      </c>
      <c r="AF318" s="51" t="n">
        <f aca="false">IF(AD318&gt;0,AC318-180,180-AC318)</f>
        <v>-8.82936930539213</v>
      </c>
      <c r="AG318" s="50" t="n">
        <f aca="false">IF(AB318&gt;0,0.25,0)</f>
        <v>0.25</v>
      </c>
      <c r="AH318" s="51" t="n">
        <f aca="false">IF(AB318&gt;0,$A$15*($B$18-$A$18)/$AE318*1,0)</f>
        <v>710.903801108927</v>
      </c>
      <c r="AI318" s="51" t="n">
        <f aca="false">IF(AND($AF318-AI$3&gt;-90,$AF318-AI$3&lt;90),$AH318*COS(RADIANS(AI$3-$AF318))*SIN(RADIANS(180-AJ$3-$AB318))*AI$4*$EI$11,0)</f>
        <v>115.520571199033</v>
      </c>
      <c r="AJ318" s="50" t="n">
        <f aca="false">IF(AND($AB318&gt;AJ$4,$AB318&lt;AJ$5),1-(TAN(RADIANS($AB318))*AK$4-AL$4)/AI$5,1)</f>
        <v>1</v>
      </c>
      <c r="AK318" s="51" t="n">
        <f aca="false">AI318*AK$3</f>
        <v>23.1041142398066</v>
      </c>
      <c r="AL318" s="51"/>
      <c r="AM318" s="51" t="n">
        <f aca="false">AI318*AJ318+AK318</f>
        <v>138.62468543884</v>
      </c>
      <c r="AN318" s="51" t="n">
        <f aca="false">AI318</f>
        <v>115.520571199033</v>
      </c>
      <c r="AO318" s="51" t="n">
        <f aca="false">IF(AND($AF318-AO$3&gt;-90,$AF318-AO$3&lt;90),$AH318*COS(RADIANS(AO$3-$AF318))*SIN(RADIANS(180-AP$3-$AB318))*AO$4*$EI$11,0)</f>
        <v>115.520571199033</v>
      </c>
      <c r="AP318" s="50" t="n">
        <f aca="false">IF(AND($AB318&gt;AP$4,$AB318&lt;AP$5),1-(TAN(RADIANS($AB318))*AQ$4-AR$4)/AO$5,1)</f>
        <v>1</v>
      </c>
      <c r="AQ318" s="51" t="n">
        <f aca="false">AO318*AQ$3</f>
        <v>23.1041142398066</v>
      </c>
      <c r="AR318" s="51"/>
      <c r="AS318" s="51"/>
      <c r="AT318" s="51" t="n">
        <f aca="false">AO318</f>
        <v>115.520571199033</v>
      </c>
      <c r="AU318" s="51" t="n">
        <f aca="false">IF(AND($AF318-AU$3&gt;-90,$AF318-AU$3&lt;90),$AH318*COS(RADIANS(AU$3-$AF318))*SIN(RADIANS(180-AV$3-$AB318))*AU$4*$EI$11,0)</f>
        <v>115.520571199033</v>
      </c>
      <c r="AV318" s="50" t="n">
        <f aca="false">IF(AND($AB318&gt;AV$4,$AB318&lt;AV$5),1-(TAN(RADIANS($AB318))*AW$4-AX$4)/AU$5,1)</f>
        <v>1</v>
      </c>
      <c r="AW318" s="51" t="n">
        <f aca="false">AU318*AW$3</f>
        <v>23.1041142398066</v>
      </c>
      <c r="AX318" s="51"/>
      <c r="AY318" s="51"/>
      <c r="AZ318" s="51" t="n">
        <f aca="false">AU318</f>
        <v>115.520571199033</v>
      </c>
      <c r="BA318" s="51" t="n">
        <f aca="false">IF(AND($AF318-BA$3&gt;-90,$AF318-BA$3&lt;90),$AH318*COS(RADIANS(BA$3-$AF318))*SIN(RADIANS(180-BB$3-$AB318))*BA$4*$EI$11,0)</f>
        <v>115.520571199033</v>
      </c>
      <c r="BB318" s="50" t="n">
        <f aca="false">IF(AND($AB318&gt;BB$4,$AB318&lt;BB$5),1-(TAN(RADIANS($AB318))*BC$4-BD$4)/BA$5,1)</f>
        <v>1</v>
      </c>
      <c r="BC318" s="51" t="n">
        <f aca="false">BA318*BC$3</f>
        <v>23.1041142398066</v>
      </c>
      <c r="BD318" s="51"/>
      <c r="BE318" s="51"/>
      <c r="BF318" s="51" t="n">
        <f aca="false">BA318</f>
        <v>115.520571199033</v>
      </c>
      <c r="BG318" s="51" t="n">
        <f aca="false">IF(AND($AF318-BG$3&gt;-90,$AF318-BG$3&lt;90),$AH318*COS(RADIANS(BG$3-$AF318))*SIN(RADIANS(180-BH$3-$AB318))*BG$4*$EI$11,0)</f>
        <v>115.520571199033</v>
      </c>
      <c r="BH318" s="50" t="n">
        <f aca="false">IF(AND($AB318&gt;BH$4,$AB318&lt;BH$5),1-(TAN(RADIANS($AB318))*BI$4-BJ$4)/BG$5,1)</f>
        <v>1</v>
      </c>
      <c r="BI318" s="51" t="n">
        <f aca="false">BG318*BI$3</f>
        <v>23.1041142398066</v>
      </c>
      <c r="BJ318" s="51"/>
      <c r="BK318" s="51"/>
      <c r="BL318" s="51" t="n">
        <f aca="false">BG318</f>
        <v>115.520571199033</v>
      </c>
      <c r="BM318" s="51" t="n">
        <f aca="false">IF(AND($AF318-BM$3&gt;-90,$AF318-BM$3&lt;90),$AH318*COS(RADIANS(BM$3-$AF318))*SIN(RADIANS(180-BN$3-$AB318))*BM$4*$EI$11,0)</f>
        <v>158.008723511929</v>
      </c>
      <c r="BN318" s="50" t="n">
        <f aca="false">IF(AND($AB318&gt;BN$4,$AB318&lt;BN$5),1-(TAN(RADIANS($AB318))*BO$4-BP$4)/BM$5,1)</f>
        <v>1</v>
      </c>
      <c r="BO318" s="51" t="n">
        <f aca="false">BM318*BO$3</f>
        <v>31.6017447023858</v>
      </c>
      <c r="BP318" s="51"/>
      <c r="BQ318" s="51"/>
      <c r="BR318" s="51" t="n">
        <f aca="false">BM318</f>
        <v>158.008723511929</v>
      </c>
      <c r="BS318" s="51" t="n">
        <f aca="false">IF(AND($AF318-BS$3&gt;-90,$AF318-BS$3&lt;90),$AH318*COS(RADIANS(BS$3-$AF318))*SIN(RADIANS(180-BT$3-$AB318))*BS$4*$EI$11,0)</f>
        <v>379.828662288291</v>
      </c>
      <c r="BT318" s="50" t="n">
        <f aca="false">IF(AND($AB318&gt;BT$4,$AB318&lt;BT$5),1-(TAN(RADIANS($AB318))*BU$4-BV$4)/BS$5,1)</f>
        <v>0.074246818425399</v>
      </c>
      <c r="BU318" s="51" t="n">
        <f aca="false">BS318*BU$3</f>
        <v>75.9657324576583</v>
      </c>
      <c r="BV318" s="51"/>
      <c r="BW318" s="51"/>
      <c r="BX318" s="51" t="n">
        <f aca="false">BS318</f>
        <v>379.828662288291</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147.373520967857</v>
      </c>
      <c r="CF318" s="50" t="n">
        <f aca="false">IF(AND($AB318&gt;CF$4,$AB318&lt;CF$5),1-(TAN(RADIANS($AB318))*CG$4-CH$4)/CE$5,1)</f>
        <v>1</v>
      </c>
      <c r="CG318" s="51" t="n">
        <f aca="false">CE318*CG$3</f>
        <v>29.4747041935714</v>
      </c>
      <c r="CH318" s="51"/>
      <c r="CI318" s="51"/>
      <c r="CJ318" s="51" t="n">
        <f aca="false">CE318</f>
        <v>147.373520967857</v>
      </c>
      <c r="CK318" s="51" t="n">
        <f aca="false">IF(AND($AF318-CK$3&gt;-90,$AF318-CK$3&lt;90),$AH318*COS(RADIANS(CK$3-$AF318))*SIN(RADIANS(180-CL$3-$AB318))*CK$4*$EI$11,0)</f>
        <v>147.373520967857</v>
      </c>
      <c r="CL318" s="50" t="n">
        <f aca="false">IF(AND($AB318&gt;CL$4,$AB318&lt;CL$5),1-(TAN(RADIANS($AB318))*CM$4-CN$4)/CK$5,1)</f>
        <v>1</v>
      </c>
      <c r="CM318" s="51" t="n">
        <f aca="false">CK318*CM$3</f>
        <v>29.4747041935714</v>
      </c>
      <c r="CN318" s="51"/>
      <c r="CO318" s="51"/>
      <c r="CP318" s="51" t="n">
        <f aca="false">CK318</f>
        <v>147.373520967857</v>
      </c>
      <c r="CQ318" s="51" t="n">
        <f aca="false">IF(AND($AF318-CQ$3&gt;-90,$AF318-CQ$3&lt;90),$AH318*COS(RADIANS(CQ$3-$AF318))*SIN(RADIANS(180-CR$3-$AB318))*CQ$4*$EI$11,0)</f>
        <v>147.373520967857</v>
      </c>
      <c r="CR318" s="50" t="n">
        <f aca="false">IF(AND($AB318&gt;CR$4,$AB318&lt;CR$5),1-(TAN(RADIANS($AB318))*CS$4-CT$4)/CQ$5,1)</f>
        <v>1</v>
      </c>
      <c r="CS318" s="51" t="n">
        <f aca="false">CQ318*CS$3</f>
        <v>29.4747041935714</v>
      </c>
      <c r="CT318" s="51"/>
      <c r="CU318" s="51"/>
      <c r="CV318" s="51" t="n">
        <f aca="false">CQ318</f>
        <v>147.373520967857</v>
      </c>
      <c r="CW318" s="51" t="n">
        <f aca="false">IF(AND($AF318-CW$3&gt;-90,$AF318-CW$3&lt;90),$AH318*COS(RADIANS(CW$3-$AF318))*SIN(RADIANS(180-CX$3-$AB318))*CW$4*$EI$11,0)</f>
        <v>147.373520967857</v>
      </c>
      <c r="CX318" s="50" t="n">
        <f aca="false">IF(AND($AB318&gt;CX$4,$AB318&lt;CX$5),1-(TAN(RADIANS($AB318))*CY$4-CZ$4)/CW$5,1)</f>
        <v>1</v>
      </c>
      <c r="CY318" s="51" t="n">
        <f aca="false">CW318*CY$3</f>
        <v>29.4747041935714</v>
      </c>
      <c r="CZ318" s="51"/>
      <c r="DA318" s="51"/>
      <c r="DB318" s="51" t="n">
        <f aca="false">CW318</f>
        <v>147.373520967857</v>
      </c>
      <c r="DC318" s="51" t="n">
        <f aca="false">IF(AND($AF318-DC$3&gt;-90,$AF318-DC$3&lt;90),$AH318*COS(RADIANS(DC$3-$AF318))*SIN(RADIANS(180-DD$3-$AB318))*DC$4*$EI$11,0)</f>
        <v>189.865058527691</v>
      </c>
      <c r="DD318" s="50" t="n">
        <f aca="false">IF(AND($AB318&gt;DD$4,$AB318&lt;DD$5),1-(TAN(RADIANS($AB318))*DE$4-DF$4)/DC$5,1)</f>
        <v>1</v>
      </c>
      <c r="DE318" s="51" t="n">
        <f aca="false">DC318*DE$3</f>
        <v>37.9730117055383</v>
      </c>
      <c r="DF318" s="51"/>
      <c r="DG318" s="51"/>
      <c r="DH318" s="51" t="n">
        <f aca="false">DC318</f>
        <v>189.865058527691</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3" t="n">
        <f aca="false">IF(AND($AF318-DU$3&gt;-90,$AF318-DU$3&lt;90),$AH318*COS(RADIANS(DU$3-$AF318))*SIN(RADIANS(180-DV$3-$AB318))*DU$4*$EI$12,0)</f>
        <v>1396.87625840455</v>
      </c>
      <c r="DX318" s="93" t="n">
        <f aca="false">IF(AND($AF318-DX$3&gt;-90,$AF318-DX$3&lt;90),$AH318*COS(RADIANS(DX$3-$AF318))*SIN(RADIANS(180-DY$3-$AB318))*DX$4*$EI$12,0)</f>
        <v>1396.87625840455</v>
      </c>
      <c r="EA318" s="93" t="n">
        <f aca="false">IF(AND($AF318-EA$3&gt;-90,$AF318-EA$3&lt;90),$AH318*COS(RADIANS(EA$3-$AF318))*SIN(RADIANS(180-EB$3-$AB318))*EA$4*$EI$12,0)</f>
        <v>1396.87625840455</v>
      </c>
    </row>
    <row r="319" customFormat="false" ht="12.75" hidden="false" customHeight="false" outlineLevel="0" collapsed="false">
      <c r="D319" s="83" t="n">
        <v>39583</v>
      </c>
      <c r="E319" s="84"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79.129229967833</v>
      </c>
      <c r="AB319" s="51" t="n">
        <f aca="false">DEGREES(ASIN(SIN(RADIANS(T319))*SIN(A$9)-COS(RADIANS(T319))*COS(A$9)*COS(RADIANS(AA319))))</f>
        <v>60.4100517048009</v>
      </c>
      <c r="AC319" s="51" t="n">
        <f aca="false">DEGREES(ACOS((SIN(RADIANS(T319))-SIN(A$9)*SIN(RADIANS(AB319)))/(COS(A$9)*COS(RADIANS(AB319)))))</f>
        <v>178.332744476835</v>
      </c>
      <c r="AD319" s="51" t="n">
        <f aca="false">DEGREES((COS(RADIANS(T319))*SIN(RADIANS(AA319)))/COS(RADIANS(AB319)))</f>
        <v>1.66702023960041</v>
      </c>
      <c r="AE319" s="26" t="n">
        <f aca="false">$B$18/SIN(RADIANS(90+AB319))*SIN(RADIANS(90-AB319-DEGREES(ASIN($A$18*SIN(RADIANS(90+AB319))/$B$18))))</f>
        <v>568.513274014541</v>
      </c>
      <c r="AF319" s="51" t="n">
        <f aca="false">IF(AD319&gt;0,AC319-180,180-AC319)</f>
        <v>-1.66725552316547</v>
      </c>
      <c r="AG319" s="50" t="n">
        <f aca="false">IF(AB319&gt;0,0.25,0)</f>
        <v>0.25</v>
      </c>
      <c r="AH319" s="51" t="n">
        <f aca="false">IF(AB319&gt;0,$A$15*($B$18-$A$18)/$AE319*1,0)</f>
        <v>712.384421809721</v>
      </c>
      <c r="AI319" s="51" t="n">
        <f aca="false">IF(AND($AF319-AI$3&gt;-90,$AF319-AI$3&lt;90),$AH319*COS(RADIANS(AI$3-$AF319))*SIN(RADIANS(180-AJ$3-$AB319))*AI$4*$EI$11,0)</f>
        <v>133.655220713494</v>
      </c>
      <c r="AJ319" s="50" t="n">
        <f aca="false">IF(AND($AB319&gt;AJ$4,$AB319&lt;AJ$5),1-(TAN(RADIANS($AB319))*AK$4-AL$4)/AI$5,1)</f>
        <v>1</v>
      </c>
      <c r="AK319" s="51" t="n">
        <f aca="false">AI319*AK$3</f>
        <v>26.7310441426987</v>
      </c>
      <c r="AL319" s="51"/>
      <c r="AM319" s="51" t="n">
        <f aca="false">AI319*AJ319+AK319</f>
        <v>160.386264856192</v>
      </c>
      <c r="AN319" s="51" t="n">
        <f aca="false">AI319</f>
        <v>133.655220713494</v>
      </c>
      <c r="AO319" s="51" t="n">
        <f aca="false">IF(AND($AF319-AO$3&gt;-90,$AF319-AO$3&lt;90),$AH319*COS(RADIANS(AO$3-$AF319))*SIN(RADIANS(180-AP$3-$AB319))*AO$4*$EI$11,0)</f>
        <v>133.655220713494</v>
      </c>
      <c r="AP319" s="50" t="n">
        <f aca="false">IF(AND($AB319&gt;AP$4,$AB319&lt;AP$5),1-(TAN(RADIANS($AB319))*AQ$4-AR$4)/AO$5,1)</f>
        <v>1</v>
      </c>
      <c r="AQ319" s="51" t="n">
        <f aca="false">AO319*AQ$3</f>
        <v>26.7310441426987</v>
      </c>
      <c r="AR319" s="51"/>
      <c r="AS319" s="51"/>
      <c r="AT319" s="51" t="n">
        <f aca="false">AO319</f>
        <v>133.655220713494</v>
      </c>
      <c r="AU319" s="51" t="n">
        <f aca="false">IF(AND($AF319-AU$3&gt;-90,$AF319-AU$3&lt;90),$AH319*COS(RADIANS(AU$3-$AF319))*SIN(RADIANS(180-AV$3-$AB319))*AU$4*$EI$11,0)</f>
        <v>133.655220713494</v>
      </c>
      <c r="AV319" s="50" t="n">
        <f aca="false">IF(AND($AB319&gt;AV$4,$AB319&lt;AV$5),1-(TAN(RADIANS($AB319))*AW$4-AX$4)/AU$5,1)</f>
        <v>1</v>
      </c>
      <c r="AW319" s="51" t="n">
        <f aca="false">AU319*AW$3</f>
        <v>26.7310441426987</v>
      </c>
      <c r="AX319" s="51"/>
      <c r="AY319" s="51"/>
      <c r="AZ319" s="51" t="n">
        <f aca="false">AU319</f>
        <v>133.655220713494</v>
      </c>
      <c r="BA319" s="51" t="n">
        <f aca="false">IF(AND($AF319-BA$3&gt;-90,$AF319-BA$3&lt;90),$AH319*COS(RADIANS(BA$3-$AF319))*SIN(RADIANS(180-BB$3-$AB319))*BA$4*$EI$11,0)</f>
        <v>133.655220713494</v>
      </c>
      <c r="BB319" s="50" t="n">
        <f aca="false">IF(AND($AB319&gt;BB$4,$AB319&lt;BB$5),1-(TAN(RADIANS($AB319))*BC$4-BD$4)/BA$5,1)</f>
        <v>1</v>
      </c>
      <c r="BC319" s="51" t="n">
        <f aca="false">BA319*BC$3</f>
        <v>26.7310441426987</v>
      </c>
      <c r="BD319" s="51"/>
      <c r="BE319" s="51"/>
      <c r="BF319" s="51" t="n">
        <f aca="false">BA319</f>
        <v>133.655220713494</v>
      </c>
      <c r="BG319" s="51" t="n">
        <f aca="false">IF(AND($AF319-BG$3&gt;-90,$AF319-BG$3&lt;90),$AH319*COS(RADIANS(BG$3-$AF319))*SIN(RADIANS(180-BH$3-$AB319))*BG$4*$EI$11,0)</f>
        <v>133.655220713494</v>
      </c>
      <c r="BH319" s="50" t="n">
        <f aca="false">IF(AND($AB319&gt;BH$4,$AB319&lt;BH$5),1-(TAN(RADIANS($AB319))*BI$4-BJ$4)/BG$5,1)</f>
        <v>1</v>
      </c>
      <c r="BI319" s="51" t="n">
        <f aca="false">BG319*BI$3</f>
        <v>26.7310441426987</v>
      </c>
      <c r="BJ319" s="51"/>
      <c r="BK319" s="51"/>
      <c r="BL319" s="51" t="n">
        <f aca="false">BG319</f>
        <v>133.655220713494</v>
      </c>
      <c r="BM319" s="51" t="n">
        <f aca="false">IF(AND($AF319-BM$3&gt;-90,$AF319-BM$3&lt;90),$AH319*COS(RADIANS(BM$3-$AF319))*SIN(RADIANS(180-BN$3-$AB319))*BM$4*$EI$11,0)</f>
        <v>141.669174453204</v>
      </c>
      <c r="BN319" s="50" t="n">
        <f aca="false">IF(AND($AB319&gt;BN$4,$AB319&lt;BN$5),1-(TAN(RADIANS($AB319))*BO$4-BP$4)/BM$5,1)</f>
        <v>1</v>
      </c>
      <c r="BO319" s="51" t="n">
        <f aca="false">BM319*BO$3</f>
        <v>28.3338348906409</v>
      </c>
      <c r="BP319" s="51"/>
      <c r="BQ319" s="51"/>
      <c r="BR319" s="51" t="n">
        <f aca="false">BM319</f>
        <v>141.669174453204</v>
      </c>
      <c r="BS319" s="51" t="n">
        <f aca="false">IF(AND($AF319-BS$3&gt;-90,$AF319-BS$3&lt;90),$AH319*COS(RADIANS(BS$3-$AF319))*SIN(RADIANS(180-BT$3-$AB319))*BS$4*$EI$11,0)</f>
        <v>340.550900127895</v>
      </c>
      <c r="BT319" s="50" t="n">
        <f aca="false">IF(AND($AB319&gt;BT$4,$AB319&lt;BT$5),1-(TAN(RADIANS($AB319))*BU$4-BV$4)/BS$5,1)</f>
        <v>0.0655718706409951</v>
      </c>
      <c r="BU319" s="51" t="n">
        <f aca="false">BS319*BU$3</f>
        <v>68.110180025579</v>
      </c>
      <c r="BV319" s="51"/>
      <c r="BW319" s="51"/>
      <c r="BX319" s="51" t="n">
        <f aca="false">BS319</f>
        <v>340.550900127895</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132.133749249623</v>
      </c>
      <c r="CF319" s="50" t="n">
        <f aca="false">IF(AND($AB319&gt;CF$4,$AB319&lt;CF$5),1-(TAN(RADIANS($AB319))*CG$4-CH$4)/CE$5,1)</f>
        <v>1</v>
      </c>
      <c r="CG319" s="51" t="n">
        <f aca="false">CE319*CG$3</f>
        <v>26.4267498499247</v>
      </c>
      <c r="CH319" s="51"/>
      <c r="CI319" s="51"/>
      <c r="CJ319" s="51" t="n">
        <f aca="false">CE319</f>
        <v>132.133749249623</v>
      </c>
      <c r="CK319" s="51" t="n">
        <f aca="false">IF(AND($AF319-CK$3&gt;-90,$AF319-CK$3&lt;90),$AH319*COS(RADIANS(CK$3-$AF319))*SIN(RADIANS(180-CL$3-$AB319))*CK$4*$EI$11,0)</f>
        <v>132.133749249623</v>
      </c>
      <c r="CL319" s="50" t="n">
        <f aca="false">IF(AND($AB319&gt;CL$4,$AB319&lt;CL$5),1-(TAN(RADIANS($AB319))*CM$4-CN$4)/CK$5,1)</f>
        <v>1</v>
      </c>
      <c r="CM319" s="51" t="n">
        <f aca="false">CK319*CM$3</f>
        <v>26.4267498499247</v>
      </c>
      <c r="CN319" s="51"/>
      <c r="CO319" s="51"/>
      <c r="CP319" s="51" t="n">
        <f aca="false">CK319</f>
        <v>132.133749249623</v>
      </c>
      <c r="CQ319" s="51" t="n">
        <f aca="false">IF(AND($AF319-CQ$3&gt;-90,$AF319-CQ$3&lt;90),$AH319*COS(RADIANS(CQ$3-$AF319))*SIN(RADIANS(180-CR$3-$AB319))*CQ$4*$EI$11,0)</f>
        <v>132.133749249623</v>
      </c>
      <c r="CR319" s="50" t="n">
        <f aca="false">IF(AND($AB319&gt;CR$4,$AB319&lt;CR$5),1-(TAN(RADIANS($AB319))*CS$4-CT$4)/CQ$5,1)</f>
        <v>1</v>
      </c>
      <c r="CS319" s="51" t="n">
        <f aca="false">CQ319*CS$3</f>
        <v>26.4267498499247</v>
      </c>
      <c r="CT319" s="51"/>
      <c r="CU319" s="51"/>
      <c r="CV319" s="51" t="n">
        <f aca="false">CQ319</f>
        <v>132.133749249623</v>
      </c>
      <c r="CW319" s="51" t="n">
        <f aca="false">IF(AND($AF319-CW$3&gt;-90,$AF319-CW$3&lt;90),$AH319*COS(RADIANS(CW$3-$AF319))*SIN(RADIANS(180-CX$3-$AB319))*CW$4*$EI$11,0)</f>
        <v>132.133749249623</v>
      </c>
      <c r="CX319" s="50" t="n">
        <f aca="false">IF(AND($AB319&gt;CX$4,$AB319&lt;CX$5),1-(TAN(RADIANS($AB319))*CY$4-CZ$4)/CW$5,1)</f>
        <v>1</v>
      </c>
      <c r="CY319" s="51" t="n">
        <f aca="false">CW319*CY$3</f>
        <v>26.4267498499247</v>
      </c>
      <c r="CZ319" s="51"/>
      <c r="DA319" s="51"/>
      <c r="DB319" s="51" t="n">
        <f aca="false">CW319</f>
        <v>132.133749249623</v>
      </c>
      <c r="DC319" s="51" t="n">
        <f aca="false">IF(AND($AF319-DC$3&gt;-90,$AF319-DC$3&lt;90),$AH319*COS(RADIANS(DC$3-$AF319))*SIN(RADIANS(180-DD$3-$AB319))*DC$4*$EI$11,0)</f>
        <v>221.21710277676</v>
      </c>
      <c r="DD319" s="50" t="n">
        <f aca="false">IF(AND($AB319&gt;DD$4,$AB319&lt;DD$5),1-(TAN(RADIANS($AB319))*DE$4-DF$4)/DC$5,1)</f>
        <v>1</v>
      </c>
      <c r="DE319" s="51" t="n">
        <f aca="false">DC319*DE$3</f>
        <v>44.243420555352</v>
      </c>
      <c r="DF319" s="51"/>
      <c r="DG319" s="51"/>
      <c r="DH319" s="51" t="n">
        <f aca="false">DC319</f>
        <v>221.21710277676</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3" t="n">
        <f aca="false">IF(AND($AF319-DU$3&gt;-90,$AF319-DU$3&lt;90),$AH319*COS(RADIANS(DU$3-$AF319))*SIN(RADIANS(180-DV$3-$AB319))*DU$4*$EI$12,0)</f>
        <v>1400.41800054981</v>
      </c>
      <c r="DX319" s="93" t="n">
        <f aca="false">IF(AND($AF319-DX$3&gt;-90,$AF319-DX$3&lt;90),$AH319*COS(RADIANS(DX$3-$AF319))*SIN(RADIANS(180-DY$3-$AB319))*DX$4*$EI$12,0)</f>
        <v>1400.41800054981</v>
      </c>
      <c r="EA319" s="93" t="n">
        <f aca="false">IF(AND($AF319-EA$3&gt;-90,$AF319-EA$3&lt;90),$AH319*COS(RADIANS(EA$3-$AF319))*SIN(RADIANS(180-EB$3-$AB319))*EA$4*$EI$12,0)</f>
        <v>1400.41800054981</v>
      </c>
    </row>
    <row r="320" customFormat="false" ht="12.75" hidden="false" customHeight="false" outlineLevel="0" collapsed="false">
      <c r="D320" s="83" t="n">
        <v>39583</v>
      </c>
      <c r="E320" s="84"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82.889493962352</v>
      </c>
      <c r="AB320" s="51" t="n">
        <f aca="false">DEGREES(ASIN(SIN(RADIANS(T320))*SIN(A$9)-COS(RADIANS(T320))*COS(A$9)*COS(RADIANS(AA320))))</f>
        <v>60.3287404432065</v>
      </c>
      <c r="AC320" s="51" t="n">
        <f aca="false">DEGREES(ACOS((SIN(RADIANS(T320))-SIN(A$9)*SIN(RADIANS(AB320)))/(COS(A$9)*COS(RADIANS(AB320)))))</f>
        <v>174.475728973638</v>
      </c>
      <c r="AD320" s="51" t="n">
        <f aca="false">DEGREES((COS(RADIANS(T320))*SIN(RADIANS(AA320)))/COS(RADIANS(AB320)))</f>
        <v>-5.51571589759645</v>
      </c>
      <c r="AE320" s="26" t="n">
        <f aca="false">$B$18/SIN(RADIANS(90+AB320))*SIN(RADIANS(90-AB320-DEGREES(ASIN($A$18*SIN(RADIANS(90+AB320))/$B$18))))</f>
        <v>568.930358548047</v>
      </c>
      <c r="AF320" s="51" t="n">
        <f aca="false">IF(AD320&gt;0,AC320-180,180-AC320)</f>
        <v>5.52427102636153</v>
      </c>
      <c r="AG320" s="50" t="n">
        <f aca="false">IF(AB320&gt;0,0.25,0)</f>
        <v>0.25</v>
      </c>
      <c r="AH320" s="51" t="n">
        <f aca="false">IF(AB320&gt;0,$A$15*($B$18-$A$18)/$AE320*1,0)</f>
        <v>711.8621706769</v>
      </c>
      <c r="AI320" s="51" t="n">
        <f aca="false">IF(AND($AF320-AI$3&gt;-90,$AF320-AI$3&lt;90),$AH320*COS(RADIANS(AI$3-$AF320))*SIN(RADIANS(180-AJ$3-$AB320))*AI$4*$EI$11,0)</f>
        <v>150.603937065025</v>
      </c>
      <c r="AJ320" s="50" t="n">
        <f aca="false">IF(AND($AB320&gt;AJ$4,$AB320&lt;AJ$5),1-(TAN(RADIANS($AB320))*AK$4-AL$4)/AI$5,1)</f>
        <v>1</v>
      </c>
      <c r="AK320" s="51" t="n">
        <f aca="false">AI320*AK$3</f>
        <v>30.120787413005</v>
      </c>
      <c r="AL320" s="51"/>
      <c r="AM320" s="51" t="n">
        <f aca="false">AI320*AJ320+AK320</f>
        <v>180.72472447803</v>
      </c>
      <c r="AN320" s="51" t="n">
        <f aca="false">AI320</f>
        <v>150.603937065025</v>
      </c>
      <c r="AO320" s="51" t="n">
        <f aca="false">IF(AND($AF320-AO$3&gt;-90,$AF320-AO$3&lt;90),$AH320*COS(RADIANS(AO$3-$AF320))*SIN(RADIANS(180-AP$3-$AB320))*AO$4*$EI$11,0)</f>
        <v>150.603937065025</v>
      </c>
      <c r="AP320" s="50" t="n">
        <f aca="false">IF(AND($AB320&gt;AP$4,$AB320&lt;AP$5),1-(TAN(RADIANS($AB320))*AQ$4-AR$4)/AO$5,1)</f>
        <v>1</v>
      </c>
      <c r="AQ320" s="51" t="n">
        <f aca="false">AO320*AQ$3</f>
        <v>30.120787413005</v>
      </c>
      <c r="AR320" s="51"/>
      <c r="AS320" s="51"/>
      <c r="AT320" s="51" t="n">
        <f aca="false">AO320</f>
        <v>150.603937065025</v>
      </c>
      <c r="AU320" s="51" t="n">
        <f aca="false">IF(AND($AF320-AU$3&gt;-90,$AF320-AU$3&lt;90),$AH320*COS(RADIANS(AU$3-$AF320))*SIN(RADIANS(180-AV$3-$AB320))*AU$4*$EI$11,0)</f>
        <v>150.603937065025</v>
      </c>
      <c r="AV320" s="50" t="n">
        <f aca="false">IF(AND($AB320&gt;AV$4,$AB320&lt;AV$5),1-(TAN(RADIANS($AB320))*AW$4-AX$4)/AU$5,1)</f>
        <v>1</v>
      </c>
      <c r="AW320" s="51" t="n">
        <f aca="false">AU320*AW$3</f>
        <v>30.120787413005</v>
      </c>
      <c r="AX320" s="51"/>
      <c r="AY320" s="51"/>
      <c r="AZ320" s="51" t="n">
        <f aca="false">AU320</f>
        <v>150.603937065025</v>
      </c>
      <c r="BA320" s="51" t="n">
        <f aca="false">IF(AND($AF320-BA$3&gt;-90,$AF320-BA$3&lt;90),$AH320*COS(RADIANS(BA$3-$AF320))*SIN(RADIANS(180-BB$3-$AB320))*BA$4*$EI$11,0)</f>
        <v>150.603937065025</v>
      </c>
      <c r="BB320" s="50" t="n">
        <f aca="false">IF(AND($AB320&gt;BB$4,$AB320&lt;BB$5),1-(TAN(RADIANS($AB320))*BC$4-BD$4)/BA$5,1)</f>
        <v>1</v>
      </c>
      <c r="BC320" s="51" t="n">
        <f aca="false">BA320*BC$3</f>
        <v>30.120787413005</v>
      </c>
      <c r="BD320" s="51"/>
      <c r="BE320" s="51"/>
      <c r="BF320" s="51" t="n">
        <f aca="false">BA320</f>
        <v>150.603937065025</v>
      </c>
      <c r="BG320" s="51" t="n">
        <f aca="false">IF(AND($AF320-BG$3&gt;-90,$AF320-BG$3&lt;90),$AH320*COS(RADIANS(BG$3-$AF320))*SIN(RADIANS(180-BH$3-$AB320))*BG$4*$EI$11,0)</f>
        <v>150.603937065025</v>
      </c>
      <c r="BH320" s="50" t="n">
        <f aca="false">IF(AND($AB320&gt;BH$4,$AB320&lt;BH$5),1-(TAN(RADIANS($AB320))*BI$4-BJ$4)/BG$5,1)</f>
        <v>1</v>
      </c>
      <c r="BI320" s="51" t="n">
        <f aca="false">BG320*BI$3</f>
        <v>30.120787413005</v>
      </c>
      <c r="BJ320" s="51"/>
      <c r="BK320" s="51"/>
      <c r="BL320" s="51" t="n">
        <f aca="false">BG320</f>
        <v>150.603937065025</v>
      </c>
      <c r="BM320" s="51" t="n">
        <f aca="false">IF(AND($AF320-BM$3&gt;-90,$AF320-BM$3&lt;90),$AH320*COS(RADIANS(BM$3-$AF320))*SIN(RADIANS(180-BN$3-$AB320))*BM$4*$EI$11,0)</f>
        <v>124.041193171653</v>
      </c>
      <c r="BN320" s="50" t="n">
        <f aca="false">IF(AND($AB320&gt;BN$4,$AB320&lt;BN$5),1-(TAN(RADIANS($AB320))*BO$4-BP$4)/BM$5,1)</f>
        <v>1</v>
      </c>
      <c r="BO320" s="51" t="n">
        <f aca="false">BM320*BO$3</f>
        <v>24.8082386343305</v>
      </c>
      <c r="BP320" s="51"/>
      <c r="BQ320" s="51"/>
      <c r="BR320" s="51" t="n">
        <f aca="false">BM320</f>
        <v>124.041193171653</v>
      </c>
      <c r="BS320" s="51" t="n">
        <f aca="false">IF(AND($AF320-BS$3&gt;-90,$AF320-BS$3&lt;90),$AH320*COS(RADIANS(BS$3-$AF320))*SIN(RADIANS(180-BT$3-$AB320))*BS$4*$EI$11,0)</f>
        <v>298.175945124165</v>
      </c>
      <c r="BT320" s="50" t="n">
        <f aca="false">IF(AND($AB320&gt;BT$4,$AB320&lt;BT$5),1-(TAN(RADIANS($AB320))*BU$4-BV$4)/BS$5,1)</f>
        <v>0.0686524912672198</v>
      </c>
      <c r="BU320" s="51" t="n">
        <f aca="false">BS320*BU$3</f>
        <v>59.635189024833</v>
      </c>
      <c r="BV320" s="51"/>
      <c r="BW320" s="51"/>
      <c r="BX320" s="51" t="n">
        <f aca="false">BS320</f>
        <v>298.175945124165</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115.692266708176</v>
      </c>
      <c r="CF320" s="50" t="n">
        <f aca="false">IF(AND($AB320&gt;CF$4,$AB320&lt;CF$5),1-(TAN(RADIANS($AB320))*CG$4-CH$4)/CE$5,1)</f>
        <v>1</v>
      </c>
      <c r="CG320" s="51" t="n">
        <f aca="false">CE320*CG$3</f>
        <v>23.1384533416352</v>
      </c>
      <c r="CH320" s="51"/>
      <c r="CI320" s="51"/>
      <c r="CJ320" s="51" t="n">
        <f aca="false">CE320</f>
        <v>115.692266708176</v>
      </c>
      <c r="CK320" s="51" t="n">
        <f aca="false">IF(AND($AF320-CK$3&gt;-90,$AF320-CK$3&lt;90),$AH320*COS(RADIANS(CK$3-$AF320))*SIN(RADIANS(180-CL$3-$AB320))*CK$4*$EI$11,0)</f>
        <v>115.692266708176</v>
      </c>
      <c r="CL320" s="50" t="n">
        <f aca="false">IF(AND($AB320&gt;CL$4,$AB320&lt;CL$5),1-(TAN(RADIANS($AB320))*CM$4-CN$4)/CK$5,1)</f>
        <v>1</v>
      </c>
      <c r="CM320" s="51" t="n">
        <f aca="false">CK320*CM$3</f>
        <v>23.1384533416352</v>
      </c>
      <c r="CN320" s="51"/>
      <c r="CO320" s="51"/>
      <c r="CP320" s="51" t="n">
        <f aca="false">CK320</f>
        <v>115.692266708176</v>
      </c>
      <c r="CQ320" s="51" t="n">
        <f aca="false">IF(AND($AF320-CQ$3&gt;-90,$AF320-CQ$3&lt;90),$AH320*COS(RADIANS(CQ$3-$AF320))*SIN(RADIANS(180-CR$3-$AB320))*CQ$4*$EI$11,0)</f>
        <v>115.692266708176</v>
      </c>
      <c r="CR320" s="50" t="n">
        <f aca="false">IF(AND($AB320&gt;CR$4,$AB320&lt;CR$5),1-(TAN(RADIANS($AB320))*CS$4-CT$4)/CQ$5,1)</f>
        <v>1</v>
      </c>
      <c r="CS320" s="51" t="n">
        <f aca="false">CQ320*CS$3</f>
        <v>23.1384533416352</v>
      </c>
      <c r="CT320" s="51"/>
      <c r="CU320" s="51"/>
      <c r="CV320" s="51" t="n">
        <f aca="false">CQ320</f>
        <v>115.692266708176</v>
      </c>
      <c r="CW320" s="51" t="n">
        <f aca="false">IF(AND($AF320-CW$3&gt;-90,$AF320-CW$3&lt;90),$AH320*COS(RADIANS(CW$3-$AF320))*SIN(RADIANS(180-CX$3-$AB320))*CW$4*$EI$11,0)</f>
        <v>115.692266708176</v>
      </c>
      <c r="CX320" s="50" t="n">
        <f aca="false">IF(AND($AB320&gt;CX$4,$AB320&lt;CX$5),1-(TAN(RADIANS($AB320))*CY$4-CZ$4)/CW$5,1)</f>
        <v>1</v>
      </c>
      <c r="CY320" s="51" t="n">
        <f aca="false">CW320*CY$3</f>
        <v>23.1384533416352</v>
      </c>
      <c r="CZ320" s="51"/>
      <c r="DA320" s="51"/>
      <c r="DB320" s="51" t="n">
        <f aca="false">CW320</f>
        <v>115.692266708176</v>
      </c>
      <c r="DC320" s="51" t="n">
        <f aca="false">IF(AND($AF320-DC$3&gt;-90,$AF320-DC$3&lt;90),$AH320*COS(RADIANS(DC$3-$AF320))*SIN(RADIANS(180-DD$3-$AB320))*DC$4*$EI$11,0)</f>
        <v>248.650584405419</v>
      </c>
      <c r="DD320" s="50" t="n">
        <f aca="false">IF(AND($AB320&gt;DD$4,$AB320&lt;DD$5),1-(TAN(RADIANS($AB320))*DE$4-DF$4)/DC$5,1)</f>
        <v>1</v>
      </c>
      <c r="DE320" s="51" t="n">
        <f aca="false">DC320*DE$3</f>
        <v>49.7301168810838</v>
      </c>
      <c r="DF320" s="51"/>
      <c r="DG320" s="51"/>
      <c r="DH320" s="51" t="n">
        <f aca="false">DC320</f>
        <v>248.650584405419</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3" t="n">
        <f aca="false">IF(AND($AF320-DU$3&gt;-90,$AF320-DU$3&lt;90),$AH320*COS(RADIANS(DU$3-$AF320))*SIN(RADIANS(180-DV$3-$AB320))*DU$4*$EI$12,0)</f>
        <v>1378.22785675388</v>
      </c>
      <c r="DX320" s="93" t="n">
        <f aca="false">IF(AND($AF320-DX$3&gt;-90,$AF320-DX$3&lt;90),$AH320*COS(RADIANS(DX$3-$AF320))*SIN(RADIANS(180-DY$3-$AB320))*DX$4*$EI$12,0)</f>
        <v>1378.22785675388</v>
      </c>
      <c r="EA320" s="93" t="n">
        <f aca="false">IF(AND($AF320-EA$3&gt;-90,$AF320-EA$3&lt;90),$AH320*COS(RADIANS(EA$3-$AF320))*SIN(RADIANS(180-EB$3-$AB320))*EA$4*$EI$12,0)</f>
        <v>1378.22785675388</v>
      </c>
    </row>
    <row r="321" customFormat="false" ht="12.75" hidden="false" customHeight="false" outlineLevel="0" collapsed="false">
      <c r="D321" s="83" t="n">
        <v>39583</v>
      </c>
      <c r="E321" s="84"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86.649757705021</v>
      </c>
      <c r="AB321" s="51" t="n">
        <f aca="false">DEGREES(ASIN(SIN(RADIANS(T321))*SIN(A$9)-COS(RADIANS(T321))*COS(A$9)*COS(RADIANS(AA321))))</f>
        <v>59.9387701537602</v>
      </c>
      <c r="AC321" s="51" t="n">
        <f aca="false">DEGREES(ACOS((SIN(RADIANS(T321))-SIN(A$9)*SIN(RADIANS(AB321)))/(COS(A$9)*COS(RADIANS(AB321)))))</f>
        <v>167.377086580349</v>
      </c>
      <c r="AD321" s="51" t="n">
        <f aca="false">DEGREES((COS(RADIANS(T321))*SIN(RADIANS(AA321)))/COS(RADIANS(AB321)))</f>
        <v>-12.5210476515716</v>
      </c>
      <c r="AE321" s="26" t="n">
        <f aca="false">$B$18/SIN(RADIANS(90+AB321))*SIN(RADIANS(90-AB321-DEGREES(ASIN($A$18*SIN(RADIANS(90+AB321))/$B$18))))</f>
        <v>570.953397380785</v>
      </c>
      <c r="AF321" s="51" t="n">
        <f aca="false">IF(AD321&gt;0,AC321-180,180-AC321)</f>
        <v>12.6229134196505</v>
      </c>
      <c r="AG321" s="50" t="n">
        <f aca="false">IF(AB321&gt;0,0.25,0)</f>
        <v>0.25</v>
      </c>
      <c r="AH321" s="51" t="n">
        <f aca="false">IF(AB321&gt;0,$A$15*($B$18-$A$18)/$AE321*1,0)</f>
        <v>709.339854807614</v>
      </c>
      <c r="AI321" s="51" t="n">
        <f aca="false">IF(AND($AF321-AI$3&gt;-90,$AF321-AI$3&lt;90),$AH321*COS(RADIANS(AI$3-$AF321))*SIN(RADIANS(180-AJ$3-$AB321))*AI$4*$EI$11,0)</f>
        <v>166.152185510091</v>
      </c>
      <c r="AJ321" s="50" t="n">
        <f aca="false">IF(AND($AB321&gt;AJ$4,$AB321&lt;AJ$5),1-(TAN(RADIANS($AB321))*AK$4-AL$4)/AI$5,1)</f>
        <v>1</v>
      </c>
      <c r="AK321" s="51" t="n">
        <f aca="false">AI321*AK$3</f>
        <v>33.2304371020182</v>
      </c>
      <c r="AL321" s="51"/>
      <c r="AM321" s="51" t="n">
        <f aca="false">AI321*AJ321+AK321</f>
        <v>199.382622612109</v>
      </c>
      <c r="AN321" s="51" t="n">
        <f aca="false">AI321</f>
        <v>166.152185510091</v>
      </c>
      <c r="AO321" s="51" t="n">
        <f aca="false">IF(AND($AF321-AO$3&gt;-90,$AF321-AO$3&lt;90),$AH321*COS(RADIANS(AO$3-$AF321))*SIN(RADIANS(180-AP$3-$AB321))*AO$4*$EI$11,0)</f>
        <v>166.152185510091</v>
      </c>
      <c r="AP321" s="50" t="n">
        <f aca="false">IF(AND($AB321&gt;AP$4,$AB321&lt;AP$5),1-(TAN(RADIANS($AB321))*AQ$4-AR$4)/AO$5,1)</f>
        <v>1</v>
      </c>
      <c r="AQ321" s="51" t="n">
        <f aca="false">AO321*AQ$3</f>
        <v>33.2304371020182</v>
      </c>
      <c r="AR321" s="51"/>
      <c r="AS321" s="51"/>
      <c r="AT321" s="51" t="n">
        <f aca="false">AO321</f>
        <v>166.152185510091</v>
      </c>
      <c r="AU321" s="51" t="n">
        <f aca="false">IF(AND($AF321-AU$3&gt;-90,$AF321-AU$3&lt;90),$AH321*COS(RADIANS(AU$3-$AF321))*SIN(RADIANS(180-AV$3-$AB321))*AU$4*$EI$11,0)</f>
        <v>166.152185510091</v>
      </c>
      <c r="AV321" s="50" t="n">
        <f aca="false">IF(AND($AB321&gt;AV$4,$AB321&lt;AV$5),1-(TAN(RADIANS($AB321))*AW$4-AX$4)/AU$5,1)</f>
        <v>1</v>
      </c>
      <c r="AW321" s="51" t="n">
        <f aca="false">AU321*AW$3</f>
        <v>33.2304371020182</v>
      </c>
      <c r="AX321" s="51"/>
      <c r="AY321" s="51"/>
      <c r="AZ321" s="51" t="n">
        <f aca="false">AU321</f>
        <v>166.152185510091</v>
      </c>
      <c r="BA321" s="51" t="n">
        <f aca="false">IF(AND($AF321-BA$3&gt;-90,$AF321-BA$3&lt;90),$AH321*COS(RADIANS(BA$3-$AF321))*SIN(RADIANS(180-BB$3-$AB321))*BA$4*$EI$11,0)</f>
        <v>166.152185510091</v>
      </c>
      <c r="BB321" s="50" t="n">
        <f aca="false">IF(AND($AB321&gt;BB$4,$AB321&lt;BB$5),1-(TAN(RADIANS($AB321))*BC$4-BD$4)/BA$5,1)</f>
        <v>1</v>
      </c>
      <c r="BC321" s="51" t="n">
        <f aca="false">BA321*BC$3</f>
        <v>33.2304371020182</v>
      </c>
      <c r="BD321" s="51"/>
      <c r="BE321" s="51"/>
      <c r="BF321" s="51" t="n">
        <f aca="false">BA321</f>
        <v>166.152185510091</v>
      </c>
      <c r="BG321" s="51" t="n">
        <f aca="false">IF(AND($AF321-BG$3&gt;-90,$AF321-BG$3&lt;90),$AH321*COS(RADIANS(BG$3-$AF321))*SIN(RADIANS(180-BH$3-$AB321))*BG$4*$EI$11,0)</f>
        <v>166.152185510091</v>
      </c>
      <c r="BH321" s="50" t="n">
        <f aca="false">IF(AND($AB321&gt;BH$4,$AB321&lt;BH$5),1-(TAN(RADIANS($AB321))*BI$4-BJ$4)/BG$5,1)</f>
        <v>1</v>
      </c>
      <c r="BI321" s="51" t="n">
        <f aca="false">BG321*BI$3</f>
        <v>33.2304371020182</v>
      </c>
      <c r="BJ321" s="51"/>
      <c r="BK321" s="51"/>
      <c r="BL321" s="51" t="n">
        <f aca="false">BG321</f>
        <v>166.152185510091</v>
      </c>
      <c r="BM321" s="51" t="n">
        <f aca="false">IF(AND($AF321-BM$3&gt;-90,$AF321-BM$3&lt;90),$AH321*COS(RADIANS(BM$3-$AF321))*SIN(RADIANS(180-BN$3-$AB321))*BM$4*$EI$11,0)</f>
        <v>105.350199362189</v>
      </c>
      <c r="BN321" s="50" t="n">
        <f aca="false">IF(AND($AB321&gt;BN$4,$AB321&lt;BN$5),1-(TAN(RADIANS($AB321))*BO$4-BP$4)/BM$5,1)</f>
        <v>1</v>
      </c>
      <c r="BO321" s="51" t="n">
        <f aca="false">BM321*BO$3</f>
        <v>21.0700398724377</v>
      </c>
      <c r="BP321" s="51"/>
      <c r="BQ321" s="51"/>
      <c r="BR321" s="51" t="n">
        <f aca="false">BM321</f>
        <v>105.350199362189</v>
      </c>
      <c r="BS321" s="51" t="n">
        <f aca="false">IF(AND($AF321-BS$3&gt;-90,$AF321-BS$3&lt;90),$AH321*COS(RADIANS(BS$3-$AF321))*SIN(RADIANS(180-BT$3-$AB321))*BS$4*$EI$11,0)</f>
        <v>253.245671543722</v>
      </c>
      <c r="BT321" s="50" t="n">
        <f aca="false">IF(AND($AB321&gt;BT$4,$AB321&lt;BT$5),1-(TAN(RADIANS($AB321))*BU$4-BV$4)/BS$5,1)</f>
        <v>0.0832166244397247</v>
      </c>
      <c r="BU321" s="51" t="n">
        <f aca="false">BS321*BU$3</f>
        <v>50.6491343087445</v>
      </c>
      <c r="BV321" s="51"/>
      <c r="BW321" s="51"/>
      <c r="BX321" s="51" t="n">
        <f aca="false">BS321</f>
        <v>253.245671543722</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98.2593205589643</v>
      </c>
      <c r="CF321" s="50" t="n">
        <f aca="false">IF(AND($AB321&gt;CF$4,$AB321&lt;CF$5),1-(TAN(RADIANS($AB321))*CG$4-CH$4)/CE$5,1)</f>
        <v>1</v>
      </c>
      <c r="CG321" s="51" t="n">
        <f aca="false">CE321*CG$3</f>
        <v>19.6518641117929</v>
      </c>
      <c r="CH321" s="51"/>
      <c r="CI321" s="51"/>
      <c r="CJ321" s="51" t="n">
        <f aca="false">CE321</f>
        <v>98.2593205589643</v>
      </c>
      <c r="CK321" s="51" t="n">
        <f aca="false">IF(AND($AF321-CK$3&gt;-90,$AF321-CK$3&lt;90),$AH321*COS(RADIANS(CK$3-$AF321))*SIN(RADIANS(180-CL$3-$AB321))*CK$4*$EI$11,0)</f>
        <v>98.2593205589643</v>
      </c>
      <c r="CL321" s="50" t="n">
        <f aca="false">IF(AND($AB321&gt;CL$4,$AB321&lt;CL$5),1-(TAN(RADIANS($AB321))*CM$4-CN$4)/CK$5,1)</f>
        <v>1</v>
      </c>
      <c r="CM321" s="51" t="n">
        <f aca="false">CK321*CM$3</f>
        <v>19.6518641117929</v>
      </c>
      <c r="CN321" s="51"/>
      <c r="CO321" s="51"/>
      <c r="CP321" s="51" t="n">
        <f aca="false">CK321</f>
        <v>98.2593205589643</v>
      </c>
      <c r="CQ321" s="51" t="n">
        <f aca="false">IF(AND($AF321-CQ$3&gt;-90,$AF321-CQ$3&lt;90),$AH321*COS(RADIANS(CQ$3-$AF321))*SIN(RADIANS(180-CR$3-$AB321))*CQ$4*$EI$11,0)</f>
        <v>98.2593205589643</v>
      </c>
      <c r="CR321" s="50" t="n">
        <f aca="false">IF(AND($AB321&gt;CR$4,$AB321&lt;CR$5),1-(TAN(RADIANS($AB321))*CS$4-CT$4)/CQ$5,1)</f>
        <v>1</v>
      </c>
      <c r="CS321" s="51" t="n">
        <f aca="false">CQ321*CS$3</f>
        <v>19.6518641117929</v>
      </c>
      <c r="CT321" s="51"/>
      <c r="CU321" s="51"/>
      <c r="CV321" s="51" t="n">
        <f aca="false">CQ321</f>
        <v>98.2593205589643</v>
      </c>
      <c r="CW321" s="51" t="n">
        <f aca="false">IF(AND($AF321-CW$3&gt;-90,$AF321-CW$3&lt;90),$AH321*COS(RADIANS(CW$3-$AF321))*SIN(RADIANS(180-CX$3-$AB321))*CW$4*$EI$11,0)</f>
        <v>98.2593205589643</v>
      </c>
      <c r="CX321" s="50" t="n">
        <f aca="false">IF(AND($AB321&gt;CX$4,$AB321&lt;CX$5),1-(TAN(RADIANS($AB321))*CY$4-CZ$4)/CW$5,1)</f>
        <v>1</v>
      </c>
      <c r="CY321" s="51" t="n">
        <f aca="false">CW321*CY$3</f>
        <v>19.6518641117929</v>
      </c>
      <c r="CZ321" s="51"/>
      <c r="DA321" s="51"/>
      <c r="DB321" s="51" t="n">
        <f aca="false">CW321</f>
        <v>98.2593205589643</v>
      </c>
      <c r="DC321" s="51" t="n">
        <f aca="false">IF(AND($AF321-DC$3&gt;-90,$AF321-DC$3&lt;90),$AH321*COS(RADIANS(DC$3-$AF321))*SIN(RADIANS(180-DD$3-$AB321))*DC$4*$EI$11,0)</f>
        <v>271.09313111721</v>
      </c>
      <c r="DD321" s="50" t="n">
        <f aca="false">IF(AND($AB321&gt;DD$4,$AB321&lt;DD$5),1-(TAN(RADIANS($AB321))*DE$4-DF$4)/DC$5,1)</f>
        <v>1</v>
      </c>
      <c r="DE321" s="51" t="n">
        <f aca="false">DC321*DE$3</f>
        <v>54.218626223442</v>
      </c>
      <c r="DF321" s="51"/>
      <c r="DG321" s="51"/>
      <c r="DH321" s="51" t="n">
        <f aca="false">DC321</f>
        <v>271.09313111721</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3" t="n">
        <f aca="false">IF(AND($AF321-DU$3&gt;-90,$AF321-DU$3&lt;90),$AH321*COS(RADIANS(DU$3-$AF321))*SIN(RADIANS(180-DV$3-$AB321))*DU$4*$EI$12,0)</f>
        <v>1331.46769315489</v>
      </c>
      <c r="DX321" s="93" t="n">
        <f aca="false">IF(AND($AF321-DX$3&gt;-90,$AF321-DX$3&lt;90),$AH321*COS(RADIANS(DX$3-$AF321))*SIN(RADIANS(180-DY$3-$AB321))*DX$4*$EI$12,0)</f>
        <v>1331.46769315489</v>
      </c>
      <c r="EA321" s="93" t="n">
        <f aca="false">IF(AND($AF321-EA$3&gt;-90,$AF321-EA$3&lt;90),$AH321*COS(RADIANS(EA$3-$AF321))*SIN(RADIANS(180-EB$3-$AB321))*EA$4*$EI$12,0)</f>
        <v>1331.46769315489</v>
      </c>
    </row>
    <row r="322" customFormat="false" ht="12.75" hidden="false" customHeight="false" outlineLevel="0" collapsed="false">
      <c r="D322" s="83" t="n">
        <v>39583</v>
      </c>
      <c r="E322" s="84"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0.410021195856</v>
      </c>
      <c r="AB322" s="51" t="n">
        <f aca="false">DEGREES(ASIN(SIN(RADIANS(T322))*SIN(A$9)-COS(RADIANS(T322))*COS(A$9)*COS(RADIANS(AA322))))</f>
        <v>59.2524531273121</v>
      </c>
      <c r="AC322" s="51" t="n">
        <f aca="false">DEGREES(ACOS((SIN(RADIANS(T322))-SIN(A$9)*SIN(RADIANS(AB322)))/(COS(A$9)*COS(RADIANS(AB322)))))</f>
        <v>160.482245528861</v>
      </c>
      <c r="AD322" s="51" t="n">
        <f aca="false">DEGREES((COS(RADIANS(T322))*SIN(RADIANS(AA322)))/COS(RADIANS(AB322)))</f>
        <v>-19.1424593892486</v>
      </c>
      <c r="AE322" s="26" t="n">
        <f aca="false">$B$18/SIN(RADIANS(90+AB322))*SIN(RADIANS(90-AB322-DEGREES(ASIN($A$18*SIN(RADIANS(90+AB322))/$B$18))))</f>
        <v>574.606274355406</v>
      </c>
      <c r="AF322" s="51" t="n">
        <f aca="false">IF(AD322&gt;0,AC322-180,180-AC322)</f>
        <v>19.5177544711387</v>
      </c>
      <c r="AG322" s="50" t="n">
        <f aca="false">IF(AB322&gt;0,0.25,0)</f>
        <v>0.25</v>
      </c>
      <c r="AH322" s="51" t="n">
        <f aca="false">IF(AB322&gt;0,$A$15*($B$18-$A$18)/$AE322*1,0)</f>
        <v>704.830451867811</v>
      </c>
      <c r="AI322" s="51" t="n">
        <f aca="false">IF(AND($AF322-AI$3&gt;-90,$AF322-AI$3&lt;90),$AH322*COS(RADIANS(AI$3-$AF322))*SIN(RADIANS(180-AJ$3-$AB322))*AI$4*$EI$11,0)</f>
        <v>180.108091311193</v>
      </c>
      <c r="AJ322" s="50" t="n">
        <f aca="false">IF(AND($AB322&gt;AJ$4,$AB322&lt;AJ$5),1-(TAN(RADIANS($AB322))*AK$4-AL$4)/AI$5,1)</f>
        <v>1</v>
      </c>
      <c r="AK322" s="51" t="n">
        <f aca="false">AI322*AK$3</f>
        <v>36.0216182622385</v>
      </c>
      <c r="AL322" s="51"/>
      <c r="AM322" s="51" t="n">
        <f aca="false">AI322*AJ322+AK322</f>
        <v>216.129709573431</v>
      </c>
      <c r="AN322" s="51" t="n">
        <f aca="false">AI322</f>
        <v>180.108091311193</v>
      </c>
      <c r="AO322" s="51" t="n">
        <f aca="false">IF(AND($AF322-AO$3&gt;-90,$AF322-AO$3&lt;90),$AH322*COS(RADIANS(AO$3-$AF322))*SIN(RADIANS(180-AP$3-$AB322))*AO$4*$EI$11,0)</f>
        <v>180.108091311193</v>
      </c>
      <c r="AP322" s="50" t="n">
        <f aca="false">IF(AND($AB322&gt;AP$4,$AB322&lt;AP$5),1-(TAN(RADIANS($AB322))*AQ$4-AR$4)/AO$5,1)</f>
        <v>1</v>
      </c>
      <c r="AQ322" s="51" t="n">
        <f aca="false">AO322*AQ$3</f>
        <v>36.0216182622385</v>
      </c>
      <c r="AR322" s="51"/>
      <c r="AS322" s="51"/>
      <c r="AT322" s="51" t="n">
        <f aca="false">AO322</f>
        <v>180.108091311193</v>
      </c>
      <c r="AU322" s="51" t="n">
        <f aca="false">IF(AND($AF322-AU$3&gt;-90,$AF322-AU$3&lt;90),$AH322*COS(RADIANS(AU$3-$AF322))*SIN(RADIANS(180-AV$3-$AB322))*AU$4*$EI$11,0)</f>
        <v>180.108091311193</v>
      </c>
      <c r="AV322" s="50" t="n">
        <f aca="false">IF(AND($AB322&gt;AV$4,$AB322&lt;AV$5),1-(TAN(RADIANS($AB322))*AW$4-AX$4)/AU$5,1)</f>
        <v>1</v>
      </c>
      <c r="AW322" s="51" t="n">
        <f aca="false">AU322*AW$3</f>
        <v>36.0216182622385</v>
      </c>
      <c r="AX322" s="51"/>
      <c r="AY322" s="51"/>
      <c r="AZ322" s="51" t="n">
        <f aca="false">AU322</f>
        <v>180.108091311193</v>
      </c>
      <c r="BA322" s="51" t="n">
        <f aca="false">IF(AND($AF322-BA$3&gt;-90,$AF322-BA$3&lt;90),$AH322*COS(RADIANS(BA$3-$AF322))*SIN(RADIANS(180-BB$3-$AB322))*BA$4*$EI$11,0)</f>
        <v>180.108091311193</v>
      </c>
      <c r="BB322" s="50" t="n">
        <f aca="false">IF(AND($AB322&gt;BB$4,$AB322&lt;BB$5),1-(TAN(RADIANS($AB322))*BC$4-BD$4)/BA$5,1)</f>
        <v>1</v>
      </c>
      <c r="BC322" s="51" t="n">
        <f aca="false">BA322*BC$3</f>
        <v>36.0216182622385</v>
      </c>
      <c r="BD322" s="51"/>
      <c r="BE322" s="51"/>
      <c r="BF322" s="51" t="n">
        <f aca="false">BA322</f>
        <v>180.108091311193</v>
      </c>
      <c r="BG322" s="51" t="n">
        <f aca="false">IF(AND($AF322-BG$3&gt;-90,$AF322-BG$3&lt;90),$AH322*COS(RADIANS(BG$3-$AF322))*SIN(RADIANS(180-BH$3-$AB322))*BG$4*$EI$11,0)</f>
        <v>180.108091311193</v>
      </c>
      <c r="BH322" s="50" t="n">
        <f aca="false">IF(AND($AB322&gt;BH$4,$AB322&lt;BH$5),1-(TAN(RADIANS($AB322))*BI$4-BJ$4)/BG$5,1)</f>
        <v>1</v>
      </c>
      <c r="BI322" s="51" t="n">
        <f aca="false">BG322*BI$3</f>
        <v>36.0216182622385</v>
      </c>
      <c r="BJ322" s="51"/>
      <c r="BK322" s="51"/>
      <c r="BL322" s="51" t="n">
        <f aca="false">BG322</f>
        <v>180.108091311193</v>
      </c>
      <c r="BM322" s="51" t="n">
        <f aca="false">IF(AND($AF322-BM$3&gt;-90,$AF322-BM$3&lt;90),$AH322*COS(RADIANS(BM$3-$AF322))*SIN(RADIANS(180-BN$3-$AB322))*BM$4*$EI$11,0)</f>
        <v>85.8386548323125</v>
      </c>
      <c r="BN322" s="50" t="n">
        <f aca="false">IF(AND($AB322&gt;BN$4,$AB322&lt;BN$5),1-(TAN(RADIANS($AB322))*BO$4-BP$4)/BM$5,1)</f>
        <v>1</v>
      </c>
      <c r="BO322" s="51" t="n">
        <f aca="false">BM322*BO$3</f>
        <v>17.1677309664625</v>
      </c>
      <c r="BP322" s="51"/>
      <c r="BQ322" s="51"/>
      <c r="BR322" s="51" t="n">
        <f aca="false">BM322</f>
        <v>85.8386548323125</v>
      </c>
      <c r="BS322" s="51" t="n">
        <f aca="false">IF(AND($AF322-BS$3&gt;-90,$AF322-BS$3&lt;90),$AH322*COS(RADIANS(BS$3-$AF322))*SIN(RADIANS(180-BT$3-$AB322))*BS$4*$EI$11,0)</f>
        <v>206.342920269982</v>
      </c>
      <c r="BT322" s="50" t="n">
        <f aca="false">IF(AND($AB322&gt;BT$4,$AB322&lt;BT$5),1-(TAN(RADIANS($AB322))*BU$4-BV$4)/BS$5,1)</f>
        <v>0.108034092738747</v>
      </c>
      <c r="BU322" s="51" t="n">
        <f aca="false">BS322*BU$3</f>
        <v>41.2685840539964</v>
      </c>
      <c r="BV322" s="51"/>
      <c r="BW322" s="51"/>
      <c r="BX322" s="51" t="n">
        <f aca="false">BS322</f>
        <v>206.342920269982</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80.061053064753</v>
      </c>
      <c r="CF322" s="50" t="n">
        <f aca="false">IF(AND($AB322&gt;CF$4,$AB322&lt;CF$5),1-(TAN(RADIANS($AB322))*CG$4-CH$4)/CE$5,1)</f>
        <v>1</v>
      </c>
      <c r="CG322" s="51" t="n">
        <f aca="false">CE322*CG$3</f>
        <v>16.0122106129506</v>
      </c>
      <c r="CH322" s="51"/>
      <c r="CI322" s="51"/>
      <c r="CJ322" s="51" t="n">
        <f aca="false">CE322</f>
        <v>80.061053064753</v>
      </c>
      <c r="CK322" s="51" t="n">
        <f aca="false">IF(AND($AF322-CK$3&gt;-90,$AF322-CK$3&lt;90),$AH322*COS(RADIANS(CK$3-$AF322))*SIN(RADIANS(180-CL$3-$AB322))*CK$4*$EI$11,0)</f>
        <v>80.061053064753</v>
      </c>
      <c r="CL322" s="50" t="n">
        <f aca="false">IF(AND($AB322&gt;CL$4,$AB322&lt;CL$5),1-(TAN(RADIANS($AB322))*CM$4-CN$4)/CK$5,1)</f>
        <v>1</v>
      </c>
      <c r="CM322" s="51" t="n">
        <f aca="false">CK322*CM$3</f>
        <v>16.0122106129506</v>
      </c>
      <c r="CN322" s="51"/>
      <c r="CO322" s="51"/>
      <c r="CP322" s="51" t="n">
        <f aca="false">CK322</f>
        <v>80.061053064753</v>
      </c>
      <c r="CQ322" s="51" t="n">
        <f aca="false">IF(AND($AF322-CQ$3&gt;-90,$AF322-CQ$3&lt;90),$AH322*COS(RADIANS(CQ$3-$AF322))*SIN(RADIANS(180-CR$3-$AB322))*CQ$4*$EI$11,0)</f>
        <v>80.061053064753</v>
      </c>
      <c r="CR322" s="50" t="n">
        <f aca="false">IF(AND($AB322&gt;CR$4,$AB322&lt;CR$5),1-(TAN(RADIANS($AB322))*CS$4-CT$4)/CQ$5,1)</f>
        <v>1</v>
      </c>
      <c r="CS322" s="51" t="n">
        <f aca="false">CQ322*CS$3</f>
        <v>16.0122106129506</v>
      </c>
      <c r="CT322" s="51"/>
      <c r="CU322" s="51"/>
      <c r="CV322" s="51" t="n">
        <f aca="false">CQ322</f>
        <v>80.061053064753</v>
      </c>
      <c r="CW322" s="51" t="n">
        <f aca="false">IF(AND($AF322-CW$3&gt;-90,$AF322-CW$3&lt;90),$AH322*COS(RADIANS(CW$3-$AF322))*SIN(RADIANS(180-CX$3-$AB322))*CW$4*$EI$11,0)</f>
        <v>80.061053064753</v>
      </c>
      <c r="CX322" s="50" t="n">
        <f aca="false">IF(AND($AB322&gt;CX$4,$AB322&lt;CX$5),1-(TAN(RADIANS($AB322))*CY$4-CZ$4)/CW$5,1)</f>
        <v>1</v>
      </c>
      <c r="CY322" s="51" t="n">
        <f aca="false">CW322*CY$3</f>
        <v>16.0122106129506</v>
      </c>
      <c r="CZ322" s="51"/>
      <c r="DA322" s="51"/>
      <c r="DB322" s="51" t="n">
        <f aca="false">CW322</f>
        <v>80.061053064753</v>
      </c>
      <c r="DC322" s="51" t="n">
        <f aca="false">IF(AND($AF322-DC$3&gt;-90,$AF322-DC$3&lt;90),$AH322*COS(RADIANS(DC$3-$AF322))*SIN(RADIANS(180-DD$3-$AB322))*DC$4*$EI$11,0)</f>
        <v>287.901004678581</v>
      </c>
      <c r="DD322" s="50" t="n">
        <f aca="false">IF(AND($AB322&gt;DD$4,$AB322&lt;DD$5),1-(TAN(RADIANS($AB322))*DE$4-DF$4)/DC$5,1)</f>
        <v>1</v>
      </c>
      <c r="DE322" s="51" t="n">
        <f aca="false">DC322*DE$3</f>
        <v>57.5802009357161</v>
      </c>
      <c r="DF322" s="51"/>
      <c r="DG322" s="51"/>
      <c r="DH322" s="51" t="n">
        <f aca="false">DC322</f>
        <v>287.901004678581</v>
      </c>
      <c r="DI322" s="51" t="n">
        <f aca="false">IF(AND($AF322-DI$3&gt;-90,$AF322-DI$3&lt;90),$AH322*COS(RADIANS(DI$3-$AF322))*SIN(RADIANS(180-DJ$3-$AB322))*DI$4*$EI$11,0)</f>
        <v>0</v>
      </c>
      <c r="DJ322" s="50" t="n">
        <f aca="false">IF(AND($AB322&gt;DJ$4,$AB322&lt;DJ$5),1-(TAN(RADIANS($AB322))*DK$4-DL$4)/DI$5,1)</f>
        <v>1</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3" t="n">
        <f aca="false">IF(AND($AF322-DU$3&gt;-90,$AF322-DU$3&lt;90),$AH322*COS(RADIANS(DU$3-$AF322))*SIN(RADIANS(180-DV$3-$AB322))*DU$4*$EI$12,0)</f>
        <v>1263.14124628402</v>
      </c>
      <c r="DX322" s="93" t="n">
        <f aca="false">IF(AND($AF322-DX$3&gt;-90,$AF322-DX$3&lt;90),$AH322*COS(RADIANS(DX$3-$AF322))*SIN(RADIANS(180-DY$3-$AB322))*DX$4*$EI$12,0)</f>
        <v>1263.14124628402</v>
      </c>
      <c r="EA322" s="93" t="n">
        <f aca="false">IF(AND($AF322-EA$3&gt;-90,$AF322-EA$3&lt;90),$AH322*COS(RADIANS(EA$3-$AF322))*SIN(RADIANS(180-EB$3-$AB322))*EA$4*$EI$12,0)</f>
        <v>1263.14124628402</v>
      </c>
    </row>
    <row r="323" customFormat="false" ht="12.75" hidden="false" customHeight="false" outlineLevel="0" collapsed="false">
      <c r="D323" s="83" t="n">
        <v>39583</v>
      </c>
      <c r="E323" s="84"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194.170284434874</v>
      </c>
      <c r="AB323" s="51" t="n">
        <f aca="false">DEGREES(ASIN(SIN(RADIANS(T323))*SIN(A$9)-COS(RADIANS(T323))*COS(A$9)*COS(RADIANS(AA323))))</f>
        <v>58.2900032829068</v>
      </c>
      <c r="AC323" s="51" t="n">
        <f aca="false">DEGREES(ACOS((SIN(RADIANS(T323))-SIN(A$9)*SIN(RADIANS(AB323)))/(COS(A$9)*COS(RADIANS(AB323)))))</f>
        <v>153.878957135021</v>
      </c>
      <c r="AD323" s="51" t="n">
        <f aca="false">DEGREES((COS(RADIANS(T323))*SIN(RADIANS(AA323)))/COS(RADIANS(AB323)))</f>
        <v>-25.2255530478292</v>
      </c>
      <c r="AE323" s="26" t="n">
        <f aca="false">$B$18/SIN(RADIANS(90+AB323))*SIN(RADIANS(90-AB323-DEGREES(ASIN($A$18*SIN(RADIANS(90+AB323))/$B$18))))</f>
        <v>579.932534090864</v>
      </c>
      <c r="AF323" s="51" t="n">
        <f aca="false">IF(AD323&gt;0,AC323-180,180-AC323)</f>
        <v>26.1210428649791</v>
      </c>
      <c r="AG323" s="50" t="n">
        <f aca="false">IF(AB323&gt;0,0.25,0)</f>
        <v>0.25</v>
      </c>
      <c r="AH323" s="51" t="n">
        <f aca="false">IF(AB323&gt;0,$A$15*($B$18-$A$18)/$AE323*1,0)</f>
        <v>698.357095338515</v>
      </c>
      <c r="AI323" s="51" t="n">
        <f aca="false">IF(AND($AF323-AI$3&gt;-90,$AF323-AI$3&lt;90),$AH323*COS(RADIANS(AI$3-$AF323))*SIN(RADIANS(180-AJ$3-$AB323))*AI$4*$EI$11,0)</f>
        <v>192.305582469531</v>
      </c>
      <c r="AJ323" s="50" t="n">
        <f aca="false">IF(AND($AB323&gt;AJ$4,$AB323&lt;AJ$5),1-(TAN(RADIANS($AB323))*AK$4-AL$4)/AI$5,1)</f>
        <v>1</v>
      </c>
      <c r="AK323" s="51" t="n">
        <f aca="false">AI323*AK$3</f>
        <v>38.4611164939062</v>
      </c>
      <c r="AL323" s="51"/>
      <c r="AM323" s="51" t="n">
        <f aca="false">AI323*AJ323+AK323</f>
        <v>230.766698963437</v>
      </c>
      <c r="AN323" s="51" t="n">
        <f aca="false">AI323</f>
        <v>192.305582469531</v>
      </c>
      <c r="AO323" s="51" t="n">
        <f aca="false">IF(AND($AF323-AO$3&gt;-90,$AF323-AO$3&lt;90),$AH323*COS(RADIANS(AO$3-$AF323))*SIN(RADIANS(180-AP$3-$AB323))*AO$4*$EI$11,0)</f>
        <v>192.305582469531</v>
      </c>
      <c r="AP323" s="50" t="n">
        <f aca="false">IF(AND($AB323&gt;AP$4,$AB323&lt;AP$5),1-(TAN(RADIANS($AB323))*AQ$4-AR$4)/AO$5,1)</f>
        <v>1</v>
      </c>
      <c r="AQ323" s="51" t="n">
        <f aca="false">AO323*AQ$3</f>
        <v>38.4611164939062</v>
      </c>
      <c r="AR323" s="51"/>
      <c r="AS323" s="51"/>
      <c r="AT323" s="51" t="n">
        <f aca="false">AO323</f>
        <v>192.305582469531</v>
      </c>
      <c r="AU323" s="51" t="n">
        <f aca="false">IF(AND($AF323-AU$3&gt;-90,$AF323-AU$3&lt;90),$AH323*COS(RADIANS(AU$3-$AF323))*SIN(RADIANS(180-AV$3-$AB323))*AU$4*$EI$11,0)</f>
        <v>192.305582469531</v>
      </c>
      <c r="AV323" s="50" t="n">
        <f aca="false">IF(AND($AB323&gt;AV$4,$AB323&lt;AV$5),1-(TAN(RADIANS($AB323))*AW$4-AX$4)/AU$5,1)</f>
        <v>1</v>
      </c>
      <c r="AW323" s="51" t="n">
        <f aca="false">AU323*AW$3</f>
        <v>38.4611164939062</v>
      </c>
      <c r="AX323" s="51"/>
      <c r="AY323" s="51"/>
      <c r="AZ323" s="51" t="n">
        <f aca="false">AU323</f>
        <v>192.305582469531</v>
      </c>
      <c r="BA323" s="51" t="n">
        <f aca="false">IF(AND($AF323-BA$3&gt;-90,$AF323-BA$3&lt;90),$AH323*COS(RADIANS(BA$3-$AF323))*SIN(RADIANS(180-BB$3-$AB323))*BA$4*$EI$11,0)</f>
        <v>192.305582469531</v>
      </c>
      <c r="BB323" s="50" t="n">
        <f aca="false">IF(AND($AB323&gt;BB$4,$AB323&lt;BB$5),1-(TAN(RADIANS($AB323))*BC$4-BD$4)/BA$5,1)</f>
        <v>1</v>
      </c>
      <c r="BC323" s="51" t="n">
        <f aca="false">BA323*BC$3</f>
        <v>38.4611164939062</v>
      </c>
      <c r="BD323" s="51"/>
      <c r="BE323" s="51"/>
      <c r="BF323" s="51" t="n">
        <f aca="false">BA323</f>
        <v>192.305582469531</v>
      </c>
      <c r="BG323" s="51" t="n">
        <f aca="false">IF(AND($AF323-BG$3&gt;-90,$AF323-BG$3&lt;90),$AH323*COS(RADIANS(BG$3-$AF323))*SIN(RADIANS(180-BH$3-$AB323))*BG$4*$EI$11,0)</f>
        <v>192.305582469531</v>
      </c>
      <c r="BH323" s="50" t="n">
        <f aca="false">IF(AND($AB323&gt;BH$4,$AB323&lt;BH$5),1-(TAN(RADIANS($AB323))*BI$4-BJ$4)/BG$5,1)</f>
        <v>1</v>
      </c>
      <c r="BI323" s="51" t="n">
        <f aca="false">BG323*BI$3</f>
        <v>38.4611164939062</v>
      </c>
      <c r="BJ323" s="51"/>
      <c r="BK323" s="51"/>
      <c r="BL323" s="51" t="n">
        <f aca="false">BG323</f>
        <v>192.305582469531</v>
      </c>
      <c r="BM323" s="51" t="n">
        <f aca="false">IF(AND($AF323-BM$3&gt;-90,$AF323-BM$3&lt;90),$AH323*COS(RADIANS(BM$3-$AF323))*SIN(RADIANS(180-BN$3-$AB323))*BM$4*$EI$11,0)</f>
        <v>65.7620204933723</v>
      </c>
      <c r="BN323" s="50" t="n">
        <f aca="false">IF(AND($AB323&gt;BN$4,$AB323&lt;BN$5),1-(TAN(RADIANS($AB323))*BO$4-BP$4)/BM$5,1)</f>
        <v>1</v>
      </c>
      <c r="BO323" s="51" t="n">
        <f aca="false">BM323*BO$3</f>
        <v>13.1524040986745</v>
      </c>
      <c r="BP323" s="51"/>
      <c r="BQ323" s="51"/>
      <c r="BR323" s="51" t="n">
        <f aca="false">BM323</f>
        <v>65.7620204933723</v>
      </c>
      <c r="BS323" s="51" t="n">
        <f aca="false">IF(AND($AF323-BS$3&gt;-90,$AF323-BS$3&lt;90),$AH323*COS(RADIANS(BS$3-$AF323))*SIN(RADIANS(180-BT$3-$AB323))*BS$4*$EI$11,0)</f>
        <v>158.081780032145</v>
      </c>
      <c r="BT323" s="50" t="n">
        <f aca="false">IF(AND($AB323&gt;BT$4,$AB323&lt;BT$5),1-(TAN(RADIANS($AB323))*BU$4-BV$4)/BS$5,1)</f>
        <v>0.141200749651459</v>
      </c>
      <c r="BU323" s="51" t="n">
        <f aca="false">BS323*BU$3</f>
        <v>31.616356006429</v>
      </c>
      <c r="BV323" s="51"/>
      <c r="BW323" s="51"/>
      <c r="BX323" s="51" t="n">
        <f aca="false">BS323</f>
        <v>158.081780032145</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61.3357306524722</v>
      </c>
      <c r="CF323" s="50" t="n">
        <f aca="false">IF(AND($AB323&gt;CF$4,$AB323&lt;CF$5),1-(TAN(RADIANS($AB323))*CG$4-CH$4)/CE$5,1)</f>
        <v>1</v>
      </c>
      <c r="CG323" s="51" t="n">
        <f aca="false">CE323*CG$3</f>
        <v>12.2671461304944</v>
      </c>
      <c r="CH323" s="51"/>
      <c r="CI323" s="51"/>
      <c r="CJ323" s="51" t="n">
        <f aca="false">CE323</f>
        <v>61.3357306524722</v>
      </c>
      <c r="CK323" s="51" t="n">
        <f aca="false">IF(AND($AF323-CK$3&gt;-90,$AF323-CK$3&lt;90),$AH323*COS(RADIANS(CK$3-$AF323))*SIN(RADIANS(180-CL$3-$AB323))*CK$4*$EI$11,0)</f>
        <v>61.3357306524722</v>
      </c>
      <c r="CL323" s="50" t="n">
        <f aca="false">IF(AND($AB323&gt;CL$4,$AB323&lt;CL$5),1-(TAN(RADIANS($AB323))*CM$4-CN$4)/CK$5,1)</f>
        <v>1</v>
      </c>
      <c r="CM323" s="51" t="n">
        <f aca="false">CK323*CM$3</f>
        <v>12.2671461304944</v>
      </c>
      <c r="CN323" s="51"/>
      <c r="CO323" s="51"/>
      <c r="CP323" s="51" t="n">
        <f aca="false">CK323</f>
        <v>61.3357306524722</v>
      </c>
      <c r="CQ323" s="51" t="n">
        <f aca="false">IF(AND($AF323-CQ$3&gt;-90,$AF323-CQ$3&lt;90),$AH323*COS(RADIANS(CQ$3-$AF323))*SIN(RADIANS(180-CR$3-$AB323))*CQ$4*$EI$11,0)</f>
        <v>61.3357306524722</v>
      </c>
      <c r="CR323" s="50" t="n">
        <f aca="false">IF(AND($AB323&gt;CR$4,$AB323&lt;CR$5),1-(TAN(RADIANS($AB323))*CS$4-CT$4)/CQ$5,1)</f>
        <v>1</v>
      </c>
      <c r="CS323" s="51" t="n">
        <f aca="false">CQ323*CS$3</f>
        <v>12.2671461304944</v>
      </c>
      <c r="CT323" s="51"/>
      <c r="CU323" s="51"/>
      <c r="CV323" s="51" t="n">
        <f aca="false">CQ323</f>
        <v>61.3357306524722</v>
      </c>
      <c r="CW323" s="51" t="n">
        <f aca="false">IF(AND($AF323-CW$3&gt;-90,$AF323-CW$3&lt;90),$AH323*COS(RADIANS(CW$3-$AF323))*SIN(RADIANS(180-CX$3-$AB323))*CW$4*$EI$11,0)</f>
        <v>61.3357306524722</v>
      </c>
      <c r="CX323" s="50" t="n">
        <f aca="false">IF(AND($AB323&gt;CX$4,$AB323&lt;CX$5),1-(TAN(RADIANS($AB323))*CY$4-CZ$4)/CW$5,1)</f>
        <v>1</v>
      </c>
      <c r="CY323" s="51" t="n">
        <f aca="false">CW323*CY$3</f>
        <v>12.2671461304944</v>
      </c>
      <c r="CZ323" s="51"/>
      <c r="DA323" s="51"/>
      <c r="DB323" s="51" t="n">
        <f aca="false">CW323</f>
        <v>61.3357306524722</v>
      </c>
      <c r="DC323" s="51" t="n">
        <f aca="false">IF(AND($AF323-DC$3&gt;-90,$AF323-DC$3&lt;90),$AH323*COS(RADIANS(DC$3-$AF323))*SIN(RADIANS(180-DD$3-$AB323))*DC$4*$EI$11,0)</f>
        <v>298.890474690733</v>
      </c>
      <c r="DD323" s="50" t="n">
        <f aca="false">IF(AND($AB323&gt;DD$4,$AB323&lt;DD$5),1-(TAN(RADIANS($AB323))*DE$4-DF$4)/DC$5,1)</f>
        <v>1</v>
      </c>
      <c r="DE323" s="51" t="n">
        <f aca="false">DC323*DE$3</f>
        <v>59.7780949381466</v>
      </c>
      <c r="DF323" s="51"/>
      <c r="DG323" s="51"/>
      <c r="DH323" s="51" t="n">
        <f aca="false">DC323</f>
        <v>298.890474690733</v>
      </c>
      <c r="DI323" s="51" t="n">
        <f aca="false">IF(AND($AF323-DI$3&gt;-90,$AF323-DI$3&lt;90),$AH323*COS(RADIANS(DI$3-$AF323))*SIN(RADIANS(180-DJ$3-$AB323))*DI$4*$EI$11,0)</f>
        <v>0</v>
      </c>
      <c r="DJ323" s="50" t="n">
        <f aca="false">IF(AND($AB323&gt;DJ$4,$AB323&lt;DJ$5),1-(TAN(RADIANS($AB323))*DK$4-DL$4)/DI$5,1)</f>
        <v>1</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3" t="n">
        <f aca="false">IF(AND($AF323-DU$3&gt;-90,$AF323-DU$3&lt;90),$AH323*COS(RADIANS(DU$3-$AF323))*SIN(RADIANS(180-DV$3-$AB323))*DU$4*$EI$12,0)</f>
        <v>1177.51681232803</v>
      </c>
      <c r="DX323" s="93" t="n">
        <f aca="false">IF(AND($AF323-DX$3&gt;-90,$AF323-DX$3&lt;90),$AH323*COS(RADIANS(DX$3-$AF323))*SIN(RADIANS(180-DY$3-$AB323))*DX$4*$EI$12,0)</f>
        <v>1177.51681232803</v>
      </c>
      <c r="EA323" s="93" t="n">
        <f aca="false">IF(AND($AF323-EA$3&gt;-90,$AF323-EA$3&lt;90),$AH323*COS(RADIANS(EA$3-$AF323))*SIN(RADIANS(180-EB$3-$AB323))*EA$4*$EI$12,0)</f>
        <v>1177.51681232803</v>
      </c>
    </row>
    <row r="324" customFormat="false" ht="12.75" hidden="false" customHeight="false" outlineLevel="0" collapsed="false">
      <c r="D324" s="83" t="n">
        <v>39583</v>
      </c>
      <c r="E324" s="84"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197.930547422094</v>
      </c>
      <c r="AB324" s="51" t="n">
        <f aca="false">DEGREES(ASIN(SIN(RADIANS(T324))*SIN(A$9)-COS(RADIANS(T324))*COS(A$9)*COS(RADIANS(AA324))))</f>
        <v>57.0769859284293</v>
      </c>
      <c r="AC324" s="51" t="n">
        <f aca="false">DEGREES(ACOS((SIN(RADIANS(T324))-SIN(A$9)*SIN(RADIANS(AB324)))/(COS(A$9)*COS(RADIANS(AB324)))))</f>
        <v>147.625967736704</v>
      </c>
      <c r="AD324" s="51" t="n">
        <f aca="false">DEGREES((COS(RADIANS(T324))*SIN(RADIANS(AA324)))/COS(RADIANS(AB324)))</f>
        <v>-30.6786854646915</v>
      </c>
      <c r="AE324" s="26" t="n">
        <f aca="false">$B$18/SIN(RADIANS(90+AB324))*SIN(RADIANS(90-AB324-DEGREES(ASIN($A$18*SIN(RADIANS(90+AB324))/$B$18))))</f>
        <v>586.996462402108</v>
      </c>
      <c r="AF324" s="51" t="n">
        <f aca="false">IF(AD324&gt;0,AC324-180,180-AC324)</f>
        <v>32.3740322632964</v>
      </c>
      <c r="AG324" s="50" t="n">
        <f aca="false">IF(AB324&gt;0,0.25,0)</f>
        <v>0.25</v>
      </c>
      <c r="AH324" s="51" t="n">
        <f aca="false">IF(AB324&gt;0,$A$15*($B$18-$A$18)/$AE324*1,0)</f>
        <v>689.953050726505</v>
      </c>
      <c r="AI324" s="51" t="n">
        <f aca="false">IF(AND($AF324-AI$3&gt;-90,$AF324-AI$3&lt;90),$AH324*COS(RADIANS(AI$3-$AF324))*SIN(RADIANS(180-AJ$3-$AB324))*AI$4*$EI$11,0)</f>
        <v>202.607082861536</v>
      </c>
      <c r="AJ324" s="50" t="n">
        <f aca="false">IF(AND($AB324&gt;AJ$4,$AB324&lt;AJ$5),1-(TAN(RADIANS($AB324))*AK$4-AL$4)/AI$5,1)</f>
        <v>1</v>
      </c>
      <c r="AK324" s="51" t="n">
        <f aca="false">AI324*AK$3</f>
        <v>40.5214165723072</v>
      </c>
      <c r="AL324" s="51"/>
      <c r="AM324" s="51" t="n">
        <f aca="false">AI324*AJ324+AK324</f>
        <v>243.128499433843</v>
      </c>
      <c r="AN324" s="51" t="n">
        <f aca="false">AI324</f>
        <v>202.607082861536</v>
      </c>
      <c r="AO324" s="51" t="n">
        <f aca="false">IF(AND($AF324-AO$3&gt;-90,$AF324-AO$3&lt;90),$AH324*COS(RADIANS(AO$3-$AF324))*SIN(RADIANS(180-AP$3-$AB324))*AO$4*$EI$11,0)</f>
        <v>202.607082861536</v>
      </c>
      <c r="AP324" s="50" t="n">
        <f aca="false">IF(AND($AB324&gt;AP$4,$AB324&lt;AP$5),1-(TAN(RADIANS($AB324))*AQ$4-AR$4)/AO$5,1)</f>
        <v>1</v>
      </c>
      <c r="AQ324" s="51" t="n">
        <f aca="false">AO324*AQ$3</f>
        <v>40.5214165723072</v>
      </c>
      <c r="AR324" s="51"/>
      <c r="AS324" s="51"/>
      <c r="AT324" s="51" t="n">
        <f aca="false">AO324</f>
        <v>202.607082861536</v>
      </c>
      <c r="AU324" s="51" t="n">
        <f aca="false">IF(AND($AF324-AU$3&gt;-90,$AF324-AU$3&lt;90),$AH324*COS(RADIANS(AU$3-$AF324))*SIN(RADIANS(180-AV$3-$AB324))*AU$4*$EI$11,0)</f>
        <v>202.607082861536</v>
      </c>
      <c r="AV324" s="50" t="n">
        <f aca="false">IF(AND($AB324&gt;AV$4,$AB324&lt;AV$5),1-(TAN(RADIANS($AB324))*AW$4-AX$4)/AU$5,1)</f>
        <v>1</v>
      </c>
      <c r="AW324" s="51" t="n">
        <f aca="false">AU324*AW$3</f>
        <v>40.5214165723072</v>
      </c>
      <c r="AX324" s="51"/>
      <c r="AY324" s="51"/>
      <c r="AZ324" s="51" t="n">
        <f aca="false">AU324</f>
        <v>202.607082861536</v>
      </c>
      <c r="BA324" s="51" t="n">
        <f aca="false">IF(AND($AF324-BA$3&gt;-90,$AF324-BA$3&lt;90),$AH324*COS(RADIANS(BA$3-$AF324))*SIN(RADIANS(180-BB$3-$AB324))*BA$4*$EI$11,0)</f>
        <v>202.607082861536</v>
      </c>
      <c r="BB324" s="50" t="n">
        <f aca="false">IF(AND($AB324&gt;BB$4,$AB324&lt;BB$5),1-(TAN(RADIANS($AB324))*BC$4-BD$4)/BA$5,1)</f>
        <v>1</v>
      </c>
      <c r="BC324" s="51" t="n">
        <f aca="false">BA324*BC$3</f>
        <v>40.5214165723072</v>
      </c>
      <c r="BD324" s="51"/>
      <c r="BE324" s="51"/>
      <c r="BF324" s="51" t="n">
        <f aca="false">BA324</f>
        <v>202.607082861536</v>
      </c>
      <c r="BG324" s="51" t="n">
        <f aca="false">IF(AND($AF324-BG$3&gt;-90,$AF324-BG$3&lt;90),$AH324*COS(RADIANS(BG$3-$AF324))*SIN(RADIANS(180-BH$3-$AB324))*BG$4*$EI$11,0)</f>
        <v>202.607082861536</v>
      </c>
      <c r="BH324" s="50" t="n">
        <f aca="false">IF(AND($AB324&gt;BH$4,$AB324&lt;BH$5),1-(TAN(RADIANS($AB324))*BI$4-BJ$4)/BG$5,1)</f>
        <v>1</v>
      </c>
      <c r="BI324" s="51" t="n">
        <f aca="false">BG324*BI$3</f>
        <v>40.5214165723072</v>
      </c>
      <c r="BJ324" s="51"/>
      <c r="BK324" s="51"/>
      <c r="BL324" s="51" t="n">
        <f aca="false">BG324</f>
        <v>202.607082861536</v>
      </c>
      <c r="BM324" s="51" t="n">
        <f aca="false">IF(AND($AF324-BM$3&gt;-90,$AF324-BM$3&lt;90),$AH324*COS(RADIANS(BM$3-$AF324))*SIN(RADIANS(180-BN$3-$AB324))*BM$4*$EI$11,0)</f>
        <v>45.3844725135782</v>
      </c>
      <c r="BN324" s="50" t="n">
        <f aca="false">IF(AND($AB324&gt;BN$4,$AB324&lt;BN$5),1-(TAN(RADIANS($AB324))*BO$4-BP$4)/BM$5,1)</f>
        <v>1</v>
      </c>
      <c r="BO324" s="51" t="n">
        <f aca="false">BM324*BO$3</f>
        <v>9.07689450271564</v>
      </c>
      <c r="BP324" s="51"/>
      <c r="BQ324" s="51"/>
      <c r="BR324" s="51" t="n">
        <f aca="false">BM324</f>
        <v>45.3844725135782</v>
      </c>
      <c r="BS324" s="51" t="n">
        <f aca="false">IF(AND($AF324-BS$3&gt;-90,$AF324-BS$3&lt;90),$AH324*COS(RADIANS(BS$3-$AF324))*SIN(RADIANS(180-BT$3-$AB324))*BS$4*$EI$11,0)</f>
        <v>109.097289696101</v>
      </c>
      <c r="BT324" s="50" t="n">
        <f aca="false">IF(AND($AB324&gt;BT$4,$AB324&lt;BT$5),1-(TAN(RADIANS($AB324))*BU$4-BV$4)/BS$5,1)</f>
        <v>0.180520285960106</v>
      </c>
      <c r="BU324" s="51" t="n">
        <f aca="false">BS324*BU$3</f>
        <v>21.8194579392203</v>
      </c>
      <c r="BV324" s="51"/>
      <c r="BW324" s="51"/>
      <c r="BX324" s="51" t="n">
        <f aca="false">BS324</f>
        <v>109.097289696101</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42.3297484020874</v>
      </c>
      <c r="CF324" s="50" t="n">
        <f aca="false">IF(AND($AB324&gt;CF$4,$AB324&lt;CF$5),1-(TAN(RADIANS($AB324))*CG$4-CH$4)/CE$5,1)</f>
        <v>1</v>
      </c>
      <c r="CG324" s="51" t="n">
        <f aca="false">CE324*CG$3</f>
        <v>8.46594968041748</v>
      </c>
      <c r="CH324" s="51"/>
      <c r="CI324" s="51"/>
      <c r="CJ324" s="51" t="n">
        <f aca="false">CE324</f>
        <v>42.3297484020874</v>
      </c>
      <c r="CK324" s="51" t="n">
        <f aca="false">IF(AND($AF324-CK$3&gt;-90,$AF324-CK$3&lt;90),$AH324*COS(RADIANS(CK$3-$AF324))*SIN(RADIANS(180-CL$3-$AB324))*CK$4*$EI$11,0)</f>
        <v>42.3297484020874</v>
      </c>
      <c r="CL324" s="50" t="n">
        <f aca="false">IF(AND($AB324&gt;CL$4,$AB324&lt;CL$5),1-(TAN(RADIANS($AB324))*CM$4-CN$4)/CK$5,1)</f>
        <v>1</v>
      </c>
      <c r="CM324" s="51" t="n">
        <f aca="false">CK324*CM$3</f>
        <v>8.46594968041748</v>
      </c>
      <c r="CN324" s="51"/>
      <c r="CO324" s="51"/>
      <c r="CP324" s="51" t="n">
        <f aca="false">CK324</f>
        <v>42.3297484020874</v>
      </c>
      <c r="CQ324" s="51" t="n">
        <f aca="false">IF(AND($AF324-CQ$3&gt;-90,$AF324-CQ$3&lt;90),$AH324*COS(RADIANS(CQ$3-$AF324))*SIN(RADIANS(180-CR$3-$AB324))*CQ$4*$EI$11,0)</f>
        <v>42.3297484020874</v>
      </c>
      <c r="CR324" s="50" t="n">
        <f aca="false">IF(AND($AB324&gt;CR$4,$AB324&lt;CR$5),1-(TAN(RADIANS($AB324))*CS$4-CT$4)/CQ$5,1)</f>
        <v>1</v>
      </c>
      <c r="CS324" s="51" t="n">
        <f aca="false">CQ324*CS$3</f>
        <v>8.46594968041748</v>
      </c>
      <c r="CT324" s="51"/>
      <c r="CU324" s="51"/>
      <c r="CV324" s="51" t="n">
        <f aca="false">CQ324</f>
        <v>42.3297484020874</v>
      </c>
      <c r="CW324" s="51" t="n">
        <f aca="false">IF(AND($AF324-CW$3&gt;-90,$AF324-CW$3&lt;90),$AH324*COS(RADIANS(CW$3-$AF324))*SIN(RADIANS(180-CX$3-$AB324))*CW$4*$EI$11,0)</f>
        <v>42.3297484020874</v>
      </c>
      <c r="CX324" s="50" t="n">
        <f aca="false">IF(AND($AB324&gt;CX$4,$AB324&lt;CX$5),1-(TAN(RADIANS($AB324))*CY$4-CZ$4)/CW$5,1)</f>
        <v>1</v>
      </c>
      <c r="CY324" s="51" t="n">
        <f aca="false">CW324*CY$3</f>
        <v>8.46594968041748</v>
      </c>
      <c r="CZ324" s="51"/>
      <c r="DA324" s="51"/>
      <c r="DB324" s="51" t="n">
        <f aca="false">CW324</f>
        <v>42.3297484020874</v>
      </c>
      <c r="DC324" s="51" t="n">
        <f aca="false">IF(AND($AF324-DC$3&gt;-90,$AF324-DC$3&lt;90),$AH324*COS(RADIANS(DC$3-$AF324))*SIN(RADIANS(180-DD$3-$AB324))*DC$4*$EI$11,0)</f>
        <v>304.274769482969</v>
      </c>
      <c r="DD324" s="50" t="n">
        <f aca="false">IF(AND($AB324&gt;DD$4,$AB324&lt;DD$5),1-(TAN(RADIANS($AB324))*DE$4-DF$4)/DC$5,1)</f>
        <v>1</v>
      </c>
      <c r="DE324" s="51" t="n">
        <f aca="false">DC324*DE$3</f>
        <v>60.8549538965938</v>
      </c>
      <c r="DF324" s="51"/>
      <c r="DG324" s="51"/>
      <c r="DH324" s="51" t="n">
        <f aca="false">DC324</f>
        <v>304.274769482969</v>
      </c>
      <c r="DI324" s="51" t="n">
        <f aca="false">IF(AND($AF324-DI$3&gt;-90,$AF324-DI$3&lt;90),$AH324*COS(RADIANS(DI$3-$AF324))*SIN(RADIANS(180-DJ$3-$AB324))*DI$4*$EI$11,0)</f>
        <v>0</v>
      </c>
      <c r="DJ324" s="50" t="n">
        <f aca="false">IF(AND($AB324&gt;DJ$4,$AB324&lt;DJ$5),1-(TAN(RADIANS($AB324))*DK$4-DL$4)/DI$5,1)</f>
        <v>1</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3" t="n">
        <f aca="false">IF(AND($AF324-DU$3&gt;-90,$AF324-DU$3&lt;90),$AH324*COS(RADIANS(DU$3-$AF324))*SIN(RADIANS(180-DV$3-$AB324))*DU$4*$EI$12,0)</f>
        <v>1079.40009128767</v>
      </c>
      <c r="DX324" s="93" t="n">
        <f aca="false">IF(AND($AF324-DX$3&gt;-90,$AF324-DX$3&lt;90),$AH324*COS(RADIANS(DX$3-$AF324))*SIN(RADIANS(180-DY$3-$AB324))*DX$4*$EI$12,0)</f>
        <v>1079.40009128767</v>
      </c>
      <c r="EA324" s="93" t="n">
        <f aca="false">IF(AND($AF324-EA$3&gt;-90,$AF324-EA$3&lt;90),$AH324*COS(RADIANS(EA$3-$AF324))*SIN(RADIANS(180-EB$3-$AB324))*EA$4*$EI$12,0)</f>
        <v>1079.40009128767</v>
      </c>
    </row>
    <row r="325" customFormat="false" ht="12.75" hidden="false" customHeight="false" outlineLevel="0" collapsed="false">
      <c r="D325" s="83" t="n">
        <v>39583</v>
      </c>
      <c r="E325" s="84"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01.690810157534</v>
      </c>
      <c r="AB325" s="51" t="n">
        <f aca="false">DEGREES(ASIN(SIN(RADIANS(T325))*SIN(A$9)-COS(RADIANS(T325))*COS(A$9)*COS(RADIANS(AA325))))</f>
        <v>55.6416377311324</v>
      </c>
      <c r="AC325" s="51" t="n">
        <f aca="false">DEGREES(ACOS((SIN(RADIANS(T325))-SIN(A$9)*SIN(RADIANS(AB325)))/(COS(A$9)*COS(RADIANS(AB325)))))</f>
        <v>141.753244532674</v>
      </c>
      <c r="AD325" s="51" t="n">
        <f aca="false">DEGREES((COS(RADIANS(T325))*SIN(RADIANS(AA325)))/COS(RADIANS(AB325)))</f>
        <v>-35.4689223742263</v>
      </c>
      <c r="AE325" s="26" t="n">
        <f aca="false">$B$18/SIN(RADIANS(90+AB325))*SIN(RADIANS(90-AB325-DEGREES(ASIN($A$18*SIN(RADIANS(90+AB325))/$B$18))))</f>
        <v>595.884700605371</v>
      </c>
      <c r="AF325" s="51" t="n">
        <f aca="false">IF(AD325&gt;0,AC325-180,180-AC325)</f>
        <v>38.2467554673264</v>
      </c>
      <c r="AG325" s="50" t="n">
        <f aca="false">IF(AB325&gt;0,0.25,0)</f>
        <v>0.25</v>
      </c>
      <c r="AH325" s="51" t="n">
        <f aca="false">IF(AB325&gt;0,$A$15*($B$18-$A$18)/$AE325*1,0)</f>
        <v>679.661685538414</v>
      </c>
      <c r="AI325" s="51" t="n">
        <f aca="false">IF(AND($AF325-AI$3&gt;-90,$AF325-AI$3&lt;90),$AH325*COS(RADIANS(AI$3-$AF325))*SIN(RADIANS(180-AJ$3-$AB325))*AI$4*$EI$11,0)</f>
        <v>210.90571179284</v>
      </c>
      <c r="AJ325" s="50" t="n">
        <f aca="false">IF(AND($AB325&gt;AJ$4,$AB325&lt;AJ$5),1-(TAN(RADIANS($AB325))*AK$4-AL$4)/AI$5,1)</f>
        <v>1</v>
      </c>
      <c r="AK325" s="51" t="n">
        <f aca="false">AI325*AK$3</f>
        <v>42.181142358568</v>
      </c>
      <c r="AL325" s="51"/>
      <c r="AM325" s="51" t="n">
        <f aca="false">AI325*AJ325+AK325</f>
        <v>253.086854151408</v>
      </c>
      <c r="AN325" s="51" t="n">
        <f aca="false">AI325</f>
        <v>210.90571179284</v>
      </c>
      <c r="AO325" s="51" t="n">
        <f aca="false">IF(AND($AF325-AO$3&gt;-90,$AF325-AO$3&lt;90),$AH325*COS(RADIANS(AO$3-$AF325))*SIN(RADIANS(180-AP$3-$AB325))*AO$4*$EI$11,0)</f>
        <v>210.90571179284</v>
      </c>
      <c r="AP325" s="50" t="n">
        <f aca="false">IF(AND($AB325&gt;AP$4,$AB325&lt;AP$5),1-(TAN(RADIANS($AB325))*AQ$4-AR$4)/AO$5,1)</f>
        <v>1</v>
      </c>
      <c r="AQ325" s="51" t="n">
        <f aca="false">AO325*AQ$3</f>
        <v>42.181142358568</v>
      </c>
      <c r="AR325" s="51"/>
      <c r="AS325" s="51"/>
      <c r="AT325" s="51" t="n">
        <f aca="false">AO325</f>
        <v>210.90571179284</v>
      </c>
      <c r="AU325" s="51" t="n">
        <f aca="false">IF(AND($AF325-AU$3&gt;-90,$AF325-AU$3&lt;90),$AH325*COS(RADIANS(AU$3-$AF325))*SIN(RADIANS(180-AV$3-$AB325))*AU$4*$EI$11,0)</f>
        <v>210.90571179284</v>
      </c>
      <c r="AV325" s="50" t="n">
        <f aca="false">IF(AND($AB325&gt;AV$4,$AB325&lt;AV$5),1-(TAN(RADIANS($AB325))*AW$4-AX$4)/AU$5,1)</f>
        <v>1</v>
      </c>
      <c r="AW325" s="51" t="n">
        <f aca="false">AU325*AW$3</f>
        <v>42.181142358568</v>
      </c>
      <c r="AX325" s="51"/>
      <c r="AY325" s="51"/>
      <c r="AZ325" s="51" t="n">
        <f aca="false">AU325</f>
        <v>210.90571179284</v>
      </c>
      <c r="BA325" s="51" t="n">
        <f aca="false">IF(AND($AF325-BA$3&gt;-90,$AF325-BA$3&lt;90),$AH325*COS(RADIANS(BA$3-$AF325))*SIN(RADIANS(180-BB$3-$AB325))*BA$4*$EI$11,0)</f>
        <v>210.90571179284</v>
      </c>
      <c r="BB325" s="50" t="n">
        <f aca="false">IF(AND($AB325&gt;BB$4,$AB325&lt;BB$5),1-(TAN(RADIANS($AB325))*BC$4-BD$4)/BA$5,1)</f>
        <v>1</v>
      </c>
      <c r="BC325" s="51" t="n">
        <f aca="false">BA325*BC$3</f>
        <v>42.181142358568</v>
      </c>
      <c r="BD325" s="51"/>
      <c r="BE325" s="51"/>
      <c r="BF325" s="51" t="n">
        <f aca="false">BA325</f>
        <v>210.90571179284</v>
      </c>
      <c r="BG325" s="51" t="n">
        <f aca="false">IF(AND($AF325-BG$3&gt;-90,$AF325-BG$3&lt;90),$AH325*COS(RADIANS(BG$3-$AF325))*SIN(RADIANS(180-BH$3-$AB325))*BG$4*$EI$11,0)</f>
        <v>210.90571179284</v>
      </c>
      <c r="BH325" s="50" t="n">
        <f aca="false">IF(AND($AB325&gt;BH$4,$AB325&lt;BH$5),1-(TAN(RADIANS($AB325))*BI$4-BJ$4)/BG$5,1)</f>
        <v>1</v>
      </c>
      <c r="BI325" s="51" t="n">
        <f aca="false">BG325*BI$3</f>
        <v>42.181142358568</v>
      </c>
      <c r="BJ325" s="51"/>
      <c r="BK325" s="51"/>
      <c r="BL325" s="51" t="n">
        <f aca="false">BG325</f>
        <v>210.90571179284</v>
      </c>
      <c r="BM325" s="51" t="n">
        <f aca="false">IF(AND($AF325-BM$3&gt;-90,$AF325-BM$3&lt;90),$AH325*COS(RADIANS(BM$3-$AF325))*SIN(RADIANS(180-BN$3-$AB325))*BM$4*$EI$11,0)</f>
        <v>24.9744464884881</v>
      </c>
      <c r="BN325" s="50" t="n">
        <f aca="false">IF(AND($AB325&gt;BN$4,$AB325&lt;BN$5),1-(TAN(RADIANS($AB325))*BO$4-BP$4)/BM$5,1)</f>
        <v>1</v>
      </c>
      <c r="BO325" s="51" t="n">
        <f aca="false">BM325*BO$3</f>
        <v>4.99488929769762</v>
      </c>
      <c r="BP325" s="51"/>
      <c r="BQ325" s="51"/>
      <c r="BR325" s="51" t="n">
        <f aca="false">BM325</f>
        <v>24.9744464884881</v>
      </c>
      <c r="BS325" s="51" t="n">
        <f aca="false">IF(AND($AF325-BS$3&gt;-90,$AF325-BS$3&lt;90),$AH325*COS(RADIANS(BS$3-$AF325))*SIN(RADIANS(180-BT$3-$AB325))*BS$4*$EI$11,0)</f>
        <v>60.0347271357887</v>
      </c>
      <c r="BT325" s="50" t="n">
        <f aca="false">IF(AND($AB325&gt;BT$4,$AB325&lt;BT$5),1-(TAN(RADIANS($AB325))*BU$4-BV$4)/BS$5,1)</f>
        <v>0.223850997826723</v>
      </c>
      <c r="BU325" s="51" t="n">
        <f aca="false">BS325*BU$3</f>
        <v>12.0069454271577</v>
      </c>
      <c r="BV325" s="51"/>
      <c r="BW325" s="51"/>
      <c r="BX325" s="51" t="n">
        <f aca="false">BS325</f>
        <v>60.0347271357887</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23.293474128686</v>
      </c>
      <c r="CF325" s="50" t="n">
        <f aca="false">IF(AND($AB325&gt;CF$4,$AB325&lt;CF$5),1-(TAN(RADIANS($AB325))*CG$4-CH$4)/CE$5,1)</f>
        <v>1</v>
      </c>
      <c r="CG325" s="51" t="n">
        <f aca="false">CE325*CG$3</f>
        <v>4.6586948257372</v>
      </c>
      <c r="CH325" s="51"/>
      <c r="CI325" s="51"/>
      <c r="CJ325" s="51" t="n">
        <f aca="false">CE325</f>
        <v>23.293474128686</v>
      </c>
      <c r="CK325" s="51" t="n">
        <f aca="false">IF(AND($AF325-CK$3&gt;-90,$AF325-CK$3&lt;90),$AH325*COS(RADIANS(CK$3-$AF325))*SIN(RADIANS(180-CL$3-$AB325))*CK$4*$EI$11,0)</f>
        <v>23.293474128686</v>
      </c>
      <c r="CL325" s="50" t="n">
        <f aca="false">IF(AND($AB325&gt;CL$4,$AB325&lt;CL$5),1-(TAN(RADIANS($AB325))*CM$4-CN$4)/CK$5,1)</f>
        <v>1</v>
      </c>
      <c r="CM325" s="51" t="n">
        <f aca="false">CK325*CM$3</f>
        <v>4.6586948257372</v>
      </c>
      <c r="CN325" s="51"/>
      <c r="CO325" s="51"/>
      <c r="CP325" s="51" t="n">
        <f aca="false">CK325</f>
        <v>23.293474128686</v>
      </c>
      <c r="CQ325" s="51" t="n">
        <f aca="false">IF(AND($AF325-CQ$3&gt;-90,$AF325-CQ$3&lt;90),$AH325*COS(RADIANS(CQ$3-$AF325))*SIN(RADIANS(180-CR$3-$AB325))*CQ$4*$EI$11,0)</f>
        <v>23.293474128686</v>
      </c>
      <c r="CR325" s="50" t="n">
        <f aca="false">IF(AND($AB325&gt;CR$4,$AB325&lt;CR$5),1-(TAN(RADIANS($AB325))*CS$4-CT$4)/CQ$5,1)</f>
        <v>1</v>
      </c>
      <c r="CS325" s="51" t="n">
        <f aca="false">CQ325*CS$3</f>
        <v>4.6586948257372</v>
      </c>
      <c r="CT325" s="51"/>
      <c r="CU325" s="51"/>
      <c r="CV325" s="51" t="n">
        <f aca="false">CQ325</f>
        <v>23.293474128686</v>
      </c>
      <c r="CW325" s="51" t="n">
        <f aca="false">IF(AND($AF325-CW$3&gt;-90,$AF325-CW$3&lt;90),$AH325*COS(RADIANS(CW$3-$AF325))*SIN(RADIANS(180-CX$3-$AB325))*CW$4*$EI$11,0)</f>
        <v>23.293474128686</v>
      </c>
      <c r="CX325" s="50" t="n">
        <f aca="false">IF(AND($AB325&gt;CX$4,$AB325&lt;CX$5),1-(TAN(RADIANS($AB325))*CY$4-CZ$4)/CW$5,1)</f>
        <v>1</v>
      </c>
      <c r="CY325" s="51" t="n">
        <f aca="false">CW325*CY$3</f>
        <v>4.6586948257372</v>
      </c>
      <c r="CZ325" s="51"/>
      <c r="DA325" s="51"/>
      <c r="DB325" s="51" t="n">
        <f aca="false">CW325</f>
        <v>23.293474128686</v>
      </c>
      <c r="DC325" s="51" t="n">
        <f aca="false">IF(AND($AF325-DC$3&gt;-90,$AF325-DC$3&lt;90),$AH325*COS(RADIANS(DC$3-$AF325))*SIN(RADIANS(180-DD$3-$AB325))*DC$4*$EI$11,0)</f>
        <v>304.54708316007</v>
      </c>
      <c r="DD325" s="50" t="n">
        <f aca="false">IF(AND($AB325&gt;DD$4,$AB325&lt;DD$5),1-(TAN(RADIANS($AB325))*DE$4-DF$4)/DC$5,1)</f>
        <v>1</v>
      </c>
      <c r="DE325" s="51" t="n">
        <f aca="false">DC325*DE$3</f>
        <v>60.909416632014</v>
      </c>
      <c r="DF325" s="51"/>
      <c r="DG325" s="51"/>
      <c r="DH325" s="51" t="n">
        <f aca="false">DC325</f>
        <v>304.54708316007</v>
      </c>
      <c r="DI325" s="51" t="n">
        <f aca="false">IF(AND($AF325-DI$3&gt;-90,$AF325-DI$3&lt;90),$AH325*COS(RADIANS(DI$3-$AF325))*SIN(RADIANS(180-DJ$3-$AB325))*DI$4*$EI$11,0)</f>
        <v>0</v>
      </c>
      <c r="DJ325" s="50" t="n">
        <f aca="false">IF(AND($AB325&gt;DJ$4,$AB325&lt;DJ$5),1-(TAN(RADIANS($AB325))*DK$4-DL$4)/DI$5,1)</f>
        <v>1</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3" t="n">
        <f aca="false">IF(AND($AF325-DU$3&gt;-90,$AF325-DU$3&lt;90),$AH325*COS(RADIANS(DU$3-$AF325))*SIN(RADIANS(180-DV$3-$AB325))*DU$4*$EI$12,0)</f>
        <v>973.491129749376</v>
      </c>
      <c r="DX325" s="93" t="n">
        <f aca="false">IF(AND($AF325-DX$3&gt;-90,$AF325-DX$3&lt;90),$AH325*COS(RADIANS(DX$3-$AF325))*SIN(RADIANS(180-DY$3-$AB325))*DX$4*$EI$12,0)</f>
        <v>973.491129749376</v>
      </c>
      <c r="EA325" s="93" t="n">
        <f aca="false">IF(AND($AF325-EA$3&gt;-90,$AF325-EA$3&lt;90),$AH325*COS(RADIANS(EA$3-$AF325))*SIN(RADIANS(180-EB$3-$AB325))*EA$4*$EI$12,0)</f>
        <v>973.491129749376</v>
      </c>
    </row>
    <row r="326" customFormat="false" ht="12.75" hidden="false" customHeight="false" outlineLevel="0" collapsed="false">
      <c r="D326" s="83" t="n">
        <v>39583</v>
      </c>
      <c r="E326" s="84"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05.451072641212</v>
      </c>
      <c r="AB326" s="51" t="n">
        <f aca="false">DEGREES(ASIN(SIN(RADIANS(T326))*SIN(A$9)-COS(RADIANS(T326))*COS(A$9)*COS(RADIANS(AA326))))</f>
        <v>54.0125832774447</v>
      </c>
      <c r="AC326" s="51" t="n">
        <f aca="false">DEGREES(ACOS((SIN(RADIANS(T326))-SIN(A$9)*SIN(RADIANS(AB326)))/(COS(A$9)*COS(RADIANS(AB326)))))</f>
        <v>136.266446033279</v>
      </c>
      <c r="AD326" s="51" t="n">
        <f aca="false">DEGREES((COS(RADIANS(T326))*SIN(RADIANS(AA326)))/COS(RADIANS(AB326)))</f>
        <v>-39.6088979207345</v>
      </c>
      <c r="AE326" s="26" t="n">
        <f aca="false">$B$18/SIN(RADIANS(90+AB326))*SIN(RADIANS(90-AB326-DEGREES(ASIN($A$18*SIN(RADIANS(90+AB326))/$B$18))))</f>
        <v>606.708454289581</v>
      </c>
      <c r="AF326" s="51" t="n">
        <f aca="false">IF(AD326&gt;0,AC326-180,180-AC326)</f>
        <v>43.7335539667209</v>
      </c>
      <c r="AG326" s="50" t="n">
        <f aca="false">IF(AB326&gt;0,0.25,0)</f>
        <v>0.25</v>
      </c>
      <c r="AH326" s="51" t="n">
        <f aca="false">IF(AB326&gt;0,$A$15*($B$18-$A$18)/$AE326*1,0)</f>
        <v>667.536437207275</v>
      </c>
      <c r="AI326" s="51" t="n">
        <f aca="false">IF(AND($AF326-AI$3&gt;-90,$AF326-AI$3&lt;90),$AH326*COS(RADIANS(AI$3-$AF326))*SIN(RADIANS(180-AJ$3-$AB326))*AI$4*$EI$11,0)</f>
        <v>217.12695397019</v>
      </c>
      <c r="AJ326" s="50" t="n">
        <f aca="false">IF(AND($AB326&gt;AJ$4,$AB326&lt;AJ$5),1-(TAN(RADIANS($AB326))*AK$4-AL$4)/AI$5,1)</f>
        <v>1</v>
      </c>
      <c r="AK326" s="51" t="n">
        <f aca="false">AI326*AK$3</f>
        <v>43.425390794038</v>
      </c>
      <c r="AL326" s="51"/>
      <c r="AM326" s="51" t="n">
        <f aca="false">AI326*AJ326+AK326</f>
        <v>260.552344764228</v>
      </c>
      <c r="AN326" s="51" t="n">
        <f aca="false">AI326</f>
        <v>217.12695397019</v>
      </c>
      <c r="AO326" s="51" t="n">
        <f aca="false">IF(AND($AF326-AO$3&gt;-90,$AF326-AO$3&lt;90),$AH326*COS(RADIANS(AO$3-$AF326))*SIN(RADIANS(180-AP$3-$AB326))*AO$4*$EI$11,0)</f>
        <v>217.12695397019</v>
      </c>
      <c r="AP326" s="50" t="n">
        <f aca="false">IF(AND($AB326&gt;AP$4,$AB326&lt;AP$5),1-(TAN(RADIANS($AB326))*AQ$4-AR$4)/AO$5,1)</f>
        <v>1</v>
      </c>
      <c r="AQ326" s="51" t="n">
        <f aca="false">AO326*AQ$3</f>
        <v>43.425390794038</v>
      </c>
      <c r="AR326" s="51"/>
      <c r="AS326" s="51"/>
      <c r="AT326" s="51" t="n">
        <f aca="false">AO326</f>
        <v>217.12695397019</v>
      </c>
      <c r="AU326" s="51" t="n">
        <f aca="false">IF(AND($AF326-AU$3&gt;-90,$AF326-AU$3&lt;90),$AH326*COS(RADIANS(AU$3-$AF326))*SIN(RADIANS(180-AV$3-$AB326))*AU$4*$EI$11,0)</f>
        <v>217.12695397019</v>
      </c>
      <c r="AV326" s="50" t="n">
        <f aca="false">IF(AND($AB326&gt;AV$4,$AB326&lt;AV$5),1-(TAN(RADIANS($AB326))*AW$4-AX$4)/AU$5,1)</f>
        <v>1</v>
      </c>
      <c r="AW326" s="51" t="n">
        <f aca="false">AU326*AW$3</f>
        <v>43.425390794038</v>
      </c>
      <c r="AX326" s="51"/>
      <c r="AY326" s="51"/>
      <c r="AZ326" s="51" t="n">
        <f aca="false">AU326</f>
        <v>217.12695397019</v>
      </c>
      <c r="BA326" s="51" t="n">
        <f aca="false">IF(AND($AF326-BA$3&gt;-90,$AF326-BA$3&lt;90),$AH326*COS(RADIANS(BA$3-$AF326))*SIN(RADIANS(180-BB$3-$AB326))*BA$4*$EI$11,0)</f>
        <v>217.12695397019</v>
      </c>
      <c r="BB326" s="50" t="n">
        <f aca="false">IF(AND($AB326&gt;BB$4,$AB326&lt;BB$5),1-(TAN(RADIANS($AB326))*BC$4-BD$4)/BA$5,1)</f>
        <v>1</v>
      </c>
      <c r="BC326" s="51" t="n">
        <f aca="false">BA326*BC$3</f>
        <v>43.425390794038</v>
      </c>
      <c r="BD326" s="51"/>
      <c r="BE326" s="51"/>
      <c r="BF326" s="51" t="n">
        <f aca="false">BA326</f>
        <v>217.12695397019</v>
      </c>
      <c r="BG326" s="51" t="n">
        <f aca="false">IF(AND($AF326-BG$3&gt;-90,$AF326-BG$3&lt;90),$AH326*COS(RADIANS(BG$3-$AF326))*SIN(RADIANS(180-BH$3-$AB326))*BG$4*$EI$11,0)</f>
        <v>217.12695397019</v>
      </c>
      <c r="BH326" s="50" t="n">
        <f aca="false">IF(AND($AB326&gt;BH$4,$AB326&lt;BH$5),1-(TAN(RADIANS($AB326))*BI$4-BJ$4)/BG$5,1)</f>
        <v>1</v>
      </c>
      <c r="BI326" s="51" t="n">
        <f aca="false">BG326*BI$3</f>
        <v>43.425390794038</v>
      </c>
      <c r="BJ326" s="51"/>
      <c r="BK326" s="51"/>
      <c r="BL326" s="51" t="n">
        <f aca="false">BG326</f>
        <v>217.12695397019</v>
      </c>
      <c r="BM326" s="51" t="n">
        <f aca="false">IF(AND($AF326-BM$3&gt;-90,$AF326-BM$3&lt;90),$AH326*COS(RADIANS(BM$3-$AF326))*SIN(RADIANS(180-BN$3-$AB326))*BM$4*$EI$11,0)</f>
        <v>4.80008061773435</v>
      </c>
      <c r="BN326" s="50" t="n">
        <f aca="false">IF(AND($AB326&gt;BN$4,$AB326&lt;BN$5),1-(TAN(RADIANS($AB326))*BO$4-BP$4)/BM$5,1)</f>
        <v>1</v>
      </c>
      <c r="BO326" s="51" t="n">
        <f aca="false">BM326*BO$3</f>
        <v>0.96001612354687</v>
      </c>
      <c r="BP326" s="51"/>
      <c r="BQ326" s="51"/>
      <c r="BR326" s="51" t="n">
        <f aca="false">BM326</f>
        <v>4.80008061773435</v>
      </c>
      <c r="BS326" s="51" t="n">
        <f aca="false">IF(AND($AF326-BS$3&gt;-90,$AF326-BS$3&lt;90),$AH326*COS(RADIANS(BS$3-$AF326))*SIN(RADIANS(180-BT$3-$AB326))*BS$4*$EI$11,0)</f>
        <v>11.5386553310922</v>
      </c>
      <c r="BT326" s="50" t="n">
        <f aca="false">IF(AND($AB326&gt;BT$4,$AB326&lt;BT$5),1-(TAN(RADIANS($AB326))*BU$4-BV$4)/BS$5,1)</f>
        <v>0.269337501466935</v>
      </c>
      <c r="BU326" s="51" t="n">
        <f aca="false">BS326*BU$3</f>
        <v>2.30773106621844</v>
      </c>
      <c r="BV326" s="51"/>
      <c r="BW326" s="51"/>
      <c r="BX326" s="51" t="n">
        <f aca="false">BS326</f>
        <v>11.5386553310922</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4.47699826846377</v>
      </c>
      <c r="CF326" s="50" t="n">
        <f aca="false">IF(AND($AB326&gt;CF$4,$AB326&lt;CF$5),1-(TAN(RADIANS($AB326))*CG$4-CH$4)/CE$5,1)</f>
        <v>1</v>
      </c>
      <c r="CG326" s="51" t="n">
        <f aca="false">CE326*CG$3</f>
        <v>0.895399653692753</v>
      </c>
      <c r="CH326" s="51"/>
      <c r="CI326" s="51"/>
      <c r="CJ326" s="51" t="n">
        <f aca="false">CE326</f>
        <v>4.47699826846377</v>
      </c>
      <c r="CK326" s="51" t="n">
        <f aca="false">IF(AND($AF326-CK$3&gt;-90,$AF326-CK$3&lt;90),$AH326*COS(RADIANS(CK$3-$AF326))*SIN(RADIANS(180-CL$3-$AB326))*CK$4*$EI$11,0)</f>
        <v>4.47699826846377</v>
      </c>
      <c r="CL326" s="50" t="n">
        <f aca="false">IF(AND($AB326&gt;CL$4,$AB326&lt;CL$5),1-(TAN(RADIANS($AB326))*CM$4-CN$4)/CK$5,1)</f>
        <v>1</v>
      </c>
      <c r="CM326" s="51" t="n">
        <f aca="false">CK326*CM$3</f>
        <v>0.895399653692753</v>
      </c>
      <c r="CN326" s="51"/>
      <c r="CO326" s="51"/>
      <c r="CP326" s="51" t="n">
        <f aca="false">CK326</f>
        <v>4.47699826846377</v>
      </c>
      <c r="CQ326" s="51" t="n">
        <f aca="false">IF(AND($AF326-CQ$3&gt;-90,$AF326-CQ$3&lt;90),$AH326*COS(RADIANS(CQ$3-$AF326))*SIN(RADIANS(180-CR$3-$AB326))*CQ$4*$EI$11,0)</f>
        <v>4.47699826846377</v>
      </c>
      <c r="CR326" s="50" t="n">
        <f aca="false">IF(AND($AB326&gt;CR$4,$AB326&lt;CR$5),1-(TAN(RADIANS($AB326))*CS$4-CT$4)/CQ$5,1)</f>
        <v>1</v>
      </c>
      <c r="CS326" s="51" t="n">
        <f aca="false">CQ326*CS$3</f>
        <v>0.895399653692753</v>
      </c>
      <c r="CT326" s="51"/>
      <c r="CU326" s="51"/>
      <c r="CV326" s="51" t="n">
        <f aca="false">CQ326</f>
        <v>4.47699826846377</v>
      </c>
      <c r="CW326" s="51" t="n">
        <f aca="false">IF(AND($AF326-CW$3&gt;-90,$AF326-CW$3&lt;90),$AH326*COS(RADIANS(CW$3-$AF326))*SIN(RADIANS(180-CX$3-$AB326))*CW$4*$EI$11,0)</f>
        <v>4.47699826846377</v>
      </c>
      <c r="CX326" s="50" t="n">
        <f aca="false">IF(AND($AB326&gt;CX$4,$AB326&lt;CX$5),1-(TAN(RADIANS($AB326))*CY$4-CZ$4)/CW$5,1)</f>
        <v>1</v>
      </c>
      <c r="CY326" s="51" t="n">
        <f aca="false">CW326*CY$3</f>
        <v>0.895399653692753</v>
      </c>
      <c r="CZ326" s="51"/>
      <c r="DA326" s="51"/>
      <c r="DB326" s="51" t="n">
        <f aca="false">CW326</f>
        <v>4.47699826846377</v>
      </c>
      <c r="DC326" s="51" t="n">
        <f aca="false">IF(AND($AF326-DC$3&gt;-90,$AF326-DC$3&lt;90),$AH326*COS(RADIANS(DC$3-$AF326))*SIN(RADIANS(180-DD$3-$AB326))*DC$4*$EI$11,0)</f>
        <v>300.356000823043</v>
      </c>
      <c r="DD326" s="50" t="n">
        <f aca="false">IF(AND($AB326&gt;DD$4,$AB326&lt;DD$5),1-(TAN(RADIANS($AB326))*DE$4-DF$4)/DC$5,1)</f>
        <v>1</v>
      </c>
      <c r="DE326" s="51" t="n">
        <f aca="false">DC326*DE$3</f>
        <v>60.0712001646085</v>
      </c>
      <c r="DF326" s="51"/>
      <c r="DG326" s="51"/>
      <c r="DH326" s="51" t="n">
        <f aca="false">DC326</f>
        <v>300.356000823043</v>
      </c>
      <c r="DI326" s="51" t="n">
        <f aca="false">IF(AND($AF326-DI$3&gt;-90,$AF326-DI$3&lt;90),$AH326*COS(RADIANS(DI$3-$AF326))*SIN(RADIANS(180-DJ$3-$AB326))*DI$4*$EI$11,0)</f>
        <v>0</v>
      </c>
      <c r="DJ326" s="50" t="n">
        <f aca="false">IF(AND($AB326&gt;DJ$4,$AB326&lt;DJ$5),1-(TAN(RADIANS($AB326))*DK$4-DL$4)/DI$5,1)</f>
        <v>1</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3" t="n">
        <f aca="false">IF(AND($AF326-DU$3&gt;-90,$AF326-DU$3&lt;90),$AH326*COS(RADIANS(DU$3-$AF326))*SIN(RADIANS(180-DV$3-$AB326))*DU$4*$EI$12,0)</f>
        <v>863.958367894797</v>
      </c>
      <c r="DX326" s="93" t="n">
        <f aca="false">IF(AND($AF326-DX$3&gt;-90,$AF326-DX$3&lt;90),$AH326*COS(RADIANS(DX$3-$AF326))*SIN(RADIANS(180-DY$3-$AB326))*DX$4*$EI$12,0)</f>
        <v>863.958367894797</v>
      </c>
      <c r="EA326" s="93" t="n">
        <f aca="false">IF(AND($AF326-EA$3&gt;-90,$AF326-EA$3&lt;90),$AH326*COS(RADIANS(EA$3-$AF326))*SIN(RADIANS(180-EB$3-$AB326))*EA$4*$EI$12,0)</f>
        <v>863.958367894797</v>
      </c>
    </row>
    <row r="327" customFormat="false" ht="12.75" hidden="false" customHeight="false" outlineLevel="0" collapsed="false">
      <c r="D327" s="83" t="n">
        <v>39583</v>
      </c>
      <c r="E327" s="84"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09.211334873148</v>
      </c>
      <c r="AB327" s="51" t="n">
        <f aca="false">DEGREES(ASIN(SIN(RADIANS(T327))*SIN(A$9)-COS(RADIANS(T327))*COS(A$9)*COS(RADIANS(AA327))))</f>
        <v>52.2172006906869</v>
      </c>
      <c r="AC327" s="51" t="n">
        <f aca="false">DEGREES(ACOS((SIN(RADIANS(T327))-SIN(A$9)*SIN(RADIANS(AB327)))/(COS(A$9)*COS(RADIANS(AB327)))))</f>
        <v>131.153253006351</v>
      </c>
      <c r="AD327" s="51" t="n">
        <f aca="false">DEGREES((COS(RADIANS(T327))*SIN(RADIANS(AA327)))/COS(RADIANS(AB327)))</f>
        <v>-43.1409761223528</v>
      </c>
      <c r="AE327" s="26" t="n">
        <f aca="false">$B$18/SIN(RADIANS(90+AB327))*SIN(RADIANS(90-AB327-DEGREES(ASIN($A$18*SIN(RADIANS(90+AB327))/$B$18))))</f>
        <v>619.606379384953</v>
      </c>
      <c r="AF327" s="51" t="n">
        <f aca="false">IF(AD327&gt;0,AC327-180,180-AC327)</f>
        <v>48.8467469936493</v>
      </c>
      <c r="AG327" s="50" t="n">
        <f aca="false">IF(AB327&gt;0,0.25,0)</f>
        <v>0.25</v>
      </c>
      <c r="AH327" s="51" t="n">
        <f aca="false">IF(AB327&gt;0,$A$15*($B$18-$A$18)/$AE327*1,0)</f>
        <v>653.640784657543</v>
      </c>
      <c r="AI327" s="51" t="n">
        <f aca="false">IF(AND($AF327-AI$3&gt;-90,$AF327-AI$3&lt;90),$AH327*COS(RADIANS(AI$3-$AF327))*SIN(RADIANS(180-AJ$3-$AB327))*AI$4*$EI$11,0)</f>
        <v>221.229772450103</v>
      </c>
      <c r="AJ327" s="50" t="n">
        <f aca="false">IF(AND($AB327&gt;AJ$4,$AB327&lt;AJ$5),1-(TAN(RADIANS($AB327))*AK$4-AL$4)/AI$5,1)</f>
        <v>1</v>
      </c>
      <c r="AK327" s="51" t="n">
        <f aca="false">AI327*AK$3</f>
        <v>44.2459544900206</v>
      </c>
      <c r="AL327" s="51"/>
      <c r="AM327" s="51" t="n">
        <f aca="false">AI327*AJ327+AK327</f>
        <v>265.475726940123</v>
      </c>
      <c r="AN327" s="51" t="n">
        <f aca="false">AI327</f>
        <v>221.229772450103</v>
      </c>
      <c r="AO327" s="51" t="n">
        <f aca="false">IF(AND($AF327-AO$3&gt;-90,$AF327-AO$3&lt;90),$AH327*COS(RADIANS(AO$3-$AF327))*SIN(RADIANS(180-AP$3-$AB327))*AO$4*$EI$11,0)</f>
        <v>221.229772450103</v>
      </c>
      <c r="AP327" s="50" t="n">
        <f aca="false">IF(AND($AB327&gt;AP$4,$AB327&lt;AP$5),1-(TAN(RADIANS($AB327))*AQ$4-AR$4)/AO$5,1)</f>
        <v>1</v>
      </c>
      <c r="AQ327" s="51" t="n">
        <f aca="false">AO327*AQ$3</f>
        <v>44.2459544900206</v>
      </c>
      <c r="AR327" s="51"/>
      <c r="AS327" s="51"/>
      <c r="AT327" s="51" t="n">
        <f aca="false">AO327</f>
        <v>221.229772450103</v>
      </c>
      <c r="AU327" s="51" t="n">
        <f aca="false">IF(AND($AF327-AU$3&gt;-90,$AF327-AU$3&lt;90),$AH327*COS(RADIANS(AU$3-$AF327))*SIN(RADIANS(180-AV$3-$AB327))*AU$4*$EI$11,0)</f>
        <v>221.229772450103</v>
      </c>
      <c r="AV327" s="50" t="n">
        <f aca="false">IF(AND($AB327&gt;AV$4,$AB327&lt;AV$5),1-(TAN(RADIANS($AB327))*AW$4-AX$4)/AU$5,1)</f>
        <v>1</v>
      </c>
      <c r="AW327" s="51" t="n">
        <f aca="false">AU327*AW$3</f>
        <v>44.2459544900206</v>
      </c>
      <c r="AX327" s="51"/>
      <c r="AY327" s="51"/>
      <c r="AZ327" s="51" t="n">
        <f aca="false">AU327</f>
        <v>221.229772450103</v>
      </c>
      <c r="BA327" s="51" t="n">
        <f aca="false">IF(AND($AF327-BA$3&gt;-90,$AF327-BA$3&lt;90),$AH327*COS(RADIANS(BA$3-$AF327))*SIN(RADIANS(180-BB$3-$AB327))*BA$4*$EI$11,0)</f>
        <v>221.229772450103</v>
      </c>
      <c r="BB327" s="50" t="n">
        <f aca="false">IF(AND($AB327&gt;BB$4,$AB327&lt;BB$5),1-(TAN(RADIANS($AB327))*BC$4-BD$4)/BA$5,1)</f>
        <v>1</v>
      </c>
      <c r="BC327" s="51" t="n">
        <f aca="false">BA327*BC$3</f>
        <v>44.2459544900206</v>
      </c>
      <c r="BD327" s="51"/>
      <c r="BE327" s="51"/>
      <c r="BF327" s="51" t="n">
        <f aca="false">BA327</f>
        <v>221.229772450103</v>
      </c>
      <c r="BG327" s="51" t="n">
        <f aca="false">IF(AND($AF327-BG$3&gt;-90,$AF327-BG$3&lt;90),$AH327*COS(RADIANS(BG$3-$AF327))*SIN(RADIANS(180-BH$3-$AB327))*BG$4*$EI$11,0)</f>
        <v>221.229772450103</v>
      </c>
      <c r="BH327" s="50" t="n">
        <f aca="false">IF(AND($AB327&gt;BH$4,$AB327&lt;BH$5),1-(TAN(RADIANS($AB327))*BI$4-BJ$4)/BG$5,1)</f>
        <v>1</v>
      </c>
      <c r="BI327" s="51" t="n">
        <f aca="false">BG327*BI$3</f>
        <v>44.2459544900206</v>
      </c>
      <c r="BJ327" s="51"/>
      <c r="BK327" s="51"/>
      <c r="BL327" s="51" t="n">
        <f aca="false">BG327</f>
        <v>221.229772450103</v>
      </c>
      <c r="BM327" s="51" t="n">
        <f aca="false">IF(AND($AF327-BM$3&gt;-90,$AF327-BM$3&lt;90),$AH327*COS(RADIANS(BM$3-$AF327))*SIN(RADIANS(180-BN$3-$AB327))*BM$4*$EI$11,0)</f>
        <v>0</v>
      </c>
      <c r="BN327" s="50" t="n">
        <f aca="false">IF(AND($AB327&gt;BN$4,$AB327&lt;BN$5),1-(TAN(RADIANS($AB327))*BO$4-BP$4)/BM$5,1)</f>
        <v>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0.31551460724301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0</v>
      </c>
      <c r="CF327" s="50" t="n">
        <f aca="false">IF(AND($AB327&gt;CF$4,$AB327&lt;CF$5),1-(TAN(RADIANS($AB327))*CG$4-CH$4)/CE$5,1)</f>
        <v>1</v>
      </c>
      <c r="CG327" s="51" t="n">
        <f aca="false">CE327*CG$3</f>
        <v>0</v>
      </c>
      <c r="CH327" s="51"/>
      <c r="CI327" s="51"/>
      <c r="CJ327" s="51" t="n">
        <f aca="false">CE327</f>
        <v>0</v>
      </c>
      <c r="CK327" s="51" t="n">
        <f aca="false">IF(AND($AF327-CK$3&gt;-90,$AF327-CK$3&lt;90),$AH327*COS(RADIANS(CK$3-$AF327))*SIN(RADIANS(180-CL$3-$AB327))*CK$4*$EI$11,0)</f>
        <v>0</v>
      </c>
      <c r="CL327" s="50" t="n">
        <f aca="false">IF(AND($AB327&gt;CL$4,$AB327&lt;CL$5),1-(TAN(RADIANS($AB327))*CM$4-CN$4)/CK$5,1)</f>
        <v>1</v>
      </c>
      <c r="CM327" s="51" t="n">
        <f aca="false">CK327*CM$3</f>
        <v>0</v>
      </c>
      <c r="CN327" s="51"/>
      <c r="CO327" s="51"/>
      <c r="CP327" s="51" t="n">
        <f aca="false">CK327</f>
        <v>0</v>
      </c>
      <c r="CQ327" s="51" t="n">
        <f aca="false">IF(AND($AF327-CQ$3&gt;-90,$AF327-CQ$3&lt;90),$AH327*COS(RADIANS(CQ$3-$AF327))*SIN(RADIANS(180-CR$3-$AB327))*CQ$4*$EI$11,0)</f>
        <v>0</v>
      </c>
      <c r="CR327" s="50" t="n">
        <f aca="false">IF(AND($AB327&gt;CR$4,$AB327&lt;CR$5),1-(TAN(RADIANS($AB327))*CS$4-CT$4)/CQ$5,1)</f>
        <v>1</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1</v>
      </c>
      <c r="CY327" s="51" t="n">
        <f aca="false">CW327*CY$3</f>
        <v>0</v>
      </c>
      <c r="CZ327" s="51"/>
      <c r="DA327" s="51"/>
      <c r="DB327" s="51" t="n">
        <f aca="false">CW327</f>
        <v>0</v>
      </c>
      <c r="DC327" s="51" t="n">
        <f aca="false">IF(AND($AF327-DC$3&gt;-90,$AF327-DC$3&lt;90),$AH327*COS(RADIANS(DC$3-$AF327))*SIN(RADIANS(180-DD$3-$AB327))*DC$4*$EI$11,0)</f>
        <v>292.404228950229</v>
      </c>
      <c r="DD327" s="50" t="n">
        <f aca="false">IF(AND($AB327&gt;DD$4,$AB327&lt;DD$5),1-(TAN(RADIANS($AB327))*DE$4-DF$4)/DC$5,1)</f>
        <v>1</v>
      </c>
      <c r="DE327" s="51" t="n">
        <f aca="false">DC327*DE$3</f>
        <v>58.4808457900458</v>
      </c>
      <c r="DF327" s="51"/>
      <c r="DG327" s="51"/>
      <c r="DH327" s="51" t="n">
        <f aca="false">DC327</f>
        <v>292.404228950229</v>
      </c>
      <c r="DI327" s="51" t="n">
        <f aca="false">IF(AND($AF327-DI$3&gt;-90,$AF327-DI$3&lt;90),$AH327*COS(RADIANS(DI$3-$AF327))*SIN(RADIANS(180-DJ$3-$AB327))*DI$4*$EI$11,0)</f>
        <v>0</v>
      </c>
      <c r="DJ327" s="50" t="n">
        <f aca="false">IF(AND($AB327&gt;DJ$4,$AB327&lt;DJ$5),1-(TAN(RADIANS($AB327))*DK$4-DL$4)/DI$5,1)</f>
        <v>1</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3" t="n">
        <f aca="false">IF(AND($AF327-DU$3&gt;-90,$AF327-DU$3&lt;90),$AH327*COS(RADIANS(DU$3-$AF327))*SIN(RADIANS(180-DV$3-$AB327))*DU$4*$EI$12,0)</f>
        <v>754.243904525108</v>
      </c>
      <c r="DX327" s="93" t="n">
        <f aca="false">IF(AND($AF327-DX$3&gt;-90,$AF327-DX$3&lt;90),$AH327*COS(RADIANS(DX$3-$AF327))*SIN(RADIANS(180-DY$3-$AB327))*DX$4*$EI$12,0)</f>
        <v>754.243904525108</v>
      </c>
      <c r="EA327" s="93" t="n">
        <f aca="false">IF(AND($AF327-EA$3&gt;-90,$AF327-EA$3&lt;90),$AH327*COS(RADIANS(EA$3-$AF327))*SIN(RADIANS(180-EB$3-$AB327))*EA$4*$EI$12,0)</f>
        <v>754.243904525108</v>
      </c>
    </row>
    <row r="328" customFormat="false" ht="12.75" hidden="false" customHeight="false" outlineLevel="0" collapsed="false">
      <c r="D328" s="83" t="n">
        <v>39583</v>
      </c>
      <c r="E328" s="84"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12.971596853358</v>
      </c>
      <c r="AB328" s="51" t="n">
        <f aca="false">DEGREES(ASIN(SIN(RADIANS(T328))*SIN(A$9)-COS(RADIANS(T328))*COS(A$9)*COS(RADIANS(AA328))))</f>
        <v>50.2806480183833</v>
      </c>
      <c r="AC328" s="51" t="n">
        <f aca="false">DEGREES(ACOS((SIN(RADIANS(T328))-SIN(A$9)*SIN(RADIANS(AB328)))/(COS(A$9)*COS(RADIANS(AB328)))))</f>
        <v>126.389667954674</v>
      </c>
      <c r="AD328" s="51" t="n">
        <f aca="false">DEGREES((COS(RADIANS(T328))*SIN(RADIANS(AA328)))/COS(RADIANS(AB328)))</f>
        <v>-46.1231480257296</v>
      </c>
      <c r="AE328" s="26" t="n">
        <f aca="false">$B$18/SIN(RADIANS(90+AB328))*SIN(RADIANS(90-AB328-DEGREES(ASIN($A$18*SIN(RADIANS(90+AB328))/$B$18))))</f>
        <v>634.748253239066</v>
      </c>
      <c r="AF328" s="51" t="n">
        <f aca="false">IF(AD328&gt;0,AC328-180,180-AC328)</f>
        <v>53.6103320453257</v>
      </c>
      <c r="AG328" s="50" t="n">
        <f aca="false">IF(AB328&gt;0,0.25,0)</f>
        <v>0.25</v>
      </c>
      <c r="AH328" s="51" t="n">
        <f aca="false">IF(AB328&gt;0,$A$15*($B$18-$A$18)/$AE328*1,0)</f>
        <v>638.04823082745</v>
      </c>
      <c r="AI328" s="51" t="n">
        <f aca="false">IF(AND($AF328-AI$3&gt;-90,$AF328-AI$3&lt;90),$AH328*COS(RADIANS(AI$3-$AF328))*SIN(RADIANS(180-AJ$3-$AB328))*AI$4*$EI$11,0)</f>
        <v>223.207146047201</v>
      </c>
      <c r="AJ328" s="50" t="n">
        <f aca="false">IF(AND($AB328&gt;AJ$4,$AB328&lt;AJ$5),1-(TAN(RADIANS($AB328))*AK$4-AL$4)/AI$5,1)</f>
        <v>0.0516473408875657</v>
      </c>
      <c r="AK328" s="51" t="n">
        <f aca="false">AI328*AK$3</f>
        <v>44.6414292094401</v>
      </c>
      <c r="AL328" s="51"/>
      <c r="AM328" s="51" t="n">
        <f aca="false">AI328*AJ328+AK328</f>
        <v>56.1694847698806</v>
      </c>
      <c r="AN328" s="51" t="n">
        <f aca="false">AI328</f>
        <v>223.207146047201</v>
      </c>
      <c r="AO328" s="51" t="n">
        <f aca="false">IF(AND($AF328-AO$3&gt;-90,$AF328-AO$3&lt;90),$AH328*COS(RADIANS(AO$3-$AF328))*SIN(RADIANS(180-AP$3-$AB328))*AO$4*$EI$11,0)</f>
        <v>223.207146047201</v>
      </c>
      <c r="AP328" s="50" t="n">
        <f aca="false">IF(AND($AB328&gt;AP$4,$AB328&lt;AP$5),1-(TAN(RADIANS($AB328))*AQ$4-AR$4)/AO$5,1)</f>
        <v>0.0516473408875657</v>
      </c>
      <c r="AQ328" s="51" t="n">
        <f aca="false">AO328*AQ$3</f>
        <v>44.6414292094401</v>
      </c>
      <c r="AR328" s="51"/>
      <c r="AS328" s="51"/>
      <c r="AT328" s="51" t="n">
        <f aca="false">AO328</f>
        <v>223.207146047201</v>
      </c>
      <c r="AU328" s="51" t="n">
        <f aca="false">IF(AND($AF328-AU$3&gt;-90,$AF328-AU$3&lt;90),$AH328*COS(RADIANS(AU$3-$AF328))*SIN(RADIANS(180-AV$3-$AB328))*AU$4*$EI$11,0)</f>
        <v>223.207146047201</v>
      </c>
      <c r="AV328" s="50" t="n">
        <f aca="false">IF(AND($AB328&gt;AV$4,$AB328&lt;AV$5),1-(TAN(RADIANS($AB328))*AW$4-AX$4)/AU$5,1)</f>
        <v>1</v>
      </c>
      <c r="AW328" s="51" t="n">
        <f aca="false">AU328*AW$3</f>
        <v>44.6414292094401</v>
      </c>
      <c r="AX328" s="51"/>
      <c r="AY328" s="51"/>
      <c r="AZ328" s="51" t="n">
        <f aca="false">AU328</f>
        <v>223.207146047201</v>
      </c>
      <c r="BA328" s="51" t="n">
        <f aca="false">IF(AND($AF328-BA$3&gt;-90,$AF328-BA$3&lt;90),$AH328*COS(RADIANS(BA$3-$AF328))*SIN(RADIANS(180-BB$3-$AB328))*BA$4*$EI$11,0)</f>
        <v>223.207146047201</v>
      </c>
      <c r="BB328" s="50" t="n">
        <f aca="false">IF(AND($AB328&gt;BB$4,$AB328&lt;BB$5),1-(TAN(RADIANS($AB328))*BC$4-BD$4)/BA$5,1)</f>
        <v>0.0516473408875657</v>
      </c>
      <c r="BC328" s="51" t="n">
        <f aca="false">BA328*BC$3</f>
        <v>44.6414292094401</v>
      </c>
      <c r="BD328" s="51"/>
      <c r="BE328" s="51"/>
      <c r="BF328" s="51" t="n">
        <f aca="false">BA328</f>
        <v>223.207146047201</v>
      </c>
      <c r="BG328" s="51" t="n">
        <f aca="false">IF(AND($AF328-BG$3&gt;-90,$AF328-BG$3&lt;90),$AH328*COS(RADIANS(BG$3-$AF328))*SIN(RADIANS(180-BH$3-$AB328))*BG$4*$EI$11,0)</f>
        <v>223.207146047201</v>
      </c>
      <c r="BH328" s="50" t="n">
        <f aca="false">IF(AND($AB328&gt;BH$4,$AB328&lt;BH$5),1-(TAN(RADIANS($AB328))*BI$4-BJ$4)/BG$5,1)</f>
        <v>0.0516473408875657</v>
      </c>
      <c r="BI328" s="51" t="n">
        <f aca="false">BG328*BI$3</f>
        <v>44.6414292094401</v>
      </c>
      <c r="BJ328" s="51"/>
      <c r="BK328" s="51"/>
      <c r="BL328" s="51" t="n">
        <f aca="false">BG328</f>
        <v>223.207146047201</v>
      </c>
      <c r="BM328" s="51" t="n">
        <f aca="false">IF(AND($AF328-BM$3&gt;-90,$AF328-BM$3&lt;90),$AH328*COS(RADIANS(BM$3-$AF328))*SIN(RADIANS(180-BN$3-$AB328))*BM$4*$EI$11,0)</f>
        <v>0</v>
      </c>
      <c r="BN328" s="50" t="n">
        <f aca="false">IF(AND($AB328&gt;BN$4,$AB328&lt;BN$5),1-(TAN(RADIANS($AB328))*BO$4-BP$4)/BM$5,1)</f>
        <v>1</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0.361313515291626</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0</v>
      </c>
      <c r="CF328" s="50" t="n">
        <f aca="false">IF(AND($AB328&gt;CF$4,$AB328&lt;CF$5),1-(TAN(RADIANS($AB328))*CG$4-CH$4)/CE$5,1)</f>
        <v>1</v>
      </c>
      <c r="CG328" s="51" t="n">
        <f aca="false">CE328*CG$3</f>
        <v>0</v>
      </c>
      <c r="CH328" s="51"/>
      <c r="CI328" s="51"/>
      <c r="CJ328" s="51" t="n">
        <f aca="false">CE328</f>
        <v>0</v>
      </c>
      <c r="CK328" s="51" t="n">
        <f aca="false">IF(AND($AF328-CK$3&gt;-90,$AF328-CK$3&lt;90),$AH328*COS(RADIANS(CK$3-$AF328))*SIN(RADIANS(180-CL$3-$AB328))*CK$4*$EI$11,0)</f>
        <v>0</v>
      </c>
      <c r="CL328" s="50" t="n">
        <f aca="false">IF(AND($AB328&gt;CL$4,$AB328&lt;CL$5),1-(TAN(RADIANS($AB328))*CM$4-CN$4)/CK$5,1)</f>
        <v>1</v>
      </c>
      <c r="CM328" s="51" t="n">
        <f aca="false">CK328*CM$3</f>
        <v>0</v>
      </c>
      <c r="CN328" s="51"/>
      <c r="CO328" s="51"/>
      <c r="CP328" s="51" t="n">
        <f aca="false">CK328</f>
        <v>0</v>
      </c>
      <c r="CQ328" s="51" t="n">
        <f aca="false">IF(AND($AF328-CQ$3&gt;-90,$AF328-CQ$3&lt;90),$AH328*COS(RADIANS(CQ$3-$AF328))*SIN(RADIANS(180-CR$3-$AB328))*CQ$4*$EI$11,0)</f>
        <v>0</v>
      </c>
      <c r="CR328" s="50" t="n">
        <f aca="false">IF(AND($AB328&gt;CR$4,$AB328&lt;CR$5),1-(TAN(RADIANS($AB328))*CS$4-CT$4)/CQ$5,1)</f>
        <v>1</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1</v>
      </c>
      <c r="CY328" s="51" t="n">
        <f aca="false">CW328*CY$3</f>
        <v>0</v>
      </c>
      <c r="CZ328" s="51"/>
      <c r="DA328" s="51"/>
      <c r="DB328" s="51" t="n">
        <f aca="false">CW328</f>
        <v>0</v>
      </c>
      <c r="DC328" s="51" t="n">
        <f aca="false">IF(AND($AF328-DC$3&gt;-90,$AF328-DC$3&lt;90),$AH328*COS(RADIANS(DC$3-$AF328))*SIN(RADIANS(180-DD$3-$AB328))*DC$4*$EI$11,0)</f>
        <v>281.381290385898</v>
      </c>
      <c r="DD328" s="50" t="n">
        <f aca="false">IF(AND($AB328&gt;DD$4,$AB328&lt;DD$5),1-(TAN(RADIANS($AB328))*DE$4-DF$4)/DC$5,1)</f>
        <v>1</v>
      </c>
      <c r="DE328" s="51" t="n">
        <f aca="false">DC328*DE$3</f>
        <v>56.2762580771796</v>
      </c>
      <c r="DF328" s="51"/>
      <c r="DG328" s="51"/>
      <c r="DH328" s="51" t="n">
        <f aca="false">DC328</f>
        <v>281.381290385898</v>
      </c>
      <c r="DI328" s="51" t="n">
        <f aca="false">IF(AND($AF328-DI$3&gt;-90,$AF328-DI$3&lt;90),$AH328*COS(RADIANS(DI$3-$AF328))*SIN(RADIANS(180-DJ$3-$AB328))*DI$4*$EI$11,0)</f>
        <v>0</v>
      </c>
      <c r="DJ328" s="50" t="n">
        <f aca="false">IF(AND($AB328&gt;DJ$4,$AB328&lt;DJ$5),1-(TAN(RADIANS($AB328))*DK$4-DL$4)/DI$5,1)</f>
        <v>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3" t="n">
        <f aca="false">IF(AND($AF328-DU$3&gt;-90,$AF328-DU$3&lt;90),$AH328*COS(RADIANS(DU$3-$AF328))*SIN(RADIANS(180-DV$3-$AB328))*DU$4*$EI$12,0)</f>
        <v>647.041847611111</v>
      </c>
      <c r="DX328" s="93" t="n">
        <f aca="false">IF(AND($AF328-DX$3&gt;-90,$AF328-DX$3&lt;90),$AH328*COS(RADIANS(DX$3-$AF328))*SIN(RADIANS(180-DY$3-$AB328))*DX$4*$EI$12,0)</f>
        <v>647.041847611111</v>
      </c>
      <c r="EA328" s="93" t="n">
        <f aca="false">IF(AND($AF328-EA$3&gt;-90,$AF328-EA$3&lt;90),$AH328*COS(RADIANS(EA$3-$AF328))*SIN(RADIANS(180-EB$3-$AB328))*EA$4*$EI$12,0)</f>
        <v>647.041847611111</v>
      </c>
    </row>
    <row r="329" customFormat="false" ht="12.75" hidden="false" customHeight="false" outlineLevel="0" collapsed="false">
      <c r="D329" s="83" t="n">
        <v>39583</v>
      </c>
      <c r="E329" s="84"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16.731858581859</v>
      </c>
      <c r="AB329" s="51" t="n">
        <f aca="false">DEGREES(ASIN(SIN(RADIANS(T329))*SIN(A$9)-COS(RADIANS(T329))*COS(A$9)*COS(RADIANS(AA329))))</f>
        <v>48.2254255855512</v>
      </c>
      <c r="AC329" s="51" t="n">
        <f aca="false">DEGREES(ACOS((SIN(RADIANS(T329))-SIN(A$9)*SIN(RADIANS(AB329)))/(COS(A$9)*COS(RADIANS(AB329)))))</f>
        <v>121.945243130052</v>
      </c>
      <c r="AD329" s="51" t="n">
        <f aca="false">DEGREES((COS(RADIANS(T329))*SIN(RADIANS(AA329)))/COS(RADIANS(AB329)))</f>
        <v>-48.618571260311</v>
      </c>
      <c r="AE329" s="26" t="n">
        <f aca="false">$B$18/SIN(RADIANS(90+AB329))*SIN(RADIANS(90-AB329-DEGREES(ASIN($A$18*SIN(RADIANS(90+AB329))/$B$18))))</f>
        <v>652.339566011902</v>
      </c>
      <c r="AF329" s="51" t="n">
        <f aca="false">IF(AD329&gt;0,AC329-180,180-AC329)</f>
        <v>58.0547568699476</v>
      </c>
      <c r="AG329" s="50" t="n">
        <f aca="false">IF(AB329&gt;0,0.25,0)</f>
        <v>0.25</v>
      </c>
      <c r="AH329" s="51" t="n">
        <f aca="false">IF(AB329&gt;0,$A$15*($B$18-$A$18)/$AE329*1,0)</f>
        <v>620.842305298113</v>
      </c>
      <c r="AI329" s="51" t="n">
        <f aca="false">IF(AND($AF329-AI$3&gt;-90,$AF329-AI$3&lt;90),$AH329*COS(RADIANS(AI$3-$AF329))*SIN(RADIANS(180-AJ$3-$AB329))*AI$4*$EI$11,0)</f>
        <v>223.086021724058</v>
      </c>
      <c r="AJ329" s="50" t="n">
        <f aca="false">IF(AND($AB329&gt;AJ$4,$AB329&lt;AJ$5),1-(TAN(RADIANS($AB329))*AK$4-AL$4)/AI$5,1)</f>
        <v>0.118018156338442</v>
      </c>
      <c r="AK329" s="51" t="n">
        <f aca="false">AI329*AK$3</f>
        <v>44.6172043448115</v>
      </c>
      <c r="AL329" s="51"/>
      <c r="AM329" s="51" t="n">
        <f aca="false">AI329*AJ329+AK329</f>
        <v>70.9454053335625</v>
      </c>
      <c r="AN329" s="51" t="n">
        <f aca="false">AI329</f>
        <v>223.086021724058</v>
      </c>
      <c r="AO329" s="51" t="n">
        <f aca="false">IF(AND($AF329-AO$3&gt;-90,$AF329-AO$3&lt;90),$AH329*COS(RADIANS(AO$3-$AF329))*SIN(RADIANS(180-AP$3-$AB329))*AO$4*$EI$11,0)</f>
        <v>223.086021724058</v>
      </c>
      <c r="AP329" s="50" t="n">
        <f aca="false">IF(AND($AB329&gt;AP$4,$AB329&lt;AP$5),1-(TAN(RADIANS($AB329))*AQ$4-AR$4)/AO$5,1)</f>
        <v>0.118018156338442</v>
      </c>
      <c r="AQ329" s="51" t="n">
        <f aca="false">AO329*AQ$3</f>
        <v>44.6172043448115</v>
      </c>
      <c r="AR329" s="51"/>
      <c r="AS329" s="51"/>
      <c r="AT329" s="51" t="n">
        <f aca="false">AO329</f>
        <v>223.086021724058</v>
      </c>
      <c r="AU329" s="51" t="n">
        <f aca="false">IF(AND($AF329-AU$3&gt;-90,$AF329-AU$3&lt;90),$AH329*COS(RADIANS(AU$3-$AF329))*SIN(RADIANS(180-AV$3-$AB329))*AU$4*$EI$11,0)</f>
        <v>223.086021724058</v>
      </c>
      <c r="AV329" s="50" t="n">
        <f aca="false">IF(AND($AB329&gt;AV$4,$AB329&lt;AV$5),1-(TAN(RADIANS($AB329))*AW$4-AX$4)/AU$5,1)</f>
        <v>1</v>
      </c>
      <c r="AW329" s="51" t="n">
        <f aca="false">AU329*AW$3</f>
        <v>44.6172043448115</v>
      </c>
      <c r="AX329" s="51"/>
      <c r="AY329" s="51"/>
      <c r="AZ329" s="51" t="n">
        <f aca="false">AU329</f>
        <v>223.086021724058</v>
      </c>
      <c r="BA329" s="51" t="n">
        <f aca="false">IF(AND($AF329-BA$3&gt;-90,$AF329-BA$3&lt;90),$AH329*COS(RADIANS(BA$3-$AF329))*SIN(RADIANS(180-BB$3-$AB329))*BA$4*$EI$11,0)</f>
        <v>223.086021724058</v>
      </c>
      <c r="BB329" s="50" t="n">
        <f aca="false">IF(AND($AB329&gt;BB$4,$AB329&lt;BB$5),1-(TAN(RADIANS($AB329))*BC$4-BD$4)/BA$5,1)</f>
        <v>0.118018156338442</v>
      </c>
      <c r="BC329" s="51" t="n">
        <f aca="false">BA329*BC$3</f>
        <v>44.6172043448115</v>
      </c>
      <c r="BD329" s="51"/>
      <c r="BE329" s="51"/>
      <c r="BF329" s="51" t="n">
        <f aca="false">BA329</f>
        <v>223.086021724058</v>
      </c>
      <c r="BG329" s="51" t="n">
        <f aca="false">IF(AND($AF329-BG$3&gt;-90,$AF329-BG$3&lt;90),$AH329*COS(RADIANS(BG$3-$AF329))*SIN(RADIANS(180-BH$3-$AB329))*BG$4*$EI$11,0)</f>
        <v>223.086021724058</v>
      </c>
      <c r="BH329" s="50" t="n">
        <f aca="false">IF(AND($AB329&gt;BH$4,$AB329&lt;BH$5),1-(TAN(RADIANS($AB329))*BI$4-BJ$4)/BG$5,1)</f>
        <v>0.118018156338442</v>
      </c>
      <c r="BI329" s="51" t="n">
        <f aca="false">BG329*BI$3</f>
        <v>44.6172043448115</v>
      </c>
      <c r="BJ329" s="51"/>
      <c r="BK329" s="51"/>
      <c r="BL329" s="51" t="n">
        <f aca="false">BG329</f>
        <v>223.086021724058</v>
      </c>
      <c r="BM329" s="51" t="n">
        <f aca="false">IF(AND($AF329-BM$3&gt;-90,$AF329-BM$3&lt;90),$AH329*COS(RADIANS(BM$3-$AF329))*SIN(RADIANS(180-BN$3-$AB329))*BM$4*$EI$11,0)</f>
        <v>0</v>
      </c>
      <c r="BN329" s="50" t="n">
        <f aca="false">IF(AND($AB329&gt;BN$4,$AB329&lt;BN$5),1-(TAN(RADIANS($AB329))*BO$4-BP$4)/BM$5,1)</f>
        <v>1</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0.406012227738135</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0</v>
      </c>
      <c r="CF329" s="50" t="n">
        <f aca="false">IF(AND($AB329&gt;CF$4,$AB329&lt;CF$5),1-(TAN(RADIANS($AB329))*CG$4-CH$4)/CE$5,1)</f>
        <v>0.0611161019086645</v>
      </c>
      <c r="CG329" s="51" t="n">
        <f aca="false">CE329*CG$3</f>
        <v>0</v>
      </c>
      <c r="CH329" s="51"/>
      <c r="CI329" s="51"/>
      <c r="CJ329" s="51" t="n">
        <f aca="false">CE329</f>
        <v>0</v>
      </c>
      <c r="CK329" s="51" t="n">
        <f aca="false">IF(AND($AF329-CK$3&gt;-90,$AF329-CK$3&lt;90),$AH329*COS(RADIANS(CK$3-$AF329))*SIN(RADIANS(180-CL$3-$AB329))*CK$4*$EI$11,0)</f>
        <v>0</v>
      </c>
      <c r="CL329" s="50" t="n">
        <f aca="false">IF(AND($AB329&gt;CL$4,$AB329&lt;CL$5),1-(TAN(RADIANS($AB329))*CM$4-CN$4)/CK$5,1)</f>
        <v>0.0611161019086645</v>
      </c>
      <c r="CM329" s="51" t="n">
        <f aca="false">CK329*CM$3</f>
        <v>0</v>
      </c>
      <c r="CN329" s="51"/>
      <c r="CO329" s="51"/>
      <c r="CP329" s="51" t="n">
        <f aca="false">CK329</f>
        <v>0</v>
      </c>
      <c r="CQ329" s="51" t="n">
        <f aca="false">IF(AND($AF329-CQ$3&gt;-90,$AF329-CQ$3&lt;90),$AH329*COS(RADIANS(CQ$3-$AF329))*SIN(RADIANS(180-CR$3-$AB329))*CQ$4*$EI$11,0)</f>
        <v>0</v>
      </c>
      <c r="CR329" s="50" t="n">
        <f aca="false">IF(AND($AB329&gt;CR$4,$AB329&lt;CR$5),1-(TAN(RADIANS($AB329))*CS$4-CT$4)/CQ$5,1)</f>
        <v>0.0611161019086645</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0611161019086645</v>
      </c>
      <c r="CY329" s="51" t="n">
        <f aca="false">CW329*CY$3</f>
        <v>0</v>
      </c>
      <c r="CZ329" s="51"/>
      <c r="DA329" s="51"/>
      <c r="DB329" s="51" t="n">
        <f aca="false">CW329</f>
        <v>0</v>
      </c>
      <c r="DC329" s="51" t="n">
        <f aca="false">IF(AND($AF329-DC$3&gt;-90,$AF329-DC$3&lt;90),$AH329*COS(RADIANS(DC$3-$AF329))*SIN(RADIANS(180-DD$3-$AB329))*DC$4*$EI$11,0)</f>
        <v>267.926922921948</v>
      </c>
      <c r="DD329" s="50" t="n">
        <f aca="false">IF(AND($AB329&gt;DD$4,$AB329&lt;DD$5),1-(TAN(RADIANS($AB329))*DE$4-DF$4)/DC$5,1)</f>
        <v>1</v>
      </c>
      <c r="DE329" s="51" t="n">
        <f aca="false">DC329*DE$3</f>
        <v>53.5853845843895</v>
      </c>
      <c r="DF329" s="51"/>
      <c r="DG329" s="51"/>
      <c r="DH329" s="51" t="n">
        <f aca="false">DC329</f>
        <v>267.926922921948</v>
      </c>
      <c r="DI329" s="51" t="n">
        <f aca="false">IF(AND($AF329-DI$3&gt;-90,$AF329-DI$3&lt;90),$AH329*COS(RADIANS(DI$3-$AF329))*SIN(RADIANS(180-DJ$3-$AB329))*DI$4*$EI$11,0)</f>
        <v>0</v>
      </c>
      <c r="DJ329" s="50" t="n">
        <f aca="false">IF(AND($AB329&gt;DJ$4,$AB329&lt;DJ$5),1-(TAN(RADIANS($AB329))*DK$4-DL$4)/DI$5,1)</f>
        <v>1</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3" t="n">
        <f aca="false">IF(AND($AF329-DU$3&gt;-90,$AF329-DU$3&lt;90),$AH329*COS(RADIANS(DU$3-$AF329))*SIN(RADIANS(180-DV$3-$AB329))*DU$4*$EI$12,0)</f>
        <v>544.374369793756</v>
      </c>
      <c r="DX329" s="93" t="n">
        <f aca="false">IF(AND($AF329-DX$3&gt;-90,$AF329-DX$3&lt;90),$AH329*COS(RADIANS(DX$3-$AF329))*SIN(RADIANS(180-DY$3-$AB329))*DX$4*$EI$12,0)</f>
        <v>544.374369793756</v>
      </c>
      <c r="EA329" s="93" t="n">
        <f aca="false">IF(AND($AF329-EA$3&gt;-90,$AF329-EA$3&lt;90),$AH329*COS(RADIANS(EA$3-$AF329))*SIN(RADIANS(180-EB$3-$AB329))*EA$4*$EI$12,0)</f>
        <v>544.374369793756</v>
      </c>
    </row>
    <row r="330" customFormat="false" ht="12.75" hidden="false" customHeight="false" outlineLevel="0" collapsed="false">
      <c r="D330" s="83" t="n">
        <v>39583</v>
      </c>
      <c r="E330" s="84"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0.492120058673</v>
      </c>
      <c r="AB330" s="51" t="n">
        <f aca="false">DEGREES(ASIN(SIN(RADIANS(T330))*SIN(A$9)-COS(RADIANS(T330))*COS(A$9)*COS(RADIANS(AA330))))</f>
        <v>46.0713093464679</v>
      </c>
      <c r="AC330" s="51" t="n">
        <f aca="false">DEGREES(ACOS((SIN(RADIANS(T330))-SIN(A$9)*SIN(RADIANS(AB330)))/(COS(A$9)*COS(RADIANS(AB330)))))</f>
        <v>117.786915190051</v>
      </c>
      <c r="AD330" s="51" t="n">
        <f aca="false">DEGREES((COS(RADIANS(T330))*SIN(RADIANS(AA330)))/COS(RADIANS(AB330)))</f>
        <v>-50.6888577762293</v>
      </c>
      <c r="AE330" s="26" t="n">
        <f aca="false">$B$18/SIN(RADIANS(90+AB330))*SIN(RADIANS(90-AB330-DEGREES(ASIN($A$18*SIN(RADIANS(90+AB330))/$B$18))))</f>
        <v>672.627197560408</v>
      </c>
      <c r="AF330" s="51" t="n">
        <f aca="false">IF(AD330&gt;0,AC330-180,180-AC330)</f>
        <v>62.2130848099493</v>
      </c>
      <c r="AG330" s="50" t="n">
        <f aca="false">IF(AB330&gt;0,0.25,0)</f>
        <v>0.25</v>
      </c>
      <c r="AH330" s="51" t="n">
        <f aca="false">IF(AB330&gt;0,$A$15*($B$18-$A$18)/$AE330*1,0)</f>
        <v>602.116598122881</v>
      </c>
      <c r="AI330" s="51" t="n">
        <f aca="false">IF(AND($AF330-AI$3&gt;-90,$AF330-AI$3&lt;90),$AH330*COS(RADIANS(AI$3-$AF330))*SIN(RADIANS(180-AJ$3-$AB330))*AI$4*$EI$11,0)</f>
        <v>220.926681400404</v>
      </c>
      <c r="AJ330" s="50" t="n">
        <f aca="false">IF(AND($AB330&gt;AJ$4,$AB330&lt;AJ$5),1-(TAN(RADIANS($AB330))*AK$4-AL$4)/AI$5,1)</f>
        <v>0.182092928719271</v>
      </c>
      <c r="AK330" s="51" t="n">
        <f aca="false">AI330*AK$3</f>
        <v>44.1853362800808</v>
      </c>
      <c r="AL330" s="51"/>
      <c r="AM330" s="51" t="n">
        <f aca="false">AI330*AJ330+AK330</f>
        <v>84.4145227285097</v>
      </c>
      <c r="AN330" s="51" t="n">
        <f aca="false">AI330</f>
        <v>220.926681400404</v>
      </c>
      <c r="AO330" s="51" t="n">
        <f aca="false">IF(AND($AF330-AO$3&gt;-90,$AF330-AO$3&lt;90),$AH330*COS(RADIANS(AO$3-$AF330))*SIN(RADIANS(180-AP$3-$AB330))*AO$4*$EI$11,0)</f>
        <v>220.926681400404</v>
      </c>
      <c r="AP330" s="50" t="n">
        <f aca="false">IF(AND($AB330&gt;AP$4,$AB330&lt;AP$5),1-(TAN(RADIANS($AB330))*AQ$4-AR$4)/AO$5,1)</f>
        <v>0.182092928719271</v>
      </c>
      <c r="AQ330" s="51" t="n">
        <f aca="false">AO330*AQ$3</f>
        <v>44.1853362800808</v>
      </c>
      <c r="AR330" s="51"/>
      <c r="AS330" s="51"/>
      <c r="AT330" s="51" t="n">
        <f aca="false">AO330</f>
        <v>220.926681400404</v>
      </c>
      <c r="AU330" s="51" t="n">
        <f aca="false">IF(AND($AF330-AU$3&gt;-90,$AF330-AU$3&lt;90),$AH330*COS(RADIANS(AU$3-$AF330))*SIN(RADIANS(180-AV$3-$AB330))*AU$4*$EI$11,0)</f>
        <v>220.926681400404</v>
      </c>
      <c r="AV330" s="50" t="n">
        <f aca="false">IF(AND($AB330&gt;AV$4,$AB330&lt;AV$5),1-(TAN(RADIANS($AB330))*AW$4-AX$4)/AU$5,1)</f>
        <v>1</v>
      </c>
      <c r="AW330" s="51" t="n">
        <f aca="false">AU330*AW$3</f>
        <v>44.1853362800808</v>
      </c>
      <c r="AX330" s="51"/>
      <c r="AY330" s="51"/>
      <c r="AZ330" s="51" t="n">
        <f aca="false">AU330</f>
        <v>220.926681400404</v>
      </c>
      <c r="BA330" s="51" t="n">
        <f aca="false">IF(AND($AF330-BA$3&gt;-90,$AF330-BA$3&lt;90),$AH330*COS(RADIANS(BA$3-$AF330))*SIN(RADIANS(180-BB$3-$AB330))*BA$4*$EI$11,0)</f>
        <v>220.926681400404</v>
      </c>
      <c r="BB330" s="50" t="n">
        <f aca="false">IF(AND($AB330&gt;BB$4,$AB330&lt;BB$5),1-(TAN(RADIANS($AB330))*BC$4-BD$4)/BA$5,1)</f>
        <v>0.182092928719271</v>
      </c>
      <c r="BC330" s="51" t="n">
        <f aca="false">BA330*BC$3</f>
        <v>44.1853362800808</v>
      </c>
      <c r="BD330" s="51"/>
      <c r="BE330" s="51"/>
      <c r="BF330" s="51" t="n">
        <f aca="false">BA330</f>
        <v>220.926681400404</v>
      </c>
      <c r="BG330" s="51" t="n">
        <f aca="false">IF(AND($AF330-BG$3&gt;-90,$AF330-BG$3&lt;90),$AH330*COS(RADIANS(BG$3-$AF330))*SIN(RADIANS(180-BH$3-$AB330))*BG$4*$EI$11,0)</f>
        <v>220.926681400404</v>
      </c>
      <c r="BH330" s="50" t="n">
        <f aca="false">IF(AND($AB330&gt;BH$4,$AB330&lt;BH$5),1-(TAN(RADIANS($AB330))*BI$4-BJ$4)/BG$5,1)</f>
        <v>0.182092928719271</v>
      </c>
      <c r="BI330" s="51" t="n">
        <f aca="false">BG330*BI$3</f>
        <v>44.1853362800808</v>
      </c>
      <c r="BJ330" s="51"/>
      <c r="BK330" s="51"/>
      <c r="BL330" s="51" t="n">
        <f aca="false">BG330</f>
        <v>220.926681400404</v>
      </c>
      <c r="BM330" s="51" t="n">
        <f aca="false">IF(AND($AF330-BM$3&gt;-90,$AF330-BM$3&lt;90),$AH330*COS(RADIANS(BM$3-$AF330))*SIN(RADIANS(180-BN$3-$AB330))*BM$4*$EI$11,0)</f>
        <v>0</v>
      </c>
      <c r="BN330" s="50" t="n">
        <f aca="false">IF(AND($AB330&gt;BN$4,$AB330&lt;BN$5),1-(TAN(RADIANS($AB330))*BO$4-BP$4)/BM$5,1)</f>
        <v>1</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0.449164625463999</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0</v>
      </c>
      <c r="CF330" s="50" t="n">
        <f aca="false">IF(AND($AB330&gt;CF$4,$AB330&lt;CF$5),1-(TAN(RADIANS($AB330))*CG$4-CH$4)/CE$5,1)</f>
        <v>0.129324730572127</v>
      </c>
      <c r="CG330" s="51" t="n">
        <f aca="false">CE330*CG$3</f>
        <v>0</v>
      </c>
      <c r="CH330" s="51"/>
      <c r="CI330" s="51"/>
      <c r="CJ330" s="51" t="n">
        <f aca="false">CE330</f>
        <v>0</v>
      </c>
      <c r="CK330" s="51" t="n">
        <f aca="false">IF(AND($AF330-CK$3&gt;-90,$AF330-CK$3&lt;90),$AH330*COS(RADIANS(CK$3-$AF330))*SIN(RADIANS(180-CL$3-$AB330))*CK$4*$EI$11,0)</f>
        <v>0</v>
      </c>
      <c r="CL330" s="50" t="n">
        <f aca="false">IF(AND($AB330&gt;CL$4,$AB330&lt;CL$5),1-(TAN(RADIANS($AB330))*CM$4-CN$4)/CK$5,1)</f>
        <v>0.129324730572127</v>
      </c>
      <c r="CM330" s="51" t="n">
        <f aca="false">CK330*CM$3</f>
        <v>0</v>
      </c>
      <c r="CN330" s="51"/>
      <c r="CO330" s="51"/>
      <c r="CP330" s="51" t="n">
        <f aca="false">CK330</f>
        <v>0</v>
      </c>
      <c r="CQ330" s="51" t="n">
        <f aca="false">IF(AND($AF330-CQ$3&gt;-90,$AF330-CQ$3&lt;90),$AH330*COS(RADIANS(CQ$3-$AF330))*SIN(RADIANS(180-CR$3-$AB330))*CQ$4*$EI$11,0)</f>
        <v>0</v>
      </c>
      <c r="CR330" s="50" t="n">
        <f aca="false">IF(AND($AB330&gt;CR$4,$AB330&lt;CR$5),1-(TAN(RADIANS($AB330))*CS$4-CT$4)/CQ$5,1)</f>
        <v>0.12932473057212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129324730572127</v>
      </c>
      <c r="CY330" s="51" t="n">
        <f aca="false">CW330*CY$3</f>
        <v>0</v>
      </c>
      <c r="CZ330" s="51"/>
      <c r="DA330" s="51"/>
      <c r="DB330" s="51" t="n">
        <f aca="false">CW330</f>
        <v>0</v>
      </c>
      <c r="DC330" s="51" t="n">
        <f aca="false">IF(AND($AF330-DC$3&gt;-90,$AF330-DC$3&lt;90),$AH330*COS(RADIANS(DC$3-$AF330))*SIN(RADIANS(180-DD$3-$AB330))*DC$4*$EI$11,0)</f>
        <v>252.616333185181</v>
      </c>
      <c r="DD330" s="50" t="n">
        <f aca="false">IF(AND($AB330&gt;DD$4,$AB330&lt;DD$5),1-(TAN(RADIANS($AB330))*DE$4-DF$4)/DC$5,1)</f>
        <v>1</v>
      </c>
      <c r="DE330" s="51" t="n">
        <f aca="false">DC330*DE$3</f>
        <v>50.5232666370362</v>
      </c>
      <c r="DF330" s="51"/>
      <c r="DG330" s="51"/>
      <c r="DH330" s="51" t="n">
        <f aca="false">DC330</f>
        <v>252.616333185181</v>
      </c>
      <c r="DI330" s="51" t="n">
        <f aca="false">IF(AND($AF330-DI$3&gt;-90,$AF330-DI$3&lt;90),$AH330*COS(RADIANS(DI$3-$AF330))*SIN(RADIANS(180-DJ$3-$AB330))*DI$4*$EI$11,0)</f>
        <v>0</v>
      </c>
      <c r="DJ330" s="50" t="n">
        <f aca="false">IF(AND($AB330&gt;DJ$4,$AB330&lt;DJ$5),1-(TAN(RADIANS($AB330))*DK$4-DL$4)/DI$5,1)</f>
        <v>1</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3" t="n">
        <f aca="false">IF(AND($AF330-DU$3&gt;-90,$AF330-DU$3&lt;90),$AH330*COS(RADIANS(DU$3-$AF330))*SIN(RADIANS(180-DV$3-$AB330))*DU$4*$EI$12,0)</f>
        <v>447.705100996333</v>
      </c>
      <c r="DX330" s="93" t="n">
        <f aca="false">IF(AND($AF330-DX$3&gt;-90,$AF330-DX$3&lt;90),$AH330*COS(RADIANS(DX$3-$AF330))*SIN(RADIANS(180-DY$3-$AB330))*DX$4*$EI$12,0)</f>
        <v>447.705100996333</v>
      </c>
      <c r="EA330" s="93" t="n">
        <f aca="false">IF(AND($AF330-EA$3&gt;-90,$AF330-EA$3&lt;90),$AH330*COS(RADIANS(EA$3-$AF330))*SIN(RADIANS(180-EB$3-$AB330))*EA$4*$EI$12,0)</f>
        <v>447.705100996333</v>
      </c>
    </row>
    <row r="331" customFormat="false" ht="12.75" hidden="false" customHeight="false" outlineLevel="0" collapsed="false">
      <c r="D331" s="83" t="n">
        <v>39583</v>
      </c>
      <c r="E331" s="84"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24.252381283815</v>
      </c>
      <c r="AB331" s="51" t="n">
        <f aca="false">DEGREES(ASIN(SIN(RADIANS(T331))*SIN(A$9)-COS(RADIANS(T331))*COS(A$9)*COS(RADIANS(AA331))))</f>
        <v>43.8355071200397</v>
      </c>
      <c r="AC331" s="51" t="n">
        <f aca="false">DEGREES(ACOS((SIN(RADIANS(T331))-SIN(A$9)*SIN(RADIANS(AB331)))/(COS(A$9)*COS(RADIANS(AB331)))))</f>
        <v>113.881547987056</v>
      </c>
      <c r="AD331" s="51" t="n">
        <f aca="false">DEGREES((COS(RADIANS(T331))*SIN(RADIANS(AA331)))/COS(RADIANS(AB331)))</f>
        <v>-52.3903659992898</v>
      </c>
      <c r="AE331" s="26" t="n">
        <f aca="false">$B$18/SIN(RADIANS(90+AB331))*SIN(RADIANS(90-AB331-DEGREES(ASIN($A$18*SIN(RADIANS(90+AB331))/$B$18))))</f>
        <v>695.906375372611</v>
      </c>
      <c r="AF331" s="51" t="n">
        <f aca="false">IF(AD331&gt;0,AC331-180,180-AC331)</f>
        <v>66.1184520129436</v>
      </c>
      <c r="AG331" s="50" t="n">
        <f aca="false">IF(AB331&gt;0,0.25,0)</f>
        <v>0.25</v>
      </c>
      <c r="AH331" s="51" t="n">
        <f aca="false">IF(AB331&gt;0,$A$15*($B$18-$A$18)/$AE331*1,0)</f>
        <v>581.974837898488</v>
      </c>
      <c r="AI331" s="51" t="n">
        <f aca="false">IF(AND($AF331-AI$3&gt;-90,$AF331-AI$3&lt;90),$AH331*COS(RADIANS(AI$3-$AF331))*SIN(RADIANS(180-AJ$3-$AB331))*AI$4*$EI$11,0)</f>
        <v>216.821531103126</v>
      </c>
      <c r="AJ331" s="50" t="n">
        <f aca="false">IF(AND($AB331&gt;AJ$4,$AB331&lt;AJ$5),1-(TAN(RADIANS($AB331))*AK$4-AL$4)/AI$5,1)</f>
        <v>0.2435135759956</v>
      </c>
      <c r="AK331" s="51" t="n">
        <f aca="false">AI331*AK$3</f>
        <v>43.3643062206251</v>
      </c>
      <c r="AL331" s="51"/>
      <c r="AM331" s="51" t="n">
        <f aca="false">AI331*AJ331+AK331</f>
        <v>96.1632926123886</v>
      </c>
      <c r="AN331" s="51" t="n">
        <f aca="false">AI331</f>
        <v>216.821531103126</v>
      </c>
      <c r="AO331" s="51" t="n">
        <f aca="false">IF(AND($AF331-AO$3&gt;-90,$AF331-AO$3&lt;90),$AH331*COS(RADIANS(AO$3-$AF331))*SIN(RADIANS(180-AP$3-$AB331))*AO$4*$EI$11,0)</f>
        <v>216.821531103126</v>
      </c>
      <c r="AP331" s="50" t="n">
        <f aca="false">IF(AND($AB331&gt;AP$4,$AB331&lt;AP$5),1-(TAN(RADIANS($AB331))*AQ$4-AR$4)/AO$5,1)</f>
        <v>0.2435135759956</v>
      </c>
      <c r="AQ331" s="51" t="n">
        <f aca="false">AO331*AQ$3</f>
        <v>43.3643062206251</v>
      </c>
      <c r="AR331" s="51"/>
      <c r="AS331" s="51"/>
      <c r="AT331" s="51" t="n">
        <f aca="false">AO331</f>
        <v>216.821531103126</v>
      </c>
      <c r="AU331" s="51" t="n">
        <f aca="false">IF(AND($AF331-AU$3&gt;-90,$AF331-AU$3&lt;90),$AH331*COS(RADIANS(AU$3-$AF331))*SIN(RADIANS(180-AV$3-$AB331))*AU$4*$EI$11,0)</f>
        <v>216.821531103126</v>
      </c>
      <c r="AV331" s="50" t="n">
        <f aca="false">IF(AND($AB331&gt;AV$4,$AB331&lt;AV$5),1-(TAN(RADIANS($AB331))*AW$4-AX$4)/AU$5,1)</f>
        <v>1</v>
      </c>
      <c r="AW331" s="51" t="n">
        <f aca="false">AU331*AW$3</f>
        <v>43.3643062206251</v>
      </c>
      <c r="AX331" s="51"/>
      <c r="AY331" s="51"/>
      <c r="AZ331" s="51" t="n">
        <f aca="false">AU331</f>
        <v>216.821531103126</v>
      </c>
      <c r="BA331" s="51" t="n">
        <f aca="false">IF(AND($AF331-BA$3&gt;-90,$AF331-BA$3&lt;90),$AH331*COS(RADIANS(BA$3-$AF331))*SIN(RADIANS(180-BB$3-$AB331))*BA$4*$EI$11,0)</f>
        <v>216.821531103126</v>
      </c>
      <c r="BB331" s="50" t="n">
        <f aca="false">IF(AND($AB331&gt;BB$4,$AB331&lt;BB$5),1-(TAN(RADIANS($AB331))*BC$4-BD$4)/BA$5,1)</f>
        <v>0.2435135759956</v>
      </c>
      <c r="BC331" s="51" t="n">
        <f aca="false">BA331*BC$3</f>
        <v>43.3643062206251</v>
      </c>
      <c r="BD331" s="51"/>
      <c r="BE331" s="51"/>
      <c r="BF331" s="51" t="n">
        <f aca="false">BA331</f>
        <v>216.821531103126</v>
      </c>
      <c r="BG331" s="51" t="n">
        <f aca="false">IF(AND($AF331-BG$3&gt;-90,$AF331-BG$3&lt;90),$AH331*COS(RADIANS(BG$3-$AF331))*SIN(RADIANS(180-BH$3-$AB331))*BG$4*$EI$11,0)</f>
        <v>216.821531103126</v>
      </c>
      <c r="BH331" s="50" t="n">
        <f aca="false">IF(AND($AB331&gt;BH$4,$AB331&lt;BH$5),1-(TAN(RADIANS($AB331))*BI$4-BJ$4)/BG$5,1)</f>
        <v>0.2435135759956</v>
      </c>
      <c r="BI331" s="51" t="n">
        <f aca="false">BG331*BI$3</f>
        <v>43.3643062206251</v>
      </c>
      <c r="BJ331" s="51"/>
      <c r="BK331" s="51"/>
      <c r="BL331" s="51" t="n">
        <f aca="false">BG331</f>
        <v>216.821531103126</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0.49052955118071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0</v>
      </c>
      <c r="CF331" s="50" t="n">
        <f aca="false">IF(AND($AB331&gt;CF$4,$AB331&lt;CF$5),1-(TAN(RADIANS($AB331))*CG$4-CH$4)/CE$5,1)</f>
        <v>0.194708000253381</v>
      </c>
      <c r="CG331" s="51" t="n">
        <f aca="false">CE331*CG$3</f>
        <v>0</v>
      </c>
      <c r="CH331" s="51"/>
      <c r="CI331" s="51"/>
      <c r="CJ331" s="51" t="n">
        <f aca="false">CE331</f>
        <v>0</v>
      </c>
      <c r="CK331" s="51" t="n">
        <f aca="false">IF(AND($AF331-CK$3&gt;-90,$AF331-CK$3&lt;90),$AH331*COS(RADIANS(CK$3-$AF331))*SIN(RADIANS(180-CL$3-$AB331))*CK$4*$EI$11,0)</f>
        <v>0</v>
      </c>
      <c r="CL331" s="50" t="n">
        <f aca="false">IF(AND($AB331&gt;CL$4,$AB331&lt;CL$5),1-(TAN(RADIANS($AB331))*CM$4-CN$4)/CK$5,1)</f>
        <v>0.194708000253381</v>
      </c>
      <c r="CM331" s="51" t="n">
        <f aca="false">CK331*CM$3</f>
        <v>0</v>
      </c>
      <c r="CN331" s="51"/>
      <c r="CO331" s="51"/>
      <c r="CP331" s="51" t="n">
        <f aca="false">CK331</f>
        <v>0</v>
      </c>
      <c r="CQ331" s="51" t="n">
        <f aca="false">IF(AND($AF331-CQ$3&gt;-90,$AF331-CQ$3&lt;90),$AH331*COS(RADIANS(CQ$3-$AF331))*SIN(RADIANS(180-CR$3-$AB331))*CQ$4*$EI$11,0)</f>
        <v>0</v>
      </c>
      <c r="CR331" s="50" t="n">
        <f aca="false">IF(AND($AB331&gt;CR$4,$AB331&lt;CR$5),1-(TAN(RADIANS($AB331))*CS$4-CT$4)/CQ$5,1)</f>
        <v>0.194708000253381</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194708000253381</v>
      </c>
      <c r="CY331" s="51" t="n">
        <f aca="false">CW331*CY$3</f>
        <v>0</v>
      </c>
      <c r="CZ331" s="51"/>
      <c r="DA331" s="51"/>
      <c r="DB331" s="51" t="n">
        <f aca="false">CW331</f>
        <v>0</v>
      </c>
      <c r="DC331" s="51" t="n">
        <f aca="false">IF(AND($AF331-DC$3&gt;-90,$AF331-DC$3&lt;90),$AH331*COS(RADIANS(DC$3-$AF331))*SIN(RADIANS(180-DD$3-$AB331))*DC$4*$EI$11,0)</f>
        <v>235.95841854995</v>
      </c>
      <c r="DD331" s="50" t="n">
        <f aca="false">IF(AND($AB331&gt;DD$4,$AB331&lt;DD$5),1-(TAN(RADIANS($AB331))*DE$4-DF$4)/DC$5,1)</f>
        <v>1</v>
      </c>
      <c r="DE331" s="51" t="n">
        <f aca="false">DC331*DE$3</f>
        <v>47.19168370999</v>
      </c>
      <c r="DF331" s="51"/>
      <c r="DG331" s="51"/>
      <c r="DH331" s="51" t="n">
        <f aca="false">DC331</f>
        <v>235.95841854995</v>
      </c>
      <c r="DI331" s="51" t="n">
        <f aca="false">IF(AND($AF331-DI$3&gt;-90,$AF331-DI$3&lt;90),$AH331*COS(RADIANS(DI$3-$AF331))*SIN(RADIANS(180-DJ$3-$AB331))*DI$4*$EI$11,0)</f>
        <v>0</v>
      </c>
      <c r="DJ331" s="50" t="n">
        <f aca="false">IF(AND($AB331&gt;DJ$4,$AB331&lt;DJ$5),1-(TAN(RADIANS($AB331))*DK$4-DL$4)/DI$5,1)</f>
        <v>1</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3" t="n">
        <f aca="false">IF(AND($AF331-DU$3&gt;-90,$AF331-DU$3&lt;90),$AH331*COS(RADIANS(DU$3-$AF331))*SIN(RADIANS(180-DV$3-$AB331))*DU$4*$EI$12,0)</f>
        <v>358.05313198061</v>
      </c>
      <c r="DX331" s="93" t="n">
        <f aca="false">IF(AND($AF331-DX$3&gt;-90,$AF331-DX$3&lt;90),$AH331*COS(RADIANS(DX$3-$AF331))*SIN(RADIANS(180-DY$3-$AB331))*DX$4*$EI$12,0)</f>
        <v>358.05313198061</v>
      </c>
      <c r="EA331" s="93" t="n">
        <f aca="false">IF(AND($AF331-EA$3&gt;-90,$AF331-EA$3&lt;90),$AH331*COS(RADIANS(EA$3-$AF331))*SIN(RADIANS(180-EB$3-$AB331))*EA$4*$EI$12,0)</f>
        <v>358.05313198061</v>
      </c>
    </row>
    <row r="332" customFormat="false" ht="12.75" hidden="false" customHeight="false" outlineLevel="0" collapsed="false">
      <c r="D332" s="83" t="n">
        <v>39583</v>
      </c>
      <c r="E332" s="84"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28.012642257304</v>
      </c>
      <c r="AB332" s="51" t="n">
        <f aca="false">DEGREES(ASIN(SIN(RADIANS(T332))*SIN(A$9)-COS(RADIANS(T332))*COS(A$9)*COS(RADIANS(AA332))))</f>
        <v>41.5329276009335</v>
      </c>
      <c r="AC332" s="51" t="n">
        <f aca="false">DEGREES(ACOS((SIN(RADIANS(T332))-SIN(A$9)*SIN(RADIANS(AB332)))/(COS(A$9)*COS(RADIANS(AB332)))))</f>
        <v>110.197456616652</v>
      </c>
      <c r="AD332" s="51" t="n">
        <f aca="false">DEGREES((COS(RADIANS(T332))*SIN(RADIANS(AA332)))/COS(RADIANS(AB332)))</f>
        <v>-53.772567479308</v>
      </c>
      <c r="AE332" s="26" t="n">
        <f aca="false">$B$18/SIN(RADIANS(90+AB332))*SIN(RADIANS(90-AB332-DEGREES(ASIN($A$18*SIN(RADIANS(90+AB332))/$B$18))))</f>
        <v>722.529135987118</v>
      </c>
      <c r="AF332" s="51" t="n">
        <f aca="false">IF(AD332&gt;0,AC332-180,180-AC332)</f>
        <v>69.8025433833478</v>
      </c>
      <c r="AG332" s="50" t="n">
        <f aca="false">IF(AB332&gt;0,0.25,0)</f>
        <v>0.25</v>
      </c>
      <c r="AH332" s="51" t="n">
        <f aca="false">IF(AB332&gt;0,$A$15*($B$18-$A$18)/$AE332*1,0)</f>
        <v>560.531028892959</v>
      </c>
      <c r="AI332" s="51" t="n">
        <f aca="false">IF(AND($AF332-AI$3&gt;-90,$AF332-AI$3&lt;90),$AH332*COS(RADIANS(AI$3-$AF332))*SIN(RADIANS(180-AJ$3-$AB332))*AI$4*$EI$11,0)</f>
        <v>210.89332805069</v>
      </c>
      <c r="AJ332" s="50" t="n">
        <f aca="false">IF(AND($AB332&gt;AJ$4,$AB332&lt;AJ$5),1-(TAN(RADIANS($AB332))*AK$4-AL$4)/AI$5,1)</f>
        <v>0.302136113866184</v>
      </c>
      <c r="AK332" s="51" t="n">
        <f aca="false">AI332*AK$3</f>
        <v>42.1786656101379</v>
      </c>
      <c r="AL332" s="51"/>
      <c r="AM332" s="51" t="n">
        <f aca="false">AI332*AJ332+AK332</f>
        <v>105.89715618768</v>
      </c>
      <c r="AN332" s="51" t="n">
        <f aca="false">AI332</f>
        <v>210.89332805069</v>
      </c>
      <c r="AO332" s="51" t="n">
        <f aca="false">IF(AND($AF332-AO$3&gt;-90,$AF332-AO$3&lt;90),$AH332*COS(RADIANS(AO$3-$AF332))*SIN(RADIANS(180-AP$3-$AB332))*AO$4*$EI$11,0)</f>
        <v>210.89332805069</v>
      </c>
      <c r="AP332" s="50" t="n">
        <f aca="false">IF(AND($AB332&gt;AP$4,$AB332&lt;AP$5),1-(TAN(RADIANS($AB332))*AQ$4-AR$4)/AO$5,1)</f>
        <v>0.302136113866184</v>
      </c>
      <c r="AQ332" s="51" t="n">
        <f aca="false">AO332*AQ$3</f>
        <v>42.1786656101379</v>
      </c>
      <c r="AR332" s="51"/>
      <c r="AS332" s="51"/>
      <c r="AT332" s="51" t="n">
        <f aca="false">AO332</f>
        <v>210.89332805069</v>
      </c>
      <c r="AU332" s="51" t="n">
        <f aca="false">IF(AND($AF332-AU$3&gt;-90,$AF332-AU$3&lt;90),$AH332*COS(RADIANS(AU$3-$AF332))*SIN(RADIANS(180-AV$3-$AB332))*AU$4*$EI$11,0)</f>
        <v>210.89332805069</v>
      </c>
      <c r="AV332" s="50" t="n">
        <f aca="false">IF(AND($AB332&gt;AV$4,$AB332&lt;AV$5),1-(TAN(RADIANS($AB332))*AW$4-AX$4)/AU$5,1)</f>
        <v>1</v>
      </c>
      <c r="AW332" s="51" t="n">
        <f aca="false">AU332*AW$3</f>
        <v>42.1786656101379</v>
      </c>
      <c r="AX332" s="51"/>
      <c r="AY332" s="51"/>
      <c r="AZ332" s="51" t="n">
        <f aca="false">AU332</f>
        <v>210.89332805069</v>
      </c>
      <c r="BA332" s="51" t="n">
        <f aca="false">IF(AND($AF332-BA$3&gt;-90,$AF332-BA$3&lt;90),$AH332*COS(RADIANS(BA$3-$AF332))*SIN(RADIANS(180-BB$3-$AB332))*BA$4*$EI$11,0)</f>
        <v>210.89332805069</v>
      </c>
      <c r="BB332" s="50" t="n">
        <f aca="false">IF(AND($AB332&gt;BB$4,$AB332&lt;BB$5),1-(TAN(RADIANS($AB332))*BC$4-BD$4)/BA$5,1)</f>
        <v>0.302136113866184</v>
      </c>
      <c r="BC332" s="51" t="n">
        <f aca="false">BA332*BC$3</f>
        <v>42.1786656101379</v>
      </c>
      <c r="BD332" s="51"/>
      <c r="BE332" s="51"/>
      <c r="BF332" s="51" t="n">
        <f aca="false">BA332</f>
        <v>210.89332805069</v>
      </c>
      <c r="BG332" s="51" t="n">
        <f aca="false">IF(AND($AF332-BG$3&gt;-90,$AF332-BG$3&lt;90),$AH332*COS(RADIANS(BG$3-$AF332))*SIN(RADIANS(180-BH$3-$AB332))*BG$4*$EI$11,0)</f>
        <v>210.89332805069</v>
      </c>
      <c r="BH332" s="50" t="n">
        <f aca="false">IF(AND($AB332&gt;BH$4,$AB332&lt;BH$5),1-(TAN(RADIANS($AB332))*BI$4-BJ$4)/BG$5,1)</f>
        <v>0.302136113866184</v>
      </c>
      <c r="BI332" s="51" t="n">
        <f aca="false">BG332*BI$3</f>
        <v>42.1786656101379</v>
      </c>
      <c r="BJ332" s="51"/>
      <c r="BK332" s="51"/>
      <c r="BL332" s="51" t="n">
        <f aca="false">BG332</f>
        <v>210.89332805069</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0.530010035869063</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0</v>
      </c>
      <c r="CF332" s="50" t="n">
        <f aca="false">IF(AND($AB332&gt;CF$4,$AB332&lt;CF$5),1-(TAN(RADIANS($AB332))*CG$4-CH$4)/CE$5,1)</f>
        <v>0.257112637341422</v>
      </c>
      <c r="CG332" s="51" t="n">
        <f aca="false">CE332*CG$3</f>
        <v>0</v>
      </c>
      <c r="CH332" s="51"/>
      <c r="CI332" s="51"/>
      <c r="CJ332" s="51" t="n">
        <f aca="false">CE332</f>
        <v>0</v>
      </c>
      <c r="CK332" s="51" t="n">
        <f aca="false">IF(AND($AF332-CK$3&gt;-90,$AF332-CK$3&lt;90),$AH332*COS(RADIANS(CK$3-$AF332))*SIN(RADIANS(180-CL$3-$AB332))*CK$4*$EI$11,0)</f>
        <v>0</v>
      </c>
      <c r="CL332" s="50" t="n">
        <f aca="false">IF(AND($AB332&gt;CL$4,$AB332&lt;CL$5),1-(TAN(RADIANS($AB332))*CM$4-CN$4)/CK$5,1)</f>
        <v>0.257112637341422</v>
      </c>
      <c r="CM332" s="51" t="n">
        <f aca="false">CK332*CM$3</f>
        <v>0</v>
      </c>
      <c r="CN332" s="51"/>
      <c r="CO332" s="51"/>
      <c r="CP332" s="51" t="n">
        <f aca="false">CK332</f>
        <v>0</v>
      </c>
      <c r="CQ332" s="51" t="n">
        <f aca="false">IF(AND($AF332-CQ$3&gt;-90,$AF332-CQ$3&lt;90),$AH332*COS(RADIANS(CQ$3-$AF332))*SIN(RADIANS(180-CR$3-$AB332))*CQ$4*$EI$11,0)</f>
        <v>0</v>
      </c>
      <c r="CR332" s="50" t="n">
        <f aca="false">IF(AND($AB332&gt;CR$4,$AB332&lt;CR$5),1-(TAN(RADIANS($AB332))*CS$4-CT$4)/CQ$5,1)</f>
        <v>0.257112637341422</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257112637341422</v>
      </c>
      <c r="CY332" s="51" t="n">
        <f aca="false">CW332*CY$3</f>
        <v>0</v>
      </c>
      <c r="CZ332" s="51"/>
      <c r="DA332" s="51"/>
      <c r="DB332" s="51" t="n">
        <f aca="false">CW332</f>
        <v>0</v>
      </c>
      <c r="DC332" s="51" t="n">
        <f aca="false">IF(AND($AF332-DC$3&gt;-90,$AF332-DC$3&lt;90),$AH332*COS(RADIANS(DC$3-$AF332))*SIN(RADIANS(180-DD$3-$AB332))*DC$4*$EI$11,0)</f>
        <v>218.400306129851</v>
      </c>
      <c r="DD332" s="50" t="n">
        <f aca="false">IF(AND($AB332&gt;DD$4,$AB332&lt;DD$5),1-(TAN(RADIANS($AB332))*DE$4-DF$4)/DC$5,1)</f>
        <v>1</v>
      </c>
      <c r="DE332" s="51" t="n">
        <f aca="false">DC332*DE$3</f>
        <v>43.6800612259703</v>
      </c>
      <c r="DF332" s="51"/>
      <c r="DG332" s="51"/>
      <c r="DH332" s="51" t="n">
        <f aca="false">DC332</f>
        <v>218.400306129851</v>
      </c>
      <c r="DI332" s="51" t="n">
        <f aca="false">IF(AND($AF332-DI$3&gt;-90,$AF332-DI$3&lt;90),$AH332*COS(RADIANS(DI$3-$AF332))*SIN(RADIANS(180-DJ$3-$AB332))*DI$4*$EI$11,0)</f>
        <v>0</v>
      </c>
      <c r="DJ332" s="50" t="n">
        <f aca="false">IF(AND($AB332&gt;DJ$4,$AB332&lt;DJ$5),1-(TAN(RADIANS($AB332))*DK$4-DL$4)/DI$5,1)</f>
        <v>1</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3" t="n">
        <f aca="false">IF(AND($AF332-DU$3&gt;-90,$AF332-DU$3&lt;90),$AH332*COS(RADIANS(DU$3-$AF332))*SIN(RADIANS(180-DV$3-$AB332))*DU$4*$EI$12,0)</f>
        <v>276.090520564037</v>
      </c>
      <c r="DX332" s="93" t="n">
        <f aca="false">IF(AND($AF332-DX$3&gt;-90,$AF332-DX$3&lt;90),$AH332*COS(RADIANS(DX$3-$AF332))*SIN(RADIANS(180-DY$3-$AB332))*DX$4*$EI$12,0)</f>
        <v>276.090520564037</v>
      </c>
      <c r="EA332" s="93" t="n">
        <f aca="false">IF(AND($AF332-EA$3&gt;-90,$AF332-EA$3&lt;90),$AH332*COS(RADIANS(EA$3-$AF332))*SIN(RADIANS(180-EB$3-$AB332))*EA$4*$EI$12,0)</f>
        <v>276.090520564037</v>
      </c>
    </row>
    <row r="333" customFormat="false" ht="12.75" hidden="false" customHeight="false" outlineLevel="0" collapsed="false">
      <c r="D333" s="83" t="n">
        <v>39583</v>
      </c>
      <c r="E333" s="84"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31.77290297916</v>
      </c>
      <c r="AB333" s="51" t="n">
        <f aca="false">DEGREES(ASIN(SIN(RADIANS(T333))*SIN(A$9)-COS(RADIANS(T333))*COS(A$9)*COS(RADIANS(AA333))))</f>
        <v>39.1764901615641</v>
      </c>
      <c r="AC333" s="51" t="n">
        <f aca="false">DEGREES(ACOS((SIN(RADIANS(T333))-SIN(A$9)*SIN(RADIANS(AB333)))/(COS(A$9)*COS(RADIANS(AB333)))))</f>
        <v>106.705206614569</v>
      </c>
      <c r="AD333" s="51" t="n">
        <f aca="false">DEGREES((COS(RADIANS(T333))*SIN(RADIANS(AA333)))/COS(RADIANS(AB333)))</f>
        <v>-54.8776900752692</v>
      </c>
      <c r="AE333" s="26" t="n">
        <f aca="false">$B$18/SIN(RADIANS(90+AB333))*SIN(RADIANS(90-AB333-DEGREES(ASIN($A$18*SIN(RADIANS(90+AB333))/$B$18))))</f>
        <v>752.91452780267</v>
      </c>
      <c r="AF333" s="51" t="n">
        <f aca="false">IF(AD333&gt;0,AC333-180,180-AC333)</f>
        <v>73.2947933854314</v>
      </c>
      <c r="AG333" s="50" t="n">
        <f aca="false">IF(AB333&gt;0,0.25,0)</f>
        <v>0.25</v>
      </c>
      <c r="AH333" s="51" t="n">
        <f aca="false">IF(AB333&gt;0,$A$15*($B$18-$A$18)/$AE333*1,0)</f>
        <v>537.909663108726</v>
      </c>
      <c r="AI333" s="51" t="n">
        <f aca="false">IF(AND($AF333-AI$3&gt;-90,$AF333-AI$3&lt;90),$AH333*COS(RADIANS(AI$3-$AF333))*SIN(RADIANS(180-AJ$3-$AB333))*AI$4*$EI$11,0)</f>
        <v>203.29286770768</v>
      </c>
      <c r="AJ333" s="50" t="n">
        <f aca="false">IF(AND($AB333&gt;AJ$4,$AB333&lt;AJ$5),1-(TAN(RADIANS($AB333))*AK$4-AL$4)/AI$5,1)</f>
        <v>0.357959886121828</v>
      </c>
      <c r="AK333" s="51" t="n">
        <f aca="false">AI333*AK$3</f>
        <v>40.658573541536</v>
      </c>
      <c r="AL333" s="51"/>
      <c r="AM333" s="51" t="n">
        <f aca="false">AI333*AJ333+AK333</f>
        <v>113.429265315557</v>
      </c>
      <c r="AN333" s="51" t="n">
        <f aca="false">AI333</f>
        <v>203.29286770768</v>
      </c>
      <c r="AO333" s="51" t="n">
        <f aca="false">IF(AND($AF333-AO$3&gt;-90,$AF333-AO$3&lt;90),$AH333*COS(RADIANS(AO$3-$AF333))*SIN(RADIANS(180-AP$3-$AB333))*AO$4*$EI$11,0)</f>
        <v>203.29286770768</v>
      </c>
      <c r="AP333" s="50" t="n">
        <f aca="false">IF(AND($AB333&gt;AP$4,$AB333&lt;AP$5),1-(TAN(RADIANS($AB333))*AQ$4-AR$4)/AO$5,1)</f>
        <v>0.357959886121828</v>
      </c>
      <c r="AQ333" s="51" t="n">
        <f aca="false">AO333*AQ$3</f>
        <v>40.658573541536</v>
      </c>
      <c r="AR333" s="51"/>
      <c r="AS333" s="51"/>
      <c r="AT333" s="51" t="n">
        <f aca="false">AO333</f>
        <v>203.29286770768</v>
      </c>
      <c r="AU333" s="51" t="n">
        <f aca="false">IF(AND($AF333-AU$3&gt;-90,$AF333-AU$3&lt;90),$AH333*COS(RADIANS(AU$3-$AF333))*SIN(RADIANS(180-AV$3-$AB333))*AU$4*$EI$11,0)</f>
        <v>203.29286770768</v>
      </c>
      <c r="AV333" s="50" t="n">
        <f aca="false">IF(AND($AB333&gt;AV$4,$AB333&lt;AV$5),1-(TAN(RADIANS($AB333))*AW$4-AX$4)/AU$5,1)</f>
        <v>1</v>
      </c>
      <c r="AW333" s="51" t="n">
        <f aca="false">AU333*AW$3</f>
        <v>40.658573541536</v>
      </c>
      <c r="AX333" s="51"/>
      <c r="AY333" s="51"/>
      <c r="AZ333" s="51" t="n">
        <f aca="false">AU333</f>
        <v>203.29286770768</v>
      </c>
      <c r="BA333" s="51" t="n">
        <f aca="false">IF(AND($AF333-BA$3&gt;-90,$AF333-BA$3&lt;90),$AH333*COS(RADIANS(BA$3-$AF333))*SIN(RADIANS(180-BB$3-$AB333))*BA$4*$EI$11,0)</f>
        <v>203.29286770768</v>
      </c>
      <c r="BB333" s="50" t="n">
        <f aca="false">IF(AND($AB333&gt;BB$4,$AB333&lt;BB$5),1-(TAN(RADIANS($AB333))*BC$4-BD$4)/BA$5,1)</f>
        <v>0.357959886121828</v>
      </c>
      <c r="BC333" s="51" t="n">
        <f aca="false">BA333*BC$3</f>
        <v>40.658573541536</v>
      </c>
      <c r="BD333" s="51"/>
      <c r="BE333" s="51"/>
      <c r="BF333" s="51" t="n">
        <f aca="false">BA333</f>
        <v>203.29286770768</v>
      </c>
      <c r="BG333" s="51" t="n">
        <f aca="false">IF(AND($AF333-BG$3&gt;-90,$AF333-BG$3&lt;90),$AH333*COS(RADIANS(BG$3-$AF333))*SIN(RADIANS(180-BH$3-$AB333))*BG$4*$EI$11,0)</f>
        <v>203.29286770768</v>
      </c>
      <c r="BH333" s="50" t="n">
        <f aca="false">IF(AND($AB333&gt;BH$4,$AB333&lt;BH$5),1-(TAN(RADIANS($AB333))*BI$4-BJ$4)/BG$5,1)</f>
        <v>0.357959886121828</v>
      </c>
      <c r="BI333" s="51" t="n">
        <f aca="false">BG333*BI$3</f>
        <v>40.658573541536</v>
      </c>
      <c r="BJ333" s="51"/>
      <c r="BK333" s="51"/>
      <c r="BL333" s="51" t="n">
        <f aca="false">BG333</f>
        <v>203.2928677076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0.567605637592252</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0.0707314141236984</v>
      </c>
      <c r="CA333" s="51" t="n">
        <f aca="false">BY333*CA$3</f>
        <v>0</v>
      </c>
      <c r="CB333" s="51"/>
      <c r="CC333" s="51"/>
      <c r="CD333" s="51" t="n">
        <f aca="false">BY333</f>
        <v>0</v>
      </c>
      <c r="CE333" s="51" t="n">
        <f aca="false">IF(AND($AF333-CE$3&gt;-90,$AF333-CE$3&lt;90),$AH333*COS(RADIANS(CE$3-$AF333))*SIN(RADIANS(180-CF$3-$AB333))*CE$4*$EI$11,0)</f>
        <v>0</v>
      </c>
      <c r="CF333" s="50" t="n">
        <f aca="false">IF(AND($AB333&gt;CF$4,$AB333&lt;CF$5),1-(TAN(RADIANS($AB333))*CG$4-CH$4)/CE$5,1)</f>
        <v>0.316537943290978</v>
      </c>
      <c r="CG333" s="51" t="n">
        <f aca="false">CE333*CG$3</f>
        <v>0</v>
      </c>
      <c r="CH333" s="51"/>
      <c r="CI333" s="51"/>
      <c r="CJ333" s="51" t="n">
        <f aca="false">CE333</f>
        <v>0</v>
      </c>
      <c r="CK333" s="51" t="n">
        <f aca="false">IF(AND($AF333-CK$3&gt;-90,$AF333-CK$3&lt;90),$AH333*COS(RADIANS(CK$3-$AF333))*SIN(RADIANS(180-CL$3-$AB333))*CK$4*$EI$11,0)</f>
        <v>0</v>
      </c>
      <c r="CL333" s="50" t="n">
        <f aca="false">IF(AND($AB333&gt;CL$4,$AB333&lt;CL$5),1-(TAN(RADIANS($AB333))*CM$4-CN$4)/CK$5,1)</f>
        <v>0.316537943290978</v>
      </c>
      <c r="CM333" s="51" t="n">
        <f aca="false">CK333*CM$3</f>
        <v>0</v>
      </c>
      <c r="CN333" s="51"/>
      <c r="CO333" s="51"/>
      <c r="CP333" s="51" t="n">
        <f aca="false">CK333</f>
        <v>0</v>
      </c>
      <c r="CQ333" s="51" t="n">
        <f aca="false">IF(AND($AF333-CQ$3&gt;-90,$AF333-CQ$3&lt;90),$AH333*COS(RADIANS(CQ$3-$AF333))*SIN(RADIANS(180-CR$3-$AB333))*CQ$4*$EI$11,0)</f>
        <v>0</v>
      </c>
      <c r="CR333" s="50" t="n">
        <f aca="false">IF(AND($AB333&gt;CR$4,$AB333&lt;CR$5),1-(TAN(RADIANS($AB333))*CS$4-CT$4)/CQ$5,1)</f>
        <v>0.31653794329097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316537943290978</v>
      </c>
      <c r="CY333" s="51" t="n">
        <f aca="false">CW333*CY$3</f>
        <v>0</v>
      </c>
      <c r="CZ333" s="51"/>
      <c r="DA333" s="51"/>
      <c r="DB333" s="51" t="n">
        <f aca="false">CW333</f>
        <v>0</v>
      </c>
      <c r="DC333" s="51" t="n">
        <f aca="false">IF(AND($AF333-DC$3&gt;-90,$AF333-DC$3&lt;90),$AH333*COS(RADIANS(DC$3-$AF333))*SIN(RADIANS(180-DD$3-$AB333))*DC$4*$EI$11,0)</f>
        <v>200.334043173714</v>
      </c>
      <c r="DD333" s="50" t="n">
        <f aca="false">IF(AND($AB333&gt;DD$4,$AB333&lt;DD$5),1-(TAN(RADIANS($AB333))*DE$4-DF$4)/DC$5,1)</f>
        <v>1</v>
      </c>
      <c r="DE333" s="51" t="n">
        <f aca="false">DC333*DE$3</f>
        <v>40.0668086347428</v>
      </c>
      <c r="DF333" s="51"/>
      <c r="DG333" s="51"/>
      <c r="DH333" s="51" t="n">
        <f aca="false">DC333</f>
        <v>200.334043173714</v>
      </c>
      <c r="DI333" s="51" t="n">
        <f aca="false">IF(AND($AF333-DI$3&gt;-90,$AF333-DI$3&lt;90),$AH333*COS(RADIANS(DI$3-$AF333))*SIN(RADIANS(180-DJ$3-$AB333))*DI$4*$EI$11,0)</f>
        <v>0</v>
      </c>
      <c r="DJ333" s="50" t="n">
        <f aca="false">IF(AND($AB333&gt;DJ$4,$AB333&lt;DJ$5),1-(TAN(RADIANS($AB333))*DK$4-DL$4)/DI$5,1)</f>
        <v>1</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3" t="n">
        <f aca="false">IF(AND($AF333-DU$3&gt;-90,$AF333-DU$3&lt;90),$AH333*COS(RADIANS(DU$3-$AF333))*SIN(RADIANS(180-DV$3-$AB333))*DU$4*$EI$12,0)</f>
        <v>202.218521526123</v>
      </c>
      <c r="DX333" s="93" t="n">
        <f aca="false">IF(AND($AF333-DX$3&gt;-90,$AF333-DX$3&lt;90),$AH333*COS(RADIANS(DX$3-$AF333))*SIN(RADIANS(180-DY$3-$AB333))*DX$4*$EI$12,0)</f>
        <v>202.218521526123</v>
      </c>
      <c r="EA333" s="93" t="n">
        <f aca="false">IF(AND($AF333-EA$3&gt;-90,$AF333-EA$3&lt;90),$AH333*COS(RADIANS(EA$3-$AF333))*SIN(RADIANS(180-EB$3-$AB333))*EA$4*$EI$12,0)</f>
        <v>202.218521526123</v>
      </c>
    </row>
    <row r="334" customFormat="false" ht="12.75" hidden="false" customHeight="false" outlineLevel="0" collapsed="false">
      <c r="D334" s="83" t="n">
        <v>39583</v>
      </c>
      <c r="E334" s="84"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35.533163449399</v>
      </c>
      <c r="AB334" s="51" t="n">
        <f aca="false">DEGREES(ASIN(SIN(RADIANS(T334))*SIN(A$9)-COS(RADIANS(T334))*COS(A$9)*COS(RADIANS(AA334))))</f>
        <v>36.7774333366305</v>
      </c>
      <c r="AC334" s="51" t="n">
        <f aca="false">DEGREES(ACOS((SIN(RADIANS(T334))-SIN(A$9)*SIN(RADIANS(AB334)))/(COS(A$9)*COS(RADIANS(AB334)))))</f>
        <v>103.377936041211</v>
      </c>
      <c r="AD334" s="51" t="n">
        <f aca="false">DEGREES((COS(RADIANS(T334))*SIN(RADIANS(AA334)))/COS(RADIANS(AB334)))</f>
        <v>-55.7410613769614</v>
      </c>
      <c r="AE334" s="26" t="n">
        <f aca="false">$B$18/SIN(RADIANS(90+AB334))*SIN(RADIANS(90-AB334-DEGREES(ASIN($A$18*SIN(RADIANS(90+AB334))/$B$18))))</f>
        <v>787.560782545252</v>
      </c>
      <c r="AF334" s="51" t="n">
        <f aca="false">IF(AD334&gt;0,AC334-180,180-AC334)</f>
        <v>76.6220639587886</v>
      </c>
      <c r="AG334" s="50" t="n">
        <f aca="false">IF(AB334&gt;0,0.25,0)</f>
        <v>0.25</v>
      </c>
      <c r="AH334" s="51" t="n">
        <f aca="false">IF(AB334&gt;0,$A$15*($B$18-$A$18)/$AE334*1,0)</f>
        <v>514.246022625853</v>
      </c>
      <c r="AI334" s="51" t="n">
        <f aca="false">IF(AND($AF334-AI$3&gt;-90,$AF334-AI$3&lt;90),$AH334*COS(RADIANS(AI$3-$AF334))*SIN(RADIANS(180-AJ$3-$AB334))*AI$4*$EI$11,0)</f>
        <v>194.196157513764</v>
      </c>
      <c r="AJ334" s="50" t="n">
        <f aca="false">IF(AND($AB334&gt;AJ$4,$AB334&lt;AJ$5),1-(TAN(RADIANS($AB334))*AK$4-AL$4)/AI$5,1)</f>
        <v>0.411075202889466</v>
      </c>
      <c r="AK334" s="51" t="n">
        <f aca="false">AI334*AK$3</f>
        <v>38.8392315027527</v>
      </c>
      <c r="AL334" s="51"/>
      <c r="AM334" s="51" t="n">
        <f aca="false">AI334*AJ334+AK334</f>
        <v>118.668456353078</v>
      </c>
      <c r="AN334" s="51" t="n">
        <f aca="false">AI334</f>
        <v>194.196157513764</v>
      </c>
      <c r="AO334" s="51" t="n">
        <f aca="false">IF(AND($AF334-AO$3&gt;-90,$AF334-AO$3&lt;90),$AH334*COS(RADIANS(AO$3-$AF334))*SIN(RADIANS(180-AP$3-$AB334))*AO$4*$EI$11,0)</f>
        <v>194.196157513764</v>
      </c>
      <c r="AP334" s="50" t="n">
        <f aca="false">IF(AND($AB334&gt;AP$4,$AB334&lt;AP$5),1-(TAN(RADIANS($AB334))*AQ$4-AR$4)/AO$5,1)</f>
        <v>0.411075202889466</v>
      </c>
      <c r="AQ334" s="51" t="n">
        <f aca="false">AO334*AQ$3</f>
        <v>38.8392315027527</v>
      </c>
      <c r="AR334" s="51"/>
      <c r="AS334" s="51"/>
      <c r="AT334" s="51" t="n">
        <f aca="false">AO334</f>
        <v>194.196157513764</v>
      </c>
      <c r="AU334" s="51" t="n">
        <f aca="false">IF(AND($AF334-AU$3&gt;-90,$AF334-AU$3&lt;90),$AH334*COS(RADIANS(AU$3-$AF334))*SIN(RADIANS(180-AV$3-$AB334))*AU$4*$EI$11,0)</f>
        <v>194.196157513764</v>
      </c>
      <c r="AV334" s="50" t="n">
        <f aca="false">IF(AND($AB334&gt;AV$4,$AB334&lt;AV$5),1-(TAN(RADIANS($AB334))*AW$4-AX$4)/AU$5,1)</f>
        <v>1</v>
      </c>
      <c r="AW334" s="51" t="n">
        <f aca="false">AU334*AW$3</f>
        <v>38.8392315027527</v>
      </c>
      <c r="AX334" s="51"/>
      <c r="AY334" s="51"/>
      <c r="AZ334" s="51" t="n">
        <f aca="false">AU334</f>
        <v>194.196157513764</v>
      </c>
      <c r="BA334" s="51" t="n">
        <f aca="false">IF(AND($AF334-BA$3&gt;-90,$AF334-BA$3&lt;90),$AH334*COS(RADIANS(BA$3-$AF334))*SIN(RADIANS(180-BB$3-$AB334))*BA$4*$EI$11,0)</f>
        <v>194.196157513764</v>
      </c>
      <c r="BB334" s="50" t="n">
        <f aca="false">IF(AND($AB334&gt;BB$4,$AB334&lt;BB$5),1-(TAN(RADIANS($AB334))*BC$4-BD$4)/BA$5,1)</f>
        <v>0.411075202889466</v>
      </c>
      <c r="BC334" s="51" t="n">
        <f aca="false">BA334*BC$3</f>
        <v>38.8392315027527</v>
      </c>
      <c r="BD334" s="51"/>
      <c r="BE334" s="51"/>
      <c r="BF334" s="51" t="n">
        <f aca="false">BA334</f>
        <v>194.196157513764</v>
      </c>
      <c r="BG334" s="51" t="n">
        <f aca="false">IF(AND($AF334-BG$3&gt;-90,$AF334-BG$3&lt;90),$AH334*COS(RADIANS(BG$3-$AF334))*SIN(RADIANS(180-BH$3-$AB334))*BG$4*$EI$11,0)</f>
        <v>194.196157513764</v>
      </c>
      <c r="BH334" s="50" t="n">
        <f aca="false">IF(AND($AB334&gt;BH$4,$AB334&lt;BH$5),1-(TAN(RADIANS($AB334))*BI$4-BJ$4)/BG$5,1)</f>
        <v>0.411075202889466</v>
      </c>
      <c r="BI334" s="51" t="n">
        <f aca="false">BG334*BI$3</f>
        <v>38.8392315027527</v>
      </c>
      <c r="BJ334" s="51"/>
      <c r="BK334" s="51"/>
      <c r="BL334" s="51" t="n">
        <f aca="false">BG334</f>
        <v>194.19615751376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0.60337717745617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0.147608846287385</v>
      </c>
      <c r="CA334" s="51" t="n">
        <f aca="false">BY334*CA$3</f>
        <v>0</v>
      </c>
      <c r="CB334" s="51"/>
      <c r="CC334" s="51"/>
      <c r="CD334" s="51" t="n">
        <f aca="false">BY334</f>
        <v>0</v>
      </c>
      <c r="CE334" s="51" t="n">
        <f aca="false">IF(AND($AF334-CE$3&gt;-90,$AF334-CE$3&lt;90),$AH334*COS(RADIANS(CE$3-$AF334))*SIN(RADIANS(180-CF$3-$AB334))*CE$4*$EI$11,0)</f>
        <v>0</v>
      </c>
      <c r="CF334" s="50" t="n">
        <f aca="false">IF(AND($AB334&gt;CF$4,$AB334&lt;CF$5),1-(TAN(RADIANS($AB334))*CG$4-CH$4)/CE$5,1)</f>
        <v>0.373080054688787</v>
      </c>
      <c r="CG334" s="51" t="n">
        <f aca="false">CE334*CG$3</f>
        <v>0</v>
      </c>
      <c r="CH334" s="51"/>
      <c r="CI334" s="51"/>
      <c r="CJ334" s="51" t="n">
        <f aca="false">CE334</f>
        <v>0</v>
      </c>
      <c r="CK334" s="51" t="n">
        <f aca="false">IF(AND($AF334-CK$3&gt;-90,$AF334-CK$3&lt;90),$AH334*COS(RADIANS(CK$3-$AF334))*SIN(RADIANS(180-CL$3-$AB334))*CK$4*$EI$11,0)</f>
        <v>0</v>
      </c>
      <c r="CL334" s="50" t="n">
        <f aca="false">IF(AND($AB334&gt;CL$4,$AB334&lt;CL$5),1-(TAN(RADIANS($AB334))*CM$4-CN$4)/CK$5,1)</f>
        <v>0.373080054688787</v>
      </c>
      <c r="CM334" s="51" t="n">
        <f aca="false">CK334*CM$3</f>
        <v>0</v>
      </c>
      <c r="CN334" s="51"/>
      <c r="CO334" s="51"/>
      <c r="CP334" s="51" t="n">
        <f aca="false">CK334</f>
        <v>0</v>
      </c>
      <c r="CQ334" s="51" t="n">
        <f aca="false">IF(AND($AF334-CQ$3&gt;-90,$AF334-CQ$3&lt;90),$AH334*COS(RADIANS(CQ$3-$AF334))*SIN(RADIANS(180-CR$3-$AB334))*CQ$4*$EI$11,0)</f>
        <v>0</v>
      </c>
      <c r="CR334" s="50" t="n">
        <f aca="false">IF(AND($AB334&gt;CR$4,$AB334&lt;CR$5),1-(TAN(RADIANS($AB334))*CS$4-CT$4)/CQ$5,1)</f>
        <v>0.373080054688787</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373080054688787</v>
      </c>
      <c r="CY334" s="51" t="n">
        <f aca="false">CW334*CY$3</f>
        <v>0</v>
      </c>
      <c r="CZ334" s="51"/>
      <c r="DA334" s="51"/>
      <c r="DB334" s="51" t="n">
        <f aca="false">CW334</f>
        <v>0</v>
      </c>
      <c r="DC334" s="51" t="n">
        <f aca="false">IF(AND($AF334-DC$3&gt;-90,$AF334-DC$3&lt;90),$AH334*COS(RADIANS(DC$3-$AF334))*SIN(RADIANS(180-DD$3-$AB334))*DC$4*$EI$11,0)</f>
        <v>182.103199226458</v>
      </c>
      <c r="DD334" s="50" t="n">
        <f aca="false">IF(AND($AB334&gt;DD$4,$AB334&lt;DD$5),1-(TAN(RADIANS($AB334))*DE$4-DF$4)/DC$5,1)</f>
        <v>1</v>
      </c>
      <c r="DE334" s="51" t="n">
        <f aca="false">DC334*DE$3</f>
        <v>36.4206398452917</v>
      </c>
      <c r="DF334" s="51"/>
      <c r="DG334" s="51"/>
      <c r="DH334" s="51" t="n">
        <f aca="false">DC334</f>
        <v>182.103199226458</v>
      </c>
      <c r="DI334" s="51" t="n">
        <f aca="false">IF(AND($AF334-DI$3&gt;-90,$AF334-DI$3&lt;90),$AH334*COS(RADIANS(DI$3-$AF334))*SIN(RADIANS(180-DJ$3-$AB334))*DI$4*$EI$11,0)</f>
        <v>0</v>
      </c>
      <c r="DJ334" s="50" t="n">
        <f aca="false">IF(AND($AB334&gt;DJ$4,$AB334&lt;DJ$5),1-(TAN(RADIANS($AB334))*DK$4-DL$4)/DI$5,1)</f>
        <v>1</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3" t="n">
        <f aca="false">IF(AND($AF334-DU$3&gt;-90,$AF334-DU$3&lt;90),$AH334*COS(RADIANS(DU$3-$AF334))*SIN(RADIANS(180-DV$3-$AB334))*DU$4*$EI$12,0)</f>
        <v>136.623999862907</v>
      </c>
      <c r="DX334" s="93" t="n">
        <f aca="false">IF(AND($AF334-DX$3&gt;-90,$AF334-DX$3&lt;90),$AH334*COS(RADIANS(DX$3-$AF334))*SIN(RADIANS(180-DY$3-$AB334))*DX$4*$EI$12,0)</f>
        <v>136.623999862907</v>
      </c>
      <c r="EA334" s="93" t="n">
        <f aca="false">IF(AND($AF334-EA$3&gt;-90,$AF334-EA$3&lt;90),$AH334*COS(RADIANS(EA$3-$AF334))*SIN(RADIANS(180-EB$3-$AB334))*EA$4*$EI$12,0)</f>
        <v>136.623999862907</v>
      </c>
    </row>
    <row r="335" customFormat="false" ht="12.75" hidden="false" customHeight="false" outlineLevel="0" collapsed="false">
      <c r="D335" s="83" t="n">
        <v>39583</v>
      </c>
      <c r="E335" s="84"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39.29342366804</v>
      </c>
      <c r="AB335" s="51" t="n">
        <f aca="false">DEGREES(ASIN(SIN(RADIANS(T335))*SIN(A$9)-COS(RADIANS(T335))*COS(A$9)*COS(RADIANS(AA335))))</f>
        <v>34.3456003212019</v>
      </c>
      <c r="AC335" s="51" t="n">
        <f aca="false">DEGREES(ACOS((SIN(RADIANS(T335))-SIN(A$9)*SIN(RADIANS(AB335)))/(COS(A$9)*COS(RADIANS(AB335)))))</f>
        <v>100.191384934356</v>
      </c>
      <c r="AD335" s="51" t="n">
        <f aca="false">DEGREES((COS(RADIANS(T335))*SIN(RADIANS(AA335)))/COS(RADIANS(AB335)))</f>
        <v>-56.3917795111566</v>
      </c>
      <c r="AE335" s="26" t="n">
        <f aca="false">$B$18/SIN(RADIANS(90+AB335))*SIN(RADIANS(90-AB335-DEGREES(ASIN($A$18*SIN(RADIANS(90+AB335))/$B$18))))</f>
        <v>827.059619921158</v>
      </c>
      <c r="AF335" s="51" t="n">
        <f aca="false">IF(AD335&gt;0,AC335-180,180-AC335)</f>
        <v>79.8086150656442</v>
      </c>
      <c r="AG335" s="50" t="n">
        <f aca="false">IF(AB335&gt;0,0.25,0)</f>
        <v>0.25</v>
      </c>
      <c r="AH335" s="51" t="n">
        <f aca="false">IF(AB335&gt;0,$A$15*($B$18-$A$18)/$AE335*1,0)</f>
        <v>489.686583947367</v>
      </c>
      <c r="AI335" s="51" t="n">
        <f aca="false">IF(AND($AF335-AI$3&gt;-90,$AF335-AI$3&lt;90),$AH335*COS(RADIANS(AI$3-$AF335))*SIN(RADIANS(180-AJ$3-$AB335))*AI$4*$EI$11,0)</f>
        <v>183.801106220983</v>
      </c>
      <c r="AJ335" s="50" t="n">
        <f aca="false">IF(AND($AB335&gt;AJ$4,$AB335&lt;AJ$5),1-(TAN(RADIANS($AB335))*AK$4-AL$4)/AI$5,1)</f>
        <v>0.461626188665713</v>
      </c>
      <c r="AK335" s="51" t="n">
        <f aca="false">AI335*AK$3</f>
        <v>36.7602212441966</v>
      </c>
      <c r="AL335" s="51"/>
      <c r="AM335" s="51" t="n">
        <f aca="false">AI335*AJ335+AK335</f>
        <v>121.607625381531</v>
      </c>
      <c r="AN335" s="51" t="n">
        <f aca="false">AI335</f>
        <v>183.801106220983</v>
      </c>
      <c r="AO335" s="51" t="n">
        <f aca="false">IF(AND($AF335-AO$3&gt;-90,$AF335-AO$3&lt;90),$AH335*COS(RADIANS(AO$3-$AF335))*SIN(RADIANS(180-AP$3-$AB335))*AO$4*$EI$11,0)</f>
        <v>183.801106220983</v>
      </c>
      <c r="AP335" s="50" t="n">
        <f aca="false">IF(AND($AB335&gt;AP$4,$AB335&lt;AP$5),1-(TAN(RADIANS($AB335))*AQ$4-AR$4)/AO$5,1)</f>
        <v>0.461626188665713</v>
      </c>
      <c r="AQ335" s="51" t="n">
        <f aca="false">AO335*AQ$3</f>
        <v>36.7602212441966</v>
      </c>
      <c r="AR335" s="51"/>
      <c r="AS335" s="51"/>
      <c r="AT335" s="51" t="n">
        <f aca="false">AO335</f>
        <v>183.801106220983</v>
      </c>
      <c r="AU335" s="51" t="n">
        <f aca="false">IF(AND($AF335-AU$3&gt;-90,$AF335-AU$3&lt;90),$AH335*COS(RADIANS(AU$3-$AF335))*SIN(RADIANS(180-AV$3-$AB335))*AU$4*$EI$11,0)</f>
        <v>183.801106220983</v>
      </c>
      <c r="AV335" s="50" t="n">
        <f aca="false">IF(AND($AB335&gt;AV$4,$AB335&lt;AV$5),1-(TAN(RADIANS($AB335))*AW$4-AX$4)/AU$5,1)</f>
        <v>0.0129813458871404</v>
      </c>
      <c r="AW335" s="51" t="n">
        <f aca="false">AU335*AW$3</f>
        <v>36.7602212441966</v>
      </c>
      <c r="AX335" s="51"/>
      <c r="AY335" s="51"/>
      <c r="AZ335" s="51" t="n">
        <f aca="false">AU335</f>
        <v>183.801106220983</v>
      </c>
      <c r="BA335" s="51" t="n">
        <f aca="false">IF(AND($AF335-BA$3&gt;-90,$AF335-BA$3&lt;90),$AH335*COS(RADIANS(BA$3-$AF335))*SIN(RADIANS(180-BB$3-$AB335))*BA$4*$EI$11,0)</f>
        <v>183.801106220983</v>
      </c>
      <c r="BB335" s="50" t="n">
        <f aca="false">IF(AND($AB335&gt;BB$4,$AB335&lt;BB$5),1-(TAN(RADIANS($AB335))*BC$4-BD$4)/BA$5,1)</f>
        <v>0.461626188665713</v>
      </c>
      <c r="BC335" s="51" t="n">
        <f aca="false">BA335*BC$3</f>
        <v>36.7602212441966</v>
      </c>
      <c r="BD335" s="51"/>
      <c r="BE335" s="51"/>
      <c r="BF335" s="51" t="n">
        <f aca="false">BA335</f>
        <v>183.801106220983</v>
      </c>
      <c r="BG335" s="51" t="n">
        <f aca="false">IF(AND($AF335-BG$3&gt;-90,$AF335-BG$3&lt;90),$AH335*COS(RADIANS(BG$3-$AF335))*SIN(RADIANS(180-BH$3-$AB335))*BG$4*$EI$11,0)</f>
        <v>183.801106220983</v>
      </c>
      <c r="BH335" s="50" t="n">
        <f aca="false">IF(AND($AB335&gt;BH$4,$AB335&lt;BH$5),1-(TAN(RADIANS($AB335))*BI$4-BJ$4)/BG$5,1)</f>
        <v>0.461626188665713</v>
      </c>
      <c r="BI335" s="51" t="n">
        <f aca="false">BG335*BI$3</f>
        <v>36.7602212441966</v>
      </c>
      <c r="BJ335" s="51"/>
      <c r="BK335" s="51"/>
      <c r="BL335" s="51" t="n">
        <f aca="false">BG335</f>
        <v>183.801106220983</v>
      </c>
      <c r="BM335" s="51" t="n">
        <f aca="false">IF(AND($AF335-BM$3&gt;-90,$AF335-BM$3&lt;90),$AH335*COS(RADIANS(BM$3-$AF335))*SIN(RADIANS(180-BN$3-$AB335))*BM$4*$EI$11,0)</f>
        <v>0</v>
      </c>
      <c r="BN335" s="50" t="n">
        <f aca="false">IF(AND($AB335&gt;BN$4,$AB335&lt;BN$5),1-(TAN(RADIANS($AB335))*BO$4-BP$4)/BM$5,1)</f>
        <v>0.0129813458871404</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0.637421718897317</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0.220774746753005</v>
      </c>
      <c r="CA335" s="51" t="n">
        <f aca="false">BY335*CA$3</f>
        <v>0</v>
      </c>
      <c r="CB335" s="51"/>
      <c r="CC335" s="51"/>
      <c r="CD335" s="51" t="n">
        <f aca="false">BY335</f>
        <v>0</v>
      </c>
      <c r="CE335" s="51" t="n">
        <f aca="false">IF(AND($AF335-CE$3&gt;-90,$AF335-CE$3&lt;90),$AH335*COS(RADIANS(CE$3-$AF335))*SIN(RADIANS(180-CF$3-$AB335))*CE$4*$EI$11,0)</f>
        <v>0</v>
      </c>
      <c r="CF335" s="50" t="n">
        <f aca="false">IF(AND($AB335&gt;CF$4,$AB335&lt;CF$5),1-(TAN(RADIANS($AB335))*CG$4-CH$4)/CE$5,1)</f>
        <v>0.426892394386082</v>
      </c>
      <c r="CG335" s="51" t="n">
        <f aca="false">CE335*CG$3</f>
        <v>0</v>
      </c>
      <c r="CH335" s="51"/>
      <c r="CI335" s="51"/>
      <c r="CJ335" s="51" t="n">
        <f aca="false">CE335</f>
        <v>0</v>
      </c>
      <c r="CK335" s="51" t="n">
        <f aca="false">IF(AND($AF335-CK$3&gt;-90,$AF335-CK$3&lt;90),$AH335*COS(RADIANS(CK$3-$AF335))*SIN(RADIANS(180-CL$3-$AB335))*CK$4*$EI$11,0)</f>
        <v>0</v>
      </c>
      <c r="CL335" s="50" t="n">
        <f aca="false">IF(AND($AB335&gt;CL$4,$AB335&lt;CL$5),1-(TAN(RADIANS($AB335))*CM$4-CN$4)/CK$5,1)</f>
        <v>0.426892394386082</v>
      </c>
      <c r="CM335" s="51" t="n">
        <f aca="false">CK335*CM$3</f>
        <v>0</v>
      </c>
      <c r="CN335" s="51"/>
      <c r="CO335" s="51"/>
      <c r="CP335" s="51" t="n">
        <f aca="false">CK335</f>
        <v>0</v>
      </c>
      <c r="CQ335" s="51" t="n">
        <f aca="false">IF(AND($AF335-CQ$3&gt;-90,$AF335-CQ$3&lt;90),$AH335*COS(RADIANS(CQ$3-$AF335))*SIN(RADIANS(180-CR$3-$AB335))*CQ$4*$EI$11,0)</f>
        <v>0</v>
      </c>
      <c r="CR335" s="50" t="n">
        <f aca="false">IF(AND($AB335&gt;CR$4,$AB335&lt;CR$5),1-(TAN(RADIANS($AB335))*CS$4-CT$4)/CQ$5,1)</f>
        <v>0.426892394386082</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426892394386082</v>
      </c>
      <c r="CY335" s="51" t="n">
        <f aca="false">CW335*CY$3</f>
        <v>0</v>
      </c>
      <c r="CZ335" s="51"/>
      <c r="DA335" s="51"/>
      <c r="DB335" s="51" t="n">
        <f aca="false">CW335</f>
        <v>0</v>
      </c>
      <c r="DC335" s="51" t="n">
        <f aca="false">IF(AND($AF335-DC$3&gt;-90,$AF335-DC$3&lt;90),$AH335*COS(RADIANS(DC$3-$AF335))*SIN(RADIANS(180-DD$3-$AB335))*DC$4*$EI$11,0)</f>
        <v>164.008387544926</v>
      </c>
      <c r="DD335" s="50" t="n">
        <f aca="false">IF(AND($AB335&gt;DD$4,$AB335&lt;DD$5),1-(TAN(RADIANS($AB335))*DE$4-DF$4)/DC$5,1)</f>
        <v>1</v>
      </c>
      <c r="DE335" s="51" t="n">
        <f aca="false">DC335*DE$3</f>
        <v>32.8016775089853</v>
      </c>
      <c r="DF335" s="51"/>
      <c r="DG335" s="51"/>
      <c r="DH335" s="51" t="n">
        <f aca="false">DC335</f>
        <v>164.008387544926</v>
      </c>
      <c r="DI335" s="51" t="n">
        <f aca="false">IF(AND($AF335-DI$3&gt;-90,$AF335-DI$3&lt;90),$AH335*COS(RADIANS(DI$3-$AF335))*SIN(RADIANS(180-DJ$3-$AB335))*DI$4*$EI$11,0)</f>
        <v>0</v>
      </c>
      <c r="DJ335" s="50" t="n">
        <f aca="false">IF(AND($AB335&gt;DJ$4,$AB335&lt;DJ$5),1-(TAN(RADIANS($AB335))*DK$4-DL$4)/DI$5,1)</f>
        <v>1</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3" t="n">
        <f aca="false">IF(AND($AF335-DU$3&gt;-90,$AF335-DU$3&lt;90),$AH335*COS(RADIANS(DU$3-$AF335))*SIN(RADIANS(180-DV$3-$AB335))*DU$4*$EI$12,0)</f>
        <v>79.3198686073756</v>
      </c>
      <c r="DX335" s="93" t="n">
        <f aca="false">IF(AND($AF335-DX$3&gt;-90,$AF335-DX$3&lt;90),$AH335*COS(RADIANS(DX$3-$AF335))*SIN(RADIANS(180-DY$3-$AB335))*DX$4*$EI$12,0)</f>
        <v>79.3198686073756</v>
      </c>
      <c r="EA335" s="93" t="n">
        <f aca="false">IF(AND($AF335-EA$3&gt;-90,$AF335-EA$3&lt;90),$AH335*COS(RADIANS(EA$3-$AF335))*SIN(RADIANS(180-EB$3-$AB335))*EA$4*$EI$12,0)</f>
        <v>79.3198686073756</v>
      </c>
    </row>
    <row r="336" customFormat="false" ht="12.75" hidden="false" customHeight="false" outlineLevel="0" collapsed="false">
      <c r="D336" s="83" t="n">
        <v>39583</v>
      </c>
      <c r="E336" s="84"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43.053683635105</v>
      </c>
      <c r="AB336" s="51" t="n">
        <f aca="false">DEGREES(ASIN(SIN(RADIANS(T336))*SIN(A$9)-COS(RADIANS(T336))*COS(A$9)*COS(RADIANS(AA336))))</f>
        <v>31.8896925042846</v>
      </c>
      <c r="AC336" s="51" t="n">
        <f aca="false">DEGREES(ACOS((SIN(RADIANS(T336))-SIN(A$9)*SIN(RADIANS(AB336)))/(COS(A$9)*COS(RADIANS(AB336)))))</f>
        <v>97.1237591037174</v>
      </c>
      <c r="AD336" s="51" t="n">
        <f aca="false">DEGREES((COS(RADIANS(T336))*SIN(RADIANS(AA336)))/COS(RADIANS(AB336)))</f>
        <v>-56.8534903682811</v>
      </c>
      <c r="AE336" s="26" t="n">
        <f aca="false">$B$18/SIN(RADIANS(90+AB336))*SIN(RADIANS(90-AB336-DEGREES(ASIN($A$18*SIN(RADIANS(90+AB336))/$B$18))))</f>
        <v>872.112691479009</v>
      </c>
      <c r="AF336" s="51" t="n">
        <f aca="false">IF(AD336&gt;0,AC336-180,180-AC336)</f>
        <v>82.8762408962826</v>
      </c>
      <c r="AG336" s="50" t="n">
        <f aca="false">IF(AB336&gt;0,0.25,0)</f>
        <v>0.25</v>
      </c>
      <c r="AH336" s="51" t="n">
        <f aca="false">IF(AB336&gt;0,$A$15*($B$18-$A$18)/$AE336*1,0)</f>
        <v>464.389526671334</v>
      </c>
      <c r="AI336" s="51" t="n">
        <f aca="false">IF(AND($AF336-AI$3&gt;-90,$AF336-AI$3&lt;90),$AH336*COS(RADIANS(AI$3-$AF336))*SIN(RADIANS(180-AJ$3-$AB336))*AI$4*$EI$11,0)</f>
        <v>172.323756817818</v>
      </c>
      <c r="AJ336" s="50" t="n">
        <f aca="false">IF(AND($AB336&gt;AJ$4,$AB336&lt;AJ$5),1-(TAN(RADIANS($AB336))*AK$4-AL$4)/AI$5,1)</f>
        <v>0.509785278563816</v>
      </c>
      <c r="AK336" s="51" t="n">
        <f aca="false">AI336*AK$3</f>
        <v>34.4647513635636</v>
      </c>
      <c r="AL336" s="51"/>
      <c r="AM336" s="51" t="n">
        <f aca="false">AI336*AJ336+AK336</f>
        <v>122.312865736098</v>
      </c>
      <c r="AN336" s="51" t="n">
        <f aca="false">AI336</f>
        <v>172.323756817818</v>
      </c>
      <c r="AO336" s="51" t="n">
        <f aca="false">IF(AND($AF336-AO$3&gt;-90,$AF336-AO$3&lt;90),$AH336*COS(RADIANS(AO$3-$AF336))*SIN(RADIANS(180-AP$3-$AB336))*AO$4*$EI$11,0)</f>
        <v>172.323756817818</v>
      </c>
      <c r="AP336" s="50" t="n">
        <f aca="false">IF(AND($AB336&gt;AP$4,$AB336&lt;AP$5),1-(TAN(RADIANS($AB336))*AQ$4-AR$4)/AO$5,1)</f>
        <v>0.509785278563816</v>
      </c>
      <c r="AQ336" s="51" t="n">
        <f aca="false">AO336*AQ$3</f>
        <v>34.4647513635636</v>
      </c>
      <c r="AR336" s="51"/>
      <c r="AS336" s="51"/>
      <c r="AT336" s="51" t="n">
        <f aca="false">AO336</f>
        <v>172.323756817818</v>
      </c>
      <c r="AU336" s="51" t="n">
        <f aca="false">IF(AND($AF336-AU$3&gt;-90,$AF336-AU$3&lt;90),$AH336*COS(RADIANS(AU$3-$AF336))*SIN(RADIANS(180-AV$3-$AB336))*AU$4*$EI$11,0)</f>
        <v>172.323756817818</v>
      </c>
      <c r="AV336" s="50" t="n">
        <f aca="false">IF(AND($AB336&gt;AV$4,$AB336&lt;AV$5),1-(TAN(RADIANS($AB336))*AW$4-AX$4)/AU$5,1)</f>
        <v>0.101273010700329</v>
      </c>
      <c r="AW336" s="51" t="n">
        <f aca="false">AU336*AW$3</f>
        <v>34.4647513635636</v>
      </c>
      <c r="AX336" s="51"/>
      <c r="AY336" s="51"/>
      <c r="AZ336" s="51" t="n">
        <f aca="false">AU336</f>
        <v>172.323756817818</v>
      </c>
      <c r="BA336" s="51" t="n">
        <f aca="false">IF(AND($AF336-BA$3&gt;-90,$AF336-BA$3&lt;90),$AH336*COS(RADIANS(BA$3-$AF336))*SIN(RADIANS(180-BB$3-$AB336))*BA$4*$EI$11,0)</f>
        <v>172.323756817818</v>
      </c>
      <c r="BB336" s="50" t="n">
        <f aca="false">IF(AND($AB336&gt;BB$4,$AB336&lt;BB$5),1-(TAN(RADIANS($AB336))*BC$4-BD$4)/BA$5,1)</f>
        <v>0.509785278563816</v>
      </c>
      <c r="BC336" s="51" t="n">
        <f aca="false">BA336*BC$3</f>
        <v>34.4647513635636</v>
      </c>
      <c r="BD336" s="51"/>
      <c r="BE336" s="51"/>
      <c r="BF336" s="51" t="n">
        <f aca="false">BA336</f>
        <v>172.323756817818</v>
      </c>
      <c r="BG336" s="51" t="n">
        <f aca="false">IF(AND($AF336-BG$3&gt;-90,$AF336-BG$3&lt;90),$AH336*COS(RADIANS(BG$3-$AF336))*SIN(RADIANS(180-BH$3-$AB336))*BG$4*$EI$11,0)</f>
        <v>172.323756817818</v>
      </c>
      <c r="BH336" s="50" t="n">
        <f aca="false">IF(AND($AB336&gt;BH$4,$AB336&lt;BH$5),1-(TAN(RADIANS($AB336))*BI$4-BJ$4)/BG$5,1)</f>
        <v>0.509785278563816</v>
      </c>
      <c r="BI336" s="51" t="n">
        <f aca="false">BG336*BI$3</f>
        <v>34.4647513635636</v>
      </c>
      <c r="BJ336" s="51"/>
      <c r="BK336" s="51"/>
      <c r="BL336" s="51" t="n">
        <f aca="false">BG336</f>
        <v>172.323756817818</v>
      </c>
      <c r="BM336" s="51" t="n">
        <f aca="false">IF(AND($AF336-BM$3&gt;-90,$AF336-BM$3&lt;90),$AH336*COS(RADIANS(BM$3-$AF336))*SIN(RADIANS(180-BN$3-$AB336))*BM$4*$EI$11,0)</f>
        <v>0</v>
      </c>
      <c r="BN336" s="50" t="n">
        <f aca="false">IF(AND($AB336&gt;BN$4,$AB336&lt;BN$5),1-(TAN(RADIANS($AB336))*BO$4-BP$4)/BM$5,1)</f>
        <v>0.101273010700329</v>
      </c>
      <c r="BO336" s="51" t="n">
        <f aca="false">BM336*BO$3</f>
        <v>0</v>
      </c>
      <c r="BP336" s="51"/>
      <c r="BQ336" s="51"/>
      <c r="BR336" s="51" t="n">
        <f aca="false">BM336</f>
        <v>0</v>
      </c>
      <c r="BS336" s="51" t="n">
        <f aca="false">IF(AND($AF336-BS$3&gt;-90,$AF336-BS$3&lt;90),$AH336*COS(RADIANS(BS$3-$AF336))*SIN(RADIANS(180-BT$3-$AB336))*BS$4*$EI$11,0)</f>
        <v>0</v>
      </c>
      <c r="BT336" s="50" t="n">
        <f aca="false">IF(AND($AB336&gt;BT$4,$AB336&lt;BT$5),1-(TAN(RADIANS($AB336))*BU$4-BV$4)/BS$5,1)</f>
        <v>0.669855391685835</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0.290478692658154</v>
      </c>
      <c r="CA336" s="51" t="n">
        <f aca="false">BY336*CA$3</f>
        <v>0</v>
      </c>
      <c r="CB336" s="51"/>
      <c r="CC336" s="51"/>
      <c r="CD336" s="51" t="n">
        <f aca="false">BY336</f>
        <v>0</v>
      </c>
      <c r="CE336" s="51" t="n">
        <f aca="false">IF(AND($AF336-CE$3&gt;-90,$AF336-CE$3&lt;90),$AH336*COS(RADIANS(CE$3-$AF336))*SIN(RADIANS(180-CF$3-$AB336))*CE$4*$EI$11,0)</f>
        <v>0</v>
      </c>
      <c r="CF336" s="50" t="n">
        <f aca="false">IF(AND($AB336&gt;CF$4,$AB336&lt;CF$5),1-(TAN(RADIANS($AB336))*CG$4-CH$4)/CE$5,1)</f>
        <v>0.478158522342126</v>
      </c>
      <c r="CG336" s="51" t="n">
        <f aca="false">CE336*CG$3</f>
        <v>0</v>
      </c>
      <c r="CH336" s="51"/>
      <c r="CI336" s="51"/>
      <c r="CJ336" s="51" t="n">
        <f aca="false">CE336</f>
        <v>0</v>
      </c>
      <c r="CK336" s="51" t="n">
        <f aca="false">IF(AND($AF336-CK$3&gt;-90,$AF336-CK$3&lt;90),$AH336*COS(RADIANS(CK$3-$AF336))*SIN(RADIANS(180-CL$3-$AB336))*CK$4*$EI$11,0)</f>
        <v>0</v>
      </c>
      <c r="CL336" s="50" t="n">
        <f aca="false">IF(AND($AB336&gt;CL$4,$AB336&lt;CL$5),1-(TAN(RADIANS($AB336))*CM$4-CN$4)/CK$5,1)</f>
        <v>0.478158522342126</v>
      </c>
      <c r="CM336" s="51" t="n">
        <f aca="false">CK336*CM$3</f>
        <v>0</v>
      </c>
      <c r="CN336" s="51"/>
      <c r="CO336" s="51"/>
      <c r="CP336" s="51" t="n">
        <f aca="false">CK336</f>
        <v>0</v>
      </c>
      <c r="CQ336" s="51" t="n">
        <f aca="false">IF(AND($AF336-CQ$3&gt;-90,$AF336-CQ$3&lt;90),$AH336*COS(RADIANS(CQ$3-$AF336))*SIN(RADIANS(180-CR$3-$AB336))*CQ$4*$EI$11,0)</f>
        <v>0</v>
      </c>
      <c r="CR336" s="50" t="n">
        <f aca="false">IF(AND($AB336&gt;CR$4,$AB336&lt;CR$5),1-(TAN(RADIANS($AB336))*CS$4-CT$4)/CQ$5,1)</f>
        <v>0.478158522342126</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0.478158522342126</v>
      </c>
      <c r="CY336" s="51" t="n">
        <f aca="false">CW336*CY$3</f>
        <v>0</v>
      </c>
      <c r="CZ336" s="51"/>
      <c r="DA336" s="51"/>
      <c r="DB336" s="51" t="n">
        <f aca="false">CW336</f>
        <v>0</v>
      </c>
      <c r="DC336" s="51" t="n">
        <f aca="false">IF(AND($AF336-DC$3&gt;-90,$AF336-DC$3&lt;90),$AH336*COS(RADIANS(DC$3-$AF336))*SIN(RADIANS(180-DD$3-$AB336))*DC$4*$EI$11,0)</f>
        <v>146.311423132262</v>
      </c>
      <c r="DD336" s="50" t="n">
        <f aca="false">IF(AND($AB336&gt;DD$4,$AB336&lt;DD$5),1-(TAN(RADIANS($AB336))*DE$4-DF$4)/DC$5,1)</f>
        <v>1</v>
      </c>
      <c r="DE336" s="51" t="n">
        <f aca="false">DC336*DE$3</f>
        <v>29.2622846264523</v>
      </c>
      <c r="DF336" s="51"/>
      <c r="DG336" s="51"/>
      <c r="DH336" s="51" t="n">
        <f aca="false">DC336</f>
        <v>146.311423132262</v>
      </c>
      <c r="DI336" s="51" t="n">
        <f aca="false">IF(AND($AF336-DI$3&gt;-90,$AF336-DI$3&lt;90),$AH336*COS(RADIANS(DI$3-$AF336))*SIN(RADIANS(180-DJ$3-$AB336))*DI$4*$EI$11,0)</f>
        <v>0</v>
      </c>
      <c r="DJ336" s="50" t="n">
        <f aca="false">IF(AND($AB336&gt;DJ$4,$AB336&lt;DJ$5),1-(TAN(RADIANS($AB336))*DK$4-DL$4)/DI$5,1)</f>
        <v>1</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3" t="n">
        <f aca="false">IF(AND($AF336-DU$3&gt;-90,$AF336-DU$3&lt;90),$AH336*COS(RADIANS(DU$3-$AF336))*SIN(RADIANS(180-DV$3-$AB336))*DU$4*$EI$12,0)</f>
        <v>30.1737544286866</v>
      </c>
      <c r="DX336" s="93" t="n">
        <f aca="false">IF(AND($AF336-DX$3&gt;-90,$AF336-DX$3&lt;90),$AH336*COS(RADIANS(DX$3-$AF336))*SIN(RADIANS(180-DY$3-$AB336))*DX$4*$EI$12,0)</f>
        <v>30.1737544286866</v>
      </c>
      <c r="EA336" s="93" t="n">
        <f aca="false">IF(AND($AF336-EA$3&gt;-90,$AF336-EA$3&lt;90),$AH336*COS(RADIANS(EA$3-$AF336))*SIN(RADIANS(180-EB$3-$AB336))*EA$4*$EI$12,0)</f>
        <v>30.1737544286866</v>
      </c>
    </row>
    <row r="337" customFormat="false" ht="12.75" hidden="false" customHeight="false" outlineLevel="0" collapsed="false">
      <c r="D337" s="83" t="n">
        <v>39583</v>
      </c>
      <c r="E337" s="84"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46.813943350607</v>
      </c>
      <c r="AB337" s="51" t="n">
        <f aca="false">DEGREES(ASIN(SIN(RADIANS(T337))*SIN(A$9)-COS(RADIANS(T337))*COS(A$9)*COS(RADIANS(AA337))))</f>
        <v>29.4174892906536</v>
      </c>
      <c r="AC337" s="51" t="n">
        <f aca="false">DEGREES(ACOS((SIN(RADIANS(T337))-SIN(A$9)*SIN(RADIANS(AB337)))/(COS(A$9)*COS(RADIANS(AB337)))))</f>
        <v>94.1555107252263</v>
      </c>
      <c r="AD337" s="51" t="n">
        <f aca="false">DEGREES((COS(RADIANS(T337))*SIN(RADIANS(AA337)))/COS(RADIANS(AB337)))</f>
        <v>-57.1451514799806</v>
      </c>
      <c r="AE337" s="26" t="n">
        <f aca="false">$B$18/SIN(RADIANS(90+AB337))*SIN(RADIANS(90-AB337-DEGREES(ASIN($A$18*SIN(RADIANS(90+AB337))/$B$18))))</f>
        <v>923.54984498535</v>
      </c>
      <c r="AF337" s="51" t="n">
        <f aca="false">IF(AD337&gt;0,AC337-180,180-AC337)</f>
        <v>85.8444892747737</v>
      </c>
      <c r="AG337" s="50" t="n">
        <f aca="false">IF(AB337&gt;0,0.25,0)</f>
        <v>0.25</v>
      </c>
      <c r="AH337" s="51" t="n">
        <f aca="false">IF(AB337&gt;0,$A$15*($B$18-$A$18)/$AE337*1,0)</f>
        <v>438.525329411348</v>
      </c>
      <c r="AI337" s="51" t="n">
        <f aca="false">IF(AND($AF337-AI$3&gt;-90,$AF337-AI$3&lt;90),$AH337*COS(RADIANS(AI$3-$AF337))*SIN(RADIANS(180-AJ$3-$AB337))*AI$4*$EI$11,0)</f>
        <v>159.994086085802</v>
      </c>
      <c r="AJ337" s="50" t="n">
        <f aca="false">IF(AND($AB337&gt;AJ$4,$AB337&lt;AJ$5),1-(TAN(RADIANS($AB337))*AK$4-AL$4)/AI$5,1)</f>
        <v>0.555736210016112</v>
      </c>
      <c r="AK337" s="51" t="n">
        <f aca="false">AI337*AK$3</f>
        <v>31.9988172171603</v>
      </c>
      <c r="AL337" s="51"/>
      <c r="AM337" s="51" t="n">
        <f aca="false">AI337*AJ337+AK337</f>
        <v>120.913324243475</v>
      </c>
      <c r="AN337" s="51" t="n">
        <f aca="false">AI337</f>
        <v>159.994086085802</v>
      </c>
      <c r="AO337" s="51" t="n">
        <f aca="false">IF(AND($AF337-AO$3&gt;-90,$AF337-AO$3&lt;90),$AH337*COS(RADIANS(AO$3-$AF337))*SIN(RADIANS(180-AP$3-$AB337))*AO$4*$EI$11,0)</f>
        <v>159.994086085802</v>
      </c>
      <c r="AP337" s="50" t="n">
        <f aca="false">IF(AND($AB337&gt;AP$4,$AB337&lt;AP$5),1-(TAN(RADIANS($AB337))*AQ$4-AR$4)/AO$5,1)</f>
        <v>0.555736210016112</v>
      </c>
      <c r="AQ337" s="51" t="n">
        <f aca="false">AO337*AQ$3</f>
        <v>31.9988172171603</v>
      </c>
      <c r="AR337" s="51"/>
      <c r="AS337" s="51"/>
      <c r="AT337" s="51" t="n">
        <f aca="false">AO337</f>
        <v>159.994086085802</v>
      </c>
      <c r="AU337" s="51" t="n">
        <f aca="false">IF(AND($AF337-AU$3&gt;-90,$AF337-AU$3&lt;90),$AH337*COS(RADIANS(AU$3-$AF337))*SIN(RADIANS(180-AV$3-$AB337))*AU$4*$EI$11,0)</f>
        <v>159.994086085802</v>
      </c>
      <c r="AV337" s="50" t="n">
        <f aca="false">IF(AND($AB337&gt;AV$4,$AB337&lt;AV$5),1-(TAN(RADIANS($AB337))*AW$4-AX$4)/AU$5,1)</f>
        <v>0.185516385029539</v>
      </c>
      <c r="AW337" s="51" t="n">
        <f aca="false">AU337*AW$3</f>
        <v>31.9988172171603</v>
      </c>
      <c r="AX337" s="51"/>
      <c r="AY337" s="51"/>
      <c r="AZ337" s="51" t="n">
        <f aca="false">AU337</f>
        <v>159.994086085802</v>
      </c>
      <c r="BA337" s="51" t="n">
        <f aca="false">IF(AND($AF337-BA$3&gt;-90,$AF337-BA$3&lt;90),$AH337*COS(RADIANS(BA$3-$AF337))*SIN(RADIANS(180-BB$3-$AB337))*BA$4*$EI$11,0)</f>
        <v>159.994086085802</v>
      </c>
      <c r="BB337" s="50" t="n">
        <f aca="false">IF(AND($AB337&gt;BB$4,$AB337&lt;BB$5),1-(TAN(RADIANS($AB337))*BC$4-BD$4)/BA$5,1)</f>
        <v>0.555736210016112</v>
      </c>
      <c r="BC337" s="51" t="n">
        <f aca="false">BA337*BC$3</f>
        <v>31.9988172171603</v>
      </c>
      <c r="BD337" s="51"/>
      <c r="BE337" s="51"/>
      <c r="BF337" s="51" t="n">
        <f aca="false">BA337</f>
        <v>159.994086085802</v>
      </c>
      <c r="BG337" s="51" t="n">
        <f aca="false">IF(AND($AF337-BG$3&gt;-90,$AF337-BG$3&lt;90),$AH337*COS(RADIANS(BG$3-$AF337))*SIN(RADIANS(180-BH$3-$AB337))*BG$4*$EI$11,0)</f>
        <v>159.994086085802</v>
      </c>
      <c r="BH337" s="50" t="n">
        <f aca="false">IF(AND($AB337&gt;BH$4,$AB337&lt;BH$5),1-(TAN(RADIANS($AB337))*BI$4-BJ$4)/BG$5,1)</f>
        <v>0.555736210016112</v>
      </c>
      <c r="BI337" s="51" t="n">
        <f aca="false">BG337*BI$3</f>
        <v>31.9988172171603</v>
      </c>
      <c r="BJ337" s="51"/>
      <c r="BK337" s="51"/>
      <c r="BL337" s="51" t="n">
        <f aca="false">BG337</f>
        <v>159.994086085802</v>
      </c>
      <c r="BM337" s="51" t="n">
        <f aca="false">IF(AND($AF337-BM$3&gt;-90,$AF337-BM$3&lt;90),$AH337*COS(RADIANS(BM$3-$AF337))*SIN(RADIANS(180-BN$3-$AB337))*BM$4*$EI$11,0)</f>
        <v>0</v>
      </c>
      <c r="BN337" s="50" t="n">
        <f aca="false">IF(AND($AB337&gt;BN$4,$AB337&lt;BN$5),1-(TAN(RADIANS($AB337))*BO$4-BP$4)/BM$5,1)</f>
        <v>0.185516385029539</v>
      </c>
      <c r="BO337" s="51" t="n">
        <f aca="false">BM337*BO$3</f>
        <v>0</v>
      </c>
      <c r="BP337" s="51"/>
      <c r="BQ337" s="51"/>
      <c r="BR337" s="51" t="n">
        <f aca="false">BM337</f>
        <v>0</v>
      </c>
      <c r="BS337" s="51" t="n">
        <f aca="false">IF(AND($AF337-BS$3&gt;-90,$AF337-BS$3&lt;90),$AH337*COS(RADIANS(BS$3-$AF337))*SIN(RADIANS(180-BT$3-$AB337))*BS$4*$EI$11,0)</f>
        <v>0</v>
      </c>
      <c r="BT337" s="50" t="n">
        <f aca="false">IF(AND($AB337&gt;BT$4,$AB337&lt;BT$5),1-(TAN(RADIANS($AB337))*BU$4-BV$4)/BS$5,1)</f>
        <v>0.70080193735779</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0.356986619760162</v>
      </c>
      <c r="CA337" s="51" t="n">
        <f aca="false">BY337*CA$3</f>
        <v>0</v>
      </c>
      <c r="CB337" s="51"/>
      <c r="CC337" s="51"/>
      <c r="CD337" s="51" t="n">
        <f aca="false">BY337</f>
        <v>0</v>
      </c>
      <c r="CE337" s="51" t="n">
        <f aca="false">IF(AND($AF337-CE$3&gt;-90,$AF337-CE$3&lt;90),$AH337*COS(RADIANS(CE$3-$AF337))*SIN(RADIANS(180-CF$3-$AB337))*CE$4*$EI$11,0)</f>
        <v>0</v>
      </c>
      <c r="CF337" s="50" t="n">
        <f aca="false">IF(AND($AB337&gt;CF$4,$AB337&lt;CF$5),1-(TAN(RADIANS($AB337))*CG$4-CH$4)/CE$5,1)</f>
        <v>0.527074030017152</v>
      </c>
      <c r="CG337" s="51" t="n">
        <f aca="false">CE337*CG$3</f>
        <v>0</v>
      </c>
      <c r="CH337" s="51"/>
      <c r="CI337" s="51"/>
      <c r="CJ337" s="51" t="n">
        <f aca="false">CE337</f>
        <v>0</v>
      </c>
      <c r="CK337" s="51" t="n">
        <f aca="false">IF(AND($AF337-CK$3&gt;-90,$AF337-CK$3&lt;90),$AH337*COS(RADIANS(CK$3-$AF337))*SIN(RADIANS(180-CL$3-$AB337))*CK$4*$EI$11,0)</f>
        <v>0</v>
      </c>
      <c r="CL337" s="50" t="n">
        <f aca="false">IF(AND($AB337&gt;CL$4,$AB337&lt;CL$5),1-(TAN(RADIANS($AB337))*CM$4-CN$4)/CK$5,1)</f>
        <v>0.527074030017152</v>
      </c>
      <c r="CM337" s="51" t="n">
        <f aca="false">CK337*CM$3</f>
        <v>0</v>
      </c>
      <c r="CN337" s="51"/>
      <c r="CO337" s="51"/>
      <c r="CP337" s="51" t="n">
        <f aca="false">CK337</f>
        <v>0</v>
      </c>
      <c r="CQ337" s="51" t="n">
        <f aca="false">IF(AND($AF337-CQ$3&gt;-90,$AF337-CQ$3&lt;90),$AH337*COS(RADIANS(CQ$3-$AF337))*SIN(RADIANS(180-CR$3-$AB337))*CQ$4*$EI$11,0)</f>
        <v>0</v>
      </c>
      <c r="CR337" s="50" t="n">
        <f aca="false">IF(AND($AB337&gt;CR$4,$AB337&lt;CR$5),1-(TAN(RADIANS($AB337))*CS$4-CT$4)/CQ$5,1)</f>
        <v>0.527074030017152</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0.527074030017152</v>
      </c>
      <c r="CY337" s="51" t="n">
        <f aca="false">CW337*CY$3</f>
        <v>0</v>
      </c>
      <c r="CZ337" s="51"/>
      <c r="DA337" s="51"/>
      <c r="DB337" s="51" t="n">
        <f aca="false">CW337</f>
        <v>0</v>
      </c>
      <c r="DC337" s="51" t="n">
        <f aca="false">IF(AND($AF337-DC$3&gt;-90,$AF337-DC$3&lt;90),$AH337*COS(RADIANS(DC$3-$AF337))*SIN(RADIANS(180-DD$3-$AB337))*DC$4*$EI$11,0)</f>
        <v>129.238190816156</v>
      </c>
      <c r="DD337" s="50" t="n">
        <f aca="false">IF(AND($AB337&gt;DD$4,$AB337&lt;DD$5),1-(TAN(RADIANS($AB337))*DE$4-DF$4)/DC$5,1)</f>
        <v>1</v>
      </c>
      <c r="DE337" s="51" t="n">
        <f aca="false">DC337*DE$3</f>
        <v>25.8476381632312</v>
      </c>
      <c r="DF337" s="51"/>
      <c r="DG337" s="51"/>
      <c r="DH337" s="51" t="n">
        <f aca="false">DC337</f>
        <v>129.238190816156</v>
      </c>
      <c r="DI337" s="51" t="n">
        <f aca="false">IF(AND($AF337-DI$3&gt;-90,$AF337-DI$3&lt;90),$AH337*COS(RADIANS(DI$3-$AF337))*SIN(RADIANS(180-DJ$3-$AB337))*DI$4*$EI$11,0)</f>
        <v>0</v>
      </c>
      <c r="DJ337" s="50" t="n">
        <f aca="false">IF(AND($AB337&gt;DJ$4,$AB337&lt;DJ$5),1-(TAN(RADIANS($AB337))*DK$4-DL$4)/DI$5,1)</f>
        <v>1</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3" t="n">
        <f aca="false">IF(AND($AF337-DU$3&gt;-90,$AF337-DU$3&lt;90),$AH337*COS(RADIANS(DU$3-$AF337))*SIN(RADIANS(180-DV$3-$AB337))*DU$4*$EI$12,0)</f>
        <v>0</v>
      </c>
      <c r="DX337" s="93" t="n">
        <f aca="false">IF(AND($AF337-DX$3&gt;-90,$AF337-DX$3&lt;90),$AH337*COS(RADIANS(DX$3-$AF337))*SIN(RADIANS(180-DY$3-$AB337))*DX$4*$EI$12,0)</f>
        <v>0</v>
      </c>
      <c r="EA337" s="93" t="n">
        <f aca="false">IF(AND($AF337-EA$3&gt;-90,$AF337-EA$3&lt;90),$AH337*COS(RADIANS(EA$3-$AF337))*SIN(RADIANS(180-EB$3-$AB337))*EA$4*$EI$12,0)</f>
        <v>0</v>
      </c>
    </row>
    <row r="338" customFormat="false" ht="12.75" hidden="false" customHeight="false" outlineLevel="0" collapsed="false">
      <c r="D338" s="83" t="n">
        <v>39583</v>
      </c>
      <c r="E338" s="84"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0.574202814568</v>
      </c>
      <c r="AB338" s="51" t="n">
        <f aca="false">DEGREES(ASIN(SIN(RADIANS(T338))*SIN(A$9)-COS(RADIANS(T338))*COS(A$9)*COS(RADIANS(AA338))))</f>
        <v>26.9360361976594</v>
      </c>
      <c r="AC338" s="51" t="n">
        <f aca="false">DEGREES(ACOS((SIN(RADIANS(T338))-SIN(A$9)*SIN(RADIANS(AB338)))/(COS(A$9)*COS(RADIANS(AB338)))))</f>
        <v>91.2690866685588</v>
      </c>
      <c r="AD338" s="51" t="n">
        <f aca="false">DEGREES((COS(RADIANS(T338))*SIN(RADIANS(AA338)))/COS(RADIANS(AB338)))</f>
        <v>-57.2817251172815</v>
      </c>
      <c r="AE338" s="26" t="n">
        <f aca="false">$B$18/SIN(RADIANS(90+AB338))*SIN(RADIANS(90-AB338-DEGREES(ASIN($A$18*SIN(RADIANS(90+AB338))/$B$18))))</f>
        <v>982.348292413236</v>
      </c>
      <c r="AF338" s="51" t="n">
        <f aca="false">IF(AD338&gt;0,AC338-180,180-AC338)</f>
        <v>88.7309133314412</v>
      </c>
      <c r="AG338" s="50" t="n">
        <f aca="false">IF(AB338&gt;0,0.25,0)</f>
        <v>0.25</v>
      </c>
      <c r="AH338" s="51" t="n">
        <f aca="false">IF(AB338&gt;0,$A$15*($B$18-$A$18)/$AE338*1,0)</f>
        <v>412.277400111398</v>
      </c>
      <c r="AI338" s="51" t="n">
        <f aca="false">IF(AND($AF338-AI$3&gt;-90,$AF338-AI$3&lt;90),$AH338*COS(RADIANS(AI$3-$AF338))*SIN(RADIANS(180-AJ$3-$AB338))*AI$4*$EI$11,0)</f>
        <v>147.051384363065</v>
      </c>
      <c r="AJ338" s="50" t="n">
        <f aca="false">IF(AND($AB338&gt;AJ$4,$AB338&lt;AJ$5),1-(TAN(RADIANS($AB338))*AK$4-AL$4)/AI$5,1)</f>
        <v>0.599662999304228</v>
      </c>
      <c r="AK338" s="51" t="n">
        <f aca="false">AI338*AK$3</f>
        <v>29.4102768726129</v>
      </c>
      <c r="AL338" s="51"/>
      <c r="AM338" s="51" t="n">
        <f aca="false">AI338*AJ338+AK338</f>
        <v>117.591551071607</v>
      </c>
      <c r="AN338" s="51" t="n">
        <f aca="false">AI338</f>
        <v>147.051384363065</v>
      </c>
      <c r="AO338" s="51" t="n">
        <f aca="false">IF(AND($AF338-AO$3&gt;-90,$AF338-AO$3&lt;90),$AH338*COS(RADIANS(AO$3-$AF338))*SIN(RADIANS(180-AP$3-$AB338))*AO$4*$EI$11,0)</f>
        <v>147.051384363065</v>
      </c>
      <c r="AP338" s="50" t="n">
        <f aca="false">IF(AND($AB338&gt;AP$4,$AB338&lt;AP$5),1-(TAN(RADIANS($AB338))*AQ$4-AR$4)/AO$5,1)</f>
        <v>0.599662999304228</v>
      </c>
      <c r="AQ338" s="51" t="n">
        <f aca="false">AO338*AQ$3</f>
        <v>29.4102768726129</v>
      </c>
      <c r="AR338" s="51"/>
      <c r="AS338" s="51"/>
      <c r="AT338" s="51" t="n">
        <f aca="false">AO338</f>
        <v>147.051384363065</v>
      </c>
      <c r="AU338" s="51" t="n">
        <f aca="false">IF(AND($AF338-AU$3&gt;-90,$AF338-AU$3&lt;90),$AH338*COS(RADIANS(AU$3-$AF338))*SIN(RADIANS(180-AV$3-$AB338))*AU$4*$EI$11,0)</f>
        <v>147.051384363065</v>
      </c>
      <c r="AV338" s="50" t="n">
        <f aca="false">IF(AND($AB338&gt;AV$4,$AB338&lt;AV$5),1-(TAN(RADIANS($AB338))*AW$4-AX$4)/AU$5,1)</f>
        <v>0.266048832057752</v>
      </c>
      <c r="AW338" s="51" t="n">
        <f aca="false">AU338*AW$3</f>
        <v>29.4102768726129</v>
      </c>
      <c r="AX338" s="51"/>
      <c r="AY338" s="51"/>
      <c r="AZ338" s="51" t="n">
        <f aca="false">AU338</f>
        <v>147.051384363065</v>
      </c>
      <c r="BA338" s="51" t="n">
        <f aca="false">IF(AND($AF338-BA$3&gt;-90,$AF338-BA$3&lt;90),$AH338*COS(RADIANS(BA$3-$AF338))*SIN(RADIANS(180-BB$3-$AB338))*BA$4*$EI$11,0)</f>
        <v>147.051384363065</v>
      </c>
      <c r="BB338" s="50" t="n">
        <f aca="false">IF(AND($AB338&gt;BB$4,$AB338&lt;BB$5),1-(TAN(RADIANS($AB338))*BC$4-BD$4)/BA$5,1)</f>
        <v>0.599662999304228</v>
      </c>
      <c r="BC338" s="51" t="n">
        <f aca="false">BA338*BC$3</f>
        <v>29.4102768726129</v>
      </c>
      <c r="BD338" s="51"/>
      <c r="BE338" s="51"/>
      <c r="BF338" s="51" t="n">
        <f aca="false">BA338</f>
        <v>147.051384363065</v>
      </c>
      <c r="BG338" s="51" t="n">
        <f aca="false">IF(AND($AF338-BG$3&gt;-90,$AF338-BG$3&lt;90),$AH338*COS(RADIANS(BG$3-$AF338))*SIN(RADIANS(180-BH$3-$AB338))*BG$4*$EI$11,0)</f>
        <v>147.051384363065</v>
      </c>
      <c r="BH338" s="50" t="n">
        <f aca="false">IF(AND($AB338&gt;BH$4,$AB338&lt;BH$5),1-(TAN(RADIANS($AB338))*BI$4-BJ$4)/BG$5,1)</f>
        <v>0.599662999304228</v>
      </c>
      <c r="BI338" s="51" t="n">
        <f aca="false">BG338*BI$3</f>
        <v>29.4102768726129</v>
      </c>
      <c r="BJ338" s="51"/>
      <c r="BK338" s="51"/>
      <c r="BL338" s="51" t="n">
        <f aca="false">BG338</f>
        <v>147.051384363065</v>
      </c>
      <c r="BM338" s="51" t="n">
        <f aca="false">IF(AND($AF338-BM$3&gt;-90,$AF338-BM$3&lt;90),$AH338*COS(RADIANS(BM$3-$AF338))*SIN(RADIANS(180-BN$3-$AB338))*BM$4*$EI$11,0)</f>
        <v>0</v>
      </c>
      <c r="BN338" s="50" t="n">
        <f aca="false">IF(AND($AB338&gt;BN$4,$AB338&lt;BN$5),1-(TAN(RADIANS($AB338))*BO$4-BP$4)/BM$5,1)</f>
        <v>0.266048832057752</v>
      </c>
      <c r="BO338" s="51" t="n">
        <f aca="false">BM338*BO$3</f>
        <v>0</v>
      </c>
      <c r="BP338" s="51"/>
      <c r="BQ338" s="51"/>
      <c r="BR338" s="51" t="n">
        <f aca="false">BM338</f>
        <v>0</v>
      </c>
      <c r="BS338" s="51" t="n">
        <f aca="false">IF(AND($AF338-BS$3&gt;-90,$AF338-BS$3&lt;90),$AH338*COS(RADIANS(BS$3-$AF338))*SIN(RADIANS(180-BT$3-$AB338))*BS$4*$EI$11,0)</f>
        <v>0</v>
      </c>
      <c r="BT338" s="50" t="n">
        <f aca="false">IF(AND($AB338&gt;BT$4,$AB338&lt;BT$5),1-(TAN(RADIANS($AB338))*BU$4-BV$4)/BS$5,1)</f>
        <v>0.730385285245705</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0.420564867414015</v>
      </c>
      <c r="CA338" s="51" t="n">
        <f aca="false">BY338*CA$3</f>
        <v>0</v>
      </c>
      <c r="CB338" s="51"/>
      <c r="CC338" s="51"/>
      <c r="CD338" s="51" t="n">
        <f aca="false">BY338</f>
        <v>0</v>
      </c>
      <c r="CE338" s="51" t="n">
        <f aca="false">IF(AND($AF338-CE$3&gt;-90,$AF338-CE$3&lt;90),$AH338*COS(RADIANS(CE$3-$AF338))*SIN(RADIANS(180-CF$3-$AB338))*CE$4*$EI$11,0)</f>
        <v>0</v>
      </c>
      <c r="CF338" s="50" t="n">
        <f aca="false">IF(AND($AB338&gt;CF$4,$AB338&lt;CF$5),1-(TAN(RADIANS($AB338))*CG$4-CH$4)/CE$5,1)</f>
        <v>0.573834805710953</v>
      </c>
      <c r="CG338" s="51" t="n">
        <f aca="false">CE338*CG$3</f>
        <v>0</v>
      </c>
      <c r="CH338" s="51"/>
      <c r="CI338" s="51"/>
      <c r="CJ338" s="51" t="n">
        <f aca="false">CE338</f>
        <v>0</v>
      </c>
      <c r="CK338" s="51" t="n">
        <f aca="false">IF(AND($AF338-CK$3&gt;-90,$AF338-CK$3&lt;90),$AH338*COS(RADIANS(CK$3-$AF338))*SIN(RADIANS(180-CL$3-$AB338))*CK$4*$EI$11,0)</f>
        <v>0</v>
      </c>
      <c r="CL338" s="50" t="n">
        <f aca="false">IF(AND($AB338&gt;CL$4,$AB338&lt;CL$5),1-(TAN(RADIANS($AB338))*CM$4-CN$4)/CK$5,1)</f>
        <v>0.573834805710953</v>
      </c>
      <c r="CM338" s="51" t="n">
        <f aca="false">CK338*CM$3</f>
        <v>0</v>
      </c>
      <c r="CN338" s="51"/>
      <c r="CO338" s="51"/>
      <c r="CP338" s="51" t="n">
        <f aca="false">CK338</f>
        <v>0</v>
      </c>
      <c r="CQ338" s="51" t="n">
        <f aca="false">IF(AND($AF338-CQ$3&gt;-90,$AF338-CQ$3&lt;90),$AH338*COS(RADIANS(CQ$3-$AF338))*SIN(RADIANS(180-CR$3-$AB338))*CQ$4*$EI$11,0)</f>
        <v>0</v>
      </c>
      <c r="CR338" s="50" t="n">
        <f aca="false">IF(AND($AB338&gt;CR$4,$AB338&lt;CR$5),1-(TAN(RADIANS($AB338))*CS$4-CT$4)/CQ$5,1)</f>
        <v>0.573834805710953</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0.573834805710953</v>
      </c>
      <c r="CY338" s="51" t="n">
        <f aca="false">CW338*CY$3</f>
        <v>0</v>
      </c>
      <c r="CZ338" s="51"/>
      <c r="DA338" s="51"/>
      <c r="DB338" s="51" t="n">
        <f aca="false">CW338</f>
        <v>0</v>
      </c>
      <c r="DC338" s="51" t="n">
        <f aca="false">IF(AND($AF338-DC$3&gt;-90,$AF338-DC$3&lt;90),$AH338*COS(RADIANS(DC$3-$AF338))*SIN(RADIANS(180-DD$3-$AB338))*DC$4*$EI$11,0)</f>
        <v>112.980445772079</v>
      </c>
      <c r="DD338" s="50" t="n">
        <f aca="false">IF(AND($AB338&gt;DD$4,$AB338&lt;DD$5),1-(TAN(RADIANS($AB338))*DE$4-DF$4)/DC$5,1)</f>
        <v>1</v>
      </c>
      <c r="DE338" s="51" t="n">
        <f aca="false">DC338*DE$3</f>
        <v>22.5960891544157</v>
      </c>
      <c r="DF338" s="51"/>
      <c r="DG338" s="51"/>
      <c r="DH338" s="51" t="n">
        <f aca="false">DC338</f>
        <v>112.980445772079</v>
      </c>
      <c r="DI338" s="51" t="n">
        <f aca="false">IF(AND($AF338-DI$3&gt;-90,$AF338-DI$3&lt;90),$AH338*COS(RADIANS(DI$3-$AF338))*SIN(RADIANS(180-DJ$3-$AB338))*DI$4*$EI$11,0)</f>
        <v>0</v>
      </c>
      <c r="DJ338" s="50" t="n">
        <f aca="false">IF(AND($AB338&gt;DJ$4,$AB338&lt;DJ$5),1-(TAN(RADIANS($AB338))*DK$4-DL$4)/DI$5,1)</f>
        <v>1</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3" t="n">
        <f aca="false">IF(AND($AF338-DU$3&gt;-90,$AF338-DU$3&lt;90),$AH338*COS(RADIANS(DU$3-$AF338))*SIN(RADIANS(180-DV$3-$AB338))*DU$4*$EI$12,0)</f>
        <v>0</v>
      </c>
      <c r="DX338" s="93" t="n">
        <f aca="false">IF(AND($AF338-DX$3&gt;-90,$AF338-DX$3&lt;90),$AH338*COS(RADIANS(DX$3-$AF338))*SIN(RADIANS(180-DY$3-$AB338))*DX$4*$EI$12,0)</f>
        <v>0</v>
      </c>
      <c r="EA338" s="93" t="n">
        <f aca="false">IF(AND($AF338-EA$3&gt;-90,$AF338-EA$3&lt;90),$AH338*COS(RADIANS(EA$3-$AF338))*SIN(RADIANS(180-EB$3-$AB338))*EA$4*$EI$12,0)</f>
        <v>0</v>
      </c>
    </row>
    <row r="339" customFormat="false" ht="12.75" hidden="false" customHeight="false" outlineLevel="0" collapsed="false">
      <c r="D339" s="83" t="n">
        <v>39583</v>
      </c>
      <c r="E339" s="84"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54.334462027006</v>
      </c>
      <c r="AB339" s="51" t="n">
        <f aca="false">DEGREES(ASIN(SIN(RADIANS(T339))*SIN(A$9)-COS(RADIANS(T339))*COS(A$9)*COS(RADIANS(AA339))))</f>
        <v>24.4518048527604</v>
      </c>
      <c r="AC339" s="51" t="n">
        <f aca="false">DEGREES(ACOS((SIN(RADIANS(T339))-SIN(A$9)*SIN(RADIANS(AB339)))/(COS(A$9)*COS(RADIANS(AB339)))))</f>
        <v>88.4486744495704</v>
      </c>
      <c r="AD339" s="51" t="n">
        <f aca="false">DEGREES((COS(RADIANS(T339))*SIN(RADIANS(AA339)))/COS(RADIANS(AB339)))</f>
        <v>-57.2747791535056</v>
      </c>
      <c r="AE339" s="26" t="n">
        <f aca="false">$B$18/SIN(RADIANS(90+AB339))*SIN(RADIANS(90-AB339-DEGREES(ASIN($A$18*SIN(RADIANS(90+AB339))/$B$18))))</f>
        <v>1049.65074347598</v>
      </c>
      <c r="AF339" s="51" t="n">
        <f aca="false">IF(AD339&gt;0,AC339-180,180-AC339)</f>
        <v>91.5513255504296</v>
      </c>
      <c r="AG339" s="50" t="n">
        <f aca="false">IF(AB339&gt;0,0.25,0)</f>
        <v>0.25</v>
      </c>
      <c r="AH339" s="51" t="n">
        <f aca="false">IF(AB339&gt;0,$A$15*($B$18-$A$18)/$AE339*1,0)</f>
        <v>385.842626718693</v>
      </c>
      <c r="AI339" s="51" t="n">
        <f aca="false">IF(AND($AF339-AI$3&gt;-90,$AF339-AI$3&lt;90),$AH339*COS(RADIANS(AI$3-$AF339))*SIN(RADIANS(180-AJ$3-$AB339))*AI$4*$EI$11,0)</f>
        <v>133.739215382435</v>
      </c>
      <c r="AJ339" s="50" t="n">
        <f aca="false">IF(AND($AB339&gt;AJ$4,$AB339&lt;AJ$5),1-(TAN(RADIANS($AB339))*AK$4-AL$4)/AI$5,1)</f>
        <v>0.641743020067534</v>
      </c>
      <c r="AK339" s="51" t="n">
        <f aca="false">AI339*AK$3</f>
        <v>26.7478430764871</v>
      </c>
      <c r="AL339" s="51"/>
      <c r="AM339" s="51" t="n">
        <f aca="false">AI339*AJ339+AK339</f>
        <v>112.574051057474</v>
      </c>
      <c r="AN339" s="51" t="n">
        <f aca="false">AI339</f>
        <v>133.739215382435</v>
      </c>
      <c r="AO339" s="51" t="n">
        <f aca="false">IF(AND($AF339-AO$3&gt;-90,$AF339-AO$3&lt;90),$AH339*COS(RADIANS(AO$3-$AF339))*SIN(RADIANS(180-AP$3-$AB339))*AO$4*$EI$11,0)</f>
        <v>133.739215382435</v>
      </c>
      <c r="AP339" s="50" t="n">
        <f aca="false">IF(AND($AB339&gt;AP$4,$AB339&lt;AP$5),1-(TAN(RADIANS($AB339))*AQ$4-AR$4)/AO$5,1)</f>
        <v>0.641743020067534</v>
      </c>
      <c r="AQ339" s="51" t="n">
        <f aca="false">AO339*AQ$3</f>
        <v>26.7478430764871</v>
      </c>
      <c r="AR339" s="51"/>
      <c r="AS339" s="51"/>
      <c r="AT339" s="51" t="n">
        <f aca="false">AO339</f>
        <v>133.739215382435</v>
      </c>
      <c r="AU339" s="51" t="n">
        <f aca="false">IF(AND($AF339-AU$3&gt;-90,$AF339-AU$3&lt;90),$AH339*COS(RADIANS(AU$3-$AF339))*SIN(RADIANS(180-AV$3-$AB339))*AU$4*$EI$11,0)</f>
        <v>133.739215382435</v>
      </c>
      <c r="AV339" s="50" t="n">
        <f aca="false">IF(AND($AB339&gt;AV$4,$AB339&lt;AV$5),1-(TAN(RADIANS($AB339))*AW$4-AX$4)/AU$5,1)</f>
        <v>0.34319553679048</v>
      </c>
      <c r="AW339" s="51" t="n">
        <f aca="false">AU339*AW$3</f>
        <v>26.7478430764871</v>
      </c>
      <c r="AX339" s="51"/>
      <c r="AY339" s="51"/>
      <c r="AZ339" s="51" t="n">
        <f aca="false">AU339</f>
        <v>133.739215382435</v>
      </c>
      <c r="BA339" s="51" t="n">
        <f aca="false">IF(AND($AF339-BA$3&gt;-90,$AF339-BA$3&lt;90),$AH339*COS(RADIANS(BA$3-$AF339))*SIN(RADIANS(180-BB$3-$AB339))*BA$4*$EI$11,0)</f>
        <v>133.739215382435</v>
      </c>
      <c r="BB339" s="50" t="n">
        <f aca="false">IF(AND($AB339&gt;BB$4,$AB339&lt;BB$5),1-(TAN(RADIANS($AB339))*BC$4-BD$4)/BA$5,1)</f>
        <v>0.641743020067534</v>
      </c>
      <c r="BC339" s="51" t="n">
        <f aca="false">BA339*BC$3</f>
        <v>26.7478430764871</v>
      </c>
      <c r="BD339" s="51"/>
      <c r="BE339" s="51"/>
      <c r="BF339" s="51" t="n">
        <f aca="false">BA339</f>
        <v>133.739215382435</v>
      </c>
      <c r="BG339" s="51" t="n">
        <f aca="false">IF(AND($AF339-BG$3&gt;-90,$AF339-BG$3&lt;90),$AH339*COS(RADIANS(BG$3-$AF339))*SIN(RADIANS(180-BH$3-$AB339))*BG$4*$EI$11,0)</f>
        <v>133.739215382435</v>
      </c>
      <c r="BH339" s="50" t="n">
        <f aca="false">IF(AND($AB339&gt;BH$4,$AB339&lt;BH$5),1-(TAN(RADIANS($AB339))*BI$4-BJ$4)/BG$5,1)</f>
        <v>0.641743020067534</v>
      </c>
      <c r="BI339" s="51" t="n">
        <f aca="false">BG339*BI$3</f>
        <v>26.7478430764871</v>
      </c>
      <c r="BJ339" s="51"/>
      <c r="BK339" s="51"/>
      <c r="BL339" s="51" t="n">
        <f aca="false">BG339</f>
        <v>133.739215382435</v>
      </c>
      <c r="BM339" s="51" t="n">
        <f aca="false">IF(AND($AF339-BM$3&gt;-90,$AF339-BM$3&lt;90),$AH339*COS(RADIANS(BM$3-$AF339))*SIN(RADIANS(180-BN$3-$AB339))*BM$4*$EI$11,0)</f>
        <v>0</v>
      </c>
      <c r="BN339" s="50" t="n">
        <f aca="false">IF(AND($AB339&gt;BN$4,$AB339&lt;BN$5),1-(TAN(RADIANS($AB339))*BO$4-BP$4)/BM$5,1)</f>
        <v>0.34319553679048</v>
      </c>
      <c r="BO339" s="51" t="n">
        <f aca="false">BM339*BO$3</f>
        <v>0</v>
      </c>
      <c r="BP339" s="51"/>
      <c r="BQ339" s="51"/>
      <c r="BR339" s="51" t="n">
        <f aca="false">BM339</f>
        <v>0</v>
      </c>
      <c r="BS339" s="51" t="n">
        <f aca="false">IF(AND($AF339-BS$3&gt;-90,$AF339-BS$3&lt;90),$AH339*COS(RADIANS(BS$3-$AF339))*SIN(RADIANS(180-BT$3-$AB339))*BS$4*$EI$11,0)</f>
        <v>0</v>
      </c>
      <c r="BT339" s="50" t="n">
        <f aca="false">IF(AND($AB339&gt;BT$4,$AB339&lt;BT$5),1-(TAN(RADIANS($AB339))*BU$4-BV$4)/BS$5,1)</f>
        <v>0.758724891065891</v>
      </c>
      <c r="BU339" s="51" t="n">
        <f aca="false">BS339*BU$3</f>
        <v>0</v>
      </c>
      <c r="BV339" s="51"/>
      <c r="BW339" s="51"/>
      <c r="BX339" s="51" t="n">
        <f aca="false">BS339</f>
        <v>0</v>
      </c>
      <c r="BY339" s="51" t="n">
        <f aca="false">IF(AND($AF339-BY$3&gt;-90,$AF339-BY$3&lt;90),$AH339*COS(RADIANS(BY$3-$AF339))*SIN(RADIANS(180-BZ$3-$AB339))*BY$4*$EI$11,0)</f>
        <v>3.84596877705877</v>
      </c>
      <c r="BZ339" s="50" t="n">
        <f aca="false">IF(AND($AB339&gt;BZ$4,$AB339&lt;BZ$5),1-(TAN(RADIANS($AB339))*CA$4-CB$4)/BY$5,1)</f>
        <v>0.481470160624063</v>
      </c>
      <c r="CA339" s="51" t="n">
        <f aca="false">BY339*CA$3</f>
        <v>0.769193755411755</v>
      </c>
      <c r="CB339" s="51"/>
      <c r="CC339" s="51"/>
      <c r="CD339" s="51" t="n">
        <f aca="false">BY339</f>
        <v>3.84596877705877</v>
      </c>
      <c r="CE339" s="51" t="n">
        <f aca="false">IF(AND($AF339-CE$3&gt;-90,$AF339-CE$3&lt;90),$AH339*COS(RADIANS(CE$3-$AF339))*SIN(RADIANS(180-CF$3-$AB339))*CE$4*$EI$11,0)</f>
        <v>0</v>
      </c>
      <c r="CF339" s="50" t="n">
        <f aca="false">IF(AND($AB339&gt;CF$4,$AB339&lt;CF$5),1-(TAN(RADIANS($AB339))*CG$4-CH$4)/CE$5,1)</f>
        <v>0.618629666523504</v>
      </c>
      <c r="CG339" s="51" t="n">
        <f aca="false">CE339*CG$3</f>
        <v>0</v>
      </c>
      <c r="CH339" s="51"/>
      <c r="CI339" s="51"/>
      <c r="CJ339" s="51" t="n">
        <f aca="false">CE339</f>
        <v>0</v>
      </c>
      <c r="CK339" s="51" t="n">
        <f aca="false">IF(AND($AF339-CK$3&gt;-90,$AF339-CK$3&lt;90),$AH339*COS(RADIANS(CK$3-$AF339))*SIN(RADIANS(180-CL$3-$AB339))*CK$4*$EI$11,0)</f>
        <v>0</v>
      </c>
      <c r="CL339" s="50" t="n">
        <f aca="false">IF(AND($AB339&gt;CL$4,$AB339&lt;CL$5),1-(TAN(RADIANS($AB339))*CM$4-CN$4)/CK$5,1)</f>
        <v>0.618629666523504</v>
      </c>
      <c r="CM339" s="51" t="n">
        <f aca="false">CK339*CM$3</f>
        <v>0</v>
      </c>
      <c r="CN339" s="51"/>
      <c r="CO339" s="51"/>
      <c r="CP339" s="51" t="n">
        <f aca="false">CK339</f>
        <v>0</v>
      </c>
      <c r="CQ339" s="51" t="n">
        <f aca="false">IF(AND($AF339-CQ$3&gt;-90,$AF339-CQ$3&lt;90),$AH339*COS(RADIANS(CQ$3-$AF339))*SIN(RADIANS(180-CR$3-$AB339))*CQ$4*$EI$11,0)</f>
        <v>0</v>
      </c>
      <c r="CR339" s="50" t="n">
        <f aca="false">IF(AND($AB339&gt;CR$4,$AB339&lt;CR$5),1-(TAN(RADIANS($AB339))*CS$4-CT$4)/CQ$5,1)</f>
        <v>0.618629666523504</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0.618629666523504</v>
      </c>
      <c r="CY339" s="51" t="n">
        <f aca="false">CW339*CY$3</f>
        <v>0</v>
      </c>
      <c r="CZ339" s="51"/>
      <c r="DA339" s="51"/>
      <c r="DB339" s="51" t="n">
        <f aca="false">CW339</f>
        <v>0</v>
      </c>
      <c r="DC339" s="51" t="n">
        <f aca="false">IF(AND($AF339-DC$3&gt;-90,$AF339-DC$3&lt;90),$AH339*COS(RADIANS(DC$3-$AF339))*SIN(RADIANS(180-DD$3-$AB339))*DC$4*$EI$11,0)</f>
        <v>97.6968087401348</v>
      </c>
      <c r="DD339" s="50" t="n">
        <f aca="false">IF(AND($AB339&gt;DD$4,$AB339&lt;DD$5),1-(TAN(RADIANS($AB339))*DE$4-DF$4)/DC$5,1)</f>
        <v>1</v>
      </c>
      <c r="DE339" s="51" t="n">
        <f aca="false">DC339*DE$3</f>
        <v>19.539361748027</v>
      </c>
      <c r="DF339" s="51"/>
      <c r="DG339" s="51"/>
      <c r="DH339" s="51" t="n">
        <f aca="false">DC339</f>
        <v>97.6968087401348</v>
      </c>
      <c r="DI339" s="51" t="n">
        <f aca="false">IF(AND($AF339-DI$3&gt;-90,$AF339-DI$3&lt;90),$AH339*COS(RADIANS(DI$3-$AF339))*SIN(RADIANS(180-DJ$3-$AB339))*DI$4*$EI$11,0)</f>
        <v>0</v>
      </c>
      <c r="DJ339" s="50" t="n">
        <f aca="false">IF(AND($AB339&gt;DJ$4,$AB339&lt;DJ$5),1-(TAN(RADIANS($AB339))*DK$4-DL$4)/DI$5,1)</f>
        <v>1</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3" t="n">
        <f aca="false">IF(AND($AF339-DU$3&gt;-90,$AF339-DU$3&lt;90),$AH339*COS(RADIANS(DU$3-$AF339))*SIN(RADIANS(180-DV$3-$AB339))*DU$4*$EI$12,0)</f>
        <v>0</v>
      </c>
      <c r="DX339" s="93" t="n">
        <f aca="false">IF(AND($AF339-DX$3&gt;-90,$AF339-DX$3&lt;90),$AH339*COS(RADIANS(DX$3-$AF339))*SIN(RADIANS(180-DY$3-$AB339))*DX$4*$EI$12,0)</f>
        <v>0</v>
      </c>
      <c r="EA339" s="93" t="n">
        <f aca="false">IF(AND($AF339-EA$3&gt;-90,$AF339-EA$3&lt;90),$AH339*COS(RADIANS(EA$3-$AF339))*SIN(RADIANS(180-EB$3-$AB339))*EA$4*$EI$12,0)</f>
        <v>0</v>
      </c>
    </row>
    <row r="340" customFormat="false" ht="12.75" hidden="false" customHeight="false" outlineLevel="0" collapsed="false">
      <c r="D340" s="83" t="n">
        <v>39583</v>
      </c>
      <c r="E340" s="84"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58.094720987937</v>
      </c>
      <c r="AB340" s="51" t="n">
        <f aca="false">DEGREES(ASIN(SIN(RADIANS(T340))*SIN(A$9)-COS(RADIANS(T340))*COS(A$9)*COS(RADIANS(AA340))))</f>
        <v>21.970828981517</v>
      </c>
      <c r="AC340" s="51" t="n">
        <f aca="false">DEGREES(ACOS((SIN(RADIANS(T340))-SIN(A$9)*SIN(RADIANS(AB340)))/(COS(A$9)*COS(RADIANS(AB340)))))</f>
        <v>85.6799622736404</v>
      </c>
      <c r="AD340" s="51" t="n">
        <f aca="false">DEGREES((COS(RADIANS(T340))*SIN(RADIANS(AA340)))/COS(RADIANS(AB340)))</f>
        <v>-57.1329936470212</v>
      </c>
      <c r="AE340" s="26" t="n">
        <f aca="false">$B$18/SIN(RADIANS(90+AB340))*SIN(RADIANS(90-AB340-DEGREES(ASIN($A$18*SIN(RADIANS(90+AB340))/$B$18))))</f>
        <v>1126.77894345742</v>
      </c>
      <c r="AF340" s="51" t="n">
        <f aca="false">IF(AD340&gt;0,AC340-180,180-AC340)</f>
        <v>94.3200377263596</v>
      </c>
      <c r="AG340" s="50" t="n">
        <f aca="false">IF(AB340&gt;0,0.25,0)</f>
        <v>0.25</v>
      </c>
      <c r="AH340" s="51" t="n">
        <f aca="false">IF(AB340&gt;0,$A$15*($B$18-$A$18)/$AE340*1,0)</f>
        <v>359.431636836675</v>
      </c>
      <c r="AI340" s="51" t="n">
        <f aca="false">IF(AND($AF340-AI$3&gt;-90,$AF340-AI$3&lt;90),$AH340*COS(RADIANS(AI$3-$AF340))*SIN(RADIANS(180-AJ$3-$AB340))*AI$4*$EI$11,0)</f>
        <v>120.299940514577</v>
      </c>
      <c r="AJ340" s="50" t="n">
        <f aca="false">IF(AND($AB340&gt;AJ$4,$AB340&lt;AJ$5),1-(TAN(RADIANS($AB340))*AK$4-AL$4)/AI$5,1)</f>
        <v>0.682142823793641</v>
      </c>
      <c r="AK340" s="51" t="n">
        <f aca="false">AI340*AK$3</f>
        <v>24.0599881029153</v>
      </c>
      <c r="AL340" s="51"/>
      <c r="AM340" s="51" t="n">
        <f aca="false">AI340*AJ340+AK340</f>
        <v>106.121729227736</v>
      </c>
      <c r="AN340" s="51" t="n">
        <f aca="false">AI340</f>
        <v>120.299940514577</v>
      </c>
      <c r="AO340" s="51" t="n">
        <f aca="false">IF(AND($AF340-AO$3&gt;-90,$AF340-AO$3&lt;90),$AH340*COS(RADIANS(AO$3-$AF340))*SIN(RADIANS(180-AP$3-$AB340))*AO$4*$EI$11,0)</f>
        <v>120.299940514577</v>
      </c>
      <c r="AP340" s="50" t="n">
        <f aca="false">IF(AND($AB340&gt;AP$4,$AB340&lt;AP$5),1-(TAN(RADIANS($AB340))*AQ$4-AR$4)/AO$5,1)</f>
        <v>0.682142823793641</v>
      </c>
      <c r="AQ340" s="51" t="n">
        <f aca="false">AO340*AQ$3</f>
        <v>24.0599881029153</v>
      </c>
      <c r="AR340" s="51"/>
      <c r="AS340" s="51"/>
      <c r="AT340" s="51" t="n">
        <f aca="false">AO340</f>
        <v>120.299940514577</v>
      </c>
      <c r="AU340" s="51" t="n">
        <f aca="false">IF(AND($AF340-AU$3&gt;-90,$AF340-AU$3&lt;90),$AH340*COS(RADIANS(AU$3-$AF340))*SIN(RADIANS(180-AV$3-$AB340))*AU$4*$EI$11,0)</f>
        <v>120.299940514577</v>
      </c>
      <c r="AV340" s="50" t="n">
        <f aca="false">IF(AND($AB340&gt;AV$4,$AB340&lt;AV$5),1-(TAN(RADIANS($AB340))*AW$4-AX$4)/AU$5,1)</f>
        <v>0.417261843621676</v>
      </c>
      <c r="AW340" s="51" t="n">
        <f aca="false">AU340*AW$3</f>
        <v>24.0599881029153</v>
      </c>
      <c r="AX340" s="51"/>
      <c r="AY340" s="51"/>
      <c r="AZ340" s="51" t="n">
        <f aca="false">AU340</f>
        <v>120.299940514577</v>
      </c>
      <c r="BA340" s="51" t="n">
        <f aca="false">IF(AND($AF340-BA$3&gt;-90,$AF340-BA$3&lt;90),$AH340*COS(RADIANS(BA$3-$AF340))*SIN(RADIANS(180-BB$3-$AB340))*BA$4*$EI$11,0)</f>
        <v>120.299940514577</v>
      </c>
      <c r="BB340" s="50" t="n">
        <f aca="false">IF(AND($AB340&gt;BB$4,$AB340&lt;BB$5),1-(TAN(RADIANS($AB340))*BC$4-BD$4)/BA$5,1)</f>
        <v>0.682142823793641</v>
      </c>
      <c r="BC340" s="51" t="n">
        <f aca="false">BA340*BC$3</f>
        <v>24.0599881029153</v>
      </c>
      <c r="BD340" s="51"/>
      <c r="BE340" s="51"/>
      <c r="BF340" s="51" t="n">
        <f aca="false">BA340</f>
        <v>120.299940514577</v>
      </c>
      <c r="BG340" s="51" t="n">
        <f aca="false">IF(AND($AF340-BG$3&gt;-90,$AF340-BG$3&lt;90),$AH340*COS(RADIANS(BG$3-$AF340))*SIN(RADIANS(180-BH$3-$AB340))*BG$4*$EI$11,0)</f>
        <v>120.299940514577</v>
      </c>
      <c r="BH340" s="50" t="n">
        <f aca="false">IF(AND($AB340&gt;BH$4,$AB340&lt;BH$5),1-(TAN(RADIANS($AB340))*BI$4-BJ$4)/BG$5,1)</f>
        <v>0.682142823793641</v>
      </c>
      <c r="BI340" s="51" t="n">
        <f aca="false">BG340*BI$3</f>
        <v>24.0599881029153</v>
      </c>
      <c r="BJ340" s="51"/>
      <c r="BK340" s="51"/>
      <c r="BL340" s="51" t="n">
        <f aca="false">BG340</f>
        <v>120.299940514577</v>
      </c>
      <c r="BM340" s="51" t="n">
        <f aca="false">IF(AND($AF340-BM$3&gt;-90,$AF340-BM$3&lt;90),$AH340*COS(RADIANS(BM$3-$AF340))*SIN(RADIANS(180-BN$3-$AB340))*BM$4*$EI$11,0)</f>
        <v>0</v>
      </c>
      <c r="BN340" s="50" t="n">
        <f aca="false">IF(AND($AB340&gt;BN$4,$AB340&lt;BN$5),1-(TAN(RADIANS($AB340))*BO$4-BP$4)/BM$5,1)</f>
        <v>0.417261843621676</v>
      </c>
      <c r="BO340" s="51" t="n">
        <f aca="false">BM340*BO$3</f>
        <v>0</v>
      </c>
      <c r="BP340" s="51"/>
      <c r="BQ340" s="51"/>
      <c r="BR340" s="51" t="n">
        <f aca="false">BM340</f>
        <v>0</v>
      </c>
      <c r="BS340" s="51" t="n">
        <f aca="false">IF(AND($AF340-BS$3&gt;-90,$AF340-BS$3&lt;90),$AH340*COS(RADIANS(BS$3-$AF340))*SIN(RADIANS(180-BT$3-$AB340))*BS$4*$EI$11,0)</f>
        <v>0</v>
      </c>
      <c r="BT340" s="50" t="n">
        <f aca="false">IF(AND($AB340&gt;BT$4,$AB340&lt;BT$5),1-(TAN(RADIANS($AB340))*BU$4-BV$4)/BS$5,1)</f>
        <v>0.785932922146738</v>
      </c>
      <c r="BU340" s="51" t="n">
        <f aca="false">BS340*BU$3</f>
        <v>0</v>
      </c>
      <c r="BV340" s="51"/>
      <c r="BW340" s="51"/>
      <c r="BX340" s="51" t="n">
        <f aca="false">BS340</f>
        <v>0</v>
      </c>
      <c r="BY340" s="51" t="n">
        <f aca="false">IF(AND($AF340-BY$3&gt;-90,$AF340-BY$3&lt;90),$AH340*COS(RADIANS(BY$3-$AF340))*SIN(RADIANS(180-BZ$3-$AB340))*BY$4*$EI$11,0)</f>
        <v>9.65099324941275</v>
      </c>
      <c r="BZ340" s="50" t="n">
        <f aca="false">IF(AND($AB340&gt;BZ$4,$AB340&lt;BZ$5),1-(TAN(RADIANS($AB340))*CA$4-CB$4)/BY$5,1)</f>
        <v>0.539943560753954</v>
      </c>
      <c r="CA340" s="51" t="n">
        <f aca="false">BY340*CA$3</f>
        <v>1.93019864988255</v>
      </c>
      <c r="CB340" s="51"/>
      <c r="CC340" s="51"/>
      <c r="CD340" s="51" t="n">
        <f aca="false">BY340</f>
        <v>9.65099324941275</v>
      </c>
      <c r="CE340" s="51" t="n">
        <f aca="false">IF(AND($AF340-CE$3&gt;-90,$AF340-CE$3&lt;90),$AH340*COS(RADIANS(CE$3-$AF340))*SIN(RADIANS(180-CF$3-$AB340))*CE$4*$EI$11,0)</f>
        <v>0</v>
      </c>
      <c r="CF340" s="50" t="n">
        <f aca="false">IF(AND($AB340&gt;CF$4,$AB340&lt;CF$5),1-(TAN(RADIANS($AB340))*CG$4-CH$4)/CE$5,1)</f>
        <v>0.661635909199683</v>
      </c>
      <c r="CG340" s="51" t="n">
        <f aca="false">CE340*CG$3</f>
        <v>0</v>
      </c>
      <c r="CH340" s="51"/>
      <c r="CI340" s="51"/>
      <c r="CJ340" s="51" t="n">
        <f aca="false">CE340</f>
        <v>0</v>
      </c>
      <c r="CK340" s="51" t="n">
        <f aca="false">IF(AND($AF340-CK$3&gt;-90,$AF340-CK$3&lt;90),$AH340*COS(RADIANS(CK$3-$AF340))*SIN(RADIANS(180-CL$3-$AB340))*CK$4*$EI$11,0)</f>
        <v>0</v>
      </c>
      <c r="CL340" s="50" t="n">
        <f aca="false">IF(AND($AB340&gt;CL$4,$AB340&lt;CL$5),1-(TAN(RADIANS($AB340))*CM$4-CN$4)/CK$5,1)</f>
        <v>0.661635909199683</v>
      </c>
      <c r="CM340" s="51" t="n">
        <f aca="false">CK340*CM$3</f>
        <v>0</v>
      </c>
      <c r="CN340" s="51"/>
      <c r="CO340" s="51"/>
      <c r="CP340" s="51" t="n">
        <f aca="false">CK340</f>
        <v>0</v>
      </c>
      <c r="CQ340" s="51" t="n">
        <f aca="false">IF(AND($AF340-CQ$3&gt;-90,$AF340-CQ$3&lt;90),$AH340*COS(RADIANS(CQ$3-$AF340))*SIN(RADIANS(180-CR$3-$AB340))*CQ$4*$EI$11,0)</f>
        <v>0</v>
      </c>
      <c r="CR340" s="50" t="n">
        <f aca="false">IF(AND($AB340&gt;CR$4,$AB340&lt;CR$5),1-(TAN(RADIANS($AB340))*CS$4-CT$4)/CQ$5,1)</f>
        <v>0.661635909199683</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0.661635909199683</v>
      </c>
      <c r="CY340" s="51" t="n">
        <f aca="false">CW340*CY$3</f>
        <v>0</v>
      </c>
      <c r="CZ340" s="51"/>
      <c r="DA340" s="51"/>
      <c r="DB340" s="51" t="n">
        <f aca="false">CW340</f>
        <v>0</v>
      </c>
      <c r="DC340" s="51" t="n">
        <f aca="false">IF(AND($AF340-DC$3&gt;-90,$AF340-DC$3&lt;90),$AH340*COS(RADIANS(DC$3-$AF340))*SIN(RADIANS(180-DD$3-$AB340))*DC$4*$EI$11,0)</f>
        <v>83.5132086964311</v>
      </c>
      <c r="DD340" s="50" t="n">
        <f aca="false">IF(AND($AB340&gt;DD$4,$AB340&lt;DD$5),1-(TAN(RADIANS($AB340))*DE$4-DF$4)/DC$5,1)</f>
        <v>1</v>
      </c>
      <c r="DE340" s="51" t="n">
        <f aca="false">DC340*DE$3</f>
        <v>16.7026417392862</v>
      </c>
      <c r="DF340" s="51"/>
      <c r="DG340" s="51"/>
      <c r="DH340" s="51" t="n">
        <f aca="false">DC340</f>
        <v>83.5132086964311</v>
      </c>
      <c r="DI340" s="51" t="n">
        <f aca="false">IF(AND($AF340-DI$3&gt;-90,$AF340-DI$3&lt;90),$AH340*COS(RADIANS(DI$3-$AF340))*SIN(RADIANS(180-DJ$3-$AB340))*DI$4*$EI$11,0)</f>
        <v>0</v>
      </c>
      <c r="DJ340" s="50" t="n">
        <f aca="false">IF(AND($AB340&gt;DJ$4,$AB340&lt;DJ$5),1-(TAN(RADIANS($AB340))*DK$4-DL$4)/DI$5,1)</f>
        <v>1</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3" t="n">
        <f aca="false">IF(AND($AF340-DU$3&gt;-90,$AF340-DU$3&lt;90),$AH340*COS(RADIANS(DU$3-$AF340))*SIN(RADIANS(180-DV$3-$AB340))*DU$4*$EI$12,0)</f>
        <v>0</v>
      </c>
      <c r="DX340" s="93" t="n">
        <f aca="false">IF(AND($AF340-DX$3&gt;-90,$AF340-DX$3&lt;90),$AH340*COS(RADIANS(DX$3-$AF340))*SIN(RADIANS(180-DY$3-$AB340))*DX$4*$EI$12,0)</f>
        <v>0</v>
      </c>
      <c r="EA340" s="93" t="n">
        <f aca="false">IF(AND($AF340-EA$3&gt;-90,$AF340-EA$3&lt;90),$AH340*COS(RADIANS(EA$3-$AF340))*SIN(RADIANS(180-EB$3-$AB340))*EA$4*$EI$12,0)</f>
        <v>0</v>
      </c>
    </row>
    <row r="341" customFormat="false" ht="12.75" hidden="false" customHeight="false" outlineLevel="0" collapsed="false">
      <c r="D341" s="83" t="n">
        <v>39583</v>
      </c>
      <c r="E341" s="84"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61.854979697385</v>
      </c>
      <c r="AB341" s="51" t="n">
        <f aca="false">DEGREES(ASIN(SIN(RADIANS(T341))*SIN(A$9)-COS(RADIANS(T341))*COS(A$9)*COS(RADIANS(AA341))))</f>
        <v>19.498820333625</v>
      </c>
      <c r="AC341" s="51" t="n">
        <f aca="false">DEGREES(ACOS((SIN(RADIANS(T341))-SIN(A$9)*SIN(RADIANS(AB341)))/(COS(A$9)*COS(RADIANS(AB341)))))</f>
        <v>82.9499214072322</v>
      </c>
      <c r="AD341" s="51" t="n">
        <f aca="false">DEGREES((COS(RADIANS(T341))*SIN(RADIANS(AA341)))/COS(RADIANS(AB341)))</f>
        <v>-56.8625806944334</v>
      </c>
      <c r="AE341" s="26" t="n">
        <f aca="false">$B$18/SIN(RADIANS(90+AB341))*SIN(RADIANS(90-AB341-DEGREES(ASIN($A$18*SIN(RADIANS(90+AB341))/$B$18))))</f>
        <v>1215.23668170329</v>
      </c>
      <c r="AF341" s="51" t="n">
        <f aca="false">IF(AD341&gt;0,AC341-180,180-AC341)</f>
        <v>97.0500785927678</v>
      </c>
      <c r="AG341" s="50" t="n">
        <f aca="false">IF(AB341&gt;0,0.25,0)</f>
        <v>0.25</v>
      </c>
      <c r="AH341" s="51" t="n">
        <f aca="false">IF(AB341&gt;0,$A$15*($B$18-$A$18)/$AE341*1,0)</f>
        <v>333.268412727919</v>
      </c>
      <c r="AI341" s="51" t="n">
        <f aca="false">IF(AND($AF341-AI$3&gt;-90,$AF341-AI$3&lt;90),$AH341*COS(RADIANS(AI$3-$AF341))*SIN(RADIANS(180-AJ$3-$AB341))*AI$4*$EI$11,0)</f>
        <v>106.968781193523</v>
      </c>
      <c r="AJ341" s="50" t="n">
        <f aca="false">IF(AND($AB341&gt;AJ$4,$AB341&lt;AJ$5),1-(TAN(RADIANS($AB341))*AK$4-AL$4)/AI$5,1)</f>
        <v>0.721015744060275</v>
      </c>
      <c r="AK341" s="51" t="n">
        <f aca="false">AI341*AK$3</f>
        <v>21.3937562387046</v>
      </c>
      <c r="AL341" s="51"/>
      <c r="AM341" s="51" t="n">
        <f aca="false">AI341*AJ341+AK341</f>
        <v>98.5199316021733</v>
      </c>
      <c r="AN341" s="51" t="n">
        <f aca="false">AI341</f>
        <v>106.968781193523</v>
      </c>
      <c r="AO341" s="51" t="n">
        <f aca="false">IF(AND($AF341-AO$3&gt;-90,$AF341-AO$3&lt;90),$AH341*COS(RADIANS(AO$3-$AF341))*SIN(RADIANS(180-AP$3-$AB341))*AO$4*$EI$11,0)</f>
        <v>106.968781193523</v>
      </c>
      <c r="AP341" s="50" t="n">
        <f aca="false">IF(AND($AB341&gt;AP$4,$AB341&lt;AP$5),1-(TAN(RADIANS($AB341))*AQ$4-AR$4)/AO$5,1)</f>
        <v>0.721015744060275</v>
      </c>
      <c r="AQ341" s="51" t="n">
        <f aca="false">AO341*AQ$3</f>
        <v>21.3937562387046</v>
      </c>
      <c r="AR341" s="51"/>
      <c r="AS341" s="51"/>
      <c r="AT341" s="51" t="n">
        <f aca="false">AO341</f>
        <v>106.968781193523</v>
      </c>
      <c r="AU341" s="51" t="n">
        <f aca="false">IF(AND($AF341-AU$3&gt;-90,$AF341-AU$3&lt;90),$AH341*COS(RADIANS(AU$3-$AF341))*SIN(RADIANS(180-AV$3-$AB341))*AU$4*$EI$11,0)</f>
        <v>106.968781193523</v>
      </c>
      <c r="AV341" s="50" t="n">
        <f aca="false">IF(AND($AB341&gt;AV$4,$AB341&lt;AV$5),1-(TAN(RADIANS($AB341))*AW$4-AX$4)/AU$5,1)</f>
        <v>0.488528864110503</v>
      </c>
      <c r="AW341" s="51" t="n">
        <f aca="false">AU341*AW$3</f>
        <v>21.3937562387046</v>
      </c>
      <c r="AX341" s="51"/>
      <c r="AY341" s="51"/>
      <c r="AZ341" s="51" t="n">
        <f aca="false">AU341</f>
        <v>106.968781193523</v>
      </c>
      <c r="BA341" s="51" t="n">
        <f aca="false">IF(AND($AF341-BA$3&gt;-90,$AF341-BA$3&lt;90),$AH341*COS(RADIANS(BA$3-$AF341))*SIN(RADIANS(180-BB$3-$AB341))*BA$4*$EI$11,0)</f>
        <v>106.968781193523</v>
      </c>
      <c r="BB341" s="50" t="n">
        <f aca="false">IF(AND($AB341&gt;BB$4,$AB341&lt;BB$5),1-(TAN(RADIANS($AB341))*BC$4-BD$4)/BA$5,1)</f>
        <v>0.721015744060275</v>
      </c>
      <c r="BC341" s="51" t="n">
        <f aca="false">BA341*BC$3</f>
        <v>21.3937562387046</v>
      </c>
      <c r="BD341" s="51"/>
      <c r="BE341" s="51"/>
      <c r="BF341" s="51" t="n">
        <f aca="false">BA341</f>
        <v>106.968781193523</v>
      </c>
      <c r="BG341" s="51" t="n">
        <f aca="false">IF(AND($AF341-BG$3&gt;-90,$AF341-BG$3&lt;90),$AH341*COS(RADIANS(BG$3-$AF341))*SIN(RADIANS(180-BH$3-$AB341))*BG$4*$EI$11,0)</f>
        <v>106.968781193523</v>
      </c>
      <c r="BH341" s="50" t="n">
        <f aca="false">IF(AND($AB341&gt;BH$4,$AB341&lt;BH$5),1-(TAN(RADIANS($AB341))*BI$4-BJ$4)/BG$5,1)</f>
        <v>0.721015744060275</v>
      </c>
      <c r="BI341" s="51" t="n">
        <f aca="false">BG341*BI$3</f>
        <v>21.3937562387046</v>
      </c>
      <c r="BJ341" s="51"/>
      <c r="BK341" s="51"/>
      <c r="BL341" s="51" t="n">
        <f aca="false">BG341</f>
        <v>106.968781193523</v>
      </c>
      <c r="BM341" s="51" t="n">
        <f aca="false">IF(AND($AF341-BM$3&gt;-90,$AF341-BM$3&lt;90),$AH341*COS(RADIANS(BM$3-$AF341))*SIN(RADIANS(180-BN$3-$AB341))*BM$4*$EI$11,0)</f>
        <v>0</v>
      </c>
      <c r="BN341" s="50" t="n">
        <f aca="false">IF(AND($AB341&gt;BN$4,$AB341&lt;BN$5),1-(TAN(RADIANS($AB341))*BO$4-BP$4)/BM$5,1)</f>
        <v>0.488528864110503</v>
      </c>
      <c r="BO341" s="51" t="n">
        <f aca="false">BM341*BO$3</f>
        <v>0</v>
      </c>
      <c r="BP341" s="51"/>
      <c r="BQ341" s="51"/>
      <c r="BR341" s="51" t="n">
        <f aca="false">BM341</f>
        <v>0</v>
      </c>
      <c r="BS341" s="51" t="n">
        <f aca="false">IF(AND($AF341-BS$3&gt;-90,$AF341-BS$3&lt;90),$AH341*COS(RADIANS(BS$3-$AF341))*SIN(RADIANS(180-BT$3-$AB341))*BS$4*$EI$11,0)</f>
        <v>0</v>
      </c>
      <c r="BT341" s="50" t="n">
        <f aca="false">IF(AND($AB341&gt;BT$4,$AB341&lt;BT$5),1-(TAN(RADIANS($AB341))*BU$4-BV$4)/BS$5,1)</f>
        <v>0.81211264395896</v>
      </c>
      <c r="BU341" s="51" t="n">
        <f aca="false">BS341*BU$3</f>
        <v>0</v>
      </c>
      <c r="BV341" s="51"/>
      <c r="BW341" s="51"/>
      <c r="BX341" s="51" t="n">
        <f aca="false">BS341</f>
        <v>0</v>
      </c>
      <c r="BY341" s="51" t="n">
        <f aca="false">IF(AND($AF341-BY$3&gt;-90,$AF341-BY$3&lt;90),$AH341*COS(RADIANS(BY$3-$AF341))*SIN(RADIANS(180-BZ$3-$AB341))*BY$4*$EI$11,0)</f>
        <v>14.0750506295702</v>
      </c>
      <c r="BZ341" s="50" t="n">
        <f aca="false">IF(AND($AB341&gt;BZ$4,$AB341&lt;BZ$5),1-(TAN(RADIANS($AB341))*CA$4-CB$4)/BY$5,1)</f>
        <v>0.596206997981976</v>
      </c>
      <c r="CA341" s="51" t="n">
        <f aca="false">BY341*CA$3</f>
        <v>2.81501012591404</v>
      </c>
      <c r="CB341" s="51"/>
      <c r="CC341" s="51"/>
      <c r="CD341" s="51" t="n">
        <f aca="false">BY341</f>
        <v>14.0750506295702</v>
      </c>
      <c r="CE341" s="51" t="n">
        <f aca="false">IF(AND($AF341-CE$3&gt;-90,$AF341-CE$3&lt;90),$AH341*COS(RADIANS(CE$3-$AF341))*SIN(RADIANS(180-CF$3-$AB341))*CE$4*$EI$11,0)</f>
        <v>0</v>
      </c>
      <c r="CF341" s="50" t="n">
        <f aca="false">IF(AND($AB341&gt;CF$4,$AB341&lt;CF$5),1-(TAN(RADIANS($AB341))*CG$4-CH$4)/CE$5,1)</f>
        <v>0.703016759806099</v>
      </c>
      <c r="CG341" s="51" t="n">
        <f aca="false">CE341*CG$3</f>
        <v>0</v>
      </c>
      <c r="CH341" s="51"/>
      <c r="CI341" s="51"/>
      <c r="CJ341" s="51" t="n">
        <f aca="false">CE341</f>
        <v>0</v>
      </c>
      <c r="CK341" s="51" t="n">
        <f aca="false">IF(AND($AF341-CK$3&gt;-90,$AF341-CK$3&lt;90),$AH341*COS(RADIANS(CK$3-$AF341))*SIN(RADIANS(180-CL$3-$AB341))*CK$4*$EI$11,0)</f>
        <v>0</v>
      </c>
      <c r="CL341" s="50" t="n">
        <f aca="false">IF(AND($AB341&gt;CL$4,$AB341&lt;CL$5),1-(TAN(RADIANS($AB341))*CM$4-CN$4)/CK$5,1)</f>
        <v>0.703016759806099</v>
      </c>
      <c r="CM341" s="51" t="n">
        <f aca="false">CK341*CM$3</f>
        <v>0</v>
      </c>
      <c r="CN341" s="51"/>
      <c r="CO341" s="51"/>
      <c r="CP341" s="51" t="n">
        <f aca="false">CK341</f>
        <v>0</v>
      </c>
      <c r="CQ341" s="51" t="n">
        <f aca="false">IF(AND($AF341-CQ$3&gt;-90,$AF341-CQ$3&lt;90),$AH341*COS(RADIANS(CQ$3-$AF341))*SIN(RADIANS(180-CR$3-$AB341))*CQ$4*$EI$11,0)</f>
        <v>0</v>
      </c>
      <c r="CR341" s="50" t="n">
        <f aca="false">IF(AND($AB341&gt;CR$4,$AB341&lt;CR$5),1-(TAN(RADIANS($AB341))*CS$4-CT$4)/CQ$5,1)</f>
        <v>0.703016759806099</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0.703016759806099</v>
      </c>
      <c r="CY341" s="51" t="n">
        <f aca="false">CW341*CY$3</f>
        <v>0</v>
      </c>
      <c r="CZ341" s="51"/>
      <c r="DA341" s="51"/>
      <c r="DB341" s="51" t="n">
        <f aca="false">CW341</f>
        <v>0</v>
      </c>
      <c r="DC341" s="51" t="n">
        <f aca="false">IF(AND($AF341-DC$3&gt;-90,$AF341-DC$3&lt;90),$AH341*COS(RADIANS(DC$3-$AF341))*SIN(RADIANS(180-DD$3-$AB341))*DC$4*$EI$11,0)</f>
        <v>70.5230025265274</v>
      </c>
      <c r="DD341" s="50" t="n">
        <f aca="false">IF(AND($AB341&gt;DD$4,$AB341&lt;DD$5),1-(TAN(RADIANS($AB341))*DE$4-DF$4)/DC$5,1)</f>
        <v>1</v>
      </c>
      <c r="DE341" s="51" t="n">
        <f aca="false">DC341*DE$3</f>
        <v>14.1046005053055</v>
      </c>
      <c r="DF341" s="51"/>
      <c r="DG341" s="51"/>
      <c r="DH341" s="51" t="n">
        <f aca="false">DC341</f>
        <v>70.5230025265274</v>
      </c>
      <c r="DI341" s="51" t="n">
        <f aca="false">IF(AND($AF341-DI$3&gt;-90,$AF341-DI$3&lt;90),$AH341*COS(RADIANS(DI$3-$AF341))*SIN(RADIANS(180-DJ$3-$AB341))*DI$4*$EI$11,0)</f>
        <v>0</v>
      </c>
      <c r="DJ341" s="50" t="n">
        <f aca="false">IF(AND($AB341&gt;DJ$4,$AB341&lt;DJ$5),1-(TAN(RADIANS($AB341))*DK$4-DL$4)/DI$5,1)</f>
        <v>1</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3" t="n">
        <f aca="false">IF(AND($AF341-DU$3&gt;-90,$AF341-DU$3&lt;90),$AH341*COS(RADIANS(DU$3-$AF341))*SIN(RADIANS(180-DV$3-$AB341))*DU$4*$EI$12,0)</f>
        <v>0</v>
      </c>
      <c r="DX341" s="93" t="n">
        <f aca="false">IF(AND($AF341-DX$3&gt;-90,$AF341-DX$3&lt;90),$AH341*COS(RADIANS(DX$3-$AF341))*SIN(RADIANS(180-DY$3-$AB341))*DX$4*$EI$12,0)</f>
        <v>0</v>
      </c>
      <c r="EA341" s="93" t="n">
        <f aca="false">IF(AND($AF341-EA$3&gt;-90,$AF341-EA$3&lt;90),$AH341*COS(RADIANS(EA$3-$AF341))*SIN(RADIANS(180-EB$3-$AB341))*EA$4*$EI$12,0)</f>
        <v>0</v>
      </c>
    </row>
    <row r="342" customFormat="false" ht="12.75" hidden="false" customHeight="false" outlineLevel="0" collapsed="false">
      <c r="D342" s="83" t="n">
        <v>39583</v>
      </c>
      <c r="E342" s="84"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65.615238155364</v>
      </c>
      <c r="AB342" s="51" t="n">
        <f aca="false">DEGREES(ASIN(SIN(RADIANS(T342))*SIN(A$9)-COS(RADIANS(T342))*COS(A$9)*COS(RADIANS(AA342))))</f>
        <v>17.0412680649157</v>
      </c>
      <c r="AC342" s="51" t="n">
        <f aca="false">DEGREES(ACOS((SIN(RADIANS(T342))-SIN(A$9)*SIN(RADIANS(AB342)))/(COS(A$9)*COS(RADIANS(AB342)))))</f>
        <v>80.2466142984887</v>
      </c>
      <c r="AD342" s="51" t="n">
        <f aca="false">DEGREES((COS(RADIANS(T342))*SIN(RADIANS(AA342)))/COS(RADIANS(AB342)))</f>
        <v>-56.4676291921147</v>
      </c>
      <c r="AE342" s="26" t="n">
        <f aca="false">$B$18/SIN(RADIANS(90+AB342))*SIN(RADIANS(90-AB342-DEGREES(ASIN($A$18*SIN(RADIANS(90+AB342))/$B$18))))</f>
        <v>1316.69326248814</v>
      </c>
      <c r="AF342" s="51" t="n">
        <f aca="false">IF(AD342&gt;0,AC342-180,180-AC342)</f>
        <v>99.7533857015113</v>
      </c>
      <c r="AG342" s="50" t="n">
        <f aca="false">IF(AB342&gt;0,0.25,0)</f>
        <v>0.25</v>
      </c>
      <c r="AH342" s="51" t="n">
        <f aca="false">IF(AB342&gt;0,$A$15*($B$18-$A$18)/$AE342*1,0)</f>
        <v>307.588723614091</v>
      </c>
      <c r="AI342" s="51" t="n">
        <f aca="false">IF(AND($AF342-AI$3&gt;-90,$AF342-AI$3&lt;90),$AH342*COS(RADIANS(AI$3-$AF342))*SIN(RADIANS(180-AJ$3-$AB342))*AI$4*$EI$11,0)</f>
        <v>93.9674023331561</v>
      </c>
      <c r="AJ342" s="50" t="n">
        <f aca="false">IF(AND($AB342&gt;AJ$4,$AB342&lt;AJ$5),1-(TAN(RADIANS($AB342))*AK$4-AL$4)/AI$5,1)</f>
        <v>0.758500620971261</v>
      </c>
      <c r="AK342" s="51" t="n">
        <f aca="false">AI342*AK$3</f>
        <v>18.7934804666312</v>
      </c>
      <c r="AL342" s="51"/>
      <c r="AM342" s="51" t="n">
        <f aca="false">AI342*AJ342+AK342</f>
        <v>90.0678134873865</v>
      </c>
      <c r="AN342" s="51" t="n">
        <f aca="false">AI342</f>
        <v>93.9674023331561</v>
      </c>
      <c r="AO342" s="51" t="n">
        <f aca="false">IF(AND($AF342-AO$3&gt;-90,$AF342-AO$3&lt;90),$AH342*COS(RADIANS(AO$3-$AF342))*SIN(RADIANS(180-AP$3-$AB342))*AO$4*$EI$11,0)</f>
        <v>93.9674023331561</v>
      </c>
      <c r="AP342" s="50" t="n">
        <f aca="false">IF(AND($AB342&gt;AP$4,$AB342&lt;AP$5),1-(TAN(RADIANS($AB342))*AQ$4-AR$4)/AO$5,1)</f>
        <v>0.758500620971261</v>
      </c>
      <c r="AQ342" s="51" t="n">
        <f aca="false">AO342*AQ$3</f>
        <v>18.7934804666312</v>
      </c>
      <c r="AR342" s="51"/>
      <c r="AS342" s="51"/>
      <c r="AT342" s="51" t="n">
        <f aca="false">AO342</f>
        <v>93.9674023331561</v>
      </c>
      <c r="AU342" s="51" t="n">
        <f aca="false">IF(AND($AF342-AU$3&gt;-90,$AF342-AU$3&lt;90),$AH342*COS(RADIANS(AU$3-$AF342))*SIN(RADIANS(180-AV$3-$AB342))*AU$4*$EI$11,0)</f>
        <v>93.9674023331561</v>
      </c>
      <c r="AV342" s="50" t="n">
        <f aca="false">IF(AND($AB342&gt;AV$4,$AB342&lt;AV$5),1-(TAN(RADIANS($AB342))*AW$4-AX$4)/AU$5,1)</f>
        <v>0.557251138447312</v>
      </c>
      <c r="AW342" s="51" t="n">
        <f aca="false">AU342*AW$3</f>
        <v>18.7934804666312</v>
      </c>
      <c r="AX342" s="51"/>
      <c r="AY342" s="51"/>
      <c r="AZ342" s="51" t="n">
        <f aca="false">AU342</f>
        <v>93.9674023331561</v>
      </c>
      <c r="BA342" s="51" t="n">
        <f aca="false">IF(AND($AF342-BA$3&gt;-90,$AF342-BA$3&lt;90),$AH342*COS(RADIANS(BA$3-$AF342))*SIN(RADIANS(180-BB$3-$AB342))*BA$4*$EI$11,0)</f>
        <v>93.9674023331561</v>
      </c>
      <c r="BB342" s="50" t="n">
        <f aca="false">IF(AND($AB342&gt;BB$4,$AB342&lt;BB$5),1-(TAN(RADIANS($AB342))*BC$4-BD$4)/BA$5,1)</f>
        <v>0.758500620971261</v>
      </c>
      <c r="BC342" s="51" t="n">
        <f aca="false">BA342*BC$3</f>
        <v>18.7934804666312</v>
      </c>
      <c r="BD342" s="51"/>
      <c r="BE342" s="51"/>
      <c r="BF342" s="51" t="n">
        <f aca="false">BA342</f>
        <v>93.9674023331561</v>
      </c>
      <c r="BG342" s="51" t="n">
        <f aca="false">IF(AND($AF342-BG$3&gt;-90,$AF342-BG$3&lt;90),$AH342*COS(RADIANS(BG$3-$AF342))*SIN(RADIANS(180-BH$3-$AB342))*BG$4*$EI$11,0)</f>
        <v>93.9674023331561</v>
      </c>
      <c r="BH342" s="50" t="n">
        <f aca="false">IF(AND($AB342&gt;BH$4,$AB342&lt;BH$5),1-(TAN(RADIANS($AB342))*BI$4-BJ$4)/BG$5,1)</f>
        <v>0.758500620971261</v>
      </c>
      <c r="BI342" s="51" t="n">
        <f aca="false">BG342*BI$3</f>
        <v>18.7934804666312</v>
      </c>
      <c r="BJ342" s="51"/>
      <c r="BK342" s="51"/>
      <c r="BL342" s="51" t="n">
        <f aca="false">BG342</f>
        <v>93.9674023331561</v>
      </c>
      <c r="BM342" s="51" t="n">
        <f aca="false">IF(AND($AF342-BM$3&gt;-90,$AF342-BM$3&lt;90),$AH342*COS(RADIANS(BM$3-$AF342))*SIN(RADIANS(180-BN$3-$AB342))*BM$4*$EI$11,0)</f>
        <v>0</v>
      </c>
      <c r="BN342" s="50" t="n">
        <f aca="false">IF(AND($AB342&gt;BN$4,$AB342&lt;BN$5),1-(TAN(RADIANS($AB342))*BO$4-BP$4)/BM$5,1)</f>
        <v>0.557251138447312</v>
      </c>
      <c r="BO342" s="51" t="n">
        <f aca="false">BM342*BO$3</f>
        <v>0</v>
      </c>
      <c r="BP342" s="51"/>
      <c r="BQ342" s="51"/>
      <c r="BR342" s="51" t="n">
        <f aca="false">BM342</f>
        <v>0</v>
      </c>
      <c r="BS342" s="51" t="n">
        <f aca="false">IF(AND($AF342-BS$3&gt;-90,$AF342-BS$3&lt;90),$AH342*COS(RADIANS(BS$3-$AF342))*SIN(RADIANS(180-BT$3-$AB342))*BS$4*$EI$11,0)</f>
        <v>0</v>
      </c>
      <c r="BT342" s="50" t="n">
        <f aca="false">IF(AND($AB342&gt;BT$4,$AB342&lt;BT$5),1-(TAN(RADIANS($AB342))*BU$4-BV$4)/BS$5,1)</f>
        <v>0.837357561062278</v>
      </c>
      <c r="BU342" s="51" t="n">
        <f aca="false">BS342*BU$3</f>
        <v>0</v>
      </c>
      <c r="BV342" s="51"/>
      <c r="BW342" s="51"/>
      <c r="BX342" s="51" t="n">
        <f aca="false">BS342</f>
        <v>0</v>
      </c>
      <c r="BY342" s="51" t="n">
        <f aca="false">IF(AND($AF342-BY$3&gt;-90,$AF342-BY$3&lt;90),$AH342*COS(RADIANS(BY$3-$AF342))*SIN(RADIANS(180-BZ$3-$AB342))*BY$4*$EI$11,0)</f>
        <v>17.2570154198684</v>
      </c>
      <c r="BZ342" s="50" t="n">
        <f aca="false">IF(AND($AB342&gt;BZ$4,$AB342&lt;BZ$5),1-(TAN(RADIANS($AB342))*CA$4-CB$4)/BY$5,1)</f>
        <v>0.650461425089983</v>
      </c>
      <c r="CA342" s="51" t="n">
        <f aca="false">BY342*CA$3</f>
        <v>3.45140308397368</v>
      </c>
      <c r="CB342" s="51"/>
      <c r="CC342" s="51"/>
      <c r="CD342" s="51" t="n">
        <f aca="false">BY342</f>
        <v>17.2570154198684</v>
      </c>
      <c r="CE342" s="51" t="n">
        <f aca="false">IF(AND($AF342-CE$3&gt;-90,$AF342-CE$3&lt;90),$AH342*COS(RADIANS(CE$3-$AF342))*SIN(RADIANS(180-CF$3-$AB342))*CE$4*$EI$11,0)</f>
        <v>0</v>
      </c>
      <c r="CF342" s="50" t="n">
        <f aca="false">IF(AND($AB342&gt;CF$4,$AB342&lt;CF$5),1-(TAN(RADIANS($AB342))*CG$4-CH$4)/CE$5,1)</f>
        <v>0.742920015872633</v>
      </c>
      <c r="CG342" s="51" t="n">
        <f aca="false">CE342*CG$3</f>
        <v>0</v>
      </c>
      <c r="CH342" s="51"/>
      <c r="CI342" s="51"/>
      <c r="CJ342" s="51" t="n">
        <f aca="false">CE342</f>
        <v>0</v>
      </c>
      <c r="CK342" s="51" t="n">
        <f aca="false">IF(AND($AF342-CK$3&gt;-90,$AF342-CK$3&lt;90),$AH342*COS(RADIANS(CK$3-$AF342))*SIN(RADIANS(180-CL$3-$AB342))*CK$4*$EI$11,0)</f>
        <v>0</v>
      </c>
      <c r="CL342" s="50" t="n">
        <f aca="false">IF(AND($AB342&gt;CL$4,$AB342&lt;CL$5),1-(TAN(RADIANS($AB342))*CM$4-CN$4)/CK$5,1)</f>
        <v>0.742920015872633</v>
      </c>
      <c r="CM342" s="51" t="n">
        <f aca="false">CK342*CM$3</f>
        <v>0</v>
      </c>
      <c r="CN342" s="51"/>
      <c r="CO342" s="51"/>
      <c r="CP342" s="51" t="n">
        <f aca="false">CK342</f>
        <v>0</v>
      </c>
      <c r="CQ342" s="51" t="n">
        <f aca="false">IF(AND($AF342-CQ$3&gt;-90,$AF342-CQ$3&lt;90),$AH342*COS(RADIANS(CQ$3-$AF342))*SIN(RADIANS(180-CR$3-$AB342))*CQ$4*$EI$11,0)</f>
        <v>0</v>
      </c>
      <c r="CR342" s="50" t="n">
        <f aca="false">IF(AND($AB342&gt;CR$4,$AB342&lt;CR$5),1-(TAN(RADIANS($AB342))*CS$4-CT$4)/CQ$5,1)</f>
        <v>0.742920015872633</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0.742920015872633</v>
      </c>
      <c r="CY342" s="51" t="n">
        <f aca="false">CW342*CY$3</f>
        <v>0</v>
      </c>
      <c r="CZ342" s="51"/>
      <c r="DA342" s="51"/>
      <c r="DB342" s="51" t="n">
        <f aca="false">CW342</f>
        <v>0</v>
      </c>
      <c r="DC342" s="51" t="n">
        <f aca="false">IF(AND($AF342-DC$3&gt;-90,$AF342-DC$3&lt;90),$AH342*COS(RADIANS(DC$3-$AF342))*SIN(RADIANS(180-DD$3-$AB342))*DC$4*$EI$11,0)</f>
        <v>58.7869867200348</v>
      </c>
      <c r="DD342" s="50" t="n">
        <f aca="false">IF(AND($AB342&gt;DD$4,$AB342&lt;DD$5),1-(TAN(RADIANS($AB342))*DE$4-DF$4)/DC$5,1)</f>
        <v>1</v>
      </c>
      <c r="DE342" s="51" t="n">
        <f aca="false">DC342*DE$3</f>
        <v>11.757397344007</v>
      </c>
      <c r="DF342" s="51"/>
      <c r="DG342" s="51"/>
      <c r="DH342" s="51" t="n">
        <f aca="false">DC342</f>
        <v>58.7869867200348</v>
      </c>
      <c r="DI342" s="51" t="n">
        <f aca="false">IF(AND($AF342-DI$3&gt;-90,$AF342-DI$3&lt;90),$AH342*COS(RADIANS(DI$3-$AF342))*SIN(RADIANS(180-DJ$3-$AB342))*DI$4*$EI$11,0)</f>
        <v>0</v>
      </c>
      <c r="DJ342" s="50" t="n">
        <f aca="false">IF(AND($AB342&gt;DJ$4,$AB342&lt;DJ$5),1-(TAN(RADIANS($AB342))*DK$4-DL$4)/DI$5,1)</f>
        <v>1</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3" t="n">
        <f aca="false">IF(AND($AF342-DU$3&gt;-90,$AF342-DU$3&lt;90),$AH342*COS(RADIANS(DU$3-$AF342))*SIN(RADIANS(180-DV$3-$AB342))*DU$4*$EI$12,0)</f>
        <v>0</v>
      </c>
      <c r="DX342" s="93" t="n">
        <f aca="false">IF(AND($AF342-DX$3&gt;-90,$AF342-DX$3&lt;90),$AH342*COS(RADIANS(DX$3-$AF342))*SIN(RADIANS(180-DY$3-$AB342))*DX$4*$EI$12,0)</f>
        <v>0</v>
      </c>
      <c r="EA342" s="93" t="n">
        <f aca="false">IF(AND($AF342-EA$3&gt;-90,$AF342-EA$3&lt;90),$AH342*COS(RADIANS(EA$3-$AF342))*SIN(RADIANS(180-EB$3-$AB342))*EA$4*$EI$12,0)</f>
        <v>0</v>
      </c>
    </row>
    <row r="343" customFormat="false" ht="12.75" hidden="false" customHeight="false" outlineLevel="0" collapsed="false">
      <c r="D343" s="83" t="n">
        <v>39583</v>
      </c>
      <c r="E343" s="84"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69.375496361896</v>
      </c>
      <c r="AB343" s="51" t="n">
        <f aca="false">DEGREES(ASIN(SIN(RADIANS(T343))*SIN(A$9)-COS(RADIANS(T343))*COS(A$9)*COS(RADIANS(AA343))))</f>
        <v>14.6035245537687</v>
      </c>
      <c r="AC343" s="51" t="n">
        <f aca="false">DEGREES(ACOS((SIN(RADIANS(T343))-SIN(A$9)*SIN(RADIANS(AB343)))/(COS(A$9)*COS(RADIANS(AB343)))))</f>
        <v>77.559029221315</v>
      </c>
      <c r="AD343" s="51" t="n">
        <f aca="false">DEGREES((COS(RADIANS(T343))*SIN(RADIANS(AA343)))/COS(RADIANS(AB343)))</f>
        <v>-55.9503873362881</v>
      </c>
      <c r="AE343" s="26" t="n">
        <f aca="false">$B$18/SIN(RADIANS(90+AB343))*SIN(RADIANS(90-AB343-DEGREES(ASIN($A$18*SIN(RADIANS(90+AB343))/$B$18))))</f>
        <v>1432.9352130354</v>
      </c>
      <c r="AF343" s="51" t="n">
        <f aca="false">IF(AD343&gt;0,AC343-180,180-AC343)</f>
        <v>102.440970778685</v>
      </c>
      <c r="AG343" s="50" t="n">
        <f aca="false">IF(AB343&gt;0,0.25,0)</f>
        <v>0.25</v>
      </c>
      <c r="AH343" s="51" t="n">
        <f aca="false">IF(AB343&gt;0,$A$15*($B$18-$A$18)/$AE343*1,0)</f>
        <v>282.636644222097</v>
      </c>
      <c r="AI343" s="51" t="n">
        <f aca="false">IF(AND($AF343-AI$3&gt;-90,$AF343-AI$3&lt;90),$AH343*COS(RADIANS(AI$3-$AF343))*SIN(RADIANS(180-AJ$3-$AB343))*AI$4*$EI$11,0)</f>
        <v>81.4970538918972</v>
      </c>
      <c r="AJ343" s="50" t="n">
        <f aca="false">IF(AND($AB343&gt;AJ$4,$AB343&lt;AJ$5),1-(TAN(RADIANS($AB343))*AK$4-AL$4)/AI$5,1)</f>
        <v>0.794721192114254</v>
      </c>
      <c r="AK343" s="51" t="n">
        <f aca="false">AI343*AK$3</f>
        <v>16.2994107783794</v>
      </c>
      <c r="AL343" s="51"/>
      <c r="AM343" s="51" t="n">
        <f aca="false">AI343*AJ343+AK343</f>
        <v>81.0668466011476</v>
      </c>
      <c r="AN343" s="51" t="n">
        <f aca="false">AI343</f>
        <v>81.4970538918972</v>
      </c>
      <c r="AO343" s="51" t="n">
        <f aca="false">IF(AND($AF343-AO$3&gt;-90,$AF343-AO$3&lt;90),$AH343*COS(RADIANS(AO$3-$AF343))*SIN(RADIANS(180-AP$3-$AB343))*AO$4*$EI$11,0)</f>
        <v>81.4970538918972</v>
      </c>
      <c r="AP343" s="50" t="n">
        <f aca="false">IF(AND($AB343&gt;AP$4,$AB343&lt;AP$5),1-(TAN(RADIANS($AB343))*AQ$4-AR$4)/AO$5,1)</f>
        <v>0.794721192114254</v>
      </c>
      <c r="AQ343" s="51" t="n">
        <f aca="false">AO343*AQ$3</f>
        <v>16.2994107783794</v>
      </c>
      <c r="AR343" s="51"/>
      <c r="AS343" s="51"/>
      <c r="AT343" s="51" t="n">
        <f aca="false">AO343</f>
        <v>81.4970538918972</v>
      </c>
      <c r="AU343" s="51" t="n">
        <f aca="false">IF(AND($AF343-AU$3&gt;-90,$AF343-AU$3&lt;90),$AH343*COS(RADIANS(AU$3-$AF343))*SIN(RADIANS(180-AV$3-$AB343))*AU$4*$EI$11,0)</f>
        <v>81.4970538918972</v>
      </c>
      <c r="AV343" s="50" t="n">
        <f aca="false">IF(AND($AB343&gt;AV$4,$AB343&lt;AV$5),1-(TAN(RADIANS($AB343))*AW$4-AX$4)/AU$5,1)</f>
        <v>0.623655518876133</v>
      </c>
      <c r="AW343" s="51" t="n">
        <f aca="false">AU343*AW$3</f>
        <v>16.2994107783794</v>
      </c>
      <c r="AX343" s="51"/>
      <c r="AY343" s="51"/>
      <c r="AZ343" s="51" t="n">
        <f aca="false">AU343</f>
        <v>81.4970538918972</v>
      </c>
      <c r="BA343" s="51" t="n">
        <f aca="false">IF(AND($AF343-BA$3&gt;-90,$AF343-BA$3&lt;90),$AH343*COS(RADIANS(BA$3-$AF343))*SIN(RADIANS(180-BB$3-$AB343))*BA$4*$EI$11,0)</f>
        <v>81.4970538918972</v>
      </c>
      <c r="BB343" s="50" t="n">
        <f aca="false">IF(AND($AB343&gt;BB$4,$AB343&lt;BB$5),1-(TAN(RADIANS($AB343))*BC$4-BD$4)/BA$5,1)</f>
        <v>0.794721192114254</v>
      </c>
      <c r="BC343" s="51" t="n">
        <f aca="false">BA343*BC$3</f>
        <v>16.2994107783794</v>
      </c>
      <c r="BD343" s="51"/>
      <c r="BE343" s="51"/>
      <c r="BF343" s="51" t="n">
        <f aca="false">BA343</f>
        <v>81.4970538918972</v>
      </c>
      <c r="BG343" s="51" t="n">
        <f aca="false">IF(AND($AF343-BG$3&gt;-90,$AF343-BG$3&lt;90),$AH343*COS(RADIANS(BG$3-$AF343))*SIN(RADIANS(180-BH$3-$AB343))*BG$4*$EI$11,0)</f>
        <v>81.4970538918972</v>
      </c>
      <c r="BH343" s="50" t="n">
        <f aca="false">IF(AND($AB343&gt;BH$4,$AB343&lt;BH$5),1-(TAN(RADIANS($AB343))*BI$4-BJ$4)/BG$5,1)</f>
        <v>0.794721192114254</v>
      </c>
      <c r="BI343" s="51" t="n">
        <f aca="false">BG343*BI$3</f>
        <v>16.2994107783794</v>
      </c>
      <c r="BJ343" s="51"/>
      <c r="BK343" s="51"/>
      <c r="BL343" s="51" t="n">
        <f aca="false">BG343</f>
        <v>81.4970538918972</v>
      </c>
      <c r="BM343" s="51" t="n">
        <f aca="false">IF(AND($AF343-BM$3&gt;-90,$AF343-BM$3&lt;90),$AH343*COS(RADIANS(BM$3-$AF343))*SIN(RADIANS(180-BN$3-$AB343))*BM$4*$EI$11,0)</f>
        <v>0</v>
      </c>
      <c r="BN343" s="50" t="n">
        <f aca="false">IF(AND($AB343&gt;BN$4,$AB343&lt;BN$5),1-(TAN(RADIANS($AB343))*BO$4-BP$4)/BM$5,1)</f>
        <v>0.623655518876133</v>
      </c>
      <c r="BO343" s="51" t="n">
        <f aca="false">BM343*BO$3</f>
        <v>0</v>
      </c>
      <c r="BP343" s="51"/>
      <c r="BQ343" s="51"/>
      <c r="BR343" s="51" t="n">
        <f aca="false">BM343</f>
        <v>0</v>
      </c>
      <c r="BS343" s="51" t="n">
        <f aca="false">IF(AND($AF343-BS$3&gt;-90,$AF343-BS$3&lt;90),$AH343*COS(RADIANS(BS$3-$AF343))*SIN(RADIANS(180-BT$3-$AB343))*BS$4*$EI$11,0)</f>
        <v>0</v>
      </c>
      <c r="BT343" s="50" t="n">
        <f aca="false">IF(AND($AB343&gt;BT$4,$AB343&lt;BT$5),1-(TAN(RADIANS($AB343))*BU$4-BV$4)/BS$5,1)</f>
        <v>0.86175100693409</v>
      </c>
      <c r="BU343" s="51" t="n">
        <f aca="false">BS343*BU$3</f>
        <v>0</v>
      </c>
      <c r="BV343" s="51"/>
      <c r="BW343" s="51"/>
      <c r="BX343" s="51" t="n">
        <f aca="false">BS343</f>
        <v>0</v>
      </c>
      <c r="BY343" s="51" t="n">
        <f aca="false">IF(AND($AF343-BY$3&gt;-90,$AF343-BY$3&lt;90),$AH343*COS(RADIANS(BY$3-$AF343))*SIN(RADIANS(180-BZ$3-$AB343))*BY$4*$EI$11,0)</f>
        <v>19.3483525584475</v>
      </c>
      <c r="BZ343" s="50" t="n">
        <f aca="false">IF(AND($AB343&gt;BZ$4,$AB343&lt;BZ$5),1-(TAN(RADIANS($AB343))*CA$4-CB$4)/BY$5,1)</f>
        <v>0.702885935954842</v>
      </c>
      <c r="CA343" s="51" t="n">
        <f aca="false">BY343*CA$3</f>
        <v>3.86967051168949</v>
      </c>
      <c r="CB343" s="51"/>
      <c r="CC343" s="51"/>
      <c r="CD343" s="51" t="n">
        <f aca="false">BY343</f>
        <v>19.3483525584475</v>
      </c>
      <c r="CE343" s="51" t="n">
        <f aca="false">IF(AND($AF343-CE$3&gt;-90,$AF343-CE$3&lt;90),$AH343*COS(RADIANS(CE$3-$AF343))*SIN(RADIANS(180-CF$3-$AB343))*CE$4*$EI$11,0)</f>
        <v>0</v>
      </c>
      <c r="CF343" s="50" t="n">
        <f aca="false">IF(AND($AB343&gt;CF$4,$AB343&lt;CF$5),1-(TAN(RADIANS($AB343))*CG$4-CH$4)/CE$5,1)</f>
        <v>0.78147739805711</v>
      </c>
      <c r="CG343" s="51" t="n">
        <f aca="false">CE343*CG$3</f>
        <v>0</v>
      </c>
      <c r="CH343" s="51"/>
      <c r="CI343" s="51"/>
      <c r="CJ343" s="51" t="n">
        <f aca="false">CE343</f>
        <v>0</v>
      </c>
      <c r="CK343" s="51" t="n">
        <f aca="false">IF(AND($AF343-CK$3&gt;-90,$AF343-CK$3&lt;90),$AH343*COS(RADIANS(CK$3-$AF343))*SIN(RADIANS(180-CL$3-$AB343))*CK$4*$EI$11,0)</f>
        <v>0</v>
      </c>
      <c r="CL343" s="50" t="n">
        <f aca="false">IF(AND($AB343&gt;CL$4,$AB343&lt;CL$5),1-(TAN(RADIANS($AB343))*CM$4-CN$4)/CK$5,1)</f>
        <v>0.78147739805711</v>
      </c>
      <c r="CM343" s="51" t="n">
        <f aca="false">CK343*CM$3</f>
        <v>0</v>
      </c>
      <c r="CN343" s="51"/>
      <c r="CO343" s="51"/>
      <c r="CP343" s="51" t="n">
        <f aca="false">CK343</f>
        <v>0</v>
      </c>
      <c r="CQ343" s="51" t="n">
        <f aca="false">IF(AND($AF343-CQ$3&gt;-90,$AF343-CQ$3&lt;90),$AH343*COS(RADIANS(CQ$3-$AF343))*SIN(RADIANS(180-CR$3-$AB343))*CQ$4*$EI$11,0)</f>
        <v>0</v>
      </c>
      <c r="CR343" s="50" t="n">
        <f aca="false">IF(AND($AB343&gt;CR$4,$AB343&lt;CR$5),1-(TAN(RADIANS($AB343))*CS$4-CT$4)/CQ$5,1)</f>
        <v>0.7814773980571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0.78147739805711</v>
      </c>
      <c r="CY343" s="51" t="n">
        <f aca="false">CW343*CY$3</f>
        <v>0</v>
      </c>
      <c r="CZ343" s="51"/>
      <c r="DA343" s="51"/>
      <c r="DB343" s="51" t="n">
        <f aca="false">CW343</f>
        <v>0</v>
      </c>
      <c r="DC343" s="51" t="n">
        <f aca="false">IF(AND($AF343-DC$3&gt;-90,$AF343-DC$3&lt;90),$AH343*COS(RADIANS(DC$3-$AF343))*SIN(RADIANS(180-DD$3-$AB343))*DC$4*$EI$11,0)</f>
        <v>48.3335258149035</v>
      </c>
      <c r="DD343" s="50" t="n">
        <f aca="false">IF(AND($AB343&gt;DD$4,$AB343&lt;DD$5),1-(TAN(RADIANS($AB343))*DE$4-DF$4)/DC$5,1)</f>
        <v>1</v>
      </c>
      <c r="DE343" s="51" t="n">
        <f aca="false">DC343*DE$3</f>
        <v>9.66670516298071</v>
      </c>
      <c r="DF343" s="51"/>
      <c r="DG343" s="51"/>
      <c r="DH343" s="51" t="n">
        <f aca="false">DC343</f>
        <v>48.3335258149035</v>
      </c>
      <c r="DI343" s="51" t="n">
        <f aca="false">IF(AND($AF343-DI$3&gt;-90,$AF343-DI$3&lt;90),$AH343*COS(RADIANS(DI$3-$AF343))*SIN(RADIANS(180-DJ$3-$AB343))*DI$4*$EI$11,0)</f>
        <v>0</v>
      </c>
      <c r="DJ343" s="50" t="n">
        <f aca="false">IF(AND($AB343&gt;DJ$4,$AB343&lt;DJ$5),1-(TAN(RADIANS($AB343))*DK$4-DL$4)/DI$5,1)</f>
        <v>1</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3" t="n">
        <f aca="false">IF(AND($AF343-DU$3&gt;-90,$AF343-DU$3&lt;90),$AH343*COS(RADIANS(DU$3-$AF343))*SIN(RADIANS(180-DV$3-$AB343))*DU$4*$EI$12,0)</f>
        <v>0</v>
      </c>
      <c r="DX343" s="93" t="n">
        <f aca="false">IF(AND($AF343-DX$3&gt;-90,$AF343-DX$3&lt;90),$AH343*COS(RADIANS(DX$3-$AF343))*SIN(RADIANS(180-DY$3-$AB343))*DX$4*$EI$12,0)</f>
        <v>0</v>
      </c>
      <c r="EA343" s="93" t="n">
        <f aca="false">IF(AND($AF343-EA$3&gt;-90,$AF343-EA$3&lt;90),$AH343*COS(RADIANS(EA$3-$AF343))*SIN(RADIANS(180-EB$3-$AB343))*EA$4*$EI$12,0)</f>
        <v>0</v>
      </c>
    </row>
    <row r="344" customFormat="false" ht="12.75" hidden="false" customHeight="false" outlineLevel="0" collapsed="false">
      <c r="D344" s="83" t="n">
        <v>39583</v>
      </c>
      <c r="E344" s="84"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73.135754316997</v>
      </c>
      <c r="AB344" s="51" t="n">
        <f aca="false">DEGREES(ASIN(SIN(RADIANS(T344))*SIN(A$9)-COS(RADIANS(T344))*COS(A$9)*COS(RADIANS(AA344))))</f>
        <v>12.190880077076</v>
      </c>
      <c r="AC344" s="51" t="n">
        <f aca="false">DEGREES(ACOS((SIN(RADIANS(T344))-SIN(A$9)*SIN(RADIANS(AB344)))/(COS(A$9)*COS(RADIANS(AB344)))))</f>
        <v>74.876940910268</v>
      </c>
      <c r="AD344" s="51" t="n">
        <f aca="false">DEGREES((COS(RADIANS(T344))*SIN(RADIANS(AA344)))/COS(RADIANS(AB344)))</f>
        <v>-55.311495508159</v>
      </c>
      <c r="AE344" s="26" t="n">
        <f aca="false">$B$18/SIN(RADIANS(90+AB344))*SIN(RADIANS(90-AB344-DEGREES(ASIN($A$18*SIN(RADIANS(90+AB344))/$B$18))))</f>
        <v>1565.77217916522</v>
      </c>
      <c r="AF344" s="51" t="n">
        <f aca="false">IF(AD344&gt;0,AC344-180,180-AC344)</f>
        <v>105.123059089732</v>
      </c>
      <c r="AG344" s="50" t="n">
        <f aca="false">IF(AB344&gt;0,0.25,0)</f>
        <v>0.25</v>
      </c>
      <c r="AH344" s="51" t="n">
        <f aca="false">IF(AB344&gt;0,$A$15*($B$18-$A$18)/$AE344*1,0)</f>
        <v>258.658319127832</v>
      </c>
      <c r="AI344" s="51" t="n">
        <f aca="false">IF(AND($AF344-AI$3&gt;-90,$AF344-AI$3&lt;90),$AH344*COS(RADIANS(AI$3-$AF344))*SIN(RADIANS(180-AJ$3-$AB344))*AI$4*$EI$11,0)</f>
        <v>69.7314434858607</v>
      </c>
      <c r="AJ344" s="50" t="n">
        <f aca="false">IF(AND($AB344&gt;AJ$4,$AB344&lt;AJ$5),1-(TAN(RADIANS($AB344))*AK$4-AL$4)/AI$5,1)</f>
        <v>0.829785843058281</v>
      </c>
      <c r="AK344" s="51" t="n">
        <f aca="false">AI344*AK$3</f>
        <v>13.9462886971721</v>
      </c>
      <c r="AL344" s="51"/>
      <c r="AM344" s="51" t="n">
        <f aca="false">AI344*AJ344+AK344</f>
        <v>71.8084533177579</v>
      </c>
      <c r="AN344" s="51" t="n">
        <f aca="false">AI344</f>
        <v>69.7314434858607</v>
      </c>
      <c r="AO344" s="51" t="n">
        <f aca="false">IF(AND($AF344-AO$3&gt;-90,$AF344-AO$3&lt;90),$AH344*COS(RADIANS(AO$3-$AF344))*SIN(RADIANS(180-AP$3-$AB344))*AO$4*$EI$11,0)</f>
        <v>69.7314434858607</v>
      </c>
      <c r="AP344" s="50" t="n">
        <f aca="false">IF(AND($AB344&gt;AP$4,$AB344&lt;AP$5),1-(TAN(RADIANS($AB344))*AQ$4-AR$4)/AO$5,1)</f>
        <v>0.829785843058281</v>
      </c>
      <c r="AQ344" s="51" t="n">
        <f aca="false">AO344*AQ$3</f>
        <v>13.9462886971721</v>
      </c>
      <c r="AR344" s="51"/>
      <c r="AS344" s="51"/>
      <c r="AT344" s="51" t="n">
        <f aca="false">AO344</f>
        <v>69.7314434858607</v>
      </c>
      <c r="AU344" s="51" t="n">
        <f aca="false">IF(AND($AF344-AU$3&gt;-90,$AF344-AU$3&lt;90),$AH344*COS(RADIANS(AU$3-$AF344))*SIN(RADIANS(180-AV$3-$AB344))*AU$4*$EI$11,0)</f>
        <v>69.7314434858607</v>
      </c>
      <c r="AV344" s="50" t="n">
        <f aca="false">IF(AND($AB344&gt;AV$4,$AB344&lt;AV$5),1-(TAN(RADIANS($AB344))*AW$4-AX$4)/AU$5,1)</f>
        <v>0.687940712273515</v>
      </c>
      <c r="AW344" s="51" t="n">
        <f aca="false">AU344*AW$3</f>
        <v>13.9462886971721</v>
      </c>
      <c r="AX344" s="51"/>
      <c r="AY344" s="51"/>
      <c r="AZ344" s="51" t="n">
        <f aca="false">AU344</f>
        <v>69.7314434858607</v>
      </c>
      <c r="BA344" s="51" t="n">
        <f aca="false">IF(AND($AF344-BA$3&gt;-90,$AF344-BA$3&lt;90),$AH344*COS(RADIANS(BA$3-$AF344))*SIN(RADIANS(180-BB$3-$AB344))*BA$4*$EI$11,0)</f>
        <v>69.7314434858607</v>
      </c>
      <c r="BB344" s="50" t="n">
        <f aca="false">IF(AND($AB344&gt;BB$4,$AB344&lt;BB$5),1-(TAN(RADIANS($AB344))*BC$4-BD$4)/BA$5,1)</f>
        <v>0.829785843058281</v>
      </c>
      <c r="BC344" s="51" t="n">
        <f aca="false">BA344*BC$3</f>
        <v>13.9462886971721</v>
      </c>
      <c r="BD344" s="51"/>
      <c r="BE344" s="51"/>
      <c r="BF344" s="51" t="n">
        <f aca="false">BA344</f>
        <v>69.7314434858607</v>
      </c>
      <c r="BG344" s="51" t="n">
        <f aca="false">IF(AND($AF344-BG$3&gt;-90,$AF344-BG$3&lt;90),$AH344*COS(RADIANS(BG$3-$AF344))*SIN(RADIANS(180-BH$3-$AB344))*BG$4*$EI$11,0)</f>
        <v>69.7314434858607</v>
      </c>
      <c r="BH344" s="50" t="n">
        <f aca="false">IF(AND($AB344&gt;BH$4,$AB344&lt;BH$5),1-(TAN(RADIANS($AB344))*BI$4-BJ$4)/BG$5,1)</f>
        <v>0.829785843058281</v>
      </c>
      <c r="BI344" s="51" t="n">
        <f aca="false">BG344*BI$3</f>
        <v>13.9462886971721</v>
      </c>
      <c r="BJ344" s="51"/>
      <c r="BK344" s="51"/>
      <c r="BL344" s="51" t="n">
        <f aca="false">BG344</f>
        <v>69.7314434858607</v>
      </c>
      <c r="BM344" s="51" t="n">
        <f aca="false">IF(AND($AF344-BM$3&gt;-90,$AF344-BM$3&lt;90),$AH344*COS(RADIANS(BM$3-$AF344))*SIN(RADIANS(180-BN$3-$AB344))*BM$4*$EI$11,0)</f>
        <v>0</v>
      </c>
      <c r="BN344" s="50" t="n">
        <f aca="false">IF(AND($AB344&gt;BN$4,$AB344&lt;BN$5),1-(TAN(RADIANS($AB344))*BO$4-BP$4)/BM$5,1)</f>
        <v>0.687940712273515</v>
      </c>
      <c r="BO344" s="51" t="n">
        <f aca="false">BM344*BO$3</f>
        <v>0</v>
      </c>
      <c r="BP344" s="51"/>
      <c r="BQ344" s="51"/>
      <c r="BR344" s="51" t="n">
        <f aca="false">BM344</f>
        <v>0</v>
      </c>
      <c r="BS344" s="51" t="n">
        <f aca="false">IF(AND($AF344-BS$3&gt;-90,$AF344-BS$3&lt;90),$AH344*COS(RADIANS(BS$3-$AF344))*SIN(RADIANS(180-BT$3-$AB344))*BS$4*$EI$11,0)</f>
        <v>0</v>
      </c>
      <c r="BT344" s="50" t="n">
        <f aca="false">IF(AND($AB344&gt;BT$4,$AB344&lt;BT$5),1-(TAN(RADIANS($AB344))*BU$4-BV$4)/BS$5,1)</f>
        <v>0.88536597593721</v>
      </c>
      <c r="BU344" s="51" t="n">
        <f aca="false">BS344*BU$3</f>
        <v>0</v>
      </c>
      <c r="BV344" s="51"/>
      <c r="BW344" s="51"/>
      <c r="BX344" s="51" t="n">
        <f aca="false">BS344</f>
        <v>0</v>
      </c>
      <c r="BY344" s="51" t="n">
        <f aca="false">IF(AND($AF344-BY$3&gt;-90,$AF344-BY$3&lt;90),$AH344*COS(RADIANS(BY$3-$AF344))*SIN(RADIANS(180-BZ$3-$AB344))*BY$4*$EI$11,0)</f>
        <v>20.5089980515465</v>
      </c>
      <c r="BZ344" s="50" t="n">
        <f aca="false">IF(AND($AB344&gt;BZ$4,$AB344&lt;BZ$5),1-(TAN(RADIANS($AB344))*CA$4-CB$4)/BY$5,1)</f>
        <v>0.753637404426459</v>
      </c>
      <c r="CA344" s="51" t="n">
        <f aca="false">BY344*CA$3</f>
        <v>4.1017996103093</v>
      </c>
      <c r="CB344" s="51"/>
      <c r="CC344" s="51"/>
      <c r="CD344" s="51" t="n">
        <f aca="false">BY344</f>
        <v>20.5089980515465</v>
      </c>
      <c r="CE344" s="51" t="n">
        <f aca="false">IF(AND($AF344-CE$3&gt;-90,$AF344-CE$3&lt;90),$AH344*COS(RADIANS(CE$3-$AF344))*SIN(RADIANS(180-CF$3-$AB344))*CE$4*$EI$11,0)</f>
        <v>0</v>
      </c>
      <c r="CF344" s="50" t="n">
        <f aca="false">IF(AND($AB344&gt;CF$4,$AB344&lt;CF$5),1-(TAN(RADIANS($AB344))*CG$4-CH$4)/CE$5,1)</f>
        <v>0.818804284545912</v>
      </c>
      <c r="CG344" s="51" t="n">
        <f aca="false">CE344*CG$3</f>
        <v>0</v>
      </c>
      <c r="CH344" s="51"/>
      <c r="CI344" s="51"/>
      <c r="CJ344" s="51" t="n">
        <f aca="false">CE344</f>
        <v>0</v>
      </c>
      <c r="CK344" s="51" t="n">
        <f aca="false">IF(AND($AF344-CK$3&gt;-90,$AF344-CK$3&lt;90),$AH344*COS(RADIANS(CK$3-$AF344))*SIN(RADIANS(180-CL$3-$AB344))*CK$4*$EI$11,0)</f>
        <v>0</v>
      </c>
      <c r="CL344" s="50" t="n">
        <f aca="false">IF(AND($AB344&gt;CL$4,$AB344&lt;CL$5),1-(TAN(RADIANS($AB344))*CM$4-CN$4)/CK$5,1)</f>
        <v>0.818804284545912</v>
      </c>
      <c r="CM344" s="51" t="n">
        <f aca="false">CK344*CM$3</f>
        <v>0</v>
      </c>
      <c r="CN344" s="51"/>
      <c r="CO344" s="51"/>
      <c r="CP344" s="51" t="n">
        <f aca="false">CK344</f>
        <v>0</v>
      </c>
      <c r="CQ344" s="51" t="n">
        <f aca="false">IF(AND($AF344-CQ$3&gt;-90,$AF344-CQ$3&lt;90),$AH344*COS(RADIANS(CQ$3-$AF344))*SIN(RADIANS(180-CR$3-$AB344))*CQ$4*$EI$11,0)</f>
        <v>0</v>
      </c>
      <c r="CR344" s="50" t="n">
        <f aca="false">IF(AND($AB344&gt;CR$4,$AB344&lt;CR$5),1-(TAN(RADIANS($AB344))*CS$4-CT$4)/CQ$5,1)</f>
        <v>0.818804284545912</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0.818804284545912</v>
      </c>
      <c r="CY344" s="51" t="n">
        <f aca="false">CW344*CY$3</f>
        <v>0</v>
      </c>
      <c r="CZ344" s="51"/>
      <c r="DA344" s="51"/>
      <c r="DB344" s="51" t="n">
        <f aca="false">CW344</f>
        <v>0</v>
      </c>
      <c r="DC344" s="51" t="n">
        <f aca="false">IF(AND($AF344-DC$3&gt;-90,$AF344-DC$3&lt;90),$AH344*COS(RADIANS(DC$3-$AF344))*SIN(RADIANS(180-DD$3-$AB344))*DC$4*$EI$11,0)</f>
        <v>39.1590651621262</v>
      </c>
      <c r="DD344" s="50" t="n">
        <f aca="false">IF(AND($AB344&gt;DD$4,$AB344&lt;DD$5),1-(TAN(RADIANS($AB344))*DE$4-DF$4)/DC$5,1)</f>
        <v>1</v>
      </c>
      <c r="DE344" s="51" t="n">
        <f aca="false">DC344*DE$3</f>
        <v>7.83181303242523</v>
      </c>
      <c r="DF344" s="51"/>
      <c r="DG344" s="51"/>
      <c r="DH344" s="51" t="n">
        <f aca="false">DC344</f>
        <v>39.1590651621262</v>
      </c>
      <c r="DI344" s="51" t="n">
        <f aca="false">IF(AND($AF344-DI$3&gt;-90,$AF344-DI$3&lt;90),$AH344*COS(RADIANS(DI$3-$AF344))*SIN(RADIANS(180-DJ$3-$AB344))*DI$4*$EI$11,0)</f>
        <v>0</v>
      </c>
      <c r="DJ344" s="50" t="n">
        <f aca="false">IF(AND($AB344&gt;DJ$4,$AB344&lt;DJ$5),1-(TAN(RADIANS($AB344))*DK$4-DL$4)/DI$5,1)</f>
        <v>1</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3" t="n">
        <f aca="false">IF(AND($AF344-DU$3&gt;-90,$AF344-DU$3&lt;90),$AH344*COS(RADIANS(DU$3-$AF344))*SIN(RADIANS(180-DV$3-$AB344))*DU$4*$EI$12,0)</f>
        <v>0</v>
      </c>
      <c r="DX344" s="93" t="n">
        <f aca="false">IF(AND($AF344-DX$3&gt;-90,$AF344-DX$3&lt;90),$AH344*COS(RADIANS(DX$3-$AF344))*SIN(RADIANS(180-DY$3-$AB344))*DX$4*$EI$12,0)</f>
        <v>0</v>
      </c>
      <c r="EA344" s="93" t="n">
        <f aca="false">IF(AND($AF344-EA$3&gt;-90,$AF344-EA$3&lt;90),$AH344*COS(RADIANS(EA$3-$AF344))*SIN(RADIANS(180-EB$3-$AB344))*EA$4*$EI$12,0)</f>
        <v>0</v>
      </c>
    </row>
    <row r="345" customFormat="false" ht="12.75" hidden="false" customHeight="false" outlineLevel="0" collapsed="false">
      <c r="D345" s="83" t="n">
        <v>39583</v>
      </c>
      <c r="E345" s="84"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76.896012020687</v>
      </c>
      <c r="AB345" s="51" t="n">
        <f aca="false">DEGREES(ASIN(SIN(RADIANS(T345))*SIN(A$9)-COS(RADIANS(T345))*COS(A$9)*COS(RADIANS(AA345))))</f>
        <v>9.80862823688961</v>
      </c>
      <c r="AC345" s="51" t="n">
        <f aca="false">DEGREES(ACOS((SIN(RADIANS(T345))-SIN(A$9)*SIN(RADIANS(AB345)))/(COS(A$9)*COS(RADIANS(AB345)))))</f>
        <v>72.1907961600074</v>
      </c>
      <c r="AD345" s="51" t="n">
        <f aca="false">DEGREES((COS(RADIANS(T345))*SIN(RADIANS(AA345)))/COS(RADIANS(AB345)))</f>
        <v>-54.5501814799651</v>
      </c>
      <c r="AE345" s="26" t="n">
        <f aca="false">$B$18/SIN(RADIANS(90+AB345))*SIN(RADIANS(90-AB345-DEGREES(ASIN($A$18*SIN(RADIANS(90+AB345))/$B$18))))</f>
        <v>1716.88537147105</v>
      </c>
      <c r="AF345" s="51" t="n">
        <f aca="false">IF(AD345&gt;0,AC345-180,180-AC345)</f>
        <v>107.809203839993</v>
      </c>
      <c r="AG345" s="50" t="n">
        <f aca="false">IF(AB345&gt;0,0.25,0)</f>
        <v>0.25</v>
      </c>
      <c r="AH345" s="51" t="n">
        <f aca="false">IF(AB345&gt;0,$A$15*($B$18-$A$18)/$AE345*1,0)</f>
        <v>235.892277218828</v>
      </c>
      <c r="AI345" s="51" t="n">
        <f aca="false">IF(AND($AF345-AI$3&gt;-90,$AF345-AI$3&lt;90),$AH345*COS(RADIANS(AI$3-$AF345))*SIN(RADIANS(180-AJ$3-$AB345))*AI$4*$EI$11,0)</f>
        <v>58.8097626877971</v>
      </c>
      <c r="AJ345" s="50" t="n">
        <f aca="false">IF(AND($AB345&gt;AJ$4,$AB345&lt;AJ$5),1-(TAN(RADIANS($AB345))*AK$4-AL$4)/AI$5,1)</f>
        <v>0.863787512004339</v>
      </c>
      <c r="AK345" s="51" t="n">
        <f aca="false">AI345*AK$3</f>
        <v>11.7619525375594</v>
      </c>
      <c r="AL345" s="51"/>
      <c r="AM345" s="51" t="n">
        <f aca="false">AI345*AJ345+AK345</f>
        <v>62.5610911312172</v>
      </c>
      <c r="AN345" s="51" t="n">
        <f aca="false">AI345</f>
        <v>58.8097626877971</v>
      </c>
      <c r="AO345" s="51" t="n">
        <f aca="false">IF(AND($AF345-AO$3&gt;-90,$AF345-AO$3&lt;90),$AH345*COS(RADIANS(AO$3-$AF345))*SIN(RADIANS(180-AP$3-$AB345))*AO$4*$EI$11,0)</f>
        <v>58.8097626877971</v>
      </c>
      <c r="AP345" s="50" t="n">
        <f aca="false">IF(AND($AB345&gt;AP$4,$AB345&lt;AP$5),1-(TAN(RADIANS($AB345))*AQ$4-AR$4)/AO$5,1)</f>
        <v>0.863787512004339</v>
      </c>
      <c r="AQ345" s="51" t="n">
        <f aca="false">AO345*AQ$3</f>
        <v>11.7619525375594</v>
      </c>
      <c r="AR345" s="51"/>
      <c r="AS345" s="51"/>
      <c r="AT345" s="51" t="n">
        <f aca="false">AO345</f>
        <v>58.8097626877971</v>
      </c>
      <c r="AU345" s="51" t="n">
        <f aca="false">IF(AND($AF345-AU$3&gt;-90,$AF345-AU$3&lt;90),$AH345*COS(RADIANS(AU$3-$AF345))*SIN(RADIANS(180-AV$3-$AB345))*AU$4*$EI$11,0)</f>
        <v>58.8097626877971</v>
      </c>
      <c r="AV345" s="50" t="n">
        <f aca="false">IF(AND($AB345&gt;AV$4,$AB345&lt;AV$5),1-(TAN(RADIANS($AB345))*AW$4-AX$4)/AU$5,1)</f>
        <v>0.750277105341287</v>
      </c>
      <c r="AW345" s="51" t="n">
        <f aca="false">AU345*AW$3</f>
        <v>11.7619525375594</v>
      </c>
      <c r="AX345" s="51"/>
      <c r="AY345" s="51"/>
      <c r="AZ345" s="51" t="n">
        <f aca="false">AU345</f>
        <v>58.8097626877971</v>
      </c>
      <c r="BA345" s="51" t="n">
        <f aca="false">IF(AND($AF345-BA$3&gt;-90,$AF345-BA$3&lt;90),$AH345*COS(RADIANS(BA$3-$AF345))*SIN(RADIANS(180-BB$3-$AB345))*BA$4*$EI$11,0)</f>
        <v>58.8097626877971</v>
      </c>
      <c r="BB345" s="50" t="n">
        <f aca="false">IF(AND($AB345&gt;BB$4,$AB345&lt;BB$5),1-(TAN(RADIANS($AB345))*BC$4-BD$4)/BA$5,1)</f>
        <v>0.863787512004339</v>
      </c>
      <c r="BC345" s="51" t="n">
        <f aca="false">BA345*BC$3</f>
        <v>11.7619525375594</v>
      </c>
      <c r="BD345" s="51"/>
      <c r="BE345" s="51"/>
      <c r="BF345" s="51" t="n">
        <f aca="false">BA345</f>
        <v>58.8097626877971</v>
      </c>
      <c r="BG345" s="51" t="n">
        <f aca="false">IF(AND($AF345-BG$3&gt;-90,$AF345-BG$3&lt;90),$AH345*COS(RADIANS(BG$3-$AF345))*SIN(RADIANS(180-BH$3-$AB345))*BG$4*$EI$11,0)</f>
        <v>58.8097626877971</v>
      </c>
      <c r="BH345" s="50" t="n">
        <f aca="false">IF(AND($AB345&gt;BH$4,$AB345&lt;BH$5),1-(TAN(RADIANS($AB345))*BI$4-BJ$4)/BG$5,1)</f>
        <v>0.863787512004339</v>
      </c>
      <c r="BI345" s="51" t="n">
        <f aca="false">BG345*BI$3</f>
        <v>11.7619525375594</v>
      </c>
      <c r="BJ345" s="51"/>
      <c r="BK345" s="51"/>
      <c r="BL345" s="51" t="n">
        <f aca="false">BG345</f>
        <v>58.8097626877971</v>
      </c>
      <c r="BM345" s="51" t="n">
        <f aca="false">IF(AND($AF345-BM$3&gt;-90,$AF345-BM$3&lt;90),$AH345*COS(RADIANS(BM$3-$AF345))*SIN(RADIANS(180-BN$3-$AB345))*BM$4*$EI$11,0)</f>
        <v>0</v>
      </c>
      <c r="BN345" s="50" t="n">
        <f aca="false">IF(AND($AB345&gt;BN$4,$AB345&lt;BN$5),1-(TAN(RADIANS($AB345))*BO$4-BP$4)/BM$5,1)</f>
        <v>0.750277105341287</v>
      </c>
      <c r="BO345" s="51" t="n">
        <f aca="false">BM345*BO$3</f>
        <v>0</v>
      </c>
      <c r="BP345" s="51"/>
      <c r="BQ345" s="51"/>
      <c r="BR345" s="51" t="n">
        <f aca="false">BM345</f>
        <v>0</v>
      </c>
      <c r="BS345" s="51" t="n">
        <f aca="false">IF(AND($AF345-BS$3&gt;-90,$AF345-BS$3&lt;90),$AH345*COS(RADIANS(BS$3-$AF345))*SIN(RADIANS(180-BT$3-$AB345))*BS$4*$EI$11,0)</f>
        <v>0</v>
      </c>
      <c r="BT345" s="50" t="n">
        <f aca="false">IF(AND($AB345&gt;BT$4,$AB345&lt;BT$5),1-(TAN(RADIANS($AB345))*BU$4-BV$4)/BS$5,1)</f>
        <v>0.908265059104963</v>
      </c>
      <c r="BU345" s="51" t="n">
        <f aca="false">BS345*BU$3</f>
        <v>0</v>
      </c>
      <c r="BV345" s="51"/>
      <c r="BW345" s="51"/>
      <c r="BX345" s="51" t="n">
        <f aca="false">BS345</f>
        <v>0</v>
      </c>
      <c r="BY345" s="51" t="n">
        <f aca="false">IF(AND($AF345-BY$3&gt;-90,$AF345-BY$3&lt;90),$AH345*COS(RADIANS(BY$3-$AF345))*SIN(RADIANS(180-BZ$3-$AB345))*BY$4*$EI$11,0)</f>
        <v>20.9023775260932</v>
      </c>
      <c r="BZ345" s="50" t="n">
        <f aca="false">IF(AND($AB345&gt;BZ$4,$AB345&lt;BZ$5),1-(TAN(RADIANS($AB345))*CA$4-CB$4)/BY$5,1)</f>
        <v>0.802850346322069</v>
      </c>
      <c r="CA345" s="51" t="n">
        <f aca="false">BY345*CA$3</f>
        <v>4.18047550521864</v>
      </c>
      <c r="CB345" s="51"/>
      <c r="CC345" s="51"/>
      <c r="CD345" s="51" t="n">
        <f aca="false">BY345</f>
        <v>20.9023775260932</v>
      </c>
      <c r="CE345" s="51" t="n">
        <f aca="false">IF(AND($AF345-CE$3&gt;-90,$AF345-CE$3&lt;90),$AH345*COS(RADIANS(CE$3-$AF345))*SIN(RADIANS(180-CF$3-$AB345))*CE$4*$EI$11,0)</f>
        <v>0</v>
      </c>
      <c r="CF345" s="50" t="n">
        <f aca="false">IF(AND($AB345&gt;CF$4,$AB345&lt;CF$5),1-(TAN(RADIANS($AB345))*CG$4-CH$4)/CE$5,1)</f>
        <v>0.854999609553006</v>
      </c>
      <c r="CG345" s="51" t="n">
        <f aca="false">CE345*CG$3</f>
        <v>0</v>
      </c>
      <c r="CH345" s="51"/>
      <c r="CI345" s="51"/>
      <c r="CJ345" s="51" t="n">
        <f aca="false">CE345</f>
        <v>0</v>
      </c>
      <c r="CK345" s="51" t="n">
        <f aca="false">IF(AND($AF345-CK$3&gt;-90,$AF345-CK$3&lt;90),$AH345*COS(RADIANS(CK$3-$AF345))*SIN(RADIANS(180-CL$3-$AB345))*CK$4*$EI$11,0)</f>
        <v>0</v>
      </c>
      <c r="CL345" s="50" t="n">
        <f aca="false">IF(AND($AB345&gt;CL$4,$AB345&lt;CL$5),1-(TAN(RADIANS($AB345))*CM$4-CN$4)/CK$5,1)</f>
        <v>0.854999609553006</v>
      </c>
      <c r="CM345" s="51" t="n">
        <f aca="false">CK345*CM$3</f>
        <v>0</v>
      </c>
      <c r="CN345" s="51"/>
      <c r="CO345" s="51"/>
      <c r="CP345" s="51" t="n">
        <f aca="false">CK345</f>
        <v>0</v>
      </c>
      <c r="CQ345" s="51" t="n">
        <f aca="false">IF(AND($AF345-CQ$3&gt;-90,$AF345-CQ$3&lt;90),$AH345*COS(RADIANS(CQ$3-$AF345))*SIN(RADIANS(180-CR$3-$AB345))*CQ$4*$EI$11,0)</f>
        <v>0</v>
      </c>
      <c r="CR345" s="50" t="n">
        <f aca="false">IF(AND($AB345&gt;CR$4,$AB345&lt;CR$5),1-(TAN(RADIANS($AB345))*CS$4-CT$4)/CQ$5,1)</f>
        <v>0.854999609553006</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0.854999609553006</v>
      </c>
      <c r="CY345" s="51" t="n">
        <f aca="false">CW345*CY$3</f>
        <v>0</v>
      </c>
      <c r="CZ345" s="51"/>
      <c r="DA345" s="51"/>
      <c r="DB345" s="51" t="n">
        <f aca="false">CW345</f>
        <v>0</v>
      </c>
      <c r="DC345" s="51" t="n">
        <f aca="false">IF(AND($AF345-DC$3&gt;-90,$AF345-DC$3&lt;90),$AH345*COS(RADIANS(DC$3-$AF345))*SIN(RADIANS(180-DD$3-$AB345))*DC$4*$EI$11,0)</f>
        <v>31.2293660849788</v>
      </c>
      <c r="DD345" s="50" t="n">
        <f aca="false">IF(AND($AB345&gt;DD$4,$AB345&lt;DD$5),1-(TAN(RADIANS($AB345))*DE$4-DF$4)/DC$5,1)</f>
        <v>1</v>
      </c>
      <c r="DE345" s="51" t="n">
        <f aca="false">DC345*DE$3</f>
        <v>6.24587321699576</v>
      </c>
      <c r="DF345" s="51"/>
      <c r="DG345" s="51"/>
      <c r="DH345" s="51" t="n">
        <f aca="false">DC345</f>
        <v>31.2293660849788</v>
      </c>
      <c r="DI345" s="51" t="n">
        <f aca="false">IF(AND($AF345-DI$3&gt;-90,$AF345-DI$3&lt;90),$AH345*COS(RADIANS(DI$3-$AF345))*SIN(RADIANS(180-DJ$3-$AB345))*DI$4*$EI$11,0)</f>
        <v>0</v>
      </c>
      <c r="DJ345" s="50" t="n">
        <f aca="false">IF(AND($AB345&gt;DJ$4,$AB345&lt;DJ$5),1-(TAN(RADIANS($AB345))*DK$4-DL$4)/DI$5,1)</f>
        <v>1</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3" t="n">
        <f aca="false">IF(AND($AF345-DU$3&gt;-90,$AF345-DU$3&lt;90),$AH345*COS(RADIANS(DU$3-$AF345))*SIN(RADIANS(180-DV$3-$AB345))*DU$4*$EI$12,0)</f>
        <v>0</v>
      </c>
      <c r="DX345" s="93" t="n">
        <f aca="false">IF(AND($AF345-DX$3&gt;-90,$AF345-DX$3&lt;90),$AH345*COS(RADIANS(DX$3-$AF345))*SIN(RADIANS(180-DY$3-$AB345))*DX$4*$EI$12,0)</f>
        <v>0</v>
      </c>
      <c r="EA345" s="93" t="n">
        <f aca="false">IF(AND($AF345-EA$3&gt;-90,$AF345-EA$3&lt;90),$AH345*COS(RADIANS(EA$3-$AF345))*SIN(RADIANS(180-EB$3-$AB345))*EA$4*$EI$12,0)</f>
        <v>0</v>
      </c>
    </row>
    <row r="346" customFormat="false" ht="12.75" hidden="false" customHeight="false" outlineLevel="0" collapsed="false">
      <c r="D346" s="83" t="n">
        <v>39583</v>
      </c>
      <c r="E346" s="84"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0.656269472984</v>
      </c>
      <c r="AB346" s="51" t="n">
        <f aca="false">DEGREES(ASIN(SIN(RADIANS(T346))*SIN(A$9)-COS(RADIANS(T346))*COS(A$9)*COS(RADIANS(AA346))))</f>
        <v>7.46212352631858</v>
      </c>
      <c r="AC346" s="51" t="n">
        <f aca="false">DEGREES(ACOS((SIN(RADIANS(T346))-SIN(A$9)*SIN(RADIANS(AB346)))/(COS(A$9)*COS(RADIANS(AB346)))))</f>
        <v>69.4916233447782</v>
      </c>
      <c r="AD346" s="51" t="n">
        <f aca="false">DEGREES((COS(RADIANS(T346))*SIN(RADIANS(AA346)))/COS(RADIANS(AB346)))</f>
        <v>-53.6644290911772</v>
      </c>
      <c r="AE346" s="26" t="n">
        <f aca="false">$B$18/SIN(RADIANS(90+AB346))*SIN(RADIANS(90-AB346-DEGREES(ASIN($A$18*SIN(RADIANS(90+AB346))/$B$18))))</f>
        <v>1887.61718249294</v>
      </c>
      <c r="AF346" s="51" t="n">
        <f aca="false">IF(AD346&gt;0,AC346-180,180-AC346)</f>
        <v>110.508376655222</v>
      </c>
      <c r="AG346" s="50" t="n">
        <f aca="false">IF(AB346&gt;0,0.25,0)</f>
        <v>0.25</v>
      </c>
      <c r="AH346" s="51" t="n">
        <f aca="false">IF(AB346&gt;0,$A$15*($B$18-$A$18)/$AE346*1,0)</f>
        <v>214.556216035883</v>
      </c>
      <c r="AI346" s="51" t="n">
        <f aca="false">IF(AND($AF346-AI$3&gt;-90,$AF346-AI$3&lt;90),$AH346*COS(RADIANS(AI$3-$AF346))*SIN(RADIANS(180-AJ$3-$AB346))*AI$4*$EI$11,0)</f>
        <v>48.8306452109175</v>
      </c>
      <c r="AJ346" s="50" t="n">
        <f aca="false">IF(AND($AB346&gt;AJ$4,$AB346&lt;AJ$5),1-(TAN(RADIANS($AB346))*AK$4-AL$4)/AI$5,1)</f>
        <v>0.896803613563747</v>
      </c>
      <c r="AK346" s="51" t="n">
        <f aca="false">AI346*AK$3</f>
        <v>9.76612904218349</v>
      </c>
      <c r="AL346" s="51"/>
      <c r="AM346" s="51" t="n">
        <f aca="false">AI346*AJ346+AK346</f>
        <v>53.5576281199836</v>
      </c>
      <c r="AN346" s="51" t="n">
        <f aca="false">AI346</f>
        <v>48.8306452109175</v>
      </c>
      <c r="AO346" s="51" t="n">
        <f aca="false">IF(AND($AF346-AO$3&gt;-90,$AF346-AO$3&lt;90),$AH346*COS(RADIANS(AO$3-$AF346))*SIN(RADIANS(180-AP$3-$AB346))*AO$4*$EI$11,0)</f>
        <v>48.8306452109175</v>
      </c>
      <c r="AP346" s="50" t="n">
        <f aca="false">IF(AND($AB346&gt;AP$4,$AB346&lt;AP$5),1-(TAN(RADIANS($AB346))*AQ$4-AR$4)/AO$5,1)</f>
        <v>0.896803613563747</v>
      </c>
      <c r="AQ346" s="51" t="n">
        <f aca="false">AO346*AQ$3</f>
        <v>9.76612904218349</v>
      </c>
      <c r="AR346" s="51"/>
      <c r="AS346" s="51"/>
      <c r="AT346" s="51" t="n">
        <f aca="false">AO346</f>
        <v>48.8306452109175</v>
      </c>
      <c r="AU346" s="51" t="n">
        <f aca="false">IF(AND($AF346-AU$3&gt;-90,$AF346-AU$3&lt;90),$AH346*COS(RADIANS(AU$3-$AF346))*SIN(RADIANS(180-AV$3-$AB346))*AU$4*$EI$11,0)</f>
        <v>48.8306452109175</v>
      </c>
      <c r="AV346" s="50" t="n">
        <f aca="false">IF(AND($AB346&gt;AV$4,$AB346&lt;AV$5),1-(TAN(RADIANS($AB346))*AW$4-AX$4)/AU$5,1)</f>
        <v>0.81080662486687</v>
      </c>
      <c r="AW346" s="51" t="n">
        <f aca="false">AU346*AW$3</f>
        <v>9.76612904218349</v>
      </c>
      <c r="AX346" s="51"/>
      <c r="AY346" s="51"/>
      <c r="AZ346" s="51" t="n">
        <f aca="false">AU346</f>
        <v>48.8306452109175</v>
      </c>
      <c r="BA346" s="51" t="n">
        <f aca="false">IF(AND($AF346-BA$3&gt;-90,$AF346-BA$3&lt;90),$AH346*COS(RADIANS(BA$3-$AF346))*SIN(RADIANS(180-BB$3-$AB346))*BA$4*$EI$11,0)</f>
        <v>48.8306452109175</v>
      </c>
      <c r="BB346" s="50" t="n">
        <f aca="false">IF(AND($AB346&gt;BB$4,$AB346&lt;BB$5),1-(TAN(RADIANS($AB346))*BC$4-BD$4)/BA$5,1)</f>
        <v>0.896803613563747</v>
      </c>
      <c r="BC346" s="51" t="n">
        <f aca="false">BA346*BC$3</f>
        <v>9.76612904218349</v>
      </c>
      <c r="BD346" s="51"/>
      <c r="BE346" s="51"/>
      <c r="BF346" s="51" t="n">
        <f aca="false">BA346</f>
        <v>48.8306452109175</v>
      </c>
      <c r="BG346" s="51" t="n">
        <f aca="false">IF(AND($AF346-BG$3&gt;-90,$AF346-BG$3&lt;90),$AH346*COS(RADIANS(BG$3-$AF346))*SIN(RADIANS(180-BH$3-$AB346))*BG$4*$EI$11,0)</f>
        <v>48.8306452109175</v>
      </c>
      <c r="BH346" s="50" t="n">
        <f aca="false">IF(AND($AB346&gt;BH$4,$AB346&lt;BH$5),1-(TAN(RADIANS($AB346))*BI$4-BJ$4)/BG$5,1)</f>
        <v>0.896803613563747</v>
      </c>
      <c r="BI346" s="51" t="n">
        <f aca="false">BG346*BI$3</f>
        <v>9.76612904218349</v>
      </c>
      <c r="BJ346" s="51"/>
      <c r="BK346" s="51"/>
      <c r="BL346" s="51" t="n">
        <f aca="false">BG346</f>
        <v>48.8306452109175</v>
      </c>
      <c r="BM346" s="51" t="n">
        <f aca="false">IF(AND($AF346-BM$3&gt;-90,$AF346-BM$3&lt;90),$AH346*COS(RADIANS(BM$3-$AF346))*SIN(RADIANS(180-BN$3-$AB346))*BM$4*$EI$11,0)</f>
        <v>0</v>
      </c>
      <c r="BN346" s="50" t="n">
        <f aca="false">IF(AND($AB346&gt;BN$4,$AB346&lt;BN$5),1-(TAN(RADIANS($AB346))*BO$4-BP$4)/BM$5,1)</f>
        <v>0.81080662486687</v>
      </c>
      <c r="BO346" s="51" t="n">
        <f aca="false">BM346*BO$3</f>
        <v>0</v>
      </c>
      <c r="BP346" s="51"/>
      <c r="BQ346" s="51"/>
      <c r="BR346" s="51" t="n">
        <f aca="false">BM346</f>
        <v>0</v>
      </c>
      <c r="BS346" s="51" t="n">
        <f aca="false">IF(AND($AF346-BS$3&gt;-90,$AF346-BS$3&lt;90),$AH346*COS(RADIANS(BS$3-$AF346))*SIN(RADIANS(180-BT$3-$AB346))*BS$4*$EI$11,0)</f>
        <v>0</v>
      </c>
      <c r="BT346" s="50" t="n">
        <f aca="false">IF(AND($AB346&gt;BT$4,$AB346&lt;BT$5),1-(TAN(RADIANS($AB346))*BU$4-BV$4)/BS$5,1)</f>
        <v>0.930500392808238</v>
      </c>
      <c r="BU346" s="51" t="n">
        <f aca="false">BS346*BU$3</f>
        <v>0</v>
      </c>
      <c r="BV346" s="51"/>
      <c r="BW346" s="51"/>
      <c r="BX346" s="51" t="n">
        <f aca="false">BS346</f>
        <v>0</v>
      </c>
      <c r="BY346" s="51" t="n">
        <f aca="false">IF(AND($AF346-BY$3&gt;-90,$AF346-BY$3&lt;90),$AH346*COS(RADIANS(BY$3-$AF346))*SIN(RADIANS(180-BZ$3-$AB346))*BY$4*$EI$11,0)</f>
        <v>20.6895941933856</v>
      </c>
      <c r="BZ346" s="50" t="n">
        <f aca="false">IF(AND($AB346&gt;BZ$4,$AB346&lt;BZ$5),1-(TAN(RADIANS($AB346))*CA$4-CB$4)/BY$5,1)</f>
        <v>0.850636809105424</v>
      </c>
      <c r="CA346" s="51" t="n">
        <f aca="false">BY346*CA$3</f>
        <v>4.13791883867712</v>
      </c>
      <c r="CB346" s="51"/>
      <c r="CC346" s="51"/>
      <c r="CD346" s="51" t="n">
        <f aca="false">BY346</f>
        <v>20.6895941933856</v>
      </c>
      <c r="CE346" s="51" t="n">
        <f aca="false">IF(AND($AF346-CE$3&gt;-90,$AF346-CE$3&lt;90),$AH346*COS(RADIANS(CE$3-$AF346))*SIN(RADIANS(180-CF$3-$AB346))*CE$4*$EI$11,0)</f>
        <v>0</v>
      </c>
      <c r="CF346" s="50" t="n">
        <f aca="false">IF(AND($AB346&gt;CF$4,$AB346&lt;CF$5),1-(TAN(RADIANS($AB346))*CG$4-CH$4)/CE$5,1)</f>
        <v>0.890145782180763</v>
      </c>
      <c r="CG346" s="51" t="n">
        <f aca="false">CE346*CG$3</f>
        <v>0</v>
      </c>
      <c r="CH346" s="51"/>
      <c r="CI346" s="51"/>
      <c r="CJ346" s="51" t="n">
        <f aca="false">CE346</f>
        <v>0</v>
      </c>
      <c r="CK346" s="51" t="n">
        <f aca="false">IF(AND($AF346-CK$3&gt;-90,$AF346-CK$3&lt;90),$AH346*COS(RADIANS(CK$3-$AF346))*SIN(RADIANS(180-CL$3-$AB346))*CK$4*$EI$11,0)</f>
        <v>0</v>
      </c>
      <c r="CL346" s="50" t="n">
        <f aca="false">IF(AND($AB346&gt;CL$4,$AB346&lt;CL$5),1-(TAN(RADIANS($AB346))*CM$4-CN$4)/CK$5,1)</f>
        <v>0.890145782180763</v>
      </c>
      <c r="CM346" s="51" t="n">
        <f aca="false">CK346*CM$3</f>
        <v>0</v>
      </c>
      <c r="CN346" s="51"/>
      <c r="CO346" s="51"/>
      <c r="CP346" s="51" t="n">
        <f aca="false">CK346</f>
        <v>0</v>
      </c>
      <c r="CQ346" s="51" t="n">
        <f aca="false">IF(AND($AF346-CQ$3&gt;-90,$AF346-CQ$3&lt;90),$AH346*COS(RADIANS(CQ$3-$AF346))*SIN(RADIANS(180-CR$3-$AB346))*CQ$4*$EI$11,0)</f>
        <v>0</v>
      </c>
      <c r="CR346" s="50" t="n">
        <f aca="false">IF(AND($AB346&gt;CR$4,$AB346&lt;CR$5),1-(TAN(RADIANS($AB346))*CS$4-CT$4)/CQ$5,1)</f>
        <v>0.890145782180763</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0.890145782180763</v>
      </c>
      <c r="CY346" s="51" t="n">
        <f aca="false">CW346*CY$3</f>
        <v>0</v>
      </c>
      <c r="CZ346" s="51"/>
      <c r="DA346" s="51"/>
      <c r="DB346" s="51" t="n">
        <f aca="false">CW346</f>
        <v>0</v>
      </c>
      <c r="DC346" s="51" t="n">
        <f aca="false">IF(AND($AF346-DC$3&gt;-90,$AF346-DC$3&lt;90),$AH346*COS(RADIANS(DC$3-$AF346))*SIN(RADIANS(180-DD$3-$AB346))*DC$4*$EI$11,0)</f>
        <v>24.4818650450962</v>
      </c>
      <c r="DD346" s="50" t="n">
        <f aca="false">IF(AND($AB346&gt;DD$4,$AB346&lt;DD$5),1-(TAN(RADIANS($AB346))*DE$4-DF$4)/DC$5,1)</f>
        <v>1</v>
      </c>
      <c r="DE346" s="51" t="n">
        <f aca="false">DC346*DE$3</f>
        <v>4.89637300901924</v>
      </c>
      <c r="DF346" s="51"/>
      <c r="DG346" s="51"/>
      <c r="DH346" s="51" t="n">
        <f aca="false">DC346</f>
        <v>24.4818650450962</v>
      </c>
      <c r="DI346" s="51" t="n">
        <f aca="false">IF(AND($AF346-DI$3&gt;-90,$AF346-DI$3&lt;90),$AH346*COS(RADIANS(DI$3-$AF346))*SIN(RADIANS(180-DJ$3-$AB346))*DI$4*$EI$11,0)</f>
        <v>0</v>
      </c>
      <c r="DJ346" s="50" t="n">
        <f aca="false">IF(AND($AB346&gt;DJ$4,$AB346&lt;DJ$5),1-(TAN(RADIANS($AB346))*DK$4-DL$4)/DI$5,1)</f>
        <v>1</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3" t="n">
        <f aca="false">IF(AND($AF346-DU$3&gt;-90,$AF346-DU$3&lt;90),$AH346*COS(RADIANS(DU$3-$AF346))*SIN(RADIANS(180-DV$3-$AB346))*DU$4*$EI$12,0)</f>
        <v>0</v>
      </c>
      <c r="DX346" s="93" t="n">
        <f aca="false">IF(AND($AF346-DX$3&gt;-90,$AF346-DX$3&lt;90),$AH346*COS(RADIANS(DX$3-$AF346))*SIN(RADIANS(180-DY$3-$AB346))*DX$4*$EI$12,0)</f>
        <v>0</v>
      </c>
      <c r="EA346" s="93" t="n">
        <f aca="false">IF(AND($AF346-EA$3&gt;-90,$AF346-EA$3&lt;90),$AH346*COS(RADIANS(EA$3-$AF346))*SIN(RADIANS(180-EB$3-$AB346))*EA$4*$EI$12,0)</f>
        <v>0</v>
      </c>
    </row>
    <row r="347" customFormat="false" ht="12.75" hidden="false" customHeight="false" outlineLevel="0" collapsed="false">
      <c r="D347" s="83" t="n">
        <v>39583</v>
      </c>
      <c r="E347" s="84"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84.416526673909</v>
      </c>
      <c r="AB347" s="51" t="n">
        <f aca="false">DEGREES(ASIN(SIN(RADIANS(T347))*SIN(A$9)-COS(RADIANS(T347))*COS(A$9)*COS(RADIANS(AA347))))</f>
        <v>5.15683195639075</v>
      </c>
      <c r="AC347" s="51" t="n">
        <f aca="false">DEGREES(ACOS((SIN(RADIANS(T347))-SIN(A$9)*SIN(RADIANS(AB347)))/(COS(A$9)*COS(RADIANS(AB347)))))</f>
        <v>66.7709650502423</v>
      </c>
      <c r="AD347" s="51" t="n">
        <f aca="false">DEGREES((COS(RADIANS(T347))*SIN(RADIANS(AA347)))/COS(RADIANS(AB347)))</f>
        <v>-52.6511308956834</v>
      </c>
      <c r="AE347" s="26" t="n">
        <f aca="false">$B$18/SIN(RADIANS(90+AB347))*SIN(RADIANS(90-AB347-DEGREES(ASIN($A$18*SIN(RADIANS(90+AB347))/$B$18))))</f>
        <v>2078.7206158216</v>
      </c>
      <c r="AF347" s="51" t="n">
        <f aca="false">IF(AD347&gt;0,AC347-180,180-AC347)</f>
        <v>113.229034949758</v>
      </c>
      <c r="AG347" s="50" t="n">
        <f aca="false">IF(AB347&gt;0,0.25,0)</f>
        <v>0.25</v>
      </c>
      <c r="AH347" s="51" t="n">
        <f aca="false">IF(AB347&gt;0,$A$15*($B$18-$A$18)/$AE347*1,0)</f>
        <v>194.831377010193</v>
      </c>
      <c r="AI347" s="51" t="n">
        <f aca="false">IF(AND($AF347-AI$3&gt;-90,$AF347-AI$3&lt;90),$AH347*COS(RADIANS(AI$3-$AF347))*SIN(RADIANS(180-AJ$3-$AB347))*AI$4*$EI$11,0)</f>
        <v>39.848190987434</v>
      </c>
      <c r="AJ347" s="50" t="n">
        <f aca="false">IF(AND($AB347&gt;AJ$4,$AB347&lt;AJ$5),1-(TAN(RADIANS($AB347))*AK$4-AL$4)/AI$5,1)</f>
        <v>0.928895895990775</v>
      </c>
      <c r="AK347" s="51" t="n">
        <f aca="false">AI347*AK$3</f>
        <v>7.9696381974868</v>
      </c>
      <c r="AL347" s="51"/>
      <c r="AM347" s="51" t="n">
        <f aca="false">AI347*AJ347+AK347</f>
        <v>44.9844592683708</v>
      </c>
      <c r="AN347" s="51" t="n">
        <f aca="false">AI347</f>
        <v>39.848190987434</v>
      </c>
      <c r="AO347" s="51" t="n">
        <f aca="false">IF(AND($AF347-AO$3&gt;-90,$AF347-AO$3&lt;90),$AH347*COS(RADIANS(AO$3-$AF347))*SIN(RADIANS(180-AP$3-$AB347))*AO$4*$EI$11,0)</f>
        <v>39.848190987434</v>
      </c>
      <c r="AP347" s="50" t="n">
        <f aca="false">IF(AND($AB347&gt;AP$4,$AB347&lt;AP$5),1-(TAN(RADIANS($AB347))*AQ$4-AR$4)/AO$5,1)</f>
        <v>0.928895895990775</v>
      </c>
      <c r="AQ347" s="51" t="n">
        <f aca="false">AO347*AQ$3</f>
        <v>7.9696381974868</v>
      </c>
      <c r="AR347" s="51"/>
      <c r="AS347" s="51"/>
      <c r="AT347" s="51" t="n">
        <f aca="false">AO347</f>
        <v>39.848190987434</v>
      </c>
      <c r="AU347" s="51" t="n">
        <f aca="false">IF(AND($AF347-AU$3&gt;-90,$AF347-AU$3&lt;90),$AH347*COS(RADIANS(AU$3-$AF347))*SIN(RADIANS(180-AV$3-$AB347))*AU$4*$EI$11,0)</f>
        <v>39.848190987434</v>
      </c>
      <c r="AV347" s="50" t="n">
        <f aca="false">IF(AND($AB347&gt;AV$4,$AB347&lt;AV$5),1-(TAN(RADIANS($AB347))*AW$4-AX$4)/AU$5,1)</f>
        <v>0.869642475983088</v>
      </c>
      <c r="AW347" s="51" t="n">
        <f aca="false">AU347*AW$3</f>
        <v>7.9696381974868</v>
      </c>
      <c r="AX347" s="51"/>
      <c r="AY347" s="51"/>
      <c r="AZ347" s="51" t="n">
        <f aca="false">AU347</f>
        <v>39.848190987434</v>
      </c>
      <c r="BA347" s="51" t="n">
        <f aca="false">IF(AND($AF347-BA$3&gt;-90,$AF347-BA$3&lt;90),$AH347*COS(RADIANS(BA$3-$AF347))*SIN(RADIANS(180-BB$3-$AB347))*BA$4*$EI$11,0)</f>
        <v>39.848190987434</v>
      </c>
      <c r="BB347" s="50" t="n">
        <f aca="false">IF(AND($AB347&gt;BB$4,$AB347&lt;BB$5),1-(TAN(RADIANS($AB347))*BC$4-BD$4)/BA$5,1)</f>
        <v>0.928895895990775</v>
      </c>
      <c r="BC347" s="51" t="n">
        <f aca="false">BA347*BC$3</f>
        <v>7.9696381974868</v>
      </c>
      <c r="BD347" s="51"/>
      <c r="BE347" s="51"/>
      <c r="BF347" s="51" t="n">
        <f aca="false">BA347</f>
        <v>39.848190987434</v>
      </c>
      <c r="BG347" s="51" t="n">
        <f aca="false">IF(AND($AF347-BG$3&gt;-90,$AF347-BG$3&lt;90),$AH347*COS(RADIANS(BG$3-$AF347))*SIN(RADIANS(180-BH$3-$AB347))*BG$4*$EI$11,0)</f>
        <v>39.848190987434</v>
      </c>
      <c r="BH347" s="50" t="n">
        <f aca="false">IF(AND($AB347&gt;BH$4,$AB347&lt;BH$5),1-(TAN(RADIANS($AB347))*BI$4-BJ$4)/BG$5,1)</f>
        <v>0.928895895990775</v>
      </c>
      <c r="BI347" s="51" t="n">
        <f aca="false">BG347*BI$3</f>
        <v>7.9696381974868</v>
      </c>
      <c r="BJ347" s="51"/>
      <c r="BK347" s="51"/>
      <c r="BL347" s="51" t="n">
        <f aca="false">BG347</f>
        <v>39.848190987434</v>
      </c>
      <c r="BM347" s="51" t="n">
        <f aca="false">IF(AND($AF347-BM$3&gt;-90,$AF347-BM$3&lt;90),$AH347*COS(RADIANS(BM$3-$AF347))*SIN(RADIANS(180-BN$3-$AB347))*BM$4*$EI$11,0)</f>
        <v>0</v>
      </c>
      <c r="BN347" s="50" t="n">
        <f aca="false">IF(AND($AB347&gt;BN$4,$AB347&lt;BN$5),1-(TAN(RADIANS($AB347))*BO$4-BP$4)/BM$5,1)</f>
        <v>0.869642475983088</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0.952113562606032</v>
      </c>
      <c r="BU347" s="51" t="n">
        <f aca="false">BS347*BU$3</f>
        <v>0</v>
      </c>
      <c r="BV347" s="51"/>
      <c r="BW347" s="51"/>
      <c r="BX347" s="51" t="n">
        <f aca="false">BS347</f>
        <v>0</v>
      </c>
      <c r="BY347" s="51" t="n">
        <f aca="false">IF(AND($AF347-BY$3&gt;-90,$AF347-BY$3&lt;90),$AH347*COS(RADIANS(BY$3-$AF347))*SIN(RADIANS(180-BZ$3-$AB347))*BY$4*$EI$11,0)</f>
        <v>20.0231034253924</v>
      </c>
      <c r="BZ347" s="50" t="n">
        <f aca="false">IF(AND($AB347&gt;BZ$4,$AB347&lt;BZ$5),1-(TAN(RADIANS($AB347))*CA$4-CB$4)/BY$5,1)</f>
        <v>0.897086165249807</v>
      </c>
      <c r="CA347" s="51" t="n">
        <f aca="false">BY347*CA$3</f>
        <v>4.00462068507847</v>
      </c>
      <c r="CB347" s="51"/>
      <c r="CC347" s="51"/>
      <c r="CD347" s="51" t="n">
        <f aca="false">BY347</f>
        <v>20.0231034253924</v>
      </c>
      <c r="CE347" s="51" t="n">
        <f aca="false">IF(AND($AF347-CE$3&gt;-90,$AF347-CE$3&lt;90),$AH347*COS(RADIANS(CE$3-$AF347))*SIN(RADIANS(180-CF$3-$AB347))*CE$4*$EI$11,0)</f>
        <v>0</v>
      </c>
      <c r="CF347" s="50" t="n">
        <f aca="false">IF(AND($AB347&gt;CF$4,$AB347&lt;CF$5),1-(TAN(RADIANS($AB347))*CG$4-CH$4)/CE$5,1)</f>
        <v>0.924308534441793</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0.924308534441793</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0.924308534441793</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0.924308534441793</v>
      </c>
      <c r="CY347" s="51" t="n">
        <f aca="false">CW347*CY$3</f>
        <v>0</v>
      </c>
      <c r="CZ347" s="51"/>
      <c r="DA347" s="51"/>
      <c r="DB347" s="51" t="n">
        <f aca="false">CW347</f>
        <v>0</v>
      </c>
      <c r="DC347" s="51" t="n">
        <f aca="false">IF(AND($AF347-DC$3&gt;-90,$AF347-DC$3&lt;90),$AH347*COS(RADIANS(DC$3-$AF347))*SIN(RADIANS(180-DD$3-$AB347))*DC$4*$EI$11,0)</f>
        <v>18.8295402387896</v>
      </c>
      <c r="DD347" s="50" t="n">
        <f aca="false">IF(AND($AB347&gt;DD$4,$AB347&lt;DD$5),1-(TAN(RADIANS($AB347))*DE$4-DF$4)/DC$5,1)</f>
        <v>1</v>
      </c>
      <c r="DE347" s="51" t="n">
        <f aca="false">DC347*DE$3</f>
        <v>3.76590804775793</v>
      </c>
      <c r="DF347" s="51"/>
      <c r="DG347" s="51"/>
      <c r="DH347" s="51" t="n">
        <f aca="false">DC347</f>
        <v>18.8295402387896</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3" t="n">
        <f aca="false">IF(AND($AF347-DU$3&gt;-90,$AF347-DU$3&lt;90),$AH347*COS(RADIANS(DU$3-$AF347))*SIN(RADIANS(180-DV$3-$AB347))*DU$4*$EI$12,0)</f>
        <v>0</v>
      </c>
      <c r="DX347" s="93" t="n">
        <f aca="false">IF(AND($AF347-DX$3&gt;-90,$AF347-DX$3&lt;90),$AH347*COS(RADIANS(DX$3-$AF347))*SIN(RADIANS(180-DY$3-$AB347))*DX$4*$EI$12,0)</f>
        <v>0</v>
      </c>
      <c r="EA347" s="93" t="n">
        <f aca="false">IF(AND($AF347-EA$3&gt;-90,$AF347-EA$3&lt;90),$AH347*COS(RADIANS(EA$3-$AF347))*SIN(RADIANS(180-EB$3-$AB347))*EA$4*$EI$12,0)</f>
        <v>0</v>
      </c>
    </row>
    <row r="348" customFormat="false" ht="12.75" hidden="false" customHeight="false" outlineLevel="0" collapsed="false">
      <c r="D348" s="83" t="n">
        <v>39583</v>
      </c>
      <c r="E348" s="84"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88.176783623479</v>
      </c>
      <c r="AB348" s="51" t="n">
        <f aca="false">DEGREES(ASIN(SIN(RADIANS(T348))*SIN(A$9)-COS(RADIANS(T348))*COS(A$9)*COS(RADIANS(AA348))))</f>
        <v>2.89837522025882</v>
      </c>
      <c r="AC348" s="51" t="n">
        <f aca="false">DEGREES(ACOS((SIN(RADIANS(T348))-SIN(A$9)*SIN(RADIANS(AB348)))/(COS(A$9)*COS(RADIANS(AB348)))))</f>
        <v>64.0208333698121</v>
      </c>
      <c r="AD348" s="51" t="n">
        <f aca="false">DEGREES((COS(RADIANS(T348))*SIN(RADIANS(AA348)))/COS(RADIANS(AB348)))</f>
        <v>-51.5062348481526</v>
      </c>
      <c r="AE348" s="26" t="n">
        <f aca="false">$B$18/SIN(RADIANS(90+AB348))*SIN(RADIANS(90-AB348-DEGREES(ASIN($A$18*SIN(RADIANS(90+AB348))/$B$18))))</f>
        <v>2290.11289911252</v>
      </c>
      <c r="AF348" s="51" t="n">
        <f aca="false">IF(AD348&gt;0,AC348-180,180-AC348)</f>
        <v>115.979166630188</v>
      </c>
      <c r="AG348" s="50" t="n">
        <f aca="false">IF(AB348&gt;0,0.25,0)</f>
        <v>0.25</v>
      </c>
      <c r="AH348" s="51" t="n">
        <f aca="false">IF(AB348&gt;0,$A$15*($B$18-$A$18)/$AE348*1,0)</f>
        <v>176.847176467565</v>
      </c>
      <c r="AI348" s="51" t="n">
        <f aca="false">IF(AND($AF348-AI$3&gt;-90,$AF348-AI$3&lt;90),$AH348*COS(RADIANS(AI$3-$AF348))*SIN(RADIANS(180-AJ$3-$AB348))*AI$4*$EI$11,0)</f>
        <v>31.8713142339252</v>
      </c>
      <c r="AJ348" s="50" t="n">
        <f aca="false">IF(AND($AB348&gt;AJ$4,$AB348&lt;AJ$5),1-(TAN(RADIANS($AB348))*AK$4-AL$4)/AI$5,1)</f>
        <v>0.960110182180314</v>
      </c>
      <c r="AK348" s="51" t="n">
        <f aca="false">AI348*AK$3</f>
        <v>6.37426284678503</v>
      </c>
      <c r="AL348" s="51"/>
      <c r="AM348" s="51" t="n">
        <f aca="false">AI348*AJ348+AK348</f>
        <v>36.974236162245</v>
      </c>
      <c r="AN348" s="51" t="n">
        <f aca="false">AI348</f>
        <v>31.8713142339252</v>
      </c>
      <c r="AO348" s="51" t="n">
        <f aca="false">IF(AND($AF348-AO$3&gt;-90,$AF348-AO$3&lt;90),$AH348*COS(RADIANS(AO$3-$AF348))*SIN(RADIANS(180-AP$3-$AB348))*AO$4*$EI$11,0)</f>
        <v>31.8713142339252</v>
      </c>
      <c r="AP348" s="50" t="n">
        <f aca="false">IF(AND($AB348&gt;AP$4,$AB348&lt;AP$5),1-(TAN(RADIANS($AB348))*AQ$4-AR$4)/AO$5,1)</f>
        <v>0.960110182180314</v>
      </c>
      <c r="AQ348" s="51" t="n">
        <f aca="false">AO348*AQ$3</f>
        <v>6.37426284678503</v>
      </c>
      <c r="AR348" s="51"/>
      <c r="AS348" s="51"/>
      <c r="AT348" s="51" t="n">
        <f aca="false">AO348</f>
        <v>31.8713142339252</v>
      </c>
      <c r="AU348" s="51" t="n">
        <f aca="false">IF(AND($AF348-AU$3&gt;-90,$AF348-AU$3&lt;90),$AH348*COS(RADIANS(AU$3-$AF348))*SIN(RADIANS(180-AV$3-$AB348))*AU$4*$EI$11,0)</f>
        <v>31.8713142339252</v>
      </c>
      <c r="AV348" s="50" t="n">
        <f aca="false">IF(AND($AB348&gt;AV$4,$AB348&lt;AV$5),1-(TAN(RADIANS($AB348))*AW$4-AX$4)/AU$5,1)</f>
        <v>0.926868667330575</v>
      </c>
      <c r="AW348" s="51" t="n">
        <f aca="false">AU348*AW$3</f>
        <v>6.37426284678503</v>
      </c>
      <c r="AX348" s="51"/>
      <c r="AY348" s="51"/>
      <c r="AZ348" s="51" t="n">
        <f aca="false">AU348</f>
        <v>31.8713142339252</v>
      </c>
      <c r="BA348" s="51" t="n">
        <f aca="false">IF(AND($AF348-BA$3&gt;-90,$AF348-BA$3&lt;90),$AH348*COS(RADIANS(BA$3-$AF348))*SIN(RADIANS(180-BB$3-$AB348))*BA$4*$EI$11,0)</f>
        <v>31.8713142339252</v>
      </c>
      <c r="BB348" s="50" t="n">
        <f aca="false">IF(AND($AB348&gt;BB$4,$AB348&lt;BB$5),1-(TAN(RADIANS($AB348))*BC$4-BD$4)/BA$5,1)</f>
        <v>0.960110182180314</v>
      </c>
      <c r="BC348" s="51" t="n">
        <f aca="false">BA348*BC$3</f>
        <v>6.37426284678503</v>
      </c>
      <c r="BD348" s="51"/>
      <c r="BE348" s="51"/>
      <c r="BF348" s="51" t="n">
        <f aca="false">BA348</f>
        <v>31.8713142339252</v>
      </c>
      <c r="BG348" s="51" t="n">
        <f aca="false">IF(AND($AF348-BG$3&gt;-90,$AF348-BG$3&lt;90),$AH348*COS(RADIANS(BG$3-$AF348))*SIN(RADIANS(180-BH$3-$AB348))*BG$4*$EI$11,0)</f>
        <v>31.8713142339252</v>
      </c>
      <c r="BH348" s="50" t="n">
        <f aca="false">IF(AND($AB348&gt;BH$4,$AB348&lt;BH$5),1-(TAN(RADIANS($AB348))*BI$4-BJ$4)/BG$5,1)</f>
        <v>0.960110182180314</v>
      </c>
      <c r="BI348" s="51" t="n">
        <f aca="false">BG348*BI$3</f>
        <v>6.37426284678503</v>
      </c>
      <c r="BJ348" s="51"/>
      <c r="BK348" s="51"/>
      <c r="BL348" s="51" t="n">
        <f aca="false">BG348</f>
        <v>31.8713142339252</v>
      </c>
      <c r="BM348" s="51" t="n">
        <f aca="false">IF(AND($AF348-BM$3&gt;-90,$AF348-BM$3&lt;90),$AH348*COS(RADIANS(BM$3-$AF348))*SIN(RADIANS(180-BN$3-$AB348))*BM$4*$EI$11,0)</f>
        <v>0</v>
      </c>
      <c r="BN348" s="50" t="n">
        <f aca="false">IF(AND($AB348&gt;BN$4,$AB348&lt;BN$5),1-(TAN(RADIANS($AB348))*BO$4-BP$4)/BM$5,1)</f>
        <v>0.926868667330575</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0.973135428815313</v>
      </c>
      <c r="BU348" s="51" t="n">
        <f aca="false">BS348*BU$3</f>
        <v>0</v>
      </c>
      <c r="BV348" s="51"/>
      <c r="BW348" s="51"/>
      <c r="BX348" s="51" t="n">
        <f aca="false">BS348</f>
        <v>0</v>
      </c>
      <c r="BY348" s="51" t="n">
        <f aca="false">IF(AND($AF348-BY$3&gt;-90,$AF348-BY$3&lt;90),$AH348*COS(RADIANS(BY$3-$AF348))*SIN(RADIANS(180-BZ$3-$AB348))*BY$4*$EI$11,0)</f>
        <v>19.0405522263868</v>
      </c>
      <c r="BZ348" s="50" t="n">
        <f aca="false">IF(AND($AB348&gt;BZ$4,$AB348&lt;BZ$5),1-(TAN(RADIANS($AB348))*CA$4-CB$4)/BY$5,1)</f>
        <v>0.942264737366244</v>
      </c>
      <c r="CA348" s="51" t="n">
        <f aca="false">BY348*CA$3</f>
        <v>3.80811044527735</v>
      </c>
      <c r="CB348" s="51"/>
      <c r="CC348" s="51"/>
      <c r="CD348" s="51" t="n">
        <f aca="false">BY348</f>
        <v>19.0405522263868</v>
      </c>
      <c r="CE348" s="51" t="n">
        <f aca="false">IF(AND($AF348-CE$3&gt;-90,$AF348-CE$3&lt;90),$AH348*COS(RADIANS(CE$3-$AF348))*SIN(RADIANS(180-CF$3-$AB348))*CE$4*$EI$11,0)</f>
        <v>0</v>
      </c>
      <c r="CF348" s="50" t="n">
        <f aca="false">IF(AND($AB348&gt;CF$4,$AB348&lt;CF$5),1-(TAN(RADIANS($AB348))*CG$4-CH$4)/CE$5,1)</f>
        <v>0.957536645546786</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0.957536645546786</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0.957536645546786</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0.957536645546786</v>
      </c>
      <c r="CY348" s="51" t="n">
        <f aca="false">CW348*CY$3</f>
        <v>0</v>
      </c>
      <c r="CZ348" s="51"/>
      <c r="DA348" s="51"/>
      <c r="DB348" s="51" t="n">
        <f aca="false">CW348</f>
        <v>0</v>
      </c>
      <c r="DC348" s="51" t="n">
        <f aca="false">IF(AND($AF348-DC$3&gt;-90,$AF348-DC$3&lt;90),$AH348*COS(RADIANS(DC$3-$AF348))*SIN(RADIANS(180-DD$3-$AB348))*DC$4*$EI$11,0)</f>
        <v>14.1664738115684</v>
      </c>
      <c r="DD348" s="50" t="n">
        <f aca="false">IF(AND($AB348&gt;DD$4,$AB348&lt;DD$5),1-(TAN(RADIANS($AB348))*DE$4-DF$4)/DC$5,1)</f>
        <v>1</v>
      </c>
      <c r="DE348" s="51" t="n">
        <f aca="false">DC348*DE$3</f>
        <v>2.83329476231368</v>
      </c>
      <c r="DF348" s="51"/>
      <c r="DG348" s="51"/>
      <c r="DH348" s="51" t="n">
        <f aca="false">DC348</f>
        <v>14.1664738115684</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3" t="n">
        <f aca="false">IF(AND($AF348-DU$3&gt;-90,$AF348-DU$3&lt;90),$AH348*COS(RADIANS(DU$3-$AF348))*SIN(RADIANS(180-DV$3-$AB348))*DU$4*$EI$12,0)</f>
        <v>0</v>
      </c>
      <c r="DX348" s="93" t="n">
        <f aca="false">IF(AND($AF348-DX$3&gt;-90,$AF348-DX$3&lt;90),$AH348*COS(RADIANS(DX$3-$AF348))*SIN(RADIANS(180-DY$3-$AB348))*DX$4*$EI$12,0)</f>
        <v>0</v>
      </c>
      <c r="EA348" s="93" t="n">
        <f aca="false">IF(AND($AF348-EA$3&gt;-90,$AF348-EA$3&lt;90),$AH348*COS(RADIANS(EA$3-$AF348))*SIN(RADIANS(180-EB$3-$AB348))*EA$4*$EI$12,0)</f>
        <v>0</v>
      </c>
    </row>
    <row r="349" customFormat="false" ht="12.75" hidden="false" customHeight="false" outlineLevel="0" collapsed="false">
      <c r="D349" s="83" t="n">
        <v>39583</v>
      </c>
      <c r="E349" s="84"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291.937040321715</v>
      </c>
      <c r="AB349" s="51" t="n">
        <f aca="false">DEGREES(ASIN(SIN(RADIANS(T349))*SIN(A$9)-COS(RADIANS(T349))*COS(A$9)*COS(RADIANS(AA349))))</f>
        <v>0.692568437633611</v>
      </c>
      <c r="AC349" s="51" t="n">
        <f aca="false">DEGREES(ACOS((SIN(RADIANS(T349))-SIN(A$9)*SIN(RADIANS(AB349)))/(COS(A$9)*COS(RADIANS(AB349)))))</f>
        <v>61.2336878039593</v>
      </c>
      <c r="AD349" s="51" t="n">
        <f aca="false">DEGREES((COS(RADIANS(T349))*SIN(RADIANS(AA349)))/COS(RADIANS(AB349)))</f>
        <v>-50.2248948694449</v>
      </c>
      <c r="AE349" s="26" t="n">
        <f aca="false">$B$18/SIN(RADIANS(90+AB349))*SIN(RADIANS(90-AB349-DEGREES(ASIN($A$18*SIN(RADIANS(90+AB349))/$B$18))))</f>
        <v>2520.69642164239</v>
      </c>
      <c r="AF349" s="51" t="n">
        <f aca="false">IF(AD349&gt;0,AC349-180,180-AC349)</f>
        <v>118.766312196041</v>
      </c>
      <c r="AG349" s="50" t="n">
        <f aca="false">IF(AB349&gt;0,0.25,0)</f>
        <v>0.25</v>
      </c>
      <c r="AH349" s="51" t="n">
        <f aca="false">IF(AB349&gt;0,$A$15*($B$18-$A$18)/$AE349*1,0)</f>
        <v>160.669883339668</v>
      </c>
      <c r="AI349" s="51" t="n">
        <f aca="false">IF(AND($AF349-AI$3&gt;-90,$AF349-AI$3&lt;90),$AH349*COS(RADIANS(AI$3-$AF349))*SIN(RADIANS(180-AJ$3-$AB349))*AI$4*$EI$11,0)</f>
        <v>24.8672952506329</v>
      </c>
      <c r="AJ349" s="50" t="n">
        <f aca="false">IF(AND($AB349&gt;AJ$4,$AB349&lt;AJ$5),1-(TAN(RADIANS($AB349))*AK$4-AL$4)/AI$5,1)</f>
        <v>0.990475972875701</v>
      </c>
      <c r="AK349" s="51" t="n">
        <f aca="false">AI349*AK$3</f>
        <v>4.97345905012658</v>
      </c>
      <c r="AL349" s="51"/>
      <c r="AM349" s="51" t="n">
        <f aca="false">AI349*AJ349+AK349</f>
        <v>29.6039175062845</v>
      </c>
      <c r="AN349" s="51" t="n">
        <f aca="false">AI349</f>
        <v>24.8672952506329</v>
      </c>
      <c r="AO349" s="51" t="n">
        <f aca="false">IF(AND($AF349-AO$3&gt;-90,$AF349-AO$3&lt;90),$AH349*COS(RADIANS(AO$3-$AF349))*SIN(RADIANS(180-AP$3-$AB349))*AO$4*$EI$11,0)</f>
        <v>24.8672952506329</v>
      </c>
      <c r="AP349" s="50" t="n">
        <f aca="false">IF(AND($AB349&gt;AP$4,$AB349&lt;AP$5),1-(TAN(RADIANS($AB349))*AQ$4-AR$4)/AO$5,1)</f>
        <v>0.990475972875701</v>
      </c>
      <c r="AQ349" s="51" t="n">
        <f aca="false">AO349*AQ$3</f>
        <v>4.97345905012658</v>
      </c>
      <c r="AR349" s="51"/>
      <c r="AS349" s="51"/>
      <c r="AT349" s="51" t="n">
        <f aca="false">AO349</f>
        <v>24.8672952506329</v>
      </c>
      <c r="AU349" s="51" t="n">
        <f aca="false">IF(AND($AF349-AU$3&gt;-90,$AF349-AU$3&lt;90),$AH349*COS(RADIANS(AU$3-$AF349))*SIN(RADIANS(180-AV$3-$AB349))*AU$4*$EI$11,0)</f>
        <v>24.8672952506329</v>
      </c>
      <c r="AV349" s="50" t="n">
        <f aca="false">IF(AND($AB349&gt;AV$4,$AB349&lt;AV$5),1-(TAN(RADIANS($AB349))*AW$4-AX$4)/AU$5,1)</f>
        <v>0.982539283605452</v>
      </c>
      <c r="AW349" s="51" t="n">
        <f aca="false">AU349*AW$3</f>
        <v>4.97345905012658</v>
      </c>
      <c r="AX349" s="51"/>
      <c r="AY349" s="51"/>
      <c r="AZ349" s="51" t="n">
        <f aca="false">AU349</f>
        <v>24.8672952506329</v>
      </c>
      <c r="BA349" s="51" t="n">
        <f aca="false">IF(AND($AF349-BA$3&gt;-90,$AF349-BA$3&lt;90),$AH349*COS(RADIANS(BA$3-$AF349))*SIN(RADIANS(180-BB$3-$AB349))*BA$4*$EI$11,0)</f>
        <v>24.8672952506329</v>
      </c>
      <c r="BB349" s="50" t="n">
        <f aca="false">IF(AND($AB349&gt;BB$4,$AB349&lt;BB$5),1-(TAN(RADIANS($AB349))*BC$4-BD$4)/BA$5,1)</f>
        <v>0.990475972875701</v>
      </c>
      <c r="BC349" s="51" t="n">
        <f aca="false">BA349*BC$3</f>
        <v>4.97345905012658</v>
      </c>
      <c r="BD349" s="51"/>
      <c r="BE349" s="51"/>
      <c r="BF349" s="51" t="n">
        <f aca="false">BA349</f>
        <v>24.8672952506329</v>
      </c>
      <c r="BG349" s="51" t="n">
        <f aca="false">IF(AND($AF349-BG$3&gt;-90,$AF349-BG$3&lt;90),$AH349*COS(RADIANS(BG$3-$AF349))*SIN(RADIANS(180-BH$3-$AB349))*BG$4*$EI$11,0)</f>
        <v>24.8672952506329</v>
      </c>
      <c r="BH349" s="50" t="n">
        <f aca="false">IF(AND($AB349&gt;BH$4,$AB349&lt;BH$5),1-(TAN(RADIANS($AB349))*BI$4-BJ$4)/BG$5,1)</f>
        <v>0.990475972875701</v>
      </c>
      <c r="BI349" s="51" t="n">
        <f aca="false">BG349*BI$3</f>
        <v>4.97345905012658</v>
      </c>
      <c r="BJ349" s="51"/>
      <c r="BK349" s="51"/>
      <c r="BL349" s="51" t="n">
        <f aca="false">BG349</f>
        <v>24.8672952506329</v>
      </c>
      <c r="BM349" s="51" t="n">
        <f aca="false">IF(AND($AF349-BM$3&gt;-90,$AF349-BM$3&lt;90),$AH349*COS(RADIANS(BM$3-$AF349))*SIN(RADIANS(180-BN$3-$AB349))*BM$4*$EI$11,0)</f>
        <v>0</v>
      </c>
      <c r="BN349" s="50" t="n">
        <f aca="false">IF(AND($AB349&gt;BN$4,$AB349&lt;BN$5),1-(TAN(RADIANS($AB349))*BO$4-BP$4)/BM$5,1)</f>
        <v>0.982539283605452</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0.993585859283635</v>
      </c>
      <c r="BU349" s="51" t="n">
        <f aca="false">BS349*BU$3</f>
        <v>0</v>
      </c>
      <c r="BV349" s="51"/>
      <c r="BW349" s="51"/>
      <c r="BX349" s="51" t="n">
        <f aca="false">BS349</f>
        <v>0</v>
      </c>
      <c r="BY349" s="51" t="n">
        <f aca="false">IF(AND($AF349-BY$3&gt;-90,$AF349-BY$3&lt;90),$AH349*COS(RADIANS(BY$3-$AF349))*SIN(RADIANS(180-BZ$3-$AB349))*BY$4*$EI$11,0)</f>
        <v>17.8597410235345</v>
      </c>
      <c r="BZ349" s="50" t="n">
        <f aca="false">IF(AND($AB349&gt;BZ$4,$AB349&lt;BZ$5),1-(TAN(RADIANS($AB349))*CA$4-CB$4)/BY$5,1)</f>
        <v>0.986215223899041</v>
      </c>
      <c r="CA349" s="51" t="n">
        <f aca="false">BY349*CA$3</f>
        <v>3.57194820470691</v>
      </c>
      <c r="CB349" s="51"/>
      <c r="CC349" s="51"/>
      <c r="CD349" s="51" t="n">
        <f aca="false">BY349</f>
        <v>17.8597410235345</v>
      </c>
      <c r="CE349" s="51" t="n">
        <f aca="false">IF(AND($AF349-CE$3&gt;-90,$AF349-CE$3&lt;90),$AH349*COS(RADIANS(CE$3-$AF349))*SIN(RADIANS(180-CF$3-$AB349))*CE$4*$EI$11,0)</f>
        <v>0</v>
      </c>
      <c r="CF349" s="50" t="n">
        <f aca="false">IF(AND($AB349&gt;CF$4,$AB349&lt;CF$5),1-(TAN(RADIANS($AB349))*CG$4-CH$4)/CE$5,1)</f>
        <v>0.989861519512843</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0.989861519512843</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0.989861519512843</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0.989861519512843</v>
      </c>
      <c r="CY349" s="51" t="n">
        <f aca="false">CW349*CY$3</f>
        <v>0</v>
      </c>
      <c r="CZ349" s="51"/>
      <c r="DA349" s="51"/>
      <c r="DB349" s="51" t="n">
        <f aca="false">CW349</f>
        <v>0</v>
      </c>
      <c r="DC349" s="51" t="n">
        <f aca="false">IF(AND($AF349-DC$3&gt;-90,$AF349-DC$3&lt;90),$AH349*COS(RADIANS(DC$3-$AF349))*SIN(RADIANS(180-DD$3-$AB349))*DC$4*$EI$11,0)</f>
        <v>10.3748836874769</v>
      </c>
      <c r="DD349" s="50" t="n">
        <f aca="false">IF(AND($AB349&gt;DD$4,$AB349&lt;DD$5),1-(TAN(RADIANS($AB349))*DE$4-DF$4)/DC$5,1)</f>
        <v>1</v>
      </c>
      <c r="DE349" s="51" t="n">
        <f aca="false">DC349*DE$3</f>
        <v>2.07497673749538</v>
      </c>
      <c r="DF349" s="51"/>
      <c r="DG349" s="51"/>
      <c r="DH349" s="51" t="n">
        <f aca="false">DC349</f>
        <v>10.3748836874769</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3" t="n">
        <f aca="false">IF(AND($AF349-DU$3&gt;-90,$AF349-DU$3&lt;90),$AH349*COS(RADIANS(DU$3-$AF349))*SIN(RADIANS(180-DV$3-$AB349))*DU$4*$EI$12,0)</f>
        <v>0</v>
      </c>
      <c r="DX349" s="93" t="n">
        <f aca="false">IF(AND($AF349-DX$3&gt;-90,$AF349-DX$3&lt;90),$AH349*COS(RADIANS(DX$3-$AF349))*SIN(RADIANS(180-DY$3-$AB349))*DX$4*$EI$12,0)</f>
        <v>0</v>
      </c>
      <c r="EA349" s="93" t="n">
        <f aca="false">IF(AND($AF349-EA$3&gt;-90,$AF349-EA$3&lt;90),$AH349*COS(RADIANS(EA$3-$AF349))*SIN(RADIANS(180-EB$3-$AB349))*EA$4*$EI$12,0)</f>
        <v>0</v>
      </c>
    </row>
    <row r="350" customFormat="false" ht="12.75" hidden="false" customHeight="false" outlineLevel="0" collapsed="false">
      <c r="D350" s="83" t="n">
        <v>39583</v>
      </c>
      <c r="E350" s="84"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295.697296768633</v>
      </c>
      <c r="AB350" s="51" t="n">
        <f aca="false">DEGREES(ASIN(SIN(RADIANS(T350))*SIN(A$9)-COS(RADIANS(T350))*COS(A$9)*COS(RADIANS(AA350))))</f>
        <v>-1.45454889986853</v>
      </c>
      <c r="AC350" s="51" t="n">
        <f aca="false">DEGREES(ACOS((SIN(RADIANS(T350))-SIN(A$9)*SIN(RADIANS(AB350)))/(COS(A$9)*COS(RADIANS(AB350)))))</f>
        <v>58.4024360329041</v>
      </c>
      <c r="AD350" s="51" t="n">
        <f aca="false">DEGREES((COS(RADIANS(T350))*SIN(RADIANS(AA350)))/COS(RADIANS(AB350)))</f>
        <v>-48.8016350268138</v>
      </c>
      <c r="AE350" s="26" t="n">
        <f aca="false">$B$18/SIN(RADIANS(90+AB350))*SIN(RADIANS(90-AB350-DEGREES(ASIN($A$18*SIN(RADIANS(90+AB350))/$B$18))))</f>
        <v>2768.30572876455</v>
      </c>
      <c r="AF350" s="51" t="n">
        <f aca="false">IF(AD350&gt;0,AC350-180,180-AC350)</f>
        <v>121.597563967096</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3" t="n">
        <f aca="false">IF(AND($AF350-DU$3&gt;-90,$AF350-DU$3&lt;90),$AH350*COS(RADIANS(DU$3-$AF350))*SIN(RADIANS(180-DV$3-$AB350))*DU$4*$EI$12,0)</f>
        <v>0</v>
      </c>
      <c r="DX350" s="93" t="n">
        <f aca="false">IF(AND($AF350-DX$3&gt;-90,$AF350-DX$3&lt;90),$AH350*COS(RADIANS(DX$3-$AF350))*SIN(RADIANS(180-DY$3-$AB350))*DX$4*$EI$12,0)</f>
        <v>0</v>
      </c>
      <c r="EA350" s="93" t="n">
        <f aca="false">IF(AND($AF350-EA$3&gt;-90,$AF350-EA$3&lt;90),$AH350*COS(RADIANS(EA$3-$AF350))*SIN(RADIANS(180-EB$3-$AB350))*EA$4*$EI$12,0)</f>
        <v>0</v>
      </c>
    </row>
    <row r="351" customFormat="false" ht="12.75" hidden="false" customHeight="false" outlineLevel="0" collapsed="false">
      <c r="D351" s="83" t="n">
        <v>39583</v>
      </c>
      <c r="E351" s="84"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299.457552964256</v>
      </c>
      <c r="AB351" s="51" t="n">
        <f aca="false">DEGREES(ASIN(SIN(RADIANS(T351))*SIN(A$9)-COS(RADIANS(T351))*COS(A$9)*COS(RADIANS(AA351))))</f>
        <v>-3.53668958202543</v>
      </c>
      <c r="AC351" s="51" t="n">
        <f aca="false">DEGREES(ACOS((SIN(RADIANS(T351))-SIN(A$9)*SIN(RADIANS(AB351)))/(COS(A$9)*COS(RADIANS(AB351)))))</f>
        <v>55.5204580469</v>
      </c>
      <c r="AD351" s="51" t="n">
        <f aca="false">DEGREES((COS(RADIANS(T351))*SIN(RADIANS(AA351)))/COS(RADIANS(AB351)))</f>
        <v>-47.2305369493368</v>
      </c>
      <c r="AE351" s="26" t="n">
        <f aca="false">$B$18/SIN(RADIANS(90+AB351))*SIN(RADIANS(90-AB351-DEGREES(ASIN($A$18*SIN(RADIANS(90+AB351))/$B$18))))</f>
        <v>3029.80561977648</v>
      </c>
      <c r="AF351" s="51" t="n">
        <f aca="false">IF(AD351&gt;0,AC351-180,180-AC351)</f>
        <v>124.4795419531</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3" t="n">
        <f aca="false">IF(AND($AF351-DU$3&gt;-90,$AF351-DU$3&lt;90),$AH351*COS(RADIANS(DU$3-$AF351))*SIN(RADIANS(180-DV$3-$AB351))*DU$4*$EI$12,0)</f>
        <v>0</v>
      </c>
      <c r="DX351" s="93" t="n">
        <f aca="false">IF(AND($AF351-DX$3&gt;-90,$AF351-DX$3&lt;90),$AH351*COS(RADIANS(DX$3-$AF351))*SIN(RADIANS(180-DY$3-$AB351))*DX$4*$EI$12,0)</f>
        <v>0</v>
      </c>
      <c r="EA351" s="93" t="n">
        <f aca="false">IF(AND($AF351-EA$3&gt;-90,$AF351-EA$3&lt;90),$AH351*COS(RADIANS(EA$3-$AF351))*SIN(RADIANS(180-EB$3-$AB351))*EA$4*$EI$12,0)</f>
        <v>0</v>
      </c>
    </row>
    <row r="352" customFormat="false" ht="12.75" hidden="false" customHeight="false" outlineLevel="0" collapsed="false">
      <c r="D352" s="91" t="n">
        <v>39614</v>
      </c>
      <c r="E352" s="92" t="n">
        <v>0.208333333333333</v>
      </c>
      <c r="F352" s="82"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42.8240441310013</v>
      </c>
      <c r="AB352" s="82" t="n">
        <f aca="false">DEGREES(ASIN(SIN(RADIANS(T352))*SIN(A$9)-COS(RADIANS(T352))*COS(A$9)*COS(RADIANS(AA352))))</f>
        <v>-8.5306724596432</v>
      </c>
      <c r="AC352" s="82" t="n">
        <f aca="false">DEGREES(ACOS((SIN(RADIANS(T352))-SIN(A$9)*SIN(RADIANS(AB352)))/(COS(A$9)*COS(RADIANS(AB352)))))</f>
        <v>39.1389882188399</v>
      </c>
      <c r="AD352" s="82" t="n">
        <f aca="false">DEGREES((COS(RADIANS(T352))*SIN(RADIANS(AA352)))/COS(RADIANS(AB352)))</f>
        <v>36.1653103055844</v>
      </c>
      <c r="AE352" s="88" t="n">
        <f aca="false">$B$18/SIN(RADIANS(90+AB352))*SIN(RADIANS(90-AB352-DEGREES(ASIN($A$18*SIN(RADIANS(90+AB352))/$B$18))))</f>
        <v>3735.42721330922</v>
      </c>
      <c r="AF352" s="82" t="n">
        <f aca="false">IF(AD352&gt;0,AC352-180,180-AC352)</f>
        <v>-140.86101178116</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1.45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2" t="n">
        <f aca="false">AO352*AQ$3</f>
        <v>0</v>
      </c>
      <c r="AR352" s="50" t="n">
        <f aca="false">$EJ$13*(0.5+COS(RADIANS(AP$3))/2)*AO$4</f>
        <v>1.456</v>
      </c>
      <c r="AS352" s="82"/>
      <c r="AT352" s="51" t="n">
        <f aca="false">AO352</f>
        <v>0</v>
      </c>
      <c r="AU352" s="51" t="n">
        <f aca="false">IF(AND($AF352-AU$3&gt;-90,$AF352-AU$3&lt;90),$AH352*COS(RADIANS(AU$3-$AF352))*SIN(RADIANS(180-AV$3-$AB352))*AU$4*$EJ$11,0)</f>
        <v>0</v>
      </c>
      <c r="AV352" s="53" t="n">
        <f aca="false">IF(AND($AB352&gt;AV$4,$AB352&lt;AV$5),1-(TAN(RADIANS($AB352))*AW$4-AX$4)/AU$5,1)</f>
        <v>1</v>
      </c>
      <c r="AW352" s="82" t="n">
        <f aca="false">AU352*AW$3</f>
        <v>0</v>
      </c>
      <c r="AX352" s="50" t="n">
        <f aca="false">$EJ$13*(0.5+COS(RADIANS(AV$3))/2)*AU$4</f>
        <v>1.456</v>
      </c>
      <c r="AY352" s="82"/>
      <c r="AZ352" s="51" t="n">
        <f aca="false">AU352</f>
        <v>0</v>
      </c>
      <c r="BA352" s="51" t="n">
        <f aca="false">IF(AND($AF352-BA$3&gt;-90,$AF352-BA$3&lt;90),$AH352*COS(RADIANS(BA$3-$AF352))*SIN(RADIANS(180-BB$3-$AB352))*BA$4*$EJ$11,0)</f>
        <v>0</v>
      </c>
      <c r="BB352" s="53" t="n">
        <f aca="false">IF(AND($AB352&gt;BB$4,$AB352&lt;BB$5),1-(TAN(RADIANS($AB352))*BC$4-BD$4)/BA$5,1)</f>
        <v>1</v>
      </c>
      <c r="BC352" s="82" t="n">
        <f aca="false">BA352*BC$3</f>
        <v>0</v>
      </c>
      <c r="BD352" s="50" t="n">
        <f aca="false">$EJ$13*(0.5+COS(RADIANS(BB$3))/2)*BA$4</f>
        <v>1.456</v>
      </c>
      <c r="BE352" s="82"/>
      <c r="BF352" s="51" t="n">
        <f aca="false">BA352</f>
        <v>0</v>
      </c>
      <c r="BG352" s="51" t="n">
        <f aca="false">IF(AND($AF352-BG$3&gt;-90,$AF352-BG$3&lt;90),$AH352*COS(RADIANS(BG$3-$AF352))*SIN(RADIANS(180-BH$3-$AB352))*BG$4*$EJ$11,0)</f>
        <v>0</v>
      </c>
      <c r="BH352" s="53" t="n">
        <f aca="false">IF(AND($AB352&gt;BH$4,$AB352&lt;BH$5),1-(TAN(RADIANS($AB352))*BI$4-BJ$4)/BG$5,1)</f>
        <v>1</v>
      </c>
      <c r="BI352" s="82" t="n">
        <f aca="false">BG352*BI$3</f>
        <v>0</v>
      </c>
      <c r="BJ352" s="50" t="n">
        <f aca="false">$EJ$13*(0.5+COS(RADIANS(BH$3))/2)*BG$4</f>
        <v>1.456</v>
      </c>
      <c r="BK352" s="82"/>
      <c r="BL352" s="51" t="n">
        <f aca="false">BG352</f>
        <v>0</v>
      </c>
      <c r="BM352" s="51" t="n">
        <f aca="false">IF(AND($AF352-BM$3&gt;-90,$AF352-BM$3&lt;90),$AH352*COS(RADIANS(BM$3-$AF352))*SIN(RADIANS(180-BN$3-$AB352))*BM$4*$EJ$11,0)</f>
        <v>0</v>
      </c>
      <c r="BN352" s="53" t="n">
        <f aca="false">IF(AND($AB352&gt;BN$4,$AB352&lt;BN$5),1-(TAN(RADIANS($AB352))*BO$4-BP$4)/BM$5,1)</f>
        <v>1</v>
      </c>
      <c r="BO352" s="82" t="n">
        <f aca="false">BM352*BO$3</f>
        <v>0</v>
      </c>
      <c r="BP352" s="50" t="n">
        <f aca="false">$EJ$13*(0.5+COS(RADIANS(BN$3))/2)*BM$4</f>
        <v>1.456</v>
      </c>
      <c r="BQ352" s="82"/>
      <c r="BR352" s="51" t="n">
        <f aca="false">BM352</f>
        <v>0</v>
      </c>
      <c r="BS352" s="51" t="n">
        <f aca="false">IF(AND($AF352-BS$3&gt;-90,$AF352-BS$3&lt;90),$AH352*COS(RADIANS(BS$3-$AF352))*SIN(RADIANS(180-BT$3-$AB352))*BS$4*$EJ$11,0)</f>
        <v>0</v>
      </c>
      <c r="BT352" s="53" t="n">
        <f aca="false">IF(AND($AB352&gt;BT$4,$AB352&lt;BT$5),1-(TAN(RADIANS($AB352))*BU$4-BV$4)/BS$5,1)</f>
        <v>1</v>
      </c>
      <c r="BU352" s="82" t="n">
        <f aca="false">BS352*BU$3</f>
        <v>0</v>
      </c>
      <c r="BV352" s="50" t="n">
        <f aca="false">$EJ$13*(0.5+COS(RADIANS(BT$3))/2)*BS$4</f>
        <v>3.5</v>
      </c>
      <c r="BW352" s="82"/>
      <c r="BX352" s="51" t="n">
        <f aca="false">BS352</f>
        <v>0</v>
      </c>
      <c r="BY352" s="51" t="n">
        <f aca="false">IF(AND($AF352-BY$3&gt;-90,$AF352-BY$3&lt;90),$AH352*COS(RADIANS(BY$3-$AF352))*SIN(RADIANS(180-BZ$3-$AB352))*BY$4*$EJ$11,0)</f>
        <v>0</v>
      </c>
      <c r="BZ352" s="53" t="n">
        <f aca="false">IF(AND($AB352&gt;BZ$4,$AB352&lt;BZ$5),1-(TAN(RADIANS($AB352))*CA$4-CB$4)/BY$5,1)</f>
        <v>1</v>
      </c>
      <c r="CA352" s="82" t="n">
        <f aca="false">BY352*CA$3</f>
        <v>0</v>
      </c>
      <c r="CB352" s="50" t="n">
        <f aca="false">$EJ$13*(0.5+COS(RADIANS(BZ$3))/2)*BY$4</f>
        <v>2.22057023050348</v>
      </c>
      <c r="CC352" s="82"/>
      <c r="CD352" s="51" t="n">
        <f aca="false">BY352</f>
        <v>0</v>
      </c>
      <c r="CE352" s="51" t="n">
        <f aca="false">IF(AND($AF352-CE$3&gt;-90,$AF352-CE$3&lt;90),$AH352*COS(RADIANS(CE$3-$AF352))*SIN(RADIANS(180-CF$3-$AB352))*CE$4*$EJ$11,0)</f>
        <v>0</v>
      </c>
      <c r="CF352" s="53" t="n">
        <f aca="false">IF(AND($AB352&gt;CF$4,$AB352&lt;CF$5),1-(TAN(RADIANS($AB352))*CG$4-CH$4)/CE$5,1)</f>
        <v>1</v>
      </c>
      <c r="CG352" s="82" t="n">
        <f aca="false">CE352*CG$3</f>
        <v>0</v>
      </c>
      <c r="CH352" s="50" t="n">
        <f aca="false">$EJ$13*(0.5+COS(RADIANS(CF$3))/2)*CE$4</f>
        <v>1.358</v>
      </c>
      <c r="CI352" s="82"/>
      <c r="CJ352" s="51" t="n">
        <f aca="false">CE352</f>
        <v>0</v>
      </c>
      <c r="CK352" s="51" t="n">
        <f aca="false">IF(AND($AF352-CK$3&gt;-90,$AF352-CK$3&lt;90),$AH352*COS(RADIANS(CK$3-$AF352))*SIN(RADIANS(180-CL$3-$AB352))*CK$4*$EJ$11,0)</f>
        <v>0</v>
      </c>
      <c r="CL352" s="53" t="n">
        <f aca="false">IF(AND($AB352&gt;CL$4,$AB352&lt;CL$5),1-(TAN(RADIANS($AB352))*CM$4-CN$4)/CK$5,1)</f>
        <v>1</v>
      </c>
      <c r="CM352" s="82" t="n">
        <f aca="false">CK352*CM$3</f>
        <v>0</v>
      </c>
      <c r="CN352" s="50" t="n">
        <f aca="false">$EJ$13*(0.5+COS(RADIANS(CL$3))/2)*CK$4</f>
        <v>1.358</v>
      </c>
      <c r="CO352" s="82"/>
      <c r="CP352" s="51" t="n">
        <f aca="false">CK352</f>
        <v>0</v>
      </c>
      <c r="CQ352" s="51" t="n">
        <f aca="false">IF(AND($AF352-CQ$3&gt;-90,$AF352-CQ$3&lt;90),$AH352*COS(RADIANS(CQ$3-$AF352))*SIN(RADIANS(180-CR$3-$AB352))*CQ$4*$EJ$11,0)</f>
        <v>0</v>
      </c>
      <c r="CR352" s="53" t="n">
        <f aca="false">IF(AND($AB352&gt;CR$4,$AB352&lt;CR$5),1-(TAN(RADIANS($AB352))*CS$4-CT$4)/CQ$5,1)</f>
        <v>1</v>
      </c>
      <c r="CS352" s="82" t="n">
        <f aca="false">CQ352*CS$3</f>
        <v>0</v>
      </c>
      <c r="CT352" s="50" t="n">
        <f aca="false">$EJ$13*(0.5+COS(RADIANS(CR$3))/2)*CQ$4</f>
        <v>1.358</v>
      </c>
      <c r="CU352" s="82"/>
      <c r="CV352" s="51" t="n">
        <f aca="false">CQ352</f>
        <v>0</v>
      </c>
      <c r="CW352" s="51" t="n">
        <f aca="false">IF(AND($AF352-CW$3&gt;-90,$AF352-CW$3&lt;90),$AH352*COS(RADIANS(CW$3-$AF352))*SIN(RADIANS(180-CX$3-$AB352))*CW$4*$EJ$11,0)</f>
        <v>0</v>
      </c>
      <c r="CX352" s="53" t="n">
        <f aca="false">IF(AND($AB352&gt;CX$4,$AB352&lt;CX$5),1-(TAN(RADIANS($AB352))*CY$4-CZ$4)/CW$5,1)</f>
        <v>1</v>
      </c>
      <c r="CY352" s="82" t="n">
        <f aca="false">CW352*CY$3</f>
        <v>0</v>
      </c>
      <c r="CZ352" s="50" t="n">
        <f aca="false">$EJ$13*(0.5+COS(RADIANS(CX$3))/2)*CW$4</f>
        <v>1.358</v>
      </c>
      <c r="DA352" s="82"/>
      <c r="DB352" s="51" t="n">
        <f aca="false">CW352</f>
        <v>0</v>
      </c>
      <c r="DC352" s="51" t="n">
        <f aca="false">IF(AND($AF352-DC$3&gt;-90,$AF352-DC$3&lt;90),$AH352*COS(RADIANS(DC$3-$AF352))*SIN(RADIANS(180-DD$3-$AB352))*DC$4*$EJ$11,0)</f>
        <v>0</v>
      </c>
      <c r="DD352" s="53" t="n">
        <f aca="false">IF(AND($AB352&gt;DD$4,$AB352&lt;DD$5),1-(TAN(RADIANS($AB352))*DE$4-DF$4)/DC$5,1)</f>
        <v>1</v>
      </c>
      <c r="DE352" s="82" t="n">
        <f aca="false">DC352*DE$3</f>
        <v>0</v>
      </c>
      <c r="DF352" s="50" t="n">
        <f aca="false">$EJ$13*(0.5+COS(RADIANS(DD$3))/2)*DC$4</f>
        <v>2.22057023050348</v>
      </c>
      <c r="DG352" s="82"/>
      <c r="DH352" s="51" t="n">
        <f aca="false">DC352</f>
        <v>0</v>
      </c>
      <c r="DI352" s="51" t="n">
        <f aca="false">IF(AND($AF352-DI$3&gt;-90,$AF352-DI$3&lt;90),$AH352*COS(RADIANS(DI$3-$AF352))*SIN(RADIANS(180-DJ$3-$AB352))*DI$4*$EJ$11,0)</f>
        <v>0</v>
      </c>
      <c r="DJ352" s="53" t="n">
        <f aca="false">IF(AND($AB352&gt;DJ$4,$AB352&lt;DJ$5),1-(TAN(RADIANS($AB352))*DK$4-DL$4)/DI$5,1)</f>
        <v>1</v>
      </c>
      <c r="DK352" s="82" t="n">
        <f aca="false">DI352*DK$3</f>
        <v>0</v>
      </c>
      <c r="DL352" s="50" t="n">
        <f aca="false">$EJ$13*(0.5+COS(RADIANS(DJ$3))/2)*DI$4</f>
        <v>0</v>
      </c>
      <c r="DM352" s="82"/>
      <c r="DN352" s="51" t="n">
        <f aca="false">DI352</f>
        <v>0</v>
      </c>
      <c r="DO352" s="51" t="n">
        <f aca="false">IF(AND($AF352-DO$3&gt;-90,$AF352-DO$3&lt;90),$AH352*COS(RADIANS(DO$3-$AF352))*SIN(RADIANS(180-DP$3-$AB352))*DO$4*$EJ$11,0)</f>
        <v>0</v>
      </c>
      <c r="DP352" s="53" t="n">
        <f aca="false">IF(AND($AB352&gt;DP$4,$AB352&lt;DP$5),1-(TAN(RADIANS($AB352))*DQ$4-DR$4)/DO$5,1)</f>
        <v>1</v>
      </c>
      <c r="DQ352" s="82" t="n">
        <f aca="false">DO352*DQ$3</f>
        <v>0</v>
      </c>
      <c r="DR352" s="50" t="n">
        <f aca="false">$EJ$13*(0.5+COS(RADIANS(DP$3))/2)*DO$4</f>
        <v>0</v>
      </c>
      <c r="DS352" s="82"/>
      <c r="DT352" s="51" t="n">
        <f aca="false">DO352</f>
        <v>0</v>
      </c>
      <c r="DU352" s="89" t="n">
        <f aca="false">IF(AND($AF352-DU$3&gt;-90,$AF352-DU$3&lt;90),$AH352*COS(RADIANS(DU$3-$AF352))*SIN(RADIANS(180-DV$3-$AB352))*DU$4*$EJ$12,0)</f>
        <v>0</v>
      </c>
      <c r="DV352" s="90" t="n">
        <f aca="false">$EJ$13*(0.5+COS(RADIANS(DV$3))/2)*DU$4</f>
        <v>10.6601403060301</v>
      </c>
      <c r="DX352" s="89" t="n">
        <f aca="false">IF(AND($AF352-DX$3&gt;-90,$AF352-DX$3&lt;90),$AH352*COS(RADIANS(DX$3-$AF352))*SIN(RADIANS(180-DY$3-$AB352))*DX$4*$EJ$12,0)</f>
        <v>0</v>
      </c>
      <c r="DY352" s="90" t="n">
        <f aca="false">$EJ$13*(0.5+COS(RADIANS(DY$3))/2)*DX$4</f>
        <v>10.6601403060301</v>
      </c>
      <c r="EA352" s="89" t="n">
        <f aca="false">IF(AND($AF352-EA$3&gt;-90,$AF352-EA$3&lt;90),$AH352*COS(RADIANS(EA$3-$AF352))*SIN(RADIANS(180-EB$3-$AB352))*EA$4*$EJ$12,0)</f>
        <v>0</v>
      </c>
      <c r="EB352" s="90" t="n">
        <f aca="false">$EJ$13*(0.5+COS(RADIANS(EB$3))/2)*EA$4</f>
        <v>10.6601403060301</v>
      </c>
    </row>
    <row r="353" customFormat="false" ht="12.75" hidden="false" customHeight="false" outlineLevel="0" collapsed="false">
      <c r="D353" s="91" t="n">
        <v>39614</v>
      </c>
      <c r="E353" s="92" t="n">
        <f aca="false">E352+(1/96)</f>
        <v>0.21875</v>
      </c>
      <c r="F353" s="82"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46.583802989309</v>
      </c>
      <c r="AB353" s="82" t="n">
        <f aca="false">DEGREES(ASIN(SIN(RADIANS(T353))*SIN(A$9)-COS(RADIANS(T353))*COS(A$9)*COS(RADIANS(AA353))))</f>
        <v>-6.91002544345003</v>
      </c>
      <c r="AC353" s="82" t="n">
        <f aca="false">DEGREES(ACOS((SIN(RADIANS(T353))-SIN(A$9)*SIN(RADIANS(AB353)))/(COS(A$9)*COS(RADIANS(AB353)))))</f>
        <v>42.2154984224728</v>
      </c>
      <c r="AD353" s="82" t="n">
        <f aca="false">DEGREES((COS(RADIANS(T353))*SIN(RADIANS(AA353)))/COS(RADIANS(AB353)))</f>
        <v>38.4982346746837</v>
      </c>
      <c r="AE353" s="88" t="n">
        <f aca="false">$B$18/SIN(RADIANS(90+AB353))*SIN(RADIANS(90-AB353-DEGREES(ASIN($A$18*SIN(RADIANS(90+AB353))/$B$18))))</f>
        <v>3495.23675667896</v>
      </c>
      <c r="AF353" s="82" t="n">
        <f aca="false">IF(AD353&gt;0,AC353-180,180-AC353)</f>
        <v>-137.784501577527</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2"/>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2" t="n">
        <f aca="false">AO353*AQ$3</f>
        <v>0</v>
      </c>
      <c r="AR353" s="82"/>
      <c r="AS353" s="82"/>
      <c r="AT353" s="51" t="n">
        <f aca="false">AO353</f>
        <v>0</v>
      </c>
      <c r="AU353" s="51" t="n">
        <f aca="false">IF(AND($AF353-AU$3&gt;-90,$AF353-AU$3&lt;90),$AH353*COS(RADIANS(AU$3-$AF353))*SIN(RADIANS(180-AV$3-$AB353))*AU$4*$EJ$11,0)</f>
        <v>0</v>
      </c>
      <c r="AV353" s="53" t="n">
        <f aca="false">IF(AND($AB353&gt;AV$4,$AB353&lt;AV$5),1-(TAN(RADIANS($AB353))*AW$4-AX$4)/AU$5,1)</f>
        <v>1</v>
      </c>
      <c r="AW353" s="82" t="n">
        <f aca="false">AU353*AW$3</f>
        <v>0</v>
      </c>
      <c r="AX353" s="82"/>
      <c r="AY353" s="82"/>
      <c r="AZ353" s="51" t="n">
        <f aca="false">AU353</f>
        <v>0</v>
      </c>
      <c r="BA353" s="51" t="n">
        <f aca="false">IF(AND($AF353-BA$3&gt;-90,$AF353-BA$3&lt;90),$AH353*COS(RADIANS(BA$3-$AF353))*SIN(RADIANS(180-BB$3-$AB353))*BA$4*$EJ$11,0)</f>
        <v>0</v>
      </c>
      <c r="BB353" s="53" t="n">
        <f aca="false">IF(AND($AB353&gt;BB$4,$AB353&lt;BB$5),1-(TAN(RADIANS($AB353))*BC$4-BD$4)/BA$5,1)</f>
        <v>1</v>
      </c>
      <c r="BC353" s="82" t="n">
        <f aca="false">BA353*BC$3</f>
        <v>0</v>
      </c>
      <c r="BD353" s="82"/>
      <c r="BE353" s="82"/>
      <c r="BF353" s="51" t="n">
        <f aca="false">BA353</f>
        <v>0</v>
      </c>
      <c r="BG353" s="51" t="n">
        <f aca="false">IF(AND($AF353-BG$3&gt;-90,$AF353-BG$3&lt;90),$AH353*COS(RADIANS(BG$3-$AF353))*SIN(RADIANS(180-BH$3-$AB353))*BG$4*$EJ$11,0)</f>
        <v>0</v>
      </c>
      <c r="BH353" s="53" t="n">
        <f aca="false">IF(AND($AB353&gt;BH$4,$AB353&lt;BH$5),1-(TAN(RADIANS($AB353))*BI$4-BJ$4)/BG$5,1)</f>
        <v>1</v>
      </c>
      <c r="BI353" s="82" t="n">
        <f aca="false">BG353*BI$3</f>
        <v>0</v>
      </c>
      <c r="BJ353" s="82"/>
      <c r="BK353" s="82"/>
      <c r="BL353" s="51" t="n">
        <f aca="false">BG353</f>
        <v>0</v>
      </c>
      <c r="BM353" s="51" t="n">
        <f aca="false">IF(AND($AF353-BM$3&gt;-90,$AF353-BM$3&lt;90),$AH353*COS(RADIANS(BM$3-$AF353))*SIN(RADIANS(180-BN$3-$AB353))*BM$4*$EJ$11,0)</f>
        <v>0</v>
      </c>
      <c r="BN353" s="53" t="n">
        <f aca="false">IF(AND($AB353&gt;BN$4,$AB353&lt;BN$5),1-(TAN(RADIANS($AB353))*BO$4-BP$4)/BM$5,1)</f>
        <v>1</v>
      </c>
      <c r="BO353" s="82" t="n">
        <f aca="false">BM353*BO$3</f>
        <v>0</v>
      </c>
      <c r="BP353" s="82"/>
      <c r="BQ353" s="82"/>
      <c r="BR353" s="51" t="n">
        <f aca="false">BM353</f>
        <v>0</v>
      </c>
      <c r="BS353" s="51" t="n">
        <f aca="false">IF(AND($AF353-BS$3&gt;-90,$AF353-BS$3&lt;90),$AH353*COS(RADIANS(BS$3-$AF353))*SIN(RADIANS(180-BT$3-$AB353))*BS$4*$EJ$11,0)</f>
        <v>0</v>
      </c>
      <c r="BT353" s="53" t="n">
        <f aca="false">IF(AND($AB353&gt;BT$4,$AB353&lt;BT$5),1-(TAN(RADIANS($AB353))*BU$4-BV$4)/BS$5,1)</f>
        <v>1</v>
      </c>
      <c r="BU353" s="82" t="n">
        <f aca="false">BS353*BU$3</f>
        <v>0</v>
      </c>
      <c r="BV353" s="82"/>
      <c r="BW353" s="82"/>
      <c r="BX353" s="51" t="n">
        <f aca="false">BS353</f>
        <v>0</v>
      </c>
      <c r="BY353" s="51" t="n">
        <f aca="false">IF(AND($AF353-BY$3&gt;-90,$AF353-BY$3&lt;90),$AH353*COS(RADIANS(BY$3-$AF353))*SIN(RADIANS(180-BZ$3-$AB353))*BY$4*$EJ$11,0)</f>
        <v>0</v>
      </c>
      <c r="BZ353" s="53" t="n">
        <f aca="false">IF(AND($AB353&gt;BZ$4,$AB353&lt;BZ$5),1-(TAN(RADIANS($AB353))*CA$4-CB$4)/BY$5,1)</f>
        <v>1</v>
      </c>
      <c r="CA353" s="82" t="n">
        <f aca="false">BY353*CA$3</f>
        <v>0</v>
      </c>
      <c r="CB353" s="82"/>
      <c r="CC353" s="82"/>
      <c r="CD353" s="51" t="n">
        <f aca="false">BY353</f>
        <v>0</v>
      </c>
      <c r="CE353" s="51" t="n">
        <f aca="false">IF(AND($AF353-CE$3&gt;-90,$AF353-CE$3&lt;90),$AH353*COS(RADIANS(CE$3-$AF353))*SIN(RADIANS(180-CF$3-$AB353))*CE$4*$EJ$11,0)</f>
        <v>0</v>
      </c>
      <c r="CF353" s="53" t="n">
        <f aca="false">IF(AND($AB353&gt;CF$4,$AB353&lt;CF$5),1-(TAN(RADIANS($AB353))*CG$4-CH$4)/CE$5,1)</f>
        <v>1</v>
      </c>
      <c r="CG353" s="82" t="n">
        <f aca="false">CE353*CG$3</f>
        <v>0</v>
      </c>
      <c r="CH353" s="82"/>
      <c r="CI353" s="82"/>
      <c r="CJ353" s="51" t="n">
        <f aca="false">CE353</f>
        <v>0</v>
      </c>
      <c r="CK353" s="51" t="n">
        <f aca="false">IF(AND($AF353-CK$3&gt;-90,$AF353-CK$3&lt;90),$AH353*COS(RADIANS(CK$3-$AF353))*SIN(RADIANS(180-CL$3-$AB353))*CK$4*$EJ$11,0)</f>
        <v>0</v>
      </c>
      <c r="CL353" s="53" t="n">
        <f aca="false">IF(AND($AB353&gt;CL$4,$AB353&lt;CL$5),1-(TAN(RADIANS($AB353))*CM$4-CN$4)/CK$5,1)</f>
        <v>1</v>
      </c>
      <c r="CM353" s="82" t="n">
        <f aca="false">CK353*CM$3</f>
        <v>0</v>
      </c>
      <c r="CN353" s="82"/>
      <c r="CO353" s="82"/>
      <c r="CP353" s="51" t="n">
        <f aca="false">CK353</f>
        <v>0</v>
      </c>
      <c r="CQ353" s="51" t="n">
        <f aca="false">IF(AND($AF353-CQ$3&gt;-90,$AF353-CQ$3&lt;90),$AH353*COS(RADIANS(CQ$3-$AF353))*SIN(RADIANS(180-CR$3-$AB353))*CQ$4*$EJ$11,0)</f>
        <v>0</v>
      </c>
      <c r="CR353" s="53" t="n">
        <f aca="false">IF(AND($AB353&gt;CR$4,$AB353&lt;CR$5),1-(TAN(RADIANS($AB353))*CS$4-CT$4)/CQ$5,1)</f>
        <v>1</v>
      </c>
      <c r="CS353" s="82" t="n">
        <f aca="false">CQ353*CS$3</f>
        <v>0</v>
      </c>
      <c r="CT353" s="82"/>
      <c r="CU353" s="82"/>
      <c r="CV353" s="51" t="n">
        <f aca="false">CQ353</f>
        <v>0</v>
      </c>
      <c r="CW353" s="51" t="n">
        <f aca="false">IF(AND($AF353-CW$3&gt;-90,$AF353-CW$3&lt;90),$AH353*COS(RADIANS(CW$3-$AF353))*SIN(RADIANS(180-CX$3-$AB353))*CW$4*$EJ$11,0)</f>
        <v>0</v>
      </c>
      <c r="CX353" s="53" t="n">
        <f aca="false">IF(AND($AB353&gt;CX$4,$AB353&lt;CX$5),1-(TAN(RADIANS($AB353))*CY$4-CZ$4)/CW$5,1)</f>
        <v>1</v>
      </c>
      <c r="CY353" s="82" t="n">
        <f aca="false">CW353*CY$3</f>
        <v>0</v>
      </c>
      <c r="CZ353" s="82"/>
      <c r="DA353" s="82"/>
      <c r="DB353" s="51" t="n">
        <f aca="false">CW353</f>
        <v>0</v>
      </c>
      <c r="DC353" s="51" t="n">
        <f aca="false">IF(AND($AF353-DC$3&gt;-90,$AF353-DC$3&lt;90),$AH353*COS(RADIANS(DC$3-$AF353))*SIN(RADIANS(180-DD$3-$AB353))*DC$4*$EJ$11,0)</f>
        <v>0</v>
      </c>
      <c r="DD353" s="53" t="n">
        <f aca="false">IF(AND($AB353&gt;DD$4,$AB353&lt;DD$5),1-(TAN(RADIANS($AB353))*DE$4-DF$4)/DC$5,1)</f>
        <v>1</v>
      </c>
      <c r="DE353" s="82" t="n">
        <f aca="false">DC353*DE$3</f>
        <v>0</v>
      </c>
      <c r="DF353" s="82"/>
      <c r="DG353" s="82"/>
      <c r="DH353" s="51" t="n">
        <f aca="false">DC353</f>
        <v>0</v>
      </c>
      <c r="DI353" s="51" t="n">
        <f aca="false">IF(AND($AF353-DI$3&gt;-90,$AF353-DI$3&lt;90),$AH353*COS(RADIANS(DI$3-$AF353))*SIN(RADIANS(180-DJ$3-$AB353))*DI$4*$EJ$11,0)</f>
        <v>0</v>
      </c>
      <c r="DJ353" s="53" t="n">
        <f aca="false">IF(AND($AB353&gt;DJ$4,$AB353&lt;DJ$5),1-(TAN(RADIANS($AB353))*DK$4-DL$4)/DI$5,1)</f>
        <v>1</v>
      </c>
      <c r="DK353" s="82" t="n">
        <f aca="false">DI353*DK$3</f>
        <v>0</v>
      </c>
      <c r="DL353" s="82"/>
      <c r="DM353" s="82"/>
      <c r="DN353" s="51" t="n">
        <f aca="false">DI353</f>
        <v>0</v>
      </c>
      <c r="DO353" s="51" t="n">
        <f aca="false">IF(AND($AF353-DO$3&gt;-90,$AF353-DO$3&lt;90),$AH353*COS(RADIANS(DO$3-$AF353))*SIN(RADIANS(180-DP$3-$AB353))*DO$4*$EJ$11,0)</f>
        <v>0</v>
      </c>
      <c r="DP353" s="53" t="n">
        <f aca="false">IF(AND($AB353&gt;DP$4,$AB353&lt;DP$5),1-(TAN(RADIANS($AB353))*DQ$4-DR$4)/DO$5,1)</f>
        <v>1</v>
      </c>
      <c r="DQ353" s="82" t="n">
        <f aca="false">DO353*DQ$3</f>
        <v>0</v>
      </c>
      <c r="DR353" s="82"/>
      <c r="DS353" s="82"/>
      <c r="DT353" s="51" t="n">
        <f aca="false">DO353</f>
        <v>0</v>
      </c>
      <c r="DU353" s="89" t="n">
        <f aca="false">IF(AND($AF353-DU$3&gt;-90,$AF353-DU$3&lt;90),$AH353*COS(RADIANS(DU$3-$AF353))*SIN(RADIANS(180-DV$3-$AB353))*DU$4*$EJ$12,0)</f>
        <v>0</v>
      </c>
      <c r="DV353" s="94"/>
      <c r="DX353" s="89" t="n">
        <f aca="false">IF(AND($AF353-DX$3&gt;-90,$AF353-DX$3&lt;90),$AH353*COS(RADIANS(DX$3-$AF353))*SIN(RADIANS(180-DY$3-$AB353))*DX$4*$EJ$12,0)</f>
        <v>0</v>
      </c>
      <c r="DY353" s="94"/>
      <c r="EA353" s="89" t="n">
        <f aca="false">IF(AND($AF353-EA$3&gt;-90,$AF353-EA$3&lt;90),$AH353*COS(RADIANS(EA$3-$AF353))*SIN(RADIANS(180-EB$3-$AB353))*EA$4*$EJ$12,0)</f>
        <v>0</v>
      </c>
      <c r="EB353" s="94"/>
    </row>
    <row r="354" customFormat="false" ht="12.75" hidden="false" customHeight="false" outlineLevel="0" collapsed="false">
      <c r="D354" s="91" t="n">
        <v>39614</v>
      </c>
      <c r="E354" s="92" t="n">
        <f aca="false">E353+(1/96)</f>
        <v>0.229166666666667</v>
      </c>
      <c r="F354" s="82"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0.3435618018071</v>
      </c>
      <c r="AB354" s="82" t="n">
        <f aca="false">DEGREES(ASIN(SIN(RADIANS(T354))*SIN(A$9)-COS(RADIANS(T354))*COS(A$9)*COS(RADIANS(AA354))))</f>
        <v>-5.19157744574801</v>
      </c>
      <c r="AC354" s="82" t="n">
        <f aca="false">DEGREES(ACOS((SIN(RADIANS(T354))-SIN(A$9)*SIN(RADIANS(AB354)))/(COS(A$9)*COS(RADIANS(AB354)))))</f>
        <v>45.2268512504164</v>
      </c>
      <c r="AD354" s="82" t="n">
        <f aca="false">DEGREES((COS(RADIANS(T354))*SIN(RADIANS(AA354)))/COS(RADIANS(AB354)))</f>
        <v>40.6743243139706</v>
      </c>
      <c r="AE354" s="88" t="n">
        <f aca="false">$B$18/SIN(RADIANS(90+AB354))*SIN(RADIANS(90-AB354-DEGREES(ASIN($A$18*SIN(RADIANS(90+AB354))/$B$18))))</f>
        <v>3251.97932842558</v>
      </c>
      <c r="AF354" s="82" t="n">
        <f aca="false">IF(AD354&gt;0,AC354-180,180-AC354)</f>
        <v>-134.773148749584</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2"/>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2" t="n">
        <f aca="false">AO354*AQ$3</f>
        <v>0</v>
      </c>
      <c r="AR354" s="82"/>
      <c r="AS354" s="82"/>
      <c r="AT354" s="51" t="n">
        <f aca="false">AO354</f>
        <v>0</v>
      </c>
      <c r="AU354" s="51" t="n">
        <f aca="false">IF(AND($AF354-AU$3&gt;-90,$AF354-AU$3&lt;90),$AH354*COS(RADIANS(AU$3-$AF354))*SIN(RADIANS(180-AV$3-$AB354))*AU$4*$EJ$11,0)</f>
        <v>0</v>
      </c>
      <c r="AV354" s="53" t="n">
        <f aca="false">IF(AND($AB354&gt;AV$4,$AB354&lt;AV$5),1-(TAN(RADIANS($AB354))*AW$4-AX$4)/AU$5,1)</f>
        <v>1</v>
      </c>
      <c r="AW354" s="82" t="n">
        <f aca="false">AU354*AW$3</f>
        <v>0</v>
      </c>
      <c r="AX354" s="82"/>
      <c r="AY354" s="82"/>
      <c r="AZ354" s="51" t="n">
        <f aca="false">AU354</f>
        <v>0</v>
      </c>
      <c r="BA354" s="51" t="n">
        <f aca="false">IF(AND($AF354-BA$3&gt;-90,$AF354-BA$3&lt;90),$AH354*COS(RADIANS(BA$3-$AF354))*SIN(RADIANS(180-BB$3-$AB354))*BA$4*$EJ$11,0)</f>
        <v>0</v>
      </c>
      <c r="BB354" s="53" t="n">
        <f aca="false">IF(AND($AB354&gt;BB$4,$AB354&lt;BB$5),1-(TAN(RADIANS($AB354))*BC$4-BD$4)/BA$5,1)</f>
        <v>1</v>
      </c>
      <c r="BC354" s="82" t="n">
        <f aca="false">BA354*BC$3</f>
        <v>0</v>
      </c>
      <c r="BD354" s="82"/>
      <c r="BE354" s="82"/>
      <c r="BF354" s="51" t="n">
        <f aca="false">BA354</f>
        <v>0</v>
      </c>
      <c r="BG354" s="51" t="n">
        <f aca="false">IF(AND($AF354-BG$3&gt;-90,$AF354-BG$3&lt;90),$AH354*COS(RADIANS(BG$3-$AF354))*SIN(RADIANS(180-BH$3-$AB354))*BG$4*$EJ$11,0)</f>
        <v>0</v>
      </c>
      <c r="BH354" s="53" t="n">
        <f aca="false">IF(AND($AB354&gt;BH$4,$AB354&lt;BH$5),1-(TAN(RADIANS($AB354))*BI$4-BJ$4)/BG$5,1)</f>
        <v>1</v>
      </c>
      <c r="BI354" s="82" t="n">
        <f aca="false">BG354*BI$3</f>
        <v>0</v>
      </c>
      <c r="BJ354" s="82"/>
      <c r="BK354" s="82"/>
      <c r="BL354" s="51" t="n">
        <f aca="false">BG354</f>
        <v>0</v>
      </c>
      <c r="BM354" s="51" t="n">
        <f aca="false">IF(AND($AF354-BM$3&gt;-90,$AF354-BM$3&lt;90),$AH354*COS(RADIANS(BM$3-$AF354))*SIN(RADIANS(180-BN$3-$AB354))*BM$4*$EJ$11,0)</f>
        <v>0</v>
      </c>
      <c r="BN354" s="53" t="n">
        <f aca="false">IF(AND($AB354&gt;BN$4,$AB354&lt;BN$5),1-(TAN(RADIANS($AB354))*BO$4-BP$4)/BM$5,1)</f>
        <v>1</v>
      </c>
      <c r="BO354" s="82" t="n">
        <f aca="false">BM354*BO$3</f>
        <v>0</v>
      </c>
      <c r="BP354" s="82"/>
      <c r="BQ354" s="82"/>
      <c r="BR354" s="51" t="n">
        <f aca="false">BM354</f>
        <v>0</v>
      </c>
      <c r="BS354" s="51" t="n">
        <f aca="false">IF(AND($AF354-BS$3&gt;-90,$AF354-BS$3&lt;90),$AH354*COS(RADIANS(BS$3-$AF354))*SIN(RADIANS(180-BT$3-$AB354))*BS$4*$EJ$11,0)</f>
        <v>0</v>
      </c>
      <c r="BT354" s="53" t="n">
        <f aca="false">IF(AND($AB354&gt;BT$4,$AB354&lt;BT$5),1-(TAN(RADIANS($AB354))*BU$4-BV$4)/BS$5,1)</f>
        <v>1</v>
      </c>
      <c r="BU354" s="82" t="n">
        <f aca="false">BS354*BU$3</f>
        <v>0</v>
      </c>
      <c r="BV354" s="82"/>
      <c r="BW354" s="82"/>
      <c r="BX354" s="51" t="n">
        <f aca="false">BS354</f>
        <v>0</v>
      </c>
      <c r="BY354" s="51" t="n">
        <f aca="false">IF(AND($AF354-BY$3&gt;-90,$AF354-BY$3&lt;90),$AH354*COS(RADIANS(BY$3-$AF354))*SIN(RADIANS(180-BZ$3-$AB354))*BY$4*$EJ$11,0)</f>
        <v>0</v>
      </c>
      <c r="BZ354" s="53" t="n">
        <f aca="false">IF(AND($AB354&gt;BZ$4,$AB354&lt;BZ$5),1-(TAN(RADIANS($AB354))*CA$4-CB$4)/BY$5,1)</f>
        <v>1</v>
      </c>
      <c r="CA354" s="82" t="n">
        <f aca="false">BY354*CA$3</f>
        <v>0</v>
      </c>
      <c r="CB354" s="82"/>
      <c r="CC354" s="82"/>
      <c r="CD354" s="51" t="n">
        <f aca="false">BY354</f>
        <v>0</v>
      </c>
      <c r="CE354" s="51" t="n">
        <f aca="false">IF(AND($AF354-CE$3&gt;-90,$AF354-CE$3&lt;90),$AH354*COS(RADIANS(CE$3-$AF354))*SIN(RADIANS(180-CF$3-$AB354))*CE$4*$EJ$11,0)</f>
        <v>0</v>
      </c>
      <c r="CF354" s="53" t="n">
        <f aca="false">IF(AND($AB354&gt;CF$4,$AB354&lt;CF$5),1-(TAN(RADIANS($AB354))*CG$4-CH$4)/CE$5,1)</f>
        <v>1</v>
      </c>
      <c r="CG354" s="82" t="n">
        <f aca="false">CE354*CG$3</f>
        <v>0</v>
      </c>
      <c r="CH354" s="82"/>
      <c r="CI354" s="82"/>
      <c r="CJ354" s="51" t="n">
        <f aca="false">CE354</f>
        <v>0</v>
      </c>
      <c r="CK354" s="51" t="n">
        <f aca="false">IF(AND($AF354-CK$3&gt;-90,$AF354-CK$3&lt;90),$AH354*COS(RADIANS(CK$3-$AF354))*SIN(RADIANS(180-CL$3-$AB354))*CK$4*$EJ$11,0)</f>
        <v>0</v>
      </c>
      <c r="CL354" s="53" t="n">
        <f aca="false">IF(AND($AB354&gt;CL$4,$AB354&lt;CL$5),1-(TAN(RADIANS($AB354))*CM$4-CN$4)/CK$5,1)</f>
        <v>1</v>
      </c>
      <c r="CM354" s="82" t="n">
        <f aca="false">CK354*CM$3</f>
        <v>0</v>
      </c>
      <c r="CN354" s="82"/>
      <c r="CO354" s="82"/>
      <c r="CP354" s="51" t="n">
        <f aca="false">CK354</f>
        <v>0</v>
      </c>
      <c r="CQ354" s="51" t="n">
        <f aca="false">IF(AND($AF354-CQ$3&gt;-90,$AF354-CQ$3&lt;90),$AH354*COS(RADIANS(CQ$3-$AF354))*SIN(RADIANS(180-CR$3-$AB354))*CQ$4*$EJ$11,0)</f>
        <v>0</v>
      </c>
      <c r="CR354" s="53" t="n">
        <f aca="false">IF(AND($AB354&gt;CR$4,$AB354&lt;CR$5),1-(TAN(RADIANS($AB354))*CS$4-CT$4)/CQ$5,1)</f>
        <v>1</v>
      </c>
      <c r="CS354" s="82" t="n">
        <f aca="false">CQ354*CS$3</f>
        <v>0</v>
      </c>
      <c r="CT354" s="82"/>
      <c r="CU354" s="82"/>
      <c r="CV354" s="51" t="n">
        <f aca="false">CQ354</f>
        <v>0</v>
      </c>
      <c r="CW354" s="51" t="n">
        <f aca="false">IF(AND($AF354-CW$3&gt;-90,$AF354-CW$3&lt;90),$AH354*COS(RADIANS(CW$3-$AF354))*SIN(RADIANS(180-CX$3-$AB354))*CW$4*$EJ$11,0)</f>
        <v>0</v>
      </c>
      <c r="CX354" s="53" t="n">
        <f aca="false">IF(AND($AB354&gt;CX$4,$AB354&lt;CX$5),1-(TAN(RADIANS($AB354))*CY$4-CZ$4)/CW$5,1)</f>
        <v>1</v>
      </c>
      <c r="CY354" s="82" t="n">
        <f aca="false">CW354*CY$3</f>
        <v>0</v>
      </c>
      <c r="CZ354" s="82"/>
      <c r="DA354" s="82"/>
      <c r="DB354" s="51" t="n">
        <f aca="false">CW354</f>
        <v>0</v>
      </c>
      <c r="DC354" s="51" t="n">
        <f aca="false">IF(AND($AF354-DC$3&gt;-90,$AF354-DC$3&lt;90),$AH354*COS(RADIANS(DC$3-$AF354))*SIN(RADIANS(180-DD$3-$AB354))*DC$4*$EJ$11,0)</f>
        <v>0</v>
      </c>
      <c r="DD354" s="53" t="n">
        <f aca="false">IF(AND($AB354&gt;DD$4,$AB354&lt;DD$5),1-(TAN(RADIANS($AB354))*DE$4-DF$4)/DC$5,1)</f>
        <v>1</v>
      </c>
      <c r="DE354" s="82" t="n">
        <f aca="false">DC354*DE$3</f>
        <v>0</v>
      </c>
      <c r="DF354" s="82"/>
      <c r="DG354" s="82"/>
      <c r="DH354" s="51" t="n">
        <f aca="false">DC354</f>
        <v>0</v>
      </c>
      <c r="DI354" s="51" t="n">
        <f aca="false">IF(AND($AF354-DI$3&gt;-90,$AF354-DI$3&lt;90),$AH354*COS(RADIANS(DI$3-$AF354))*SIN(RADIANS(180-DJ$3-$AB354))*DI$4*$EJ$11,0)</f>
        <v>0</v>
      </c>
      <c r="DJ354" s="53" t="n">
        <f aca="false">IF(AND($AB354&gt;DJ$4,$AB354&lt;DJ$5),1-(TAN(RADIANS($AB354))*DK$4-DL$4)/DI$5,1)</f>
        <v>1</v>
      </c>
      <c r="DK354" s="82" t="n">
        <f aca="false">DI354*DK$3</f>
        <v>0</v>
      </c>
      <c r="DL354" s="82"/>
      <c r="DM354" s="82"/>
      <c r="DN354" s="51" t="n">
        <f aca="false">DI354</f>
        <v>0</v>
      </c>
      <c r="DO354" s="51" t="n">
        <f aca="false">IF(AND($AF354-DO$3&gt;-90,$AF354-DO$3&lt;90),$AH354*COS(RADIANS(DO$3-$AF354))*SIN(RADIANS(180-DP$3-$AB354))*DO$4*$EJ$11,0)</f>
        <v>0</v>
      </c>
      <c r="DP354" s="53" t="n">
        <f aca="false">IF(AND($AB354&gt;DP$4,$AB354&lt;DP$5),1-(TAN(RADIANS($AB354))*DQ$4-DR$4)/DO$5,1)</f>
        <v>1</v>
      </c>
      <c r="DQ354" s="82" t="n">
        <f aca="false">DO354*DQ$3</f>
        <v>0</v>
      </c>
      <c r="DR354" s="82"/>
      <c r="DS354" s="82"/>
      <c r="DT354" s="51" t="n">
        <f aca="false">DO354</f>
        <v>0</v>
      </c>
      <c r="DU354" s="89" t="n">
        <f aca="false">IF(AND($AF354-DU$3&gt;-90,$AF354-DU$3&lt;90),$AH354*COS(RADIANS(DU$3-$AF354))*SIN(RADIANS(180-DV$3-$AB354))*DU$4*$EJ$12,0)</f>
        <v>0</v>
      </c>
      <c r="DV354" s="94"/>
      <c r="DX354" s="89" t="n">
        <f aca="false">IF(AND($AF354-DX$3&gt;-90,$AF354-DX$3&lt;90),$AH354*COS(RADIANS(DX$3-$AF354))*SIN(RADIANS(180-DY$3-$AB354))*DX$4*$EJ$12,0)</f>
        <v>0</v>
      </c>
      <c r="DY354" s="94"/>
      <c r="EA354" s="89" t="n">
        <f aca="false">IF(AND($AF354-EA$3&gt;-90,$AF354-EA$3&lt;90),$AH354*COS(RADIANS(EA$3-$AF354))*SIN(RADIANS(180-EB$3-$AB354))*EA$4*$EJ$12,0)</f>
        <v>0</v>
      </c>
      <c r="EB354" s="94"/>
    </row>
    <row r="355" customFormat="false" ht="12.75" hidden="false" customHeight="false" outlineLevel="0" collapsed="false">
      <c r="D355" s="91" t="n">
        <v>39614</v>
      </c>
      <c r="E355" s="92" t="n">
        <f aca="false">E354+(1/96)</f>
        <v>0.239583333333333</v>
      </c>
      <c r="F355" s="82"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54.103320568578</v>
      </c>
      <c r="AB355" s="82" t="n">
        <f aca="false">DEGREES(ASIN(SIN(RADIANS(T355))*SIN(A$9)-COS(RADIANS(T355))*COS(A$9)*COS(RADIANS(AA355))))</f>
        <v>-3.38207783390137</v>
      </c>
      <c r="AC355" s="82" t="n">
        <f aca="false">DEGREES(ACOS((SIN(RADIANS(T355))-SIN(A$9)*SIN(RADIANS(AB355)))/(COS(A$9)*COS(RADIANS(AB355)))))</f>
        <v>48.1755443006513</v>
      </c>
      <c r="AD355" s="82" t="n">
        <f aca="false">DEGREES((COS(RADIANS(T355))*SIN(RADIANS(AA355)))/COS(RADIANS(AB355)))</f>
        <v>42.6963241020997</v>
      </c>
      <c r="AE355" s="88" t="n">
        <f aca="false">$B$18/SIN(RADIANS(90+AB355))*SIN(RADIANS(90-AB355-DEGREES(ASIN($A$18*SIN(RADIANS(90+AB355))/$B$18))))</f>
        <v>3009.68396301088</v>
      </c>
      <c r="AF355" s="82" t="n">
        <f aca="false">IF(AD355&gt;0,AC355-180,180-AC355)</f>
        <v>-131.824455699349</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2"/>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2" t="n">
        <f aca="false">AO355*AQ$3</f>
        <v>0</v>
      </c>
      <c r="AR355" s="82"/>
      <c r="AS355" s="82"/>
      <c r="AT355" s="51" t="n">
        <f aca="false">AO355</f>
        <v>0</v>
      </c>
      <c r="AU355" s="51" t="n">
        <f aca="false">IF(AND($AF355-AU$3&gt;-90,$AF355-AU$3&lt;90),$AH355*COS(RADIANS(AU$3-$AF355))*SIN(RADIANS(180-AV$3-$AB355))*AU$4*$EJ$11,0)</f>
        <v>0</v>
      </c>
      <c r="AV355" s="53" t="n">
        <f aca="false">IF(AND($AB355&gt;AV$4,$AB355&lt;AV$5),1-(TAN(RADIANS($AB355))*AW$4-AX$4)/AU$5,1)</f>
        <v>1</v>
      </c>
      <c r="AW355" s="82" t="n">
        <f aca="false">AU355*AW$3</f>
        <v>0</v>
      </c>
      <c r="AX355" s="82"/>
      <c r="AY355" s="82"/>
      <c r="AZ355" s="51" t="n">
        <f aca="false">AU355</f>
        <v>0</v>
      </c>
      <c r="BA355" s="51" t="n">
        <f aca="false">IF(AND($AF355-BA$3&gt;-90,$AF355-BA$3&lt;90),$AH355*COS(RADIANS(BA$3-$AF355))*SIN(RADIANS(180-BB$3-$AB355))*BA$4*$EJ$11,0)</f>
        <v>0</v>
      </c>
      <c r="BB355" s="53" t="n">
        <f aca="false">IF(AND($AB355&gt;BB$4,$AB355&lt;BB$5),1-(TAN(RADIANS($AB355))*BC$4-BD$4)/BA$5,1)</f>
        <v>1</v>
      </c>
      <c r="BC355" s="82" t="n">
        <f aca="false">BA355*BC$3</f>
        <v>0</v>
      </c>
      <c r="BD355" s="82"/>
      <c r="BE355" s="82"/>
      <c r="BF355" s="51" t="n">
        <f aca="false">BA355</f>
        <v>0</v>
      </c>
      <c r="BG355" s="51" t="n">
        <f aca="false">IF(AND($AF355-BG$3&gt;-90,$AF355-BG$3&lt;90),$AH355*COS(RADIANS(BG$3-$AF355))*SIN(RADIANS(180-BH$3-$AB355))*BG$4*$EJ$11,0)</f>
        <v>0</v>
      </c>
      <c r="BH355" s="53" t="n">
        <f aca="false">IF(AND($AB355&gt;BH$4,$AB355&lt;BH$5),1-(TAN(RADIANS($AB355))*BI$4-BJ$4)/BG$5,1)</f>
        <v>1</v>
      </c>
      <c r="BI355" s="82" t="n">
        <f aca="false">BG355*BI$3</f>
        <v>0</v>
      </c>
      <c r="BJ355" s="82"/>
      <c r="BK355" s="82"/>
      <c r="BL355" s="51" t="n">
        <f aca="false">BG355</f>
        <v>0</v>
      </c>
      <c r="BM355" s="51" t="n">
        <f aca="false">IF(AND($AF355-BM$3&gt;-90,$AF355-BM$3&lt;90),$AH355*COS(RADIANS(BM$3-$AF355))*SIN(RADIANS(180-BN$3-$AB355))*BM$4*$EJ$11,0)</f>
        <v>0</v>
      </c>
      <c r="BN355" s="53" t="n">
        <f aca="false">IF(AND($AB355&gt;BN$4,$AB355&lt;BN$5),1-(TAN(RADIANS($AB355))*BO$4-BP$4)/BM$5,1)</f>
        <v>1</v>
      </c>
      <c r="BO355" s="82" t="n">
        <f aca="false">BM355*BO$3</f>
        <v>0</v>
      </c>
      <c r="BP355" s="82"/>
      <c r="BQ355" s="82"/>
      <c r="BR355" s="51" t="n">
        <f aca="false">BM355</f>
        <v>0</v>
      </c>
      <c r="BS355" s="51" t="n">
        <f aca="false">IF(AND($AF355-BS$3&gt;-90,$AF355-BS$3&lt;90),$AH355*COS(RADIANS(BS$3-$AF355))*SIN(RADIANS(180-BT$3-$AB355))*BS$4*$EJ$11,0)</f>
        <v>0</v>
      </c>
      <c r="BT355" s="53" t="n">
        <f aca="false">IF(AND($AB355&gt;BT$4,$AB355&lt;BT$5),1-(TAN(RADIANS($AB355))*BU$4-BV$4)/BS$5,1)</f>
        <v>1</v>
      </c>
      <c r="BU355" s="82" t="n">
        <f aca="false">BS355*BU$3</f>
        <v>0</v>
      </c>
      <c r="BV355" s="82"/>
      <c r="BW355" s="82"/>
      <c r="BX355" s="51" t="n">
        <f aca="false">BS355</f>
        <v>0</v>
      </c>
      <c r="BY355" s="51" t="n">
        <f aca="false">IF(AND($AF355-BY$3&gt;-90,$AF355-BY$3&lt;90),$AH355*COS(RADIANS(BY$3-$AF355))*SIN(RADIANS(180-BZ$3-$AB355))*BY$4*$EJ$11,0)</f>
        <v>0</v>
      </c>
      <c r="BZ355" s="53" t="n">
        <f aca="false">IF(AND($AB355&gt;BZ$4,$AB355&lt;BZ$5),1-(TAN(RADIANS($AB355))*CA$4-CB$4)/BY$5,1)</f>
        <v>1</v>
      </c>
      <c r="CA355" s="82" t="n">
        <f aca="false">BY355*CA$3</f>
        <v>0</v>
      </c>
      <c r="CB355" s="82"/>
      <c r="CC355" s="82"/>
      <c r="CD355" s="51" t="n">
        <f aca="false">BY355</f>
        <v>0</v>
      </c>
      <c r="CE355" s="51" t="n">
        <f aca="false">IF(AND($AF355-CE$3&gt;-90,$AF355-CE$3&lt;90),$AH355*COS(RADIANS(CE$3-$AF355))*SIN(RADIANS(180-CF$3-$AB355))*CE$4*$EJ$11,0)</f>
        <v>0</v>
      </c>
      <c r="CF355" s="53" t="n">
        <f aca="false">IF(AND($AB355&gt;CF$4,$AB355&lt;CF$5),1-(TAN(RADIANS($AB355))*CG$4-CH$4)/CE$5,1)</f>
        <v>1</v>
      </c>
      <c r="CG355" s="82" t="n">
        <f aca="false">CE355*CG$3</f>
        <v>0</v>
      </c>
      <c r="CH355" s="82"/>
      <c r="CI355" s="82"/>
      <c r="CJ355" s="51" t="n">
        <f aca="false">CE355</f>
        <v>0</v>
      </c>
      <c r="CK355" s="51" t="n">
        <f aca="false">IF(AND($AF355-CK$3&gt;-90,$AF355-CK$3&lt;90),$AH355*COS(RADIANS(CK$3-$AF355))*SIN(RADIANS(180-CL$3-$AB355))*CK$4*$EJ$11,0)</f>
        <v>0</v>
      </c>
      <c r="CL355" s="53" t="n">
        <f aca="false">IF(AND($AB355&gt;CL$4,$AB355&lt;CL$5),1-(TAN(RADIANS($AB355))*CM$4-CN$4)/CK$5,1)</f>
        <v>1</v>
      </c>
      <c r="CM355" s="82" t="n">
        <f aca="false">CK355*CM$3</f>
        <v>0</v>
      </c>
      <c r="CN355" s="82"/>
      <c r="CO355" s="82"/>
      <c r="CP355" s="51" t="n">
        <f aca="false">CK355</f>
        <v>0</v>
      </c>
      <c r="CQ355" s="51" t="n">
        <f aca="false">IF(AND($AF355-CQ$3&gt;-90,$AF355-CQ$3&lt;90),$AH355*COS(RADIANS(CQ$3-$AF355))*SIN(RADIANS(180-CR$3-$AB355))*CQ$4*$EJ$11,0)</f>
        <v>0</v>
      </c>
      <c r="CR355" s="53" t="n">
        <f aca="false">IF(AND($AB355&gt;CR$4,$AB355&lt;CR$5),1-(TAN(RADIANS($AB355))*CS$4-CT$4)/CQ$5,1)</f>
        <v>1</v>
      </c>
      <c r="CS355" s="82" t="n">
        <f aca="false">CQ355*CS$3</f>
        <v>0</v>
      </c>
      <c r="CT355" s="82"/>
      <c r="CU355" s="82"/>
      <c r="CV355" s="51" t="n">
        <f aca="false">CQ355</f>
        <v>0</v>
      </c>
      <c r="CW355" s="51" t="n">
        <f aca="false">IF(AND($AF355-CW$3&gt;-90,$AF355-CW$3&lt;90),$AH355*COS(RADIANS(CW$3-$AF355))*SIN(RADIANS(180-CX$3-$AB355))*CW$4*$EJ$11,0)</f>
        <v>0</v>
      </c>
      <c r="CX355" s="53" t="n">
        <f aca="false">IF(AND($AB355&gt;CX$4,$AB355&lt;CX$5),1-(TAN(RADIANS($AB355))*CY$4-CZ$4)/CW$5,1)</f>
        <v>1</v>
      </c>
      <c r="CY355" s="82" t="n">
        <f aca="false">CW355*CY$3</f>
        <v>0</v>
      </c>
      <c r="CZ355" s="82"/>
      <c r="DA355" s="82"/>
      <c r="DB355" s="51" t="n">
        <f aca="false">CW355</f>
        <v>0</v>
      </c>
      <c r="DC355" s="51" t="n">
        <f aca="false">IF(AND($AF355-DC$3&gt;-90,$AF355-DC$3&lt;90),$AH355*COS(RADIANS(DC$3-$AF355))*SIN(RADIANS(180-DD$3-$AB355))*DC$4*$EJ$11,0)</f>
        <v>0</v>
      </c>
      <c r="DD355" s="53" t="n">
        <f aca="false">IF(AND($AB355&gt;DD$4,$AB355&lt;DD$5),1-(TAN(RADIANS($AB355))*DE$4-DF$4)/DC$5,1)</f>
        <v>1</v>
      </c>
      <c r="DE355" s="82" t="n">
        <f aca="false">DC355*DE$3</f>
        <v>0</v>
      </c>
      <c r="DF355" s="82"/>
      <c r="DG355" s="82"/>
      <c r="DH355" s="51" t="n">
        <f aca="false">DC355</f>
        <v>0</v>
      </c>
      <c r="DI355" s="51" t="n">
        <f aca="false">IF(AND($AF355-DI$3&gt;-90,$AF355-DI$3&lt;90),$AH355*COS(RADIANS(DI$3-$AF355))*SIN(RADIANS(180-DJ$3-$AB355))*DI$4*$EJ$11,0)</f>
        <v>0</v>
      </c>
      <c r="DJ355" s="53" t="n">
        <f aca="false">IF(AND($AB355&gt;DJ$4,$AB355&lt;DJ$5),1-(TAN(RADIANS($AB355))*DK$4-DL$4)/DI$5,1)</f>
        <v>1</v>
      </c>
      <c r="DK355" s="82" t="n">
        <f aca="false">DI355*DK$3</f>
        <v>0</v>
      </c>
      <c r="DL355" s="82"/>
      <c r="DM355" s="82"/>
      <c r="DN355" s="51" t="n">
        <f aca="false">DI355</f>
        <v>0</v>
      </c>
      <c r="DO355" s="51" t="n">
        <f aca="false">IF(AND($AF355-DO$3&gt;-90,$AF355-DO$3&lt;90),$AH355*COS(RADIANS(DO$3-$AF355))*SIN(RADIANS(180-DP$3-$AB355))*DO$4*$EJ$11,0)</f>
        <v>0</v>
      </c>
      <c r="DP355" s="53" t="n">
        <f aca="false">IF(AND($AB355&gt;DP$4,$AB355&lt;DP$5),1-(TAN(RADIANS($AB355))*DQ$4-DR$4)/DO$5,1)</f>
        <v>1</v>
      </c>
      <c r="DQ355" s="82" t="n">
        <f aca="false">DO355*DQ$3</f>
        <v>0</v>
      </c>
      <c r="DR355" s="82"/>
      <c r="DS355" s="82"/>
      <c r="DT355" s="51" t="n">
        <f aca="false">DO355</f>
        <v>0</v>
      </c>
      <c r="DU355" s="89" t="n">
        <f aca="false">IF(AND($AF355-DU$3&gt;-90,$AF355-DU$3&lt;90),$AH355*COS(RADIANS(DU$3-$AF355))*SIN(RADIANS(180-DV$3-$AB355))*DU$4*$EJ$12,0)</f>
        <v>0</v>
      </c>
      <c r="DV355" s="94"/>
      <c r="DX355" s="89" t="n">
        <f aca="false">IF(AND($AF355-DX$3&gt;-90,$AF355-DX$3&lt;90),$AH355*COS(RADIANS(DX$3-$AF355))*SIN(RADIANS(180-DY$3-$AB355))*DX$4*$EJ$12,0)</f>
        <v>0</v>
      </c>
      <c r="DY355" s="94"/>
      <c r="EA355" s="89" t="n">
        <f aca="false">IF(AND($AF355-EA$3&gt;-90,$AF355-EA$3&lt;90),$AH355*COS(RADIANS(EA$3-$AF355))*SIN(RADIANS(180-EB$3-$AB355))*EA$4*$EJ$12,0)</f>
        <v>0</v>
      </c>
      <c r="EB355" s="94"/>
    </row>
    <row r="356" customFormat="false" ht="12.75" hidden="false" customHeight="false" outlineLevel="0" collapsed="false">
      <c r="D356" s="91" t="n">
        <v>39614</v>
      </c>
      <c r="E356" s="92" t="n">
        <f aca="false">E355+(1/96)</f>
        <v>0.25</v>
      </c>
      <c r="F356" s="82"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57.8630792897792</v>
      </c>
      <c r="AB356" s="82" t="n">
        <f aca="false">DEGREES(ASIN(SIN(RADIANS(T356))*SIN(A$9)-COS(RADIANS(T356))*COS(A$9)*COS(RADIANS(AA356))))</f>
        <v>-1.48813318161623</v>
      </c>
      <c r="AC356" s="82" t="n">
        <f aca="false">DEGREES(ACOS((SIN(RADIANS(T356))-SIN(A$9)*SIN(RADIANS(AB356)))/(COS(A$9)*COS(RADIANS(AB356)))))</f>
        <v>51.064919933413</v>
      </c>
      <c r="AD356" s="82" t="n">
        <f aca="false">DEGREES((COS(RADIANS(T356))*SIN(RADIANS(AA356)))/COS(RADIANS(AB356)))</f>
        <v>44.5680105033771</v>
      </c>
      <c r="AE356" s="88" t="n">
        <f aca="false">$B$18/SIN(RADIANS(90+AB356))*SIN(RADIANS(90-AB356-DEGREES(ASIN($A$18*SIN(RADIANS(90+AB356))/$B$18))))</f>
        <v>2772.35865916948</v>
      </c>
      <c r="AF356" s="82" t="n">
        <f aca="false">IF(AD356&gt;0,AC356-180,180-AC356)</f>
        <v>-128.935080066587</v>
      </c>
      <c r="AG356" s="53" t="n">
        <f aca="false">IF(AB356&gt;0,0.25,0)</f>
        <v>0</v>
      </c>
      <c r="AH356" s="51" t="n">
        <f aca="false">IF(AB356&gt;0,$A$15*($B$18-$A$18)/$AE356*1,0)</f>
        <v>0</v>
      </c>
      <c r="AI356" s="51" t="n">
        <f aca="false">IF(AND($AF356-AI$3&gt;-90,$AF356-AI$3&lt;90),$AH356*COS(RADIANS(AI$3-$AF356))*SIN(RADIANS(180-AJ$3-$AB356))*AI$4*$EJ$11,0)</f>
        <v>0</v>
      </c>
      <c r="AJ356" s="53" t="n">
        <f aca="false">IF(AND($AB356&gt;AJ$4,$AB356&lt;AJ$5),1-(TAN(RADIANS($AB356))*AK$4-AL$4)/AI$5,1)</f>
        <v>1</v>
      </c>
      <c r="AK356" s="51" t="n">
        <f aca="false">AI356*AK$3</f>
        <v>0</v>
      </c>
      <c r="AL356" s="82"/>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2" t="n">
        <f aca="false">AO356*AQ$3</f>
        <v>0</v>
      </c>
      <c r="AR356" s="82"/>
      <c r="AS356" s="82"/>
      <c r="AT356" s="51" t="n">
        <f aca="false">AO356</f>
        <v>0</v>
      </c>
      <c r="AU356" s="51" t="n">
        <f aca="false">IF(AND($AF356-AU$3&gt;-90,$AF356-AU$3&lt;90),$AH356*COS(RADIANS(AU$3-$AF356))*SIN(RADIANS(180-AV$3-$AB356))*AU$4*$EJ$11,0)</f>
        <v>0</v>
      </c>
      <c r="AV356" s="53" t="n">
        <f aca="false">IF(AND($AB356&gt;AV$4,$AB356&lt;AV$5),1-(TAN(RADIANS($AB356))*AW$4-AX$4)/AU$5,1)</f>
        <v>1</v>
      </c>
      <c r="AW356" s="82" t="n">
        <f aca="false">AU356*AW$3</f>
        <v>0</v>
      </c>
      <c r="AX356" s="82"/>
      <c r="AY356" s="82"/>
      <c r="AZ356" s="51" t="n">
        <f aca="false">AU356</f>
        <v>0</v>
      </c>
      <c r="BA356" s="51" t="n">
        <f aca="false">IF(AND($AF356-BA$3&gt;-90,$AF356-BA$3&lt;90),$AH356*COS(RADIANS(BA$3-$AF356))*SIN(RADIANS(180-BB$3-$AB356))*BA$4*$EJ$11,0)</f>
        <v>0</v>
      </c>
      <c r="BB356" s="53" t="n">
        <f aca="false">IF(AND($AB356&gt;BB$4,$AB356&lt;BB$5),1-(TAN(RADIANS($AB356))*BC$4-BD$4)/BA$5,1)</f>
        <v>1</v>
      </c>
      <c r="BC356" s="82" t="n">
        <f aca="false">BA356*BC$3</f>
        <v>0</v>
      </c>
      <c r="BD356" s="82"/>
      <c r="BE356" s="82"/>
      <c r="BF356" s="51" t="n">
        <f aca="false">BA356</f>
        <v>0</v>
      </c>
      <c r="BG356" s="51" t="n">
        <f aca="false">IF(AND($AF356-BG$3&gt;-90,$AF356-BG$3&lt;90),$AH356*COS(RADIANS(BG$3-$AF356))*SIN(RADIANS(180-BH$3-$AB356))*BG$4*$EJ$11,0)</f>
        <v>0</v>
      </c>
      <c r="BH356" s="53" t="n">
        <f aca="false">IF(AND($AB356&gt;BH$4,$AB356&lt;BH$5),1-(TAN(RADIANS($AB356))*BI$4-BJ$4)/BG$5,1)</f>
        <v>1</v>
      </c>
      <c r="BI356" s="82" t="n">
        <f aca="false">BG356*BI$3</f>
        <v>0</v>
      </c>
      <c r="BJ356" s="82"/>
      <c r="BK356" s="82"/>
      <c r="BL356" s="51" t="n">
        <f aca="false">BG356</f>
        <v>0</v>
      </c>
      <c r="BM356" s="51" t="n">
        <f aca="false">IF(AND($AF356-BM$3&gt;-90,$AF356-BM$3&lt;90),$AH356*COS(RADIANS(BM$3-$AF356))*SIN(RADIANS(180-BN$3-$AB356))*BM$4*$EJ$11,0)</f>
        <v>0</v>
      </c>
      <c r="BN356" s="53" t="n">
        <f aca="false">IF(AND($AB356&gt;BN$4,$AB356&lt;BN$5),1-(TAN(RADIANS($AB356))*BO$4-BP$4)/BM$5,1)</f>
        <v>1</v>
      </c>
      <c r="BO356" s="82" t="n">
        <f aca="false">BM356*BO$3</f>
        <v>0</v>
      </c>
      <c r="BP356" s="82"/>
      <c r="BQ356" s="82"/>
      <c r="BR356" s="51" t="n">
        <f aca="false">BM356</f>
        <v>0</v>
      </c>
      <c r="BS356" s="51" t="n">
        <f aca="false">IF(AND($AF356-BS$3&gt;-90,$AF356-BS$3&lt;90),$AH356*COS(RADIANS(BS$3-$AF356))*SIN(RADIANS(180-BT$3-$AB356))*BS$4*$EJ$11,0)</f>
        <v>0</v>
      </c>
      <c r="BT356" s="53" t="n">
        <f aca="false">IF(AND($AB356&gt;BT$4,$AB356&lt;BT$5),1-(TAN(RADIANS($AB356))*BU$4-BV$4)/BS$5,1)</f>
        <v>1</v>
      </c>
      <c r="BU356" s="82" t="n">
        <f aca="false">BS356*BU$3</f>
        <v>0</v>
      </c>
      <c r="BV356" s="82"/>
      <c r="BW356" s="82"/>
      <c r="BX356" s="51" t="n">
        <f aca="false">BS356</f>
        <v>0</v>
      </c>
      <c r="BY356" s="51" t="n">
        <f aca="false">IF(AND($AF356-BY$3&gt;-90,$AF356-BY$3&lt;90),$AH356*COS(RADIANS(BY$3-$AF356))*SIN(RADIANS(180-BZ$3-$AB356))*BY$4*$EJ$11,0)</f>
        <v>0</v>
      </c>
      <c r="BZ356" s="53" t="n">
        <f aca="false">IF(AND($AB356&gt;BZ$4,$AB356&lt;BZ$5),1-(TAN(RADIANS($AB356))*CA$4-CB$4)/BY$5,1)</f>
        <v>1</v>
      </c>
      <c r="CA356" s="82" t="n">
        <f aca="false">BY356*CA$3</f>
        <v>0</v>
      </c>
      <c r="CB356" s="82"/>
      <c r="CC356" s="82"/>
      <c r="CD356" s="51" t="n">
        <f aca="false">BY356</f>
        <v>0</v>
      </c>
      <c r="CE356" s="51" t="n">
        <f aca="false">IF(AND($AF356-CE$3&gt;-90,$AF356-CE$3&lt;90),$AH356*COS(RADIANS(CE$3-$AF356))*SIN(RADIANS(180-CF$3-$AB356))*CE$4*$EJ$11,0)</f>
        <v>0</v>
      </c>
      <c r="CF356" s="53" t="n">
        <f aca="false">IF(AND($AB356&gt;CF$4,$AB356&lt;CF$5),1-(TAN(RADIANS($AB356))*CG$4-CH$4)/CE$5,1)</f>
        <v>1</v>
      </c>
      <c r="CG356" s="82" t="n">
        <f aca="false">CE356*CG$3</f>
        <v>0</v>
      </c>
      <c r="CH356" s="82"/>
      <c r="CI356" s="82"/>
      <c r="CJ356" s="51" t="n">
        <f aca="false">CE356</f>
        <v>0</v>
      </c>
      <c r="CK356" s="51" t="n">
        <f aca="false">IF(AND($AF356-CK$3&gt;-90,$AF356-CK$3&lt;90),$AH356*COS(RADIANS(CK$3-$AF356))*SIN(RADIANS(180-CL$3-$AB356))*CK$4*$EJ$11,0)</f>
        <v>0</v>
      </c>
      <c r="CL356" s="53" t="n">
        <f aca="false">IF(AND($AB356&gt;CL$4,$AB356&lt;CL$5),1-(TAN(RADIANS($AB356))*CM$4-CN$4)/CK$5,1)</f>
        <v>1</v>
      </c>
      <c r="CM356" s="82" t="n">
        <f aca="false">CK356*CM$3</f>
        <v>0</v>
      </c>
      <c r="CN356" s="82"/>
      <c r="CO356" s="82"/>
      <c r="CP356" s="51" t="n">
        <f aca="false">CK356</f>
        <v>0</v>
      </c>
      <c r="CQ356" s="51" t="n">
        <f aca="false">IF(AND($AF356-CQ$3&gt;-90,$AF356-CQ$3&lt;90),$AH356*COS(RADIANS(CQ$3-$AF356))*SIN(RADIANS(180-CR$3-$AB356))*CQ$4*$EJ$11,0)</f>
        <v>0</v>
      </c>
      <c r="CR356" s="53" t="n">
        <f aca="false">IF(AND($AB356&gt;CR$4,$AB356&lt;CR$5),1-(TAN(RADIANS($AB356))*CS$4-CT$4)/CQ$5,1)</f>
        <v>1</v>
      </c>
      <c r="CS356" s="82" t="n">
        <f aca="false">CQ356*CS$3</f>
        <v>0</v>
      </c>
      <c r="CT356" s="82"/>
      <c r="CU356" s="82"/>
      <c r="CV356" s="51" t="n">
        <f aca="false">CQ356</f>
        <v>0</v>
      </c>
      <c r="CW356" s="51" t="n">
        <f aca="false">IF(AND($AF356-CW$3&gt;-90,$AF356-CW$3&lt;90),$AH356*COS(RADIANS(CW$3-$AF356))*SIN(RADIANS(180-CX$3-$AB356))*CW$4*$EJ$11,0)</f>
        <v>0</v>
      </c>
      <c r="CX356" s="53" t="n">
        <f aca="false">IF(AND($AB356&gt;CX$4,$AB356&lt;CX$5),1-(TAN(RADIANS($AB356))*CY$4-CZ$4)/CW$5,1)</f>
        <v>1</v>
      </c>
      <c r="CY356" s="82" t="n">
        <f aca="false">CW356*CY$3</f>
        <v>0</v>
      </c>
      <c r="CZ356" s="82"/>
      <c r="DA356" s="82"/>
      <c r="DB356" s="51" t="n">
        <f aca="false">CW356</f>
        <v>0</v>
      </c>
      <c r="DC356" s="51" t="n">
        <f aca="false">IF(AND($AF356-DC$3&gt;-90,$AF356-DC$3&lt;90),$AH356*COS(RADIANS(DC$3-$AF356))*SIN(RADIANS(180-DD$3-$AB356))*DC$4*$EJ$11,0)</f>
        <v>0</v>
      </c>
      <c r="DD356" s="53" t="n">
        <f aca="false">IF(AND($AB356&gt;DD$4,$AB356&lt;DD$5),1-(TAN(RADIANS($AB356))*DE$4-DF$4)/DC$5,1)</f>
        <v>1</v>
      </c>
      <c r="DE356" s="82" t="n">
        <f aca="false">DC356*DE$3</f>
        <v>0</v>
      </c>
      <c r="DF356" s="82"/>
      <c r="DG356" s="82"/>
      <c r="DH356" s="51" t="n">
        <f aca="false">DC356</f>
        <v>0</v>
      </c>
      <c r="DI356" s="51" t="n">
        <f aca="false">IF(AND($AF356-DI$3&gt;-90,$AF356-DI$3&lt;90),$AH356*COS(RADIANS(DI$3-$AF356))*SIN(RADIANS(180-DJ$3-$AB356))*DI$4*$EJ$11,0)</f>
        <v>0</v>
      </c>
      <c r="DJ356" s="53" t="n">
        <f aca="false">IF(AND($AB356&gt;DJ$4,$AB356&lt;DJ$5),1-(TAN(RADIANS($AB356))*DK$4-DL$4)/DI$5,1)</f>
        <v>1</v>
      </c>
      <c r="DK356" s="82" t="n">
        <f aca="false">DI356*DK$3</f>
        <v>0</v>
      </c>
      <c r="DL356" s="82"/>
      <c r="DM356" s="82"/>
      <c r="DN356" s="51" t="n">
        <f aca="false">DI356</f>
        <v>0</v>
      </c>
      <c r="DO356" s="51" t="n">
        <f aca="false">IF(AND($AF356-DO$3&gt;-90,$AF356-DO$3&lt;90),$AH356*COS(RADIANS(DO$3-$AF356))*SIN(RADIANS(180-DP$3-$AB356))*DO$4*$EJ$11,0)</f>
        <v>0</v>
      </c>
      <c r="DP356" s="53" t="n">
        <f aca="false">IF(AND($AB356&gt;DP$4,$AB356&lt;DP$5),1-(TAN(RADIANS($AB356))*DQ$4-DR$4)/DO$5,1)</f>
        <v>1</v>
      </c>
      <c r="DQ356" s="82" t="n">
        <f aca="false">DO356*DQ$3</f>
        <v>0</v>
      </c>
      <c r="DR356" s="82"/>
      <c r="DS356" s="82"/>
      <c r="DT356" s="51" t="n">
        <f aca="false">DO356</f>
        <v>0</v>
      </c>
      <c r="DU356" s="89" t="n">
        <f aca="false">IF(AND($AF356-DU$3&gt;-90,$AF356-DU$3&lt;90),$AH356*COS(RADIANS(DU$3-$AF356))*SIN(RADIANS(180-DV$3-$AB356))*DU$4*$EJ$12,0)</f>
        <v>0</v>
      </c>
      <c r="DV356" s="94"/>
      <c r="DX356" s="89" t="n">
        <f aca="false">IF(AND($AF356-DX$3&gt;-90,$AF356-DX$3&lt;90),$AH356*COS(RADIANS(DX$3-$AF356))*SIN(RADIANS(180-DY$3-$AB356))*DX$4*$EJ$12,0)</f>
        <v>0</v>
      </c>
      <c r="DY356" s="94"/>
      <c r="EA356" s="89" t="n">
        <f aca="false">IF(AND($AF356-EA$3&gt;-90,$AF356-EA$3&lt;90),$AH356*COS(RADIANS(EA$3-$AF356))*SIN(RADIANS(180-EB$3-$AB356))*EA$4*$EJ$12,0)</f>
        <v>0</v>
      </c>
      <c r="EB356" s="94"/>
    </row>
    <row r="357" customFormat="false" ht="12.75" hidden="false" customHeight="false" outlineLevel="0" collapsed="false">
      <c r="D357" s="91" t="n">
        <v>39614</v>
      </c>
      <c r="E357" s="92" t="n">
        <f aca="false">E356+(1/96)</f>
        <v>0.260416666666667</v>
      </c>
      <c r="F357" s="82"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61.6228379654935</v>
      </c>
      <c r="AB357" s="82" t="n">
        <f aca="false">DEGREES(ASIN(SIN(RADIANS(T357))*SIN(A$9)-COS(RADIANS(T357))*COS(A$9)*COS(RADIANS(AA357))))</f>
        <v>0.483830155679125</v>
      </c>
      <c r="AC357" s="82" t="n">
        <f aca="false">DEGREES(ACOS((SIN(RADIANS(T357))-SIN(A$9)*SIN(RADIANS(AB357)))/(COS(A$9)*COS(RADIANS(AB357)))))</f>
        <v>53.8990647134399</v>
      </c>
      <c r="AD357" s="82" t="n">
        <f aca="false">DEGREES((COS(RADIANS(T357))*SIN(RADIANS(AA357)))/COS(RADIANS(AB357)))</f>
        <v>46.2938591630203</v>
      </c>
      <c r="AE357" s="88" t="n">
        <f aca="false">$B$18/SIN(RADIANS(90+AB357))*SIN(RADIANS(90-AB357-DEGREES(ASIN($A$18*SIN(RADIANS(90+AB357))/$B$18))))</f>
        <v>2543.76780482816</v>
      </c>
      <c r="AF357" s="82" t="n">
        <f aca="false">IF(AD357&gt;0,AC357-180,180-AC357)</f>
        <v>-126.10093528656</v>
      </c>
      <c r="AG357" s="53" t="n">
        <f aca="false">IF(AB357&gt;0,0.25,0)</f>
        <v>0.25</v>
      </c>
      <c r="AH357" s="51" t="n">
        <f aca="false">IF(AB357&gt;0,$A$15*($B$18-$A$18)/$AE357*1,0)</f>
        <v>159.212644814238</v>
      </c>
      <c r="AI357" s="51" t="n">
        <f aca="false">IF(AND($AF357-AI$3&gt;-90,$AF357-AI$3&lt;90),$AH357*COS(RADIANS(AI$3-$AF357))*SIN(RADIANS(180-AJ$3-$AB357))*AI$4*$EJ$11,0)</f>
        <v>0</v>
      </c>
      <c r="AJ357" s="53" t="n">
        <f aca="false">IF(AND($AB357&gt;AJ$4,$AB357&lt;AJ$5),1-(TAN(RADIANS($AB357))*AK$4-AL$4)/AI$5,1)</f>
        <v>0.993346655181218</v>
      </c>
      <c r="AK357" s="51" t="n">
        <f aca="false">AI357*AK$3</f>
        <v>0</v>
      </c>
      <c r="AL357" s="82"/>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0.993346655181218</v>
      </c>
      <c r="AQ357" s="82" t="n">
        <f aca="false">AO357*AQ$3</f>
        <v>0</v>
      </c>
      <c r="AR357" s="82"/>
      <c r="AS357" s="82"/>
      <c r="AT357" s="51" t="n">
        <f aca="false">AO357</f>
        <v>0</v>
      </c>
      <c r="AU357" s="51" t="n">
        <f aca="false">IF(AND($AF357-AU$3&gt;-90,$AF357-AU$3&lt;90),$AH357*COS(RADIANS(AU$3-$AF357))*SIN(RADIANS(180-AV$3-$AB357))*AU$4*$EJ$11,0)</f>
        <v>0</v>
      </c>
      <c r="AV357" s="53" t="n">
        <f aca="false">IF(AND($AB357&gt;AV$4,$AB357&lt;AV$5),1-(TAN(RADIANS($AB357))*AW$4-AX$4)/AU$5,1)</f>
        <v>0.987802201165566</v>
      </c>
      <c r="AW357" s="82" t="n">
        <f aca="false">AU357*AW$3</f>
        <v>0</v>
      </c>
      <c r="AX357" s="82"/>
      <c r="AY357" s="82"/>
      <c r="AZ357" s="51" t="n">
        <f aca="false">AU357</f>
        <v>0</v>
      </c>
      <c r="BA357" s="51" t="n">
        <f aca="false">IF(AND($AF357-BA$3&gt;-90,$AF357-BA$3&lt;90),$AH357*COS(RADIANS(BA$3-$AF357))*SIN(RADIANS(180-BB$3-$AB357))*BA$4*$EJ$11,0)</f>
        <v>0</v>
      </c>
      <c r="BB357" s="53" t="n">
        <f aca="false">IF(AND($AB357&gt;BB$4,$AB357&lt;BB$5),1-(TAN(RADIANS($AB357))*BC$4-BD$4)/BA$5,1)</f>
        <v>0.993346655181218</v>
      </c>
      <c r="BC357" s="82" t="n">
        <f aca="false">BA357*BC$3</f>
        <v>0</v>
      </c>
      <c r="BD357" s="82"/>
      <c r="BE357" s="82"/>
      <c r="BF357" s="51" t="n">
        <f aca="false">BA357</f>
        <v>0</v>
      </c>
      <c r="BG357" s="51" t="n">
        <f aca="false">IF(AND($AF357-BG$3&gt;-90,$AF357-BG$3&lt;90),$AH357*COS(RADIANS(BG$3-$AF357))*SIN(RADIANS(180-BH$3-$AB357))*BG$4*$EJ$11,0)</f>
        <v>0</v>
      </c>
      <c r="BH357" s="53" t="n">
        <f aca="false">IF(AND($AB357&gt;BH$4,$AB357&lt;BH$5),1-(TAN(RADIANS($AB357))*BI$4-BJ$4)/BG$5,1)</f>
        <v>0.993346655181218</v>
      </c>
      <c r="BI357" s="82" t="n">
        <f aca="false">BG357*BI$3</f>
        <v>0</v>
      </c>
      <c r="BJ357" s="82"/>
      <c r="BK357" s="82"/>
      <c r="BL357" s="51" t="n">
        <f aca="false">BG357</f>
        <v>0</v>
      </c>
      <c r="BM357" s="51" t="n">
        <f aca="false">IF(AND($AF357-BM$3&gt;-90,$AF357-BM$3&lt;90),$AH357*COS(RADIANS(BM$3-$AF357))*SIN(RADIANS(180-BN$3-$AB357))*BM$4*$EJ$11,0)</f>
        <v>14.2257893176668</v>
      </c>
      <c r="BN357" s="53" t="n">
        <f aca="false">IF(AND($AB357&gt;BN$4,$AB357&lt;BN$5),1-(TAN(RADIANS($AB357))*BO$4-BP$4)/BM$5,1)</f>
        <v>0.987802201165566</v>
      </c>
      <c r="BO357" s="82" t="n">
        <f aca="false">BM357*BO$3</f>
        <v>2.84515786353335</v>
      </c>
      <c r="BP357" s="82"/>
      <c r="BQ357" s="82"/>
      <c r="BR357" s="51" t="n">
        <f aca="false">BM357</f>
        <v>14.2257893176668</v>
      </c>
      <c r="BS357" s="51" t="n">
        <f aca="false">IF(AND($AF357-BS$3&gt;-90,$AF357-BS$3&lt;90),$AH357*COS(RADIANS(BS$3-$AF357))*SIN(RADIANS(180-BT$3-$AB357))*BS$4*$EJ$11,0)</f>
        <v>34.196608936699</v>
      </c>
      <c r="BT357" s="53" t="n">
        <f aca="false">IF(AND($AB357&gt;BT$4,$AB357&lt;BT$5),1-(TAN(RADIANS($AB357))*BU$4-BV$4)/BS$5,1)</f>
        <v>0.995519175938371</v>
      </c>
      <c r="BU357" s="82" t="n">
        <f aca="false">BS357*BU$3</f>
        <v>6.83932178733979</v>
      </c>
      <c r="BV357" s="82"/>
      <c r="BW357" s="82"/>
      <c r="BX357" s="51" t="n">
        <f aca="false">BS357</f>
        <v>34.196608936699</v>
      </c>
      <c r="BY357" s="51" t="n">
        <f aca="false">IF(AND($AF357-BY$3&gt;-90,$AF357-BY$3&lt;90),$AH357*COS(RADIANS(BY$3-$AF357))*SIN(RADIANS(180-BZ$3-$AB357))*BY$4*$EJ$11,0)</f>
        <v>0</v>
      </c>
      <c r="BZ357" s="53" t="n">
        <f aca="false">IF(AND($AB357&gt;BZ$4,$AB357&lt;BZ$5),1-(TAN(RADIANS($AB357))*CA$4-CB$4)/BY$5,1)</f>
        <v>0.990370158814921</v>
      </c>
      <c r="CA357" s="82" t="n">
        <f aca="false">BY357*CA$3</f>
        <v>0</v>
      </c>
      <c r="CB357" s="82"/>
      <c r="CC357" s="82"/>
      <c r="CD357" s="51" t="n">
        <f aca="false">BY357</f>
        <v>0</v>
      </c>
      <c r="CE357" s="51" t="n">
        <f aca="false">IF(AND($AF357-CE$3&gt;-90,$AF357-CE$3&lt;90),$AH357*COS(RADIANS(CE$3-$AF357))*SIN(RADIANS(180-CF$3-$AB357))*CE$4*$EJ$11,0)</f>
        <v>13.2682842674392</v>
      </c>
      <c r="CF357" s="53" t="n">
        <f aca="false">IF(AND($AB357&gt;CF$4,$AB357&lt;CF$5),1-(TAN(RADIANS($AB357))*CG$4-CH$4)/CE$5,1)</f>
        <v>0.992917407128393</v>
      </c>
      <c r="CG357" s="82" t="n">
        <f aca="false">CE357*CG$3</f>
        <v>2.65365685348784</v>
      </c>
      <c r="CH357" s="82"/>
      <c r="CI357" s="82"/>
      <c r="CJ357" s="51" t="n">
        <f aca="false">CE357</f>
        <v>13.2682842674392</v>
      </c>
      <c r="CK357" s="51" t="n">
        <f aca="false">IF(AND($AF357-CK$3&gt;-90,$AF357-CK$3&lt;90),$AH357*COS(RADIANS(CK$3-$AF357))*SIN(RADIANS(180-CL$3-$AB357))*CK$4*$EJ$11,0)</f>
        <v>13.2682842674392</v>
      </c>
      <c r="CL357" s="53" t="n">
        <f aca="false">IF(AND($AB357&gt;CL$4,$AB357&lt;CL$5),1-(TAN(RADIANS($AB357))*CM$4-CN$4)/CK$5,1)</f>
        <v>0.992917407128393</v>
      </c>
      <c r="CM357" s="82" t="n">
        <f aca="false">CK357*CM$3</f>
        <v>2.65365685348784</v>
      </c>
      <c r="CN357" s="82"/>
      <c r="CO357" s="82"/>
      <c r="CP357" s="51" t="n">
        <f aca="false">CK357</f>
        <v>13.2682842674392</v>
      </c>
      <c r="CQ357" s="51" t="n">
        <f aca="false">IF(AND($AF357-CQ$3&gt;-90,$AF357-CQ$3&lt;90),$AH357*COS(RADIANS(CQ$3-$AF357))*SIN(RADIANS(180-CR$3-$AB357))*CQ$4*$EJ$11,0)</f>
        <v>13.2682842674392</v>
      </c>
      <c r="CR357" s="53" t="n">
        <f aca="false">IF(AND($AB357&gt;CR$4,$AB357&lt;CR$5),1-(TAN(RADIANS($AB357))*CS$4-CT$4)/CQ$5,1)</f>
        <v>0.992917407128393</v>
      </c>
      <c r="CS357" s="82" t="n">
        <f aca="false">CQ357*CS$3</f>
        <v>2.65365685348784</v>
      </c>
      <c r="CT357" s="82"/>
      <c r="CU357" s="82"/>
      <c r="CV357" s="51" t="n">
        <f aca="false">CQ357</f>
        <v>13.2682842674392</v>
      </c>
      <c r="CW357" s="51" t="n">
        <f aca="false">IF(AND($AF357-CW$3&gt;-90,$AF357-CW$3&lt;90),$AH357*COS(RADIANS(CW$3-$AF357))*SIN(RADIANS(180-CX$3-$AB357))*CW$4*$EJ$11,0)</f>
        <v>13.2682842674392</v>
      </c>
      <c r="CX357" s="53" t="n">
        <f aca="false">IF(AND($AB357&gt;CX$4,$AB357&lt;CX$5),1-(TAN(RADIANS($AB357))*CY$4-CZ$4)/CW$5,1)</f>
        <v>0.992917407128393</v>
      </c>
      <c r="CY357" s="82" t="n">
        <f aca="false">CW357*CY$3</f>
        <v>2.65365685348784</v>
      </c>
      <c r="CZ357" s="82"/>
      <c r="DA357" s="82"/>
      <c r="DB357" s="51" t="n">
        <f aca="false">CW357</f>
        <v>13.2682842674392</v>
      </c>
      <c r="DC357" s="51" t="n">
        <f aca="false">IF(AND($AF357-DC$3&gt;-90,$AF357-DC$3&lt;90),$AH357*COS(RADIANS(DC$3-$AF357))*SIN(RADIANS(180-DD$3-$AB357))*DC$4*$EJ$11,0)</f>
        <v>0</v>
      </c>
      <c r="DD357" s="53" t="n">
        <f aca="false">IF(AND($AB357&gt;DD$4,$AB357&lt;DD$5),1-(TAN(RADIANS($AB357))*DE$4-DF$4)/DC$5,1)</f>
        <v>1</v>
      </c>
      <c r="DE357" s="82" t="n">
        <f aca="false">DC357*DE$3</f>
        <v>0</v>
      </c>
      <c r="DF357" s="82"/>
      <c r="DG357" s="82"/>
      <c r="DH357" s="51" t="n">
        <f aca="false">DC357</f>
        <v>0</v>
      </c>
      <c r="DI357" s="51" t="n">
        <f aca="false">IF(AND($AF357-DI$3&gt;-90,$AF357-DI$3&lt;90),$AH357*COS(RADIANS(DI$3-$AF357))*SIN(RADIANS(180-DJ$3-$AB357))*DI$4*$EJ$11,0)</f>
        <v>0</v>
      </c>
      <c r="DJ357" s="53" t="n">
        <f aca="false">IF(AND($AB357&gt;DJ$4,$AB357&lt;DJ$5),1-(TAN(RADIANS($AB357))*DK$4-DL$4)/DI$5,1)</f>
        <v>1</v>
      </c>
      <c r="DK357" s="82" t="n">
        <f aca="false">DI357*DK$3</f>
        <v>0</v>
      </c>
      <c r="DL357" s="82"/>
      <c r="DM357" s="82"/>
      <c r="DN357" s="51" t="n">
        <f aca="false">DI357</f>
        <v>0</v>
      </c>
      <c r="DO357" s="51" t="n">
        <f aca="false">IF(AND($AF357-DO$3&gt;-90,$AF357-DO$3&lt;90),$AH357*COS(RADIANS(DO$3-$AF357))*SIN(RADIANS(180-DP$3-$AB357))*DO$4*$EJ$11,0)</f>
        <v>0</v>
      </c>
      <c r="DP357" s="53" t="n">
        <f aca="false">IF(AND($AB357&gt;DP$4,$AB357&lt;DP$5),1-(TAN(RADIANS($AB357))*DQ$4-DR$4)/DO$5,1)</f>
        <v>1</v>
      </c>
      <c r="DQ357" s="82" t="n">
        <f aca="false">DO357*DQ$3</f>
        <v>0</v>
      </c>
      <c r="DR357" s="82"/>
      <c r="DS357" s="82"/>
      <c r="DT357" s="51" t="n">
        <f aca="false">DO357</f>
        <v>0</v>
      </c>
      <c r="DU357" s="89" t="n">
        <f aca="false">IF(AND($AF357-DU$3&gt;-90,$AF357-DU$3&lt;90),$AH357*COS(RADIANS(DU$3-$AF357))*SIN(RADIANS(180-DV$3-$AB357))*DU$4*$EJ$12,0)</f>
        <v>0</v>
      </c>
      <c r="DV357" s="94"/>
      <c r="DX357" s="89" t="n">
        <f aca="false">IF(AND($AF357-DX$3&gt;-90,$AF357-DX$3&lt;90),$AH357*COS(RADIANS(DX$3-$AF357))*SIN(RADIANS(180-DY$3-$AB357))*DX$4*$EJ$12,0)</f>
        <v>0</v>
      </c>
      <c r="DY357" s="94"/>
      <c r="EA357" s="89" t="n">
        <f aca="false">IF(AND($AF357-EA$3&gt;-90,$AF357-EA$3&lt;90),$AH357*COS(RADIANS(EA$3-$AF357))*SIN(RADIANS(180-EB$3-$AB357))*EA$4*$EJ$12,0)</f>
        <v>0</v>
      </c>
      <c r="EB357" s="94"/>
    </row>
    <row r="358" customFormat="false" ht="12.75" hidden="false" customHeight="false" outlineLevel="0" collapsed="false">
      <c r="D358" s="91" t="n">
        <v>39614</v>
      </c>
      <c r="E358" s="92" t="n">
        <f aca="false">E357+(1/96)</f>
        <v>0.270833333333333</v>
      </c>
      <c r="F358" s="82"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65.3825965958055</v>
      </c>
      <c r="AB358" s="82" t="n">
        <f aca="false">DEGREES(ASIN(SIN(RADIANS(T358))*SIN(A$9)-COS(RADIANS(T358))*COS(A$9)*COS(RADIANS(AA358))))</f>
        <v>2.52758976770055</v>
      </c>
      <c r="AC358" s="82" t="n">
        <f aca="false">DEGREES(ACOS((SIN(RADIANS(T358))-SIN(A$9)*SIN(RADIANS(AB358)))/(COS(A$9)*COS(RADIANS(AB358)))))</f>
        <v>56.6827226799722</v>
      </c>
      <c r="AD358" s="82" t="n">
        <f aca="false">DEGREES((COS(RADIANS(T358))*SIN(RADIANS(AA358)))/COS(RADIANS(AB358)))</f>
        <v>47.8787464723421</v>
      </c>
      <c r="AE358" s="88" t="n">
        <f aca="false">$B$18/SIN(RADIANS(90+AB358))*SIN(RADIANS(90-AB358-DEGREES(ASIN($A$18*SIN(RADIANS(90+AB358))/$B$18))))</f>
        <v>2327.18901932406</v>
      </c>
      <c r="AF358" s="82" t="n">
        <f aca="false">IF(AD358&gt;0,AC358-180,180-AC358)</f>
        <v>-123.317277320028</v>
      </c>
      <c r="AG358" s="53" t="n">
        <f aca="false">IF(AB358&gt;0,0.25,0)</f>
        <v>0.25</v>
      </c>
      <c r="AH358" s="51" t="n">
        <f aca="false">IF(AB358&gt;0,$A$15*($B$18-$A$18)/$AE358*1,0)</f>
        <v>174.029697045251</v>
      </c>
      <c r="AI358" s="51" t="n">
        <f aca="false">IF(AND($AF358-AI$3&gt;-90,$AF358-AI$3&lt;90),$AH358*COS(RADIANS(AI$3-$AF358))*SIN(RADIANS(180-AJ$3-$AB358))*AI$4*$EJ$11,0)</f>
        <v>0</v>
      </c>
      <c r="AJ358" s="53" t="n">
        <f aca="false">IF(AND($AB358&gt;AJ$4,$AB358&lt;AJ$5),1-(TAN(RADIANS($AB358))*AK$4-AL$4)/AI$5,1)</f>
        <v>0.965220348907485</v>
      </c>
      <c r="AK358" s="51" t="n">
        <f aca="false">AI358*AK$3</f>
        <v>0</v>
      </c>
      <c r="AL358" s="82"/>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0.965220348907485</v>
      </c>
      <c r="AQ358" s="82" t="n">
        <f aca="false">AO358*AQ$3</f>
        <v>0</v>
      </c>
      <c r="AR358" s="82"/>
      <c r="AS358" s="82"/>
      <c r="AT358" s="51" t="n">
        <f aca="false">AO358</f>
        <v>0</v>
      </c>
      <c r="AU358" s="51" t="n">
        <f aca="false">IF(AND($AF358-AU$3&gt;-90,$AF358-AU$3&lt;90),$AH358*COS(RADIANS(AU$3-$AF358))*SIN(RADIANS(180-AV$3-$AB358))*AU$4*$EJ$11,0)</f>
        <v>0</v>
      </c>
      <c r="AV358" s="53" t="n">
        <f aca="false">IF(AND($AB358&gt;AV$4,$AB358&lt;AV$5),1-(TAN(RADIANS($AB358))*AW$4-AX$4)/AU$5,1)</f>
        <v>0.936237306330388</v>
      </c>
      <c r="AW358" s="82" t="n">
        <f aca="false">AU358*AW$3</f>
        <v>0</v>
      </c>
      <c r="AX358" s="82"/>
      <c r="AY358" s="82"/>
      <c r="AZ358" s="51" t="n">
        <f aca="false">AU358</f>
        <v>0</v>
      </c>
      <c r="BA358" s="51" t="n">
        <f aca="false">IF(AND($AF358-BA$3&gt;-90,$AF358-BA$3&lt;90),$AH358*COS(RADIANS(BA$3-$AF358))*SIN(RADIANS(180-BB$3-$AB358))*BA$4*$EJ$11,0)</f>
        <v>0</v>
      </c>
      <c r="BB358" s="53" t="n">
        <f aca="false">IF(AND($AB358&gt;BB$4,$AB358&lt;BB$5),1-(TAN(RADIANS($AB358))*BC$4-BD$4)/BA$5,1)</f>
        <v>0.965220348907485</v>
      </c>
      <c r="BC358" s="82" t="n">
        <f aca="false">BA358*BC$3</f>
        <v>0</v>
      </c>
      <c r="BD358" s="82"/>
      <c r="BE358" s="82"/>
      <c r="BF358" s="51" t="n">
        <f aca="false">BA358</f>
        <v>0</v>
      </c>
      <c r="BG358" s="51" t="n">
        <f aca="false">IF(AND($AF358-BG$3&gt;-90,$AF358-BG$3&lt;90),$AH358*COS(RADIANS(BG$3-$AF358))*SIN(RADIANS(180-BH$3-$AB358))*BG$4*$EJ$11,0)</f>
        <v>0</v>
      </c>
      <c r="BH358" s="53" t="n">
        <f aca="false">IF(AND($AB358&gt;BH$4,$AB358&lt;BH$5),1-(TAN(RADIANS($AB358))*BI$4-BJ$4)/BG$5,1)</f>
        <v>0.965220348907485</v>
      </c>
      <c r="BI358" s="82" t="n">
        <f aca="false">BG358*BI$3</f>
        <v>0</v>
      </c>
      <c r="BJ358" s="82"/>
      <c r="BK358" s="82"/>
      <c r="BL358" s="51" t="n">
        <f aca="false">BG358</f>
        <v>0</v>
      </c>
      <c r="BM358" s="51" t="n">
        <f aca="false">IF(AND($AF358-BM$3&gt;-90,$AF358-BM$3&lt;90),$AH358*COS(RADIANS(BM$3-$AF358))*SIN(RADIANS(180-BN$3-$AB358))*BM$4*$EJ$11,0)</f>
        <v>20.3352080110663</v>
      </c>
      <c r="BN358" s="53" t="n">
        <f aca="false">IF(AND($AB358&gt;BN$4,$AB358&lt;BN$5),1-(TAN(RADIANS($AB358))*BO$4-BP$4)/BM$5,1)</f>
        <v>0.936237306330388</v>
      </c>
      <c r="BO358" s="82" t="n">
        <f aca="false">BM358*BO$3</f>
        <v>4.06704160221325</v>
      </c>
      <c r="BP358" s="82"/>
      <c r="BQ358" s="82"/>
      <c r="BR358" s="51" t="n">
        <f aca="false">BM358</f>
        <v>20.3352080110663</v>
      </c>
      <c r="BS358" s="51" t="n">
        <f aca="false">IF(AND($AF358-BS$3&gt;-90,$AF358-BS$3&lt;90),$AH358*COS(RADIANS(BS$3-$AF358))*SIN(RADIANS(180-BT$3-$AB358))*BS$4*$EJ$11,0)</f>
        <v>48.8827115650631</v>
      </c>
      <c r="BT358" s="53" t="n">
        <f aca="false">IF(AND($AB358&gt;BT$4,$AB358&lt;BT$5),1-(TAN(RADIANS($AB358))*BU$4-BV$4)/BS$5,1)</f>
        <v>0.976576969672388</v>
      </c>
      <c r="BU358" s="82" t="n">
        <f aca="false">BS358*BU$3</f>
        <v>9.77654231301263</v>
      </c>
      <c r="BV358" s="82"/>
      <c r="BW358" s="82"/>
      <c r="BX358" s="51" t="n">
        <f aca="false">BS358</f>
        <v>48.8827115650631</v>
      </c>
      <c r="BY358" s="51" t="n">
        <f aca="false">IF(AND($AF358-BY$3&gt;-90,$AF358-BY$3&lt;90),$AH358*COS(RADIANS(BY$3-$AF358))*SIN(RADIANS(180-BZ$3-$AB358))*BY$4*$EJ$11,0)</f>
        <v>0</v>
      </c>
      <c r="BZ358" s="53" t="n">
        <f aca="false">IF(AND($AB358&gt;BZ$4,$AB358&lt;BZ$5),1-(TAN(RADIANS($AB358))*CA$4-CB$4)/BY$5,1)</f>
        <v>0.949661031313465</v>
      </c>
      <c r="CA358" s="82" t="n">
        <f aca="false">BY358*CA$3</f>
        <v>0</v>
      </c>
      <c r="CB358" s="82"/>
      <c r="CC358" s="82"/>
      <c r="CD358" s="51" t="n">
        <f aca="false">BY358</f>
        <v>0</v>
      </c>
      <c r="CE358" s="51" t="n">
        <f aca="false">IF(AND($AF358-CE$3&gt;-90,$AF358-CE$3&lt;90),$AH358*COS(RADIANS(CE$3-$AF358))*SIN(RADIANS(180-CF$3-$AB358))*CE$4*$EJ$11,0)</f>
        <v>18.9664920872445</v>
      </c>
      <c r="CF358" s="53" t="n">
        <f aca="false">IF(AND($AB358&gt;CF$4,$AB358&lt;CF$5),1-(TAN(RADIANS($AB358))*CG$4-CH$4)/CE$5,1)</f>
        <v>0.962976500449903</v>
      </c>
      <c r="CG358" s="82" t="n">
        <f aca="false">CE358*CG$3</f>
        <v>3.7932984174489</v>
      </c>
      <c r="CH358" s="82"/>
      <c r="CI358" s="82"/>
      <c r="CJ358" s="51" t="n">
        <f aca="false">CE358</f>
        <v>18.9664920872445</v>
      </c>
      <c r="CK358" s="51" t="n">
        <f aca="false">IF(AND($AF358-CK$3&gt;-90,$AF358-CK$3&lt;90),$AH358*COS(RADIANS(CK$3-$AF358))*SIN(RADIANS(180-CL$3-$AB358))*CK$4*$EJ$11,0)</f>
        <v>18.9664920872445</v>
      </c>
      <c r="CL358" s="53" t="n">
        <f aca="false">IF(AND($AB358&gt;CL$4,$AB358&lt;CL$5),1-(TAN(RADIANS($AB358))*CM$4-CN$4)/CK$5,1)</f>
        <v>0.962976500449903</v>
      </c>
      <c r="CM358" s="82" t="n">
        <f aca="false">CK358*CM$3</f>
        <v>3.7932984174489</v>
      </c>
      <c r="CN358" s="82"/>
      <c r="CO358" s="82"/>
      <c r="CP358" s="51" t="n">
        <f aca="false">CK358</f>
        <v>18.9664920872445</v>
      </c>
      <c r="CQ358" s="51" t="n">
        <f aca="false">IF(AND($AF358-CQ$3&gt;-90,$AF358-CQ$3&lt;90),$AH358*COS(RADIANS(CQ$3-$AF358))*SIN(RADIANS(180-CR$3-$AB358))*CQ$4*$EJ$11,0)</f>
        <v>18.9664920872445</v>
      </c>
      <c r="CR358" s="53" t="n">
        <f aca="false">IF(AND($AB358&gt;CR$4,$AB358&lt;CR$5),1-(TAN(RADIANS($AB358))*CS$4-CT$4)/CQ$5,1)</f>
        <v>0.962976500449903</v>
      </c>
      <c r="CS358" s="82" t="n">
        <f aca="false">CQ358*CS$3</f>
        <v>3.7932984174489</v>
      </c>
      <c r="CT358" s="82"/>
      <c r="CU358" s="82"/>
      <c r="CV358" s="51" t="n">
        <f aca="false">CQ358</f>
        <v>18.9664920872445</v>
      </c>
      <c r="CW358" s="51" t="n">
        <f aca="false">IF(AND($AF358-CW$3&gt;-90,$AF358-CW$3&lt;90),$AH358*COS(RADIANS(CW$3-$AF358))*SIN(RADIANS(180-CX$3-$AB358))*CW$4*$EJ$11,0)</f>
        <v>18.9664920872445</v>
      </c>
      <c r="CX358" s="53" t="n">
        <f aca="false">IF(AND($AB358&gt;CX$4,$AB358&lt;CX$5),1-(TAN(RADIANS($AB358))*CY$4-CZ$4)/CW$5,1)</f>
        <v>0.962976500449903</v>
      </c>
      <c r="CY358" s="82" t="n">
        <f aca="false">CW358*CY$3</f>
        <v>3.7932984174489</v>
      </c>
      <c r="CZ358" s="82"/>
      <c r="DA358" s="82"/>
      <c r="DB358" s="51" t="n">
        <f aca="false">CW358</f>
        <v>18.9664920872445</v>
      </c>
      <c r="DC358" s="51" t="n">
        <f aca="false">IF(AND($AF358-DC$3&gt;-90,$AF358-DC$3&lt;90),$AH358*COS(RADIANS(DC$3-$AF358))*SIN(RADIANS(180-DD$3-$AB358))*DC$4*$EJ$11,0)</f>
        <v>0</v>
      </c>
      <c r="DD358" s="53" t="n">
        <f aca="false">IF(AND($AB358&gt;DD$4,$AB358&lt;DD$5),1-(TAN(RADIANS($AB358))*DE$4-DF$4)/DC$5,1)</f>
        <v>1</v>
      </c>
      <c r="DE358" s="82" t="n">
        <f aca="false">DC358*DE$3</f>
        <v>0</v>
      </c>
      <c r="DF358" s="82"/>
      <c r="DG358" s="82"/>
      <c r="DH358" s="51" t="n">
        <f aca="false">DC358</f>
        <v>0</v>
      </c>
      <c r="DI358" s="51" t="n">
        <f aca="false">IF(AND($AF358-DI$3&gt;-90,$AF358-DI$3&lt;90),$AH358*COS(RADIANS(DI$3-$AF358))*SIN(RADIANS(180-DJ$3-$AB358))*DI$4*$EJ$11,0)</f>
        <v>0</v>
      </c>
      <c r="DJ358" s="53" t="n">
        <f aca="false">IF(AND($AB358&gt;DJ$4,$AB358&lt;DJ$5),1-(TAN(RADIANS($AB358))*DK$4-DL$4)/DI$5,1)</f>
        <v>1</v>
      </c>
      <c r="DK358" s="82" t="n">
        <f aca="false">DI358*DK$3</f>
        <v>0</v>
      </c>
      <c r="DL358" s="82"/>
      <c r="DM358" s="82"/>
      <c r="DN358" s="51" t="n">
        <f aca="false">DI358</f>
        <v>0</v>
      </c>
      <c r="DO358" s="51" t="n">
        <f aca="false">IF(AND($AF358-DO$3&gt;-90,$AF358-DO$3&lt;90),$AH358*COS(RADIANS(DO$3-$AF358))*SIN(RADIANS(180-DP$3-$AB358))*DO$4*$EJ$11,0)</f>
        <v>0</v>
      </c>
      <c r="DP358" s="53" t="n">
        <f aca="false">IF(AND($AB358&gt;DP$4,$AB358&lt;DP$5),1-(TAN(RADIANS($AB358))*DQ$4-DR$4)/DO$5,1)</f>
        <v>1</v>
      </c>
      <c r="DQ358" s="82" t="n">
        <f aca="false">DO358*DQ$3</f>
        <v>0</v>
      </c>
      <c r="DR358" s="82"/>
      <c r="DS358" s="82"/>
      <c r="DT358" s="51" t="n">
        <f aca="false">DO358</f>
        <v>0</v>
      </c>
      <c r="DU358" s="89" t="n">
        <f aca="false">IF(AND($AF358-DU$3&gt;-90,$AF358-DU$3&lt;90),$AH358*COS(RADIANS(DU$3-$AF358))*SIN(RADIANS(180-DV$3-$AB358))*DU$4*$EJ$12,0)</f>
        <v>0</v>
      </c>
      <c r="DV358" s="94"/>
      <c r="DX358" s="89" t="n">
        <f aca="false">IF(AND($AF358-DX$3&gt;-90,$AF358-DX$3&lt;90),$AH358*COS(RADIANS(DX$3-$AF358))*SIN(RADIANS(180-DY$3-$AB358))*DX$4*$EJ$12,0)</f>
        <v>0</v>
      </c>
      <c r="DY358" s="94"/>
      <c r="EA358" s="89" t="n">
        <f aca="false">IF(AND($AF358-EA$3&gt;-90,$AF358-EA$3&lt;90),$AH358*COS(RADIANS(EA$3-$AF358))*SIN(RADIANS(180-EB$3-$AB358))*EA$4*$EJ$12,0)</f>
        <v>0</v>
      </c>
      <c r="EB358" s="94"/>
    </row>
    <row r="359" customFormat="false" ht="12.75" hidden="false" customHeight="false" outlineLevel="0" collapsed="false">
      <c r="D359" s="91" t="n">
        <v>39614</v>
      </c>
      <c r="E359" s="92" t="n">
        <f aca="false">E358+(1/96)</f>
        <v>0.28125</v>
      </c>
      <c r="F359" s="82"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69.1423551808704</v>
      </c>
      <c r="AB359" s="82" t="n">
        <f aca="false">DEGREES(ASIN(SIN(RADIANS(T359))*SIN(A$9)-COS(RADIANS(T359))*COS(A$9)*COS(RADIANS(AA359))))</f>
        <v>4.6371387406704</v>
      </c>
      <c r="AC359" s="82" t="n">
        <f aca="false">DEGREES(ACOS((SIN(RADIANS(T359))-SIN(A$9)*SIN(RADIANS(AB359)))/(COS(A$9)*COS(RADIANS(AB359)))))</f>
        <v>59.4212254933759</v>
      </c>
      <c r="AD359" s="82" t="n">
        <f aca="false">DEGREES((COS(RADIANS(T359))*SIN(RADIANS(AA359)))/COS(RADIANS(AB359)))</f>
        <v>49.3276866677687</v>
      </c>
      <c r="AE359" s="88" t="n">
        <f aca="false">$B$18/SIN(RADIANS(90+AB359))*SIN(RADIANS(90-AB359-DEGREES(ASIN($A$18*SIN(RADIANS(90+AB359))/$B$18))))</f>
        <v>2125.19458320471</v>
      </c>
      <c r="AF359" s="82" t="n">
        <f aca="false">IF(AD359&gt;0,AC359-180,180-AC359)</f>
        <v>-120.578774506624</v>
      </c>
      <c r="AG359" s="53" t="n">
        <f aca="false">IF(AB359&gt;0,0.25,0)</f>
        <v>0.25</v>
      </c>
      <c r="AH359" s="51" t="n">
        <f aca="false">IF(AB359&gt;0,$A$15*($B$18-$A$18)/$AE359*1,0)</f>
        <v>190.570785000438</v>
      </c>
      <c r="AI359" s="51" t="n">
        <f aca="false">IF(AND($AF359-AI$3&gt;-90,$AF359-AI$3&lt;90),$AH359*COS(RADIANS(AI$3-$AF359))*SIN(RADIANS(180-AJ$3-$AB359))*AI$4*$EJ$11,0)</f>
        <v>0</v>
      </c>
      <c r="AJ359" s="53" t="n">
        <f aca="false">IF(AND($AB359&gt;AJ$4,$AB359&lt;AJ$5),1-(TAN(RADIANS($AB359))*AK$4-AL$4)/AI$5,1)</f>
        <v>0.936094747240111</v>
      </c>
      <c r="AK359" s="51" t="n">
        <f aca="false">AI359*AK$3</f>
        <v>0</v>
      </c>
      <c r="AL359" s="82"/>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0.936094747240111</v>
      </c>
      <c r="AQ359" s="82" t="n">
        <f aca="false">AO359*AQ$3</f>
        <v>0</v>
      </c>
      <c r="AR359" s="82"/>
      <c r="AS359" s="82"/>
      <c r="AT359" s="51" t="n">
        <f aca="false">AO359</f>
        <v>0</v>
      </c>
      <c r="AU359" s="51" t="n">
        <f aca="false">IF(AND($AF359-AU$3&gt;-90,$AF359-AU$3&lt;90),$AH359*COS(RADIANS(AU$3-$AF359))*SIN(RADIANS(180-AV$3-$AB359))*AU$4*$EJ$11,0)</f>
        <v>0</v>
      </c>
      <c r="AV359" s="53" t="n">
        <f aca="false">IF(AND($AB359&gt;AV$4,$AB359&lt;AV$5),1-(TAN(RADIANS($AB359))*AW$4-AX$4)/AU$5,1)</f>
        <v>0.882840369940204</v>
      </c>
      <c r="AW359" s="82" t="n">
        <f aca="false">AU359*AW$3</f>
        <v>0</v>
      </c>
      <c r="AX359" s="82"/>
      <c r="AY359" s="82"/>
      <c r="AZ359" s="51" t="n">
        <f aca="false">AU359</f>
        <v>0</v>
      </c>
      <c r="BA359" s="51" t="n">
        <f aca="false">IF(AND($AF359-BA$3&gt;-90,$AF359-BA$3&lt;90),$AH359*COS(RADIANS(BA$3-$AF359))*SIN(RADIANS(180-BB$3-$AB359))*BA$4*$EJ$11,0)</f>
        <v>0</v>
      </c>
      <c r="BB359" s="53" t="n">
        <f aca="false">IF(AND($AB359&gt;BB$4,$AB359&lt;BB$5),1-(TAN(RADIANS($AB359))*BC$4-BD$4)/BA$5,1)</f>
        <v>0.936094747240111</v>
      </c>
      <c r="BC359" s="82" t="n">
        <f aca="false">BA359*BC$3</f>
        <v>0</v>
      </c>
      <c r="BD359" s="82"/>
      <c r="BE359" s="82"/>
      <c r="BF359" s="51" t="n">
        <f aca="false">BA359</f>
        <v>0</v>
      </c>
      <c r="BG359" s="51" t="n">
        <f aca="false">IF(AND($AF359-BG$3&gt;-90,$AF359-BG$3&lt;90),$AH359*COS(RADIANS(BG$3-$AF359))*SIN(RADIANS(180-BH$3-$AB359))*BG$4*$EJ$11,0)</f>
        <v>0</v>
      </c>
      <c r="BH359" s="53" t="n">
        <f aca="false">IF(AND($AB359&gt;BH$4,$AB359&lt;BH$5),1-(TAN(RADIANS($AB359))*BI$4-BJ$4)/BG$5,1)</f>
        <v>0.936094747240111</v>
      </c>
      <c r="BI359" s="82" t="n">
        <f aca="false">BG359*BI$3</f>
        <v>0</v>
      </c>
      <c r="BJ359" s="82"/>
      <c r="BK359" s="82"/>
      <c r="BL359" s="51" t="n">
        <f aca="false">BG359</f>
        <v>0</v>
      </c>
      <c r="BM359" s="51" t="n">
        <f aca="false">IF(AND($AF359-BM$3&gt;-90,$AF359-BM$3&lt;90),$AH359*COS(RADIANS(BM$3-$AF359))*SIN(RADIANS(180-BN$3-$AB359))*BM$4*$EJ$11,0)</f>
        <v>27.3247858834968</v>
      </c>
      <c r="BN359" s="53" t="n">
        <f aca="false">IF(AND($AB359&gt;BN$4,$AB359&lt;BN$5),1-(TAN(RADIANS($AB359))*BO$4-BP$4)/BM$5,1)</f>
        <v>0.882840369940204</v>
      </c>
      <c r="BO359" s="82" t="n">
        <f aca="false">BM359*BO$3</f>
        <v>5.46495717669935</v>
      </c>
      <c r="BP359" s="82"/>
      <c r="BQ359" s="82"/>
      <c r="BR359" s="51" t="n">
        <f aca="false">BM359</f>
        <v>27.3247858834968</v>
      </c>
      <c r="BS359" s="51" t="n">
        <f aca="false">IF(AND($AF359-BS$3&gt;-90,$AF359-BS$3&lt;90),$AH359*COS(RADIANS(BS$3-$AF359))*SIN(RADIANS(180-BT$3-$AB359))*BS$4*$EJ$11,0)</f>
        <v>65.6845814507134</v>
      </c>
      <c r="BT359" s="53" t="n">
        <f aca="false">IF(AND($AB359&gt;BT$4,$AB359&lt;BT$5),1-(TAN(RADIANS($AB359))*BU$4-BV$4)/BS$5,1)</f>
        <v>0.956961768549463</v>
      </c>
      <c r="BU359" s="82" t="n">
        <f aca="false">BS359*BU$3</f>
        <v>13.1369162901427</v>
      </c>
      <c r="BV359" s="82"/>
      <c r="BW359" s="82"/>
      <c r="BX359" s="51" t="n">
        <f aca="false">BS359</f>
        <v>65.6845814507134</v>
      </c>
      <c r="BY359" s="51" t="n">
        <f aca="false">IF(AND($AF359-BY$3&gt;-90,$AF359-BY$3&lt;90),$AH359*COS(RADIANS(BY$3-$AF359))*SIN(RADIANS(180-BZ$3-$AB359))*BY$4*$EJ$11,0)</f>
        <v>0</v>
      </c>
      <c r="BZ359" s="53" t="n">
        <f aca="false">IF(AND($AB359&gt;BZ$4,$AB359&lt;BZ$5),1-(TAN(RADIANS($AB359))*CA$4-CB$4)/BY$5,1)</f>
        <v>0.90750555521595</v>
      </c>
      <c r="CA359" s="82" t="n">
        <f aca="false">BY359*CA$3</f>
        <v>0</v>
      </c>
      <c r="CB359" s="82"/>
      <c r="CC359" s="82"/>
      <c r="CD359" s="51" t="n">
        <f aca="false">BY359</f>
        <v>0</v>
      </c>
      <c r="CE359" s="51" t="n">
        <f aca="false">IF(AND($AF359-CE$3&gt;-90,$AF359-CE$3&lt;90),$AH359*COS(RADIANS(CE$3-$AF359))*SIN(RADIANS(180-CF$3-$AB359))*CE$4*$EJ$11,0)</f>
        <v>25.4856176028768</v>
      </c>
      <c r="CF359" s="53" t="n">
        <f aca="false">IF(AND($AB359&gt;CF$4,$AB359&lt;CF$5),1-(TAN(RADIANS($AB359))*CG$4-CH$4)/CE$5,1)</f>
        <v>0.931971827707215</v>
      </c>
      <c r="CG359" s="82" t="n">
        <f aca="false">CE359*CG$3</f>
        <v>5.09712352057536</v>
      </c>
      <c r="CH359" s="82"/>
      <c r="CI359" s="82"/>
      <c r="CJ359" s="51" t="n">
        <f aca="false">CE359</f>
        <v>25.4856176028768</v>
      </c>
      <c r="CK359" s="51" t="n">
        <f aca="false">IF(AND($AF359-CK$3&gt;-90,$AF359-CK$3&lt;90),$AH359*COS(RADIANS(CK$3-$AF359))*SIN(RADIANS(180-CL$3-$AB359))*CK$4*$EJ$11,0)</f>
        <v>25.4856176028768</v>
      </c>
      <c r="CL359" s="53" t="n">
        <f aca="false">IF(AND($AB359&gt;CL$4,$AB359&lt;CL$5),1-(TAN(RADIANS($AB359))*CM$4-CN$4)/CK$5,1)</f>
        <v>0.931971827707215</v>
      </c>
      <c r="CM359" s="82" t="n">
        <f aca="false">CK359*CM$3</f>
        <v>5.09712352057536</v>
      </c>
      <c r="CN359" s="82"/>
      <c r="CO359" s="82"/>
      <c r="CP359" s="51" t="n">
        <f aca="false">CK359</f>
        <v>25.4856176028768</v>
      </c>
      <c r="CQ359" s="51" t="n">
        <f aca="false">IF(AND($AF359-CQ$3&gt;-90,$AF359-CQ$3&lt;90),$AH359*COS(RADIANS(CQ$3-$AF359))*SIN(RADIANS(180-CR$3-$AB359))*CQ$4*$EJ$11,0)</f>
        <v>25.4856176028768</v>
      </c>
      <c r="CR359" s="53" t="n">
        <f aca="false">IF(AND($AB359&gt;CR$4,$AB359&lt;CR$5),1-(TAN(RADIANS($AB359))*CS$4-CT$4)/CQ$5,1)</f>
        <v>0.931971827707215</v>
      </c>
      <c r="CS359" s="82" t="n">
        <f aca="false">CQ359*CS$3</f>
        <v>5.09712352057536</v>
      </c>
      <c r="CT359" s="82"/>
      <c r="CU359" s="82"/>
      <c r="CV359" s="51" t="n">
        <f aca="false">CQ359</f>
        <v>25.4856176028768</v>
      </c>
      <c r="CW359" s="51" t="n">
        <f aca="false">IF(AND($AF359-CW$3&gt;-90,$AF359-CW$3&lt;90),$AH359*COS(RADIANS(CW$3-$AF359))*SIN(RADIANS(180-CX$3-$AB359))*CW$4*$EJ$11,0)</f>
        <v>25.4856176028768</v>
      </c>
      <c r="CX359" s="53" t="n">
        <f aca="false">IF(AND($AB359&gt;CX$4,$AB359&lt;CX$5),1-(TAN(RADIANS($AB359))*CY$4-CZ$4)/CW$5,1)</f>
        <v>0.931971827707215</v>
      </c>
      <c r="CY359" s="82" t="n">
        <f aca="false">CW359*CY$3</f>
        <v>5.09712352057536</v>
      </c>
      <c r="CZ359" s="82"/>
      <c r="DA359" s="82"/>
      <c r="DB359" s="51" t="n">
        <f aca="false">CW359</f>
        <v>25.4856176028768</v>
      </c>
      <c r="DC359" s="51" t="n">
        <f aca="false">IF(AND($AF359-DC$3&gt;-90,$AF359-DC$3&lt;90),$AH359*COS(RADIANS(DC$3-$AF359))*SIN(RADIANS(180-DD$3-$AB359))*DC$4*$EJ$11,0)</f>
        <v>0</v>
      </c>
      <c r="DD359" s="53" t="n">
        <f aca="false">IF(AND($AB359&gt;DD$4,$AB359&lt;DD$5),1-(TAN(RADIANS($AB359))*DE$4-DF$4)/DC$5,1)</f>
        <v>1</v>
      </c>
      <c r="DE359" s="82" t="n">
        <f aca="false">DC359*DE$3</f>
        <v>0</v>
      </c>
      <c r="DF359" s="82"/>
      <c r="DG359" s="82"/>
      <c r="DH359" s="51" t="n">
        <f aca="false">DC359</f>
        <v>0</v>
      </c>
      <c r="DI359" s="51" t="n">
        <f aca="false">IF(AND($AF359-DI$3&gt;-90,$AF359-DI$3&lt;90),$AH359*COS(RADIANS(DI$3-$AF359))*SIN(RADIANS(180-DJ$3-$AB359))*DI$4*$EJ$11,0)</f>
        <v>0</v>
      </c>
      <c r="DJ359" s="53" t="n">
        <f aca="false">IF(AND($AB359&gt;DJ$4,$AB359&lt;DJ$5),1-(TAN(RADIANS($AB359))*DK$4-DL$4)/DI$5,1)</f>
        <v>1</v>
      </c>
      <c r="DK359" s="82" t="n">
        <f aca="false">DI359*DK$3</f>
        <v>0</v>
      </c>
      <c r="DL359" s="82"/>
      <c r="DM359" s="82"/>
      <c r="DN359" s="51" t="n">
        <f aca="false">DI359</f>
        <v>0</v>
      </c>
      <c r="DO359" s="51" t="n">
        <f aca="false">IF(AND($AF359-DO$3&gt;-90,$AF359-DO$3&lt;90),$AH359*COS(RADIANS(DO$3-$AF359))*SIN(RADIANS(180-DP$3-$AB359))*DO$4*$EJ$11,0)</f>
        <v>0</v>
      </c>
      <c r="DP359" s="53" t="n">
        <f aca="false">IF(AND($AB359&gt;DP$4,$AB359&lt;DP$5),1-(TAN(RADIANS($AB359))*DQ$4-DR$4)/DO$5,1)</f>
        <v>1</v>
      </c>
      <c r="DQ359" s="82" t="n">
        <f aca="false">DO359*DQ$3</f>
        <v>0</v>
      </c>
      <c r="DR359" s="82"/>
      <c r="DS359" s="82"/>
      <c r="DT359" s="51" t="n">
        <f aca="false">DO359</f>
        <v>0</v>
      </c>
      <c r="DU359" s="89" t="n">
        <f aca="false">IF(AND($AF359-DU$3&gt;-90,$AF359-DU$3&lt;90),$AH359*COS(RADIANS(DU$3-$AF359))*SIN(RADIANS(180-DV$3-$AB359))*DU$4*$EJ$12,0)</f>
        <v>0</v>
      </c>
      <c r="DV359" s="94"/>
      <c r="DX359" s="89" t="n">
        <f aca="false">IF(AND($AF359-DX$3&gt;-90,$AF359-DX$3&lt;90),$AH359*COS(RADIANS(DX$3-$AF359))*SIN(RADIANS(180-DY$3-$AB359))*DX$4*$EJ$12,0)</f>
        <v>0</v>
      </c>
      <c r="DY359" s="94"/>
      <c r="EA359" s="89" t="n">
        <f aca="false">IF(AND($AF359-EA$3&gt;-90,$AF359-EA$3&lt;90),$AH359*COS(RADIANS(EA$3-$AF359))*SIN(RADIANS(180-EB$3-$AB359))*EA$4*$EJ$12,0)</f>
        <v>0</v>
      </c>
      <c r="EB359" s="94"/>
    </row>
    <row r="360" customFormat="false" ht="12.75" hidden="false" customHeight="false" outlineLevel="0" collapsed="false">
      <c r="D360" s="91" t="n">
        <v>39614</v>
      </c>
      <c r="E360" s="92" t="n">
        <f aca="false">E359+(1/96)</f>
        <v>0.291666666666667</v>
      </c>
      <c r="F360" s="82"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72.9021137207724</v>
      </c>
      <c r="AB360" s="82" t="n">
        <f aca="false">DEGREES(ASIN(SIN(RADIANS(T360))*SIN(A$9)-COS(RADIANS(T360))*COS(A$9)*COS(RADIANS(AA360))))</f>
        <v>6.80668654545622</v>
      </c>
      <c r="AC360" s="82" t="n">
        <f aca="false">DEGREES(ACOS((SIN(RADIANS(T360))-SIN(A$9)*SIN(RADIANS(AB360)))/(COS(A$9)*COS(RADIANS(AB360)))))</f>
        <v>62.1204414351978</v>
      </c>
      <c r="AD360" s="82" t="n">
        <f aca="false">DEGREES((COS(RADIANS(T360))*SIN(RADIANS(AA360)))/COS(RADIANS(AB360)))</f>
        <v>50.6456026169682</v>
      </c>
      <c r="AE360" s="88" t="n">
        <f aca="false">$B$18/SIN(RADIANS(90+AB360))*SIN(RADIANS(90-AB360-DEGREES(ASIN($A$18*SIN(RADIANS(90+AB360))/$B$18))))</f>
        <v>1939.50729597313</v>
      </c>
      <c r="AF360" s="82" t="n">
        <f aca="false">IF(AD360&gt;0,AC360-180,180-AC360)</f>
        <v>-117.879558564802</v>
      </c>
      <c r="AG360" s="53" t="n">
        <f aca="false">IF(AB360&gt;0,0.25,0)</f>
        <v>0.25</v>
      </c>
      <c r="AH360" s="51" t="n">
        <f aca="false">IF(AB360&gt;0,$A$15*($B$18-$A$18)/$AE360*1,0)</f>
        <v>208.815919816787</v>
      </c>
      <c r="AI360" s="51" t="n">
        <f aca="false">IF(AND($AF360-AI$3&gt;-90,$AF360-AI$3&lt;90),$AH360*COS(RADIANS(AI$3-$AF360))*SIN(RADIANS(180-AJ$3-$AB360))*AI$4*$EJ$11,0)</f>
        <v>0</v>
      </c>
      <c r="AJ360" s="53" t="n">
        <f aca="false">IF(AND($AB360&gt;AJ$4,$AB360&lt;AJ$5),1-(TAN(RADIANS($AB360))*AK$4-AL$4)/AI$5,1)</f>
        <v>0.905957886598642</v>
      </c>
      <c r="AK360" s="51" t="n">
        <f aca="false">AI360*AK$3</f>
        <v>0</v>
      </c>
      <c r="AL360" s="82"/>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0.905957886598642</v>
      </c>
      <c r="AQ360" s="82" t="n">
        <f aca="false">AO360*AQ$3</f>
        <v>0</v>
      </c>
      <c r="AR360" s="82"/>
      <c r="AS360" s="82"/>
      <c r="AT360" s="51" t="n">
        <f aca="false">AO360</f>
        <v>0</v>
      </c>
      <c r="AU360" s="51" t="n">
        <f aca="false">IF(AND($AF360-AU$3&gt;-90,$AF360-AU$3&lt;90),$AH360*COS(RADIANS(AU$3-$AF360))*SIN(RADIANS(180-AV$3-$AB360))*AU$4*$EJ$11,0)</f>
        <v>0</v>
      </c>
      <c r="AV360" s="53" t="n">
        <f aca="false">IF(AND($AB360&gt;AV$4,$AB360&lt;AV$5),1-(TAN(RADIANS($AB360))*AW$4-AX$4)/AU$5,1)</f>
        <v>0.827589458764177</v>
      </c>
      <c r="AW360" s="82" t="n">
        <f aca="false">AU360*AW$3</f>
        <v>0</v>
      </c>
      <c r="AX360" s="82"/>
      <c r="AY360" s="82"/>
      <c r="AZ360" s="51" t="n">
        <f aca="false">AU360</f>
        <v>0</v>
      </c>
      <c r="BA360" s="51" t="n">
        <f aca="false">IF(AND($AF360-BA$3&gt;-90,$AF360-BA$3&lt;90),$AH360*COS(RADIANS(BA$3-$AF360))*SIN(RADIANS(180-BB$3-$AB360))*BA$4*$EJ$11,0)</f>
        <v>0</v>
      </c>
      <c r="BB360" s="53" t="n">
        <f aca="false">IF(AND($AB360&gt;BB$4,$AB360&lt;BB$5),1-(TAN(RADIANS($AB360))*BC$4-BD$4)/BA$5,1)</f>
        <v>0.905957886598642</v>
      </c>
      <c r="BC360" s="82" t="n">
        <f aca="false">BA360*BC$3</f>
        <v>0</v>
      </c>
      <c r="BD360" s="82"/>
      <c r="BE360" s="82"/>
      <c r="BF360" s="51" t="n">
        <f aca="false">BA360</f>
        <v>0</v>
      </c>
      <c r="BG360" s="51" t="n">
        <f aca="false">IF(AND($AF360-BG$3&gt;-90,$AF360-BG$3&lt;90),$AH360*COS(RADIANS(BG$3-$AF360))*SIN(RADIANS(180-BH$3-$AB360))*BG$4*$EJ$11,0)</f>
        <v>0</v>
      </c>
      <c r="BH360" s="53" t="n">
        <f aca="false">IF(AND($AB360&gt;BH$4,$AB360&lt;BH$5),1-(TAN(RADIANS($AB360))*BI$4-BJ$4)/BG$5,1)</f>
        <v>0.905957886598642</v>
      </c>
      <c r="BI360" s="82" t="n">
        <f aca="false">BG360*BI$3</f>
        <v>0</v>
      </c>
      <c r="BJ360" s="82"/>
      <c r="BK360" s="82"/>
      <c r="BL360" s="51" t="n">
        <f aca="false">BG360</f>
        <v>0</v>
      </c>
      <c r="BM360" s="51" t="n">
        <f aca="false">IF(AND($AF360-BM$3&gt;-90,$AF360-BM$3&lt;90),$AH360*COS(RADIANS(BM$3-$AF360))*SIN(RADIANS(180-BN$3-$AB360))*BM$4*$EJ$11,0)</f>
        <v>35.2567318196436</v>
      </c>
      <c r="BN360" s="53" t="n">
        <f aca="false">IF(AND($AB360&gt;BN$4,$AB360&lt;BN$5),1-(TAN(RADIANS($AB360))*BO$4-BP$4)/BM$5,1)</f>
        <v>0.827589458764177</v>
      </c>
      <c r="BO360" s="82" t="n">
        <f aca="false">BM360*BO$3</f>
        <v>7.05134636392872</v>
      </c>
      <c r="BP360" s="82"/>
      <c r="BQ360" s="82"/>
      <c r="BR360" s="51" t="n">
        <f aca="false">BM360</f>
        <v>35.2567318196436</v>
      </c>
      <c r="BS360" s="51" t="n">
        <f aca="false">IF(AND($AF360-BS$3&gt;-90,$AF360-BS$3&lt;90),$AH360*COS(RADIANS(BS$3-$AF360))*SIN(RADIANS(180-BT$3-$AB360))*BS$4*$EJ$11,0)</f>
        <v>84.7517591818356</v>
      </c>
      <c r="BT360" s="53" t="n">
        <f aca="false">IF(AND($AB360&gt;BT$4,$AB360&lt;BT$5),1-(TAN(RADIANS($AB360))*BU$4-BV$4)/BS$5,1)</f>
        <v>0.936665515464392</v>
      </c>
      <c r="BU360" s="82" t="n">
        <f aca="false">BS360*BU$3</f>
        <v>16.9503518363671</v>
      </c>
      <c r="BV360" s="82"/>
      <c r="BW360" s="82"/>
      <c r="BX360" s="51" t="n">
        <f aca="false">BS360</f>
        <v>84.7517591818356</v>
      </c>
      <c r="BY360" s="51" t="n">
        <f aca="false">IF(AND($AF360-BY$3&gt;-90,$AF360-BY$3&lt;90),$AH360*COS(RADIANS(BY$3-$AF360))*SIN(RADIANS(180-BZ$3-$AB360))*BY$4*$EJ$11,0)</f>
        <v>0</v>
      </c>
      <c r="BZ360" s="53" t="n">
        <f aca="false">IF(AND($AB360&gt;BZ$4,$AB360&lt;BZ$5),1-(TAN(RADIANS($AB360))*CA$4-CB$4)/BY$5,1)</f>
        <v>0.863886414813824</v>
      </c>
      <c r="CA360" s="82" t="n">
        <f aca="false">BY360*CA$3</f>
        <v>0</v>
      </c>
      <c r="CB360" s="82"/>
      <c r="CC360" s="82"/>
      <c r="CD360" s="51" t="n">
        <f aca="false">BY360</f>
        <v>0</v>
      </c>
      <c r="CE360" s="51" t="n">
        <f aca="false">IF(AND($AF360-CE$3&gt;-90,$AF360-CE$3&lt;90),$AH360*COS(RADIANS(CE$3-$AF360))*SIN(RADIANS(180-CF$3-$AB360))*CE$4*$EJ$11,0)</f>
        <v>32.8836825625522</v>
      </c>
      <c r="CF360" s="53" t="n">
        <f aca="false">IF(AND($AB360&gt;CF$4,$AB360&lt;CF$5),1-(TAN(RADIANS($AB360))*CG$4-CH$4)/CE$5,1)</f>
        <v>0.899890653475974</v>
      </c>
      <c r="CG360" s="82" t="n">
        <f aca="false">CE360*CG$3</f>
        <v>6.57673651251044</v>
      </c>
      <c r="CH360" s="82"/>
      <c r="CI360" s="82"/>
      <c r="CJ360" s="51" t="n">
        <f aca="false">CE360</f>
        <v>32.8836825625522</v>
      </c>
      <c r="CK360" s="51" t="n">
        <f aca="false">IF(AND($AF360-CK$3&gt;-90,$AF360-CK$3&lt;90),$AH360*COS(RADIANS(CK$3-$AF360))*SIN(RADIANS(180-CL$3-$AB360))*CK$4*$EJ$11,0)</f>
        <v>32.8836825625522</v>
      </c>
      <c r="CL360" s="53" t="n">
        <f aca="false">IF(AND($AB360&gt;CL$4,$AB360&lt;CL$5),1-(TAN(RADIANS($AB360))*CM$4-CN$4)/CK$5,1)</f>
        <v>0.899890653475974</v>
      </c>
      <c r="CM360" s="82" t="n">
        <f aca="false">CK360*CM$3</f>
        <v>6.57673651251044</v>
      </c>
      <c r="CN360" s="82"/>
      <c r="CO360" s="82"/>
      <c r="CP360" s="51" t="n">
        <f aca="false">CK360</f>
        <v>32.8836825625522</v>
      </c>
      <c r="CQ360" s="51" t="n">
        <f aca="false">IF(AND($AF360-CQ$3&gt;-90,$AF360-CQ$3&lt;90),$AH360*COS(RADIANS(CQ$3-$AF360))*SIN(RADIANS(180-CR$3-$AB360))*CQ$4*$EJ$11,0)</f>
        <v>32.8836825625522</v>
      </c>
      <c r="CR360" s="53" t="n">
        <f aca="false">IF(AND($AB360&gt;CR$4,$AB360&lt;CR$5),1-(TAN(RADIANS($AB360))*CS$4-CT$4)/CQ$5,1)</f>
        <v>0.899890653475974</v>
      </c>
      <c r="CS360" s="82" t="n">
        <f aca="false">CQ360*CS$3</f>
        <v>6.57673651251044</v>
      </c>
      <c r="CT360" s="82"/>
      <c r="CU360" s="82"/>
      <c r="CV360" s="51" t="n">
        <f aca="false">CQ360</f>
        <v>32.8836825625522</v>
      </c>
      <c r="CW360" s="51" t="n">
        <f aca="false">IF(AND($AF360-CW$3&gt;-90,$AF360-CW$3&lt;90),$AH360*COS(RADIANS(CW$3-$AF360))*SIN(RADIANS(180-CX$3-$AB360))*CW$4*$EJ$11,0)</f>
        <v>32.8836825625522</v>
      </c>
      <c r="CX360" s="53" t="n">
        <f aca="false">IF(AND($AB360&gt;CX$4,$AB360&lt;CX$5),1-(TAN(RADIANS($AB360))*CY$4-CZ$4)/CW$5,1)</f>
        <v>0.899890653475974</v>
      </c>
      <c r="CY360" s="82" t="n">
        <f aca="false">CW360*CY$3</f>
        <v>6.57673651251044</v>
      </c>
      <c r="CZ360" s="82"/>
      <c r="DA360" s="82"/>
      <c r="DB360" s="51" t="n">
        <f aca="false">CW360</f>
        <v>32.8836825625522</v>
      </c>
      <c r="DC360" s="51" t="n">
        <f aca="false">IF(AND($AF360-DC$3&gt;-90,$AF360-DC$3&lt;90),$AH360*COS(RADIANS(DC$3-$AF360))*SIN(RADIANS(180-DD$3-$AB360))*DC$4*$EJ$11,0)</f>
        <v>0</v>
      </c>
      <c r="DD360" s="53" t="n">
        <f aca="false">IF(AND($AB360&gt;DD$4,$AB360&lt;DD$5),1-(TAN(RADIANS($AB360))*DE$4-DF$4)/DC$5,1)</f>
        <v>1</v>
      </c>
      <c r="DE360" s="82" t="n">
        <f aca="false">DC360*DE$3</f>
        <v>0</v>
      </c>
      <c r="DF360" s="82"/>
      <c r="DG360" s="82"/>
      <c r="DH360" s="51" t="n">
        <f aca="false">DC360</f>
        <v>0</v>
      </c>
      <c r="DI360" s="51" t="n">
        <f aca="false">IF(AND($AF360-DI$3&gt;-90,$AF360-DI$3&lt;90),$AH360*COS(RADIANS(DI$3-$AF360))*SIN(RADIANS(180-DJ$3-$AB360))*DI$4*$EJ$11,0)</f>
        <v>0</v>
      </c>
      <c r="DJ360" s="53" t="n">
        <f aca="false">IF(AND($AB360&gt;DJ$4,$AB360&lt;DJ$5),1-(TAN(RADIANS($AB360))*DK$4-DL$4)/DI$5,1)</f>
        <v>1</v>
      </c>
      <c r="DK360" s="82" t="n">
        <f aca="false">DI360*DK$3</f>
        <v>0</v>
      </c>
      <c r="DL360" s="82"/>
      <c r="DM360" s="82"/>
      <c r="DN360" s="51" t="n">
        <f aca="false">DI360</f>
        <v>0</v>
      </c>
      <c r="DO360" s="51" t="n">
        <f aca="false">IF(AND($AF360-DO$3&gt;-90,$AF360-DO$3&lt;90),$AH360*COS(RADIANS(DO$3-$AF360))*SIN(RADIANS(180-DP$3-$AB360))*DO$4*$EJ$11,0)</f>
        <v>0</v>
      </c>
      <c r="DP360" s="53" t="n">
        <f aca="false">IF(AND($AB360&gt;DP$4,$AB360&lt;DP$5),1-(TAN(RADIANS($AB360))*DQ$4-DR$4)/DO$5,1)</f>
        <v>1</v>
      </c>
      <c r="DQ360" s="82" t="n">
        <f aca="false">DO360*DQ$3</f>
        <v>0</v>
      </c>
      <c r="DR360" s="82"/>
      <c r="DS360" s="82"/>
      <c r="DT360" s="51" t="n">
        <f aca="false">DO360</f>
        <v>0</v>
      </c>
      <c r="DU360" s="89" t="n">
        <f aca="false">IF(AND($AF360-DU$3&gt;-90,$AF360-DU$3&lt;90),$AH360*COS(RADIANS(DU$3-$AF360))*SIN(RADIANS(180-DV$3-$AB360))*DU$4*$EJ$12,0)</f>
        <v>0</v>
      </c>
      <c r="DV360" s="94"/>
      <c r="DX360" s="89" t="n">
        <f aca="false">IF(AND($AF360-DX$3&gt;-90,$AF360-DX$3&lt;90),$AH360*COS(RADIANS(DX$3-$AF360))*SIN(RADIANS(180-DY$3-$AB360))*DX$4*$EJ$12,0)</f>
        <v>0</v>
      </c>
      <c r="DY360" s="94"/>
      <c r="EA360" s="89" t="n">
        <f aca="false">IF(AND($AF360-EA$3&gt;-90,$AF360-EA$3&lt;90),$AH360*COS(RADIANS(EA$3-$AF360))*SIN(RADIANS(180-EB$3-$AB360))*EA$4*$EJ$12,0)</f>
        <v>0</v>
      </c>
      <c r="EB360" s="94"/>
    </row>
    <row r="361" customFormat="false" ht="12.75" hidden="false" customHeight="false" outlineLevel="0" collapsed="false">
      <c r="D361" s="91" t="n">
        <v>39614</v>
      </c>
      <c r="E361" s="92" t="n">
        <f aca="false">E360+(1/96)</f>
        <v>0.302083333333333</v>
      </c>
      <c r="F361" s="82"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76.6618722155965</v>
      </c>
      <c r="AB361" s="82" t="n">
        <f aca="false">DEGREES(ASIN(SIN(RADIANS(T361))*SIN(A$9)-COS(RADIANS(T361))*COS(A$9)*COS(RADIANS(AA361))))</f>
        <v>9.03065063819199</v>
      </c>
      <c r="AC361" s="82" t="n">
        <f aca="false">DEGREES(ACOS((SIN(RADIANS(T361))-SIN(A$9)*SIN(RADIANS(AB361)))/(COS(A$9)*COS(RADIANS(AB361)))))</f>
        <v>64.786744505171</v>
      </c>
      <c r="AD361" s="82" t="n">
        <f aca="false">DEGREES((COS(RADIANS(T361))*SIN(RADIANS(AA361)))/COS(RADIANS(AB361)))</f>
        <v>51.8371259930079</v>
      </c>
      <c r="AE361" s="88" t="n">
        <f aca="false">$B$18/SIN(RADIANS(90+AB361))*SIN(RADIANS(90-AB361-DEGREES(ASIN($A$18*SIN(RADIANS(90+AB361))/$B$18))))</f>
        <v>1770.96492638299</v>
      </c>
      <c r="AF361" s="82" t="n">
        <f aca="false">IF(AD361&gt;0,AC361-180,180-AC361)</f>
        <v>-115.213255494829</v>
      </c>
      <c r="AG361" s="53" t="n">
        <f aca="false">IF(AB361&gt;0,0.25,0)</f>
        <v>0.25</v>
      </c>
      <c r="AH361" s="51" t="n">
        <f aca="false">IF(AB361&gt;0,$A$15*($B$18-$A$18)/$AE361*1,0)</f>
        <v>228.688888168537</v>
      </c>
      <c r="AI361" s="51" t="n">
        <f aca="false">IF(AND($AF361-AI$3&gt;-90,$AF361-AI$3&lt;90),$AH361*COS(RADIANS(AI$3-$AF361))*SIN(RADIANS(180-AJ$3-$AB361))*AI$4*$EJ$11,0)</f>
        <v>0</v>
      </c>
      <c r="AJ361" s="53" t="n">
        <f aca="false">IF(AND($AB361&gt;AJ$4,$AB361&lt;AJ$5),1-(TAN(RADIANS($AB361))*AK$4-AL$4)/AI$5,1)</f>
        <v>0.874780170065658</v>
      </c>
      <c r="AK361" s="51" t="n">
        <f aca="false">AI361*AK$3</f>
        <v>0</v>
      </c>
      <c r="AL361" s="82"/>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0.874780170065658</v>
      </c>
      <c r="AQ361" s="82" t="n">
        <f aca="false">AO361*AQ$3</f>
        <v>0</v>
      </c>
      <c r="AR361" s="82"/>
      <c r="AS361" s="82"/>
      <c r="AT361" s="51" t="n">
        <f aca="false">AO361</f>
        <v>0</v>
      </c>
      <c r="AU361" s="51" t="n">
        <f aca="false">IF(AND($AF361-AU$3&gt;-90,$AF361-AU$3&lt;90),$AH361*COS(RADIANS(AU$3-$AF361))*SIN(RADIANS(180-AV$3-$AB361))*AU$4*$EJ$11,0)</f>
        <v>0</v>
      </c>
      <c r="AV361" s="53" t="n">
        <f aca="false">IF(AND($AB361&gt;AV$4,$AB361&lt;AV$5),1-(TAN(RADIANS($AB361))*AW$4-AX$4)/AU$5,1)</f>
        <v>0.77043031178704</v>
      </c>
      <c r="AW361" s="82" t="n">
        <f aca="false">AU361*AW$3</f>
        <v>0</v>
      </c>
      <c r="AX361" s="82"/>
      <c r="AY361" s="82"/>
      <c r="AZ361" s="51" t="n">
        <f aca="false">AU361</f>
        <v>0</v>
      </c>
      <c r="BA361" s="51" t="n">
        <f aca="false">IF(AND($AF361-BA$3&gt;-90,$AF361-BA$3&lt;90),$AH361*COS(RADIANS(BA$3-$AF361))*SIN(RADIANS(180-BB$3-$AB361))*BA$4*$EJ$11,0)</f>
        <v>0</v>
      </c>
      <c r="BB361" s="53" t="n">
        <f aca="false">IF(AND($AB361&gt;BB$4,$AB361&lt;BB$5),1-(TAN(RADIANS($AB361))*BC$4-BD$4)/BA$5,1)</f>
        <v>0.874780170065658</v>
      </c>
      <c r="BC361" s="82" t="n">
        <f aca="false">BA361*BC$3</f>
        <v>0</v>
      </c>
      <c r="BD361" s="82"/>
      <c r="BE361" s="82"/>
      <c r="BF361" s="51" t="n">
        <f aca="false">BA361</f>
        <v>0</v>
      </c>
      <c r="BG361" s="51" t="n">
        <f aca="false">IF(AND($AF361-BG$3&gt;-90,$AF361-BG$3&lt;90),$AH361*COS(RADIANS(BG$3-$AF361))*SIN(RADIANS(180-BH$3-$AB361))*BG$4*$EJ$11,0)</f>
        <v>0</v>
      </c>
      <c r="BH361" s="53" t="n">
        <f aca="false">IF(AND($AB361&gt;BH$4,$AB361&lt;BH$5),1-(TAN(RADIANS($AB361))*BI$4-BJ$4)/BG$5,1)</f>
        <v>0.874780170065658</v>
      </c>
      <c r="BI361" s="82" t="n">
        <f aca="false">BG361*BI$3</f>
        <v>0</v>
      </c>
      <c r="BJ361" s="82"/>
      <c r="BK361" s="82"/>
      <c r="BL361" s="51" t="n">
        <f aca="false">BG361</f>
        <v>0</v>
      </c>
      <c r="BM361" s="51" t="n">
        <f aca="false">IF(AND($AF361-BM$3&gt;-90,$AF361-BM$3&lt;90),$AH361*COS(RADIANS(BM$3-$AF361))*SIN(RADIANS(180-BN$3-$AB361))*BM$4*$EJ$11,0)</f>
        <v>44.1624205146272</v>
      </c>
      <c r="BN361" s="53" t="n">
        <f aca="false">IF(AND($AB361&gt;BN$4,$AB361&lt;BN$5),1-(TAN(RADIANS($AB361))*BO$4-BP$4)/BM$5,1)</f>
        <v>0.77043031178704</v>
      </c>
      <c r="BO361" s="82" t="n">
        <f aca="false">BM361*BO$3</f>
        <v>8.83248410292545</v>
      </c>
      <c r="BP361" s="82"/>
      <c r="BQ361" s="82"/>
      <c r="BR361" s="51" t="n">
        <f aca="false">BM361</f>
        <v>44.1624205146272</v>
      </c>
      <c r="BS361" s="51" t="n">
        <f aca="false">IF(AND($AF361-BS$3&gt;-90,$AF361-BS$3&lt;90),$AH361*COS(RADIANS(BS$3-$AF361))*SIN(RADIANS(180-BT$3-$AB361))*BS$4*$EJ$11,0)</f>
        <v>106.159664698623</v>
      </c>
      <c r="BT361" s="53" t="n">
        <f aca="false">IF(AND($AB361&gt;BT$4,$AB361&lt;BT$5),1-(TAN(RADIANS($AB361))*BU$4-BV$4)/BS$5,1)</f>
        <v>0.915668277799321</v>
      </c>
      <c r="BU361" s="82" t="n">
        <f aca="false">BS361*BU$3</f>
        <v>21.2319329397246</v>
      </c>
      <c r="BV361" s="82"/>
      <c r="BW361" s="82"/>
      <c r="BX361" s="51" t="n">
        <f aca="false">BS361</f>
        <v>106.159664698623</v>
      </c>
      <c r="BY361" s="51" t="n">
        <f aca="false">IF(AND($AF361-BY$3&gt;-90,$AF361-BY$3&lt;90),$AH361*COS(RADIANS(BY$3-$AF361))*SIN(RADIANS(180-BZ$3-$AB361))*BY$4*$EJ$11,0)</f>
        <v>0</v>
      </c>
      <c r="BZ361" s="53" t="n">
        <f aca="false">IF(AND($AB361&gt;BZ$4,$AB361&lt;BZ$5),1-(TAN(RADIANS($AB361))*CA$4-CB$4)/BY$5,1)</f>
        <v>0.818760772463453</v>
      </c>
      <c r="CA361" s="82" t="n">
        <f aca="false">BY361*CA$3</f>
        <v>0</v>
      </c>
      <c r="CB361" s="82"/>
      <c r="CC361" s="82"/>
      <c r="CD361" s="51" t="n">
        <f aca="false">BY361</f>
        <v>0</v>
      </c>
      <c r="CE361" s="51" t="n">
        <f aca="false">IF(AND($AF361-CE$3&gt;-90,$AF361-CE$3&lt;90),$AH361*COS(RADIANS(CE$3-$AF361))*SIN(RADIANS(180-CF$3-$AB361))*CE$4*$EJ$11,0)</f>
        <v>41.1899499030658</v>
      </c>
      <c r="CF361" s="53" t="n">
        <f aca="false">IF(AND($AB361&gt;CF$4,$AB361&lt;CF$5),1-(TAN(RADIANS($AB361))*CG$4-CH$4)/CE$5,1)</f>
        <v>0.866701471360217</v>
      </c>
      <c r="CG361" s="82" t="n">
        <f aca="false">CE361*CG$3</f>
        <v>8.23798998061316</v>
      </c>
      <c r="CH361" s="82"/>
      <c r="CI361" s="82"/>
      <c r="CJ361" s="51" t="n">
        <f aca="false">CE361</f>
        <v>41.1899499030658</v>
      </c>
      <c r="CK361" s="51" t="n">
        <f aca="false">IF(AND($AF361-CK$3&gt;-90,$AF361-CK$3&lt;90),$AH361*COS(RADIANS(CK$3-$AF361))*SIN(RADIANS(180-CL$3-$AB361))*CK$4*$EJ$11,0)</f>
        <v>41.1899499030658</v>
      </c>
      <c r="CL361" s="53" t="n">
        <f aca="false">IF(AND($AB361&gt;CL$4,$AB361&lt;CL$5),1-(TAN(RADIANS($AB361))*CM$4-CN$4)/CK$5,1)</f>
        <v>0.866701471360217</v>
      </c>
      <c r="CM361" s="82" t="n">
        <f aca="false">CK361*CM$3</f>
        <v>8.23798998061316</v>
      </c>
      <c r="CN361" s="82"/>
      <c r="CO361" s="82"/>
      <c r="CP361" s="51" t="n">
        <f aca="false">CK361</f>
        <v>41.1899499030658</v>
      </c>
      <c r="CQ361" s="51" t="n">
        <f aca="false">IF(AND($AF361-CQ$3&gt;-90,$AF361-CQ$3&lt;90),$AH361*COS(RADIANS(CQ$3-$AF361))*SIN(RADIANS(180-CR$3-$AB361))*CQ$4*$EJ$11,0)</f>
        <v>41.1899499030658</v>
      </c>
      <c r="CR361" s="53" t="n">
        <f aca="false">IF(AND($AB361&gt;CR$4,$AB361&lt;CR$5),1-(TAN(RADIANS($AB361))*CS$4-CT$4)/CQ$5,1)</f>
        <v>0.866701471360217</v>
      </c>
      <c r="CS361" s="82" t="n">
        <f aca="false">CQ361*CS$3</f>
        <v>8.23798998061316</v>
      </c>
      <c r="CT361" s="82"/>
      <c r="CU361" s="82"/>
      <c r="CV361" s="51" t="n">
        <f aca="false">CQ361</f>
        <v>41.1899499030658</v>
      </c>
      <c r="CW361" s="51" t="n">
        <f aca="false">IF(AND($AF361-CW$3&gt;-90,$AF361-CW$3&lt;90),$AH361*COS(RADIANS(CW$3-$AF361))*SIN(RADIANS(180-CX$3-$AB361))*CW$4*$EJ$11,0)</f>
        <v>41.1899499030658</v>
      </c>
      <c r="CX361" s="53" t="n">
        <f aca="false">IF(AND($AB361&gt;CX$4,$AB361&lt;CX$5),1-(TAN(RADIANS($AB361))*CY$4-CZ$4)/CW$5,1)</f>
        <v>0.866701471360217</v>
      </c>
      <c r="CY361" s="82" t="n">
        <f aca="false">CW361*CY$3</f>
        <v>8.23798998061316</v>
      </c>
      <c r="CZ361" s="82"/>
      <c r="DA361" s="82"/>
      <c r="DB361" s="51" t="n">
        <f aca="false">CW361</f>
        <v>41.1899499030658</v>
      </c>
      <c r="DC361" s="51" t="n">
        <f aca="false">IF(AND($AF361-DC$3&gt;-90,$AF361-DC$3&lt;90),$AH361*COS(RADIANS(DC$3-$AF361))*SIN(RADIANS(180-DD$3-$AB361))*DC$4*$EJ$11,0)</f>
        <v>0</v>
      </c>
      <c r="DD361" s="53" t="n">
        <f aca="false">IF(AND($AB361&gt;DD$4,$AB361&lt;DD$5),1-(TAN(RADIANS($AB361))*DE$4-DF$4)/DC$5,1)</f>
        <v>1</v>
      </c>
      <c r="DE361" s="82" t="n">
        <f aca="false">DC361*DE$3</f>
        <v>0</v>
      </c>
      <c r="DF361" s="82"/>
      <c r="DG361" s="82"/>
      <c r="DH361" s="51" t="n">
        <f aca="false">DC361</f>
        <v>0</v>
      </c>
      <c r="DI361" s="51" t="n">
        <f aca="false">IF(AND($AF361-DI$3&gt;-90,$AF361-DI$3&lt;90),$AH361*COS(RADIANS(DI$3-$AF361))*SIN(RADIANS(180-DJ$3-$AB361))*DI$4*$EJ$11,0)</f>
        <v>0</v>
      </c>
      <c r="DJ361" s="53" t="n">
        <f aca="false">IF(AND($AB361&gt;DJ$4,$AB361&lt;DJ$5),1-(TAN(RADIANS($AB361))*DK$4-DL$4)/DI$5,1)</f>
        <v>1</v>
      </c>
      <c r="DK361" s="82" t="n">
        <f aca="false">DI361*DK$3</f>
        <v>0</v>
      </c>
      <c r="DL361" s="82"/>
      <c r="DM361" s="82"/>
      <c r="DN361" s="51" t="n">
        <f aca="false">DI361</f>
        <v>0</v>
      </c>
      <c r="DO361" s="51" t="n">
        <f aca="false">IF(AND($AF361-DO$3&gt;-90,$AF361-DO$3&lt;90),$AH361*COS(RADIANS(DO$3-$AF361))*SIN(RADIANS(180-DP$3-$AB361))*DO$4*$EJ$11,0)</f>
        <v>0</v>
      </c>
      <c r="DP361" s="53" t="n">
        <f aca="false">IF(AND($AB361&gt;DP$4,$AB361&lt;DP$5),1-(TAN(RADIANS($AB361))*DQ$4-DR$4)/DO$5,1)</f>
        <v>1</v>
      </c>
      <c r="DQ361" s="82" t="n">
        <f aca="false">DO361*DQ$3</f>
        <v>0</v>
      </c>
      <c r="DR361" s="82"/>
      <c r="DS361" s="82"/>
      <c r="DT361" s="51" t="n">
        <f aca="false">DO361</f>
        <v>0</v>
      </c>
      <c r="DU361" s="89" t="n">
        <f aca="false">IF(AND($AF361-DU$3&gt;-90,$AF361-DU$3&lt;90),$AH361*COS(RADIANS(DU$3-$AF361))*SIN(RADIANS(180-DV$3-$AB361))*DU$4*$EJ$12,0)</f>
        <v>0</v>
      </c>
      <c r="DV361" s="94"/>
      <c r="DX361" s="89" t="n">
        <f aca="false">IF(AND($AF361-DX$3&gt;-90,$AF361-DX$3&lt;90),$AH361*COS(RADIANS(DX$3-$AF361))*SIN(RADIANS(180-DY$3-$AB361))*DX$4*$EJ$12,0)</f>
        <v>0</v>
      </c>
      <c r="DY361" s="94"/>
      <c r="EA361" s="89" t="n">
        <f aca="false">IF(AND($AF361-EA$3&gt;-90,$AF361-EA$3&lt;90),$AH361*COS(RADIANS(EA$3-$AF361))*SIN(RADIANS(180-EB$3-$AB361))*EA$4*$EJ$12,0)</f>
        <v>0</v>
      </c>
      <c r="EB361" s="94"/>
    </row>
    <row r="362" customFormat="false" ht="12.75" hidden="false" customHeight="false" outlineLevel="0" collapsed="false">
      <c r="D362" s="91" t="n">
        <v>39614</v>
      </c>
      <c r="E362" s="92" t="n">
        <f aca="false">E361+(1/96)</f>
        <v>0.3125</v>
      </c>
      <c r="F362" s="82"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0.4216306654965</v>
      </c>
      <c r="AB362" s="82" t="n">
        <f aca="false">DEGREES(ASIN(SIN(RADIANS(T362))*SIN(A$9)-COS(RADIANS(T362))*COS(A$9)*COS(RADIANS(AA362))))</f>
        <v>11.3036399236197</v>
      </c>
      <c r="AC362" s="82" t="n">
        <f aca="false">DEGREES(ACOS((SIN(RADIANS(T362))-SIN(A$9)*SIN(RADIANS(AB362)))/(COS(A$9)*COS(RADIANS(AB362)))))</f>
        <v>67.4270044447507</v>
      </c>
      <c r="AD362" s="82" t="n">
        <f aca="false">DEGREES((COS(RADIANS(T362))*SIN(RADIANS(AA362)))/COS(RADIANS(AB362)))</f>
        <v>52.9064208502113</v>
      </c>
      <c r="AE362" s="88" t="n">
        <f aca="false">$B$18/SIN(RADIANS(90+AB362))*SIN(RADIANS(90-AB362-DEGREES(ASIN($A$18*SIN(RADIANS(90+AB362))/$B$18))))</f>
        <v>1619.59608055576</v>
      </c>
      <c r="AF362" s="82" t="n">
        <f aca="false">IF(AD362&gt;0,AC362-180,180-AC362)</f>
        <v>-112.572995555249</v>
      </c>
      <c r="AG362" s="53" t="n">
        <f aca="false">IF(AB362&gt;0,0.25,0)</f>
        <v>0.25</v>
      </c>
      <c r="AH362" s="51" t="n">
        <f aca="false">IF(AB362&gt;0,$A$15*($B$18-$A$18)/$AE362*1,0)</f>
        <v>250.06234879318</v>
      </c>
      <c r="AI362" s="51" t="n">
        <f aca="false">IF(AND($AF362-AI$3&gt;-90,$AF362-AI$3&lt;90),$AH362*COS(RADIANS(AI$3-$AF362))*SIN(RADIANS(180-AJ$3-$AB362))*AI$4*$EJ$11,0)</f>
        <v>0</v>
      </c>
      <c r="AJ362" s="53" t="n">
        <f aca="false">IF(AND($AB362&gt;AJ$4,$AB362&lt;AJ$5),1-(TAN(RADIANS($AB362))*AK$4-AL$4)/AI$5,1)</f>
        <v>0.842514230979675</v>
      </c>
      <c r="AK362" s="51" t="n">
        <f aca="false">AI362*AK$3</f>
        <v>0</v>
      </c>
      <c r="AL362" s="82"/>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0.842514230979675</v>
      </c>
      <c r="AQ362" s="82" t="n">
        <f aca="false">AO362*AQ$3</f>
        <v>0</v>
      </c>
      <c r="AR362" s="82"/>
      <c r="AS362" s="82"/>
      <c r="AT362" s="51" t="n">
        <f aca="false">AO362</f>
        <v>0</v>
      </c>
      <c r="AU362" s="51" t="n">
        <f aca="false">IF(AND($AF362-AU$3&gt;-90,$AF362-AU$3&lt;90),$AH362*COS(RADIANS(AU$3-$AF362))*SIN(RADIANS(180-AV$3-$AB362))*AU$4*$EJ$11,0)</f>
        <v>0</v>
      </c>
      <c r="AV362" s="53" t="n">
        <f aca="false">IF(AND($AB362&gt;AV$4,$AB362&lt;AV$5),1-(TAN(RADIANS($AB362))*AW$4-AX$4)/AU$5,1)</f>
        <v>0.711276090129404</v>
      </c>
      <c r="AW362" s="82" t="n">
        <f aca="false">AU362*AW$3</f>
        <v>0</v>
      </c>
      <c r="AX362" s="82"/>
      <c r="AY362" s="82"/>
      <c r="AZ362" s="51" t="n">
        <f aca="false">AU362</f>
        <v>0</v>
      </c>
      <c r="BA362" s="51" t="n">
        <f aca="false">IF(AND($AF362-BA$3&gt;-90,$AF362-BA$3&lt;90),$AH362*COS(RADIANS(BA$3-$AF362))*SIN(RADIANS(180-BB$3-$AB362))*BA$4*$EJ$11,0)</f>
        <v>0</v>
      </c>
      <c r="BB362" s="53" t="n">
        <f aca="false">IF(AND($AB362&gt;BB$4,$AB362&lt;BB$5),1-(TAN(RADIANS($AB362))*BC$4-BD$4)/BA$5,1)</f>
        <v>0.842514230979675</v>
      </c>
      <c r="BC362" s="82" t="n">
        <f aca="false">BA362*BC$3</f>
        <v>0</v>
      </c>
      <c r="BD362" s="82"/>
      <c r="BE362" s="82"/>
      <c r="BF362" s="51" t="n">
        <f aca="false">BA362</f>
        <v>0</v>
      </c>
      <c r="BG362" s="51" t="n">
        <f aca="false">IF(AND($AF362-BG$3&gt;-90,$AF362-BG$3&lt;90),$AH362*COS(RADIANS(BG$3-$AF362))*SIN(RADIANS(180-BH$3-$AB362))*BG$4*$EJ$11,0)</f>
        <v>0</v>
      </c>
      <c r="BH362" s="53" t="n">
        <f aca="false">IF(AND($AB362&gt;BH$4,$AB362&lt;BH$5),1-(TAN(RADIANS($AB362))*BI$4-BJ$4)/BG$5,1)</f>
        <v>0.842514230979675</v>
      </c>
      <c r="BI362" s="82" t="n">
        <f aca="false">BG362*BI$3</f>
        <v>0</v>
      </c>
      <c r="BJ362" s="82"/>
      <c r="BK362" s="82"/>
      <c r="BL362" s="51" t="n">
        <f aca="false">BG362</f>
        <v>0</v>
      </c>
      <c r="BM362" s="51" t="n">
        <f aca="false">IF(AND($AF362-BM$3&gt;-90,$AF362-BM$3&lt;90),$AH362*COS(RADIANS(BM$3-$AF362))*SIN(RADIANS(180-BN$3-$AB362))*BM$4*$EJ$11,0)</f>
        <v>54.0359448078297</v>
      </c>
      <c r="BN362" s="53" t="n">
        <f aca="false">IF(AND($AB362&gt;BN$4,$AB362&lt;BN$5),1-(TAN(RADIANS($AB362))*BO$4-BP$4)/BM$5,1)</f>
        <v>0.711276090129404</v>
      </c>
      <c r="BO362" s="82" t="n">
        <f aca="false">BM362*BO$3</f>
        <v>10.8071889615659</v>
      </c>
      <c r="BP362" s="82"/>
      <c r="BQ362" s="82"/>
      <c r="BR362" s="51" t="n">
        <f aca="false">BM362</f>
        <v>54.0359448078297</v>
      </c>
      <c r="BS362" s="51" t="n">
        <f aca="false">IF(AND($AF362-BS$3&gt;-90,$AF362-BS$3&lt;90),$AH362*COS(RADIANS(BS$3-$AF362))*SIN(RADIANS(180-BT$3-$AB362))*BS$4*$EJ$11,0)</f>
        <v>129.894098095744</v>
      </c>
      <c r="BT362" s="53" t="n">
        <f aca="false">IF(AND($AB362&gt;BT$4,$AB362&lt;BT$5),1-(TAN(RADIANS($AB362))*BU$4-BV$4)/BS$5,1)</f>
        <v>0.89393815555774</v>
      </c>
      <c r="BU362" s="82" t="n">
        <f aca="false">BS362*BU$3</f>
        <v>25.9788196191489</v>
      </c>
      <c r="BV362" s="82"/>
      <c r="BW362" s="82"/>
      <c r="BX362" s="51" t="n">
        <f aca="false">BS362</f>
        <v>129.894098095744</v>
      </c>
      <c r="BY362" s="51" t="n">
        <f aca="false">IF(AND($AF362-BY$3&gt;-90,$AF362-BY$3&lt;90),$AH362*COS(RADIANS(BY$3-$AF362))*SIN(RADIANS(180-BZ$3-$AB362))*BY$4*$EJ$11,0)</f>
        <v>0</v>
      </c>
      <c r="BZ362" s="53" t="n">
        <f aca="false">IF(AND($AB362&gt;BZ$4,$AB362&lt;BZ$5),1-(TAN(RADIANS($AB362))*CA$4-CB$4)/BY$5,1)</f>
        <v>0.772060071154793</v>
      </c>
      <c r="CA362" s="82" t="n">
        <f aca="false">BY362*CA$3</f>
        <v>0</v>
      </c>
      <c r="CB362" s="82"/>
      <c r="CC362" s="82"/>
      <c r="CD362" s="51" t="n">
        <f aca="false">BY362</f>
        <v>0</v>
      </c>
      <c r="CE362" s="51" t="n">
        <f aca="false">IF(AND($AF362-CE$3&gt;-90,$AF362-CE$3&lt;90),$AH362*COS(RADIANS(CE$3-$AF362))*SIN(RADIANS(180-CF$3-$AB362))*CE$4*$EJ$11,0)</f>
        <v>50.3989100611488</v>
      </c>
      <c r="CF362" s="53" t="n">
        <f aca="false">IF(AND($AB362&gt;CF$4,$AB362&lt;CF$5),1-(TAN(RADIANS($AB362))*CG$4-CH$4)/CE$5,1)</f>
        <v>0.832353858784815</v>
      </c>
      <c r="CG362" s="82" t="n">
        <f aca="false">CE362*CG$3</f>
        <v>10.0797820122298</v>
      </c>
      <c r="CH362" s="82"/>
      <c r="CI362" s="82"/>
      <c r="CJ362" s="51" t="n">
        <f aca="false">CE362</f>
        <v>50.3989100611488</v>
      </c>
      <c r="CK362" s="51" t="n">
        <f aca="false">IF(AND($AF362-CK$3&gt;-90,$AF362-CK$3&lt;90),$AH362*COS(RADIANS(CK$3-$AF362))*SIN(RADIANS(180-CL$3-$AB362))*CK$4*$EJ$11,0)</f>
        <v>50.3989100611488</v>
      </c>
      <c r="CL362" s="53" t="n">
        <f aca="false">IF(AND($AB362&gt;CL$4,$AB362&lt;CL$5),1-(TAN(RADIANS($AB362))*CM$4-CN$4)/CK$5,1)</f>
        <v>0.832353858784815</v>
      </c>
      <c r="CM362" s="82" t="n">
        <f aca="false">CK362*CM$3</f>
        <v>10.0797820122298</v>
      </c>
      <c r="CN362" s="82"/>
      <c r="CO362" s="82"/>
      <c r="CP362" s="51" t="n">
        <f aca="false">CK362</f>
        <v>50.3989100611488</v>
      </c>
      <c r="CQ362" s="51" t="n">
        <f aca="false">IF(AND($AF362-CQ$3&gt;-90,$AF362-CQ$3&lt;90),$AH362*COS(RADIANS(CQ$3-$AF362))*SIN(RADIANS(180-CR$3-$AB362))*CQ$4*$EJ$11,0)</f>
        <v>50.3989100611488</v>
      </c>
      <c r="CR362" s="53" t="n">
        <f aca="false">IF(AND($AB362&gt;CR$4,$AB362&lt;CR$5),1-(TAN(RADIANS($AB362))*CS$4-CT$4)/CQ$5,1)</f>
        <v>0.832353858784815</v>
      </c>
      <c r="CS362" s="82" t="n">
        <f aca="false">CQ362*CS$3</f>
        <v>10.0797820122298</v>
      </c>
      <c r="CT362" s="82"/>
      <c r="CU362" s="82"/>
      <c r="CV362" s="51" t="n">
        <f aca="false">CQ362</f>
        <v>50.3989100611488</v>
      </c>
      <c r="CW362" s="51" t="n">
        <f aca="false">IF(AND($AF362-CW$3&gt;-90,$AF362-CW$3&lt;90),$AH362*COS(RADIANS(CW$3-$AF362))*SIN(RADIANS(180-CX$3-$AB362))*CW$4*$EJ$11,0)</f>
        <v>50.3989100611488</v>
      </c>
      <c r="CX362" s="53" t="n">
        <f aca="false">IF(AND($AB362&gt;CX$4,$AB362&lt;CX$5),1-(TAN(RADIANS($AB362))*CY$4-CZ$4)/CW$5,1)</f>
        <v>0.832353858784815</v>
      </c>
      <c r="CY362" s="82" t="n">
        <f aca="false">CW362*CY$3</f>
        <v>10.0797820122298</v>
      </c>
      <c r="CZ362" s="82"/>
      <c r="DA362" s="82"/>
      <c r="DB362" s="51" t="n">
        <f aca="false">CW362</f>
        <v>50.3989100611488</v>
      </c>
      <c r="DC362" s="51" t="n">
        <f aca="false">IF(AND($AF362-DC$3&gt;-90,$AF362-DC$3&lt;90),$AH362*COS(RADIANS(DC$3-$AF362))*SIN(RADIANS(180-DD$3-$AB362))*DC$4*$EJ$11,0)</f>
        <v>0</v>
      </c>
      <c r="DD362" s="53" t="n">
        <f aca="false">IF(AND($AB362&gt;DD$4,$AB362&lt;DD$5),1-(TAN(RADIANS($AB362))*DE$4-DF$4)/DC$5,1)</f>
        <v>1</v>
      </c>
      <c r="DE362" s="82" t="n">
        <f aca="false">DC362*DE$3</f>
        <v>0</v>
      </c>
      <c r="DF362" s="82"/>
      <c r="DG362" s="82"/>
      <c r="DH362" s="51" t="n">
        <f aca="false">DC362</f>
        <v>0</v>
      </c>
      <c r="DI362" s="51" t="n">
        <f aca="false">IF(AND($AF362-DI$3&gt;-90,$AF362-DI$3&lt;90),$AH362*COS(RADIANS(DI$3-$AF362))*SIN(RADIANS(180-DJ$3-$AB362))*DI$4*$EJ$11,0)</f>
        <v>0</v>
      </c>
      <c r="DJ362" s="53" t="n">
        <f aca="false">IF(AND($AB362&gt;DJ$4,$AB362&lt;DJ$5),1-(TAN(RADIANS($AB362))*DK$4-DL$4)/DI$5,1)</f>
        <v>1</v>
      </c>
      <c r="DK362" s="82" t="n">
        <f aca="false">DI362*DK$3</f>
        <v>0</v>
      </c>
      <c r="DL362" s="82"/>
      <c r="DM362" s="82"/>
      <c r="DN362" s="51" t="n">
        <f aca="false">DI362</f>
        <v>0</v>
      </c>
      <c r="DO362" s="51" t="n">
        <f aca="false">IF(AND($AF362-DO$3&gt;-90,$AF362-DO$3&lt;90),$AH362*COS(RADIANS(DO$3-$AF362))*SIN(RADIANS(180-DP$3-$AB362))*DO$4*$EJ$11,0)</f>
        <v>0</v>
      </c>
      <c r="DP362" s="53" t="n">
        <f aca="false">IF(AND($AB362&gt;DP$4,$AB362&lt;DP$5),1-(TAN(RADIANS($AB362))*DQ$4-DR$4)/DO$5,1)</f>
        <v>1</v>
      </c>
      <c r="DQ362" s="82" t="n">
        <f aca="false">DO362*DQ$3</f>
        <v>0</v>
      </c>
      <c r="DR362" s="82"/>
      <c r="DS362" s="82"/>
      <c r="DT362" s="51" t="n">
        <f aca="false">DO362</f>
        <v>0</v>
      </c>
      <c r="DU362" s="89" t="n">
        <f aca="false">IF(AND($AF362-DU$3&gt;-90,$AF362-DU$3&lt;90),$AH362*COS(RADIANS(DU$3-$AF362))*SIN(RADIANS(180-DV$3-$AB362))*DU$4*$EJ$12,0)</f>
        <v>0</v>
      </c>
      <c r="DV362" s="94"/>
      <c r="DX362" s="89" t="n">
        <f aca="false">IF(AND($AF362-DX$3&gt;-90,$AF362-DX$3&lt;90),$AH362*COS(RADIANS(DX$3-$AF362))*SIN(RADIANS(180-DY$3-$AB362))*DX$4*$EJ$12,0)</f>
        <v>0</v>
      </c>
      <c r="DY362" s="94"/>
      <c r="EA362" s="89" t="n">
        <f aca="false">IF(AND($AF362-EA$3&gt;-90,$AF362-EA$3&lt;90),$AH362*COS(RADIANS(EA$3-$AF362))*SIN(RADIANS(180-EB$3-$AB362))*EA$4*$EJ$12,0)</f>
        <v>0</v>
      </c>
      <c r="EB362" s="94"/>
    </row>
    <row r="363" customFormat="false" ht="12.75" hidden="false" customHeight="false" outlineLevel="0" collapsed="false">
      <c r="D363" s="91" t="n">
        <v>39614</v>
      </c>
      <c r="E363" s="92" t="n">
        <f aca="false">E362+(1/96)</f>
        <v>0.322916666666667</v>
      </c>
      <c r="F363" s="82"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84.1813890705601</v>
      </c>
      <c r="AB363" s="82" t="n">
        <f aca="false">DEGREES(ASIN(SIN(RADIANS(T363))*SIN(A$9)-COS(RADIANS(T363))*COS(A$9)*COS(RADIANS(AA363))))</f>
        <v>13.6204309452048</v>
      </c>
      <c r="AC363" s="82" t="n">
        <f aca="false">DEGREES(ACOS((SIN(RADIANS(T363))-SIN(A$9)*SIN(RADIANS(AB363)))/(COS(A$9)*COS(RADIANS(AB363)))))</f>
        <v>70.0485983905486</v>
      </c>
      <c r="AD363" s="82" t="n">
        <f aca="false">DEGREES((COS(RADIANS(T363))*SIN(RADIANS(AA363)))/COS(RADIANS(AB363)))</f>
        <v>53.8570234694773</v>
      </c>
      <c r="AE363" s="88" t="n">
        <f aca="false">$B$18/SIN(RADIANS(90+AB363))*SIN(RADIANS(90-AB363-DEGREES(ASIN($A$18*SIN(RADIANS(90+AB363))/$B$18))))</f>
        <v>1484.77879712689</v>
      </c>
      <c r="AF363" s="82" t="n">
        <f aca="false">IF(AD363&gt;0,AC363-180,180-AC363)</f>
        <v>-109.951401609451</v>
      </c>
      <c r="AG363" s="53" t="n">
        <f aca="false">IF(AB363&gt;0,0.25,0)</f>
        <v>0.25</v>
      </c>
      <c r="AH363" s="51" t="n">
        <f aca="false">IF(AB363&gt;0,$A$15*($B$18-$A$18)/$AE363*1,0)</f>
        <v>272.767903733333</v>
      </c>
      <c r="AI363" s="51" t="n">
        <f aca="false">IF(AND($AF363-AI$3&gt;-90,$AF363-AI$3&lt;90),$AH363*COS(RADIANS(AI$3-$AF363))*SIN(RADIANS(180-AJ$3-$AB363))*AI$4*$EJ$11,0)</f>
        <v>0</v>
      </c>
      <c r="AJ363" s="53" t="n">
        <f aca="false">IF(AND($AB363&gt;AJ$4,$AB363&lt;AJ$5),1-(TAN(RADIANS($AB363))*AK$4-AL$4)/AI$5,1)</f>
        <v>0.809094644571556</v>
      </c>
      <c r="AK363" s="51" t="n">
        <f aca="false">AI363*AK$3</f>
        <v>0</v>
      </c>
      <c r="AL363" s="82"/>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0.809094644571556</v>
      </c>
      <c r="AQ363" s="82" t="n">
        <f aca="false">AO363*AQ$3</f>
        <v>0</v>
      </c>
      <c r="AR363" s="82"/>
      <c r="AS363" s="82"/>
      <c r="AT363" s="51" t="n">
        <f aca="false">AO363</f>
        <v>0</v>
      </c>
      <c r="AU363" s="51" t="n">
        <f aca="false">IF(AND($AF363-AU$3&gt;-90,$AF363-AU$3&lt;90),$AH363*COS(RADIANS(AU$3-$AF363))*SIN(RADIANS(180-AV$3-$AB363))*AU$4*$EJ$11,0)</f>
        <v>0</v>
      </c>
      <c r="AV363" s="53" t="n">
        <f aca="false">IF(AND($AB363&gt;AV$4,$AB363&lt;AV$5),1-(TAN(RADIANS($AB363))*AW$4-AX$4)/AU$5,1)</f>
        <v>0.650006848381187</v>
      </c>
      <c r="AW363" s="82" t="n">
        <f aca="false">AU363*AW$3</f>
        <v>0</v>
      </c>
      <c r="AX363" s="82"/>
      <c r="AY363" s="82"/>
      <c r="AZ363" s="51" t="n">
        <f aca="false">AU363</f>
        <v>0</v>
      </c>
      <c r="BA363" s="51" t="n">
        <f aca="false">IF(AND($AF363-BA$3&gt;-90,$AF363-BA$3&lt;90),$AH363*COS(RADIANS(BA$3-$AF363))*SIN(RADIANS(180-BB$3-$AB363))*BA$4*$EJ$11,0)</f>
        <v>0</v>
      </c>
      <c r="BB363" s="53" t="n">
        <f aca="false">IF(AND($AB363&gt;BB$4,$AB363&lt;BB$5),1-(TAN(RADIANS($AB363))*BC$4-BD$4)/BA$5,1)</f>
        <v>0.809094644571556</v>
      </c>
      <c r="BC363" s="82" t="n">
        <f aca="false">BA363*BC$3</f>
        <v>0</v>
      </c>
      <c r="BD363" s="82"/>
      <c r="BE363" s="82"/>
      <c r="BF363" s="51" t="n">
        <f aca="false">BA363</f>
        <v>0</v>
      </c>
      <c r="BG363" s="51" t="n">
        <f aca="false">IF(AND($AF363-BG$3&gt;-90,$AF363-BG$3&lt;90),$AH363*COS(RADIANS(BG$3-$AF363))*SIN(RADIANS(180-BH$3-$AB363))*BG$4*$EJ$11,0)</f>
        <v>0</v>
      </c>
      <c r="BH363" s="53" t="n">
        <f aca="false">IF(AND($AB363&gt;BH$4,$AB363&lt;BH$5),1-(TAN(RADIANS($AB363))*BI$4-BJ$4)/BG$5,1)</f>
        <v>0.809094644571556</v>
      </c>
      <c r="BI363" s="82" t="n">
        <f aca="false">BG363*BI$3</f>
        <v>0</v>
      </c>
      <c r="BJ363" s="82"/>
      <c r="BK363" s="82"/>
      <c r="BL363" s="51" t="n">
        <f aca="false">BG363</f>
        <v>0</v>
      </c>
      <c r="BM363" s="51" t="n">
        <f aca="false">IF(AND($AF363-BM$3&gt;-90,$AF363-BM$3&lt;90),$AH363*COS(RADIANS(BM$3-$AF363))*SIN(RADIANS(180-BN$3-$AB363))*BM$4*$EJ$11,0)</f>
        <v>64.8309030643354</v>
      </c>
      <c r="BN363" s="53" t="n">
        <f aca="false">IF(AND($AB363&gt;BN$4,$AB363&lt;BN$5),1-(TAN(RADIANS($AB363))*BO$4-BP$4)/BM$5,1)</f>
        <v>0.650006848381187</v>
      </c>
      <c r="BO363" s="82" t="n">
        <f aca="false">BM363*BO$3</f>
        <v>12.9661806128671</v>
      </c>
      <c r="BP363" s="82"/>
      <c r="BQ363" s="82"/>
      <c r="BR363" s="51" t="n">
        <f aca="false">BM363</f>
        <v>64.8309030643354</v>
      </c>
      <c r="BS363" s="51" t="n">
        <f aca="false">IF(AND($AF363-BS$3&gt;-90,$AF363-BS$3&lt;90),$AH363*COS(RADIANS(BS$3-$AF363))*SIN(RADIANS(180-BT$3-$AB363))*BS$4*$EJ$11,0)</f>
        <v>155.843516981576</v>
      </c>
      <c r="BT363" s="53" t="n">
        <f aca="false">IF(AND($AB363&gt;BT$4,$AB363&lt;BT$5),1-(TAN(RADIANS($AB363))*BU$4-BV$4)/BS$5,1)</f>
        <v>0.871431087160436</v>
      </c>
      <c r="BU363" s="82" t="n">
        <f aca="false">BS363*BU$3</f>
        <v>31.1687033963151</v>
      </c>
      <c r="BV363" s="82"/>
      <c r="BW363" s="82"/>
      <c r="BX363" s="51" t="n">
        <f aca="false">BS363</f>
        <v>155.843516981576</v>
      </c>
      <c r="BY363" s="51" t="n">
        <f aca="false">IF(AND($AF363-BY$3&gt;-90,$AF363-BY$3&lt;90),$AH363*COS(RADIANS(BY$3-$AF363))*SIN(RADIANS(180-BZ$3-$AB363))*BY$4*$EJ$11,0)</f>
        <v>0</v>
      </c>
      <c r="BZ363" s="53" t="n">
        <f aca="false">IF(AND($AB363&gt;BZ$4,$AB363&lt;BZ$5),1-(TAN(RADIANS($AB363))*CA$4-CB$4)/BY$5,1)</f>
        <v>0.723689617143042</v>
      </c>
      <c r="CA363" s="82" t="n">
        <f aca="false">BY363*CA$3</f>
        <v>0</v>
      </c>
      <c r="CB363" s="82"/>
      <c r="CC363" s="82"/>
      <c r="CD363" s="51" t="n">
        <f aca="false">BY363</f>
        <v>0</v>
      </c>
      <c r="CE363" s="51" t="n">
        <f aca="false">IF(AND($AF363-CE$3&gt;-90,$AF363-CE$3&lt;90),$AH363*COS(RADIANS(CE$3-$AF363))*SIN(RADIANS(180-CF$3-$AB363))*CE$4*$EJ$11,0)</f>
        <v>60.4672845888513</v>
      </c>
      <c r="CF363" s="53" t="n">
        <f aca="false">IF(AND($AB363&gt;CF$4,$AB363&lt;CF$5),1-(TAN(RADIANS($AB363))*CG$4-CH$4)/CE$5,1)</f>
        <v>0.796778170027786</v>
      </c>
      <c r="CG363" s="82" t="n">
        <f aca="false">CE363*CG$3</f>
        <v>12.0934569177703</v>
      </c>
      <c r="CH363" s="82"/>
      <c r="CI363" s="82"/>
      <c r="CJ363" s="51" t="n">
        <f aca="false">CE363</f>
        <v>60.4672845888513</v>
      </c>
      <c r="CK363" s="51" t="n">
        <f aca="false">IF(AND($AF363-CK$3&gt;-90,$AF363-CK$3&lt;90),$AH363*COS(RADIANS(CK$3-$AF363))*SIN(RADIANS(180-CL$3-$AB363))*CK$4*$EJ$11,0)</f>
        <v>60.4672845888513</v>
      </c>
      <c r="CL363" s="53" t="n">
        <f aca="false">IF(AND($AB363&gt;CL$4,$AB363&lt;CL$5),1-(TAN(RADIANS($AB363))*CM$4-CN$4)/CK$5,1)</f>
        <v>0.796778170027786</v>
      </c>
      <c r="CM363" s="82" t="n">
        <f aca="false">CK363*CM$3</f>
        <v>12.0934569177703</v>
      </c>
      <c r="CN363" s="82"/>
      <c r="CO363" s="82"/>
      <c r="CP363" s="51" t="n">
        <f aca="false">CK363</f>
        <v>60.4672845888513</v>
      </c>
      <c r="CQ363" s="51" t="n">
        <f aca="false">IF(AND($AF363-CQ$3&gt;-90,$AF363-CQ$3&lt;90),$AH363*COS(RADIANS(CQ$3-$AF363))*SIN(RADIANS(180-CR$3-$AB363))*CQ$4*$EJ$11,0)</f>
        <v>60.4672845888513</v>
      </c>
      <c r="CR363" s="53" t="n">
        <f aca="false">IF(AND($AB363&gt;CR$4,$AB363&lt;CR$5),1-(TAN(RADIANS($AB363))*CS$4-CT$4)/CQ$5,1)</f>
        <v>0.796778170027786</v>
      </c>
      <c r="CS363" s="82" t="n">
        <f aca="false">CQ363*CS$3</f>
        <v>12.0934569177703</v>
      </c>
      <c r="CT363" s="82"/>
      <c r="CU363" s="82"/>
      <c r="CV363" s="51" t="n">
        <f aca="false">CQ363</f>
        <v>60.4672845888513</v>
      </c>
      <c r="CW363" s="51" t="n">
        <f aca="false">IF(AND($AF363-CW$3&gt;-90,$AF363-CW$3&lt;90),$AH363*COS(RADIANS(CW$3-$AF363))*SIN(RADIANS(180-CX$3-$AB363))*CW$4*$EJ$11,0)</f>
        <v>60.4672845888513</v>
      </c>
      <c r="CX363" s="53" t="n">
        <f aca="false">IF(AND($AB363&gt;CX$4,$AB363&lt;CX$5),1-(TAN(RADIANS($AB363))*CY$4-CZ$4)/CW$5,1)</f>
        <v>0.796778170027786</v>
      </c>
      <c r="CY363" s="82" t="n">
        <f aca="false">CW363*CY$3</f>
        <v>12.0934569177703</v>
      </c>
      <c r="CZ363" s="82"/>
      <c r="DA363" s="82"/>
      <c r="DB363" s="51" t="n">
        <f aca="false">CW363</f>
        <v>60.4672845888513</v>
      </c>
      <c r="DC363" s="51" t="n">
        <f aca="false">IF(AND($AF363-DC$3&gt;-90,$AF363-DC$3&lt;90),$AH363*COS(RADIANS(DC$3-$AF363))*SIN(RADIANS(180-DD$3-$AB363))*DC$4*$EJ$11,0)</f>
        <v>0</v>
      </c>
      <c r="DD363" s="53" t="n">
        <f aca="false">IF(AND($AB363&gt;DD$4,$AB363&lt;DD$5),1-(TAN(RADIANS($AB363))*DE$4-DF$4)/DC$5,1)</f>
        <v>1</v>
      </c>
      <c r="DE363" s="82" t="n">
        <f aca="false">DC363*DE$3</f>
        <v>0</v>
      </c>
      <c r="DF363" s="82"/>
      <c r="DG363" s="82"/>
      <c r="DH363" s="51" t="n">
        <f aca="false">DC363</f>
        <v>0</v>
      </c>
      <c r="DI363" s="51" t="n">
        <f aca="false">IF(AND($AF363-DI$3&gt;-90,$AF363-DI$3&lt;90),$AH363*COS(RADIANS(DI$3-$AF363))*SIN(RADIANS(180-DJ$3-$AB363))*DI$4*$EJ$11,0)</f>
        <v>0</v>
      </c>
      <c r="DJ363" s="53" t="n">
        <f aca="false">IF(AND($AB363&gt;DJ$4,$AB363&lt;DJ$5),1-(TAN(RADIANS($AB363))*DK$4-DL$4)/DI$5,1)</f>
        <v>1</v>
      </c>
      <c r="DK363" s="82" t="n">
        <f aca="false">DI363*DK$3</f>
        <v>0</v>
      </c>
      <c r="DL363" s="82"/>
      <c r="DM363" s="82"/>
      <c r="DN363" s="51" t="n">
        <f aca="false">DI363</f>
        <v>0</v>
      </c>
      <c r="DO363" s="51" t="n">
        <f aca="false">IF(AND($AF363-DO$3&gt;-90,$AF363-DO$3&lt;90),$AH363*COS(RADIANS(DO$3-$AF363))*SIN(RADIANS(180-DP$3-$AB363))*DO$4*$EJ$11,0)</f>
        <v>0</v>
      </c>
      <c r="DP363" s="53" t="n">
        <f aca="false">IF(AND($AB363&gt;DP$4,$AB363&lt;DP$5),1-(TAN(RADIANS($AB363))*DQ$4-DR$4)/DO$5,1)</f>
        <v>1</v>
      </c>
      <c r="DQ363" s="82" t="n">
        <f aca="false">DO363*DQ$3</f>
        <v>0</v>
      </c>
      <c r="DR363" s="82"/>
      <c r="DS363" s="82"/>
      <c r="DT363" s="51" t="n">
        <f aca="false">DO363</f>
        <v>0</v>
      </c>
      <c r="DU363" s="89" t="n">
        <f aca="false">IF(AND($AF363-DU$3&gt;-90,$AF363-DU$3&lt;90),$AH363*COS(RADIANS(DU$3-$AF363))*SIN(RADIANS(180-DV$3-$AB363))*DU$4*$EJ$12,0)</f>
        <v>0</v>
      </c>
      <c r="DV363" s="94"/>
      <c r="DX363" s="89" t="n">
        <f aca="false">IF(AND($AF363-DX$3&gt;-90,$AF363-DX$3&lt;90),$AH363*COS(RADIANS(DX$3-$AF363))*SIN(RADIANS(180-DY$3-$AB363))*DX$4*$EJ$12,0)</f>
        <v>0</v>
      </c>
      <c r="DY363" s="94"/>
      <c r="EA363" s="89" t="n">
        <f aca="false">IF(AND($AF363-EA$3&gt;-90,$AF363-EA$3&lt;90),$AH363*COS(RADIANS(EA$3-$AF363))*SIN(RADIANS(180-EB$3-$AB363))*EA$4*$EJ$12,0)</f>
        <v>0</v>
      </c>
      <c r="EB363" s="94"/>
    </row>
    <row r="364" customFormat="false" ht="12.75" hidden="false" customHeight="false" outlineLevel="0" collapsed="false">
      <c r="D364" s="91" t="n">
        <v>39614</v>
      </c>
      <c r="E364" s="92" t="n">
        <f aca="false">E363+(1/96)</f>
        <v>0.333333333333333</v>
      </c>
      <c r="F364" s="82"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87.9411474308672</v>
      </c>
      <c r="AB364" s="82" t="n">
        <f aca="false">DEGREES(ASIN(SIN(RADIANS(T364))*SIN(A$9)-COS(RADIANS(T364))*COS(A$9)*COS(RADIANS(AA364))))</f>
        <v>15.9759373378397</v>
      </c>
      <c r="AC364" s="82" t="n">
        <f aca="false">DEGREES(ACOS((SIN(RADIANS(T364))-SIN(A$9)*SIN(RADIANS(AB364)))/(COS(A$9)*COS(RADIANS(AB364)))))</f>
        <v>72.6594449832156</v>
      </c>
      <c r="AD364" s="82" t="n">
        <f aca="false">DEGREES((COS(RADIANS(T364))*SIN(RADIANS(AA364)))/COS(RADIANS(AB364)))</f>
        <v>54.6916905105567</v>
      </c>
      <c r="AE364" s="88" t="n">
        <f aca="false">$B$18/SIN(RADIANS(90+AB364))*SIN(RADIANS(90-AB364-DEGREES(ASIN($A$18*SIN(RADIANS(90+AB364))/$B$18))))</f>
        <v>1365.43659902112</v>
      </c>
      <c r="AF364" s="82" t="n">
        <f aca="false">IF(AD364&gt;0,AC364-180,180-AC364)</f>
        <v>-107.340555016784</v>
      </c>
      <c r="AG364" s="53" t="n">
        <f aca="false">IF(AB364&gt;0,0.25,0)</f>
        <v>0.25</v>
      </c>
      <c r="AH364" s="51" t="n">
        <f aca="false">IF(AB364&gt;0,$A$15*($B$18-$A$18)/$AE364*1,0)</f>
        <v>296.608425678896</v>
      </c>
      <c r="AI364" s="51" t="n">
        <f aca="false">IF(AND($AF364-AI$3&gt;-90,$AF364-AI$3&lt;90),$AH364*COS(RADIANS(AI$3-$AF364))*SIN(RADIANS(180-AJ$3-$AB364))*AI$4*$EJ$11,0)</f>
        <v>0</v>
      </c>
      <c r="AJ364" s="53" t="n">
        <f aca="false">IF(AND($AB364&gt;AJ$4,$AB364&lt;AJ$5),1-(TAN(RADIANS($AB364))*AK$4-AL$4)/AI$5,1)</f>
        <v>0.774437444049158</v>
      </c>
      <c r="AK364" s="51" t="n">
        <f aca="false">AI364*AK$3</f>
        <v>0</v>
      </c>
      <c r="AL364" s="82"/>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0.774437444049158</v>
      </c>
      <c r="AQ364" s="82" t="n">
        <f aca="false">AO364*AQ$3</f>
        <v>0</v>
      </c>
      <c r="AR364" s="82"/>
      <c r="AS364" s="82"/>
      <c r="AT364" s="51" t="n">
        <f aca="false">AO364</f>
        <v>0</v>
      </c>
      <c r="AU364" s="51" t="n">
        <f aca="false">IF(AND($AF364-AU$3&gt;-90,$AF364-AU$3&lt;90),$AH364*COS(RADIANS(AU$3-$AF364))*SIN(RADIANS(180-AV$3-$AB364))*AU$4*$EJ$11,0)</f>
        <v>0</v>
      </c>
      <c r="AV364" s="53" t="n">
        <f aca="false">IF(AND($AB364&gt;AV$4,$AB364&lt;AV$5),1-(TAN(RADIANS($AB364))*AW$4-AX$4)/AU$5,1)</f>
        <v>0.586468647423456</v>
      </c>
      <c r="AW364" s="82" t="n">
        <f aca="false">AU364*AW$3</f>
        <v>0</v>
      </c>
      <c r="AX364" s="82"/>
      <c r="AY364" s="82"/>
      <c r="AZ364" s="51" t="n">
        <f aca="false">AU364</f>
        <v>0</v>
      </c>
      <c r="BA364" s="51" t="n">
        <f aca="false">IF(AND($AF364-BA$3&gt;-90,$AF364-BA$3&lt;90),$AH364*COS(RADIANS(BA$3-$AF364))*SIN(RADIANS(180-BB$3-$AB364))*BA$4*$EJ$11,0)</f>
        <v>0</v>
      </c>
      <c r="BB364" s="53" t="n">
        <f aca="false">IF(AND($AB364&gt;BB$4,$AB364&lt;BB$5),1-(TAN(RADIANS($AB364))*BC$4-BD$4)/BA$5,1)</f>
        <v>0.774437444049158</v>
      </c>
      <c r="BC364" s="82" t="n">
        <f aca="false">BA364*BC$3</f>
        <v>0</v>
      </c>
      <c r="BD364" s="82"/>
      <c r="BE364" s="82"/>
      <c r="BF364" s="51" t="n">
        <f aca="false">BA364</f>
        <v>0</v>
      </c>
      <c r="BG364" s="51" t="n">
        <f aca="false">IF(AND($AF364-BG$3&gt;-90,$AF364-BG$3&lt;90),$AH364*COS(RADIANS(BG$3-$AF364))*SIN(RADIANS(180-BH$3-$AB364))*BG$4*$EJ$11,0)</f>
        <v>0</v>
      </c>
      <c r="BH364" s="53" t="n">
        <f aca="false">IF(AND($AB364&gt;BH$4,$AB364&lt;BH$5),1-(TAN(RADIANS($AB364))*BI$4-BJ$4)/BG$5,1)</f>
        <v>0.774437444049158</v>
      </c>
      <c r="BI364" s="82" t="n">
        <f aca="false">BG364*BI$3</f>
        <v>0</v>
      </c>
      <c r="BJ364" s="82"/>
      <c r="BK364" s="82"/>
      <c r="BL364" s="51" t="n">
        <f aca="false">BG364</f>
        <v>0</v>
      </c>
      <c r="BM364" s="51" t="n">
        <f aca="false">IF(AND($AF364-BM$3&gt;-90,$AF364-BM$3&lt;90),$AH364*COS(RADIANS(BM$3-$AF364))*SIN(RADIANS(180-BN$3-$AB364))*BM$4*$EJ$11,0)</f>
        <v>76.4604534200663</v>
      </c>
      <c r="BN364" s="53" t="n">
        <f aca="false">IF(AND($AB364&gt;BN$4,$AB364&lt;BN$5),1-(TAN(RADIANS($AB364))*BO$4-BP$4)/BM$5,1)</f>
        <v>0.586468647423456</v>
      </c>
      <c r="BO364" s="82" t="n">
        <f aca="false">BM364*BO$3</f>
        <v>15.2920906840133</v>
      </c>
      <c r="BP364" s="82"/>
      <c r="BQ364" s="82"/>
      <c r="BR364" s="51" t="n">
        <f aca="false">BM364</f>
        <v>76.4604534200663</v>
      </c>
      <c r="BS364" s="51" t="n">
        <f aca="false">IF(AND($AF364-BS$3&gt;-90,$AF364-BS$3&lt;90),$AH364*COS(RADIANS(BS$3-$AF364))*SIN(RADIANS(180-BT$3-$AB364))*BS$4*$EJ$11,0)</f>
        <v>183.799166875159</v>
      </c>
      <c r="BT364" s="53" t="n">
        <f aca="false">IF(AND($AB364&gt;BT$4,$AB364&lt;BT$5),1-(TAN(RADIANS($AB364))*BU$4-BV$4)/BS$5,1)</f>
        <v>0.84809052354331</v>
      </c>
      <c r="BU364" s="82" t="n">
        <f aca="false">BS364*BU$3</f>
        <v>36.7598333750319</v>
      </c>
      <c r="BV364" s="82"/>
      <c r="BW364" s="82"/>
      <c r="BX364" s="51" t="n">
        <f aca="false">BS364</f>
        <v>183.799166875159</v>
      </c>
      <c r="BY364" s="51" t="n">
        <f aca="false">IF(AND($AF364-BY$3&gt;-90,$AF364-BY$3&lt;90),$AH364*COS(RADIANS(BY$3-$AF364))*SIN(RADIANS(180-BZ$3-$AB364))*BY$4*$EJ$11,0)</f>
        <v>0</v>
      </c>
      <c r="BZ364" s="53" t="n">
        <f aca="false">IF(AND($AB364&gt;BZ$4,$AB364&lt;BZ$5),1-(TAN(RADIANS($AB364))*CA$4-CB$4)/BY$5,1)</f>
        <v>0.673527879544833</v>
      </c>
      <c r="CA364" s="82" t="n">
        <f aca="false">BY364*CA$3</f>
        <v>0</v>
      </c>
      <c r="CB364" s="82"/>
      <c r="CC364" s="82"/>
      <c r="CD364" s="51" t="n">
        <f aca="false">BY364</f>
        <v>0</v>
      </c>
      <c r="CE364" s="51" t="n">
        <f aca="false">IF(AND($AF364-CE$3&gt;-90,$AF364-CE$3&lt;90),$AH364*COS(RADIANS(CE$3-$AF364))*SIN(RADIANS(180-CF$3-$AB364))*CE$4*$EJ$11,0)</f>
        <v>71.3140767475618</v>
      </c>
      <c r="CF364" s="53" t="n">
        <f aca="false">IF(AND($AB364&gt;CF$4,$AB364&lt;CF$5),1-(TAN(RADIANS($AB364))*CG$4-CH$4)/CE$5,1)</f>
        <v>0.759885021084587</v>
      </c>
      <c r="CG364" s="82" t="n">
        <f aca="false">CE364*CG$3</f>
        <v>14.2628153495124</v>
      </c>
      <c r="CH364" s="82"/>
      <c r="CI364" s="82"/>
      <c r="CJ364" s="51" t="n">
        <f aca="false">CE364</f>
        <v>71.3140767475618</v>
      </c>
      <c r="CK364" s="51" t="n">
        <f aca="false">IF(AND($AF364-CK$3&gt;-90,$AF364-CK$3&lt;90),$AH364*COS(RADIANS(CK$3-$AF364))*SIN(RADIANS(180-CL$3-$AB364))*CK$4*$EJ$11,0)</f>
        <v>71.3140767475618</v>
      </c>
      <c r="CL364" s="53" t="n">
        <f aca="false">IF(AND($AB364&gt;CL$4,$AB364&lt;CL$5),1-(TAN(RADIANS($AB364))*CM$4-CN$4)/CK$5,1)</f>
        <v>0.759885021084587</v>
      </c>
      <c r="CM364" s="82" t="n">
        <f aca="false">CK364*CM$3</f>
        <v>14.2628153495124</v>
      </c>
      <c r="CN364" s="82"/>
      <c r="CO364" s="82"/>
      <c r="CP364" s="51" t="n">
        <f aca="false">CK364</f>
        <v>71.3140767475618</v>
      </c>
      <c r="CQ364" s="51" t="n">
        <f aca="false">IF(AND($AF364-CQ$3&gt;-90,$AF364-CQ$3&lt;90),$AH364*COS(RADIANS(CQ$3-$AF364))*SIN(RADIANS(180-CR$3-$AB364))*CQ$4*$EJ$11,0)</f>
        <v>71.3140767475618</v>
      </c>
      <c r="CR364" s="53" t="n">
        <f aca="false">IF(AND($AB364&gt;CR$4,$AB364&lt;CR$5),1-(TAN(RADIANS($AB364))*CS$4-CT$4)/CQ$5,1)</f>
        <v>0.759885021084587</v>
      </c>
      <c r="CS364" s="82" t="n">
        <f aca="false">CQ364*CS$3</f>
        <v>14.2628153495124</v>
      </c>
      <c r="CT364" s="82"/>
      <c r="CU364" s="82"/>
      <c r="CV364" s="51" t="n">
        <f aca="false">CQ364</f>
        <v>71.3140767475618</v>
      </c>
      <c r="CW364" s="51" t="n">
        <f aca="false">IF(AND($AF364-CW$3&gt;-90,$AF364-CW$3&lt;90),$AH364*COS(RADIANS(CW$3-$AF364))*SIN(RADIANS(180-CX$3-$AB364))*CW$4*$EJ$11,0)</f>
        <v>71.3140767475618</v>
      </c>
      <c r="CX364" s="53" t="n">
        <f aca="false">IF(AND($AB364&gt;CX$4,$AB364&lt;CX$5),1-(TAN(RADIANS($AB364))*CY$4-CZ$4)/CW$5,1)</f>
        <v>0.759885021084587</v>
      </c>
      <c r="CY364" s="82" t="n">
        <f aca="false">CW364*CY$3</f>
        <v>14.2628153495124</v>
      </c>
      <c r="CZ364" s="82"/>
      <c r="DA364" s="82"/>
      <c r="DB364" s="51" t="n">
        <f aca="false">CW364</f>
        <v>71.3140767475618</v>
      </c>
      <c r="DC364" s="51" t="n">
        <f aca="false">IF(AND($AF364-DC$3&gt;-90,$AF364-DC$3&lt;90),$AH364*COS(RADIANS(DC$3-$AF364))*SIN(RADIANS(180-DD$3-$AB364))*DC$4*$EJ$11,0)</f>
        <v>0</v>
      </c>
      <c r="DD364" s="53" t="n">
        <f aca="false">IF(AND($AB364&gt;DD$4,$AB364&lt;DD$5),1-(TAN(RADIANS($AB364))*DE$4-DF$4)/DC$5,1)</f>
        <v>1</v>
      </c>
      <c r="DE364" s="82" t="n">
        <f aca="false">DC364*DE$3</f>
        <v>0</v>
      </c>
      <c r="DF364" s="82"/>
      <c r="DG364" s="82"/>
      <c r="DH364" s="51" t="n">
        <f aca="false">DC364</f>
        <v>0</v>
      </c>
      <c r="DI364" s="51" t="n">
        <f aca="false">IF(AND($AF364-DI$3&gt;-90,$AF364-DI$3&lt;90),$AH364*COS(RADIANS(DI$3-$AF364))*SIN(RADIANS(180-DJ$3-$AB364))*DI$4*$EJ$11,0)</f>
        <v>0</v>
      </c>
      <c r="DJ364" s="53" t="n">
        <f aca="false">IF(AND($AB364&gt;DJ$4,$AB364&lt;DJ$5),1-(TAN(RADIANS($AB364))*DK$4-DL$4)/DI$5,1)</f>
        <v>1</v>
      </c>
      <c r="DK364" s="82" t="n">
        <f aca="false">DI364*DK$3</f>
        <v>0</v>
      </c>
      <c r="DL364" s="82"/>
      <c r="DM364" s="82"/>
      <c r="DN364" s="51" t="n">
        <f aca="false">DI364</f>
        <v>0</v>
      </c>
      <c r="DO364" s="51" t="n">
        <f aca="false">IF(AND($AF364-DO$3&gt;-90,$AF364-DO$3&lt;90),$AH364*COS(RADIANS(DO$3-$AF364))*SIN(RADIANS(180-DP$3-$AB364))*DO$4*$EJ$11,0)</f>
        <v>0</v>
      </c>
      <c r="DP364" s="53" t="n">
        <f aca="false">IF(AND($AB364&gt;DP$4,$AB364&lt;DP$5),1-(TAN(RADIANS($AB364))*DQ$4-DR$4)/DO$5,1)</f>
        <v>1</v>
      </c>
      <c r="DQ364" s="82" t="n">
        <f aca="false">DO364*DQ$3</f>
        <v>0</v>
      </c>
      <c r="DR364" s="82"/>
      <c r="DS364" s="82"/>
      <c r="DT364" s="51" t="n">
        <f aca="false">DO364</f>
        <v>0</v>
      </c>
      <c r="DU364" s="89" t="n">
        <f aca="false">IF(AND($AF364-DU$3&gt;-90,$AF364-DU$3&lt;90),$AH364*COS(RADIANS(DU$3-$AF364))*SIN(RADIANS(180-DV$3-$AB364))*DU$4*$EJ$12,0)</f>
        <v>0</v>
      </c>
      <c r="DV364" s="94"/>
      <c r="DX364" s="89" t="n">
        <f aca="false">IF(AND($AF364-DX$3&gt;-90,$AF364-DX$3&lt;90),$AH364*COS(RADIANS(DX$3-$AF364))*SIN(RADIANS(180-DY$3-$AB364))*DX$4*$EJ$12,0)</f>
        <v>0</v>
      </c>
      <c r="DY364" s="94"/>
      <c r="EA364" s="89" t="n">
        <f aca="false">IF(AND($AF364-EA$3&gt;-90,$AF364-EA$3&lt;90),$AH364*COS(RADIANS(EA$3-$AF364))*SIN(RADIANS(180-EB$3-$AB364))*EA$4*$EJ$12,0)</f>
        <v>0</v>
      </c>
      <c r="EB364" s="94"/>
    </row>
    <row r="365" customFormat="false" ht="12.75" hidden="false" customHeight="false" outlineLevel="0" collapsed="false">
      <c r="D365" s="91" t="n">
        <v>39614</v>
      </c>
      <c r="E365" s="92" t="n">
        <f aca="false">E364+(1/96)</f>
        <v>0.34375</v>
      </c>
      <c r="F365" s="82"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91.7009057465773</v>
      </c>
      <c r="AB365" s="82" t="n">
        <f aca="false">DEGREES(ASIN(SIN(RADIANS(T365))*SIN(A$9)-COS(RADIANS(T365))*COS(A$9)*COS(RADIANS(AA365))))</f>
        <v>18.3651727177843</v>
      </c>
      <c r="AC365" s="82" t="n">
        <f aca="false">DEGREES(ACOS((SIN(RADIANS(T365))-SIN(A$9)*SIN(RADIANS(AB365)))/(COS(A$9)*COS(RADIANS(AB365)))))</f>
        <v>75.2680620878384</v>
      </c>
      <c r="AD365" s="82" t="n">
        <f aca="false">DEGREES((COS(RADIANS(T365))*SIN(RADIANS(AA365)))/COS(RADIANS(AB365)))</f>
        <v>55.4122467845579</v>
      </c>
      <c r="AE365" s="88" t="n">
        <f aca="false">$B$18/SIN(RADIANS(90+AB365))*SIN(RADIANS(90-AB365-DEGREES(ASIN($A$18*SIN(RADIANS(90+AB365))/$B$18))))</f>
        <v>1260.22933270978</v>
      </c>
      <c r="AF365" s="82" t="n">
        <f aca="false">IF(AD365&gt;0,AC365-180,180-AC365)</f>
        <v>-104.731937912162</v>
      </c>
      <c r="AG365" s="53" t="n">
        <f aca="false">IF(AB365&gt;0,0.25,0)</f>
        <v>0.25</v>
      </c>
      <c r="AH365" s="51" t="n">
        <f aca="false">IF(AB365&gt;0,$A$15*($B$18-$A$18)/$AE365*1,0)</f>
        <v>321.370078832522</v>
      </c>
      <c r="AI365" s="51" t="n">
        <f aca="false">IF(AND($AF365-AI$3&gt;-90,$AF365-AI$3&lt;90),$AH365*COS(RADIANS(AI$3-$AF365))*SIN(RADIANS(180-AJ$3-$AB365))*AI$4*$EJ$11,0)</f>
        <v>0</v>
      </c>
      <c r="AJ365" s="53" t="n">
        <f aca="false">IF(AND($AB365&gt;AJ$4,$AB365&lt;AJ$5),1-(TAN(RADIANS($AB365))*AK$4-AL$4)/AI$5,1)</f>
        <v>0.738439412778119</v>
      </c>
      <c r="AK365" s="51" t="n">
        <f aca="false">AI365*AK$3</f>
        <v>0</v>
      </c>
      <c r="AL365" s="82"/>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0.738439412778119</v>
      </c>
      <c r="AQ365" s="82" t="n">
        <f aca="false">AO365*AQ$3</f>
        <v>0</v>
      </c>
      <c r="AR365" s="82"/>
      <c r="AS365" s="82"/>
      <c r="AT365" s="51" t="n">
        <f aca="false">AO365</f>
        <v>0</v>
      </c>
      <c r="AU365" s="51" t="n">
        <f aca="false">IF(AND($AF365-AU$3&gt;-90,$AF365-AU$3&lt;90),$AH365*COS(RADIANS(AU$3-$AF365))*SIN(RADIANS(180-AV$3-$AB365))*AU$4*$EJ$11,0)</f>
        <v>0</v>
      </c>
      <c r="AV365" s="53" t="n">
        <f aca="false">IF(AND($AB365&gt;AV$4,$AB365&lt;AV$5),1-(TAN(RADIANS($AB365))*AW$4-AX$4)/AU$5,1)</f>
        <v>0.520472256759885</v>
      </c>
      <c r="AW365" s="82" t="n">
        <f aca="false">AU365*AW$3</f>
        <v>0</v>
      </c>
      <c r="AX365" s="82"/>
      <c r="AY365" s="82"/>
      <c r="AZ365" s="51" t="n">
        <f aca="false">AU365</f>
        <v>0</v>
      </c>
      <c r="BA365" s="51" t="n">
        <f aca="false">IF(AND($AF365-BA$3&gt;-90,$AF365-BA$3&lt;90),$AH365*COS(RADIANS(BA$3-$AF365))*SIN(RADIANS(180-BB$3-$AB365))*BA$4*$EJ$11,0)</f>
        <v>0</v>
      </c>
      <c r="BB365" s="53" t="n">
        <f aca="false">IF(AND($AB365&gt;BB$4,$AB365&lt;BB$5),1-(TAN(RADIANS($AB365))*BC$4-BD$4)/BA$5,1)</f>
        <v>0.738439412778119</v>
      </c>
      <c r="BC365" s="82" t="n">
        <f aca="false">BA365*BC$3</f>
        <v>0</v>
      </c>
      <c r="BD365" s="82"/>
      <c r="BE365" s="82"/>
      <c r="BF365" s="51" t="n">
        <f aca="false">BA365</f>
        <v>0</v>
      </c>
      <c r="BG365" s="51" t="n">
        <f aca="false">IF(AND($AF365-BG$3&gt;-90,$AF365-BG$3&lt;90),$AH365*COS(RADIANS(BG$3-$AF365))*SIN(RADIANS(180-BH$3-$AB365))*BG$4*$EJ$11,0)</f>
        <v>0</v>
      </c>
      <c r="BH365" s="53" t="n">
        <f aca="false">IF(AND($AB365&gt;BH$4,$AB365&lt;BH$5),1-(TAN(RADIANS($AB365))*BI$4-BJ$4)/BG$5,1)</f>
        <v>0.738439412778119</v>
      </c>
      <c r="BI365" s="82" t="n">
        <f aca="false">BG365*BI$3</f>
        <v>0</v>
      </c>
      <c r="BJ365" s="82"/>
      <c r="BK365" s="82"/>
      <c r="BL365" s="51" t="n">
        <f aca="false">BG365</f>
        <v>0</v>
      </c>
      <c r="BM365" s="51" t="n">
        <f aca="false">IF(AND($AF365-BM$3&gt;-90,$AF365-BM$3&lt;90),$AH365*COS(RADIANS(BM$3-$AF365))*SIN(RADIANS(180-BN$3-$AB365))*BM$4*$EJ$11,0)</f>
        <v>88.8000363043039</v>
      </c>
      <c r="BN365" s="53" t="n">
        <f aca="false">IF(AND($AB365&gt;BN$4,$AB365&lt;BN$5),1-(TAN(RADIANS($AB365))*BO$4-BP$4)/BM$5,1)</f>
        <v>0.520472256759885</v>
      </c>
      <c r="BO365" s="82" t="n">
        <f aca="false">BM365*BO$3</f>
        <v>17.7600072608608</v>
      </c>
      <c r="BP365" s="82"/>
      <c r="BQ365" s="82"/>
      <c r="BR365" s="51" t="n">
        <f aca="false">BM365</f>
        <v>88.8000363043039</v>
      </c>
      <c r="BS365" s="51" t="n">
        <f aca="false">IF(AND($AF365-BS$3&gt;-90,$AF365-BS$3&lt;90),$AH365*COS(RADIANS(BS$3-$AF365))*SIN(RADIANS(180-BT$3-$AB365))*BS$4*$EJ$11,0)</f>
        <v>213.4616257315</v>
      </c>
      <c r="BT365" s="53" t="n">
        <f aca="false">IF(AND($AB365&gt;BT$4,$AB365&lt;BT$5),1-(TAN(RADIANS($AB365))*BU$4-BV$4)/BS$5,1)</f>
        <v>0.823846951462815</v>
      </c>
      <c r="BU365" s="82" t="n">
        <f aca="false">BS365*BU$3</f>
        <v>42.6923251463</v>
      </c>
      <c r="BV365" s="82"/>
      <c r="BW365" s="82"/>
      <c r="BX365" s="51" t="n">
        <f aca="false">BS365</f>
        <v>213.4616257315</v>
      </c>
      <c r="BY365" s="51" t="n">
        <f aca="false">IF(AND($AF365-BY$3&gt;-90,$AF365-BY$3&lt;90),$AH365*COS(RADIANS(BY$3-$AF365))*SIN(RADIANS(180-BZ$3-$AB365))*BY$4*$EJ$11,0)</f>
        <v>0</v>
      </c>
      <c r="BZ365" s="53" t="n">
        <f aca="false">IF(AND($AB365&gt;BZ$4,$AB365&lt;BZ$5),1-(TAN(RADIANS($AB365))*CA$4-CB$4)/BY$5,1)</f>
        <v>0.621425465863067</v>
      </c>
      <c r="CA365" s="82" t="n">
        <f aca="false">BY365*CA$3</f>
        <v>0</v>
      </c>
      <c r="CB365" s="82"/>
      <c r="CC365" s="82"/>
      <c r="CD365" s="51" t="n">
        <f aca="false">BY365</f>
        <v>0</v>
      </c>
      <c r="CE365" s="51" t="n">
        <f aca="false">IF(AND($AF365-CE$3&gt;-90,$AF365-CE$3&lt;90),$AH365*COS(RADIANS(CE$3-$AF365))*SIN(RADIANS(180-CF$3-$AB365))*CE$4*$EJ$11,0)</f>
        <v>82.8231107838219</v>
      </c>
      <c r="CF365" s="53" t="n">
        <f aca="false">IF(AND($AB365&gt;CF$4,$AB365&lt;CF$5),1-(TAN(RADIANS($AB365))*CG$4-CH$4)/CE$5,1)</f>
        <v>0.721564536183159</v>
      </c>
      <c r="CG365" s="82" t="n">
        <f aca="false">CE365*CG$3</f>
        <v>16.5646221567644</v>
      </c>
      <c r="CH365" s="82"/>
      <c r="CI365" s="82"/>
      <c r="CJ365" s="51" t="n">
        <f aca="false">CE365</f>
        <v>82.8231107838219</v>
      </c>
      <c r="CK365" s="51" t="n">
        <f aca="false">IF(AND($AF365-CK$3&gt;-90,$AF365-CK$3&lt;90),$AH365*COS(RADIANS(CK$3-$AF365))*SIN(RADIANS(180-CL$3-$AB365))*CK$4*$EJ$11,0)</f>
        <v>82.8231107838219</v>
      </c>
      <c r="CL365" s="53" t="n">
        <f aca="false">IF(AND($AB365&gt;CL$4,$AB365&lt;CL$5),1-(TAN(RADIANS($AB365))*CM$4-CN$4)/CK$5,1)</f>
        <v>0.721564536183159</v>
      </c>
      <c r="CM365" s="82" t="n">
        <f aca="false">CK365*CM$3</f>
        <v>16.5646221567644</v>
      </c>
      <c r="CN365" s="82"/>
      <c r="CO365" s="82"/>
      <c r="CP365" s="51" t="n">
        <f aca="false">CK365</f>
        <v>82.8231107838219</v>
      </c>
      <c r="CQ365" s="51" t="n">
        <f aca="false">IF(AND($AF365-CQ$3&gt;-90,$AF365-CQ$3&lt;90),$AH365*COS(RADIANS(CQ$3-$AF365))*SIN(RADIANS(180-CR$3-$AB365))*CQ$4*$EJ$11,0)</f>
        <v>82.8231107838219</v>
      </c>
      <c r="CR365" s="53" t="n">
        <f aca="false">IF(AND($AB365&gt;CR$4,$AB365&lt;CR$5),1-(TAN(RADIANS($AB365))*CS$4-CT$4)/CQ$5,1)</f>
        <v>0.721564536183159</v>
      </c>
      <c r="CS365" s="82" t="n">
        <f aca="false">CQ365*CS$3</f>
        <v>16.5646221567644</v>
      </c>
      <c r="CT365" s="82"/>
      <c r="CU365" s="82"/>
      <c r="CV365" s="51" t="n">
        <f aca="false">CQ365</f>
        <v>82.8231107838219</v>
      </c>
      <c r="CW365" s="51" t="n">
        <f aca="false">IF(AND($AF365-CW$3&gt;-90,$AF365-CW$3&lt;90),$AH365*COS(RADIANS(CW$3-$AF365))*SIN(RADIANS(180-CX$3-$AB365))*CW$4*$EJ$11,0)</f>
        <v>82.8231107838219</v>
      </c>
      <c r="CX365" s="53" t="n">
        <f aca="false">IF(AND($AB365&gt;CX$4,$AB365&lt;CX$5),1-(TAN(RADIANS($AB365))*CY$4-CZ$4)/CW$5,1)</f>
        <v>0.721564536183159</v>
      </c>
      <c r="CY365" s="82" t="n">
        <f aca="false">CW365*CY$3</f>
        <v>16.5646221567644</v>
      </c>
      <c r="CZ365" s="82"/>
      <c r="DA365" s="82"/>
      <c r="DB365" s="51" t="n">
        <f aca="false">CW365</f>
        <v>82.8231107838219</v>
      </c>
      <c r="DC365" s="51" t="n">
        <f aca="false">IF(AND($AF365-DC$3&gt;-90,$AF365-DC$3&lt;90),$AH365*COS(RADIANS(DC$3-$AF365))*SIN(RADIANS(180-DD$3-$AB365))*DC$4*$EJ$11,0)</f>
        <v>0</v>
      </c>
      <c r="DD365" s="53" t="n">
        <f aca="false">IF(AND($AB365&gt;DD$4,$AB365&lt;DD$5),1-(TAN(RADIANS($AB365))*DE$4-DF$4)/DC$5,1)</f>
        <v>1</v>
      </c>
      <c r="DE365" s="82" t="n">
        <f aca="false">DC365*DE$3</f>
        <v>0</v>
      </c>
      <c r="DF365" s="82"/>
      <c r="DG365" s="82"/>
      <c r="DH365" s="51" t="n">
        <f aca="false">DC365</f>
        <v>0</v>
      </c>
      <c r="DI365" s="51" t="n">
        <f aca="false">IF(AND($AF365-DI$3&gt;-90,$AF365-DI$3&lt;90),$AH365*COS(RADIANS(DI$3-$AF365))*SIN(RADIANS(180-DJ$3-$AB365))*DI$4*$EJ$11,0)</f>
        <v>0</v>
      </c>
      <c r="DJ365" s="53" t="n">
        <f aca="false">IF(AND($AB365&gt;DJ$4,$AB365&lt;DJ$5),1-(TAN(RADIANS($AB365))*DK$4-DL$4)/DI$5,1)</f>
        <v>1</v>
      </c>
      <c r="DK365" s="82" t="n">
        <f aca="false">DI365*DK$3</f>
        <v>0</v>
      </c>
      <c r="DL365" s="82"/>
      <c r="DM365" s="82"/>
      <c r="DN365" s="51" t="n">
        <f aca="false">DI365</f>
        <v>0</v>
      </c>
      <c r="DO365" s="51" t="n">
        <f aca="false">IF(AND($AF365-DO$3&gt;-90,$AF365-DO$3&lt;90),$AH365*COS(RADIANS(DO$3-$AF365))*SIN(RADIANS(180-DP$3-$AB365))*DO$4*$EJ$11,0)</f>
        <v>0</v>
      </c>
      <c r="DP365" s="53" t="n">
        <f aca="false">IF(AND($AB365&gt;DP$4,$AB365&lt;DP$5),1-(TAN(RADIANS($AB365))*DQ$4-DR$4)/DO$5,1)</f>
        <v>1</v>
      </c>
      <c r="DQ365" s="82" t="n">
        <f aca="false">DO365*DQ$3</f>
        <v>0</v>
      </c>
      <c r="DR365" s="82"/>
      <c r="DS365" s="82"/>
      <c r="DT365" s="51" t="n">
        <f aca="false">DO365</f>
        <v>0</v>
      </c>
      <c r="DU365" s="89" t="n">
        <f aca="false">IF(AND($AF365-DU$3&gt;-90,$AF365-DU$3&lt;90),$AH365*COS(RADIANS(DU$3-$AF365))*SIN(RADIANS(180-DV$3-$AB365))*DU$4*$EJ$12,0)</f>
        <v>0</v>
      </c>
      <c r="DV365" s="94"/>
      <c r="DX365" s="89" t="n">
        <f aca="false">IF(AND($AF365-DX$3&gt;-90,$AF365-DX$3&lt;90),$AH365*COS(RADIANS(DX$3-$AF365))*SIN(RADIANS(180-DY$3-$AB365))*DX$4*$EJ$12,0)</f>
        <v>0</v>
      </c>
      <c r="DY365" s="94"/>
      <c r="EA365" s="89" t="n">
        <f aca="false">IF(AND($AF365-EA$3&gt;-90,$AF365-EA$3&lt;90),$AH365*COS(RADIANS(EA$3-$AF365))*SIN(RADIANS(180-EB$3-$AB365))*EA$4*$EJ$12,0)</f>
        <v>0</v>
      </c>
      <c r="EB365" s="94"/>
    </row>
    <row r="366" customFormat="false" ht="12.75" hidden="false" customHeight="false" outlineLevel="0" collapsed="false">
      <c r="D366" s="91" t="n">
        <v>39614</v>
      </c>
      <c r="E366" s="92" t="n">
        <f aca="false">E365+(1/96)</f>
        <v>0.354166666666667</v>
      </c>
      <c r="F366" s="82"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95.4606640177731</v>
      </c>
      <c r="AB366" s="82" t="n">
        <f aca="false">DEGREES(ASIN(SIN(RADIANS(T366))*SIN(A$9)-COS(RADIANS(T366))*COS(A$9)*COS(RADIANS(AA366))))</f>
        <v>20.7832067906693</v>
      </c>
      <c r="AC366" s="82" t="n">
        <f aca="false">DEGREES(ACOS((SIN(RADIANS(T366))-SIN(A$9)*SIN(RADIANS(AB366)))/(COS(A$9)*COS(RADIANS(AB366)))))</f>
        <v>77.8836497887398</v>
      </c>
      <c r="AD366" s="82" t="n">
        <f aca="false">DEGREES((COS(RADIANS(T366))*SIN(RADIANS(AA366)))/COS(RADIANS(AB366)))</f>
        <v>56.0194231561081</v>
      </c>
      <c r="AE366" s="88" t="n">
        <f aca="false">$B$18/SIN(RADIANS(90+AB366))*SIN(RADIANS(90-AB366-DEGREES(ASIN($A$18*SIN(RADIANS(90+AB366))/$B$18))))</f>
        <v>1167.71108251433</v>
      </c>
      <c r="AF366" s="82" t="n">
        <f aca="false">IF(AD366&gt;0,AC366-180,180-AC366)</f>
        <v>-102.11635021126</v>
      </c>
      <c r="AG366" s="53" t="n">
        <f aca="false">IF(AB366&gt;0,0.25,0)</f>
        <v>0.25</v>
      </c>
      <c r="AH366" s="51" t="n">
        <f aca="false">IF(AB366&gt;0,$A$15*($B$18-$A$18)/$AE366*1,0)</f>
        <v>346.832368095667</v>
      </c>
      <c r="AI366" s="51" t="n">
        <f aca="false">IF(AND($AF366-AI$3&gt;-90,$AF366-AI$3&lt;90),$AH366*COS(RADIANS(AI$3-$AF366))*SIN(RADIANS(180-AJ$3-$AB366))*AI$4*$EJ$11,0)</f>
        <v>0</v>
      </c>
      <c r="AJ366" s="53" t="n">
        <f aca="false">IF(AND($AB366&gt;AJ$4,$AB366&lt;AJ$5),1-(TAN(RADIANS($AB366))*AK$4-AL$4)/AI$5,1)</f>
        <v>0.700977141230598</v>
      </c>
      <c r="AK366" s="51" t="n">
        <f aca="false">AI366*AK$3</f>
        <v>0</v>
      </c>
      <c r="AL366" s="82"/>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0.700977141230598</v>
      </c>
      <c r="AQ366" s="82" t="n">
        <f aca="false">AO366*AQ$3</f>
        <v>0</v>
      </c>
      <c r="AR366" s="82"/>
      <c r="AS366" s="82"/>
      <c r="AT366" s="51" t="n">
        <f aca="false">AO366</f>
        <v>0</v>
      </c>
      <c r="AU366" s="51" t="n">
        <f aca="false">IF(AND($AF366-AU$3&gt;-90,$AF366-AU$3&lt;90),$AH366*COS(RADIANS(AU$3-$AF366))*SIN(RADIANS(180-AV$3-$AB366))*AU$4*$EJ$11,0)</f>
        <v>0</v>
      </c>
      <c r="AV366" s="53" t="n">
        <f aca="false">IF(AND($AB366&gt;AV$4,$AB366&lt;AV$5),1-(TAN(RADIANS($AB366))*AW$4-AX$4)/AU$5,1)</f>
        <v>0.451791425589429</v>
      </c>
      <c r="AW366" s="82" t="n">
        <f aca="false">AU366*AW$3</f>
        <v>0</v>
      </c>
      <c r="AX366" s="82"/>
      <c r="AY366" s="82"/>
      <c r="AZ366" s="51" t="n">
        <f aca="false">AU366</f>
        <v>0</v>
      </c>
      <c r="BA366" s="51" t="n">
        <f aca="false">IF(AND($AF366-BA$3&gt;-90,$AF366-BA$3&lt;90),$AH366*COS(RADIANS(BA$3-$AF366))*SIN(RADIANS(180-BB$3-$AB366))*BA$4*$EJ$11,0)</f>
        <v>0</v>
      </c>
      <c r="BB366" s="53" t="n">
        <f aca="false">IF(AND($AB366&gt;BB$4,$AB366&lt;BB$5),1-(TAN(RADIANS($AB366))*BC$4-BD$4)/BA$5,1)</f>
        <v>0.700977141230598</v>
      </c>
      <c r="BC366" s="82" t="n">
        <f aca="false">BA366*BC$3</f>
        <v>0</v>
      </c>
      <c r="BD366" s="82"/>
      <c r="BE366" s="82"/>
      <c r="BF366" s="51" t="n">
        <f aca="false">BA366</f>
        <v>0</v>
      </c>
      <c r="BG366" s="51" t="n">
        <f aca="false">IF(AND($AF366-BG$3&gt;-90,$AF366-BG$3&lt;90),$AH366*COS(RADIANS(BG$3-$AF366))*SIN(RADIANS(180-BH$3-$AB366))*BG$4*$EJ$11,0)</f>
        <v>0</v>
      </c>
      <c r="BH366" s="53" t="n">
        <f aca="false">IF(AND($AB366&gt;BH$4,$AB366&lt;BH$5),1-(TAN(RADIANS($AB366))*BI$4-BJ$4)/BG$5,1)</f>
        <v>0.700977141230598</v>
      </c>
      <c r="BI366" s="82" t="n">
        <f aca="false">BG366*BI$3</f>
        <v>0</v>
      </c>
      <c r="BJ366" s="82"/>
      <c r="BK366" s="82"/>
      <c r="BL366" s="51" t="n">
        <f aca="false">BG366</f>
        <v>0</v>
      </c>
      <c r="BM366" s="51" t="n">
        <f aca="false">IF(AND($AF366-BM$3&gt;-90,$AF366-BM$3&lt;90),$AH366*COS(RADIANS(BM$3-$AF366))*SIN(RADIANS(180-BN$3-$AB366))*BM$4*$EJ$11,0)</f>
        <v>101.691907106423</v>
      </c>
      <c r="BN366" s="53" t="n">
        <f aca="false">IF(AND($AB366&gt;BN$4,$AB366&lt;BN$5),1-(TAN(RADIANS($AB366))*BO$4-BP$4)/BM$5,1)</f>
        <v>0.451791425589429</v>
      </c>
      <c r="BO366" s="82" t="n">
        <f aca="false">BM366*BO$3</f>
        <v>20.3383814212846</v>
      </c>
      <c r="BP366" s="82"/>
      <c r="BQ366" s="82"/>
      <c r="BR366" s="51" t="n">
        <f aca="false">BM366</f>
        <v>101.691907106423</v>
      </c>
      <c r="BS366" s="51" t="n">
        <f aca="false">IF(AND($AF366-BS$3&gt;-90,$AF366-BS$3&lt;90),$AH366*COS(RADIANS(BS$3-$AF366))*SIN(RADIANS(180-BT$3-$AB366))*BS$4*$EJ$11,0)</f>
        <v>244.451699775056</v>
      </c>
      <c r="BT366" s="53" t="n">
        <f aca="false">IF(AND($AB366&gt;BT$4,$AB366&lt;BT$5),1-(TAN(RADIANS($AB366))*BU$4-BV$4)/BS$5,1)</f>
        <v>0.79861725837979</v>
      </c>
      <c r="BU366" s="82" t="n">
        <f aca="false">BS366*BU$3</f>
        <v>48.8903399550112</v>
      </c>
      <c r="BV366" s="82"/>
      <c r="BW366" s="82"/>
      <c r="BX366" s="51" t="n">
        <f aca="false">BS366</f>
        <v>244.451699775056</v>
      </c>
      <c r="BY366" s="51" t="n">
        <f aca="false">IF(AND($AF366-BY$3&gt;-90,$AF366-BY$3&lt;90),$AH366*COS(RADIANS(BY$3-$AF366))*SIN(RADIANS(180-BZ$3-$AB366))*BY$4*$EJ$11,0)</f>
        <v>0</v>
      </c>
      <c r="BZ366" s="53" t="n">
        <f aca="false">IF(AND($AB366&gt;BZ$4,$AB366&lt;BZ$5),1-(TAN(RADIANS($AB366))*CA$4-CB$4)/BY$5,1)</f>
        <v>0.567203757044286</v>
      </c>
      <c r="CA366" s="82" t="n">
        <f aca="false">BY366*CA$3</f>
        <v>0</v>
      </c>
      <c r="CB366" s="82"/>
      <c r="CC366" s="82"/>
      <c r="CD366" s="51" t="n">
        <f aca="false">BY366</f>
        <v>0</v>
      </c>
      <c r="CE366" s="51" t="n">
        <f aca="false">IF(AND($AF366-CE$3&gt;-90,$AF366-CE$3&lt;90),$AH366*COS(RADIANS(CE$3-$AF366))*SIN(RADIANS(180-CF$3-$AB366))*CE$4*$EJ$11,0)</f>
        <v>94.8472595127217</v>
      </c>
      <c r="CF366" s="53" t="n">
        <f aca="false">IF(AND($AB366&gt;CF$4,$AB366&lt;CF$5),1-(TAN(RADIANS($AB366))*CG$4-CH$4)/CE$5,1)</f>
        <v>0.681685343890636</v>
      </c>
      <c r="CG366" s="82" t="n">
        <f aca="false">CE366*CG$3</f>
        <v>18.9694519025443</v>
      </c>
      <c r="CH366" s="82"/>
      <c r="CI366" s="82"/>
      <c r="CJ366" s="51" t="n">
        <f aca="false">CE366</f>
        <v>94.8472595127217</v>
      </c>
      <c r="CK366" s="51" t="n">
        <f aca="false">IF(AND($AF366-CK$3&gt;-90,$AF366-CK$3&lt;90),$AH366*COS(RADIANS(CK$3-$AF366))*SIN(RADIANS(180-CL$3-$AB366))*CK$4*$EJ$11,0)</f>
        <v>94.8472595127217</v>
      </c>
      <c r="CL366" s="53" t="n">
        <f aca="false">IF(AND($AB366&gt;CL$4,$AB366&lt;CL$5),1-(TAN(RADIANS($AB366))*CM$4-CN$4)/CK$5,1)</f>
        <v>0.681685343890636</v>
      </c>
      <c r="CM366" s="82" t="n">
        <f aca="false">CK366*CM$3</f>
        <v>18.9694519025443</v>
      </c>
      <c r="CN366" s="82"/>
      <c r="CO366" s="82"/>
      <c r="CP366" s="51" t="n">
        <f aca="false">CK366</f>
        <v>94.8472595127217</v>
      </c>
      <c r="CQ366" s="51" t="n">
        <f aca="false">IF(AND($AF366-CQ$3&gt;-90,$AF366-CQ$3&lt;90),$AH366*COS(RADIANS(CQ$3-$AF366))*SIN(RADIANS(180-CR$3-$AB366))*CQ$4*$EJ$11,0)</f>
        <v>94.8472595127217</v>
      </c>
      <c r="CR366" s="53" t="n">
        <f aca="false">IF(AND($AB366&gt;CR$4,$AB366&lt;CR$5),1-(TAN(RADIANS($AB366))*CS$4-CT$4)/CQ$5,1)</f>
        <v>0.681685343890636</v>
      </c>
      <c r="CS366" s="82" t="n">
        <f aca="false">CQ366*CS$3</f>
        <v>18.9694519025443</v>
      </c>
      <c r="CT366" s="82"/>
      <c r="CU366" s="82"/>
      <c r="CV366" s="51" t="n">
        <f aca="false">CQ366</f>
        <v>94.8472595127217</v>
      </c>
      <c r="CW366" s="51" t="n">
        <f aca="false">IF(AND($AF366-CW$3&gt;-90,$AF366-CW$3&lt;90),$AH366*COS(RADIANS(CW$3-$AF366))*SIN(RADIANS(180-CX$3-$AB366))*CW$4*$EJ$11,0)</f>
        <v>94.8472595127217</v>
      </c>
      <c r="CX366" s="53" t="n">
        <f aca="false">IF(AND($AB366&gt;CX$4,$AB366&lt;CX$5),1-(TAN(RADIANS($AB366))*CY$4-CZ$4)/CW$5,1)</f>
        <v>0.681685343890636</v>
      </c>
      <c r="CY366" s="82" t="n">
        <f aca="false">CW366*CY$3</f>
        <v>18.9694519025443</v>
      </c>
      <c r="CZ366" s="82"/>
      <c r="DA366" s="82"/>
      <c r="DB366" s="51" t="n">
        <f aca="false">CW366</f>
        <v>94.8472595127217</v>
      </c>
      <c r="DC366" s="51" t="n">
        <f aca="false">IF(AND($AF366-DC$3&gt;-90,$AF366-DC$3&lt;90),$AH366*COS(RADIANS(DC$3-$AF366))*SIN(RADIANS(180-DD$3-$AB366))*DC$4*$EJ$11,0)</f>
        <v>0</v>
      </c>
      <c r="DD366" s="53" t="n">
        <f aca="false">IF(AND($AB366&gt;DD$4,$AB366&lt;DD$5),1-(TAN(RADIANS($AB366))*DE$4-DF$4)/DC$5,1)</f>
        <v>1</v>
      </c>
      <c r="DE366" s="82" t="n">
        <f aca="false">DC366*DE$3</f>
        <v>0</v>
      </c>
      <c r="DF366" s="82"/>
      <c r="DG366" s="82"/>
      <c r="DH366" s="51" t="n">
        <f aca="false">DC366</f>
        <v>0</v>
      </c>
      <c r="DI366" s="51" t="n">
        <f aca="false">IF(AND($AF366-DI$3&gt;-90,$AF366-DI$3&lt;90),$AH366*COS(RADIANS(DI$3-$AF366))*SIN(RADIANS(180-DJ$3-$AB366))*DI$4*$EJ$11,0)</f>
        <v>0</v>
      </c>
      <c r="DJ366" s="53" t="n">
        <f aca="false">IF(AND($AB366&gt;DJ$4,$AB366&lt;DJ$5),1-(TAN(RADIANS($AB366))*DK$4-DL$4)/DI$5,1)</f>
        <v>1</v>
      </c>
      <c r="DK366" s="82" t="n">
        <f aca="false">DI366*DK$3</f>
        <v>0</v>
      </c>
      <c r="DL366" s="82"/>
      <c r="DM366" s="82"/>
      <c r="DN366" s="51" t="n">
        <f aca="false">DI366</f>
        <v>0</v>
      </c>
      <c r="DO366" s="51" t="n">
        <f aca="false">IF(AND($AF366-DO$3&gt;-90,$AF366-DO$3&lt;90),$AH366*COS(RADIANS(DO$3-$AF366))*SIN(RADIANS(180-DP$3-$AB366))*DO$4*$EJ$11,0)</f>
        <v>0</v>
      </c>
      <c r="DP366" s="53" t="n">
        <f aca="false">IF(AND($AB366&gt;DP$4,$AB366&lt;DP$5),1-(TAN(RADIANS($AB366))*DQ$4-DR$4)/DO$5,1)</f>
        <v>1</v>
      </c>
      <c r="DQ366" s="82" t="n">
        <f aca="false">DO366*DQ$3</f>
        <v>0</v>
      </c>
      <c r="DR366" s="82"/>
      <c r="DS366" s="82"/>
      <c r="DT366" s="51" t="n">
        <f aca="false">DO366</f>
        <v>0</v>
      </c>
      <c r="DU366" s="89" t="n">
        <f aca="false">IF(AND($AF366-DU$3&gt;-90,$AF366-DU$3&lt;90),$AH366*COS(RADIANS(DU$3-$AF366))*SIN(RADIANS(180-DV$3-$AB366))*DU$4*$EJ$12,0)</f>
        <v>0</v>
      </c>
      <c r="DV366" s="94"/>
      <c r="DX366" s="89" t="n">
        <f aca="false">IF(AND($AF366-DX$3&gt;-90,$AF366-DX$3&lt;90),$AH366*COS(RADIANS(DX$3-$AF366))*SIN(RADIANS(180-DY$3-$AB366))*DX$4*$EJ$12,0)</f>
        <v>0</v>
      </c>
      <c r="DY366" s="94"/>
      <c r="EA366" s="89" t="n">
        <f aca="false">IF(AND($AF366-EA$3&gt;-90,$AF366-EA$3&lt;90),$AH366*COS(RADIANS(EA$3-$AF366))*SIN(RADIANS(180-EB$3-$AB366))*EA$4*$EJ$12,0)</f>
        <v>0</v>
      </c>
      <c r="EB366" s="94"/>
    </row>
    <row r="367" customFormat="false" ht="12.75" hidden="false" customHeight="false" outlineLevel="0" collapsed="false">
      <c r="D367" s="91" t="n">
        <v>39614</v>
      </c>
      <c r="E367" s="92" t="n">
        <f aca="false">E366+(1/96)</f>
        <v>0.364583333333334</v>
      </c>
      <c r="F367" s="82"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99.2204222445378</v>
      </c>
      <c r="AB367" s="82" t="n">
        <f aca="false">DEGREES(ASIN(SIN(RADIANS(T367))*SIN(A$9)-COS(RADIANS(T367))*COS(A$9)*COS(RADIANS(AA367))))</f>
        <v>23.2251140251319</v>
      </c>
      <c r="AC367" s="82" t="n">
        <f aca="false">DEGREES(ACOS((SIN(RADIANS(T367))-SIN(A$9)*SIN(RADIANS(AB367)))/(COS(A$9)*COS(RADIANS(AB367)))))</f>
        <v>80.5162009727813</v>
      </c>
      <c r="AD367" s="82" t="n">
        <f aca="false">DEGREES((COS(RADIANS(T367))*SIN(RADIANS(AA367)))/COS(RADIANS(AB367)))</f>
        <v>56.5126740352562</v>
      </c>
      <c r="AE367" s="88" t="n">
        <f aca="false">$B$18/SIN(RADIANS(90+AB367))*SIN(RADIANS(90-AB367-DEGREES(ASIN($A$18*SIN(RADIANS(90+AB367))/$B$18))))</f>
        <v>1086.44456243245</v>
      </c>
      <c r="AF367" s="82" t="n">
        <f aca="false">IF(AD367&gt;0,AC367-180,180-AC367)</f>
        <v>-99.4837990272187</v>
      </c>
      <c r="AG367" s="53" t="n">
        <f aca="false">IF(AB367&gt;0,0.25,0)</f>
        <v>0.25</v>
      </c>
      <c r="AH367" s="51" t="n">
        <f aca="false">IF(AB367&gt;0,$A$15*($B$18-$A$18)/$AE367*1,0)</f>
        <v>372.775578252463</v>
      </c>
      <c r="AI367" s="51" t="n">
        <f aca="false">IF(AND($AF367-AI$3&gt;-90,$AF367-AI$3&lt;90),$AH367*COS(RADIANS(AI$3-$AF367))*SIN(RADIANS(180-AJ$3-$AB367))*AI$4*$EJ$11,0)</f>
        <v>0</v>
      </c>
      <c r="AJ367" s="53" t="n">
        <f aca="false">IF(AND($AB367&gt;AJ$4,$AB367&lt;AJ$5),1-(TAN(RADIANS($AB367))*AK$4-AL$4)/AI$5,1)</f>
        <v>0.66190585908325</v>
      </c>
      <c r="AK367" s="51" t="n">
        <f aca="false">AI367*AK$3</f>
        <v>0</v>
      </c>
      <c r="AL367" s="82"/>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0.66190585908325</v>
      </c>
      <c r="AQ367" s="82" t="n">
        <f aca="false">AO367*AQ$3</f>
        <v>0</v>
      </c>
      <c r="AR367" s="82"/>
      <c r="AS367" s="82"/>
      <c r="AT367" s="51" t="n">
        <f aca="false">AO367</f>
        <v>0</v>
      </c>
      <c r="AU367" s="51" t="n">
        <f aca="false">IF(AND($AF367-AU$3&gt;-90,$AF367-AU$3&lt;90),$AH367*COS(RADIANS(AU$3-$AF367))*SIN(RADIANS(180-AV$3-$AB367))*AU$4*$EJ$11,0)</f>
        <v>0</v>
      </c>
      <c r="AV367" s="53" t="n">
        <f aca="false">IF(AND($AB367&gt;AV$4,$AB367&lt;AV$5),1-(TAN(RADIANS($AB367))*AW$4-AX$4)/AU$5,1)</f>
        <v>0.380160741652626</v>
      </c>
      <c r="AW367" s="82" t="n">
        <f aca="false">AU367*AW$3</f>
        <v>0</v>
      </c>
      <c r="AX367" s="82"/>
      <c r="AY367" s="82"/>
      <c r="AZ367" s="51" t="n">
        <f aca="false">AU367</f>
        <v>0</v>
      </c>
      <c r="BA367" s="51" t="n">
        <f aca="false">IF(AND($AF367-BA$3&gt;-90,$AF367-BA$3&lt;90),$AH367*COS(RADIANS(BA$3-$AF367))*SIN(RADIANS(180-BB$3-$AB367))*BA$4*$EJ$11,0)</f>
        <v>0</v>
      </c>
      <c r="BB367" s="53" t="n">
        <f aca="false">IF(AND($AB367&gt;BB$4,$AB367&lt;BB$5),1-(TAN(RADIANS($AB367))*BC$4-BD$4)/BA$5,1)</f>
        <v>0.66190585908325</v>
      </c>
      <c r="BC367" s="82" t="n">
        <f aca="false">BA367*BC$3</f>
        <v>0</v>
      </c>
      <c r="BD367" s="82"/>
      <c r="BE367" s="82"/>
      <c r="BF367" s="51" t="n">
        <f aca="false">BA367</f>
        <v>0</v>
      </c>
      <c r="BG367" s="51" t="n">
        <f aca="false">IF(AND($AF367-BG$3&gt;-90,$AF367-BG$3&lt;90),$AH367*COS(RADIANS(BG$3-$AF367))*SIN(RADIANS(180-BH$3-$AB367))*BG$4*$EJ$11,0)</f>
        <v>0</v>
      </c>
      <c r="BH367" s="53" t="n">
        <f aca="false">IF(AND($AB367&gt;BH$4,$AB367&lt;BH$5),1-(TAN(RADIANS($AB367))*BI$4-BJ$4)/BG$5,1)</f>
        <v>0.66190585908325</v>
      </c>
      <c r="BI367" s="82" t="n">
        <f aca="false">BG367*BI$3</f>
        <v>0</v>
      </c>
      <c r="BJ367" s="82"/>
      <c r="BK367" s="82"/>
      <c r="BL367" s="51" t="n">
        <f aca="false">BG367</f>
        <v>0</v>
      </c>
      <c r="BM367" s="51" t="n">
        <f aca="false">IF(AND($AF367-BM$3&gt;-90,$AF367-BM$3&lt;90),$AH367*COS(RADIANS(BM$3-$AF367))*SIN(RADIANS(180-BN$3-$AB367))*BM$4*$EJ$11,0)</f>
        <v>114.950675734706</v>
      </c>
      <c r="BN367" s="53" t="n">
        <f aca="false">IF(AND($AB367&gt;BN$4,$AB367&lt;BN$5),1-(TAN(RADIANS($AB367))*BO$4-BP$4)/BM$5,1)</f>
        <v>0.380160741652626</v>
      </c>
      <c r="BO367" s="82" t="n">
        <f aca="false">BM367*BO$3</f>
        <v>22.9901351469413</v>
      </c>
      <c r="BP367" s="82"/>
      <c r="BQ367" s="82"/>
      <c r="BR367" s="51" t="n">
        <f aca="false">BM367</f>
        <v>114.950675734706</v>
      </c>
      <c r="BS367" s="51" t="n">
        <f aca="false">IF(AND($AF367-BS$3&gt;-90,$AF367-BS$3&lt;90),$AH367*COS(RADIANS(BS$3-$AF367))*SIN(RADIANS(180-BT$3-$AB367))*BS$4*$EJ$11,0)</f>
        <v>276.32373974689</v>
      </c>
      <c r="BT367" s="53" t="n">
        <f aca="false">IF(AND($AB367&gt;BT$4,$AB367&lt;BT$5),1-(TAN(RADIANS($AB367))*BU$4-BV$4)/BS$5,1)</f>
        <v>0.77230394591321</v>
      </c>
      <c r="BU367" s="82" t="n">
        <f aca="false">BS367*BU$3</f>
        <v>55.2647479493781</v>
      </c>
      <c r="BV367" s="82"/>
      <c r="BW367" s="82"/>
      <c r="BX367" s="51" t="n">
        <f aca="false">BS367</f>
        <v>276.32373974689</v>
      </c>
      <c r="BY367" s="51" t="n">
        <f aca="false">IF(AND($AF367-BY$3&gt;-90,$AF367-BY$3&lt;90),$AH367*COS(RADIANS(BY$3-$AF367))*SIN(RADIANS(180-BZ$3-$AB367))*BY$4*$EJ$11,0)</f>
        <v>0</v>
      </c>
      <c r="BZ367" s="53" t="n">
        <f aca="false">IF(AND($AB367&gt;BZ$4,$AB367&lt;BZ$5),1-(TAN(RADIANS($AB367))*CA$4-CB$4)/BY$5,1)</f>
        <v>0.510653217094178</v>
      </c>
      <c r="CA367" s="82" t="n">
        <f aca="false">BY367*CA$3</f>
        <v>0</v>
      </c>
      <c r="CB367" s="82"/>
      <c r="CC367" s="82"/>
      <c r="CD367" s="51" t="n">
        <f aca="false">BY367</f>
        <v>0</v>
      </c>
      <c r="CE367" s="51" t="n">
        <f aca="false">IF(AND($AF367-CE$3&gt;-90,$AF367-CE$3&lt;90),$AH367*COS(RADIANS(CE$3-$AF367))*SIN(RADIANS(180-CF$3-$AB367))*CE$4*$EJ$11,0)</f>
        <v>107.213611021793</v>
      </c>
      <c r="CF367" s="53" t="n">
        <f aca="false">IF(AND($AB367&gt;CF$4,$AB367&lt;CF$5),1-(TAN(RADIANS($AB367))*CG$4-CH$4)/CE$5,1)</f>
        <v>0.640093333862815</v>
      </c>
      <c r="CG367" s="82" t="n">
        <f aca="false">CE367*CG$3</f>
        <v>21.4427222043587</v>
      </c>
      <c r="CH367" s="82"/>
      <c r="CI367" s="82"/>
      <c r="CJ367" s="51" t="n">
        <f aca="false">CE367</f>
        <v>107.213611021793</v>
      </c>
      <c r="CK367" s="51" t="n">
        <f aca="false">IF(AND($AF367-CK$3&gt;-90,$AF367-CK$3&lt;90),$AH367*COS(RADIANS(CK$3-$AF367))*SIN(RADIANS(180-CL$3-$AB367))*CK$4*$EJ$11,0)</f>
        <v>107.213611021793</v>
      </c>
      <c r="CL367" s="53" t="n">
        <f aca="false">IF(AND($AB367&gt;CL$4,$AB367&lt;CL$5),1-(TAN(RADIANS($AB367))*CM$4-CN$4)/CK$5,1)</f>
        <v>0.640093333862815</v>
      </c>
      <c r="CM367" s="82" t="n">
        <f aca="false">CK367*CM$3</f>
        <v>21.4427222043587</v>
      </c>
      <c r="CN367" s="82"/>
      <c r="CO367" s="82"/>
      <c r="CP367" s="51" t="n">
        <f aca="false">CK367</f>
        <v>107.213611021793</v>
      </c>
      <c r="CQ367" s="51" t="n">
        <f aca="false">IF(AND($AF367-CQ$3&gt;-90,$AF367-CQ$3&lt;90),$AH367*COS(RADIANS(CQ$3-$AF367))*SIN(RADIANS(180-CR$3-$AB367))*CQ$4*$EJ$11,0)</f>
        <v>107.213611021793</v>
      </c>
      <c r="CR367" s="53" t="n">
        <f aca="false">IF(AND($AB367&gt;CR$4,$AB367&lt;CR$5),1-(TAN(RADIANS($AB367))*CS$4-CT$4)/CQ$5,1)</f>
        <v>0.640093333862815</v>
      </c>
      <c r="CS367" s="82" t="n">
        <f aca="false">CQ367*CS$3</f>
        <v>21.4427222043587</v>
      </c>
      <c r="CT367" s="82"/>
      <c r="CU367" s="82"/>
      <c r="CV367" s="51" t="n">
        <f aca="false">CQ367</f>
        <v>107.213611021793</v>
      </c>
      <c r="CW367" s="51" t="n">
        <f aca="false">IF(AND($AF367-CW$3&gt;-90,$AF367-CW$3&lt;90),$AH367*COS(RADIANS(CW$3-$AF367))*SIN(RADIANS(180-CX$3-$AB367))*CW$4*$EJ$11,0)</f>
        <v>107.213611021793</v>
      </c>
      <c r="CX367" s="53" t="n">
        <f aca="false">IF(AND($AB367&gt;CX$4,$AB367&lt;CX$5),1-(TAN(RADIANS($AB367))*CY$4-CZ$4)/CW$5,1)</f>
        <v>0.640093333862815</v>
      </c>
      <c r="CY367" s="82" t="n">
        <f aca="false">CW367*CY$3</f>
        <v>21.4427222043587</v>
      </c>
      <c r="CZ367" s="82"/>
      <c r="DA367" s="82"/>
      <c r="DB367" s="51" t="n">
        <f aca="false">CW367</f>
        <v>107.213611021793</v>
      </c>
      <c r="DC367" s="51" t="n">
        <f aca="false">IF(AND($AF367-DC$3&gt;-90,$AF367-DC$3&lt;90),$AH367*COS(RADIANS(DC$3-$AF367))*SIN(RADIANS(180-DD$3-$AB367))*DC$4*$EJ$11,0)</f>
        <v>0</v>
      </c>
      <c r="DD367" s="53" t="n">
        <f aca="false">IF(AND($AB367&gt;DD$4,$AB367&lt;DD$5),1-(TAN(RADIANS($AB367))*DE$4-DF$4)/DC$5,1)</f>
        <v>1</v>
      </c>
      <c r="DE367" s="82" t="n">
        <f aca="false">DC367*DE$3</f>
        <v>0</v>
      </c>
      <c r="DF367" s="82"/>
      <c r="DG367" s="82"/>
      <c r="DH367" s="51" t="n">
        <f aca="false">DC367</f>
        <v>0</v>
      </c>
      <c r="DI367" s="51" t="n">
        <f aca="false">IF(AND($AF367-DI$3&gt;-90,$AF367-DI$3&lt;90),$AH367*COS(RADIANS(DI$3-$AF367))*SIN(RADIANS(180-DJ$3-$AB367))*DI$4*$EJ$11,0)</f>
        <v>0</v>
      </c>
      <c r="DJ367" s="53" t="n">
        <f aca="false">IF(AND($AB367&gt;DJ$4,$AB367&lt;DJ$5),1-(TAN(RADIANS($AB367))*DK$4-DL$4)/DI$5,1)</f>
        <v>1</v>
      </c>
      <c r="DK367" s="82" t="n">
        <f aca="false">DI367*DK$3</f>
        <v>0</v>
      </c>
      <c r="DL367" s="82"/>
      <c r="DM367" s="82"/>
      <c r="DN367" s="51" t="n">
        <f aca="false">DI367</f>
        <v>0</v>
      </c>
      <c r="DO367" s="51" t="n">
        <f aca="false">IF(AND($AF367-DO$3&gt;-90,$AF367-DO$3&lt;90),$AH367*COS(RADIANS(DO$3-$AF367))*SIN(RADIANS(180-DP$3-$AB367))*DO$4*$EJ$11,0)</f>
        <v>0</v>
      </c>
      <c r="DP367" s="53" t="n">
        <f aca="false">IF(AND($AB367&gt;DP$4,$AB367&lt;DP$5),1-(TAN(RADIANS($AB367))*DQ$4-DR$4)/DO$5,1)</f>
        <v>1</v>
      </c>
      <c r="DQ367" s="82" t="n">
        <f aca="false">DO367*DQ$3</f>
        <v>0</v>
      </c>
      <c r="DR367" s="82"/>
      <c r="DS367" s="82"/>
      <c r="DT367" s="51" t="n">
        <f aca="false">DO367</f>
        <v>0</v>
      </c>
      <c r="DU367" s="89" t="n">
        <f aca="false">IF(AND($AF367-DU$3&gt;-90,$AF367-DU$3&lt;90),$AH367*COS(RADIANS(DU$3-$AF367))*SIN(RADIANS(180-DV$3-$AB367))*DU$4*$EJ$12,0)</f>
        <v>0</v>
      </c>
      <c r="DV367" s="94"/>
      <c r="DX367" s="89" t="n">
        <f aca="false">IF(AND($AF367-DX$3&gt;-90,$AF367-DX$3&lt;90),$AH367*COS(RADIANS(DX$3-$AF367))*SIN(RADIANS(180-DY$3-$AB367))*DX$4*$EJ$12,0)</f>
        <v>0</v>
      </c>
      <c r="DY367" s="94"/>
      <c r="EA367" s="89" t="n">
        <f aca="false">IF(AND($AF367-EA$3&gt;-90,$AF367-EA$3&lt;90),$AH367*COS(RADIANS(EA$3-$AF367))*SIN(RADIANS(180-EB$3-$AB367))*EA$4*$EJ$12,0)</f>
        <v>0</v>
      </c>
      <c r="EB367" s="94"/>
    </row>
    <row r="368" customFormat="false" ht="12.75" hidden="false" customHeight="false" outlineLevel="0" collapsed="false">
      <c r="D368" s="91" t="n">
        <v>39614</v>
      </c>
      <c r="E368" s="92" t="n">
        <f aca="false">E367+(1/96)</f>
        <v>0.375</v>
      </c>
      <c r="F368" s="82"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02.980180427029</v>
      </c>
      <c r="AB368" s="82" t="n">
        <f aca="false">DEGREES(ASIN(SIN(RADIANS(T368))*SIN(A$9)-COS(RADIANS(T368))*COS(A$9)*COS(RADIANS(AA368))))</f>
        <v>25.6859137526603</v>
      </c>
      <c r="AC368" s="82" t="n">
        <f aca="false">DEGREES(ACOS((SIN(RADIANS(T368))-SIN(A$9)*SIN(RADIANS(AB368)))/(COS(A$9)*COS(RADIANS(AB368)))))</f>
        <v>83.1766425710585</v>
      </c>
      <c r="AD368" s="82" t="n">
        <f aca="false">DEGREES((COS(RADIANS(T368))*SIN(RADIANS(AA368)))/COS(RADIANS(AB368)))</f>
        <v>56.8899624768677</v>
      </c>
      <c r="AE368" s="88" t="n">
        <f aca="false">$B$18/SIN(RADIANS(90+AB368))*SIN(RADIANS(90-AB368-DEGREES(ASIN($A$18*SIN(RADIANS(90+AB368))/$B$18))))</f>
        <v>1015.07392974297</v>
      </c>
      <c r="AF368" s="82" t="n">
        <f aca="false">IF(AD368&gt;0,AC368-180,180-AC368)</f>
        <v>-96.8233574289415</v>
      </c>
      <c r="AG368" s="53" t="n">
        <f aca="false">IF(AB368&gt;0,0.25,0)</f>
        <v>0.25</v>
      </c>
      <c r="AH368" s="51" t="n">
        <f aca="false">IF(AB368&gt;0,$A$15*($B$18-$A$18)/$AE368*1,0)</f>
        <v>398.985717328541</v>
      </c>
      <c r="AI368" s="51" t="n">
        <f aca="false">IF(AND($AF368-AI$3&gt;-90,$AF368-AI$3&lt;90),$AH368*COS(RADIANS(AI$3-$AF368))*SIN(RADIANS(180-AJ$3-$AB368))*AI$4*$EJ$11,0)</f>
        <v>0</v>
      </c>
      <c r="AJ368" s="53" t="n">
        <f aca="false">IF(AND($AB368&gt;AJ$4,$AB368&lt;AJ$5),1-(TAN(RADIANS($AB368))*AK$4-AL$4)/AI$5,1)</f>
        <v>0.621058083749337</v>
      </c>
      <c r="AK368" s="51" t="n">
        <f aca="false">AI368*AK$3</f>
        <v>0</v>
      </c>
      <c r="AL368" s="82"/>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0.621058083749337</v>
      </c>
      <c r="AQ368" s="82" t="n">
        <f aca="false">AO368*AQ$3</f>
        <v>0</v>
      </c>
      <c r="AR368" s="82"/>
      <c r="AS368" s="82"/>
      <c r="AT368" s="51" t="n">
        <f aca="false">AO368</f>
        <v>0</v>
      </c>
      <c r="AU368" s="51" t="n">
        <f aca="false">IF(AND($AF368-AU$3&gt;-90,$AF368-AU$3&lt;90),$AH368*COS(RADIANS(AU$3-$AF368))*SIN(RADIANS(180-AV$3-$AB368))*AU$4*$EJ$11,0)</f>
        <v>0</v>
      </c>
      <c r="AV368" s="53" t="n">
        <f aca="false">IF(AND($AB368&gt;AV$4,$AB368&lt;AV$5),1-(TAN(RADIANS($AB368))*AW$4-AX$4)/AU$5,1)</f>
        <v>0.305273153540451</v>
      </c>
      <c r="AW368" s="82" t="n">
        <f aca="false">AU368*AW$3</f>
        <v>0</v>
      </c>
      <c r="AX368" s="82"/>
      <c r="AY368" s="82"/>
      <c r="AZ368" s="51" t="n">
        <f aca="false">AU368</f>
        <v>0</v>
      </c>
      <c r="BA368" s="51" t="n">
        <f aca="false">IF(AND($AF368-BA$3&gt;-90,$AF368-BA$3&lt;90),$AH368*COS(RADIANS(BA$3-$AF368))*SIN(RADIANS(180-BB$3-$AB368))*BA$4*$EJ$11,0)</f>
        <v>0</v>
      </c>
      <c r="BB368" s="53" t="n">
        <f aca="false">IF(AND($AB368&gt;BB$4,$AB368&lt;BB$5),1-(TAN(RADIANS($AB368))*BC$4-BD$4)/BA$5,1)</f>
        <v>0.621058083749337</v>
      </c>
      <c r="BC368" s="82" t="n">
        <f aca="false">BA368*BC$3</f>
        <v>0</v>
      </c>
      <c r="BD368" s="82"/>
      <c r="BE368" s="82"/>
      <c r="BF368" s="51" t="n">
        <f aca="false">BA368</f>
        <v>0</v>
      </c>
      <c r="BG368" s="51" t="n">
        <f aca="false">IF(AND($AF368-BG$3&gt;-90,$AF368-BG$3&lt;90),$AH368*COS(RADIANS(BG$3-$AF368))*SIN(RADIANS(180-BH$3-$AB368))*BG$4*$EJ$11,0)</f>
        <v>0</v>
      </c>
      <c r="BH368" s="53" t="n">
        <f aca="false">IF(AND($AB368&gt;BH$4,$AB368&lt;BH$5),1-(TAN(RADIANS($AB368))*BI$4-BJ$4)/BG$5,1)</f>
        <v>0.621058083749337</v>
      </c>
      <c r="BI368" s="82" t="n">
        <f aca="false">BG368*BI$3</f>
        <v>0</v>
      </c>
      <c r="BJ368" s="82"/>
      <c r="BK368" s="82"/>
      <c r="BL368" s="51" t="n">
        <f aca="false">BG368</f>
        <v>0</v>
      </c>
      <c r="BM368" s="51" t="n">
        <f aca="false">IF(AND($AF368-BM$3&gt;-90,$AF368-BM$3&lt;90),$AH368*COS(RADIANS(BM$3-$AF368))*SIN(RADIANS(180-BN$3-$AB368))*BM$4*$EJ$11,0)</f>
        <v>128.369259029658</v>
      </c>
      <c r="BN368" s="53" t="n">
        <f aca="false">IF(AND($AB368&gt;BN$4,$AB368&lt;BN$5),1-(TAN(RADIANS($AB368))*BO$4-BP$4)/BM$5,1)</f>
        <v>0.305273153540451</v>
      </c>
      <c r="BO368" s="82" t="n">
        <f aca="false">BM368*BO$3</f>
        <v>25.6738518059315</v>
      </c>
      <c r="BP368" s="82"/>
      <c r="BQ368" s="82"/>
      <c r="BR368" s="51" t="n">
        <f aca="false">BM368</f>
        <v>128.369259029658</v>
      </c>
      <c r="BS368" s="51" t="n">
        <f aca="false">IF(AND($AF368-BS$3&gt;-90,$AF368-BS$3&lt;90),$AH368*COS(RADIANS(BS$3-$AF368))*SIN(RADIANS(180-BT$3-$AB368))*BS$4*$EJ$11,0)</f>
        <v>308.579949590523</v>
      </c>
      <c r="BT368" s="53" t="n">
        <f aca="false">IF(AND($AB368&gt;BT$4,$AB368&lt;BT$5),1-(TAN(RADIANS($AB368))*BU$4-BV$4)/BS$5,1)</f>
        <v>0.744794219667921</v>
      </c>
      <c r="BU368" s="82" t="n">
        <f aca="false">BS368*BU$3</f>
        <v>61.7159899181047</v>
      </c>
      <c r="BV368" s="82"/>
      <c r="BW368" s="82"/>
      <c r="BX368" s="51" t="n">
        <f aca="false">BS368</f>
        <v>308.579949590523</v>
      </c>
      <c r="BY368" s="51" t="n">
        <f aca="false">IF(AND($AF368-BY$3&gt;-90,$AF368-BY$3&lt;90),$AH368*COS(RADIANS(BY$3-$AF368))*SIN(RADIANS(180-BZ$3-$AB368))*BY$4*$EJ$11,0)</f>
        <v>0</v>
      </c>
      <c r="BZ368" s="53" t="n">
        <f aca="false">IF(AND($AB368&gt;BZ$4,$AB368&lt;BZ$5),1-(TAN(RADIANS($AB368))*CA$4-CB$4)/BY$5,1)</f>
        <v>0.451531437005619</v>
      </c>
      <c r="CA368" s="82" t="n">
        <f aca="false">BY368*CA$3</f>
        <v>0</v>
      </c>
      <c r="CB368" s="82"/>
      <c r="CC368" s="82"/>
      <c r="CD368" s="51" t="n">
        <f aca="false">BY368</f>
        <v>0</v>
      </c>
      <c r="CE368" s="51" t="n">
        <f aca="false">IF(AND($AF368-CE$3&gt;-90,$AF368-CE$3&lt;90),$AH368*COS(RADIANS(CE$3-$AF368))*SIN(RADIANS(180-CF$3-$AB368))*CE$4*$EJ$11,0)</f>
        <v>119.729020441123</v>
      </c>
      <c r="CF368" s="53" t="n">
        <f aca="false">IF(AND($AB368&gt;CF$4,$AB368&lt;CF$5),1-(TAN(RADIANS($AB368))*CG$4-CH$4)/CE$5,1)</f>
        <v>0.596610218184778</v>
      </c>
      <c r="CG368" s="82" t="n">
        <f aca="false">CE368*CG$3</f>
        <v>23.9458040882246</v>
      </c>
      <c r="CH368" s="82"/>
      <c r="CI368" s="82"/>
      <c r="CJ368" s="51" t="n">
        <f aca="false">CE368</f>
        <v>119.729020441123</v>
      </c>
      <c r="CK368" s="51" t="n">
        <f aca="false">IF(AND($AF368-CK$3&gt;-90,$AF368-CK$3&lt;90),$AH368*COS(RADIANS(CK$3-$AF368))*SIN(RADIANS(180-CL$3-$AB368))*CK$4*$EJ$11,0)</f>
        <v>119.729020441123</v>
      </c>
      <c r="CL368" s="53" t="n">
        <f aca="false">IF(AND($AB368&gt;CL$4,$AB368&lt;CL$5),1-(TAN(RADIANS($AB368))*CM$4-CN$4)/CK$5,1)</f>
        <v>0.596610218184778</v>
      </c>
      <c r="CM368" s="82" t="n">
        <f aca="false">CK368*CM$3</f>
        <v>23.9458040882246</v>
      </c>
      <c r="CN368" s="82"/>
      <c r="CO368" s="82"/>
      <c r="CP368" s="51" t="n">
        <f aca="false">CK368</f>
        <v>119.729020441123</v>
      </c>
      <c r="CQ368" s="51" t="n">
        <f aca="false">IF(AND($AF368-CQ$3&gt;-90,$AF368-CQ$3&lt;90),$AH368*COS(RADIANS(CQ$3-$AF368))*SIN(RADIANS(180-CR$3-$AB368))*CQ$4*$EJ$11,0)</f>
        <v>119.729020441123</v>
      </c>
      <c r="CR368" s="53" t="n">
        <f aca="false">IF(AND($AB368&gt;CR$4,$AB368&lt;CR$5),1-(TAN(RADIANS($AB368))*CS$4-CT$4)/CQ$5,1)</f>
        <v>0.596610218184778</v>
      </c>
      <c r="CS368" s="82" t="n">
        <f aca="false">CQ368*CS$3</f>
        <v>23.9458040882246</v>
      </c>
      <c r="CT368" s="82"/>
      <c r="CU368" s="82"/>
      <c r="CV368" s="51" t="n">
        <f aca="false">CQ368</f>
        <v>119.729020441123</v>
      </c>
      <c r="CW368" s="51" t="n">
        <f aca="false">IF(AND($AF368-CW$3&gt;-90,$AF368-CW$3&lt;90),$AH368*COS(RADIANS(CW$3-$AF368))*SIN(RADIANS(180-CX$3-$AB368))*CW$4*$EJ$11,0)</f>
        <v>119.729020441123</v>
      </c>
      <c r="CX368" s="53" t="n">
        <f aca="false">IF(AND($AB368&gt;CX$4,$AB368&lt;CX$5),1-(TAN(RADIANS($AB368))*CY$4-CZ$4)/CW$5,1)</f>
        <v>0.596610218184778</v>
      </c>
      <c r="CY368" s="82" t="n">
        <f aca="false">CW368*CY$3</f>
        <v>23.9458040882246</v>
      </c>
      <c r="CZ368" s="82"/>
      <c r="DA368" s="82"/>
      <c r="DB368" s="51" t="n">
        <f aca="false">CW368</f>
        <v>119.729020441123</v>
      </c>
      <c r="DC368" s="51" t="n">
        <f aca="false">IF(AND($AF368-DC$3&gt;-90,$AF368-DC$3&lt;90),$AH368*COS(RADIANS(DC$3-$AF368))*SIN(RADIANS(180-DD$3-$AB368))*DC$4*$EJ$11,0)</f>
        <v>0</v>
      </c>
      <c r="DD368" s="53" t="n">
        <f aca="false">IF(AND($AB368&gt;DD$4,$AB368&lt;DD$5),1-(TAN(RADIANS($AB368))*DE$4-DF$4)/DC$5,1)</f>
        <v>1</v>
      </c>
      <c r="DE368" s="82" t="n">
        <f aca="false">DC368*DE$3</f>
        <v>0</v>
      </c>
      <c r="DF368" s="82"/>
      <c r="DG368" s="82"/>
      <c r="DH368" s="51" t="n">
        <f aca="false">DC368</f>
        <v>0</v>
      </c>
      <c r="DI368" s="51" t="n">
        <f aca="false">IF(AND($AF368-DI$3&gt;-90,$AF368-DI$3&lt;90),$AH368*COS(RADIANS(DI$3-$AF368))*SIN(RADIANS(180-DJ$3-$AB368))*DI$4*$EJ$11,0)</f>
        <v>0</v>
      </c>
      <c r="DJ368" s="53" t="n">
        <f aca="false">IF(AND($AB368&gt;DJ$4,$AB368&lt;DJ$5),1-(TAN(RADIANS($AB368))*DK$4-DL$4)/DI$5,1)</f>
        <v>1</v>
      </c>
      <c r="DK368" s="82" t="n">
        <f aca="false">DI368*DK$3</f>
        <v>0</v>
      </c>
      <c r="DL368" s="82"/>
      <c r="DM368" s="82"/>
      <c r="DN368" s="51" t="n">
        <f aca="false">DI368</f>
        <v>0</v>
      </c>
      <c r="DO368" s="51" t="n">
        <f aca="false">IF(AND($AF368-DO$3&gt;-90,$AF368-DO$3&lt;90),$AH368*COS(RADIANS(DO$3-$AF368))*SIN(RADIANS(180-DP$3-$AB368))*DO$4*$EJ$11,0)</f>
        <v>0</v>
      </c>
      <c r="DP368" s="53" t="n">
        <f aca="false">IF(AND($AB368&gt;DP$4,$AB368&lt;DP$5),1-(TAN(RADIANS($AB368))*DQ$4-DR$4)/DO$5,1)</f>
        <v>1</v>
      </c>
      <c r="DQ368" s="82" t="n">
        <f aca="false">DO368*DQ$3</f>
        <v>0</v>
      </c>
      <c r="DR368" s="82"/>
      <c r="DS368" s="82"/>
      <c r="DT368" s="51" t="n">
        <f aca="false">DO368</f>
        <v>0</v>
      </c>
      <c r="DU368" s="89" t="n">
        <f aca="false">IF(AND($AF368-DU$3&gt;-90,$AF368-DU$3&lt;90),$AH368*COS(RADIANS(DU$3-$AF368))*SIN(RADIANS(180-DV$3-$AB368))*DU$4*$EJ$12,0)</f>
        <v>0</v>
      </c>
      <c r="DV368" s="94"/>
      <c r="DX368" s="89" t="n">
        <f aca="false">IF(AND($AF368-DX$3&gt;-90,$AF368-DX$3&lt;90),$AH368*COS(RADIANS(DX$3-$AF368))*SIN(RADIANS(180-DY$3-$AB368))*DX$4*$EJ$12,0)</f>
        <v>0</v>
      </c>
      <c r="DY368" s="94"/>
      <c r="EA368" s="89" t="n">
        <f aca="false">IF(AND($AF368-EA$3&gt;-90,$AF368-EA$3&lt;90),$AH368*COS(RADIANS(EA$3-$AF368))*SIN(RADIANS(180-EB$3-$AB368))*EA$4*$EJ$12,0)</f>
        <v>0</v>
      </c>
      <c r="EB368" s="94"/>
    </row>
    <row r="369" customFormat="false" ht="12.75" hidden="false" customHeight="false" outlineLevel="0" collapsed="false">
      <c r="D369" s="91" t="n">
        <v>39614</v>
      </c>
      <c r="E369" s="92" t="n">
        <f aca="false">E368+(1/96)</f>
        <v>0.385416666666667</v>
      </c>
      <c r="F369" s="82"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06.739938565328</v>
      </c>
      <c r="AB369" s="82" t="n">
        <f aca="false">DEGREES(ASIN(SIN(RADIANS(T369))*SIN(A$9)-COS(RADIANS(T369))*COS(A$9)*COS(RADIANS(AA369))))</f>
        <v>28.1604999938813</v>
      </c>
      <c r="AC369" s="82" t="n">
        <f aca="false">DEGREES(ACOS((SIN(RADIANS(T369))-SIN(A$9)*SIN(RADIANS(AB369)))/(COS(A$9)*COS(RADIANS(AB369)))))</f>
        <v>85.877011336813</v>
      </c>
      <c r="AD369" s="82" t="n">
        <f aca="false">DEGREES((COS(RADIANS(T369))*SIN(RADIANS(AA369)))/COS(RADIANS(AB369)))</f>
        <v>57.1474989455019</v>
      </c>
      <c r="AE369" s="88" t="n">
        <f aca="false">$B$18/SIN(RADIANS(90+AB369))*SIN(RADIANS(90-AB369-DEGREES(ASIN($A$18*SIN(RADIANS(90+AB369))/$B$18))))</f>
        <v>952.364254984257</v>
      </c>
      <c r="AF369" s="82" t="n">
        <f aca="false">IF(AD369&gt;0,AC369-180,180-AC369)</f>
        <v>-94.122988663187</v>
      </c>
      <c r="AG369" s="53" t="n">
        <f aca="false">IF(AB369&gt;0,0.25,0)</f>
        <v>0.25</v>
      </c>
      <c r="AH369" s="51" t="n">
        <f aca="false">IF(AB369&gt;0,$A$15*($B$18-$A$18)/$AE369*1,0)</f>
        <v>425.257455727058</v>
      </c>
      <c r="AI369" s="51" t="n">
        <f aca="false">IF(AND($AF369-AI$3&gt;-90,$AF369-AI$3&lt;90),$AH369*COS(RADIANS(AI$3-$AF369))*SIN(RADIANS(180-AJ$3-$AB369))*AI$4*$EJ$11,0)</f>
        <v>0</v>
      </c>
      <c r="AJ369" s="53" t="n">
        <f aca="false">IF(AND($AB369&gt;AJ$4,$AB369&lt;AJ$5),1-(TAN(RADIANS($AB369))*AK$4-AL$4)/AI$5,1)</f>
        <v>0.578242173589532</v>
      </c>
      <c r="AK369" s="51" t="n">
        <f aca="false">AI369*AK$3</f>
        <v>0</v>
      </c>
      <c r="AL369" s="82"/>
      <c r="AM369" s="51" t="n">
        <f aca="false">AI369*AJ369+AK369</f>
        <v>0</v>
      </c>
      <c r="AN369" s="51" t="n">
        <f aca="false">AI369</f>
        <v>0</v>
      </c>
      <c r="AO369" s="51" t="n">
        <f aca="false">IF(AND($AF369-AO$3&gt;-90,$AF369-AO$3&lt;90),$AH369*COS(RADIANS(AO$3-$AF369))*SIN(RADIANS(180-AP$3-$AB369))*AO$4*$EJ$11,0)</f>
        <v>0</v>
      </c>
      <c r="AP369" s="53" t="n">
        <f aca="false">IF(AND($AB369&gt;AP$4,$AB369&lt;AP$5),1-(TAN(RADIANS($AB369))*AQ$4-AR$4)/AO$5,1)</f>
        <v>0.578242173589532</v>
      </c>
      <c r="AQ369" s="82" t="n">
        <f aca="false">AO369*AQ$3</f>
        <v>0</v>
      </c>
      <c r="AR369" s="82"/>
      <c r="AS369" s="82"/>
      <c r="AT369" s="51" t="n">
        <f aca="false">AO369</f>
        <v>0</v>
      </c>
      <c r="AU369" s="51" t="n">
        <f aca="false">IF(AND($AF369-AU$3&gt;-90,$AF369-AU$3&lt;90),$AH369*COS(RADIANS(AU$3-$AF369))*SIN(RADIANS(180-AV$3-$AB369))*AU$4*$EJ$11,0)</f>
        <v>0</v>
      </c>
      <c r="AV369" s="53" t="n">
        <f aca="false">IF(AND($AB369&gt;AV$4,$AB369&lt;AV$5),1-(TAN(RADIANS($AB369))*AW$4-AX$4)/AU$5,1)</f>
        <v>0.226777318247476</v>
      </c>
      <c r="AW369" s="82" t="n">
        <f aca="false">AU369*AW$3</f>
        <v>0</v>
      </c>
      <c r="AX369" s="82"/>
      <c r="AY369" s="82"/>
      <c r="AZ369" s="51" t="n">
        <f aca="false">AU369</f>
        <v>0</v>
      </c>
      <c r="BA369" s="51" t="n">
        <f aca="false">IF(AND($AF369-BA$3&gt;-90,$AF369-BA$3&lt;90),$AH369*COS(RADIANS(BA$3-$AF369))*SIN(RADIANS(180-BB$3-$AB369))*BA$4*$EJ$11,0)</f>
        <v>0</v>
      </c>
      <c r="BB369" s="53" t="n">
        <f aca="false">IF(AND($AB369&gt;BB$4,$AB369&lt;BB$5),1-(TAN(RADIANS($AB369))*BC$4-BD$4)/BA$5,1)</f>
        <v>0.578242173589532</v>
      </c>
      <c r="BC369" s="82" t="n">
        <f aca="false">BA369*BC$3</f>
        <v>0</v>
      </c>
      <c r="BD369" s="82"/>
      <c r="BE369" s="82"/>
      <c r="BF369" s="51" t="n">
        <f aca="false">BA369</f>
        <v>0</v>
      </c>
      <c r="BG369" s="51" t="n">
        <f aca="false">IF(AND($AF369-BG$3&gt;-90,$AF369-BG$3&lt;90),$AH369*COS(RADIANS(BG$3-$AF369))*SIN(RADIANS(180-BH$3-$AB369))*BG$4*$EJ$11,0)</f>
        <v>0</v>
      </c>
      <c r="BH369" s="53" t="n">
        <f aca="false">IF(AND($AB369&gt;BH$4,$AB369&lt;BH$5),1-(TAN(RADIANS($AB369))*BI$4-BJ$4)/BG$5,1)</f>
        <v>0.578242173589532</v>
      </c>
      <c r="BI369" s="82" t="n">
        <f aca="false">BG369*BI$3</f>
        <v>0</v>
      </c>
      <c r="BJ369" s="82"/>
      <c r="BK369" s="82"/>
      <c r="BL369" s="51" t="n">
        <f aca="false">BG369</f>
        <v>0</v>
      </c>
      <c r="BM369" s="51" t="n">
        <f aca="false">IF(AND($AF369-BM$3&gt;-90,$AF369-BM$3&lt;90),$AH369*COS(RADIANS(BM$3-$AF369))*SIN(RADIANS(180-BN$3-$AB369))*BM$4*$EJ$11,0)</f>
        <v>141.724877273494</v>
      </c>
      <c r="BN369" s="53" t="n">
        <f aca="false">IF(AND($AB369&gt;BN$4,$AB369&lt;BN$5),1-(TAN(RADIANS($AB369))*BO$4-BP$4)/BM$5,1)</f>
        <v>0.226777318247476</v>
      </c>
      <c r="BO369" s="82" t="n">
        <f aca="false">BM369*BO$3</f>
        <v>28.3449754546987</v>
      </c>
      <c r="BP369" s="82"/>
      <c r="BQ369" s="82"/>
      <c r="BR369" s="51" t="n">
        <f aca="false">BM369</f>
        <v>141.724877273494</v>
      </c>
      <c r="BS369" s="51" t="n">
        <f aca="false">IF(AND($AF369-BS$3&gt;-90,$AF369-BS$3&lt;90),$AH369*COS(RADIANS(BS$3-$AF369))*SIN(RADIANS(180-BT$3-$AB369))*BS$4*$EJ$11,0)</f>
        <v>340.684801138206</v>
      </c>
      <c r="BT369" s="53" t="n">
        <f aca="false">IF(AND($AB369&gt;BT$4,$AB369&lt;BT$5),1-(TAN(RADIANS($AB369))*BU$4-BV$4)/BS$5,1)</f>
        <v>0.71595901486642</v>
      </c>
      <c r="BU369" s="82" t="n">
        <f aca="false">BS369*BU$3</f>
        <v>68.1369602276412</v>
      </c>
      <c r="BV369" s="82"/>
      <c r="BW369" s="82"/>
      <c r="BX369" s="51" t="n">
        <f aca="false">BS369</f>
        <v>340.684801138206</v>
      </c>
      <c r="BY369" s="51" t="n">
        <f aca="false">IF(AND($AF369-BY$3&gt;-90,$AF369-BY$3&lt;90),$AH369*COS(RADIANS(BY$3-$AF369))*SIN(RADIANS(180-BZ$3-$AB369))*BY$4*$EJ$11,0)</f>
        <v>0</v>
      </c>
      <c r="BZ369" s="53" t="n">
        <f aca="false">IF(AND($AB369&gt;BZ$4,$AB369&lt;BZ$5),1-(TAN(RADIANS($AB369))*CA$4-CB$4)/BY$5,1)</f>
        <v>0.389561040721691</v>
      </c>
      <c r="CA369" s="82" t="n">
        <f aca="false">BY369*CA$3</f>
        <v>0</v>
      </c>
      <c r="CB369" s="82"/>
      <c r="CC369" s="82"/>
      <c r="CD369" s="51" t="n">
        <f aca="false">BY369</f>
        <v>0</v>
      </c>
      <c r="CE369" s="51" t="n">
        <f aca="false">IF(AND($AF369-CE$3&gt;-90,$AF369-CE$3&lt;90),$AH369*COS(RADIANS(CE$3-$AF369))*SIN(RADIANS(180-CF$3-$AB369))*CE$4*$EJ$11,0)</f>
        <v>132.185702841624</v>
      </c>
      <c r="CF369" s="53" t="n">
        <f aca="false">IF(AND($AB369&gt;CF$4,$AB369&lt;CF$5),1-(TAN(RADIANS($AB369))*CG$4-CH$4)/CE$5,1)</f>
        <v>0.55103199124047</v>
      </c>
      <c r="CG369" s="82" t="n">
        <f aca="false">CE369*CG$3</f>
        <v>26.4371405683248</v>
      </c>
      <c r="CH369" s="82"/>
      <c r="CI369" s="82"/>
      <c r="CJ369" s="51" t="n">
        <f aca="false">CE369</f>
        <v>132.185702841624</v>
      </c>
      <c r="CK369" s="51" t="n">
        <f aca="false">IF(AND($AF369-CK$3&gt;-90,$AF369-CK$3&lt;90),$AH369*COS(RADIANS(CK$3-$AF369))*SIN(RADIANS(180-CL$3-$AB369))*CK$4*$EJ$11,0)</f>
        <v>132.185702841624</v>
      </c>
      <c r="CL369" s="53" t="n">
        <f aca="false">IF(AND($AB369&gt;CL$4,$AB369&lt;CL$5),1-(TAN(RADIANS($AB369))*CM$4-CN$4)/CK$5,1)</f>
        <v>0.55103199124047</v>
      </c>
      <c r="CM369" s="82" t="n">
        <f aca="false">CK369*CM$3</f>
        <v>26.4371405683248</v>
      </c>
      <c r="CN369" s="82"/>
      <c r="CO369" s="82"/>
      <c r="CP369" s="51" t="n">
        <f aca="false">CK369</f>
        <v>132.185702841624</v>
      </c>
      <c r="CQ369" s="51" t="n">
        <f aca="false">IF(AND($AF369-CQ$3&gt;-90,$AF369-CQ$3&lt;90),$AH369*COS(RADIANS(CQ$3-$AF369))*SIN(RADIANS(180-CR$3-$AB369))*CQ$4*$EJ$11,0)</f>
        <v>132.185702841624</v>
      </c>
      <c r="CR369" s="53" t="n">
        <f aca="false">IF(AND($AB369&gt;CR$4,$AB369&lt;CR$5),1-(TAN(RADIANS($AB369))*CS$4-CT$4)/CQ$5,1)</f>
        <v>0.55103199124047</v>
      </c>
      <c r="CS369" s="82" t="n">
        <f aca="false">CQ369*CS$3</f>
        <v>26.4371405683248</v>
      </c>
      <c r="CT369" s="82"/>
      <c r="CU369" s="82"/>
      <c r="CV369" s="51" t="n">
        <f aca="false">CQ369</f>
        <v>132.185702841624</v>
      </c>
      <c r="CW369" s="51" t="n">
        <f aca="false">IF(AND($AF369-CW$3&gt;-90,$AF369-CW$3&lt;90),$AH369*COS(RADIANS(CW$3-$AF369))*SIN(RADIANS(180-CX$3-$AB369))*CW$4*$EJ$11,0)</f>
        <v>132.185702841624</v>
      </c>
      <c r="CX369" s="53" t="n">
        <f aca="false">IF(AND($AB369&gt;CX$4,$AB369&lt;CX$5),1-(TAN(RADIANS($AB369))*CY$4-CZ$4)/CW$5,1)</f>
        <v>0.55103199124047</v>
      </c>
      <c r="CY369" s="82" t="n">
        <f aca="false">CW369*CY$3</f>
        <v>26.4371405683248</v>
      </c>
      <c r="CZ369" s="82"/>
      <c r="DA369" s="82"/>
      <c r="DB369" s="51" t="n">
        <f aca="false">CW369</f>
        <v>132.185702841624</v>
      </c>
      <c r="DC369" s="51" t="n">
        <f aca="false">IF(AND($AF369-DC$3&gt;-90,$AF369-DC$3&lt;90),$AH369*COS(RADIANS(DC$3-$AF369))*SIN(RADIANS(180-DD$3-$AB369))*DC$4*$EJ$11,0)</f>
        <v>0</v>
      </c>
      <c r="DD369" s="53" t="n">
        <f aca="false">IF(AND($AB369&gt;DD$4,$AB369&lt;DD$5),1-(TAN(RADIANS($AB369))*DE$4-DF$4)/DC$5,1)</f>
        <v>1</v>
      </c>
      <c r="DE369" s="82" t="n">
        <f aca="false">DC369*DE$3</f>
        <v>0</v>
      </c>
      <c r="DF369" s="82"/>
      <c r="DG369" s="82"/>
      <c r="DH369" s="51" t="n">
        <f aca="false">DC369</f>
        <v>0</v>
      </c>
      <c r="DI369" s="51" t="n">
        <f aca="false">IF(AND($AF369-DI$3&gt;-90,$AF369-DI$3&lt;90),$AH369*COS(RADIANS(DI$3-$AF369))*SIN(RADIANS(180-DJ$3-$AB369))*DI$4*$EJ$11,0)</f>
        <v>0</v>
      </c>
      <c r="DJ369" s="53" t="n">
        <f aca="false">IF(AND($AB369&gt;DJ$4,$AB369&lt;DJ$5),1-(TAN(RADIANS($AB369))*DK$4-DL$4)/DI$5,1)</f>
        <v>1</v>
      </c>
      <c r="DK369" s="82" t="n">
        <f aca="false">DI369*DK$3</f>
        <v>0</v>
      </c>
      <c r="DL369" s="82"/>
      <c r="DM369" s="82"/>
      <c r="DN369" s="51" t="n">
        <f aca="false">DI369</f>
        <v>0</v>
      </c>
      <c r="DO369" s="51" t="n">
        <f aca="false">IF(AND($AF369-DO$3&gt;-90,$AF369-DO$3&lt;90),$AH369*COS(RADIANS(DO$3-$AF369))*SIN(RADIANS(180-DP$3-$AB369))*DO$4*$EJ$11,0)</f>
        <v>0</v>
      </c>
      <c r="DP369" s="53" t="n">
        <f aca="false">IF(AND($AB369&gt;DP$4,$AB369&lt;DP$5),1-(TAN(RADIANS($AB369))*DQ$4-DR$4)/DO$5,1)</f>
        <v>1</v>
      </c>
      <c r="DQ369" s="82" t="n">
        <f aca="false">DO369*DQ$3</f>
        <v>0</v>
      </c>
      <c r="DR369" s="82"/>
      <c r="DS369" s="82"/>
      <c r="DT369" s="51" t="n">
        <f aca="false">DO369</f>
        <v>0</v>
      </c>
      <c r="DU369" s="89" t="n">
        <f aca="false">IF(AND($AF369-DU$3&gt;-90,$AF369-DU$3&lt;90),$AH369*COS(RADIANS(DU$3-$AF369))*SIN(RADIANS(180-DV$3-$AB369))*DU$4*$EJ$12,0)</f>
        <v>11.5943732529012</v>
      </c>
      <c r="DV369" s="94"/>
      <c r="DX369" s="89" t="n">
        <f aca="false">IF(AND($AF369-DX$3&gt;-90,$AF369-DX$3&lt;90),$AH369*COS(RADIANS(DX$3-$AF369))*SIN(RADIANS(180-DY$3-$AB369))*DX$4*$EJ$12,0)</f>
        <v>11.5943732529012</v>
      </c>
      <c r="DY369" s="94"/>
      <c r="EA369" s="89" t="n">
        <f aca="false">IF(AND($AF369-EA$3&gt;-90,$AF369-EA$3&lt;90),$AH369*COS(RADIANS(EA$3-$AF369))*SIN(RADIANS(180-EB$3-$AB369))*EA$4*$EJ$12,0)</f>
        <v>11.5943732529012</v>
      </c>
      <c r="EB369" s="94"/>
    </row>
    <row r="370" customFormat="false" ht="12.75" hidden="false" customHeight="false" outlineLevel="0" collapsed="false">
      <c r="D370" s="91" t="n">
        <v>39614</v>
      </c>
      <c r="E370" s="92" t="n">
        <f aca="false">E369+(1/96)</f>
        <v>0.395833333333334</v>
      </c>
      <c r="F370" s="82"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0.499696659524</v>
      </c>
      <c r="AB370" s="82" t="n">
        <f aca="false">DEGREES(ASIN(SIN(RADIANS(T370))*SIN(A$9)-COS(RADIANS(T370))*COS(A$9)*COS(RADIANS(AA370))))</f>
        <v>30.643558653324</v>
      </c>
      <c r="AC370" s="82" t="n">
        <f aca="false">DEGREES(ACOS((SIN(RADIANS(T370))-SIN(A$9)*SIN(RADIANS(AB370)))/(COS(A$9)*COS(RADIANS(AB370)))))</f>
        <v>88.6306688016021</v>
      </c>
      <c r="AD370" s="82" t="n">
        <f aca="false">DEGREES((COS(RADIANS(T370))*SIN(RADIANS(AA370)))/COS(RADIANS(AB370)))</f>
        <v>57.279417237373</v>
      </c>
      <c r="AE370" s="88" t="n">
        <f aca="false">$B$18/SIN(RADIANS(90+AB370))*SIN(RADIANS(90-AB370-DEGREES(ASIN($A$18*SIN(RADIANS(90+AB370))/$B$18))))</f>
        <v>897.217348756452</v>
      </c>
      <c r="AF370" s="82" t="n">
        <f aca="false">IF(AD370&gt;0,AC370-180,180-AC370)</f>
        <v>-91.3693311983979</v>
      </c>
      <c r="AG370" s="53" t="n">
        <f aca="false">IF(AB370&gt;0,0.25,0)</f>
        <v>0.25</v>
      </c>
      <c r="AH370" s="51" t="n">
        <f aca="false">IF(AB370&gt;0,$A$15*($B$18-$A$18)/$AE370*1,0)</f>
        <v>451.395640712178</v>
      </c>
      <c r="AI370" s="51" t="n">
        <f aca="false">IF(AND($AF370-AI$3&gt;-90,$AF370-AI$3&lt;90),$AH370*COS(RADIANS(AI$3-$AF370))*SIN(RADIANS(180-AJ$3-$AB370))*AI$4*$EJ$11,0)</f>
        <v>0</v>
      </c>
      <c r="AJ370" s="53" t="n">
        <f aca="false">IF(AND($AB370&gt;AJ$4,$AB370&lt;AJ$5),1-(TAN(RADIANS($AB370))*AK$4-AL$4)/AI$5,1)</f>
        <v>0.533240947523826</v>
      </c>
      <c r="AK370" s="51" t="n">
        <f aca="false">AI370*AK$3</f>
        <v>0</v>
      </c>
      <c r="AL370" s="82"/>
      <c r="AM370" s="51" t="n">
        <f aca="false">AI370*AJ370+AK370</f>
        <v>0</v>
      </c>
      <c r="AN370" s="51" t="n">
        <f aca="false">AI370</f>
        <v>0</v>
      </c>
      <c r="AO370" s="51" t="n">
        <f aca="false">IF(AND($AF370-AO$3&gt;-90,$AF370-AO$3&lt;90),$AH370*COS(RADIANS(AO$3-$AF370))*SIN(RADIANS(180-AP$3-$AB370))*AO$4*$EJ$11,0)</f>
        <v>0</v>
      </c>
      <c r="AP370" s="53" t="n">
        <f aca="false">IF(AND($AB370&gt;AP$4,$AB370&lt;AP$5),1-(TAN(RADIANS($AB370))*AQ$4-AR$4)/AO$5,1)</f>
        <v>0.533240947523826</v>
      </c>
      <c r="AQ370" s="82" t="n">
        <f aca="false">AO370*AQ$3</f>
        <v>0</v>
      </c>
      <c r="AR370" s="82"/>
      <c r="AS370" s="82"/>
      <c r="AT370" s="51" t="n">
        <f aca="false">AO370</f>
        <v>0</v>
      </c>
      <c r="AU370" s="51" t="n">
        <f aca="false">IF(AND($AF370-AU$3&gt;-90,$AF370-AU$3&lt;90),$AH370*COS(RADIANS(AU$3-$AF370))*SIN(RADIANS(180-AV$3-$AB370))*AU$4*$EJ$11,0)</f>
        <v>0</v>
      </c>
      <c r="AV370" s="53" t="n">
        <f aca="false">IF(AND($AB370&gt;AV$4,$AB370&lt;AV$5),1-(TAN(RADIANS($AB370))*AW$4-AX$4)/AU$5,1)</f>
        <v>0.144275070460347</v>
      </c>
      <c r="AW370" s="82" t="n">
        <f aca="false">AU370*AW$3</f>
        <v>0</v>
      </c>
      <c r="AX370" s="82"/>
      <c r="AY370" s="82"/>
      <c r="AZ370" s="51" t="n">
        <f aca="false">AU370</f>
        <v>0</v>
      </c>
      <c r="BA370" s="51" t="n">
        <f aca="false">IF(AND($AF370-BA$3&gt;-90,$AF370-BA$3&lt;90),$AH370*COS(RADIANS(BA$3-$AF370))*SIN(RADIANS(180-BB$3-$AB370))*BA$4*$EJ$11,0)</f>
        <v>0</v>
      </c>
      <c r="BB370" s="53" t="n">
        <f aca="false">IF(AND($AB370&gt;BB$4,$AB370&lt;BB$5),1-(TAN(RADIANS($AB370))*BC$4-BD$4)/BA$5,1)</f>
        <v>0.533240947523826</v>
      </c>
      <c r="BC370" s="82" t="n">
        <f aca="false">BA370*BC$3</f>
        <v>0</v>
      </c>
      <c r="BD370" s="82"/>
      <c r="BE370" s="82"/>
      <c r="BF370" s="51" t="n">
        <f aca="false">BA370</f>
        <v>0</v>
      </c>
      <c r="BG370" s="51" t="n">
        <f aca="false">IF(AND($AF370-BG$3&gt;-90,$AF370-BG$3&lt;90),$AH370*COS(RADIANS(BG$3-$AF370))*SIN(RADIANS(180-BH$3-$AB370))*BG$4*$EJ$11,0)</f>
        <v>0</v>
      </c>
      <c r="BH370" s="53" t="n">
        <f aca="false">IF(AND($AB370&gt;BH$4,$AB370&lt;BH$5),1-(TAN(RADIANS($AB370))*BI$4-BJ$4)/BG$5,1)</f>
        <v>0.533240947523826</v>
      </c>
      <c r="BI370" s="82" t="n">
        <f aca="false">BG370*BI$3</f>
        <v>0</v>
      </c>
      <c r="BJ370" s="82"/>
      <c r="BK370" s="82"/>
      <c r="BL370" s="51" t="n">
        <f aca="false">BG370</f>
        <v>0</v>
      </c>
      <c r="BM370" s="51" t="n">
        <f aca="false">IF(AND($AF370-BM$3&gt;-90,$AF370-BM$3&lt;90),$AH370*COS(RADIANS(BM$3-$AF370))*SIN(RADIANS(180-BN$3-$AB370))*BM$4*$EJ$11,0)</f>
        <v>154.78489793568</v>
      </c>
      <c r="BN370" s="53" t="n">
        <f aca="false">IF(AND($AB370&gt;BN$4,$AB370&lt;BN$5),1-(TAN(RADIANS($AB370))*BO$4-BP$4)/BM$5,1)</f>
        <v>0.144275070460347</v>
      </c>
      <c r="BO370" s="82" t="n">
        <f aca="false">BM370*BO$3</f>
        <v>30.9569795871359</v>
      </c>
      <c r="BP370" s="82"/>
      <c r="BQ370" s="82"/>
      <c r="BR370" s="51" t="n">
        <f aca="false">BM370</f>
        <v>154.78489793568</v>
      </c>
      <c r="BS370" s="51" t="n">
        <f aca="false">IF(AND($AF370-BS$3&gt;-90,$AF370-BS$3&lt;90),$AH370*COS(RADIANS(BS$3-$AF370))*SIN(RADIANS(180-BT$3-$AB370))*BS$4*$EJ$11,0)</f>
        <v>372.079081576153</v>
      </c>
      <c r="BT370" s="53" t="n">
        <f aca="false">IF(AND($AB370&gt;BT$4,$AB370&lt;BT$5),1-(TAN(RADIANS($AB370))*BU$4-BV$4)/BS$5,1)</f>
        <v>0.685652066699719</v>
      </c>
      <c r="BU370" s="82" t="n">
        <f aca="false">BS370*BU$3</f>
        <v>74.4158163152305</v>
      </c>
      <c r="BV370" s="82"/>
      <c r="BW370" s="82"/>
      <c r="BX370" s="51" t="n">
        <f aca="false">BS370</f>
        <v>372.079081576153</v>
      </c>
      <c r="BY370" s="51" t="n">
        <f aca="false">IF(AND($AF370-BY$3&gt;-90,$AF370-BY$3&lt;90),$AH370*COS(RADIANS(BY$3-$AF370))*SIN(RADIANS(180-BZ$3-$AB370))*BY$4*$EJ$11,0)</f>
        <v>0</v>
      </c>
      <c r="BZ370" s="53" t="n">
        <f aca="false">IF(AND($AB370&gt;BZ$4,$AB370&lt;BZ$5),1-(TAN(RADIANS($AB370))*CA$4-CB$4)/BY$5,1)</f>
        <v>0.324427687205537</v>
      </c>
      <c r="CA370" s="82" t="n">
        <f aca="false">BY370*CA$3</f>
        <v>0</v>
      </c>
      <c r="CB370" s="82"/>
      <c r="CC370" s="82"/>
      <c r="CD370" s="51" t="n">
        <f aca="false">BY370</f>
        <v>0</v>
      </c>
      <c r="CE370" s="51" t="n">
        <f aca="false">IF(AND($AF370-CE$3&gt;-90,$AF370-CE$3&lt;90),$AH370*COS(RADIANS(CE$3-$AF370))*SIN(RADIANS(180-CF$3-$AB370))*CE$4*$EJ$11,0)</f>
        <v>144.366683651547</v>
      </c>
      <c r="CF370" s="53" t="n">
        <f aca="false">IF(AND($AB370&gt;CF$4,$AB370&lt;CF$5),1-(TAN(RADIANS($AB370))*CG$4-CH$4)/CE$5,1)</f>
        <v>0.503127460267298</v>
      </c>
      <c r="CG370" s="82" t="n">
        <f aca="false">CE370*CG$3</f>
        <v>28.8733367303094</v>
      </c>
      <c r="CH370" s="82"/>
      <c r="CI370" s="82"/>
      <c r="CJ370" s="51" t="n">
        <f aca="false">CE370</f>
        <v>144.366683651547</v>
      </c>
      <c r="CK370" s="51" t="n">
        <f aca="false">IF(AND($AF370-CK$3&gt;-90,$AF370-CK$3&lt;90),$AH370*COS(RADIANS(CK$3-$AF370))*SIN(RADIANS(180-CL$3-$AB370))*CK$4*$EJ$11,0)</f>
        <v>144.366683651547</v>
      </c>
      <c r="CL370" s="53" t="n">
        <f aca="false">IF(AND($AB370&gt;CL$4,$AB370&lt;CL$5),1-(TAN(RADIANS($AB370))*CM$4-CN$4)/CK$5,1)</f>
        <v>0.503127460267298</v>
      </c>
      <c r="CM370" s="82" t="n">
        <f aca="false">CK370*CM$3</f>
        <v>28.8733367303094</v>
      </c>
      <c r="CN370" s="82"/>
      <c r="CO370" s="82"/>
      <c r="CP370" s="51" t="n">
        <f aca="false">CK370</f>
        <v>144.366683651547</v>
      </c>
      <c r="CQ370" s="51" t="n">
        <f aca="false">IF(AND($AF370-CQ$3&gt;-90,$AF370-CQ$3&lt;90),$AH370*COS(RADIANS(CQ$3-$AF370))*SIN(RADIANS(180-CR$3-$AB370))*CQ$4*$EJ$11,0)</f>
        <v>144.366683651547</v>
      </c>
      <c r="CR370" s="53" t="n">
        <f aca="false">IF(AND($AB370&gt;CR$4,$AB370&lt;CR$5),1-(TAN(RADIANS($AB370))*CS$4-CT$4)/CQ$5,1)</f>
        <v>0.503127460267298</v>
      </c>
      <c r="CS370" s="82" t="n">
        <f aca="false">CQ370*CS$3</f>
        <v>28.8733367303094</v>
      </c>
      <c r="CT370" s="82"/>
      <c r="CU370" s="82"/>
      <c r="CV370" s="51" t="n">
        <f aca="false">CQ370</f>
        <v>144.366683651547</v>
      </c>
      <c r="CW370" s="51" t="n">
        <f aca="false">IF(AND($AF370-CW$3&gt;-90,$AF370-CW$3&lt;90),$AH370*COS(RADIANS(CW$3-$AF370))*SIN(RADIANS(180-CX$3-$AB370))*CW$4*$EJ$11,0)</f>
        <v>144.366683651547</v>
      </c>
      <c r="CX370" s="53" t="n">
        <f aca="false">IF(AND($AB370&gt;CX$4,$AB370&lt;CX$5),1-(TAN(RADIANS($AB370))*CY$4-CZ$4)/CW$5,1)</f>
        <v>0.503127460267298</v>
      </c>
      <c r="CY370" s="82" t="n">
        <f aca="false">CW370*CY$3</f>
        <v>28.8733367303094</v>
      </c>
      <c r="CZ370" s="82"/>
      <c r="DA370" s="82"/>
      <c r="DB370" s="51" t="n">
        <f aca="false">CW370</f>
        <v>144.366683651547</v>
      </c>
      <c r="DC370" s="51" t="n">
        <f aca="false">IF(AND($AF370-DC$3&gt;-90,$AF370-DC$3&lt;90),$AH370*COS(RADIANS(DC$3-$AF370))*SIN(RADIANS(180-DD$3-$AB370))*DC$4*$EJ$11,0)</f>
        <v>0</v>
      </c>
      <c r="DD370" s="53" t="n">
        <f aca="false">IF(AND($AB370&gt;DD$4,$AB370&lt;DD$5),1-(TAN(RADIANS($AB370))*DE$4-DF$4)/DC$5,1)</f>
        <v>1</v>
      </c>
      <c r="DE370" s="82" t="n">
        <f aca="false">DC370*DE$3</f>
        <v>0</v>
      </c>
      <c r="DF370" s="82"/>
      <c r="DG370" s="82"/>
      <c r="DH370" s="51" t="n">
        <f aca="false">DC370</f>
        <v>0</v>
      </c>
      <c r="DI370" s="51" t="n">
        <f aca="false">IF(AND($AF370-DI$3&gt;-90,$AF370-DI$3&lt;90),$AH370*COS(RADIANS(DI$3-$AF370))*SIN(RADIANS(180-DJ$3-$AB370))*DI$4*$EJ$11,0)</f>
        <v>0</v>
      </c>
      <c r="DJ370" s="53" t="n">
        <f aca="false">IF(AND($AB370&gt;DJ$4,$AB370&lt;DJ$5),1-(TAN(RADIANS($AB370))*DK$4-DL$4)/DI$5,1)</f>
        <v>1</v>
      </c>
      <c r="DK370" s="82" t="n">
        <f aca="false">DI370*DK$3</f>
        <v>0</v>
      </c>
      <c r="DL370" s="82"/>
      <c r="DM370" s="82"/>
      <c r="DN370" s="51" t="n">
        <f aca="false">DI370</f>
        <v>0</v>
      </c>
      <c r="DO370" s="51" t="n">
        <f aca="false">IF(AND($AF370-DO$3&gt;-90,$AF370-DO$3&lt;90),$AH370*COS(RADIANS(DO$3-$AF370))*SIN(RADIANS(180-DP$3-$AB370))*DO$4*$EJ$11,0)</f>
        <v>0</v>
      </c>
      <c r="DP370" s="53" t="n">
        <f aca="false">IF(AND($AB370&gt;DP$4,$AB370&lt;DP$5),1-(TAN(RADIANS($AB370))*DQ$4-DR$4)/DO$5,1)</f>
        <v>1</v>
      </c>
      <c r="DQ370" s="82" t="n">
        <f aca="false">DO370*DQ$3</f>
        <v>0</v>
      </c>
      <c r="DR370" s="82"/>
      <c r="DS370" s="82"/>
      <c r="DT370" s="51" t="n">
        <f aca="false">DO370</f>
        <v>0</v>
      </c>
      <c r="DU370" s="89" t="n">
        <f aca="false">IF(AND($AF370-DU$3&gt;-90,$AF370-DU$3&lt;90),$AH370*COS(RADIANS(DU$3-$AF370))*SIN(RADIANS(180-DV$3-$AB370))*DU$4*$EJ$12,0)</f>
        <v>52.1859626015001</v>
      </c>
      <c r="DV370" s="94"/>
      <c r="DX370" s="89" t="n">
        <f aca="false">IF(AND($AF370-DX$3&gt;-90,$AF370-DX$3&lt;90),$AH370*COS(RADIANS(DX$3-$AF370))*SIN(RADIANS(180-DY$3-$AB370))*DX$4*$EJ$12,0)</f>
        <v>52.1859626015001</v>
      </c>
      <c r="DY370" s="94"/>
      <c r="EA370" s="89" t="n">
        <f aca="false">IF(AND($AF370-EA$3&gt;-90,$AF370-EA$3&lt;90),$AH370*COS(RADIANS(EA$3-$AF370))*SIN(RADIANS(180-EB$3-$AB370))*EA$4*$EJ$12,0)</f>
        <v>52.1859626015001</v>
      </c>
      <c r="EB370" s="94"/>
    </row>
    <row r="371" customFormat="false" ht="12.75" hidden="false" customHeight="false" outlineLevel="0" collapsed="false">
      <c r="D371" s="91" t="n">
        <v>39614</v>
      </c>
      <c r="E371" s="92" t="n">
        <f aca="false">E370+(1/96)</f>
        <v>0.40625</v>
      </c>
      <c r="F371" s="82"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14.259454709768</v>
      </c>
      <c r="AB371" s="82" t="n">
        <f aca="false">DEGREES(ASIN(SIN(RADIANS(T371))*SIN(A$9)-COS(RADIANS(T371))*COS(A$9)*COS(RADIANS(AA371))))</f>
        <v>33.1294689413272</v>
      </c>
      <c r="AC371" s="82" t="n">
        <f aca="false">DEGREES(ACOS((SIN(RADIANS(T371))-SIN(A$9)*SIN(RADIANS(AB371)))/(COS(A$9)*COS(RADIANS(AB371)))))</f>
        <v>91.4525605936033</v>
      </c>
      <c r="AD371" s="82" t="n">
        <f aca="false">DEGREES((COS(RADIANS(T371))*SIN(RADIANS(AA371)))/COS(RADIANS(AB371)))</f>
        <v>57.2773678666217</v>
      </c>
      <c r="AE371" s="88" t="n">
        <f aca="false">$B$18/SIN(RADIANS(90+AB371))*SIN(RADIANS(90-AB371-DEGREES(ASIN($A$18*SIN(RADIANS(90+AB371))/$B$18))))</f>
        <v>848.672484055747</v>
      </c>
      <c r="AF371" s="82" t="n">
        <f aca="false">IF(AD371&gt;0,AC371-180,180-AC371)</f>
        <v>-88.5474394063967</v>
      </c>
      <c r="AG371" s="53" t="n">
        <f aca="false">IF(AB371&gt;0,0.25,0)</f>
        <v>0.25</v>
      </c>
      <c r="AH371" s="51" t="n">
        <f aca="false">IF(AB371&gt;0,$A$15*($B$18-$A$18)/$AE371*1,0)</f>
        <v>477.215896130546</v>
      </c>
      <c r="AI371" s="51" t="n">
        <f aca="false">IF(AND($AF371-AI$3&gt;-90,$AF371-AI$3&lt;90),$AH371*COS(RADIANS(AI$3-$AF371))*SIN(RADIANS(180-AJ$3-$AB371))*AI$4*$EJ$11,0)</f>
        <v>0</v>
      </c>
      <c r="AJ371" s="53" t="n">
        <f aca="false">IF(AND($AB371&gt;AJ$4,$AB371&lt;AJ$5),1-(TAN(RADIANS($AB371))*AK$4-AL$4)/AI$5,1)</f>
        <v>0.485810648707592</v>
      </c>
      <c r="AK371" s="51" t="n">
        <f aca="false">AI371*AK$3</f>
        <v>0</v>
      </c>
      <c r="AL371" s="82"/>
      <c r="AM371" s="51" t="n">
        <f aca="false">AI371*AJ371+AK371</f>
        <v>0</v>
      </c>
      <c r="AN371" s="51" t="n">
        <f aca="false">AI371</f>
        <v>0</v>
      </c>
      <c r="AO371" s="51" t="n">
        <f aca="false">IF(AND($AF371-AO$3&gt;-90,$AF371-AO$3&lt;90),$AH371*COS(RADIANS(AO$3-$AF371))*SIN(RADIANS(180-AP$3-$AB371))*AO$4*$EJ$11,0)</f>
        <v>0</v>
      </c>
      <c r="AP371" s="53" t="n">
        <f aca="false">IF(AND($AB371&gt;AP$4,$AB371&lt;AP$5),1-(TAN(RADIANS($AB371))*AQ$4-AR$4)/AO$5,1)</f>
        <v>0.485810648707592</v>
      </c>
      <c r="AQ371" s="82" t="n">
        <f aca="false">AO371*AQ$3</f>
        <v>0</v>
      </c>
      <c r="AR371" s="82"/>
      <c r="AS371" s="82"/>
      <c r="AT371" s="51" t="n">
        <f aca="false">AO371</f>
        <v>0</v>
      </c>
      <c r="AU371" s="51" t="n">
        <f aca="false">IF(AND($AF371-AU$3&gt;-90,$AF371-AU$3&lt;90),$AH371*COS(RADIANS(AU$3-$AF371))*SIN(RADIANS(180-AV$3-$AB371))*AU$4*$EJ$11,0)</f>
        <v>0</v>
      </c>
      <c r="AV371" s="53" t="n">
        <f aca="false">IF(AND($AB371&gt;AV$4,$AB371&lt;AV$5),1-(TAN(RADIANS($AB371))*AW$4-AX$4)/AU$5,1)</f>
        <v>0.057319522630586</v>
      </c>
      <c r="AW371" s="82" t="n">
        <f aca="false">AU371*AW$3</f>
        <v>0</v>
      </c>
      <c r="AX371" s="82"/>
      <c r="AY371" s="82"/>
      <c r="AZ371" s="51" t="n">
        <f aca="false">AU371</f>
        <v>0</v>
      </c>
      <c r="BA371" s="51" t="n">
        <f aca="false">IF(AND($AF371-BA$3&gt;-90,$AF371-BA$3&lt;90),$AH371*COS(RADIANS(BA$3-$AF371))*SIN(RADIANS(180-BB$3-$AB371))*BA$4*$EJ$11,0)</f>
        <v>0</v>
      </c>
      <c r="BB371" s="53" t="n">
        <f aca="false">IF(AND($AB371&gt;BB$4,$AB371&lt;BB$5),1-(TAN(RADIANS($AB371))*BC$4-BD$4)/BA$5,1)</f>
        <v>0.485810648707592</v>
      </c>
      <c r="BC371" s="82" t="n">
        <f aca="false">BA371*BC$3</f>
        <v>0</v>
      </c>
      <c r="BD371" s="82"/>
      <c r="BE371" s="82"/>
      <c r="BF371" s="51" t="n">
        <f aca="false">BA371</f>
        <v>0</v>
      </c>
      <c r="BG371" s="51" t="n">
        <f aca="false">IF(AND($AF371-BG$3&gt;-90,$AF371-BG$3&lt;90),$AH371*COS(RADIANS(BG$3-$AF371))*SIN(RADIANS(180-BH$3-$AB371))*BG$4*$EJ$11,0)</f>
        <v>0</v>
      </c>
      <c r="BH371" s="53" t="n">
        <f aca="false">IF(AND($AB371&gt;BH$4,$AB371&lt;BH$5),1-(TAN(RADIANS($AB371))*BI$4-BJ$4)/BG$5,1)</f>
        <v>0.485810648707592</v>
      </c>
      <c r="BI371" s="82" t="n">
        <f aca="false">BG371*BI$3</f>
        <v>0</v>
      </c>
      <c r="BJ371" s="82"/>
      <c r="BK371" s="82"/>
      <c r="BL371" s="51" t="n">
        <f aca="false">BG371</f>
        <v>0</v>
      </c>
      <c r="BM371" s="51" t="n">
        <f aca="false">IF(AND($AF371-BM$3&gt;-90,$AF371-BM$3&lt;90),$AH371*COS(RADIANS(BM$3-$AF371))*SIN(RADIANS(180-BN$3-$AB371))*BM$4*$EJ$11,0)</f>
        <v>167.312435003141</v>
      </c>
      <c r="BN371" s="53" t="n">
        <f aca="false">IF(AND($AB371&gt;BN$4,$AB371&lt;BN$5),1-(TAN(RADIANS($AB371))*BO$4-BP$4)/BM$5,1)</f>
        <v>0.057319522630586</v>
      </c>
      <c r="BO371" s="82" t="n">
        <f aca="false">BM371*BO$3</f>
        <v>33.4624870006282</v>
      </c>
      <c r="BP371" s="82"/>
      <c r="BQ371" s="82"/>
      <c r="BR371" s="51" t="n">
        <f aca="false">BM371</f>
        <v>167.312435003141</v>
      </c>
      <c r="BS371" s="51" t="n">
        <f aca="false">IF(AND($AF371-BS$3&gt;-90,$AF371-BS$3&lt;90),$AH371*COS(RADIANS(BS$3-$AF371))*SIN(RADIANS(180-BT$3-$AB371))*BS$4*$EJ$11,0)</f>
        <v>402.193353372935</v>
      </c>
      <c r="BT371" s="53" t="n">
        <f aca="false">IF(AND($AB371&gt;BT$4,$AB371&lt;BT$5),1-(TAN(RADIANS($AB371))*BU$4-BV$4)/BS$5,1)</f>
        <v>0.653709212394909</v>
      </c>
      <c r="BU371" s="82" t="n">
        <f aca="false">BS371*BU$3</f>
        <v>80.4386706745871</v>
      </c>
      <c r="BV371" s="82"/>
      <c r="BW371" s="82"/>
      <c r="BX371" s="51" t="n">
        <f aca="false">BS371</f>
        <v>402.193353372935</v>
      </c>
      <c r="BY371" s="51" t="n">
        <f aca="false">IF(AND($AF371-BY$3&gt;-90,$AF371-BY$3&lt;90),$AH371*COS(RADIANS(BY$3-$AF371))*SIN(RADIANS(180-BZ$3-$AB371))*BY$4*$EJ$11,0)</f>
        <v>0</v>
      </c>
      <c r="BZ371" s="53" t="n">
        <f aca="false">IF(AND($AB371&gt;BZ$4,$AB371&lt;BZ$5),1-(TAN(RADIANS($AB371))*CA$4-CB$4)/BY$5,1)</f>
        <v>0.255778570497831</v>
      </c>
      <c r="CA371" s="82" t="n">
        <f aca="false">BY371*CA$3</f>
        <v>0</v>
      </c>
      <c r="CB371" s="82"/>
      <c r="CC371" s="82"/>
      <c r="CD371" s="51" t="n">
        <f aca="false">BY371</f>
        <v>0</v>
      </c>
      <c r="CE371" s="51" t="n">
        <f aca="false">IF(AND($AF371-CE$3&gt;-90,$AF371-CE$3&lt;90),$AH371*COS(RADIANS(CE$3-$AF371))*SIN(RADIANS(180-CF$3-$AB371))*CE$4*$EJ$11,0)</f>
        <v>156.051021108699</v>
      </c>
      <c r="CF371" s="53" t="n">
        <f aca="false">IF(AND($AB371&gt;CF$4,$AB371&lt;CF$5),1-(TAN(RADIANS($AB371))*CG$4-CH$4)/CE$5,1)</f>
        <v>0.452637142172598</v>
      </c>
      <c r="CG371" s="82" t="n">
        <f aca="false">CE371*CG$3</f>
        <v>31.2102042217398</v>
      </c>
      <c r="CH371" s="82"/>
      <c r="CI371" s="82"/>
      <c r="CJ371" s="51" t="n">
        <f aca="false">CE371</f>
        <v>156.051021108699</v>
      </c>
      <c r="CK371" s="51" t="n">
        <f aca="false">IF(AND($AF371-CK$3&gt;-90,$AF371-CK$3&lt;90),$AH371*COS(RADIANS(CK$3-$AF371))*SIN(RADIANS(180-CL$3-$AB371))*CK$4*$EJ$11,0)</f>
        <v>156.051021108699</v>
      </c>
      <c r="CL371" s="53" t="n">
        <f aca="false">IF(AND($AB371&gt;CL$4,$AB371&lt;CL$5),1-(TAN(RADIANS($AB371))*CM$4-CN$4)/CK$5,1)</f>
        <v>0.452637142172598</v>
      </c>
      <c r="CM371" s="82" t="n">
        <f aca="false">CK371*CM$3</f>
        <v>31.2102042217398</v>
      </c>
      <c r="CN371" s="82"/>
      <c r="CO371" s="82"/>
      <c r="CP371" s="51" t="n">
        <f aca="false">CK371</f>
        <v>156.051021108699</v>
      </c>
      <c r="CQ371" s="51" t="n">
        <f aca="false">IF(AND($AF371-CQ$3&gt;-90,$AF371-CQ$3&lt;90),$AH371*COS(RADIANS(CQ$3-$AF371))*SIN(RADIANS(180-CR$3-$AB371))*CQ$4*$EJ$11,0)</f>
        <v>156.051021108699</v>
      </c>
      <c r="CR371" s="53" t="n">
        <f aca="false">IF(AND($AB371&gt;CR$4,$AB371&lt;CR$5),1-(TAN(RADIANS($AB371))*CS$4-CT$4)/CQ$5,1)</f>
        <v>0.452637142172598</v>
      </c>
      <c r="CS371" s="82" t="n">
        <f aca="false">CQ371*CS$3</f>
        <v>31.2102042217398</v>
      </c>
      <c r="CT371" s="82"/>
      <c r="CU371" s="82"/>
      <c r="CV371" s="51" t="n">
        <f aca="false">CQ371</f>
        <v>156.051021108699</v>
      </c>
      <c r="CW371" s="51" t="n">
        <f aca="false">IF(AND($AF371-CW$3&gt;-90,$AF371-CW$3&lt;90),$AH371*COS(RADIANS(CW$3-$AF371))*SIN(RADIANS(180-CX$3-$AB371))*CW$4*$EJ$11,0)</f>
        <v>156.051021108699</v>
      </c>
      <c r="CX371" s="53" t="n">
        <f aca="false">IF(AND($AB371&gt;CX$4,$AB371&lt;CX$5),1-(TAN(RADIANS($AB371))*CY$4-CZ$4)/CW$5,1)</f>
        <v>0.452637142172598</v>
      </c>
      <c r="CY371" s="82" t="n">
        <f aca="false">CW371*CY$3</f>
        <v>31.2102042217398</v>
      </c>
      <c r="CZ371" s="82"/>
      <c r="DA371" s="82"/>
      <c r="DB371" s="51" t="n">
        <f aca="false">CW371</f>
        <v>156.051021108699</v>
      </c>
      <c r="DC371" s="51" t="n">
        <f aca="false">IF(AND($AF371-DC$3&gt;-90,$AF371-DC$3&lt;90),$AH371*COS(RADIANS(DC$3-$AF371))*SIN(RADIANS(180-DD$3-$AB371))*DC$4*$EJ$11,0)</f>
        <v>0</v>
      </c>
      <c r="DD371" s="53" t="n">
        <f aca="false">IF(AND($AB371&gt;DD$4,$AB371&lt;DD$5),1-(TAN(RADIANS($AB371))*DE$4-DF$4)/DC$5,1)</f>
        <v>1</v>
      </c>
      <c r="DE371" s="82" t="n">
        <f aca="false">DC371*DE$3</f>
        <v>0</v>
      </c>
      <c r="DF371" s="82"/>
      <c r="DG371" s="82"/>
      <c r="DH371" s="51" t="n">
        <f aca="false">DC371</f>
        <v>0</v>
      </c>
      <c r="DI371" s="51" t="n">
        <f aca="false">IF(AND($AF371-DI$3&gt;-90,$AF371-DI$3&lt;90),$AH371*COS(RADIANS(DI$3-$AF371))*SIN(RADIANS(180-DJ$3-$AB371))*DI$4*$EJ$11,0)</f>
        <v>0</v>
      </c>
      <c r="DJ371" s="53" t="n">
        <f aca="false">IF(AND($AB371&gt;DJ$4,$AB371&lt;DJ$5),1-(TAN(RADIANS($AB371))*DK$4-DL$4)/DI$5,1)</f>
        <v>1</v>
      </c>
      <c r="DK371" s="82" t="n">
        <f aca="false">DI371*DK$3</f>
        <v>0</v>
      </c>
      <c r="DL371" s="82"/>
      <c r="DM371" s="82"/>
      <c r="DN371" s="51" t="n">
        <f aca="false">DI371</f>
        <v>0</v>
      </c>
      <c r="DO371" s="51" t="n">
        <f aca="false">IF(AND($AF371-DO$3&gt;-90,$AF371-DO$3&lt;90),$AH371*COS(RADIANS(DO$3-$AF371))*SIN(RADIANS(180-DP$3-$AB371))*DO$4*$EJ$11,0)</f>
        <v>0</v>
      </c>
      <c r="DP371" s="53" t="n">
        <f aca="false">IF(AND($AB371&gt;DP$4,$AB371&lt;DP$5),1-(TAN(RADIANS($AB371))*DQ$4-DR$4)/DO$5,1)</f>
        <v>1</v>
      </c>
      <c r="DQ371" s="82" t="n">
        <f aca="false">DO371*DQ$3</f>
        <v>0</v>
      </c>
      <c r="DR371" s="82"/>
      <c r="DS371" s="82"/>
      <c r="DT371" s="51" t="n">
        <f aca="false">DO371</f>
        <v>0</v>
      </c>
      <c r="DU371" s="89" t="n">
        <f aca="false">IF(AND($AF371-DU$3&gt;-90,$AF371-DU$3&lt;90),$AH371*COS(RADIANS(DU$3-$AF371))*SIN(RADIANS(180-DV$3-$AB371))*DU$4*$EJ$12,0)</f>
        <v>100.110323815826</v>
      </c>
      <c r="DV371" s="94"/>
      <c r="DX371" s="89" t="n">
        <f aca="false">IF(AND($AF371-DX$3&gt;-90,$AF371-DX$3&lt;90),$AH371*COS(RADIANS(DX$3-$AF371))*SIN(RADIANS(180-DY$3-$AB371))*DX$4*$EJ$12,0)</f>
        <v>100.110323815826</v>
      </c>
      <c r="DY371" s="94"/>
      <c r="EA371" s="89" t="n">
        <f aca="false">IF(AND($AF371-EA$3&gt;-90,$AF371-EA$3&lt;90),$AH371*COS(RADIANS(EA$3-$AF371))*SIN(RADIANS(180-EB$3-$AB371))*EA$4*$EJ$12,0)</f>
        <v>100.110323815826</v>
      </c>
      <c r="EB371" s="94"/>
    </row>
    <row r="372" customFormat="false" ht="12.75" hidden="false" customHeight="false" outlineLevel="0" collapsed="false">
      <c r="D372" s="91" t="n">
        <v>39614</v>
      </c>
      <c r="E372" s="92" t="n">
        <f aca="false">E371+(1/96)</f>
        <v>0.416666666666667</v>
      </c>
      <c r="F372" s="82"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18.019212716145</v>
      </c>
      <c r="AB372" s="82" t="n">
        <f aca="false">DEGREES(ASIN(SIN(RADIANS(T372))*SIN(A$9)-COS(RADIANS(T372))*COS(A$9)*COS(RADIANS(AA372))))</f>
        <v>35.612184949382</v>
      </c>
      <c r="AC372" s="82" t="n">
        <f aca="false">DEGREES(ACOS((SIN(RADIANS(T372))-SIN(A$9)*SIN(RADIANS(AB372)))/(COS(A$9)*COS(RADIANS(AB372)))))</f>
        <v>94.3595253011445</v>
      </c>
      <c r="AD372" s="82" t="n">
        <f aca="false">DEGREES((COS(RADIANS(T372))*SIN(RADIANS(AA372)))/COS(RADIANS(AB372)))</f>
        <v>57.1300055799389</v>
      </c>
      <c r="AE372" s="88" t="n">
        <f aca="false">$B$18/SIN(RADIANS(90+AB372))*SIN(RADIANS(90-AB372-DEGREES(ASIN($A$18*SIN(RADIANS(90+AB372))/$B$18))))</f>
        <v>805.89847244432</v>
      </c>
      <c r="AF372" s="82" t="n">
        <f aca="false">IF(AD372&gt;0,AC372-180,180-AC372)</f>
        <v>-85.6404746988555</v>
      </c>
      <c r="AG372" s="53" t="n">
        <f aca="false">IF(AB372&gt;0,0.25,0)</f>
        <v>0.25</v>
      </c>
      <c r="AH372" s="51" t="n">
        <f aca="false">IF(AB372&gt;0,$A$15*($B$18-$A$18)/$AE372*1,0)</f>
        <v>502.544692474252</v>
      </c>
      <c r="AI372" s="51" t="n">
        <f aca="false">IF(AND($AF372-AI$3&gt;-90,$AF372-AI$3&lt;90),$AH372*COS(RADIANS(AI$3-$AF372))*SIN(RADIANS(180-AJ$3-$AB372))*AI$4*$EJ$11,0)</f>
        <v>0</v>
      </c>
      <c r="AJ372" s="53" t="n">
        <f aca="false">IF(AND($AB372&gt;AJ$4,$AB372&lt;AJ$5),1-(TAN(RADIANS($AB372))*AK$4-AL$4)/AI$5,1)</f>
        <v>0.435680712480704</v>
      </c>
      <c r="AK372" s="51" t="n">
        <f aca="false">AI372*AK$3</f>
        <v>0</v>
      </c>
      <c r="AL372" s="82"/>
      <c r="AM372" s="51" t="n">
        <f aca="false">AI372*AJ372+AK372</f>
        <v>0</v>
      </c>
      <c r="AN372" s="51" t="n">
        <f aca="false">AI372</f>
        <v>0</v>
      </c>
      <c r="AO372" s="51" t="n">
        <f aca="false">IF(AND($AF372-AO$3&gt;-90,$AF372-AO$3&lt;90),$AH372*COS(RADIANS(AO$3-$AF372))*SIN(RADIANS(180-AP$3-$AB372))*AO$4*$EJ$11,0)</f>
        <v>0</v>
      </c>
      <c r="AP372" s="53" t="n">
        <f aca="false">IF(AND($AB372&gt;AP$4,$AB372&lt;AP$5),1-(TAN(RADIANS($AB372))*AQ$4-AR$4)/AO$5,1)</f>
        <v>0.435680712480704</v>
      </c>
      <c r="AQ372" s="82" t="n">
        <f aca="false">AO372*AQ$3</f>
        <v>0</v>
      </c>
      <c r="AR372" s="82"/>
      <c r="AS372" s="82"/>
      <c r="AT372" s="51" t="n">
        <f aca="false">AO372</f>
        <v>0</v>
      </c>
      <c r="AU372" s="51" t="n">
        <f aca="false">IF(AND($AF372-AU$3&gt;-90,$AF372-AU$3&lt;90),$AH372*COS(RADIANS(AU$3-$AF372))*SIN(RADIANS(180-AV$3-$AB372))*AU$4*$EJ$11,0)</f>
        <v>0</v>
      </c>
      <c r="AV372" s="53" t="n">
        <f aca="false">IF(AND($AB372&gt;AV$4,$AB372&lt;AV$5),1-(TAN(RADIANS($AB372))*AW$4-AX$4)/AU$5,1)</f>
        <v>1</v>
      </c>
      <c r="AW372" s="82" t="n">
        <f aca="false">AU372*AW$3</f>
        <v>0</v>
      </c>
      <c r="AX372" s="82"/>
      <c r="AY372" s="82"/>
      <c r="AZ372" s="51" t="n">
        <f aca="false">AU372</f>
        <v>0</v>
      </c>
      <c r="BA372" s="51" t="n">
        <f aca="false">IF(AND($AF372-BA$3&gt;-90,$AF372-BA$3&lt;90),$AH372*COS(RADIANS(BA$3-$AF372))*SIN(RADIANS(180-BB$3-$AB372))*BA$4*$EJ$11,0)</f>
        <v>0</v>
      </c>
      <c r="BB372" s="53" t="n">
        <f aca="false">IF(AND($AB372&gt;BB$4,$AB372&lt;BB$5),1-(TAN(RADIANS($AB372))*BC$4-BD$4)/BA$5,1)</f>
        <v>0.435680712480704</v>
      </c>
      <c r="BC372" s="82" t="n">
        <f aca="false">BA372*BC$3</f>
        <v>0</v>
      </c>
      <c r="BD372" s="82"/>
      <c r="BE372" s="82"/>
      <c r="BF372" s="51" t="n">
        <f aca="false">BA372</f>
        <v>0</v>
      </c>
      <c r="BG372" s="51" t="n">
        <f aca="false">IF(AND($AF372-BG$3&gt;-90,$AF372-BG$3&lt;90),$AH372*COS(RADIANS(BG$3-$AF372))*SIN(RADIANS(180-BH$3-$AB372))*BG$4*$EJ$11,0)</f>
        <v>0</v>
      </c>
      <c r="BH372" s="53" t="n">
        <f aca="false">IF(AND($AB372&gt;BH$4,$AB372&lt;BH$5),1-(TAN(RADIANS($AB372))*BI$4-BJ$4)/BG$5,1)</f>
        <v>0.435680712480704</v>
      </c>
      <c r="BI372" s="82" t="n">
        <f aca="false">BG372*BI$3</f>
        <v>0</v>
      </c>
      <c r="BJ372" s="82"/>
      <c r="BK372" s="82"/>
      <c r="BL372" s="51" t="n">
        <f aca="false">BG372</f>
        <v>0</v>
      </c>
      <c r="BM372" s="51" t="n">
        <f aca="false">IF(AND($AF372-BM$3&gt;-90,$AF372-BM$3&lt;90),$AH372*COS(RADIANS(BM$3-$AF372))*SIN(RADIANS(180-BN$3-$AB372))*BM$4*$EJ$11,0)</f>
        <v>179.071664573271</v>
      </c>
      <c r="BN372" s="53" t="n">
        <f aca="false">IF(AND($AB372&gt;BN$4,$AB372&lt;BN$5),1-(TAN(RADIANS($AB372))*BO$4-BP$4)/BM$5,1)</f>
        <v>1</v>
      </c>
      <c r="BO372" s="82" t="n">
        <f aca="false">BM372*BO$3</f>
        <v>35.8143329146541</v>
      </c>
      <c r="BP372" s="82"/>
      <c r="BQ372" s="82"/>
      <c r="BR372" s="51" t="n">
        <f aca="false">BM372</f>
        <v>179.071664573271</v>
      </c>
      <c r="BS372" s="51" t="n">
        <f aca="false">IF(AND($AF372-BS$3&gt;-90,$AF372-BS$3&lt;90),$AH372*COS(RADIANS(BS$3-$AF372))*SIN(RADIANS(180-BT$3-$AB372))*BS$4*$EJ$11,0)</f>
        <v>430.460732147285</v>
      </c>
      <c r="BT372" s="53" t="n">
        <f aca="false">IF(AND($AB372&gt;BT$4,$AB372&lt;BT$5),1-(TAN(RADIANS($AB372))*BU$4-BV$4)/BS$5,1)</f>
        <v>0.619948234935984</v>
      </c>
      <c r="BU372" s="82" t="n">
        <f aca="false">BS372*BU$3</f>
        <v>86.0921464294571</v>
      </c>
      <c r="BV372" s="82"/>
      <c r="BW372" s="82"/>
      <c r="BX372" s="51" t="n">
        <f aca="false">BS372</f>
        <v>430.460732147285</v>
      </c>
      <c r="BY372" s="51" t="n">
        <f aca="false">IF(AND($AF372-BY$3&gt;-90,$AF372-BY$3&lt;90),$AH372*COS(RADIANS(BY$3-$AF372))*SIN(RADIANS(180-BZ$3-$AB372))*BY$4*$EJ$11,0)</f>
        <v>0</v>
      </c>
      <c r="BZ372" s="53" t="n">
        <f aca="false">IF(AND($AB372&gt;BZ$4,$AB372&lt;BZ$5),1-(TAN(RADIANS($AB372))*CA$4-CB$4)/BY$5,1)</f>
        <v>0.18322208385365</v>
      </c>
      <c r="CA372" s="82" t="n">
        <f aca="false">BY372*CA$3</f>
        <v>0</v>
      </c>
      <c r="CB372" s="82"/>
      <c r="CC372" s="82"/>
      <c r="CD372" s="51" t="n">
        <f aca="false">BY372</f>
        <v>0</v>
      </c>
      <c r="CE372" s="51" t="n">
        <f aca="false">IF(AND($AF372-CE$3&gt;-90,$AF372-CE$3&lt;90),$AH372*COS(RADIANS(CE$3-$AF372))*SIN(RADIANS(180-CF$3-$AB372))*CE$4*$EJ$11,0)</f>
        <v>167.018764073147</v>
      </c>
      <c r="CF372" s="53" t="n">
        <f aca="false">IF(AND($AB372&gt;CF$4,$AB372&lt;CF$5),1-(TAN(RADIANS($AB372))*CG$4-CH$4)/CE$5,1)</f>
        <v>0.399273016511717</v>
      </c>
      <c r="CG372" s="82" t="n">
        <f aca="false">CE372*CG$3</f>
        <v>33.4037528146294</v>
      </c>
      <c r="CH372" s="82"/>
      <c r="CI372" s="82"/>
      <c r="CJ372" s="51" t="n">
        <f aca="false">CE372</f>
        <v>167.018764073147</v>
      </c>
      <c r="CK372" s="51" t="n">
        <f aca="false">IF(AND($AF372-CK$3&gt;-90,$AF372-CK$3&lt;90),$AH372*COS(RADIANS(CK$3-$AF372))*SIN(RADIANS(180-CL$3-$AB372))*CK$4*$EJ$11,0)</f>
        <v>167.018764073147</v>
      </c>
      <c r="CL372" s="53" t="n">
        <f aca="false">IF(AND($AB372&gt;CL$4,$AB372&lt;CL$5),1-(TAN(RADIANS($AB372))*CM$4-CN$4)/CK$5,1)</f>
        <v>0.399273016511717</v>
      </c>
      <c r="CM372" s="82" t="n">
        <f aca="false">CK372*CM$3</f>
        <v>33.4037528146294</v>
      </c>
      <c r="CN372" s="82"/>
      <c r="CO372" s="82"/>
      <c r="CP372" s="51" t="n">
        <f aca="false">CK372</f>
        <v>167.018764073147</v>
      </c>
      <c r="CQ372" s="51" t="n">
        <f aca="false">IF(AND($AF372-CQ$3&gt;-90,$AF372-CQ$3&lt;90),$AH372*COS(RADIANS(CQ$3-$AF372))*SIN(RADIANS(180-CR$3-$AB372))*CQ$4*$EJ$11,0)</f>
        <v>167.018764073147</v>
      </c>
      <c r="CR372" s="53" t="n">
        <f aca="false">IF(AND($AB372&gt;CR$4,$AB372&lt;CR$5),1-(TAN(RADIANS($AB372))*CS$4-CT$4)/CQ$5,1)</f>
        <v>0.399273016511717</v>
      </c>
      <c r="CS372" s="82" t="n">
        <f aca="false">CQ372*CS$3</f>
        <v>33.4037528146294</v>
      </c>
      <c r="CT372" s="82"/>
      <c r="CU372" s="82"/>
      <c r="CV372" s="51" t="n">
        <f aca="false">CQ372</f>
        <v>167.018764073147</v>
      </c>
      <c r="CW372" s="51" t="n">
        <f aca="false">IF(AND($AF372-CW$3&gt;-90,$AF372-CW$3&lt;90),$AH372*COS(RADIANS(CW$3-$AF372))*SIN(RADIANS(180-CX$3-$AB372))*CW$4*$EJ$11,0)</f>
        <v>167.018764073147</v>
      </c>
      <c r="CX372" s="53" t="n">
        <f aca="false">IF(AND($AB372&gt;CX$4,$AB372&lt;CX$5),1-(TAN(RADIANS($AB372))*CY$4-CZ$4)/CW$5,1)</f>
        <v>0.399273016511717</v>
      </c>
      <c r="CY372" s="82" t="n">
        <f aca="false">CW372*CY$3</f>
        <v>33.4037528146294</v>
      </c>
      <c r="CZ372" s="82"/>
      <c r="DA372" s="82"/>
      <c r="DB372" s="51" t="n">
        <f aca="false">CW372</f>
        <v>167.018764073147</v>
      </c>
      <c r="DC372" s="51" t="n">
        <f aca="false">IF(AND($AF372-DC$3&gt;-90,$AF372-DC$3&lt;90),$AH372*COS(RADIANS(DC$3-$AF372))*SIN(RADIANS(180-DD$3-$AB372))*DC$4*$EJ$11,0)</f>
        <v>0</v>
      </c>
      <c r="DD372" s="53" t="n">
        <f aca="false">IF(AND($AB372&gt;DD$4,$AB372&lt;DD$5),1-(TAN(RADIANS($AB372))*DE$4-DF$4)/DC$5,1)</f>
        <v>1</v>
      </c>
      <c r="DE372" s="82" t="n">
        <f aca="false">DC372*DE$3</f>
        <v>0</v>
      </c>
      <c r="DF372" s="82"/>
      <c r="DG372" s="82"/>
      <c r="DH372" s="51" t="n">
        <f aca="false">DC372</f>
        <v>0</v>
      </c>
      <c r="DI372" s="51" t="n">
        <f aca="false">IF(AND($AF372-DI$3&gt;-90,$AF372-DI$3&lt;90),$AH372*COS(RADIANS(DI$3-$AF372))*SIN(RADIANS(180-DJ$3-$AB372))*DI$4*$EJ$11,0)</f>
        <v>0</v>
      </c>
      <c r="DJ372" s="53" t="n">
        <f aca="false">IF(AND($AB372&gt;DJ$4,$AB372&lt;DJ$5),1-(TAN(RADIANS($AB372))*DK$4-DL$4)/DI$5,1)</f>
        <v>1</v>
      </c>
      <c r="DK372" s="82" t="n">
        <f aca="false">DI372*DK$3</f>
        <v>0</v>
      </c>
      <c r="DL372" s="82"/>
      <c r="DM372" s="82"/>
      <c r="DN372" s="51" t="n">
        <f aca="false">DI372</f>
        <v>0</v>
      </c>
      <c r="DO372" s="51" t="n">
        <f aca="false">IF(AND($AF372-DO$3&gt;-90,$AF372-DO$3&lt;90),$AH372*COS(RADIANS(DO$3-$AF372))*SIN(RADIANS(180-DP$3-$AB372))*DO$4*$EJ$11,0)</f>
        <v>0</v>
      </c>
      <c r="DP372" s="53" t="n">
        <f aca="false">IF(AND($AB372&gt;DP$4,$AB372&lt;DP$5),1-(TAN(RADIANS($AB372))*DQ$4-DR$4)/DO$5,1)</f>
        <v>1</v>
      </c>
      <c r="DQ372" s="82" t="n">
        <f aca="false">DO372*DQ$3</f>
        <v>0</v>
      </c>
      <c r="DR372" s="82"/>
      <c r="DS372" s="82"/>
      <c r="DT372" s="51" t="n">
        <f aca="false">DO372</f>
        <v>0</v>
      </c>
      <c r="DU372" s="89" t="n">
        <f aca="false">IF(AND($AF372-DU$3&gt;-90,$AF372-DU$3&lt;90),$AH372*COS(RADIANS(DU$3-$AF372))*SIN(RADIANS(180-DV$3-$AB372))*DU$4*$EJ$12,0)</f>
        <v>155.623311687218</v>
      </c>
      <c r="DV372" s="94"/>
      <c r="DX372" s="89" t="n">
        <f aca="false">IF(AND($AF372-DX$3&gt;-90,$AF372-DX$3&lt;90),$AH372*COS(RADIANS(DX$3-$AF372))*SIN(RADIANS(180-DY$3-$AB372))*DX$4*$EJ$12,0)</f>
        <v>155.623311687218</v>
      </c>
      <c r="DY372" s="94"/>
      <c r="EA372" s="89" t="n">
        <f aca="false">IF(AND($AF372-EA$3&gt;-90,$AF372-EA$3&lt;90),$AH372*COS(RADIANS(EA$3-$AF372))*SIN(RADIANS(180-EB$3-$AB372))*EA$4*$EJ$12,0)</f>
        <v>155.623311687218</v>
      </c>
      <c r="EB372" s="94"/>
    </row>
    <row r="373" customFormat="false" ht="12.75" hidden="false" customHeight="false" outlineLevel="0" collapsed="false">
      <c r="D373" s="91" t="n">
        <v>39614</v>
      </c>
      <c r="E373" s="92" t="n">
        <f aca="false">E372+(1/96)</f>
        <v>0.427083333333334</v>
      </c>
      <c r="F373" s="82"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21.778970678743</v>
      </c>
      <c r="AB373" s="82" t="n">
        <f aca="false">DEGREES(ASIN(SIN(RADIANS(T373))*SIN(A$9)-COS(RADIANS(T373))*COS(A$9)*COS(RADIANS(AA373))))</f>
        <v>38.0850922130019</v>
      </c>
      <c r="AC373" s="82" t="n">
        <f aca="false">DEGREES(ACOS((SIN(RADIANS(T373))-SIN(A$9)*SIN(RADIANS(AB373)))/(COS(A$9)*COS(RADIANS(AB373)))))</f>
        <v>97.370656940183</v>
      </c>
      <c r="AD373" s="82" t="n">
        <f aca="false">DEGREES((COS(RADIANS(T373))*SIN(RADIANS(AA373)))/COS(RADIANS(AB373)))</f>
        <v>56.8223440749194</v>
      </c>
      <c r="AE373" s="88" t="n">
        <f aca="false">$B$18/SIN(RADIANS(90+AB373))*SIN(RADIANS(90-AB373-DEGREES(ASIN($A$18*SIN(RADIANS(90+AB373))/$B$18))))</f>
        <v>768.181505348801</v>
      </c>
      <c r="AF373" s="82" t="n">
        <f aca="false">IF(AD373&gt;0,AC373-180,180-AC373)</f>
        <v>-82.629343059817</v>
      </c>
      <c r="AG373" s="53" t="n">
        <f aca="false">IF(AB373&gt;0,0.25,0)</f>
        <v>0.25</v>
      </c>
      <c r="AH373" s="51" t="n">
        <f aca="false">IF(AB373&gt;0,$A$15*($B$18-$A$18)/$AE373*1,0)</f>
        <v>527.219149615045</v>
      </c>
      <c r="AI373" s="51" t="n">
        <f aca="false">IF(AND($AF373-AI$3&gt;-90,$AF373-AI$3&lt;90),$AH373*COS(RADIANS(AI$3-$AF373))*SIN(RADIANS(180-AJ$3-$AB373))*AI$4*$EJ$11,0)</f>
        <v>0</v>
      </c>
      <c r="AJ373" s="53" t="n">
        <f aca="false">IF(AND($AB373&gt;AJ$4,$AB373&lt;AJ$5),1-(TAN(RADIANS($AB373))*AK$4-AL$4)/AI$5,1)</f>
        <v>0.382555084038821</v>
      </c>
      <c r="AK373" s="51" t="n">
        <f aca="false">AI373*AK$3</f>
        <v>0</v>
      </c>
      <c r="AL373" s="82"/>
      <c r="AM373" s="51" t="n">
        <f aca="false">AI373*AJ373+AK373</f>
        <v>0</v>
      </c>
      <c r="AN373" s="51" t="n">
        <f aca="false">AI373</f>
        <v>0</v>
      </c>
      <c r="AO373" s="51" t="n">
        <f aca="false">IF(AND($AF373-AO$3&gt;-90,$AF373-AO$3&lt;90),$AH373*COS(RADIANS(AO$3-$AF373))*SIN(RADIANS(180-AP$3-$AB373))*AO$4*$EJ$11,0)</f>
        <v>0</v>
      </c>
      <c r="AP373" s="53" t="n">
        <f aca="false">IF(AND($AB373&gt;AP$4,$AB373&lt;AP$5),1-(TAN(RADIANS($AB373))*AQ$4-AR$4)/AO$5,1)</f>
        <v>0.382555084038821</v>
      </c>
      <c r="AQ373" s="82" t="n">
        <f aca="false">AO373*AQ$3</f>
        <v>0</v>
      </c>
      <c r="AR373" s="82"/>
      <c r="AS373" s="82"/>
      <c r="AT373" s="51" t="n">
        <f aca="false">AO373</f>
        <v>0</v>
      </c>
      <c r="AU373" s="51" t="n">
        <f aca="false">IF(AND($AF373-AU$3&gt;-90,$AF373-AU$3&lt;90),$AH373*COS(RADIANS(AU$3-$AF373))*SIN(RADIANS(180-AV$3-$AB373))*AU$4*$EJ$11,0)</f>
        <v>0</v>
      </c>
      <c r="AV373" s="53" t="n">
        <f aca="false">IF(AND($AB373&gt;AV$4,$AB373&lt;AV$5),1-(TAN(RADIANS($AB373))*AW$4-AX$4)/AU$5,1)</f>
        <v>1</v>
      </c>
      <c r="AW373" s="82" t="n">
        <f aca="false">AU373*AW$3</f>
        <v>0</v>
      </c>
      <c r="AX373" s="82"/>
      <c r="AY373" s="82"/>
      <c r="AZ373" s="51" t="n">
        <f aca="false">AU373</f>
        <v>0</v>
      </c>
      <c r="BA373" s="51" t="n">
        <f aca="false">IF(AND($AF373-BA$3&gt;-90,$AF373-BA$3&lt;90),$AH373*COS(RADIANS(BA$3-$AF373))*SIN(RADIANS(180-BB$3-$AB373))*BA$4*$EJ$11,0)</f>
        <v>0</v>
      </c>
      <c r="BB373" s="53" t="n">
        <f aca="false">IF(AND($AB373&gt;BB$4,$AB373&lt;BB$5),1-(TAN(RADIANS($AB373))*BC$4-BD$4)/BA$5,1)</f>
        <v>0.382555084038821</v>
      </c>
      <c r="BC373" s="82" t="n">
        <f aca="false">BA373*BC$3</f>
        <v>0</v>
      </c>
      <c r="BD373" s="82"/>
      <c r="BE373" s="82"/>
      <c r="BF373" s="51" t="n">
        <f aca="false">BA373</f>
        <v>0</v>
      </c>
      <c r="BG373" s="51" t="n">
        <f aca="false">IF(AND($AF373-BG$3&gt;-90,$AF373-BG$3&lt;90),$AH373*COS(RADIANS(BG$3-$AF373))*SIN(RADIANS(180-BH$3-$AB373))*BG$4*$EJ$11,0)</f>
        <v>0</v>
      </c>
      <c r="BH373" s="53" t="n">
        <f aca="false">IF(AND($AB373&gt;BH$4,$AB373&lt;BH$5),1-(TAN(RADIANS($AB373))*BI$4-BJ$4)/BG$5,1)</f>
        <v>0.382555084038821</v>
      </c>
      <c r="BI373" s="82" t="n">
        <f aca="false">BG373*BI$3</f>
        <v>0</v>
      </c>
      <c r="BJ373" s="82"/>
      <c r="BK373" s="82"/>
      <c r="BL373" s="51" t="n">
        <f aca="false">BG373</f>
        <v>0</v>
      </c>
      <c r="BM373" s="51" t="n">
        <f aca="false">IF(AND($AF373-BM$3&gt;-90,$AF373-BM$3&lt;90),$AH373*COS(RADIANS(BM$3-$AF373))*SIN(RADIANS(180-BN$3-$AB373))*BM$4*$EJ$11,0)</f>
        <v>189.8328365161</v>
      </c>
      <c r="BN373" s="53" t="n">
        <f aca="false">IF(AND($AB373&gt;BN$4,$AB373&lt;BN$5),1-(TAN(RADIANS($AB373))*BO$4-BP$4)/BM$5,1)</f>
        <v>1</v>
      </c>
      <c r="BO373" s="82" t="n">
        <f aca="false">BM373*BO$3</f>
        <v>37.9665673032199</v>
      </c>
      <c r="BP373" s="82"/>
      <c r="BQ373" s="82"/>
      <c r="BR373" s="51" t="n">
        <f aca="false">BM373</f>
        <v>189.8328365161</v>
      </c>
      <c r="BS373" s="51" t="n">
        <f aca="false">IF(AND($AF373-BS$3&gt;-90,$AF373-BS$3&lt;90),$AH373*COS(RADIANS(BS$3-$AF373))*SIN(RADIANS(180-BT$3-$AB373))*BS$4*$EJ$11,0)</f>
        <v>456.328933932932</v>
      </c>
      <c r="BT373" s="53" t="n">
        <f aca="false">IF(AND($AB373&gt;BT$4,$AB373&lt;BT$5),1-(TAN(RADIANS($AB373))*BU$4-BV$4)/BS$5,1)</f>
        <v>0.584169750475125</v>
      </c>
      <c r="BU373" s="82" t="n">
        <f aca="false">BS373*BU$3</f>
        <v>91.2657867865864</v>
      </c>
      <c r="BV373" s="82"/>
      <c r="BW373" s="82"/>
      <c r="BX373" s="51" t="n">
        <f aca="false">BS373</f>
        <v>456.328933932932</v>
      </c>
      <c r="BY373" s="51" t="n">
        <f aca="false">IF(AND($AF373-BY$3&gt;-90,$AF373-BY$3&lt;90),$AH373*COS(RADIANS(BY$3-$AF373))*SIN(RADIANS(180-BZ$3-$AB373))*BY$4*$EJ$11,0)</f>
        <v>0</v>
      </c>
      <c r="BZ373" s="53" t="n">
        <f aca="false">IF(AND($AB373&gt;BZ$4,$AB373&lt;BZ$5),1-(TAN(RADIANS($AB373))*CA$4-CB$4)/BY$5,1)</f>
        <v>0.106329726898294</v>
      </c>
      <c r="CA373" s="82" t="n">
        <f aca="false">BY373*CA$3</f>
        <v>0</v>
      </c>
      <c r="CB373" s="82"/>
      <c r="CC373" s="82"/>
      <c r="CD373" s="51" t="n">
        <f aca="false">BY373</f>
        <v>0</v>
      </c>
      <c r="CE373" s="51" t="n">
        <f aca="false">IF(AND($AF373-CE$3&gt;-90,$AF373-CE$3&lt;90),$AH373*COS(RADIANS(CE$3-$AF373))*SIN(RADIANS(180-CF$3-$AB373))*CE$4*$EJ$11,0)</f>
        <v>177.055626365978</v>
      </c>
      <c r="CF373" s="53" t="n">
        <f aca="false">IF(AND($AB373&gt;CF$4,$AB373&lt;CF$5),1-(TAN(RADIANS($AB373))*CG$4-CH$4)/CE$5,1)</f>
        <v>0.342719928170358</v>
      </c>
      <c r="CG373" s="82" t="n">
        <f aca="false">CE373*CG$3</f>
        <v>35.4111252731955</v>
      </c>
      <c r="CH373" s="82"/>
      <c r="CI373" s="82"/>
      <c r="CJ373" s="51" t="n">
        <f aca="false">CE373</f>
        <v>177.055626365978</v>
      </c>
      <c r="CK373" s="51" t="n">
        <f aca="false">IF(AND($AF373-CK$3&gt;-90,$AF373-CK$3&lt;90),$AH373*COS(RADIANS(CK$3-$AF373))*SIN(RADIANS(180-CL$3-$AB373))*CK$4*$EJ$11,0)</f>
        <v>177.055626365978</v>
      </c>
      <c r="CL373" s="53" t="n">
        <f aca="false">IF(AND($AB373&gt;CL$4,$AB373&lt;CL$5),1-(TAN(RADIANS($AB373))*CM$4-CN$4)/CK$5,1)</f>
        <v>0.342719928170358</v>
      </c>
      <c r="CM373" s="82" t="n">
        <f aca="false">CK373*CM$3</f>
        <v>35.4111252731955</v>
      </c>
      <c r="CN373" s="82"/>
      <c r="CO373" s="82"/>
      <c r="CP373" s="51" t="n">
        <f aca="false">CK373</f>
        <v>177.055626365978</v>
      </c>
      <c r="CQ373" s="51" t="n">
        <f aca="false">IF(AND($AF373-CQ$3&gt;-90,$AF373-CQ$3&lt;90),$AH373*COS(RADIANS(CQ$3-$AF373))*SIN(RADIANS(180-CR$3-$AB373))*CQ$4*$EJ$11,0)</f>
        <v>177.055626365978</v>
      </c>
      <c r="CR373" s="53" t="n">
        <f aca="false">IF(AND($AB373&gt;CR$4,$AB373&lt;CR$5),1-(TAN(RADIANS($AB373))*CS$4-CT$4)/CQ$5,1)</f>
        <v>0.342719928170358</v>
      </c>
      <c r="CS373" s="82" t="n">
        <f aca="false">CQ373*CS$3</f>
        <v>35.4111252731955</v>
      </c>
      <c r="CT373" s="82"/>
      <c r="CU373" s="82"/>
      <c r="CV373" s="51" t="n">
        <f aca="false">CQ373</f>
        <v>177.055626365978</v>
      </c>
      <c r="CW373" s="51" t="n">
        <f aca="false">IF(AND($AF373-CW$3&gt;-90,$AF373-CW$3&lt;90),$AH373*COS(RADIANS(CW$3-$AF373))*SIN(RADIANS(180-CX$3-$AB373))*CW$4*$EJ$11,0)</f>
        <v>177.055626365978</v>
      </c>
      <c r="CX373" s="53" t="n">
        <f aca="false">IF(AND($AB373&gt;CX$4,$AB373&lt;CX$5),1-(TAN(RADIANS($AB373))*CY$4-CZ$4)/CW$5,1)</f>
        <v>0.342719928170358</v>
      </c>
      <c r="CY373" s="82" t="n">
        <f aca="false">CW373*CY$3</f>
        <v>35.4111252731955</v>
      </c>
      <c r="CZ373" s="82"/>
      <c r="DA373" s="82"/>
      <c r="DB373" s="51" t="n">
        <f aca="false">CW373</f>
        <v>177.055626365978</v>
      </c>
      <c r="DC373" s="51" t="n">
        <f aca="false">IF(AND($AF373-DC$3&gt;-90,$AF373-DC$3&lt;90),$AH373*COS(RADIANS(DC$3-$AF373))*SIN(RADIANS(180-DD$3-$AB373))*DC$4*$EJ$11,0)</f>
        <v>0</v>
      </c>
      <c r="DD373" s="53" t="n">
        <f aca="false">IF(AND($AB373&gt;DD$4,$AB373&lt;DD$5),1-(TAN(RADIANS($AB373))*DE$4-DF$4)/DC$5,1)</f>
        <v>1</v>
      </c>
      <c r="DE373" s="82" t="n">
        <f aca="false">DC373*DE$3</f>
        <v>0</v>
      </c>
      <c r="DF373" s="82"/>
      <c r="DG373" s="82"/>
      <c r="DH373" s="51" t="n">
        <f aca="false">DC373</f>
        <v>0</v>
      </c>
      <c r="DI373" s="51" t="n">
        <f aca="false">IF(AND($AF373-DI$3&gt;-90,$AF373-DI$3&lt;90),$AH373*COS(RADIANS(DI$3-$AF373))*SIN(RADIANS(180-DJ$3-$AB373))*DI$4*$EJ$11,0)</f>
        <v>0</v>
      </c>
      <c r="DJ373" s="53" t="n">
        <f aca="false">IF(AND($AB373&gt;DJ$4,$AB373&lt;DJ$5),1-(TAN(RADIANS($AB373))*DK$4-DL$4)/DI$5,1)</f>
        <v>1</v>
      </c>
      <c r="DK373" s="82" t="n">
        <f aca="false">DI373*DK$3</f>
        <v>0</v>
      </c>
      <c r="DL373" s="82"/>
      <c r="DM373" s="82"/>
      <c r="DN373" s="51" t="n">
        <f aca="false">DI373</f>
        <v>0</v>
      </c>
      <c r="DO373" s="51" t="n">
        <f aca="false">IF(AND($AF373-DO$3&gt;-90,$AF373-DO$3&lt;90),$AH373*COS(RADIANS(DO$3-$AF373))*SIN(RADIANS(180-DP$3-$AB373))*DO$4*$EJ$11,0)</f>
        <v>0</v>
      </c>
      <c r="DP373" s="53" t="n">
        <f aca="false">IF(AND($AB373&gt;DP$4,$AB373&lt;DP$5),1-(TAN(RADIANS($AB373))*DQ$4-DR$4)/DO$5,1)</f>
        <v>1</v>
      </c>
      <c r="DQ373" s="82" t="n">
        <f aca="false">DO373*DQ$3</f>
        <v>0</v>
      </c>
      <c r="DR373" s="82"/>
      <c r="DS373" s="82"/>
      <c r="DT373" s="51" t="n">
        <f aca="false">DO373</f>
        <v>0</v>
      </c>
      <c r="DU373" s="89" t="n">
        <f aca="false">IF(AND($AF373-DU$3&gt;-90,$AF373-DU$3&lt;90),$AH373*COS(RADIANS(DU$3-$AF373))*SIN(RADIANS(180-DV$3-$AB373))*DU$4*$EJ$12,0)</f>
        <v>218.885031355676</v>
      </c>
      <c r="DV373" s="94"/>
      <c r="DX373" s="89" t="n">
        <f aca="false">IF(AND($AF373-DX$3&gt;-90,$AF373-DX$3&lt;90),$AH373*COS(RADIANS(DX$3-$AF373))*SIN(RADIANS(180-DY$3-$AB373))*DX$4*$EJ$12,0)</f>
        <v>218.885031355676</v>
      </c>
      <c r="DY373" s="94"/>
      <c r="EA373" s="89" t="n">
        <f aca="false">IF(AND($AF373-EA$3&gt;-90,$AF373-EA$3&lt;90),$AH373*COS(RADIANS(EA$3-$AF373))*SIN(RADIANS(180-EB$3-$AB373))*EA$4*$EJ$12,0)</f>
        <v>218.885031355676</v>
      </c>
      <c r="EB373" s="94"/>
    </row>
    <row r="374" customFormat="false" ht="12.75" hidden="false" customHeight="false" outlineLevel="0" collapsed="false">
      <c r="D374" s="91" t="n">
        <v>39614</v>
      </c>
      <c r="E374" s="92" t="n">
        <f aca="false">E373+(1/96)</f>
        <v>0.4375</v>
      </c>
      <c r="F374" s="82"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25.538728597715</v>
      </c>
      <c r="AB374" s="82" t="n">
        <f aca="false">DEGREES(ASIN(SIN(RADIANS(T374))*SIN(A$9)-COS(RADIANS(T374))*COS(A$9)*COS(RADIANS(AA374))))</f>
        <v>40.5408328696712</v>
      </c>
      <c r="AC374" s="82" t="n">
        <f aca="false">DEGREES(ACOS((SIN(RADIANS(T374))-SIN(A$9)*SIN(RADIANS(AB374)))/(COS(A$9)*COS(RADIANS(AB374)))))</f>
        <v>100.507721813019</v>
      </c>
      <c r="AD374" s="82" t="n">
        <f aca="false">DEGREES((COS(RADIANS(T374))*SIN(RADIANS(AA374)))/COS(RADIANS(AB374)))</f>
        <v>56.3349486886662</v>
      </c>
      <c r="AE374" s="88" t="n">
        <f aca="false">$B$18/SIN(RADIANS(90+AB374))*SIN(RADIANS(90-AB374-DEGREES(ASIN($A$18*SIN(RADIANS(90+AB374))/$B$18))))</f>
        <v>734.911536078204</v>
      </c>
      <c r="AF374" s="82" t="n">
        <f aca="false">IF(AD374&gt;0,AC374-180,180-AC374)</f>
        <v>-79.4922781869812</v>
      </c>
      <c r="AG374" s="53" t="n">
        <f aca="false">IF(AB374&gt;0,0.25,0)</f>
        <v>0.25</v>
      </c>
      <c r="AH374" s="51" t="n">
        <f aca="false">IF(AB374&gt;0,$A$15*($B$18-$A$18)/$AE374*1,0)</f>
        <v>551.086736454363</v>
      </c>
      <c r="AI374" s="51" t="n">
        <f aca="false">IF(AND($AF374-AI$3&gt;-90,$AF374-AI$3&lt;90),$AH374*COS(RADIANS(AI$3-$AF374))*SIN(RADIANS(180-AJ$3-$AB374))*AI$4*$EJ$11,0)</f>
        <v>0</v>
      </c>
      <c r="AJ374" s="53" t="n">
        <f aca="false">IF(AND($AB374&gt;AJ$4,$AB374&lt;AJ$5),1-(TAN(RADIANS($AB374))*AK$4-AL$4)/AI$5,1)</f>
        <v>0.326116271761611</v>
      </c>
      <c r="AK374" s="51" t="n">
        <f aca="false">AI374*AK$3</f>
        <v>0</v>
      </c>
      <c r="AL374" s="82"/>
      <c r="AM374" s="51" t="n">
        <f aca="false">AI374*AJ374+AK374</f>
        <v>0</v>
      </c>
      <c r="AN374" s="51" t="n">
        <f aca="false">AI374</f>
        <v>0</v>
      </c>
      <c r="AO374" s="51" t="n">
        <f aca="false">IF(AND($AF374-AO$3&gt;-90,$AF374-AO$3&lt;90),$AH374*COS(RADIANS(AO$3-$AF374))*SIN(RADIANS(180-AP$3-$AB374))*AO$4*$EJ$11,0)</f>
        <v>0</v>
      </c>
      <c r="AP374" s="53" t="n">
        <f aca="false">IF(AND($AB374&gt;AP$4,$AB374&lt;AP$5),1-(TAN(RADIANS($AB374))*AQ$4-AR$4)/AO$5,1)</f>
        <v>0.326116271761611</v>
      </c>
      <c r="AQ374" s="82" t="n">
        <f aca="false">AO374*AQ$3</f>
        <v>0</v>
      </c>
      <c r="AR374" s="82"/>
      <c r="AS374" s="82"/>
      <c r="AT374" s="51" t="n">
        <f aca="false">AO374</f>
        <v>0</v>
      </c>
      <c r="AU374" s="51" t="n">
        <f aca="false">IF(AND($AF374-AU$3&gt;-90,$AF374-AU$3&lt;90),$AH374*COS(RADIANS(AU$3-$AF374))*SIN(RADIANS(180-AV$3-$AB374))*AU$4*$EJ$11,0)</f>
        <v>0</v>
      </c>
      <c r="AV374" s="53" t="n">
        <f aca="false">IF(AND($AB374&gt;AV$4,$AB374&lt;AV$5),1-(TAN(RADIANS($AB374))*AW$4-AX$4)/AU$5,1)</f>
        <v>1</v>
      </c>
      <c r="AW374" s="82" t="n">
        <f aca="false">AU374*AW$3</f>
        <v>0</v>
      </c>
      <c r="AX374" s="82"/>
      <c r="AY374" s="82"/>
      <c r="AZ374" s="51" t="n">
        <f aca="false">AU374</f>
        <v>0</v>
      </c>
      <c r="BA374" s="51" t="n">
        <f aca="false">IF(AND($AF374-BA$3&gt;-90,$AF374-BA$3&lt;90),$AH374*COS(RADIANS(BA$3-$AF374))*SIN(RADIANS(180-BB$3-$AB374))*BA$4*$EJ$11,0)</f>
        <v>0</v>
      </c>
      <c r="BB374" s="53" t="n">
        <f aca="false">IF(AND($AB374&gt;BB$4,$AB374&lt;BB$5),1-(TAN(RADIANS($AB374))*BC$4-BD$4)/BA$5,1)</f>
        <v>0.326116271761611</v>
      </c>
      <c r="BC374" s="82" t="n">
        <f aca="false">BA374*BC$3</f>
        <v>0</v>
      </c>
      <c r="BD374" s="82"/>
      <c r="BE374" s="82"/>
      <c r="BF374" s="51" t="n">
        <f aca="false">BA374</f>
        <v>0</v>
      </c>
      <c r="BG374" s="51" t="n">
        <f aca="false">IF(AND($AF374-BG$3&gt;-90,$AF374-BG$3&lt;90),$AH374*COS(RADIANS(BG$3-$AF374))*SIN(RADIANS(180-BH$3-$AB374))*BG$4*$EJ$11,0)</f>
        <v>0</v>
      </c>
      <c r="BH374" s="53" t="n">
        <f aca="false">IF(AND($AB374&gt;BH$4,$AB374&lt;BH$5),1-(TAN(RADIANS($AB374))*BI$4-BJ$4)/BG$5,1)</f>
        <v>0.326116271761611</v>
      </c>
      <c r="BI374" s="82" t="n">
        <f aca="false">BG374*BI$3</f>
        <v>0</v>
      </c>
      <c r="BJ374" s="82"/>
      <c r="BK374" s="82"/>
      <c r="BL374" s="51" t="n">
        <f aca="false">BG374</f>
        <v>0</v>
      </c>
      <c r="BM374" s="51" t="n">
        <f aca="false">IF(AND($AF374-BM$3&gt;-90,$AF374-BM$3&lt;90),$AH374*COS(RADIANS(BM$3-$AF374))*SIN(RADIANS(180-BN$3-$AB374))*BM$4*$EJ$11,0)</f>
        <v>199.376963963802</v>
      </c>
      <c r="BN374" s="53" t="n">
        <f aca="false">IF(AND($AB374&gt;BN$4,$AB374&lt;BN$5),1-(TAN(RADIANS($AB374))*BO$4-BP$4)/BM$5,1)</f>
        <v>1</v>
      </c>
      <c r="BO374" s="82" t="n">
        <f aca="false">BM374*BO$3</f>
        <v>39.8753927927603</v>
      </c>
      <c r="BP374" s="82"/>
      <c r="BQ374" s="82"/>
      <c r="BR374" s="51" t="n">
        <f aca="false">BM374</f>
        <v>199.376963963802</v>
      </c>
      <c r="BS374" s="51" t="n">
        <f aca="false">IF(AND($AF374-BS$3&gt;-90,$AF374-BS$3&lt;90),$AH374*COS(RADIANS(BS$3-$AF374))*SIN(RADIANS(180-BT$3-$AB374))*BS$4*$EJ$11,0)</f>
        <v>479.271547989908</v>
      </c>
      <c r="BT374" s="53" t="n">
        <f aca="false">IF(AND($AB374&gt;BT$4,$AB374&lt;BT$5),1-(TAN(RADIANS($AB374))*BU$4-BV$4)/BS$5,1)</f>
        <v>0.546159938125167</v>
      </c>
      <c r="BU374" s="82" t="n">
        <f aca="false">BS374*BU$3</f>
        <v>95.8543095979816</v>
      </c>
      <c r="BV374" s="82"/>
      <c r="BW374" s="82"/>
      <c r="BX374" s="51" t="n">
        <f aca="false">BS374</f>
        <v>479.271547989908</v>
      </c>
      <c r="BY374" s="51" t="n">
        <f aca="false">IF(AND($AF374-BY$3&gt;-90,$AF374-BY$3&lt;90),$AH374*COS(RADIANS(BY$3-$AF374))*SIN(RADIANS(180-BZ$3-$AB374))*BY$4*$EJ$11,0)</f>
        <v>0</v>
      </c>
      <c r="BZ374" s="53" t="n">
        <f aca="false">IF(AND($AB374&gt;BZ$4,$AB374&lt;BZ$5),1-(TAN(RADIANS($AB374))*CA$4-CB$4)/BY$5,1)</f>
        <v>0.0246419722865419</v>
      </c>
      <c r="CA374" s="82" t="n">
        <f aca="false">BY374*CA$3</f>
        <v>0</v>
      </c>
      <c r="CB374" s="82"/>
      <c r="CC374" s="82"/>
      <c r="CD374" s="51" t="n">
        <f aca="false">BY374</f>
        <v>0</v>
      </c>
      <c r="CE374" s="51" t="n">
        <f aca="false">IF(AND($AF374-CE$3&gt;-90,$AF374-CE$3&lt;90),$AH374*COS(RADIANS(CE$3-$AF374))*SIN(RADIANS(180-CF$3-$AB374))*CE$4*$EJ$11,0)</f>
        <v>185.957360620084</v>
      </c>
      <c r="CF374" s="53" t="n">
        <f aca="false">IF(AND($AB374&gt;CF$4,$AB374&lt;CF$5),1-(TAN(RADIANS($AB374))*CG$4-CH$4)/CE$5,1)</f>
        <v>0.282639902197844</v>
      </c>
      <c r="CG374" s="82" t="n">
        <f aca="false">CE374*CG$3</f>
        <v>37.1914721240169</v>
      </c>
      <c r="CH374" s="82"/>
      <c r="CI374" s="82"/>
      <c r="CJ374" s="51" t="n">
        <f aca="false">CE374</f>
        <v>185.957360620084</v>
      </c>
      <c r="CK374" s="51" t="n">
        <f aca="false">IF(AND($AF374-CK$3&gt;-90,$AF374-CK$3&lt;90),$AH374*COS(RADIANS(CK$3-$AF374))*SIN(RADIANS(180-CL$3-$AB374))*CK$4*$EJ$11,0)</f>
        <v>185.957360620084</v>
      </c>
      <c r="CL374" s="53" t="n">
        <f aca="false">IF(AND($AB374&gt;CL$4,$AB374&lt;CL$5),1-(TAN(RADIANS($AB374))*CM$4-CN$4)/CK$5,1)</f>
        <v>0.282639902197844</v>
      </c>
      <c r="CM374" s="82" t="n">
        <f aca="false">CK374*CM$3</f>
        <v>37.1914721240169</v>
      </c>
      <c r="CN374" s="82"/>
      <c r="CO374" s="82"/>
      <c r="CP374" s="51" t="n">
        <f aca="false">CK374</f>
        <v>185.957360620084</v>
      </c>
      <c r="CQ374" s="51" t="n">
        <f aca="false">IF(AND($AF374-CQ$3&gt;-90,$AF374-CQ$3&lt;90),$AH374*COS(RADIANS(CQ$3-$AF374))*SIN(RADIANS(180-CR$3-$AB374))*CQ$4*$EJ$11,0)</f>
        <v>185.957360620084</v>
      </c>
      <c r="CR374" s="53" t="n">
        <f aca="false">IF(AND($AB374&gt;CR$4,$AB374&lt;CR$5),1-(TAN(RADIANS($AB374))*CS$4-CT$4)/CQ$5,1)</f>
        <v>0.282639902197844</v>
      </c>
      <c r="CS374" s="82" t="n">
        <f aca="false">CQ374*CS$3</f>
        <v>37.1914721240169</v>
      </c>
      <c r="CT374" s="82"/>
      <c r="CU374" s="82"/>
      <c r="CV374" s="51" t="n">
        <f aca="false">CQ374</f>
        <v>185.957360620084</v>
      </c>
      <c r="CW374" s="51" t="n">
        <f aca="false">IF(AND($AF374-CW$3&gt;-90,$AF374-CW$3&lt;90),$AH374*COS(RADIANS(CW$3-$AF374))*SIN(RADIANS(180-CX$3-$AB374))*CW$4*$EJ$11,0)</f>
        <v>185.957360620084</v>
      </c>
      <c r="CX374" s="53" t="n">
        <f aca="false">IF(AND($AB374&gt;CX$4,$AB374&lt;CX$5),1-(TAN(RADIANS($AB374))*CY$4-CZ$4)/CW$5,1)</f>
        <v>0.282639902197844</v>
      </c>
      <c r="CY374" s="82" t="n">
        <f aca="false">CW374*CY$3</f>
        <v>37.1914721240169</v>
      </c>
      <c r="CZ374" s="82"/>
      <c r="DA374" s="82"/>
      <c r="DB374" s="51" t="n">
        <f aca="false">CW374</f>
        <v>185.957360620084</v>
      </c>
      <c r="DC374" s="51" t="n">
        <f aca="false">IF(AND($AF374-DC$3&gt;-90,$AF374-DC$3&lt;90),$AH374*COS(RADIANS(DC$3-$AF374))*SIN(RADIANS(180-DD$3-$AB374))*DC$4*$EJ$11,0)</f>
        <v>0</v>
      </c>
      <c r="DD374" s="53" t="n">
        <f aca="false">IF(AND($AB374&gt;DD$4,$AB374&lt;DD$5),1-(TAN(RADIANS($AB374))*DE$4-DF$4)/DC$5,1)</f>
        <v>1</v>
      </c>
      <c r="DE374" s="82" t="n">
        <f aca="false">DC374*DE$3</f>
        <v>0</v>
      </c>
      <c r="DF374" s="82"/>
      <c r="DG374" s="82"/>
      <c r="DH374" s="51" t="n">
        <f aca="false">DC374</f>
        <v>0</v>
      </c>
      <c r="DI374" s="51" t="n">
        <f aca="false">IF(AND($AF374-DI$3&gt;-90,$AF374-DI$3&lt;90),$AH374*COS(RADIANS(DI$3-$AF374))*SIN(RADIANS(180-DJ$3-$AB374))*DI$4*$EJ$11,0)</f>
        <v>0</v>
      </c>
      <c r="DJ374" s="53" t="n">
        <f aca="false">IF(AND($AB374&gt;DJ$4,$AB374&lt;DJ$5),1-(TAN(RADIANS($AB374))*DK$4-DL$4)/DI$5,1)</f>
        <v>1</v>
      </c>
      <c r="DK374" s="82" t="n">
        <f aca="false">DI374*DK$3</f>
        <v>0</v>
      </c>
      <c r="DL374" s="82"/>
      <c r="DM374" s="82"/>
      <c r="DN374" s="51" t="n">
        <f aca="false">DI374</f>
        <v>0</v>
      </c>
      <c r="DO374" s="51" t="n">
        <f aca="false">IF(AND($AF374-DO$3&gt;-90,$AF374-DO$3&lt;90),$AH374*COS(RADIANS(DO$3-$AF374))*SIN(RADIANS(180-DP$3-$AB374))*DO$4*$EJ$11,0)</f>
        <v>0</v>
      </c>
      <c r="DP374" s="53" t="n">
        <f aca="false">IF(AND($AB374&gt;DP$4,$AB374&lt;DP$5),1-(TAN(RADIANS($AB374))*DQ$4-DR$4)/DO$5,1)</f>
        <v>1</v>
      </c>
      <c r="DQ374" s="82" t="n">
        <f aca="false">DO374*DQ$3</f>
        <v>0</v>
      </c>
      <c r="DR374" s="82"/>
      <c r="DS374" s="82"/>
      <c r="DT374" s="51" t="n">
        <f aca="false">DO374</f>
        <v>0</v>
      </c>
      <c r="DU374" s="89" t="n">
        <f aca="false">IF(AND($AF374-DU$3&gt;-90,$AF374-DU$3&lt;90),$AH374*COS(RADIANS(DU$3-$AF374))*SIN(RADIANS(180-DV$3-$AB374))*DU$4*$EJ$12,0)</f>
        <v>289.951433317163</v>
      </c>
      <c r="DV374" s="94"/>
      <c r="DX374" s="89" t="n">
        <f aca="false">IF(AND($AF374-DX$3&gt;-90,$AF374-DX$3&lt;90),$AH374*COS(RADIANS(DX$3-$AF374))*SIN(RADIANS(180-DY$3-$AB374))*DX$4*$EJ$12,0)</f>
        <v>289.951433317163</v>
      </c>
      <c r="DY374" s="94"/>
      <c r="EA374" s="89" t="n">
        <f aca="false">IF(AND($AF374-EA$3&gt;-90,$AF374-EA$3&lt;90),$AH374*COS(RADIANS(EA$3-$AF374))*SIN(RADIANS(180-EB$3-$AB374))*EA$4*$EJ$12,0)</f>
        <v>289.951433317163</v>
      </c>
      <c r="EB374" s="94"/>
    </row>
    <row r="375" customFormat="false" ht="12.75" hidden="false" customHeight="false" outlineLevel="0" collapsed="false">
      <c r="D375" s="91" t="n">
        <v>39614</v>
      </c>
      <c r="E375" s="92" t="n">
        <f aca="false">E374+(1/96)</f>
        <v>0.447916666666667</v>
      </c>
      <c r="F375" s="82"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29.298486473145</v>
      </c>
      <c r="AB375" s="82" t="n">
        <f aca="false">DEGREES(ASIN(SIN(RADIANS(T375))*SIN(A$9)-COS(RADIANS(T375))*COS(A$9)*COS(RADIANS(AA375))))</f>
        <v>42.9710917636454</v>
      </c>
      <c r="AC375" s="82" t="n">
        <f aca="false">DEGREES(ACOS((SIN(RADIANS(T375))-SIN(A$9)*SIN(RADIANS(AB375)))/(COS(A$9)*COS(RADIANS(AB375)))))</f>
        <v>103.795623378079</v>
      </c>
      <c r="AD375" s="82" t="n">
        <f aca="false">DEGREES((COS(RADIANS(T375))*SIN(RADIANS(AA375)))/COS(RADIANS(AB375)))</f>
        <v>55.6429393877245</v>
      </c>
      <c r="AE375" s="88" t="n">
        <f aca="false">$B$18/SIN(RADIANS(90+AB375))*SIN(RADIANS(90-AB375-DEGREES(ASIN($A$18*SIN(RADIANS(90+AB375))/$B$18))))</f>
        <v>705.568813620687</v>
      </c>
      <c r="AF375" s="82" t="n">
        <f aca="false">IF(AD375&gt;0,AC375-180,180-AC375)</f>
        <v>-76.2043766219206</v>
      </c>
      <c r="AG375" s="53" t="n">
        <f aca="false">IF(AB375&gt;0,0.25,0)</f>
        <v>0.25</v>
      </c>
      <c r="AH375" s="51" t="n">
        <f aca="false">IF(AB375&gt;0,$A$15*($B$18-$A$18)/$AE375*1,0)</f>
        <v>574.004961928104</v>
      </c>
      <c r="AI375" s="51" t="n">
        <f aca="false">IF(AND($AF375-AI$3&gt;-90,$AF375-AI$3&lt;90),$AH375*COS(RADIANS(AI$3-$AF375))*SIN(RADIANS(180-AJ$3-$AB375))*AI$4*$EJ$11,0)</f>
        <v>0</v>
      </c>
      <c r="AJ375" s="53" t="n">
        <f aca="false">IF(AND($AB375&gt;AJ$4,$AB375&lt;AJ$5),1-(TAN(RADIANS($AB375))*AK$4-AL$4)/AI$5,1)</f>
        <v>0.266033990951862</v>
      </c>
      <c r="AK375" s="51" t="n">
        <f aca="false">AI375*AK$3</f>
        <v>0</v>
      </c>
      <c r="AL375" s="82"/>
      <c r="AM375" s="51" t="n">
        <f aca="false">AI375*AJ375+AK375</f>
        <v>0</v>
      </c>
      <c r="AN375" s="51" t="n">
        <f aca="false">AI375</f>
        <v>0</v>
      </c>
      <c r="AO375" s="51" t="n">
        <f aca="false">IF(AND($AF375-AO$3&gt;-90,$AF375-AO$3&lt;90),$AH375*COS(RADIANS(AO$3-$AF375))*SIN(RADIANS(180-AP$3-$AB375))*AO$4*$EJ$11,0)</f>
        <v>0</v>
      </c>
      <c r="AP375" s="53" t="n">
        <f aca="false">IF(AND($AB375&gt;AP$4,$AB375&lt;AP$5),1-(TAN(RADIANS($AB375))*AQ$4-AR$4)/AO$5,1)</f>
        <v>0.266033990951862</v>
      </c>
      <c r="AQ375" s="82" t="n">
        <f aca="false">AO375*AQ$3</f>
        <v>0</v>
      </c>
      <c r="AR375" s="82"/>
      <c r="AS375" s="82"/>
      <c r="AT375" s="51" t="n">
        <f aca="false">AO375</f>
        <v>0</v>
      </c>
      <c r="AU375" s="51" t="n">
        <f aca="false">IF(AND($AF375-AU$3&gt;-90,$AF375-AU$3&lt;90),$AH375*COS(RADIANS(AU$3-$AF375))*SIN(RADIANS(180-AV$3-$AB375))*AU$4*$EJ$11,0)</f>
        <v>0</v>
      </c>
      <c r="AV375" s="53" t="n">
        <f aca="false">IF(AND($AB375&gt;AV$4,$AB375&lt;AV$5),1-(TAN(RADIANS($AB375))*AW$4-AX$4)/AU$5,1)</f>
        <v>1</v>
      </c>
      <c r="AW375" s="82" t="n">
        <f aca="false">AU375*AW$3</f>
        <v>0</v>
      </c>
      <c r="AX375" s="82"/>
      <c r="AY375" s="82"/>
      <c r="AZ375" s="51" t="n">
        <f aca="false">AU375</f>
        <v>0</v>
      </c>
      <c r="BA375" s="51" t="n">
        <f aca="false">IF(AND($AF375-BA$3&gt;-90,$AF375-BA$3&lt;90),$AH375*COS(RADIANS(BA$3-$AF375))*SIN(RADIANS(180-BB$3-$AB375))*BA$4*$EJ$11,0)</f>
        <v>0</v>
      </c>
      <c r="BB375" s="53" t="n">
        <f aca="false">IF(AND($AB375&gt;BB$4,$AB375&lt;BB$5),1-(TAN(RADIANS($AB375))*BC$4-BD$4)/BA$5,1)</f>
        <v>0.266033990951862</v>
      </c>
      <c r="BC375" s="82" t="n">
        <f aca="false">BA375*BC$3</f>
        <v>0</v>
      </c>
      <c r="BD375" s="82"/>
      <c r="BE375" s="82"/>
      <c r="BF375" s="51" t="n">
        <f aca="false">BA375</f>
        <v>0</v>
      </c>
      <c r="BG375" s="51" t="n">
        <f aca="false">IF(AND($AF375-BG$3&gt;-90,$AF375-BG$3&lt;90),$AH375*COS(RADIANS(BG$3-$AF375))*SIN(RADIANS(180-BH$3-$AB375))*BG$4*$EJ$11,0)</f>
        <v>0</v>
      </c>
      <c r="BH375" s="53" t="n">
        <f aca="false">IF(AND($AB375&gt;BH$4,$AB375&lt;BH$5),1-(TAN(RADIANS($AB375))*BI$4-BJ$4)/BG$5,1)</f>
        <v>0.266033990951862</v>
      </c>
      <c r="BI375" s="82" t="n">
        <f aca="false">BG375*BI$3</f>
        <v>0</v>
      </c>
      <c r="BJ375" s="82"/>
      <c r="BK375" s="82"/>
      <c r="BL375" s="51" t="n">
        <f aca="false">BG375</f>
        <v>0</v>
      </c>
      <c r="BM375" s="51" t="n">
        <f aca="false">IF(AND($AF375-BM$3&gt;-90,$AF375-BM$3&lt;90),$AH375*COS(RADIANS(BM$3-$AF375))*SIN(RADIANS(180-BN$3-$AB375))*BM$4*$EJ$11,0)</f>
        <v>207.500167510362</v>
      </c>
      <c r="BN375" s="53" t="n">
        <f aca="false">IF(AND($AB375&gt;BN$4,$AB375&lt;BN$5),1-(TAN(RADIANS($AB375))*BO$4-BP$4)/BM$5,1)</f>
        <v>1</v>
      </c>
      <c r="BO375" s="82" t="n">
        <f aca="false">BM375*BO$3</f>
        <v>41.5000335020725</v>
      </c>
      <c r="BP375" s="82"/>
      <c r="BQ375" s="82"/>
      <c r="BR375" s="51" t="n">
        <f aca="false">BM375</f>
        <v>207.500167510362</v>
      </c>
      <c r="BS375" s="51" t="n">
        <f aca="false">IF(AND($AF375-BS$3&gt;-90,$AF375-BS$3&lt;90),$AH375*COS(RADIANS(BS$3-$AF375))*SIN(RADIANS(180-BT$3-$AB375))*BS$4*$EJ$11,0)</f>
        <v>498.798479592217</v>
      </c>
      <c r="BT375" s="53" t="n">
        <f aca="false">IF(AND($AB375&gt;BT$4,$AB375&lt;BT$5),1-(TAN(RADIANS($AB375))*BU$4-BV$4)/BS$5,1)</f>
        <v>0.505696361253295</v>
      </c>
      <c r="BU375" s="82" t="n">
        <f aca="false">BS375*BU$3</f>
        <v>99.7596959184434</v>
      </c>
      <c r="BV375" s="82"/>
      <c r="BW375" s="82"/>
      <c r="BX375" s="51" t="n">
        <f aca="false">BS375</f>
        <v>498.798479592217</v>
      </c>
      <c r="BY375" s="51" t="n">
        <f aca="false">IF(AND($AF375-BY$3&gt;-90,$AF375-BY$3&lt;90),$AH375*COS(RADIANS(BY$3-$AF375))*SIN(RADIANS(180-BZ$3-$AB375))*BY$4*$EJ$11,0)</f>
        <v>0</v>
      </c>
      <c r="BZ375" s="53" t="n">
        <f aca="false">IF(AND($AB375&gt;BZ$4,$AB375&lt;BZ$5),1-(TAN(RADIANS($AB375))*CA$4-CB$4)/BY$5,1)</f>
        <v>1</v>
      </c>
      <c r="CA375" s="82" t="n">
        <f aca="false">BY375*CA$3</f>
        <v>0</v>
      </c>
      <c r="CB375" s="82"/>
      <c r="CC375" s="82"/>
      <c r="CD375" s="51" t="n">
        <f aca="false">BY375</f>
        <v>0</v>
      </c>
      <c r="CE375" s="51" t="n">
        <f aca="false">IF(AND($AF375-CE$3&gt;-90,$AF375-CE$3&lt;90),$AH375*COS(RADIANS(CE$3-$AF375))*SIN(RADIANS(180-CF$3-$AB375))*CE$4*$EJ$11,0)</f>
        <v>193.53381008178</v>
      </c>
      <c r="CF375" s="53" t="n">
        <f aca="false">IF(AND($AB375&gt;CF$4,$AB375&lt;CF$5),1-(TAN(RADIANS($AB375))*CG$4-CH$4)/CE$5,1)</f>
        <v>0.218681345206821</v>
      </c>
      <c r="CG375" s="82" t="n">
        <f aca="false">CE375*CG$3</f>
        <v>38.7067620163561</v>
      </c>
      <c r="CH375" s="82"/>
      <c r="CI375" s="82"/>
      <c r="CJ375" s="51" t="n">
        <f aca="false">CE375</f>
        <v>193.53381008178</v>
      </c>
      <c r="CK375" s="51" t="n">
        <f aca="false">IF(AND($AF375-CK$3&gt;-90,$AF375-CK$3&lt;90),$AH375*COS(RADIANS(CK$3-$AF375))*SIN(RADIANS(180-CL$3-$AB375))*CK$4*$EJ$11,0)</f>
        <v>193.53381008178</v>
      </c>
      <c r="CL375" s="53" t="n">
        <f aca="false">IF(AND($AB375&gt;CL$4,$AB375&lt;CL$5),1-(TAN(RADIANS($AB375))*CM$4-CN$4)/CK$5,1)</f>
        <v>0.218681345206821</v>
      </c>
      <c r="CM375" s="82" t="n">
        <f aca="false">CK375*CM$3</f>
        <v>38.7067620163561</v>
      </c>
      <c r="CN375" s="82"/>
      <c r="CO375" s="82"/>
      <c r="CP375" s="51" t="n">
        <f aca="false">CK375</f>
        <v>193.53381008178</v>
      </c>
      <c r="CQ375" s="51" t="n">
        <f aca="false">IF(AND($AF375-CQ$3&gt;-90,$AF375-CQ$3&lt;90),$AH375*COS(RADIANS(CQ$3-$AF375))*SIN(RADIANS(180-CR$3-$AB375))*CQ$4*$EJ$11,0)</f>
        <v>193.53381008178</v>
      </c>
      <c r="CR375" s="53" t="n">
        <f aca="false">IF(AND($AB375&gt;CR$4,$AB375&lt;CR$5),1-(TAN(RADIANS($AB375))*CS$4-CT$4)/CQ$5,1)</f>
        <v>0.218681345206821</v>
      </c>
      <c r="CS375" s="82" t="n">
        <f aca="false">CQ375*CS$3</f>
        <v>38.7067620163561</v>
      </c>
      <c r="CT375" s="82"/>
      <c r="CU375" s="82"/>
      <c r="CV375" s="51" t="n">
        <f aca="false">CQ375</f>
        <v>193.53381008178</v>
      </c>
      <c r="CW375" s="51" t="n">
        <f aca="false">IF(AND($AF375-CW$3&gt;-90,$AF375-CW$3&lt;90),$AH375*COS(RADIANS(CW$3-$AF375))*SIN(RADIANS(180-CX$3-$AB375))*CW$4*$EJ$11,0)</f>
        <v>193.53381008178</v>
      </c>
      <c r="CX375" s="53" t="n">
        <f aca="false">IF(AND($AB375&gt;CX$4,$AB375&lt;CX$5),1-(TAN(RADIANS($AB375))*CY$4-CZ$4)/CW$5,1)</f>
        <v>0.218681345206821</v>
      </c>
      <c r="CY375" s="82" t="n">
        <f aca="false">CW375*CY$3</f>
        <v>38.7067620163561</v>
      </c>
      <c r="CZ375" s="82"/>
      <c r="DA375" s="82"/>
      <c r="DB375" s="51" t="n">
        <f aca="false">CW375</f>
        <v>193.53381008178</v>
      </c>
      <c r="DC375" s="51" t="n">
        <f aca="false">IF(AND($AF375-DC$3&gt;-90,$AF375-DC$3&lt;90),$AH375*COS(RADIANS(DC$3-$AF375))*SIN(RADIANS(180-DD$3-$AB375))*DC$4*$EJ$11,0)</f>
        <v>0</v>
      </c>
      <c r="DD375" s="53" t="n">
        <f aca="false">IF(AND($AB375&gt;DD$4,$AB375&lt;DD$5),1-(TAN(RADIANS($AB375))*DE$4-DF$4)/DC$5,1)</f>
        <v>1</v>
      </c>
      <c r="DE375" s="82" t="n">
        <f aca="false">DC375*DE$3</f>
        <v>0</v>
      </c>
      <c r="DF375" s="82"/>
      <c r="DG375" s="82"/>
      <c r="DH375" s="51" t="n">
        <f aca="false">DC375</f>
        <v>0</v>
      </c>
      <c r="DI375" s="51" t="n">
        <f aca="false">IF(AND($AF375-DI$3&gt;-90,$AF375-DI$3&lt;90),$AH375*COS(RADIANS(DI$3-$AF375))*SIN(RADIANS(180-DJ$3-$AB375))*DI$4*$EJ$11,0)</f>
        <v>0</v>
      </c>
      <c r="DJ375" s="53" t="n">
        <f aca="false">IF(AND($AB375&gt;DJ$4,$AB375&lt;DJ$5),1-(TAN(RADIANS($AB375))*DK$4-DL$4)/DI$5,1)</f>
        <v>1</v>
      </c>
      <c r="DK375" s="82" t="n">
        <f aca="false">DI375*DK$3</f>
        <v>0</v>
      </c>
      <c r="DL375" s="82"/>
      <c r="DM375" s="82"/>
      <c r="DN375" s="51" t="n">
        <f aca="false">DI375</f>
        <v>0</v>
      </c>
      <c r="DO375" s="51" t="n">
        <f aca="false">IF(AND($AF375-DO$3&gt;-90,$AF375-DO$3&lt;90),$AH375*COS(RADIANS(DO$3-$AF375))*SIN(RADIANS(180-DP$3-$AB375))*DO$4*$EJ$11,0)</f>
        <v>0</v>
      </c>
      <c r="DP375" s="53" t="n">
        <f aca="false">IF(AND($AB375&gt;DP$4,$AB375&lt;DP$5),1-(TAN(RADIANS($AB375))*DQ$4-DR$4)/DO$5,1)</f>
        <v>1</v>
      </c>
      <c r="DQ375" s="82" t="n">
        <f aca="false">DO375*DQ$3</f>
        <v>0</v>
      </c>
      <c r="DR375" s="82"/>
      <c r="DS375" s="82"/>
      <c r="DT375" s="51" t="n">
        <f aca="false">DO375</f>
        <v>0</v>
      </c>
      <c r="DU375" s="89" t="n">
        <f aca="false">IF(AND($AF375-DU$3&gt;-90,$AF375-DU$3&lt;90),$AH375*COS(RADIANS(DU$3-$AF375))*SIN(RADIANS(180-DV$3-$AB375))*DU$4*$EJ$12,0)</f>
        <v>368.762259196037</v>
      </c>
      <c r="DV375" s="94"/>
      <c r="DX375" s="89" t="n">
        <f aca="false">IF(AND($AF375-DX$3&gt;-90,$AF375-DX$3&lt;90),$AH375*COS(RADIANS(DX$3-$AF375))*SIN(RADIANS(180-DY$3-$AB375))*DX$4*$EJ$12,0)</f>
        <v>368.762259196037</v>
      </c>
      <c r="DY375" s="94"/>
      <c r="EA375" s="89" t="n">
        <f aca="false">IF(AND($AF375-EA$3&gt;-90,$AF375-EA$3&lt;90),$AH375*COS(RADIANS(EA$3-$AF375))*SIN(RADIANS(180-EB$3-$AB375))*EA$4*$EJ$12,0)</f>
        <v>368.762259196037</v>
      </c>
      <c r="EB375" s="94"/>
    </row>
    <row r="376" customFormat="false" ht="12.75" hidden="false" customHeight="false" outlineLevel="0" collapsed="false">
      <c r="D376" s="91" t="n">
        <v>39614</v>
      </c>
      <c r="E376" s="92" t="n">
        <f aca="false">E375+(1/96)</f>
        <v>0.458333333333334</v>
      </c>
      <c r="F376" s="82"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33.058244305118</v>
      </c>
      <c r="AB376" s="82" t="n">
        <f aca="false">DEGREES(ASIN(SIN(RADIANS(T376))*SIN(A$9)-COS(RADIANS(T376))*COS(A$9)*COS(RADIANS(AA376))))</f>
        <v>45.3663348315504</v>
      </c>
      <c r="AC376" s="82" t="n">
        <f aca="false">DEGREES(ACOS((SIN(RADIANS(T376))-SIN(A$9)*SIN(RADIANS(AB376)))/(COS(A$9)*COS(RADIANS(AB376)))))</f>
        <v>107.262894771301</v>
      </c>
      <c r="AD376" s="82" t="n">
        <f aca="false">DEGREES((COS(RADIANS(T376))*SIN(RADIANS(AA376)))/COS(RADIANS(AB376)))</f>
        <v>54.7147869466998</v>
      </c>
      <c r="AE376" s="88" t="n">
        <f aca="false">$B$18/SIN(RADIANS(90+AB376))*SIN(RADIANS(90-AB376-DEGREES(ASIN($A$18*SIN(RADIANS(90+AB376))/$B$18))))</f>
        <v>679.711412970208</v>
      </c>
      <c r="AF376" s="82" t="n">
        <f aca="false">IF(AD376&gt;0,AC376-180,180-AC376)</f>
        <v>-72.7371052286992</v>
      </c>
      <c r="AG376" s="53" t="n">
        <f aca="false">IF(AB376&gt;0,0.25,0)</f>
        <v>0.25</v>
      </c>
      <c r="AH376" s="51" t="n">
        <f aca="false">IF(AB376&gt;0,$A$15*($B$18-$A$18)/$AE376*1,0)</f>
        <v>595.841105904383</v>
      </c>
      <c r="AI376" s="51" t="n">
        <f aca="false">IF(AND($AF376-AI$3&gt;-90,$AF376-AI$3&lt;90),$AH376*COS(RADIANS(AI$3-$AF376))*SIN(RADIANS(180-AJ$3-$AB376))*AI$4*$EJ$11,0)</f>
        <v>0</v>
      </c>
      <c r="AJ376" s="53" t="n">
        <f aca="false">IF(AND($AB376&gt;AJ$4,$AB376&lt;AJ$5),1-(TAN(RADIANS($AB376))*AK$4-AL$4)/AI$5,1)</f>
        <v>0.20198124314521</v>
      </c>
      <c r="AK376" s="51" t="n">
        <f aca="false">AI376*AK$3</f>
        <v>0</v>
      </c>
      <c r="AL376" s="82"/>
      <c r="AM376" s="51" t="n">
        <f aca="false">AI376*AJ376+AK376</f>
        <v>0</v>
      </c>
      <c r="AN376" s="51" t="n">
        <f aca="false">AI376</f>
        <v>0</v>
      </c>
      <c r="AO376" s="51" t="n">
        <f aca="false">IF(AND($AF376-AO$3&gt;-90,$AF376-AO$3&lt;90),$AH376*COS(RADIANS(AO$3-$AF376))*SIN(RADIANS(180-AP$3-$AB376))*AO$4*$EJ$11,0)</f>
        <v>0</v>
      </c>
      <c r="AP376" s="53" t="n">
        <f aca="false">IF(AND($AB376&gt;AP$4,$AB376&lt;AP$5),1-(TAN(RADIANS($AB376))*AQ$4-AR$4)/AO$5,1)</f>
        <v>0.20198124314521</v>
      </c>
      <c r="AQ376" s="82" t="n">
        <f aca="false">AO376*AQ$3</f>
        <v>0</v>
      </c>
      <c r="AR376" s="82"/>
      <c r="AS376" s="82"/>
      <c r="AT376" s="51" t="n">
        <f aca="false">AO376</f>
        <v>0</v>
      </c>
      <c r="AU376" s="51" t="n">
        <f aca="false">IF(AND($AF376-AU$3&gt;-90,$AF376-AU$3&lt;90),$AH376*COS(RADIANS(AU$3-$AF376))*SIN(RADIANS(180-AV$3-$AB376))*AU$4*$EJ$11,0)</f>
        <v>0</v>
      </c>
      <c r="AV376" s="53" t="n">
        <f aca="false">IF(AND($AB376&gt;AV$4,$AB376&lt;AV$5),1-(TAN(RADIANS($AB376))*AW$4-AX$4)/AU$5,1)</f>
        <v>1</v>
      </c>
      <c r="AW376" s="82" t="n">
        <f aca="false">AU376*AW$3</f>
        <v>0</v>
      </c>
      <c r="AX376" s="82"/>
      <c r="AY376" s="82"/>
      <c r="AZ376" s="51" t="n">
        <f aca="false">AU376</f>
        <v>0</v>
      </c>
      <c r="BA376" s="51" t="n">
        <f aca="false">IF(AND($AF376-BA$3&gt;-90,$AF376-BA$3&lt;90),$AH376*COS(RADIANS(BA$3-$AF376))*SIN(RADIANS(180-BB$3-$AB376))*BA$4*$EJ$11,0)</f>
        <v>0</v>
      </c>
      <c r="BB376" s="53" t="n">
        <f aca="false">IF(AND($AB376&gt;BB$4,$AB376&lt;BB$5),1-(TAN(RADIANS($AB376))*BC$4-BD$4)/BA$5,1)</f>
        <v>0.20198124314521</v>
      </c>
      <c r="BC376" s="82" t="n">
        <f aca="false">BA376*BC$3</f>
        <v>0</v>
      </c>
      <c r="BD376" s="82"/>
      <c r="BE376" s="82"/>
      <c r="BF376" s="51" t="n">
        <f aca="false">BA376</f>
        <v>0</v>
      </c>
      <c r="BG376" s="51" t="n">
        <f aca="false">IF(AND($AF376-BG$3&gt;-90,$AF376-BG$3&lt;90),$AH376*COS(RADIANS(BG$3-$AF376))*SIN(RADIANS(180-BH$3-$AB376))*BG$4*$EJ$11,0)</f>
        <v>0</v>
      </c>
      <c r="BH376" s="53" t="n">
        <f aca="false">IF(AND($AB376&gt;BH$4,$AB376&lt;BH$5),1-(TAN(RADIANS($AB376))*BI$4-BJ$4)/BG$5,1)</f>
        <v>0.20198124314521</v>
      </c>
      <c r="BI376" s="82" t="n">
        <f aca="false">BG376*BI$3</f>
        <v>0</v>
      </c>
      <c r="BJ376" s="82"/>
      <c r="BK376" s="82"/>
      <c r="BL376" s="51" t="n">
        <f aca="false">BG376</f>
        <v>0</v>
      </c>
      <c r="BM376" s="51" t="n">
        <f aca="false">IF(AND($AF376-BM$3&gt;-90,$AF376-BM$3&lt;90),$AH376*COS(RADIANS(BM$3-$AF376))*SIN(RADIANS(180-BN$3-$AB376))*BM$4*$EJ$11,0)</f>
        <v>214.017644985841</v>
      </c>
      <c r="BN376" s="53" t="n">
        <f aca="false">IF(AND($AB376&gt;BN$4,$AB376&lt;BN$5),1-(TAN(RADIANS($AB376))*BO$4-BP$4)/BM$5,1)</f>
        <v>1</v>
      </c>
      <c r="BO376" s="82" t="n">
        <f aca="false">BM376*BO$3</f>
        <v>42.8035289971682</v>
      </c>
      <c r="BP376" s="82"/>
      <c r="BQ376" s="82"/>
      <c r="BR376" s="51" t="n">
        <f aca="false">BM376</f>
        <v>214.017644985841</v>
      </c>
      <c r="BS376" s="51" t="n">
        <f aca="false">IF(AND($AF376-BS$3&gt;-90,$AF376-BS$3&lt;90),$AH376*COS(RADIANS(BS$3-$AF376))*SIN(RADIANS(180-BT$3-$AB376))*BS$4*$EJ$11,0)</f>
        <v>514.465492754426</v>
      </c>
      <c r="BT376" s="53" t="n">
        <f aca="false">IF(AND($AB376&gt;BT$4,$AB376&lt;BT$5),1-(TAN(RADIANS($AB376))*BU$4-BV$4)/BS$5,1)</f>
        <v>0.462558796403917</v>
      </c>
      <c r="BU376" s="82" t="n">
        <f aca="false">BS376*BU$3</f>
        <v>102.893098550885</v>
      </c>
      <c r="BV376" s="82"/>
      <c r="BW376" s="82"/>
      <c r="BX376" s="51" t="n">
        <f aca="false">BS376</f>
        <v>514.465492754426</v>
      </c>
      <c r="BY376" s="51" t="n">
        <f aca="false">IF(AND($AF376-BY$3&gt;-90,$AF376-BY$3&lt;90),$AH376*COS(RADIANS(BY$3-$AF376))*SIN(RADIANS(180-BZ$3-$AB376))*BY$4*$EJ$11,0)</f>
        <v>0</v>
      </c>
      <c r="BZ376" s="53" t="n">
        <f aca="false">IF(AND($AB376&gt;BZ$4,$AB376&lt;BZ$5),1-(TAN(RADIANS($AB376))*CA$4-CB$4)/BY$5,1)</f>
        <v>1</v>
      </c>
      <c r="CA376" s="82" t="n">
        <f aca="false">BY376*CA$3</f>
        <v>0</v>
      </c>
      <c r="CB376" s="82"/>
      <c r="CC376" s="82"/>
      <c r="CD376" s="51" t="n">
        <f aca="false">BY376</f>
        <v>0</v>
      </c>
      <c r="CE376" s="51" t="n">
        <f aca="false">IF(AND($AF376-CE$3&gt;-90,$AF376-CE$3&lt;90),$AH376*COS(RADIANS(CE$3-$AF376))*SIN(RADIANS(180-CF$3-$AB376))*CE$4*$EJ$11,0)</f>
        <v>199.612611188717</v>
      </c>
      <c r="CF376" s="53" t="n">
        <f aca="false">IF(AND($AB376&gt;CF$4,$AB376&lt;CF$5),1-(TAN(RADIANS($AB376))*CG$4-CH$4)/CE$5,1)</f>
        <v>0.150496162057804</v>
      </c>
      <c r="CG376" s="82" t="n">
        <f aca="false">CE376*CG$3</f>
        <v>39.9225222377434</v>
      </c>
      <c r="CH376" s="82"/>
      <c r="CI376" s="82"/>
      <c r="CJ376" s="51" t="n">
        <f aca="false">CE376</f>
        <v>199.612611188717</v>
      </c>
      <c r="CK376" s="51" t="n">
        <f aca="false">IF(AND($AF376-CK$3&gt;-90,$AF376-CK$3&lt;90),$AH376*COS(RADIANS(CK$3-$AF376))*SIN(RADIANS(180-CL$3-$AB376))*CK$4*$EJ$11,0)</f>
        <v>199.612611188717</v>
      </c>
      <c r="CL376" s="53" t="n">
        <f aca="false">IF(AND($AB376&gt;CL$4,$AB376&lt;CL$5),1-(TAN(RADIANS($AB376))*CM$4-CN$4)/CK$5,1)</f>
        <v>0.150496162057804</v>
      </c>
      <c r="CM376" s="82" t="n">
        <f aca="false">CK376*CM$3</f>
        <v>39.9225222377434</v>
      </c>
      <c r="CN376" s="82"/>
      <c r="CO376" s="82"/>
      <c r="CP376" s="51" t="n">
        <f aca="false">CK376</f>
        <v>199.612611188717</v>
      </c>
      <c r="CQ376" s="51" t="n">
        <f aca="false">IF(AND($AF376-CQ$3&gt;-90,$AF376-CQ$3&lt;90),$AH376*COS(RADIANS(CQ$3-$AF376))*SIN(RADIANS(180-CR$3-$AB376))*CQ$4*$EJ$11,0)</f>
        <v>199.612611188717</v>
      </c>
      <c r="CR376" s="53" t="n">
        <f aca="false">IF(AND($AB376&gt;CR$4,$AB376&lt;CR$5),1-(TAN(RADIANS($AB376))*CS$4-CT$4)/CQ$5,1)</f>
        <v>0.150496162057804</v>
      </c>
      <c r="CS376" s="82" t="n">
        <f aca="false">CQ376*CS$3</f>
        <v>39.9225222377434</v>
      </c>
      <c r="CT376" s="82"/>
      <c r="CU376" s="82"/>
      <c r="CV376" s="51" t="n">
        <f aca="false">CQ376</f>
        <v>199.612611188717</v>
      </c>
      <c r="CW376" s="51" t="n">
        <f aca="false">IF(AND($AF376-CW$3&gt;-90,$AF376-CW$3&lt;90),$AH376*COS(RADIANS(CW$3-$AF376))*SIN(RADIANS(180-CX$3-$AB376))*CW$4*$EJ$11,0)</f>
        <v>199.612611188717</v>
      </c>
      <c r="CX376" s="53" t="n">
        <f aca="false">IF(AND($AB376&gt;CX$4,$AB376&lt;CX$5),1-(TAN(RADIANS($AB376))*CY$4-CZ$4)/CW$5,1)</f>
        <v>0.150496162057804</v>
      </c>
      <c r="CY376" s="82" t="n">
        <f aca="false">CW376*CY$3</f>
        <v>39.9225222377434</v>
      </c>
      <c r="CZ376" s="82"/>
      <c r="DA376" s="82"/>
      <c r="DB376" s="51" t="n">
        <f aca="false">CW376</f>
        <v>199.612611188717</v>
      </c>
      <c r="DC376" s="51" t="n">
        <f aca="false">IF(AND($AF376-DC$3&gt;-90,$AF376-DC$3&lt;90),$AH376*COS(RADIANS(DC$3-$AF376))*SIN(RADIANS(180-DD$3-$AB376))*DC$4*$EJ$11,0)</f>
        <v>0</v>
      </c>
      <c r="DD376" s="53" t="n">
        <f aca="false">IF(AND($AB376&gt;DD$4,$AB376&lt;DD$5),1-(TAN(RADIANS($AB376))*DE$4-DF$4)/DC$5,1)</f>
        <v>1</v>
      </c>
      <c r="DE376" s="82" t="n">
        <f aca="false">DC376*DE$3</f>
        <v>0</v>
      </c>
      <c r="DF376" s="82"/>
      <c r="DG376" s="82"/>
      <c r="DH376" s="51" t="n">
        <f aca="false">DC376</f>
        <v>0</v>
      </c>
      <c r="DI376" s="51" t="n">
        <f aca="false">IF(AND($AF376-DI$3&gt;-90,$AF376-DI$3&lt;90),$AH376*COS(RADIANS(DI$3-$AF376))*SIN(RADIANS(180-DJ$3-$AB376))*DI$4*$EJ$11,0)</f>
        <v>0</v>
      </c>
      <c r="DJ376" s="53" t="n">
        <f aca="false">IF(AND($AB376&gt;DJ$4,$AB376&lt;DJ$5),1-(TAN(RADIANS($AB376))*DK$4-DL$4)/DI$5,1)</f>
        <v>1</v>
      </c>
      <c r="DK376" s="82" t="n">
        <f aca="false">DI376*DK$3</f>
        <v>0</v>
      </c>
      <c r="DL376" s="82"/>
      <c r="DM376" s="82"/>
      <c r="DN376" s="51" t="n">
        <f aca="false">DI376</f>
        <v>0</v>
      </c>
      <c r="DO376" s="51" t="n">
        <f aca="false">IF(AND($AF376-DO$3&gt;-90,$AF376-DO$3&lt;90),$AH376*COS(RADIANS(DO$3-$AF376))*SIN(RADIANS(180-DP$3-$AB376))*DO$4*$EJ$11,0)</f>
        <v>0</v>
      </c>
      <c r="DP376" s="53" t="n">
        <f aca="false">IF(AND($AB376&gt;DP$4,$AB376&lt;DP$5),1-(TAN(RADIANS($AB376))*DQ$4-DR$4)/DO$5,1)</f>
        <v>1</v>
      </c>
      <c r="DQ376" s="82" t="n">
        <f aca="false">DO376*DQ$3</f>
        <v>0</v>
      </c>
      <c r="DR376" s="82"/>
      <c r="DS376" s="82"/>
      <c r="DT376" s="51" t="n">
        <f aca="false">DO376</f>
        <v>0</v>
      </c>
      <c r="DU376" s="89" t="n">
        <f aca="false">IF(AND($AF376-DU$3&gt;-90,$AF376-DU$3&lt;90),$AH376*COS(RADIANS(DU$3-$AF376))*SIN(RADIANS(180-DV$3-$AB376))*DU$4*$EJ$12,0)</f>
        <v>455.122340095632</v>
      </c>
      <c r="DV376" s="94"/>
      <c r="DX376" s="89" t="n">
        <f aca="false">IF(AND($AF376-DX$3&gt;-90,$AF376-DX$3&lt;90),$AH376*COS(RADIANS(DX$3-$AF376))*SIN(RADIANS(180-DY$3-$AB376))*DX$4*$EJ$12,0)</f>
        <v>455.122340095632</v>
      </c>
      <c r="DY376" s="94"/>
      <c r="EA376" s="89" t="n">
        <f aca="false">IF(AND($AF376-EA$3&gt;-90,$AF376-EA$3&lt;90),$AH376*COS(RADIANS(EA$3-$AF376))*SIN(RADIANS(180-EB$3-$AB376))*EA$4*$EJ$12,0)</f>
        <v>455.122340095632</v>
      </c>
      <c r="EB376" s="94"/>
    </row>
    <row r="377" customFormat="false" ht="12.75" hidden="false" customHeight="false" outlineLevel="0" collapsed="false">
      <c r="D377" s="91" t="n">
        <v>39614</v>
      </c>
      <c r="E377" s="92" t="n">
        <f aca="false">E376+(1/96)</f>
        <v>0.46875</v>
      </c>
      <c r="F377" s="82"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36.81800209379</v>
      </c>
      <c r="AB377" s="82" t="n">
        <f aca="false">DEGREES(ASIN(SIN(RADIANS(T377))*SIN(A$9)-COS(RADIANS(T377))*COS(A$9)*COS(RADIANS(AA377))))</f>
        <v>47.715490899451</v>
      </c>
      <c r="AC377" s="82" t="n">
        <f aca="false">DEGREES(ACOS((SIN(RADIANS(T377))-SIN(A$9)*SIN(RADIANS(AB377)))/(COS(A$9)*COS(RADIANS(AB377)))))</f>
        <v>110.942173153535</v>
      </c>
      <c r="AD377" s="82" t="n">
        <f aca="false">DEGREES((COS(RADIANS(T377))*SIN(RADIANS(AA377)))/COS(RADIANS(AB377)))</f>
        <v>53.510914315993</v>
      </c>
      <c r="AE377" s="88" t="n">
        <f aca="false">$B$18/SIN(RADIANS(90+AB377))*SIN(RADIANS(90-AB377-DEGREES(ASIN($A$18*SIN(RADIANS(90+AB377))/$B$18))))</f>
        <v>656.964133485186</v>
      </c>
      <c r="AF377" s="82" t="n">
        <f aca="false">IF(AD377&gt;0,AC377-180,180-AC377)</f>
        <v>-69.0578268464653</v>
      </c>
      <c r="AG377" s="53" t="n">
        <f aca="false">IF(AB377&gt;0,0.25,0)</f>
        <v>0.25</v>
      </c>
      <c r="AH377" s="51" t="n">
        <f aca="false">IF(AB377&gt;0,$A$15*($B$18-$A$18)/$AE377*1,0)</f>
        <v>616.472010201654</v>
      </c>
      <c r="AI377" s="51" t="n">
        <f aca="false">IF(AND($AF377-AI$3&gt;-90,$AF377-AI$3&lt;90),$AH377*COS(RADIANS(AI$3-$AF377))*SIN(RADIANS(180-AJ$3-$AB377))*AI$4*$EJ$11,0)</f>
        <v>0</v>
      </c>
      <c r="AJ377" s="53" t="n">
        <f aca="false">IF(AND($AB377&gt;AJ$4,$AB377&lt;AJ$5),1-(TAN(RADIANS($AB377))*AK$4-AL$4)/AI$5,1)</f>
        <v>0.133662086465734</v>
      </c>
      <c r="AK377" s="51" t="n">
        <f aca="false">AI377*AK$3</f>
        <v>0</v>
      </c>
      <c r="AL377" s="82"/>
      <c r="AM377" s="51" t="n">
        <f aca="false">AI377*AJ377+AK377</f>
        <v>0</v>
      </c>
      <c r="AN377" s="51" t="n">
        <f aca="false">AI377</f>
        <v>0</v>
      </c>
      <c r="AO377" s="51" t="n">
        <f aca="false">IF(AND($AF377-AO$3&gt;-90,$AF377-AO$3&lt;90),$AH377*COS(RADIANS(AO$3-$AF377))*SIN(RADIANS(180-AP$3-$AB377))*AO$4*$EJ$11,0)</f>
        <v>0</v>
      </c>
      <c r="AP377" s="53" t="n">
        <f aca="false">IF(AND($AB377&gt;AP$4,$AB377&lt;AP$5),1-(TAN(RADIANS($AB377))*AQ$4-AR$4)/AO$5,1)</f>
        <v>0.133662086465734</v>
      </c>
      <c r="AQ377" s="82" t="n">
        <f aca="false">AO377*AQ$3</f>
        <v>0</v>
      </c>
      <c r="AR377" s="82"/>
      <c r="AS377" s="82"/>
      <c r="AT377" s="51" t="n">
        <f aca="false">AO377</f>
        <v>0</v>
      </c>
      <c r="AU377" s="51" t="n">
        <f aca="false">IF(AND($AF377-AU$3&gt;-90,$AF377-AU$3&lt;90),$AH377*COS(RADIANS(AU$3-$AF377))*SIN(RADIANS(180-AV$3-$AB377))*AU$4*$EJ$11,0)</f>
        <v>0</v>
      </c>
      <c r="AV377" s="53" t="n">
        <f aca="false">IF(AND($AB377&gt;AV$4,$AB377&lt;AV$5),1-(TAN(RADIANS($AB377))*AW$4-AX$4)/AU$5,1)</f>
        <v>1</v>
      </c>
      <c r="AW377" s="82" t="n">
        <f aca="false">AU377*AW$3</f>
        <v>0</v>
      </c>
      <c r="AX377" s="82"/>
      <c r="AY377" s="82"/>
      <c r="AZ377" s="51" t="n">
        <f aca="false">AU377</f>
        <v>0</v>
      </c>
      <c r="BA377" s="51" t="n">
        <f aca="false">IF(AND($AF377-BA$3&gt;-90,$AF377-BA$3&lt;90),$AH377*COS(RADIANS(BA$3-$AF377))*SIN(RADIANS(180-BB$3-$AB377))*BA$4*$EJ$11,0)</f>
        <v>0</v>
      </c>
      <c r="BB377" s="53" t="n">
        <f aca="false">IF(AND($AB377&gt;BB$4,$AB377&lt;BB$5),1-(TAN(RADIANS($AB377))*BC$4-BD$4)/BA$5,1)</f>
        <v>0.133662086465734</v>
      </c>
      <c r="BC377" s="82" t="n">
        <f aca="false">BA377*BC$3</f>
        <v>0</v>
      </c>
      <c r="BD377" s="82"/>
      <c r="BE377" s="82"/>
      <c r="BF377" s="51" t="n">
        <f aca="false">BA377</f>
        <v>0</v>
      </c>
      <c r="BG377" s="51" t="n">
        <f aca="false">IF(AND($AF377-BG$3&gt;-90,$AF377-BG$3&lt;90),$AH377*COS(RADIANS(BG$3-$AF377))*SIN(RADIANS(180-BH$3-$AB377))*BG$4*$EJ$11,0)</f>
        <v>0</v>
      </c>
      <c r="BH377" s="53" t="n">
        <f aca="false">IF(AND($AB377&gt;BH$4,$AB377&lt;BH$5),1-(TAN(RADIANS($AB377))*BI$4-BJ$4)/BG$5,1)</f>
        <v>0.133662086465734</v>
      </c>
      <c r="BI377" s="82" t="n">
        <f aca="false">BG377*BI$3</f>
        <v>0</v>
      </c>
      <c r="BJ377" s="82"/>
      <c r="BK377" s="82"/>
      <c r="BL377" s="51" t="n">
        <f aca="false">BG377</f>
        <v>0</v>
      </c>
      <c r="BM377" s="51" t="n">
        <f aca="false">IF(AND($AF377-BM$3&gt;-90,$AF377-BM$3&lt;90),$AH377*COS(RADIANS(BM$3-$AF377))*SIN(RADIANS(180-BN$3-$AB377))*BM$4*$EJ$11,0)</f>
        <v>218.767233158913</v>
      </c>
      <c r="BN377" s="53" t="n">
        <f aca="false">IF(AND($AB377&gt;BN$4,$AB377&lt;BN$5),1-(TAN(RADIANS($AB377))*BO$4-BP$4)/BM$5,1)</f>
        <v>1</v>
      </c>
      <c r="BO377" s="82" t="n">
        <f aca="false">BM377*BO$3</f>
        <v>43.7534466317826</v>
      </c>
      <c r="BP377" s="82"/>
      <c r="BQ377" s="82"/>
      <c r="BR377" s="51" t="n">
        <f aca="false">BM377</f>
        <v>218.767233158913</v>
      </c>
      <c r="BS377" s="51" t="n">
        <f aca="false">IF(AND($AF377-BS$3&gt;-90,$AF377-BS$3&lt;90),$AH377*COS(RADIANS(BS$3-$AF377))*SIN(RADIANS(180-BT$3-$AB377))*BS$4*$EJ$11,0)</f>
        <v>525.882772016617</v>
      </c>
      <c r="BT377" s="53" t="n">
        <f aca="false">IF(AND($AB377&gt;BT$4,$AB377&lt;BT$5),1-(TAN(RADIANS($AB377))*BU$4-BV$4)/BS$5,1)</f>
        <v>0.416547935783045</v>
      </c>
      <c r="BU377" s="82" t="n">
        <f aca="false">BS377*BU$3</f>
        <v>105.176554403324</v>
      </c>
      <c r="BV377" s="82"/>
      <c r="BW377" s="82"/>
      <c r="BX377" s="51" t="n">
        <f aca="false">BS377</f>
        <v>525.882772016617</v>
      </c>
      <c r="BY377" s="51" t="n">
        <f aca="false">IF(AND($AF377-BY$3&gt;-90,$AF377-BY$3&lt;90),$AH377*COS(RADIANS(BY$3-$AF377))*SIN(RADIANS(180-BZ$3-$AB377))*BY$4*$EJ$11,0)</f>
        <v>0</v>
      </c>
      <c r="BZ377" s="53" t="n">
        <f aca="false">IF(AND($AB377&gt;BZ$4,$AB377&lt;BZ$5),1-(TAN(RADIANS($AB377))*CA$4-CB$4)/BY$5,1)</f>
        <v>1</v>
      </c>
      <c r="CA377" s="82" t="n">
        <f aca="false">BY377*CA$3</f>
        <v>0</v>
      </c>
      <c r="CB377" s="82"/>
      <c r="CC377" s="82"/>
      <c r="CD377" s="51" t="n">
        <f aca="false">BY377</f>
        <v>0</v>
      </c>
      <c r="CE377" s="51" t="n">
        <f aca="false">IF(AND($AF377-CE$3&gt;-90,$AF377-CE$3&lt;90),$AH377*COS(RADIANS(CE$3-$AF377))*SIN(RADIANS(180-CF$3-$AB377))*CE$4*$EJ$11,0)</f>
        <v>204.042515542448</v>
      </c>
      <c r="CF377" s="53" t="n">
        <f aca="false">IF(AND($AB377&gt;CF$4,$AB377&lt;CF$5),1-(TAN(RADIANS($AB377))*CG$4-CH$4)/CE$5,1)</f>
        <v>0.0777693178506197</v>
      </c>
      <c r="CG377" s="82" t="n">
        <f aca="false">CE377*CG$3</f>
        <v>40.8085031084895</v>
      </c>
      <c r="CH377" s="82"/>
      <c r="CI377" s="82"/>
      <c r="CJ377" s="51" t="n">
        <f aca="false">CE377</f>
        <v>204.042515542448</v>
      </c>
      <c r="CK377" s="51" t="n">
        <f aca="false">IF(AND($AF377-CK$3&gt;-90,$AF377-CK$3&lt;90),$AH377*COS(RADIANS(CK$3-$AF377))*SIN(RADIANS(180-CL$3-$AB377))*CK$4*$EJ$11,0)</f>
        <v>204.042515542448</v>
      </c>
      <c r="CL377" s="53" t="n">
        <f aca="false">IF(AND($AB377&gt;CL$4,$AB377&lt;CL$5),1-(TAN(RADIANS($AB377))*CM$4-CN$4)/CK$5,1)</f>
        <v>0.0777693178506197</v>
      </c>
      <c r="CM377" s="82" t="n">
        <f aca="false">CK377*CM$3</f>
        <v>40.8085031084895</v>
      </c>
      <c r="CN377" s="82"/>
      <c r="CO377" s="82"/>
      <c r="CP377" s="51" t="n">
        <f aca="false">CK377</f>
        <v>204.042515542448</v>
      </c>
      <c r="CQ377" s="51" t="n">
        <f aca="false">IF(AND($AF377-CQ$3&gt;-90,$AF377-CQ$3&lt;90),$AH377*COS(RADIANS(CQ$3-$AF377))*SIN(RADIANS(180-CR$3-$AB377))*CQ$4*$EJ$11,0)</f>
        <v>204.042515542448</v>
      </c>
      <c r="CR377" s="53" t="n">
        <f aca="false">IF(AND($AB377&gt;CR$4,$AB377&lt;CR$5),1-(TAN(RADIANS($AB377))*CS$4-CT$4)/CQ$5,1)</f>
        <v>0.0777693178506197</v>
      </c>
      <c r="CS377" s="82" t="n">
        <f aca="false">CQ377*CS$3</f>
        <v>40.8085031084895</v>
      </c>
      <c r="CT377" s="82"/>
      <c r="CU377" s="82"/>
      <c r="CV377" s="51" t="n">
        <f aca="false">CQ377</f>
        <v>204.042515542448</v>
      </c>
      <c r="CW377" s="51" t="n">
        <f aca="false">IF(AND($AF377-CW$3&gt;-90,$AF377-CW$3&lt;90),$AH377*COS(RADIANS(CW$3-$AF377))*SIN(RADIANS(180-CX$3-$AB377))*CW$4*$EJ$11,0)</f>
        <v>204.042515542448</v>
      </c>
      <c r="CX377" s="53" t="n">
        <f aca="false">IF(AND($AB377&gt;CX$4,$AB377&lt;CX$5),1-(TAN(RADIANS($AB377))*CY$4-CZ$4)/CW$5,1)</f>
        <v>0.0777693178506197</v>
      </c>
      <c r="CY377" s="82" t="n">
        <f aca="false">CW377*CY$3</f>
        <v>40.8085031084895</v>
      </c>
      <c r="CZ377" s="82"/>
      <c r="DA377" s="82"/>
      <c r="DB377" s="51" t="n">
        <f aca="false">CW377</f>
        <v>204.042515542448</v>
      </c>
      <c r="DC377" s="51" t="n">
        <f aca="false">IF(AND($AF377-DC$3&gt;-90,$AF377-DC$3&lt;90),$AH377*COS(RADIANS(DC$3-$AF377))*SIN(RADIANS(180-DD$3-$AB377))*DC$4*$EJ$11,0)</f>
        <v>0</v>
      </c>
      <c r="DD377" s="53" t="n">
        <f aca="false">IF(AND($AB377&gt;DD$4,$AB377&lt;DD$5),1-(TAN(RADIANS($AB377))*DE$4-DF$4)/DC$5,1)</f>
        <v>1</v>
      </c>
      <c r="DE377" s="82" t="n">
        <f aca="false">DC377*DE$3</f>
        <v>0</v>
      </c>
      <c r="DF377" s="82"/>
      <c r="DG377" s="82"/>
      <c r="DH377" s="51" t="n">
        <f aca="false">DC377</f>
        <v>0</v>
      </c>
      <c r="DI377" s="51" t="n">
        <f aca="false">IF(AND($AF377-DI$3&gt;-90,$AF377-DI$3&lt;90),$AH377*COS(RADIANS(DI$3-$AF377))*SIN(RADIANS(180-DJ$3-$AB377))*DI$4*$EJ$11,0)</f>
        <v>0</v>
      </c>
      <c r="DJ377" s="53" t="n">
        <f aca="false">IF(AND($AB377&gt;DJ$4,$AB377&lt;DJ$5),1-(TAN(RADIANS($AB377))*DK$4-DL$4)/DI$5,1)</f>
        <v>1</v>
      </c>
      <c r="DK377" s="82" t="n">
        <f aca="false">DI377*DK$3</f>
        <v>0</v>
      </c>
      <c r="DL377" s="82"/>
      <c r="DM377" s="82"/>
      <c r="DN377" s="51" t="n">
        <f aca="false">DI377</f>
        <v>0</v>
      </c>
      <c r="DO377" s="51" t="n">
        <f aca="false">IF(AND($AF377-DO$3&gt;-90,$AF377-DO$3&lt;90),$AH377*COS(RADIANS(DO$3-$AF377))*SIN(RADIANS(180-DP$3-$AB377))*DO$4*$EJ$11,0)</f>
        <v>0</v>
      </c>
      <c r="DP377" s="53" t="n">
        <f aca="false">IF(AND($AB377&gt;DP$4,$AB377&lt;DP$5),1-(TAN(RADIANS($AB377))*DQ$4-DR$4)/DO$5,1)</f>
        <v>1</v>
      </c>
      <c r="DQ377" s="82" t="n">
        <f aca="false">DO377*DQ$3</f>
        <v>0</v>
      </c>
      <c r="DR377" s="82"/>
      <c r="DS377" s="82"/>
      <c r="DT377" s="51" t="n">
        <f aca="false">DO377</f>
        <v>0</v>
      </c>
      <c r="DU377" s="89" t="n">
        <f aca="false">IF(AND($AF377-DU$3&gt;-90,$AF377-DU$3&lt;90),$AH377*COS(RADIANS(DU$3-$AF377))*SIN(RADIANS(180-DV$3-$AB377))*DU$4*$EJ$12,0)</f>
        <v>548.671962414651</v>
      </c>
      <c r="DV377" s="94"/>
      <c r="DX377" s="89" t="n">
        <f aca="false">IF(AND($AF377-DX$3&gt;-90,$AF377-DX$3&lt;90),$AH377*COS(RADIANS(DX$3-$AF377))*SIN(RADIANS(180-DY$3-$AB377))*DX$4*$EJ$12,0)</f>
        <v>548.671962414651</v>
      </c>
      <c r="DY377" s="94"/>
      <c r="EA377" s="89" t="n">
        <f aca="false">IF(AND($AF377-EA$3&gt;-90,$AF377-EA$3&lt;90),$AH377*COS(RADIANS(EA$3-$AF377))*SIN(RADIANS(180-EB$3-$AB377))*EA$4*$EJ$12,0)</f>
        <v>548.671962414651</v>
      </c>
      <c r="EB377" s="94"/>
    </row>
    <row r="378" customFormat="false" ht="12.75" hidden="false" customHeight="false" outlineLevel="0" collapsed="false">
      <c r="D378" s="91" t="n">
        <v>39614</v>
      </c>
      <c r="E378" s="92" t="n">
        <f aca="false">E377+(1/96)</f>
        <v>0.479166666666667</v>
      </c>
      <c r="F378" s="82"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0.577759839244</v>
      </c>
      <c r="AB378" s="82" t="n">
        <f aca="false">DEGREES(ASIN(SIN(RADIANS(T378))*SIN(A$9)-COS(RADIANS(T378))*COS(A$9)*COS(RADIANS(AA378))))</f>
        <v>50.0055697723931</v>
      </c>
      <c r="AC378" s="82" t="n">
        <f aca="false">DEGREES(ACOS((SIN(RADIANS(T378))-SIN(A$9)*SIN(RADIANS(AB378)))/(COS(A$9)*COS(RADIANS(AB378)))))</f>
        <v>114.870566048547</v>
      </c>
      <c r="AD378" s="82" t="n">
        <f aca="false">DEGREES((COS(RADIANS(T378))*SIN(RADIANS(AA378)))/COS(RADIANS(AB378)))</f>
        <v>51.9821797410392</v>
      </c>
      <c r="AE378" s="88" t="n">
        <f aca="false">$B$18/SIN(RADIANS(90+AB378))*SIN(RADIANS(90-AB378-DEGREES(ASIN($A$18*SIN(RADIANS(90+AB378))/$B$18))))</f>
        <v>637.00886200443</v>
      </c>
      <c r="AF378" s="82" t="n">
        <f aca="false">IF(AD378&gt;0,AC378-180,180-AC378)</f>
        <v>-65.129433951453</v>
      </c>
      <c r="AG378" s="53" t="n">
        <f aca="false">IF(AB378&gt;0,0.25,0)</f>
        <v>0.25</v>
      </c>
      <c r="AH378" s="51" t="n">
        <f aca="false">IF(AB378&gt;0,$A$15*($B$18-$A$18)/$AE378*1,0)</f>
        <v>635.783933563523</v>
      </c>
      <c r="AI378" s="51" t="n">
        <f aca="false">IF(AND($AF378-AI$3&gt;-90,$AF378-AI$3&lt;90),$AH378*COS(RADIANS(AI$3-$AF378))*SIN(RADIANS(180-AJ$3-$AB378))*AI$4*$EJ$11,0)</f>
        <v>0</v>
      </c>
      <c r="AJ378" s="53" t="n">
        <f aca="false">IF(AND($AB378&gt;AJ$4,$AB378&lt;AJ$5),1-(TAN(RADIANS($AB378))*AK$4-AL$4)/AI$5,1)</f>
        <v>0.0608572326319441</v>
      </c>
      <c r="AK378" s="51" t="n">
        <f aca="false">AI378*AK$3</f>
        <v>0</v>
      </c>
      <c r="AL378" s="82"/>
      <c r="AM378" s="51" t="n">
        <f aca="false">AI378*AJ378+AK378</f>
        <v>0</v>
      </c>
      <c r="AN378" s="51" t="n">
        <f aca="false">AI378</f>
        <v>0</v>
      </c>
      <c r="AO378" s="51" t="n">
        <f aca="false">IF(AND($AF378-AO$3&gt;-90,$AF378-AO$3&lt;90),$AH378*COS(RADIANS(AO$3-$AF378))*SIN(RADIANS(180-AP$3-$AB378))*AO$4*$EJ$11,0)</f>
        <v>0</v>
      </c>
      <c r="AP378" s="53" t="n">
        <f aca="false">IF(AND($AB378&gt;AP$4,$AB378&lt;AP$5),1-(TAN(RADIANS($AB378))*AQ$4-AR$4)/AO$5,1)</f>
        <v>0.0608572326319441</v>
      </c>
      <c r="AQ378" s="82" t="n">
        <f aca="false">AO378*AQ$3</f>
        <v>0</v>
      </c>
      <c r="AR378" s="82"/>
      <c r="AS378" s="82"/>
      <c r="AT378" s="51" t="n">
        <f aca="false">AO378</f>
        <v>0</v>
      </c>
      <c r="AU378" s="51" t="n">
        <f aca="false">IF(AND($AF378-AU$3&gt;-90,$AF378-AU$3&lt;90),$AH378*COS(RADIANS(AU$3-$AF378))*SIN(RADIANS(180-AV$3-$AB378))*AU$4*$EJ$11,0)</f>
        <v>0</v>
      </c>
      <c r="AV378" s="53" t="n">
        <f aca="false">IF(AND($AB378&gt;AV$4,$AB378&lt;AV$5),1-(TAN(RADIANS($AB378))*AW$4-AX$4)/AU$5,1)</f>
        <v>1</v>
      </c>
      <c r="AW378" s="82" t="n">
        <f aca="false">AU378*AW$3</f>
        <v>0</v>
      </c>
      <c r="AX378" s="82"/>
      <c r="AY378" s="82"/>
      <c r="AZ378" s="51" t="n">
        <f aca="false">AU378</f>
        <v>0</v>
      </c>
      <c r="BA378" s="51" t="n">
        <f aca="false">IF(AND($AF378-BA$3&gt;-90,$AF378-BA$3&lt;90),$AH378*COS(RADIANS(BA$3-$AF378))*SIN(RADIANS(180-BB$3-$AB378))*BA$4*$EJ$11,0)</f>
        <v>0</v>
      </c>
      <c r="BB378" s="53" t="n">
        <f aca="false">IF(AND($AB378&gt;BB$4,$AB378&lt;BB$5),1-(TAN(RADIANS($AB378))*BC$4-BD$4)/BA$5,1)</f>
        <v>0.0608572326319441</v>
      </c>
      <c r="BC378" s="82" t="n">
        <f aca="false">BA378*BC$3</f>
        <v>0</v>
      </c>
      <c r="BD378" s="82"/>
      <c r="BE378" s="82"/>
      <c r="BF378" s="51" t="n">
        <f aca="false">BA378</f>
        <v>0</v>
      </c>
      <c r="BG378" s="51" t="n">
        <f aca="false">IF(AND($AF378-BG$3&gt;-90,$AF378-BG$3&lt;90),$AH378*COS(RADIANS(BG$3-$AF378))*SIN(RADIANS(180-BH$3-$AB378))*BG$4*$EJ$11,0)</f>
        <v>0</v>
      </c>
      <c r="BH378" s="53" t="n">
        <f aca="false">IF(AND($AB378&gt;BH$4,$AB378&lt;BH$5),1-(TAN(RADIANS($AB378))*BI$4-BJ$4)/BG$5,1)</f>
        <v>0.0608572326319441</v>
      </c>
      <c r="BI378" s="82" t="n">
        <f aca="false">BG378*BI$3</f>
        <v>0</v>
      </c>
      <c r="BJ378" s="82"/>
      <c r="BK378" s="82"/>
      <c r="BL378" s="51" t="n">
        <f aca="false">BG378</f>
        <v>0</v>
      </c>
      <c r="BM378" s="51" t="n">
        <f aca="false">IF(AND($AF378-BM$3&gt;-90,$AF378-BM$3&lt;90),$AH378*COS(RADIANS(BM$3-$AF378))*SIN(RADIANS(180-BN$3-$AB378))*BM$4*$EJ$11,0)</f>
        <v>221.612525685384</v>
      </c>
      <c r="BN378" s="53" t="n">
        <f aca="false">IF(AND($AB378&gt;BN$4,$AB378&lt;BN$5),1-(TAN(RADIANS($AB378))*BO$4-BP$4)/BM$5,1)</f>
        <v>1</v>
      </c>
      <c r="BO378" s="82" t="n">
        <f aca="false">BM378*BO$3</f>
        <v>44.3225051370767</v>
      </c>
      <c r="BP378" s="82"/>
      <c r="BQ378" s="82"/>
      <c r="BR378" s="51" t="n">
        <f aca="false">BM378</f>
        <v>221.612525685384</v>
      </c>
      <c r="BS378" s="51" t="n">
        <f aca="false">IF(AND($AF378-BS$3&gt;-90,$AF378-BS$3&lt;90),$AH378*COS(RADIANS(BS$3-$AF378))*SIN(RADIANS(180-BT$3-$AB378))*BS$4*$EJ$11,0)</f>
        <v>532.722417512942</v>
      </c>
      <c r="BT378" s="53" t="n">
        <f aca="false">IF(AND($AB378&gt;BT$4,$AB378&lt;BT$5),1-(TAN(RADIANS($AB378))*BU$4-BV$4)/BS$5,1)</f>
        <v>0.367516095446003</v>
      </c>
      <c r="BU378" s="82" t="n">
        <f aca="false">BS378*BU$3</f>
        <v>106.544483502588</v>
      </c>
      <c r="BV378" s="82"/>
      <c r="BW378" s="82"/>
      <c r="BX378" s="51" t="n">
        <f aca="false">BS378</f>
        <v>532.722417512942</v>
      </c>
      <c r="BY378" s="51" t="n">
        <f aca="false">IF(AND($AF378-BY$3&gt;-90,$AF378-BY$3&lt;90),$AH378*COS(RADIANS(BY$3-$AF378))*SIN(RADIANS(180-BZ$3-$AB378))*BY$4*$EJ$11,0)</f>
        <v>0</v>
      </c>
      <c r="BZ378" s="53" t="n">
        <f aca="false">IF(AND($AB378&gt;BZ$4,$AB378&lt;BZ$5),1-(TAN(RADIANS($AB378))*CA$4-CB$4)/BY$5,1)</f>
        <v>1</v>
      </c>
      <c r="CA378" s="82" t="n">
        <f aca="false">BY378*CA$3</f>
        <v>0</v>
      </c>
      <c r="CB378" s="82"/>
      <c r="CC378" s="82"/>
      <c r="CD378" s="51" t="n">
        <f aca="false">BY378</f>
        <v>0</v>
      </c>
      <c r="CE378" s="51" t="n">
        <f aca="false">IF(AND($AF378-CE$3&gt;-90,$AF378-CE$3&lt;90),$AH378*COS(RADIANS(CE$3-$AF378))*SIN(RADIANS(180-CF$3-$AB378))*CE$4*$EJ$11,0)</f>
        <v>206.696297995021</v>
      </c>
      <c r="CF378" s="53" t="n">
        <f aca="false">IF(AND($AB378&gt;CF$4,$AB378&lt;CF$5),1-(TAN(RADIANS($AB378))*CG$4-CH$4)/CE$5,1)</f>
        <v>0.000267376672714814</v>
      </c>
      <c r="CG378" s="82" t="n">
        <f aca="false">CE378*CG$3</f>
        <v>41.3392595990043</v>
      </c>
      <c r="CH378" s="82"/>
      <c r="CI378" s="82"/>
      <c r="CJ378" s="51" t="n">
        <f aca="false">CE378</f>
        <v>206.696297995021</v>
      </c>
      <c r="CK378" s="51" t="n">
        <f aca="false">IF(AND($AF378-CK$3&gt;-90,$AF378-CK$3&lt;90),$AH378*COS(RADIANS(CK$3-$AF378))*SIN(RADIANS(180-CL$3-$AB378))*CK$4*$EJ$11,0)</f>
        <v>206.696297995021</v>
      </c>
      <c r="CL378" s="53" t="n">
        <f aca="false">IF(AND($AB378&gt;CL$4,$AB378&lt;CL$5),1-(TAN(RADIANS($AB378))*CM$4-CN$4)/CK$5,1)</f>
        <v>0.000267376672714814</v>
      </c>
      <c r="CM378" s="82" t="n">
        <f aca="false">CK378*CM$3</f>
        <v>41.3392595990043</v>
      </c>
      <c r="CN378" s="82"/>
      <c r="CO378" s="82"/>
      <c r="CP378" s="51" t="n">
        <f aca="false">CK378</f>
        <v>206.696297995021</v>
      </c>
      <c r="CQ378" s="51" t="n">
        <f aca="false">IF(AND($AF378-CQ$3&gt;-90,$AF378-CQ$3&lt;90),$AH378*COS(RADIANS(CQ$3-$AF378))*SIN(RADIANS(180-CR$3-$AB378))*CQ$4*$EJ$11,0)</f>
        <v>206.696297995021</v>
      </c>
      <c r="CR378" s="53" t="n">
        <f aca="false">IF(AND($AB378&gt;CR$4,$AB378&lt;CR$5),1-(TAN(RADIANS($AB378))*CS$4-CT$4)/CQ$5,1)</f>
        <v>0.000267376672714814</v>
      </c>
      <c r="CS378" s="82" t="n">
        <f aca="false">CQ378*CS$3</f>
        <v>41.3392595990043</v>
      </c>
      <c r="CT378" s="82"/>
      <c r="CU378" s="82"/>
      <c r="CV378" s="51" t="n">
        <f aca="false">CQ378</f>
        <v>206.696297995021</v>
      </c>
      <c r="CW378" s="51" t="n">
        <f aca="false">IF(AND($AF378-CW$3&gt;-90,$AF378-CW$3&lt;90),$AH378*COS(RADIANS(CW$3-$AF378))*SIN(RADIANS(180-CX$3-$AB378))*CW$4*$EJ$11,0)</f>
        <v>206.696297995021</v>
      </c>
      <c r="CX378" s="53" t="n">
        <f aca="false">IF(AND($AB378&gt;CX$4,$AB378&lt;CX$5),1-(TAN(RADIANS($AB378))*CY$4-CZ$4)/CW$5,1)</f>
        <v>0.000267376672714814</v>
      </c>
      <c r="CY378" s="82" t="n">
        <f aca="false">CW378*CY$3</f>
        <v>41.3392595990043</v>
      </c>
      <c r="CZ378" s="82"/>
      <c r="DA378" s="82"/>
      <c r="DB378" s="51" t="n">
        <f aca="false">CW378</f>
        <v>206.696297995021</v>
      </c>
      <c r="DC378" s="51" t="n">
        <f aca="false">IF(AND($AF378-DC$3&gt;-90,$AF378-DC$3&lt;90),$AH378*COS(RADIANS(DC$3-$AF378))*SIN(RADIANS(180-DD$3-$AB378))*DC$4*$EJ$11,0)</f>
        <v>0</v>
      </c>
      <c r="DD378" s="53" t="n">
        <f aca="false">IF(AND($AB378&gt;DD$4,$AB378&lt;DD$5),1-(TAN(RADIANS($AB378))*DE$4-DF$4)/DC$5,1)</f>
        <v>1</v>
      </c>
      <c r="DE378" s="82" t="n">
        <f aca="false">DC378*DE$3</f>
        <v>0</v>
      </c>
      <c r="DF378" s="82"/>
      <c r="DG378" s="82"/>
      <c r="DH378" s="51" t="n">
        <f aca="false">DC378</f>
        <v>0</v>
      </c>
      <c r="DI378" s="51" t="n">
        <f aca="false">IF(AND($AF378-DI$3&gt;-90,$AF378-DI$3&lt;90),$AH378*COS(RADIANS(DI$3-$AF378))*SIN(RADIANS(180-DJ$3-$AB378))*DI$4*$EJ$11,0)</f>
        <v>0</v>
      </c>
      <c r="DJ378" s="53" t="n">
        <f aca="false">IF(AND($AB378&gt;DJ$4,$AB378&lt;DJ$5),1-(TAN(RADIANS($AB378))*DK$4-DL$4)/DI$5,1)</f>
        <v>1</v>
      </c>
      <c r="DK378" s="82" t="n">
        <f aca="false">DI378*DK$3</f>
        <v>0</v>
      </c>
      <c r="DL378" s="82"/>
      <c r="DM378" s="82"/>
      <c r="DN378" s="51" t="n">
        <f aca="false">DI378</f>
        <v>0</v>
      </c>
      <c r="DO378" s="51" t="n">
        <f aca="false">IF(AND($AF378-DO$3&gt;-90,$AF378-DO$3&lt;90),$AH378*COS(RADIANS(DO$3-$AF378))*SIN(RADIANS(180-DP$3-$AB378))*DO$4*$EJ$11,0)</f>
        <v>0</v>
      </c>
      <c r="DP378" s="53" t="n">
        <f aca="false">IF(AND($AB378&gt;DP$4,$AB378&lt;DP$5),1-(TAN(RADIANS($AB378))*DQ$4-DR$4)/DO$5,1)</f>
        <v>1</v>
      </c>
      <c r="DQ378" s="82" t="n">
        <f aca="false">DO378*DQ$3</f>
        <v>0</v>
      </c>
      <c r="DR378" s="82"/>
      <c r="DS378" s="82"/>
      <c r="DT378" s="51" t="n">
        <f aca="false">DO378</f>
        <v>0</v>
      </c>
      <c r="DU378" s="89" t="n">
        <f aca="false">IF(AND($AF378-DU$3&gt;-90,$AF378-DU$3&lt;90),$AH378*COS(RADIANS(DU$3-$AF378))*SIN(RADIANS(180-DV$3-$AB378))*DU$4*$EJ$12,0)</f>
        <v>648.840390268775</v>
      </c>
      <c r="DV378" s="94"/>
      <c r="DX378" s="89" t="n">
        <f aca="false">IF(AND($AF378-DX$3&gt;-90,$AF378-DX$3&lt;90),$AH378*COS(RADIANS(DX$3-$AF378))*SIN(RADIANS(180-DY$3-$AB378))*DX$4*$EJ$12,0)</f>
        <v>648.840390268775</v>
      </c>
      <c r="DY378" s="94"/>
      <c r="EA378" s="89" t="n">
        <f aca="false">IF(AND($AF378-EA$3&gt;-90,$AF378-EA$3&lt;90),$AH378*COS(RADIANS(EA$3-$AF378))*SIN(RADIANS(180-EB$3-$AB378))*EA$4*$EJ$12,0)</f>
        <v>648.840390268775</v>
      </c>
      <c r="EB378" s="94"/>
    </row>
    <row r="379" customFormat="false" ht="12.75" hidden="false" customHeight="false" outlineLevel="0" collapsed="false">
      <c r="D379" s="91" t="n">
        <v>39614</v>
      </c>
      <c r="E379" s="92" t="n">
        <f aca="false">E378+(1/96)</f>
        <v>0.489583333333334</v>
      </c>
      <c r="F379" s="82"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44.337517541568</v>
      </c>
      <c r="AB379" s="82" t="n">
        <f aca="false">DEGREES(ASIN(SIN(RADIANS(T379))*SIN(A$9)-COS(RADIANS(T379))*COS(A$9)*COS(RADIANS(AA379))))</f>
        <v>52.2212152954025</v>
      </c>
      <c r="AC379" s="82" t="n">
        <f aca="false">DEGREES(ACOS((SIN(RADIANS(T379))-SIN(A$9)*SIN(RADIANS(AB379)))/(COS(A$9)*COS(RADIANS(AB379)))))</f>
        <v>119.089747633722</v>
      </c>
      <c r="AD379" s="82" t="n">
        <f aca="false">DEGREES((COS(RADIANS(T379))*SIN(RADIANS(AA379)))/COS(RADIANS(AB379)))</f>
        <v>50.068445922641</v>
      </c>
      <c r="AE379" s="88" t="n">
        <f aca="false">$B$18/SIN(RADIANS(90+AB379))*SIN(RADIANS(90-AB379-DEGREES(ASIN($A$18*SIN(RADIANS(90+AB379))/$B$18))))</f>
        <v>619.576349445344</v>
      </c>
      <c r="AF379" s="82" t="n">
        <f aca="false">IF(AD379&gt;0,AC379-180,180-AC379)</f>
        <v>-60.9102523662776</v>
      </c>
      <c r="AG379" s="53" t="n">
        <f aca="false">IF(AB379&gt;0,0.25,0)</f>
        <v>0.25</v>
      </c>
      <c r="AH379" s="51" t="n">
        <f aca="false">IF(AB379&gt;0,$A$15*($B$18-$A$18)/$AE379*1,0)</f>
        <v>653.672465649412</v>
      </c>
      <c r="AI379" s="51" t="n">
        <f aca="false">IF(AND($AF379-AI$3&gt;-90,$AF379-AI$3&lt;90),$AH379*COS(RADIANS(AI$3-$AF379))*SIN(RADIANS(180-AJ$3-$AB379))*AI$4*$EJ$11,0)</f>
        <v>0</v>
      </c>
      <c r="AJ379" s="53" t="n">
        <f aca="false">IF(AND($AB379&gt;AJ$4,$AB379&lt;AJ$5),1-(TAN(RADIANS($AB379))*AK$4-AL$4)/AI$5,1)</f>
        <v>1</v>
      </c>
      <c r="AK379" s="51" t="n">
        <f aca="false">AI379*AK$3</f>
        <v>0</v>
      </c>
      <c r="AL379" s="82"/>
      <c r="AM379" s="51" t="n">
        <f aca="false">AI379*AJ379+AK379</f>
        <v>0</v>
      </c>
      <c r="AN379" s="51" t="n">
        <f aca="false">AI379</f>
        <v>0</v>
      </c>
      <c r="AO379" s="51" t="n">
        <f aca="false">IF(AND($AF379-AO$3&gt;-90,$AF379-AO$3&lt;90),$AH379*COS(RADIANS(AO$3-$AF379))*SIN(RADIANS(180-AP$3-$AB379))*AO$4*$EJ$11,0)</f>
        <v>0</v>
      </c>
      <c r="AP379" s="53" t="n">
        <f aca="false">IF(AND($AB379&gt;AP$4,$AB379&lt;AP$5),1-(TAN(RADIANS($AB379))*AQ$4-AR$4)/AO$5,1)</f>
        <v>1</v>
      </c>
      <c r="AQ379" s="82" t="n">
        <f aca="false">AO379*AQ$3</f>
        <v>0</v>
      </c>
      <c r="AR379" s="82"/>
      <c r="AS379" s="82"/>
      <c r="AT379" s="51" t="n">
        <f aca="false">AO379</f>
        <v>0</v>
      </c>
      <c r="AU379" s="51" t="n">
        <f aca="false">IF(AND($AF379-AU$3&gt;-90,$AF379-AU$3&lt;90),$AH379*COS(RADIANS(AU$3-$AF379))*SIN(RADIANS(180-AV$3-$AB379))*AU$4*$EJ$11,0)</f>
        <v>0</v>
      </c>
      <c r="AV379" s="53" t="n">
        <f aca="false">IF(AND($AB379&gt;AV$4,$AB379&lt;AV$5),1-(TAN(RADIANS($AB379))*AW$4-AX$4)/AU$5,1)</f>
        <v>1</v>
      </c>
      <c r="AW379" s="82" t="n">
        <f aca="false">AU379*AW$3</f>
        <v>0</v>
      </c>
      <c r="AX379" s="82"/>
      <c r="AY379" s="82"/>
      <c r="AZ379" s="51" t="n">
        <f aca="false">AU379</f>
        <v>0</v>
      </c>
      <c r="BA379" s="51" t="n">
        <f aca="false">IF(AND($AF379-BA$3&gt;-90,$AF379-BA$3&lt;90),$AH379*COS(RADIANS(BA$3-$AF379))*SIN(RADIANS(180-BB$3-$AB379))*BA$4*$EJ$11,0)</f>
        <v>0</v>
      </c>
      <c r="BB379" s="53" t="n">
        <f aca="false">IF(AND($AB379&gt;BB$4,$AB379&lt;BB$5),1-(TAN(RADIANS($AB379))*BC$4-BD$4)/BA$5,1)</f>
        <v>1</v>
      </c>
      <c r="BC379" s="82" t="n">
        <f aca="false">BA379*BC$3</f>
        <v>0</v>
      </c>
      <c r="BD379" s="82"/>
      <c r="BE379" s="82"/>
      <c r="BF379" s="51" t="n">
        <f aca="false">BA379</f>
        <v>0</v>
      </c>
      <c r="BG379" s="51" t="n">
        <f aca="false">IF(AND($AF379-BG$3&gt;-90,$AF379-BG$3&lt;90),$AH379*COS(RADIANS(BG$3-$AF379))*SIN(RADIANS(180-BH$3-$AB379))*BG$4*$EJ$11,0)</f>
        <v>0</v>
      </c>
      <c r="BH379" s="53" t="n">
        <f aca="false">IF(AND($AB379&gt;BH$4,$AB379&lt;BH$5),1-(TAN(RADIANS($AB379))*BI$4-BJ$4)/BG$5,1)</f>
        <v>1</v>
      </c>
      <c r="BI379" s="82" t="n">
        <f aca="false">BG379*BI$3</f>
        <v>0</v>
      </c>
      <c r="BJ379" s="82"/>
      <c r="BK379" s="82"/>
      <c r="BL379" s="51" t="n">
        <f aca="false">BG379</f>
        <v>0</v>
      </c>
      <c r="BM379" s="51" t="n">
        <f aca="false">IF(AND($AF379-BM$3&gt;-90,$AF379-BM$3&lt;90),$AH379*COS(RADIANS(BM$3-$AF379))*SIN(RADIANS(180-BN$3-$AB379))*BM$4*$EJ$11,0)</f>
        <v>222.445512164604</v>
      </c>
      <c r="BN379" s="53" t="n">
        <f aca="false">IF(AND($AB379&gt;BN$4,$AB379&lt;BN$5),1-(TAN(RADIANS($AB379))*BO$4-BP$4)/BM$5,1)</f>
        <v>1</v>
      </c>
      <c r="BO379" s="82" t="n">
        <f aca="false">BM379*BO$3</f>
        <v>44.4891024329208</v>
      </c>
      <c r="BP379" s="82"/>
      <c r="BQ379" s="82"/>
      <c r="BR379" s="51" t="n">
        <f aca="false">BM379</f>
        <v>222.445512164604</v>
      </c>
      <c r="BS379" s="51" t="n">
        <f aca="false">IF(AND($AF379-BS$3&gt;-90,$AF379-BS$3&lt;90),$AH379*COS(RADIANS(BS$3-$AF379))*SIN(RADIANS(180-BT$3-$AB379))*BS$4*$EJ$11,0)</f>
        <v>534.724788857222</v>
      </c>
      <c r="BT379" s="53" t="n">
        <f aca="false">IF(AND($AB379&gt;BT$4,$AB379&lt;BT$5),1-(TAN(RADIANS($AB379))*BU$4-BV$4)/BS$5,1)</f>
        <v>0.315415550574988</v>
      </c>
      <c r="BU379" s="82" t="n">
        <f aca="false">BS379*BU$3</f>
        <v>106.944957771444</v>
      </c>
      <c r="BV379" s="82"/>
      <c r="BW379" s="82"/>
      <c r="BX379" s="51" t="n">
        <f aca="false">BS379</f>
        <v>534.724788857222</v>
      </c>
      <c r="BY379" s="51" t="n">
        <f aca="false">IF(AND($AF379-BY$3&gt;-90,$AF379-BY$3&lt;90),$AH379*COS(RADIANS(BY$3-$AF379))*SIN(RADIANS(180-BZ$3-$AB379))*BY$4*$EJ$11,0)</f>
        <v>0</v>
      </c>
      <c r="BZ379" s="53" t="n">
        <f aca="false">IF(AND($AB379&gt;BZ$4,$AB379&lt;BZ$5),1-(TAN(RADIANS($AB379))*CA$4-CB$4)/BY$5,1)</f>
        <v>1</v>
      </c>
      <c r="CA379" s="82" t="n">
        <f aca="false">BY379*CA$3</f>
        <v>0</v>
      </c>
      <c r="CB379" s="82"/>
      <c r="CC379" s="82"/>
      <c r="CD379" s="51" t="n">
        <f aca="false">BY379</f>
        <v>0</v>
      </c>
      <c r="CE379" s="51" t="n">
        <f aca="false">IF(AND($AF379-CE$3&gt;-90,$AF379-CE$3&lt;90),$AH379*COS(RADIANS(CE$3-$AF379))*SIN(RADIANS(180-CF$3-$AB379))*CE$4*$EJ$11,0)</f>
        <v>207.473218076602</v>
      </c>
      <c r="CF379" s="53" t="n">
        <f aca="false">IF(AND($AB379&gt;CF$4,$AB379&lt;CF$5),1-(TAN(RADIANS($AB379))*CG$4-CH$4)/CE$5,1)</f>
        <v>1</v>
      </c>
      <c r="CG379" s="82" t="n">
        <f aca="false">CE379*CG$3</f>
        <v>41.4946436153204</v>
      </c>
      <c r="CH379" s="82"/>
      <c r="CI379" s="82"/>
      <c r="CJ379" s="51" t="n">
        <f aca="false">CE379</f>
        <v>207.473218076602</v>
      </c>
      <c r="CK379" s="51" t="n">
        <f aca="false">IF(AND($AF379-CK$3&gt;-90,$AF379-CK$3&lt;90),$AH379*COS(RADIANS(CK$3-$AF379))*SIN(RADIANS(180-CL$3-$AB379))*CK$4*$EJ$11,0)</f>
        <v>207.473218076602</v>
      </c>
      <c r="CL379" s="53" t="n">
        <f aca="false">IF(AND($AB379&gt;CL$4,$AB379&lt;CL$5),1-(TAN(RADIANS($AB379))*CM$4-CN$4)/CK$5,1)</f>
        <v>1</v>
      </c>
      <c r="CM379" s="82" t="n">
        <f aca="false">CK379*CM$3</f>
        <v>41.4946436153204</v>
      </c>
      <c r="CN379" s="82"/>
      <c r="CO379" s="82"/>
      <c r="CP379" s="51" t="n">
        <f aca="false">CK379</f>
        <v>207.473218076602</v>
      </c>
      <c r="CQ379" s="51" t="n">
        <f aca="false">IF(AND($AF379-CQ$3&gt;-90,$AF379-CQ$3&lt;90),$AH379*COS(RADIANS(CQ$3-$AF379))*SIN(RADIANS(180-CR$3-$AB379))*CQ$4*$EJ$11,0)</f>
        <v>207.473218076602</v>
      </c>
      <c r="CR379" s="53" t="n">
        <f aca="false">IF(AND($AB379&gt;CR$4,$AB379&lt;CR$5),1-(TAN(RADIANS($AB379))*CS$4-CT$4)/CQ$5,1)</f>
        <v>1</v>
      </c>
      <c r="CS379" s="82" t="n">
        <f aca="false">CQ379*CS$3</f>
        <v>41.4946436153204</v>
      </c>
      <c r="CT379" s="82"/>
      <c r="CU379" s="82"/>
      <c r="CV379" s="51" t="n">
        <f aca="false">CQ379</f>
        <v>207.473218076602</v>
      </c>
      <c r="CW379" s="51" t="n">
        <f aca="false">IF(AND($AF379-CW$3&gt;-90,$AF379-CW$3&lt;90),$AH379*COS(RADIANS(CW$3-$AF379))*SIN(RADIANS(180-CX$3-$AB379))*CW$4*$EJ$11,0)</f>
        <v>207.473218076602</v>
      </c>
      <c r="CX379" s="53" t="n">
        <f aca="false">IF(AND($AB379&gt;CX$4,$AB379&lt;CX$5),1-(TAN(RADIANS($AB379))*CY$4-CZ$4)/CW$5,1)</f>
        <v>1</v>
      </c>
      <c r="CY379" s="82" t="n">
        <f aca="false">CW379*CY$3</f>
        <v>41.4946436153204</v>
      </c>
      <c r="CZ379" s="82"/>
      <c r="DA379" s="82"/>
      <c r="DB379" s="51" t="n">
        <f aca="false">CW379</f>
        <v>207.473218076602</v>
      </c>
      <c r="DC379" s="51" t="n">
        <f aca="false">IF(AND($AF379-DC$3&gt;-90,$AF379-DC$3&lt;90),$AH379*COS(RADIANS(DC$3-$AF379))*SIN(RADIANS(180-DD$3-$AB379))*DC$4*$EJ$11,0)</f>
        <v>0</v>
      </c>
      <c r="DD379" s="53" t="n">
        <f aca="false">IF(AND($AB379&gt;DD$4,$AB379&lt;DD$5),1-(TAN(RADIANS($AB379))*DE$4-DF$4)/DC$5,1)</f>
        <v>1</v>
      </c>
      <c r="DE379" s="82" t="n">
        <f aca="false">DC379*DE$3</f>
        <v>0</v>
      </c>
      <c r="DF379" s="82"/>
      <c r="DG379" s="82"/>
      <c r="DH379" s="51" t="n">
        <f aca="false">DC379</f>
        <v>0</v>
      </c>
      <c r="DI379" s="51" t="n">
        <f aca="false">IF(AND($AF379-DI$3&gt;-90,$AF379-DI$3&lt;90),$AH379*COS(RADIANS(DI$3-$AF379))*SIN(RADIANS(180-DJ$3-$AB379))*DI$4*$EJ$11,0)</f>
        <v>0</v>
      </c>
      <c r="DJ379" s="53" t="n">
        <f aca="false">IF(AND($AB379&gt;DJ$4,$AB379&lt;DJ$5),1-(TAN(RADIANS($AB379))*DK$4-DL$4)/DI$5,1)</f>
        <v>1</v>
      </c>
      <c r="DK379" s="82" t="n">
        <f aca="false">DI379*DK$3</f>
        <v>0</v>
      </c>
      <c r="DL379" s="82"/>
      <c r="DM379" s="82"/>
      <c r="DN379" s="51" t="n">
        <f aca="false">DI379</f>
        <v>0</v>
      </c>
      <c r="DO379" s="51" t="n">
        <f aca="false">IF(AND($AF379-DO$3&gt;-90,$AF379-DO$3&lt;90),$AH379*COS(RADIANS(DO$3-$AF379))*SIN(RADIANS(180-DP$3-$AB379))*DO$4*$EJ$11,0)</f>
        <v>0</v>
      </c>
      <c r="DP379" s="53" t="n">
        <f aca="false">IF(AND($AB379&gt;DP$4,$AB379&lt;DP$5),1-(TAN(RADIANS($AB379))*DQ$4-DR$4)/DO$5,1)</f>
        <v>1</v>
      </c>
      <c r="DQ379" s="82" t="n">
        <f aca="false">DO379*DQ$3</f>
        <v>0</v>
      </c>
      <c r="DR379" s="82"/>
      <c r="DS379" s="82"/>
      <c r="DT379" s="51" t="n">
        <f aca="false">DO379</f>
        <v>0</v>
      </c>
      <c r="DU379" s="89" t="n">
        <f aca="false">IF(AND($AF379-DU$3&gt;-90,$AF379-DU$3&lt;90),$AH379*COS(RADIANS(DU$3-$AF379))*SIN(RADIANS(180-DV$3-$AB379))*DU$4*$EJ$12,0)</f>
        <v>754.774914216592</v>
      </c>
      <c r="DV379" s="94"/>
      <c r="DX379" s="89" t="n">
        <f aca="false">IF(AND($AF379-DX$3&gt;-90,$AF379-DX$3&lt;90),$AH379*COS(RADIANS(DX$3-$AF379))*SIN(RADIANS(180-DY$3-$AB379))*DX$4*$EJ$12,0)</f>
        <v>754.774914216592</v>
      </c>
      <c r="DY379" s="94"/>
      <c r="EA379" s="89" t="n">
        <f aca="false">IF(AND($AF379-EA$3&gt;-90,$AF379-EA$3&lt;90),$AH379*COS(RADIANS(EA$3-$AF379))*SIN(RADIANS(180-EB$3-$AB379))*EA$4*$EJ$12,0)</f>
        <v>754.774914216592</v>
      </c>
      <c r="EB379" s="94"/>
    </row>
    <row r="380" customFormat="false" ht="12.75" hidden="false" customHeight="false" outlineLevel="0" collapsed="false">
      <c r="D380" s="91" t="n">
        <v>39614</v>
      </c>
      <c r="E380" s="92" t="n">
        <f aca="false">E379+(1/96)</f>
        <v>0.5</v>
      </c>
      <c r="F380" s="82"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48.097275200913</v>
      </c>
      <c r="AB380" s="82" t="n">
        <f aca="false">DEGREES(ASIN(SIN(RADIANS(T380))*SIN(A$9)-COS(RADIANS(T380))*COS(A$9)*COS(RADIANS(AA380))))</f>
        <v>54.3442054845691</v>
      </c>
      <c r="AC380" s="82" t="n">
        <f aca="false">DEGREES(ACOS((SIN(RADIANS(T380))-SIN(A$9)*SIN(RADIANS(AB380)))/(COS(A$9)*COS(RADIANS(AB380)))))</f>
        <v>123.645511886403</v>
      </c>
      <c r="AD380" s="82" t="n">
        <f aca="false">DEGREES((COS(RADIANS(T380))*SIN(RADIANS(AA380)))/COS(RADIANS(AB380)))</f>
        <v>47.6976708131118</v>
      </c>
      <c r="AE380" s="88" t="n">
        <f aca="false">$B$18/SIN(RADIANS(90+AB380))*SIN(RADIANS(90-AB380-DEGREES(ASIN($A$18*SIN(RADIANS(90+AB380))/$B$18))))</f>
        <v>604.439278796289</v>
      </c>
      <c r="AF380" s="82" t="n">
        <f aca="false">IF(AD380&gt;0,AC380-180,180-AC380)</f>
        <v>-56.3544881135973</v>
      </c>
      <c r="AG380" s="53" t="n">
        <f aca="false">IF(AB380&gt;0,0.25,0)</f>
        <v>0.25</v>
      </c>
      <c r="AH380" s="51" t="n">
        <f aca="false">IF(AB380&gt;0,$A$15*($B$18-$A$18)/$AE380*1,0)</f>
        <v>670.042490962099</v>
      </c>
      <c r="AI380" s="51" t="n">
        <f aca="false">IF(AND($AF380-AI$3&gt;-90,$AF380-AI$3&lt;90),$AH380*COS(RADIANS(AI$3-$AF380))*SIN(RADIANS(180-AJ$3-$AB380))*AI$4*$EJ$11,0)</f>
        <v>0</v>
      </c>
      <c r="AJ380" s="53" t="n">
        <f aca="false">IF(AND($AB380&gt;AJ$4,$AB380&lt;AJ$5),1-(TAN(RADIANS($AB380))*AK$4-AL$4)/AI$5,1)</f>
        <v>1</v>
      </c>
      <c r="AK380" s="51" t="n">
        <f aca="false">AI380*AK$3</f>
        <v>0</v>
      </c>
      <c r="AL380" s="82"/>
      <c r="AM380" s="51" t="n">
        <f aca="false">AI380*AJ380+AK380</f>
        <v>0</v>
      </c>
      <c r="AN380" s="51" t="n">
        <f aca="false">AI380</f>
        <v>0</v>
      </c>
      <c r="AO380" s="51" t="n">
        <f aca="false">IF(AND($AF380-AO$3&gt;-90,$AF380-AO$3&lt;90),$AH380*COS(RADIANS(AO$3-$AF380))*SIN(RADIANS(180-AP$3-$AB380))*AO$4*$EJ$11,0)</f>
        <v>0</v>
      </c>
      <c r="AP380" s="53" t="n">
        <f aca="false">IF(AND($AB380&gt;AP$4,$AB380&lt;AP$5),1-(TAN(RADIANS($AB380))*AQ$4-AR$4)/AO$5,1)</f>
        <v>1</v>
      </c>
      <c r="AQ380" s="82" t="n">
        <f aca="false">AO380*AQ$3</f>
        <v>0</v>
      </c>
      <c r="AR380" s="82"/>
      <c r="AS380" s="82"/>
      <c r="AT380" s="51" t="n">
        <f aca="false">AO380</f>
        <v>0</v>
      </c>
      <c r="AU380" s="51" t="n">
        <f aca="false">IF(AND($AF380-AU$3&gt;-90,$AF380-AU$3&lt;90),$AH380*COS(RADIANS(AU$3-$AF380))*SIN(RADIANS(180-AV$3-$AB380))*AU$4*$EJ$11,0)</f>
        <v>0</v>
      </c>
      <c r="AV380" s="53" t="n">
        <f aca="false">IF(AND($AB380&gt;AV$4,$AB380&lt;AV$5),1-(TAN(RADIANS($AB380))*AW$4-AX$4)/AU$5,1)</f>
        <v>1</v>
      </c>
      <c r="AW380" s="82" t="n">
        <f aca="false">AU380*AW$3</f>
        <v>0</v>
      </c>
      <c r="AX380" s="82"/>
      <c r="AY380" s="82"/>
      <c r="AZ380" s="51" t="n">
        <f aca="false">AU380</f>
        <v>0</v>
      </c>
      <c r="BA380" s="51" t="n">
        <f aca="false">IF(AND($AF380-BA$3&gt;-90,$AF380-BA$3&lt;90),$AH380*COS(RADIANS(BA$3-$AF380))*SIN(RADIANS(180-BB$3-$AB380))*BA$4*$EJ$11,0)</f>
        <v>0</v>
      </c>
      <c r="BB380" s="53" t="n">
        <f aca="false">IF(AND($AB380&gt;BB$4,$AB380&lt;BB$5),1-(TAN(RADIANS($AB380))*BC$4-BD$4)/BA$5,1)</f>
        <v>1</v>
      </c>
      <c r="BC380" s="82" t="n">
        <f aca="false">BA380*BC$3</f>
        <v>0</v>
      </c>
      <c r="BD380" s="82"/>
      <c r="BE380" s="82"/>
      <c r="BF380" s="51" t="n">
        <f aca="false">BA380</f>
        <v>0</v>
      </c>
      <c r="BG380" s="51" t="n">
        <f aca="false">IF(AND($AF380-BG$3&gt;-90,$AF380-BG$3&lt;90),$AH380*COS(RADIANS(BG$3-$AF380))*SIN(RADIANS(180-BH$3-$AB380))*BG$4*$EJ$11,0)</f>
        <v>0</v>
      </c>
      <c r="BH380" s="53" t="n">
        <f aca="false">IF(AND($AB380&gt;BH$4,$AB380&lt;BH$5),1-(TAN(RADIANS($AB380))*BI$4-BJ$4)/BG$5,1)</f>
        <v>1</v>
      </c>
      <c r="BI380" s="82" t="n">
        <f aca="false">BG380*BI$3</f>
        <v>0</v>
      </c>
      <c r="BJ380" s="82"/>
      <c r="BK380" s="82"/>
      <c r="BL380" s="51" t="n">
        <f aca="false">BG380</f>
        <v>0</v>
      </c>
      <c r="BM380" s="51" t="n">
        <f aca="false">IF(AND($AF380-BM$3&gt;-90,$AF380-BM$3&lt;90),$AH380*COS(RADIANS(BM$3-$AF380))*SIN(RADIANS(180-BN$3-$AB380))*BM$4*$EJ$11,0)</f>
        <v>221.18870602189</v>
      </c>
      <c r="BN380" s="53" t="n">
        <f aca="false">IF(AND($AB380&gt;BN$4,$AB380&lt;BN$5),1-(TAN(RADIANS($AB380))*BO$4-BP$4)/BM$5,1)</f>
        <v>1</v>
      </c>
      <c r="BO380" s="82" t="n">
        <f aca="false">BM380*BO$3</f>
        <v>44.2377412043779</v>
      </c>
      <c r="BP380" s="82"/>
      <c r="BQ380" s="82"/>
      <c r="BR380" s="51" t="n">
        <f aca="false">BM380</f>
        <v>221.18870602189</v>
      </c>
      <c r="BS380" s="51" t="n">
        <f aca="false">IF(AND($AF380-BS$3&gt;-90,$AF380-BS$3&lt;90),$AH380*COS(RADIANS(BS$3-$AF380))*SIN(RADIANS(180-BT$3-$AB380))*BS$4*$EJ$11,0)</f>
        <v>531.703620244927</v>
      </c>
      <c r="BT380" s="53" t="n">
        <f aca="false">IF(AND($AB380&gt;BT$4,$AB380&lt;BT$5),1-(TAN(RADIANS($AB380))*BU$4-BV$4)/BS$5,1)</f>
        <v>0.260371401247491</v>
      </c>
      <c r="BU380" s="82" t="n">
        <f aca="false">BS380*BU$3</f>
        <v>106.340724048985</v>
      </c>
      <c r="BV380" s="82"/>
      <c r="BW380" s="82"/>
      <c r="BX380" s="51" t="n">
        <f aca="false">BS380</f>
        <v>531.703620244927</v>
      </c>
      <c r="BY380" s="51" t="n">
        <f aca="false">IF(AND($AF380-BY$3&gt;-90,$AF380-BY$3&lt;90),$AH380*COS(RADIANS(BY$3-$AF380))*SIN(RADIANS(180-BZ$3-$AB380))*BY$4*$EJ$11,0)</f>
        <v>0</v>
      </c>
      <c r="BZ380" s="53" t="n">
        <f aca="false">IF(AND($AB380&gt;BZ$4,$AB380&lt;BZ$5),1-(TAN(RADIANS($AB380))*CA$4-CB$4)/BY$5,1)</f>
        <v>1</v>
      </c>
      <c r="CA380" s="82" t="n">
        <f aca="false">BY380*CA$3</f>
        <v>0</v>
      </c>
      <c r="CB380" s="82"/>
      <c r="CC380" s="82"/>
      <c r="CD380" s="51" t="n">
        <f aca="false">BY380</f>
        <v>0</v>
      </c>
      <c r="CE380" s="51" t="n">
        <f aca="false">IF(AND($AF380-CE$3&gt;-90,$AF380-CE$3&lt;90),$AH380*COS(RADIANS(CE$3-$AF380))*SIN(RADIANS(180-CF$3-$AB380))*CE$4*$EJ$11,0)</f>
        <v>206.301004655032</v>
      </c>
      <c r="CF380" s="53" t="n">
        <f aca="false">IF(AND($AB380&gt;CF$4,$AB380&lt;CF$5),1-(TAN(RADIANS($AB380))*CG$4-CH$4)/CE$5,1)</f>
        <v>1</v>
      </c>
      <c r="CG380" s="82" t="n">
        <f aca="false">CE380*CG$3</f>
        <v>41.2602009310063</v>
      </c>
      <c r="CH380" s="82"/>
      <c r="CI380" s="82"/>
      <c r="CJ380" s="51" t="n">
        <f aca="false">CE380</f>
        <v>206.301004655032</v>
      </c>
      <c r="CK380" s="51" t="n">
        <f aca="false">IF(AND($AF380-CK$3&gt;-90,$AF380-CK$3&lt;90),$AH380*COS(RADIANS(CK$3-$AF380))*SIN(RADIANS(180-CL$3-$AB380))*CK$4*$EJ$11,0)</f>
        <v>206.301004655032</v>
      </c>
      <c r="CL380" s="53" t="n">
        <f aca="false">IF(AND($AB380&gt;CL$4,$AB380&lt;CL$5),1-(TAN(RADIANS($AB380))*CM$4-CN$4)/CK$5,1)</f>
        <v>1</v>
      </c>
      <c r="CM380" s="82" t="n">
        <f aca="false">CK380*CM$3</f>
        <v>41.2602009310063</v>
      </c>
      <c r="CN380" s="82"/>
      <c r="CO380" s="82"/>
      <c r="CP380" s="51" t="n">
        <f aca="false">CK380</f>
        <v>206.301004655032</v>
      </c>
      <c r="CQ380" s="51" t="n">
        <f aca="false">IF(AND($AF380-CQ$3&gt;-90,$AF380-CQ$3&lt;90),$AH380*COS(RADIANS(CQ$3-$AF380))*SIN(RADIANS(180-CR$3-$AB380))*CQ$4*$EJ$11,0)</f>
        <v>206.301004655032</v>
      </c>
      <c r="CR380" s="53" t="n">
        <f aca="false">IF(AND($AB380&gt;CR$4,$AB380&lt;CR$5),1-(TAN(RADIANS($AB380))*CS$4-CT$4)/CQ$5,1)</f>
        <v>1</v>
      </c>
      <c r="CS380" s="82" t="n">
        <f aca="false">CQ380*CS$3</f>
        <v>41.2602009310063</v>
      </c>
      <c r="CT380" s="82"/>
      <c r="CU380" s="82"/>
      <c r="CV380" s="51" t="n">
        <f aca="false">CQ380</f>
        <v>206.301004655032</v>
      </c>
      <c r="CW380" s="51" t="n">
        <f aca="false">IF(AND($AF380-CW$3&gt;-90,$AF380-CW$3&lt;90),$AH380*COS(RADIANS(CW$3-$AF380))*SIN(RADIANS(180-CX$3-$AB380))*CW$4*$EJ$11,0)</f>
        <v>206.301004655032</v>
      </c>
      <c r="CX380" s="53" t="n">
        <f aca="false">IF(AND($AB380&gt;CX$4,$AB380&lt;CX$5),1-(TAN(RADIANS($AB380))*CY$4-CZ$4)/CW$5,1)</f>
        <v>1</v>
      </c>
      <c r="CY380" s="82" t="n">
        <f aca="false">CW380*CY$3</f>
        <v>41.2602009310063</v>
      </c>
      <c r="CZ380" s="82"/>
      <c r="DA380" s="82"/>
      <c r="DB380" s="51" t="n">
        <f aca="false">CW380</f>
        <v>206.301004655032</v>
      </c>
      <c r="DC380" s="51" t="n">
        <f aca="false">IF(AND($AF380-DC$3&gt;-90,$AF380-DC$3&lt;90),$AH380*COS(RADIANS(DC$3-$AF380))*SIN(RADIANS(180-DD$3-$AB380))*DC$4*$EJ$11,0)</f>
        <v>0</v>
      </c>
      <c r="DD380" s="53" t="n">
        <f aca="false">IF(AND($AB380&gt;DD$4,$AB380&lt;DD$5),1-(TAN(RADIANS($AB380))*DE$4-DF$4)/DC$5,1)</f>
        <v>1</v>
      </c>
      <c r="DE380" s="82" t="n">
        <f aca="false">DC380*DE$3</f>
        <v>0</v>
      </c>
      <c r="DF380" s="82"/>
      <c r="DG380" s="82"/>
      <c r="DH380" s="51" t="n">
        <f aca="false">DC380</f>
        <v>0</v>
      </c>
      <c r="DI380" s="51" t="n">
        <f aca="false">IF(AND($AF380-DI$3&gt;-90,$AF380-DI$3&lt;90),$AH380*COS(RADIANS(DI$3-$AF380))*SIN(RADIANS(180-DJ$3-$AB380))*DI$4*$EJ$11,0)</f>
        <v>0</v>
      </c>
      <c r="DJ380" s="53" t="n">
        <f aca="false">IF(AND($AB380&gt;DJ$4,$AB380&lt;DJ$5),1-(TAN(RADIANS($AB380))*DK$4-DL$4)/DI$5,1)</f>
        <v>1</v>
      </c>
      <c r="DK380" s="82" t="n">
        <f aca="false">DI380*DK$3</f>
        <v>0</v>
      </c>
      <c r="DL380" s="82"/>
      <c r="DM380" s="82"/>
      <c r="DN380" s="51" t="n">
        <f aca="false">DI380</f>
        <v>0</v>
      </c>
      <c r="DO380" s="51" t="n">
        <f aca="false">IF(AND($AF380-DO$3&gt;-90,$AF380-DO$3&lt;90),$AH380*COS(RADIANS(DO$3-$AF380))*SIN(RADIANS(180-DP$3-$AB380))*DO$4*$EJ$11,0)</f>
        <v>0</v>
      </c>
      <c r="DP380" s="53" t="n">
        <f aca="false">IF(AND($AB380&gt;DP$4,$AB380&lt;DP$5),1-(TAN(RADIANS($AB380))*DQ$4-DR$4)/DO$5,1)</f>
        <v>1</v>
      </c>
      <c r="DQ380" s="82" t="n">
        <f aca="false">DO380*DQ$3</f>
        <v>0</v>
      </c>
      <c r="DR380" s="82"/>
      <c r="DS380" s="82"/>
      <c r="DT380" s="51" t="n">
        <f aca="false">DO380</f>
        <v>0</v>
      </c>
      <c r="DU380" s="89" t="n">
        <f aca="false">IF(AND($AF380-DU$3&gt;-90,$AF380-DU$3&lt;90),$AH380*COS(RADIANS(DU$3-$AF380))*SIN(RADIANS(180-DV$3-$AB380))*DU$4*$EJ$12,0)</f>
        <v>865.236770462641</v>
      </c>
      <c r="DV380" s="94"/>
      <c r="DX380" s="89" t="n">
        <f aca="false">IF(AND($AF380-DX$3&gt;-90,$AF380-DX$3&lt;90),$AH380*COS(RADIANS(DX$3-$AF380))*SIN(RADIANS(180-DY$3-$AB380))*DX$4*$EJ$12,0)</f>
        <v>865.236770462641</v>
      </c>
      <c r="DY380" s="94"/>
      <c r="EA380" s="89" t="n">
        <f aca="false">IF(AND($AF380-EA$3&gt;-90,$AF380-EA$3&lt;90),$AH380*COS(RADIANS(EA$3-$AF380))*SIN(RADIANS(180-EB$3-$AB380))*EA$4*$EJ$12,0)</f>
        <v>865.236770462641</v>
      </c>
      <c r="EB380" s="94"/>
    </row>
    <row r="381" customFormat="false" ht="12.75" hidden="false" customHeight="false" outlineLevel="0" collapsed="false">
      <c r="D381" s="91" t="n">
        <v>39614</v>
      </c>
      <c r="E381" s="92" t="n">
        <f aca="false">E380+(1/96)</f>
        <v>0.510416666666667</v>
      </c>
      <c r="F381" s="82"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51.857032817367</v>
      </c>
      <c r="AB381" s="82" t="n">
        <f aca="false">DEGREES(ASIN(SIN(RADIANS(T381))*SIN(A$9)-COS(RADIANS(T381))*COS(A$9)*COS(RADIANS(AA381))))</f>
        <v>56.3529383762992</v>
      </c>
      <c r="AC381" s="82" t="n">
        <f aca="false">DEGREES(ACOS((SIN(RADIANS(T381))-SIN(A$9)*SIN(RADIANS(AB381)))/(COS(A$9)*COS(RADIANS(AB381)))))</f>
        <v>128.586354381794</v>
      </c>
      <c r="AD381" s="82" t="n">
        <f aca="false">DEGREES((COS(RADIANS(T381))*SIN(RADIANS(AA381)))/COS(RADIANS(AB381)))</f>
        <v>44.7863366254576</v>
      </c>
      <c r="AE381" s="88" t="n">
        <f aca="false">$B$18/SIN(RADIANS(90+AB381))*SIN(RADIANS(90-AB381-DEGREES(ASIN($A$18*SIN(RADIANS(90+AB381))/$B$18))))</f>
        <v>591.406476464237</v>
      </c>
      <c r="AF381" s="82" t="n">
        <f aca="false">IF(AD381&gt;0,AC381-180,180-AC381)</f>
        <v>-51.4136456182057</v>
      </c>
      <c r="AG381" s="53" t="n">
        <f aca="false">IF(AB381&gt;0,0.25,0)</f>
        <v>0.25</v>
      </c>
      <c r="AH381" s="51" t="n">
        <f aca="false">IF(AB381&gt;0,$A$15*($B$18-$A$18)/$AE381*1,0)</f>
        <v>684.808192195188</v>
      </c>
      <c r="AI381" s="51" t="n">
        <f aca="false">IF(AND($AF381-AI$3&gt;-90,$AF381-AI$3&lt;90),$AH381*COS(RADIANS(AI$3-$AF381))*SIN(RADIANS(180-AJ$3-$AB381))*AI$4*$EJ$11,0)</f>
        <v>0</v>
      </c>
      <c r="AJ381" s="53" t="n">
        <f aca="false">IF(AND($AB381&gt;AJ$4,$AB381&lt;AJ$5),1-(TAN(RADIANS($AB381))*AK$4-AL$4)/AI$5,1)</f>
        <v>1</v>
      </c>
      <c r="AK381" s="51" t="n">
        <f aca="false">AI381*AK$3</f>
        <v>0</v>
      </c>
      <c r="AL381" s="82"/>
      <c r="AM381" s="51" t="n">
        <f aca="false">AI381*AJ381+AK381</f>
        <v>0</v>
      </c>
      <c r="AN381" s="51" t="n">
        <f aca="false">AI381</f>
        <v>0</v>
      </c>
      <c r="AO381" s="51" t="n">
        <f aca="false">IF(AND($AF381-AO$3&gt;-90,$AF381-AO$3&lt;90),$AH381*COS(RADIANS(AO$3-$AF381))*SIN(RADIANS(180-AP$3-$AB381))*AO$4*$EJ$11,0)</f>
        <v>0</v>
      </c>
      <c r="AP381" s="53" t="n">
        <f aca="false">IF(AND($AB381&gt;AP$4,$AB381&lt;AP$5),1-(TAN(RADIANS($AB381))*AQ$4-AR$4)/AO$5,1)</f>
        <v>1</v>
      </c>
      <c r="AQ381" s="82" t="n">
        <f aca="false">AO381*AQ$3</f>
        <v>0</v>
      </c>
      <c r="AR381" s="82"/>
      <c r="AS381" s="82"/>
      <c r="AT381" s="51" t="n">
        <f aca="false">AO381</f>
        <v>0</v>
      </c>
      <c r="AU381" s="51" t="n">
        <f aca="false">IF(AND($AF381-AU$3&gt;-90,$AF381-AU$3&lt;90),$AH381*COS(RADIANS(AU$3-$AF381))*SIN(RADIANS(180-AV$3-$AB381))*AU$4*$EJ$11,0)</f>
        <v>0</v>
      </c>
      <c r="AV381" s="53" t="n">
        <f aca="false">IF(AND($AB381&gt;AV$4,$AB381&lt;AV$5),1-(TAN(RADIANS($AB381))*AW$4-AX$4)/AU$5,1)</f>
        <v>1</v>
      </c>
      <c r="AW381" s="82" t="n">
        <f aca="false">AU381*AW$3</f>
        <v>0</v>
      </c>
      <c r="AX381" s="82"/>
      <c r="AY381" s="82"/>
      <c r="AZ381" s="51" t="n">
        <f aca="false">AU381</f>
        <v>0</v>
      </c>
      <c r="BA381" s="51" t="n">
        <f aca="false">IF(AND($AF381-BA$3&gt;-90,$AF381-BA$3&lt;90),$AH381*COS(RADIANS(BA$3-$AF381))*SIN(RADIANS(180-BB$3-$AB381))*BA$4*$EJ$11,0)</f>
        <v>0</v>
      </c>
      <c r="BB381" s="53" t="n">
        <f aca="false">IF(AND($AB381&gt;BB$4,$AB381&lt;BB$5),1-(TAN(RADIANS($AB381))*BC$4-BD$4)/BA$5,1)</f>
        <v>1</v>
      </c>
      <c r="BC381" s="82" t="n">
        <f aca="false">BA381*BC$3</f>
        <v>0</v>
      </c>
      <c r="BD381" s="82"/>
      <c r="BE381" s="82"/>
      <c r="BF381" s="51" t="n">
        <f aca="false">BA381</f>
        <v>0</v>
      </c>
      <c r="BG381" s="51" t="n">
        <f aca="false">IF(AND($AF381-BG$3&gt;-90,$AF381-BG$3&lt;90),$AH381*COS(RADIANS(BG$3-$AF381))*SIN(RADIANS(180-BH$3-$AB381))*BG$4*$EJ$11,0)</f>
        <v>0</v>
      </c>
      <c r="BH381" s="53" t="n">
        <f aca="false">IF(AND($AB381&gt;BH$4,$AB381&lt;BH$5),1-(TAN(RADIANS($AB381))*BI$4-BJ$4)/BG$5,1)</f>
        <v>1</v>
      </c>
      <c r="BI381" s="82" t="n">
        <f aca="false">BG381*BI$3</f>
        <v>0</v>
      </c>
      <c r="BJ381" s="82"/>
      <c r="BK381" s="82"/>
      <c r="BL381" s="51" t="n">
        <f aca="false">BG381</f>
        <v>0</v>
      </c>
      <c r="BM381" s="51" t="n">
        <f aca="false">IF(AND($AF381-BM$3&gt;-90,$AF381-BM$3&lt;90),$AH381*COS(RADIANS(BM$3-$AF381))*SIN(RADIANS(180-BN$3-$AB381))*BM$4*$EJ$11,0)</f>
        <v>217.796733720155</v>
      </c>
      <c r="BN381" s="53" t="n">
        <f aca="false">IF(AND($AB381&gt;BN$4,$AB381&lt;BN$5),1-(TAN(RADIANS($AB381))*BO$4-BP$4)/BM$5,1)</f>
        <v>1</v>
      </c>
      <c r="BO381" s="82" t="n">
        <f aca="false">BM381*BO$3</f>
        <v>43.5593467440309</v>
      </c>
      <c r="BP381" s="82"/>
      <c r="BQ381" s="82"/>
      <c r="BR381" s="51" t="n">
        <f aca="false">BM381</f>
        <v>217.796733720155</v>
      </c>
      <c r="BS381" s="51" t="n">
        <f aca="false">IF(AND($AF381-BS$3&gt;-90,$AF381-BS$3&lt;90),$AH381*COS(RADIANS(BS$3-$AF381))*SIN(RADIANS(180-BT$3-$AB381))*BS$4*$EJ$11,0)</f>
        <v>523.549840673449</v>
      </c>
      <c r="BT381" s="53" t="n">
        <f aca="false">IF(AND($AB381&gt;BT$4,$AB381&lt;BT$5),1-(TAN(RADIANS($AB381))*BU$4-BV$4)/BS$5,1)</f>
        <v>0.202785780704766</v>
      </c>
      <c r="BU381" s="82" t="n">
        <f aca="false">BS381*BU$3</f>
        <v>104.70996813469</v>
      </c>
      <c r="BV381" s="82"/>
      <c r="BW381" s="82"/>
      <c r="BX381" s="51" t="n">
        <f aca="false">BS381</f>
        <v>523.549840673449</v>
      </c>
      <c r="BY381" s="51" t="n">
        <f aca="false">IF(AND($AF381-BY$3&gt;-90,$AF381-BY$3&lt;90),$AH381*COS(RADIANS(BY$3-$AF381))*SIN(RADIANS(180-BZ$3-$AB381))*BY$4*$EJ$11,0)</f>
        <v>0</v>
      </c>
      <c r="BZ381" s="53" t="n">
        <f aca="false">IF(AND($AB381&gt;BZ$4,$AB381&lt;BZ$5),1-(TAN(RADIANS($AB381))*CA$4-CB$4)/BY$5,1)</f>
        <v>1</v>
      </c>
      <c r="CA381" s="82" t="n">
        <f aca="false">BY381*CA$3</f>
        <v>0</v>
      </c>
      <c r="CB381" s="82"/>
      <c r="CC381" s="82"/>
      <c r="CD381" s="51" t="n">
        <f aca="false">BY381</f>
        <v>0</v>
      </c>
      <c r="CE381" s="51" t="n">
        <f aca="false">IF(AND($AF381-CE$3&gt;-90,$AF381-CE$3&lt;90),$AH381*COS(RADIANS(CE$3-$AF381))*SIN(RADIANS(180-CF$3-$AB381))*CE$4*$EJ$11,0)</f>
        <v>203.137338181298</v>
      </c>
      <c r="CF381" s="53" t="n">
        <f aca="false">IF(AND($AB381&gt;CF$4,$AB381&lt;CF$5),1-(TAN(RADIANS($AB381))*CG$4-CH$4)/CE$5,1)</f>
        <v>1</v>
      </c>
      <c r="CG381" s="82" t="n">
        <f aca="false">CE381*CG$3</f>
        <v>40.6274676362596</v>
      </c>
      <c r="CH381" s="82"/>
      <c r="CI381" s="82"/>
      <c r="CJ381" s="51" t="n">
        <f aca="false">CE381</f>
        <v>203.137338181298</v>
      </c>
      <c r="CK381" s="51" t="n">
        <f aca="false">IF(AND($AF381-CK$3&gt;-90,$AF381-CK$3&lt;90),$AH381*COS(RADIANS(CK$3-$AF381))*SIN(RADIANS(180-CL$3-$AB381))*CK$4*$EJ$11,0)</f>
        <v>203.137338181298</v>
      </c>
      <c r="CL381" s="53" t="n">
        <f aca="false">IF(AND($AB381&gt;CL$4,$AB381&lt;CL$5),1-(TAN(RADIANS($AB381))*CM$4-CN$4)/CK$5,1)</f>
        <v>1</v>
      </c>
      <c r="CM381" s="82" t="n">
        <f aca="false">CK381*CM$3</f>
        <v>40.6274676362596</v>
      </c>
      <c r="CN381" s="82"/>
      <c r="CO381" s="82"/>
      <c r="CP381" s="51" t="n">
        <f aca="false">CK381</f>
        <v>203.137338181298</v>
      </c>
      <c r="CQ381" s="51" t="n">
        <f aca="false">IF(AND($AF381-CQ$3&gt;-90,$AF381-CQ$3&lt;90),$AH381*COS(RADIANS(CQ$3-$AF381))*SIN(RADIANS(180-CR$3-$AB381))*CQ$4*$EJ$11,0)</f>
        <v>203.137338181298</v>
      </c>
      <c r="CR381" s="53" t="n">
        <f aca="false">IF(AND($AB381&gt;CR$4,$AB381&lt;CR$5),1-(TAN(RADIANS($AB381))*CS$4-CT$4)/CQ$5,1)</f>
        <v>1</v>
      </c>
      <c r="CS381" s="82" t="n">
        <f aca="false">CQ381*CS$3</f>
        <v>40.6274676362596</v>
      </c>
      <c r="CT381" s="82"/>
      <c r="CU381" s="82"/>
      <c r="CV381" s="51" t="n">
        <f aca="false">CQ381</f>
        <v>203.137338181298</v>
      </c>
      <c r="CW381" s="51" t="n">
        <f aca="false">IF(AND($AF381-CW$3&gt;-90,$AF381-CW$3&lt;90),$AH381*COS(RADIANS(CW$3-$AF381))*SIN(RADIANS(180-CX$3-$AB381))*CW$4*$EJ$11,0)</f>
        <v>203.137338181298</v>
      </c>
      <c r="CX381" s="53" t="n">
        <f aca="false">IF(AND($AB381&gt;CX$4,$AB381&lt;CX$5),1-(TAN(RADIANS($AB381))*CY$4-CZ$4)/CW$5,1)</f>
        <v>1</v>
      </c>
      <c r="CY381" s="82" t="n">
        <f aca="false">CW381*CY$3</f>
        <v>40.6274676362596</v>
      </c>
      <c r="CZ381" s="82"/>
      <c r="DA381" s="82"/>
      <c r="DB381" s="51" t="n">
        <f aca="false">CW381</f>
        <v>203.137338181298</v>
      </c>
      <c r="DC381" s="51" t="n">
        <f aca="false">IF(AND($AF381-DC$3&gt;-90,$AF381-DC$3&lt;90),$AH381*COS(RADIANS(DC$3-$AF381))*SIN(RADIANS(180-DD$3-$AB381))*DC$4*$EJ$11,0)</f>
        <v>0</v>
      </c>
      <c r="DD381" s="53" t="n">
        <f aca="false">IF(AND($AB381&gt;DD$4,$AB381&lt;DD$5),1-(TAN(RADIANS($AB381))*DE$4-DF$4)/DC$5,1)</f>
        <v>1</v>
      </c>
      <c r="DE381" s="82" t="n">
        <f aca="false">DC381*DE$3</f>
        <v>0</v>
      </c>
      <c r="DF381" s="82"/>
      <c r="DG381" s="82"/>
      <c r="DH381" s="51" t="n">
        <f aca="false">DC381</f>
        <v>0</v>
      </c>
      <c r="DI381" s="51" t="n">
        <f aca="false">IF(AND($AF381-DI$3&gt;-90,$AF381-DI$3&lt;90),$AH381*COS(RADIANS(DI$3-$AF381))*SIN(RADIANS(180-DJ$3-$AB381))*DI$4*$EJ$11,0)</f>
        <v>0</v>
      </c>
      <c r="DJ381" s="53" t="n">
        <f aca="false">IF(AND($AB381&gt;DJ$4,$AB381&lt;DJ$5),1-(TAN(RADIANS($AB381))*DK$4-DL$4)/DI$5,1)</f>
        <v>1</v>
      </c>
      <c r="DK381" s="82" t="n">
        <f aca="false">DI381*DK$3</f>
        <v>0</v>
      </c>
      <c r="DL381" s="82"/>
      <c r="DM381" s="82"/>
      <c r="DN381" s="51" t="n">
        <f aca="false">DI381</f>
        <v>0</v>
      </c>
      <c r="DO381" s="51" t="n">
        <f aca="false">IF(AND($AF381-DO$3&gt;-90,$AF381-DO$3&lt;90),$AH381*COS(RADIANS(DO$3-$AF381))*SIN(RADIANS(180-DP$3-$AB381))*DO$4*$EJ$11,0)</f>
        <v>0</v>
      </c>
      <c r="DP381" s="53" t="n">
        <f aca="false">IF(AND($AB381&gt;DP$4,$AB381&lt;DP$5),1-(TAN(RADIANS($AB381))*DQ$4-DR$4)/DO$5,1)</f>
        <v>1</v>
      </c>
      <c r="DQ381" s="82" t="n">
        <f aca="false">DO381*DQ$3</f>
        <v>0</v>
      </c>
      <c r="DR381" s="82"/>
      <c r="DS381" s="82"/>
      <c r="DT381" s="51" t="n">
        <f aca="false">DO381</f>
        <v>0</v>
      </c>
      <c r="DU381" s="89" t="n">
        <f aca="false">IF(AND($AF381-DU$3&gt;-90,$AF381-DU$3&lt;90),$AH381*COS(RADIANS(DU$3-$AF381))*SIN(RADIANS(180-DV$3-$AB381))*DU$4*$EJ$12,0)</f>
        <v>978.456841214693</v>
      </c>
      <c r="DV381" s="94"/>
      <c r="DX381" s="89" t="n">
        <f aca="false">IF(AND($AF381-DX$3&gt;-90,$AF381-DX$3&lt;90),$AH381*COS(RADIANS(DX$3-$AF381))*SIN(RADIANS(180-DY$3-$AB381))*DX$4*$EJ$12,0)</f>
        <v>978.456841214693</v>
      </c>
      <c r="DY381" s="94"/>
      <c r="EA381" s="89" t="n">
        <f aca="false">IF(AND($AF381-EA$3&gt;-90,$AF381-EA$3&lt;90),$AH381*COS(RADIANS(EA$3-$AF381))*SIN(RADIANS(180-EB$3-$AB381))*EA$4*$EJ$12,0)</f>
        <v>978.456841214693</v>
      </c>
      <c r="EB381" s="94"/>
    </row>
    <row r="382" customFormat="false" ht="12.75" hidden="false" customHeight="false" outlineLevel="0" collapsed="false">
      <c r="D382" s="91" t="n">
        <v>39614</v>
      </c>
      <c r="E382" s="92" t="n">
        <f aca="false">E381+(1/96)</f>
        <v>0.520833333333334</v>
      </c>
      <c r="F382" s="82"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55.616790391013</v>
      </c>
      <c r="AB382" s="82" t="n">
        <f aca="false">DEGREES(ASIN(SIN(RADIANS(T382))*SIN(A$9)-COS(RADIANS(T382))*COS(A$9)*COS(RADIANS(AA382))))</f>
        <v>58.2219890289245</v>
      </c>
      <c r="AC382" s="82" t="n">
        <f aca="false">DEGREES(ACOS((SIN(RADIANS(T382))-SIN(A$9)*SIN(RADIANS(AB382)))/(COS(A$9)*COS(RADIANS(AB382)))))</f>
        <v>133.960472873284</v>
      </c>
      <c r="AD382" s="82" t="n">
        <f aca="false">DEGREES((COS(RADIANS(T382))*SIN(RADIANS(AA382)))/COS(RADIANS(AB382)))</f>
        <v>41.2425826346359</v>
      </c>
      <c r="AE382" s="88" t="n">
        <f aca="false">$B$18/SIN(RADIANS(90+AB382))*SIN(RADIANS(90-AB382-DEGREES(ASIN($A$18*SIN(RADIANS(90+AB382))/$B$18))))</f>
        <v>580.318117683228</v>
      </c>
      <c r="AF382" s="82" t="n">
        <f aca="false">IF(AD382&gt;0,AC382-180,180-AC382)</f>
        <v>-46.0395271267159</v>
      </c>
      <c r="AG382" s="53" t="n">
        <f aca="false">IF(AB382&gt;0,0.25,0)</f>
        <v>0.25</v>
      </c>
      <c r="AH382" s="51" t="n">
        <f aca="false">IF(AB382&gt;0,$A$15*($B$18-$A$18)/$AE382*1,0)</f>
        <v>697.893082533523</v>
      </c>
      <c r="AI382" s="51" t="n">
        <f aca="false">IF(AND($AF382-AI$3&gt;-90,$AF382-AI$3&lt;90),$AH382*COS(RADIANS(AI$3-$AF382))*SIN(RADIANS(180-AJ$3-$AB382))*AI$4*$EJ$11,0)</f>
        <v>0</v>
      </c>
      <c r="AJ382" s="53" t="n">
        <f aca="false">IF(AND($AB382&gt;AJ$4,$AB382&lt;AJ$5),1-(TAN(RADIANS($AB382))*AK$4-AL$4)/AI$5,1)</f>
        <v>1</v>
      </c>
      <c r="AK382" s="51" t="n">
        <f aca="false">AI382*AK$3</f>
        <v>0</v>
      </c>
      <c r="AL382" s="82"/>
      <c r="AM382" s="51" t="n">
        <f aca="false">AI382*AJ382+AK382</f>
        <v>0</v>
      </c>
      <c r="AN382" s="51" t="n">
        <f aca="false">AI382</f>
        <v>0</v>
      </c>
      <c r="AO382" s="51" t="n">
        <f aca="false">IF(AND($AF382-AO$3&gt;-90,$AF382-AO$3&lt;90),$AH382*COS(RADIANS(AO$3-$AF382))*SIN(RADIANS(180-AP$3-$AB382))*AO$4*$EJ$11,0)</f>
        <v>0</v>
      </c>
      <c r="AP382" s="53" t="n">
        <f aca="false">IF(AND($AB382&gt;AP$4,$AB382&lt;AP$5),1-(TAN(RADIANS($AB382))*AQ$4-AR$4)/AO$5,1)</f>
        <v>1</v>
      </c>
      <c r="AQ382" s="82" t="n">
        <f aca="false">AO382*AQ$3</f>
        <v>0</v>
      </c>
      <c r="AR382" s="82"/>
      <c r="AS382" s="82"/>
      <c r="AT382" s="51" t="n">
        <f aca="false">AO382</f>
        <v>0</v>
      </c>
      <c r="AU382" s="51" t="n">
        <f aca="false">IF(AND($AF382-AU$3&gt;-90,$AF382-AU$3&lt;90),$AH382*COS(RADIANS(AU$3-$AF382))*SIN(RADIANS(180-AV$3-$AB382))*AU$4*$EJ$11,0)</f>
        <v>0</v>
      </c>
      <c r="AV382" s="53" t="n">
        <f aca="false">IF(AND($AB382&gt;AV$4,$AB382&lt;AV$5),1-(TAN(RADIANS($AB382))*AW$4-AX$4)/AU$5,1)</f>
        <v>1</v>
      </c>
      <c r="AW382" s="82" t="n">
        <f aca="false">AU382*AW$3</f>
        <v>0</v>
      </c>
      <c r="AX382" s="82"/>
      <c r="AY382" s="82"/>
      <c r="AZ382" s="51" t="n">
        <f aca="false">AU382</f>
        <v>0</v>
      </c>
      <c r="BA382" s="51" t="n">
        <f aca="false">IF(AND($AF382-BA$3&gt;-90,$AF382-BA$3&lt;90),$AH382*COS(RADIANS(BA$3-$AF382))*SIN(RADIANS(180-BB$3-$AB382))*BA$4*$EJ$11,0)</f>
        <v>0</v>
      </c>
      <c r="BB382" s="53" t="n">
        <f aca="false">IF(AND($AB382&gt;BB$4,$AB382&lt;BB$5),1-(TAN(RADIANS($AB382))*BC$4-BD$4)/BA$5,1)</f>
        <v>1</v>
      </c>
      <c r="BC382" s="82" t="n">
        <f aca="false">BA382*BC$3</f>
        <v>0</v>
      </c>
      <c r="BD382" s="82"/>
      <c r="BE382" s="82"/>
      <c r="BF382" s="51" t="n">
        <f aca="false">BA382</f>
        <v>0</v>
      </c>
      <c r="BG382" s="51" t="n">
        <f aca="false">IF(AND($AF382-BG$3&gt;-90,$AF382-BG$3&lt;90),$AH382*COS(RADIANS(BG$3-$AF382))*SIN(RADIANS(180-BH$3-$AB382))*BG$4*$EJ$11,0)</f>
        <v>0</v>
      </c>
      <c r="BH382" s="53" t="n">
        <f aca="false">IF(AND($AB382&gt;BH$4,$AB382&lt;BH$5),1-(TAN(RADIANS($AB382))*BI$4-BJ$4)/BG$5,1)</f>
        <v>1</v>
      </c>
      <c r="BI382" s="82" t="n">
        <f aca="false">BG382*BI$3</f>
        <v>0</v>
      </c>
      <c r="BJ382" s="82"/>
      <c r="BK382" s="82"/>
      <c r="BL382" s="51" t="n">
        <f aca="false">BG382</f>
        <v>0</v>
      </c>
      <c r="BM382" s="51" t="n">
        <f aca="false">IF(AND($AF382-BM$3&gt;-90,$AF382-BM$3&lt;90),$AH382*COS(RADIANS(BM$3-$AF382))*SIN(RADIANS(180-BN$3-$AB382))*BM$4*$EJ$11,0)</f>
        <v>212.257364110139</v>
      </c>
      <c r="BN382" s="53" t="n">
        <f aca="false">IF(AND($AB382&gt;BN$4,$AB382&lt;BN$5),1-(TAN(RADIANS($AB382))*BO$4-BP$4)/BM$5,1)</f>
        <v>1</v>
      </c>
      <c r="BO382" s="82" t="n">
        <f aca="false">BM382*BO$3</f>
        <v>42.4514728220279</v>
      </c>
      <c r="BP382" s="82"/>
      <c r="BQ382" s="82"/>
      <c r="BR382" s="51" t="n">
        <f aca="false">BM382</f>
        <v>212.257364110139</v>
      </c>
      <c r="BS382" s="51" t="n">
        <f aca="false">IF(AND($AF382-BS$3&gt;-90,$AF382-BS$3&lt;90),$AH382*COS(RADIANS(BS$3-$AF382))*SIN(RADIANS(180-BT$3-$AB382))*BS$4*$EJ$11,0)</f>
        <v>510.234048341681</v>
      </c>
      <c r="BT382" s="53" t="n">
        <f aca="false">IF(AND($AB382&gt;BT$4,$AB382&lt;BT$5),1-(TAN(RADIANS($AB382))*BU$4-BV$4)/BS$5,1)</f>
        <v>0.143476251876757</v>
      </c>
      <c r="BU382" s="82" t="n">
        <f aca="false">BS382*BU$3</f>
        <v>102.046809668336</v>
      </c>
      <c r="BV382" s="82"/>
      <c r="BW382" s="82"/>
      <c r="BX382" s="51" t="n">
        <f aca="false">BS382</f>
        <v>510.234048341681</v>
      </c>
      <c r="BY382" s="51" t="n">
        <f aca="false">IF(AND($AF382-BY$3&gt;-90,$AF382-BY$3&lt;90),$AH382*COS(RADIANS(BY$3-$AF382))*SIN(RADIANS(180-BZ$3-$AB382))*BY$4*$EJ$11,0)</f>
        <v>0</v>
      </c>
      <c r="BZ382" s="53" t="n">
        <f aca="false">IF(AND($AB382&gt;BZ$4,$AB382&lt;BZ$5),1-(TAN(RADIANS($AB382))*CA$4-CB$4)/BY$5,1)</f>
        <v>1</v>
      </c>
      <c r="CA382" s="82" t="n">
        <f aca="false">BY382*CA$3</f>
        <v>0</v>
      </c>
      <c r="CB382" s="82"/>
      <c r="CC382" s="82"/>
      <c r="CD382" s="51" t="n">
        <f aca="false">BY382</f>
        <v>0</v>
      </c>
      <c r="CE382" s="51" t="n">
        <f aca="false">IF(AND($AF382-CE$3&gt;-90,$AF382-CE$3&lt;90),$AH382*COS(RADIANS(CE$3-$AF382))*SIN(RADIANS(180-CF$3-$AB382))*CE$4*$EJ$11,0)</f>
        <v>197.970810756572</v>
      </c>
      <c r="CF382" s="53" t="n">
        <f aca="false">IF(AND($AB382&gt;CF$4,$AB382&lt;CF$5),1-(TAN(RADIANS($AB382))*CG$4-CH$4)/CE$5,1)</f>
        <v>1</v>
      </c>
      <c r="CG382" s="82" t="n">
        <f aca="false">CE382*CG$3</f>
        <v>39.5941621513144</v>
      </c>
      <c r="CH382" s="82"/>
      <c r="CI382" s="82"/>
      <c r="CJ382" s="51" t="n">
        <f aca="false">CE382</f>
        <v>197.970810756572</v>
      </c>
      <c r="CK382" s="51" t="n">
        <f aca="false">IF(AND($AF382-CK$3&gt;-90,$AF382-CK$3&lt;90),$AH382*COS(RADIANS(CK$3-$AF382))*SIN(RADIANS(180-CL$3-$AB382))*CK$4*$EJ$11,0)</f>
        <v>197.970810756572</v>
      </c>
      <c r="CL382" s="53" t="n">
        <f aca="false">IF(AND($AB382&gt;CL$4,$AB382&lt;CL$5),1-(TAN(RADIANS($AB382))*CM$4-CN$4)/CK$5,1)</f>
        <v>1</v>
      </c>
      <c r="CM382" s="82" t="n">
        <f aca="false">CK382*CM$3</f>
        <v>39.5941621513144</v>
      </c>
      <c r="CN382" s="82"/>
      <c r="CO382" s="82"/>
      <c r="CP382" s="51" t="n">
        <f aca="false">CK382</f>
        <v>197.970810756572</v>
      </c>
      <c r="CQ382" s="51" t="n">
        <f aca="false">IF(AND($AF382-CQ$3&gt;-90,$AF382-CQ$3&lt;90),$AH382*COS(RADIANS(CQ$3-$AF382))*SIN(RADIANS(180-CR$3-$AB382))*CQ$4*$EJ$11,0)</f>
        <v>197.970810756572</v>
      </c>
      <c r="CR382" s="53" t="n">
        <f aca="false">IF(AND($AB382&gt;CR$4,$AB382&lt;CR$5),1-(TAN(RADIANS($AB382))*CS$4-CT$4)/CQ$5,1)</f>
        <v>1</v>
      </c>
      <c r="CS382" s="82" t="n">
        <f aca="false">CQ382*CS$3</f>
        <v>39.5941621513144</v>
      </c>
      <c r="CT382" s="82"/>
      <c r="CU382" s="82"/>
      <c r="CV382" s="51" t="n">
        <f aca="false">CQ382</f>
        <v>197.970810756572</v>
      </c>
      <c r="CW382" s="51" t="n">
        <f aca="false">IF(AND($AF382-CW$3&gt;-90,$AF382-CW$3&lt;90),$AH382*COS(RADIANS(CW$3-$AF382))*SIN(RADIANS(180-CX$3-$AB382))*CW$4*$EJ$11,0)</f>
        <v>197.970810756572</v>
      </c>
      <c r="CX382" s="53" t="n">
        <f aca="false">IF(AND($AB382&gt;CX$4,$AB382&lt;CX$5),1-(TAN(RADIANS($AB382))*CY$4-CZ$4)/CW$5,1)</f>
        <v>1</v>
      </c>
      <c r="CY382" s="82" t="n">
        <f aca="false">CW382*CY$3</f>
        <v>39.5941621513144</v>
      </c>
      <c r="CZ382" s="82"/>
      <c r="DA382" s="82"/>
      <c r="DB382" s="51" t="n">
        <f aca="false">CW382</f>
        <v>197.970810756572</v>
      </c>
      <c r="DC382" s="51" t="n">
        <f aca="false">IF(AND($AF382-DC$3&gt;-90,$AF382-DC$3&lt;90),$AH382*COS(RADIANS(DC$3-$AF382))*SIN(RADIANS(180-DD$3-$AB382))*DC$4*$EJ$11,0)</f>
        <v>0</v>
      </c>
      <c r="DD382" s="53" t="n">
        <f aca="false">IF(AND($AB382&gt;DD$4,$AB382&lt;DD$5),1-(TAN(RADIANS($AB382))*DE$4-DF$4)/DC$5,1)</f>
        <v>1</v>
      </c>
      <c r="DE382" s="82" t="n">
        <f aca="false">DC382*DE$3</f>
        <v>0</v>
      </c>
      <c r="DF382" s="82"/>
      <c r="DG382" s="82"/>
      <c r="DH382" s="51" t="n">
        <f aca="false">DC382</f>
        <v>0</v>
      </c>
      <c r="DI382" s="51" t="n">
        <f aca="false">IF(AND($AF382-DI$3&gt;-90,$AF382-DI$3&lt;90),$AH382*COS(RADIANS(DI$3-$AF382))*SIN(RADIANS(180-DJ$3-$AB382))*DI$4*$EJ$11,0)</f>
        <v>0</v>
      </c>
      <c r="DJ382" s="53" t="n">
        <f aca="false">IF(AND($AB382&gt;DJ$4,$AB382&lt;DJ$5),1-(TAN(RADIANS($AB382))*DK$4-DL$4)/DI$5,1)</f>
        <v>1</v>
      </c>
      <c r="DK382" s="82" t="n">
        <f aca="false">DI382*DK$3</f>
        <v>0</v>
      </c>
      <c r="DL382" s="82"/>
      <c r="DM382" s="82"/>
      <c r="DN382" s="51" t="n">
        <f aca="false">DI382</f>
        <v>0</v>
      </c>
      <c r="DO382" s="51" t="n">
        <f aca="false">IF(AND($AF382-DO$3&gt;-90,$AF382-DO$3&lt;90),$AH382*COS(RADIANS(DO$3-$AF382))*SIN(RADIANS(180-DP$3-$AB382))*DO$4*$EJ$11,0)</f>
        <v>0</v>
      </c>
      <c r="DP382" s="53" t="n">
        <f aca="false">IF(AND($AB382&gt;DP$4,$AB382&lt;DP$5),1-(TAN(RADIANS($AB382))*DQ$4-DR$4)/DO$5,1)</f>
        <v>1</v>
      </c>
      <c r="DQ382" s="82" t="n">
        <f aca="false">DO382*DQ$3</f>
        <v>0</v>
      </c>
      <c r="DR382" s="82"/>
      <c r="DS382" s="82"/>
      <c r="DT382" s="51" t="n">
        <f aca="false">DO382</f>
        <v>0</v>
      </c>
      <c r="DU382" s="89" t="n">
        <f aca="false">IF(AND($AF382-DU$3&gt;-90,$AF382-DU$3&lt;90),$AH382*COS(RADIANS(DU$3-$AF382))*SIN(RADIANS(180-DV$3-$AB382))*DU$4*$EJ$12,0)</f>
        <v>1091.95199389256</v>
      </c>
      <c r="DV382" s="94"/>
      <c r="DX382" s="89" t="n">
        <f aca="false">IF(AND($AF382-DX$3&gt;-90,$AF382-DX$3&lt;90),$AH382*COS(RADIANS(DX$3-$AF382))*SIN(RADIANS(180-DY$3-$AB382))*DX$4*$EJ$12,0)</f>
        <v>1091.95199389256</v>
      </c>
      <c r="DY382" s="94"/>
      <c r="EA382" s="89" t="n">
        <f aca="false">IF(AND($AF382-EA$3&gt;-90,$AF382-EA$3&lt;90),$AH382*COS(RADIANS(EA$3-$AF382))*SIN(RADIANS(180-EB$3-$AB382))*EA$4*$EJ$12,0)</f>
        <v>1091.95199389256</v>
      </c>
      <c r="EB382" s="94"/>
    </row>
    <row r="383" customFormat="false" ht="12.75" hidden="false" customHeight="false" outlineLevel="0" collapsed="false">
      <c r="D383" s="91" t="n">
        <v>39614</v>
      </c>
      <c r="E383" s="92" t="n">
        <f aca="false">E382+(1/96)</f>
        <v>0.53125</v>
      </c>
      <c r="F383" s="82"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59.376547922006</v>
      </c>
      <c r="AB383" s="82" t="n">
        <f aca="false">DEGREES(ASIN(SIN(RADIANS(T383))*SIN(A$9)-COS(RADIANS(T383))*COS(A$9)*COS(RADIANS(AA383))))</f>
        <v>59.9218959321797</v>
      </c>
      <c r="AC383" s="82" t="n">
        <f aca="false">DEGREES(ACOS((SIN(RADIANS(T383))-SIN(A$9)*SIN(RADIANS(AB383)))/(COS(A$9)*COS(RADIANS(AB383)))))</f>
        <v>139.810443985292</v>
      </c>
      <c r="AD383" s="82" t="n">
        <f aca="false">DEGREES((COS(RADIANS(T383))*SIN(RADIANS(AA383)))/COS(RADIANS(AB383)))</f>
        <v>36.9740236720157</v>
      </c>
      <c r="AE383" s="88" t="n">
        <f aca="false">$B$18/SIN(RADIANS(90+AB383))*SIN(RADIANS(90-AB383-DEGREES(ASIN($A$18*SIN(RADIANS(90+AB383))/$B$18))))</f>
        <v>571.041788006023</v>
      </c>
      <c r="AF383" s="82" t="n">
        <f aca="false">IF(AD383&gt;0,AC383-180,180-AC383)</f>
        <v>-40.1895560147083</v>
      </c>
      <c r="AG383" s="53" t="n">
        <f aca="false">IF(AB383&gt;0,0.25,0)</f>
        <v>0.25</v>
      </c>
      <c r="AH383" s="51" t="n">
        <f aca="false">IF(AB383&gt;0,$A$15*($B$18-$A$18)/$AE383*1,0)</f>
        <v>709.230057250605</v>
      </c>
      <c r="AI383" s="51" t="n">
        <f aca="false">IF(AND($AF383-AI$3&gt;-90,$AF383-AI$3&lt;90),$AH383*COS(RADIANS(AI$3-$AF383))*SIN(RADIANS(180-AJ$3-$AB383))*AI$4*$EJ$11,0)</f>
        <v>17.2176242016198</v>
      </c>
      <c r="AJ383" s="53" t="n">
        <f aca="false">IF(AND($AB383&gt;AJ$4,$AB383&lt;AJ$5),1-(TAN(RADIANS($AB383))*AK$4-AL$4)/AI$5,1)</f>
        <v>1</v>
      </c>
      <c r="AK383" s="51" t="n">
        <f aca="false">AI383*AK$3</f>
        <v>3.44352484032397</v>
      </c>
      <c r="AL383" s="82"/>
      <c r="AM383" s="51" t="n">
        <f aca="false">AI383*AJ383+AK383</f>
        <v>20.6611490419438</v>
      </c>
      <c r="AN383" s="51" t="n">
        <f aca="false">AI383</f>
        <v>17.2176242016198</v>
      </c>
      <c r="AO383" s="51" t="n">
        <f aca="false">IF(AND($AF383-AO$3&gt;-90,$AF383-AO$3&lt;90),$AH383*COS(RADIANS(AO$3-$AF383))*SIN(RADIANS(180-AP$3-$AB383))*AO$4*$EJ$11,0)</f>
        <v>17.2176242016198</v>
      </c>
      <c r="AP383" s="53" t="n">
        <f aca="false">IF(AND($AB383&gt;AP$4,$AB383&lt;AP$5),1-(TAN(RADIANS($AB383))*AQ$4-AR$4)/AO$5,1)</f>
        <v>1</v>
      </c>
      <c r="AQ383" s="82" t="n">
        <f aca="false">AO383*AQ$3</f>
        <v>3.44352484032397</v>
      </c>
      <c r="AR383" s="82"/>
      <c r="AS383" s="82"/>
      <c r="AT383" s="51" t="n">
        <f aca="false">AO383</f>
        <v>17.2176242016198</v>
      </c>
      <c r="AU383" s="51" t="n">
        <f aca="false">IF(AND($AF383-AU$3&gt;-90,$AF383-AU$3&lt;90),$AH383*COS(RADIANS(AU$3-$AF383))*SIN(RADIANS(180-AV$3-$AB383))*AU$4*$EJ$11,0)</f>
        <v>17.2176242016198</v>
      </c>
      <c r="AV383" s="53" t="n">
        <f aca="false">IF(AND($AB383&gt;AV$4,$AB383&lt;AV$5),1-(TAN(RADIANS($AB383))*AW$4-AX$4)/AU$5,1)</f>
        <v>1</v>
      </c>
      <c r="AW383" s="82" t="n">
        <f aca="false">AU383*AW$3</f>
        <v>3.44352484032397</v>
      </c>
      <c r="AX383" s="82"/>
      <c r="AY383" s="82"/>
      <c r="AZ383" s="51" t="n">
        <f aca="false">AU383</f>
        <v>17.2176242016198</v>
      </c>
      <c r="BA383" s="51" t="n">
        <f aca="false">IF(AND($AF383-BA$3&gt;-90,$AF383-BA$3&lt;90),$AH383*COS(RADIANS(BA$3-$AF383))*SIN(RADIANS(180-BB$3-$AB383))*BA$4*$EJ$11,0)</f>
        <v>17.2176242016198</v>
      </c>
      <c r="BB383" s="53" t="n">
        <f aca="false">IF(AND($AB383&gt;BB$4,$AB383&lt;BB$5),1-(TAN(RADIANS($AB383))*BC$4-BD$4)/BA$5,1)</f>
        <v>1</v>
      </c>
      <c r="BC383" s="82" t="n">
        <f aca="false">BA383*BC$3</f>
        <v>3.44352484032397</v>
      </c>
      <c r="BD383" s="82"/>
      <c r="BE383" s="82"/>
      <c r="BF383" s="51" t="n">
        <f aca="false">BA383</f>
        <v>17.2176242016198</v>
      </c>
      <c r="BG383" s="51" t="n">
        <f aca="false">IF(AND($AF383-BG$3&gt;-90,$AF383-BG$3&lt;90),$AH383*COS(RADIANS(BG$3-$AF383))*SIN(RADIANS(180-BH$3-$AB383))*BG$4*$EJ$11,0)</f>
        <v>17.2176242016198</v>
      </c>
      <c r="BH383" s="53" t="n">
        <f aca="false">IF(AND($AB383&gt;BH$4,$AB383&lt;BH$5),1-(TAN(RADIANS($AB383))*BI$4-BJ$4)/BG$5,1)</f>
        <v>1</v>
      </c>
      <c r="BI383" s="82" t="n">
        <f aca="false">BG383*BI$3</f>
        <v>3.44352484032397</v>
      </c>
      <c r="BJ383" s="82"/>
      <c r="BK383" s="82"/>
      <c r="BL383" s="51" t="n">
        <f aca="false">BG383</f>
        <v>17.2176242016198</v>
      </c>
      <c r="BM383" s="51" t="n">
        <f aca="false">IF(AND($AF383-BM$3&gt;-90,$AF383-BM$3&lt;90),$AH383*COS(RADIANS(BM$3-$AF383))*SIN(RADIANS(180-BN$3-$AB383))*BM$4*$EJ$11,0)</f>
        <v>204.591964173097</v>
      </c>
      <c r="BN383" s="53" t="n">
        <f aca="false">IF(AND($AB383&gt;BN$4,$AB383&lt;BN$5),1-(TAN(RADIANS($AB383))*BO$4-BP$4)/BM$5,1)</f>
        <v>1</v>
      </c>
      <c r="BO383" s="82" t="n">
        <f aca="false">BM383*BO$3</f>
        <v>40.9183928346195</v>
      </c>
      <c r="BP383" s="82"/>
      <c r="BQ383" s="82"/>
      <c r="BR383" s="51" t="n">
        <f aca="false">BM383</f>
        <v>204.591964173097</v>
      </c>
      <c r="BS383" s="51" t="n">
        <f aca="false">IF(AND($AF383-BS$3&gt;-90,$AF383-BS$3&lt;90),$AH383*COS(RADIANS(BS$3-$AF383))*SIN(RADIANS(180-BT$3-$AB383))*BS$4*$EJ$11,0)</f>
        <v>491.80760618533</v>
      </c>
      <c r="BT383" s="53" t="n">
        <f aca="false">IF(AND($AB383&gt;BT$4,$AB383&lt;BT$5),1-(TAN(RADIANS($AB383))*BU$4-BV$4)/BS$5,1)</f>
        <v>0.0838390847930129</v>
      </c>
      <c r="BU383" s="82" t="n">
        <f aca="false">BS383*BU$3</f>
        <v>98.361521237066</v>
      </c>
      <c r="BV383" s="82"/>
      <c r="BW383" s="82"/>
      <c r="BX383" s="51" t="n">
        <f aca="false">BS383</f>
        <v>491.80760618533</v>
      </c>
      <c r="BY383" s="51" t="n">
        <f aca="false">IF(AND($AF383-BY$3&gt;-90,$AF383-BY$3&lt;90),$AH383*COS(RADIANS(BY$3-$AF383))*SIN(RADIANS(180-BZ$3-$AB383))*BY$4*$EJ$11,0)</f>
        <v>0</v>
      </c>
      <c r="BZ383" s="53" t="n">
        <f aca="false">IF(AND($AB383&gt;BZ$4,$AB383&lt;BZ$5),1-(TAN(RADIANS($AB383))*CA$4-CB$4)/BY$5,1)</f>
        <v>1</v>
      </c>
      <c r="CA383" s="82" t="n">
        <f aca="false">BY383*CA$3</f>
        <v>0</v>
      </c>
      <c r="CB383" s="82"/>
      <c r="CC383" s="82"/>
      <c r="CD383" s="51" t="n">
        <f aca="false">BY383</f>
        <v>0</v>
      </c>
      <c r="CE383" s="51" t="n">
        <f aca="false">IF(AND($AF383-CE$3&gt;-90,$AF383-CE$3&lt;90),$AH383*COS(RADIANS(CE$3-$AF383))*SIN(RADIANS(180-CF$3-$AB383))*CE$4*$EJ$11,0)</f>
        <v>190.821351199908</v>
      </c>
      <c r="CF383" s="53" t="n">
        <f aca="false">IF(AND($AB383&gt;CF$4,$AB383&lt;CF$5),1-(TAN(RADIANS($AB383))*CG$4-CH$4)/CE$5,1)</f>
        <v>1</v>
      </c>
      <c r="CG383" s="82" t="n">
        <f aca="false">CE383*CG$3</f>
        <v>38.1642702399816</v>
      </c>
      <c r="CH383" s="82"/>
      <c r="CI383" s="82"/>
      <c r="CJ383" s="51" t="n">
        <f aca="false">CE383</f>
        <v>190.821351199908</v>
      </c>
      <c r="CK383" s="51" t="n">
        <f aca="false">IF(AND($AF383-CK$3&gt;-90,$AF383-CK$3&lt;90),$AH383*COS(RADIANS(CK$3-$AF383))*SIN(RADIANS(180-CL$3-$AB383))*CK$4*$EJ$11,0)</f>
        <v>190.821351199908</v>
      </c>
      <c r="CL383" s="53" t="n">
        <f aca="false">IF(AND($AB383&gt;CL$4,$AB383&lt;CL$5),1-(TAN(RADIANS($AB383))*CM$4-CN$4)/CK$5,1)</f>
        <v>1</v>
      </c>
      <c r="CM383" s="82" t="n">
        <f aca="false">CK383*CM$3</f>
        <v>38.1642702399816</v>
      </c>
      <c r="CN383" s="82"/>
      <c r="CO383" s="82"/>
      <c r="CP383" s="51" t="n">
        <f aca="false">CK383</f>
        <v>190.821351199908</v>
      </c>
      <c r="CQ383" s="51" t="n">
        <f aca="false">IF(AND($AF383-CQ$3&gt;-90,$AF383-CQ$3&lt;90),$AH383*COS(RADIANS(CQ$3-$AF383))*SIN(RADIANS(180-CR$3-$AB383))*CQ$4*$EJ$11,0)</f>
        <v>190.821351199908</v>
      </c>
      <c r="CR383" s="53" t="n">
        <f aca="false">IF(AND($AB383&gt;CR$4,$AB383&lt;CR$5),1-(TAN(RADIANS($AB383))*CS$4-CT$4)/CQ$5,1)</f>
        <v>1</v>
      </c>
      <c r="CS383" s="82" t="n">
        <f aca="false">CQ383*CS$3</f>
        <v>38.1642702399816</v>
      </c>
      <c r="CT383" s="82"/>
      <c r="CU383" s="82"/>
      <c r="CV383" s="51" t="n">
        <f aca="false">CQ383</f>
        <v>190.821351199908</v>
      </c>
      <c r="CW383" s="51" t="n">
        <f aca="false">IF(AND($AF383-CW$3&gt;-90,$AF383-CW$3&lt;90),$AH383*COS(RADIANS(CW$3-$AF383))*SIN(RADIANS(180-CX$3-$AB383))*CW$4*$EJ$11,0)</f>
        <v>190.821351199908</v>
      </c>
      <c r="CX383" s="53" t="n">
        <f aca="false">IF(AND($AB383&gt;CX$4,$AB383&lt;CX$5),1-(TAN(RADIANS($AB383))*CY$4-CZ$4)/CW$5,1)</f>
        <v>1</v>
      </c>
      <c r="CY383" s="82" t="n">
        <f aca="false">CW383*CY$3</f>
        <v>38.1642702399816</v>
      </c>
      <c r="CZ383" s="82"/>
      <c r="DA383" s="82"/>
      <c r="DB383" s="51" t="n">
        <f aca="false">CW383</f>
        <v>190.821351199908</v>
      </c>
      <c r="DC383" s="51" t="n">
        <f aca="false">IF(AND($AF383-DC$3&gt;-90,$AF383-DC$3&lt;90),$AH383*COS(RADIANS(DC$3-$AF383))*SIN(RADIANS(180-DD$3-$AB383))*DC$4*$EJ$11,0)</f>
        <v>28.0778990551355</v>
      </c>
      <c r="DD383" s="53" t="n">
        <f aca="false">IF(AND($AB383&gt;DD$4,$AB383&lt;DD$5),1-(TAN(RADIANS($AB383))*DE$4-DF$4)/DC$5,1)</f>
        <v>1</v>
      </c>
      <c r="DE383" s="82" t="n">
        <f aca="false">DC383*DE$3</f>
        <v>5.61557981102711</v>
      </c>
      <c r="DF383" s="82"/>
      <c r="DG383" s="82"/>
      <c r="DH383" s="51" t="n">
        <f aca="false">DC383</f>
        <v>28.0778990551355</v>
      </c>
      <c r="DI383" s="51" t="n">
        <f aca="false">IF(AND($AF383-DI$3&gt;-90,$AF383-DI$3&lt;90),$AH383*COS(RADIANS(DI$3-$AF383))*SIN(RADIANS(180-DJ$3-$AB383))*DI$4*$EJ$11,0)</f>
        <v>0</v>
      </c>
      <c r="DJ383" s="53" t="n">
        <f aca="false">IF(AND($AB383&gt;DJ$4,$AB383&lt;DJ$5),1-(TAN(RADIANS($AB383))*DK$4-DL$4)/DI$5,1)</f>
        <v>1</v>
      </c>
      <c r="DK383" s="82" t="n">
        <f aca="false">DI383*DK$3</f>
        <v>0</v>
      </c>
      <c r="DL383" s="82"/>
      <c r="DM383" s="82"/>
      <c r="DN383" s="51" t="n">
        <f aca="false">DI383</f>
        <v>0</v>
      </c>
      <c r="DO383" s="51" t="n">
        <f aca="false">IF(AND($AF383-DO$3&gt;-90,$AF383-DO$3&lt;90),$AH383*COS(RADIANS(DO$3-$AF383))*SIN(RADIANS(180-DP$3-$AB383))*DO$4*$EJ$11,0)</f>
        <v>0</v>
      </c>
      <c r="DP383" s="53" t="n">
        <f aca="false">IF(AND($AB383&gt;DP$4,$AB383&lt;DP$5),1-(TAN(RADIANS($AB383))*DQ$4-DR$4)/DO$5,1)</f>
        <v>1</v>
      </c>
      <c r="DQ383" s="82" t="n">
        <f aca="false">DO383*DQ$3</f>
        <v>0</v>
      </c>
      <c r="DR383" s="82"/>
      <c r="DS383" s="82"/>
      <c r="DT383" s="51" t="n">
        <f aca="false">DO383</f>
        <v>0</v>
      </c>
      <c r="DU383" s="89" t="n">
        <f aca="false">IF(AND($AF383-DU$3&gt;-90,$AF383-DU$3&lt;90),$AH383*COS(RADIANS(DU$3-$AF383))*SIN(RADIANS(180-DV$3-$AB383))*DU$4*$EJ$12,0)</f>
        <v>1202.32333896949</v>
      </c>
      <c r="DV383" s="94"/>
      <c r="DX383" s="89" t="n">
        <f aca="false">IF(AND($AF383-DX$3&gt;-90,$AF383-DX$3&lt;90),$AH383*COS(RADIANS(DX$3-$AF383))*SIN(RADIANS(180-DY$3-$AB383))*DX$4*$EJ$12,0)</f>
        <v>1202.32333896949</v>
      </c>
      <c r="DY383" s="94"/>
      <c r="EA383" s="89" t="n">
        <f aca="false">IF(AND($AF383-EA$3&gt;-90,$AF383-EA$3&lt;90),$AH383*COS(RADIANS(EA$3-$AF383))*SIN(RADIANS(180-EB$3-$AB383))*EA$4*$EJ$12,0)</f>
        <v>1202.32333896949</v>
      </c>
      <c r="EB383" s="94"/>
    </row>
    <row r="384" customFormat="false" ht="12.75" hidden="false" customHeight="false" outlineLevel="0" collapsed="false">
      <c r="D384" s="91" t="n">
        <v>39614</v>
      </c>
      <c r="E384" s="92" t="n">
        <f aca="false">E383+(1/96)</f>
        <v>0.541666666666667</v>
      </c>
      <c r="F384" s="82"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63.136305410432</v>
      </c>
      <c r="AB384" s="82" t="n">
        <f aca="false">DEGREES(ASIN(SIN(RADIANS(T384))*SIN(A$9)-COS(RADIANS(T384))*COS(A$9)*COS(RADIANS(AA384))))</f>
        <v>61.4194297381578</v>
      </c>
      <c r="AC384" s="82" t="n">
        <f aca="false">DEGREES(ACOS((SIN(RADIANS(T384))-SIN(A$9)*SIN(RADIANS(AB384)))/(COS(A$9)*COS(RADIANS(AB384)))))</f>
        <v>146.164934590351</v>
      </c>
      <c r="AD384" s="82" t="n">
        <f aca="false">DEGREES((COS(RADIANS(T384))*SIN(RADIANS(AA384)))/COS(RADIANS(AB384)))</f>
        <v>31.9025237696806</v>
      </c>
      <c r="AE384" s="88" t="n">
        <f aca="false">$B$18/SIN(RADIANS(90+AB384))*SIN(RADIANS(90-AB384-DEGREES(ASIN($A$18*SIN(RADIANS(90+AB384))/$B$18))))</f>
        <v>563.469279778078</v>
      </c>
      <c r="AF384" s="82" t="n">
        <f aca="false">IF(AD384&gt;0,AC384-180,180-AC384)</f>
        <v>-33.8350654096487</v>
      </c>
      <c r="AG384" s="53" t="n">
        <f aca="false">IF(AB384&gt;0,0.25,0)</f>
        <v>0.25</v>
      </c>
      <c r="AH384" s="51" t="n">
        <f aca="false">IF(AB384&gt;0,$A$15*($B$18-$A$18)/$AE384*1,0)</f>
        <v>718.761456098386</v>
      </c>
      <c r="AI384" s="51" t="n">
        <f aca="false">IF(AND($AF384-AI$3&gt;-90,$AF384-AI$3&lt;90),$AH384*COS(RADIANS(AI$3-$AF384))*SIN(RADIANS(180-AJ$3-$AB384))*AI$4*$EJ$11,0)</f>
        <v>38.458490086734</v>
      </c>
      <c r="AJ384" s="53" t="n">
        <f aca="false">IF(AND($AB384&gt;AJ$4,$AB384&lt;AJ$5),1-(TAN(RADIANS($AB384))*AK$4-AL$4)/AI$5,1)</f>
        <v>1</v>
      </c>
      <c r="AK384" s="51" t="n">
        <f aca="false">AI384*AK$3</f>
        <v>7.6916980173468</v>
      </c>
      <c r="AL384" s="82"/>
      <c r="AM384" s="51" t="n">
        <f aca="false">AI384*AJ384+AK384</f>
        <v>46.1501881040808</v>
      </c>
      <c r="AN384" s="51" t="n">
        <f aca="false">AI384</f>
        <v>38.458490086734</v>
      </c>
      <c r="AO384" s="51" t="n">
        <f aca="false">IF(AND($AF384-AO$3&gt;-90,$AF384-AO$3&lt;90),$AH384*COS(RADIANS(AO$3-$AF384))*SIN(RADIANS(180-AP$3-$AB384))*AO$4*$EJ$11,0)</f>
        <v>38.458490086734</v>
      </c>
      <c r="AP384" s="53" t="n">
        <f aca="false">IF(AND($AB384&gt;AP$4,$AB384&lt;AP$5),1-(TAN(RADIANS($AB384))*AQ$4-AR$4)/AO$5,1)</f>
        <v>1</v>
      </c>
      <c r="AQ384" s="82" t="n">
        <f aca="false">AO384*AQ$3</f>
        <v>7.6916980173468</v>
      </c>
      <c r="AR384" s="82"/>
      <c r="AS384" s="82"/>
      <c r="AT384" s="51" t="n">
        <f aca="false">AO384</f>
        <v>38.458490086734</v>
      </c>
      <c r="AU384" s="51" t="n">
        <f aca="false">IF(AND($AF384-AU$3&gt;-90,$AF384-AU$3&lt;90),$AH384*COS(RADIANS(AU$3-$AF384))*SIN(RADIANS(180-AV$3-$AB384))*AU$4*$EJ$11,0)</f>
        <v>38.458490086734</v>
      </c>
      <c r="AV384" s="53" t="n">
        <f aca="false">IF(AND($AB384&gt;AV$4,$AB384&lt;AV$5),1-(TAN(RADIANS($AB384))*AW$4-AX$4)/AU$5,1)</f>
        <v>1</v>
      </c>
      <c r="AW384" s="82" t="n">
        <f aca="false">AU384*AW$3</f>
        <v>7.6916980173468</v>
      </c>
      <c r="AX384" s="82"/>
      <c r="AY384" s="82"/>
      <c r="AZ384" s="51" t="n">
        <f aca="false">AU384</f>
        <v>38.458490086734</v>
      </c>
      <c r="BA384" s="51" t="n">
        <f aca="false">IF(AND($AF384-BA$3&gt;-90,$AF384-BA$3&lt;90),$AH384*COS(RADIANS(BA$3-$AF384))*SIN(RADIANS(180-BB$3-$AB384))*BA$4*$EJ$11,0)</f>
        <v>38.458490086734</v>
      </c>
      <c r="BB384" s="53" t="n">
        <f aca="false">IF(AND($AB384&gt;BB$4,$AB384&lt;BB$5),1-(TAN(RADIANS($AB384))*BC$4-BD$4)/BA$5,1)</f>
        <v>1</v>
      </c>
      <c r="BC384" s="82" t="n">
        <f aca="false">BA384*BC$3</f>
        <v>7.6916980173468</v>
      </c>
      <c r="BD384" s="82"/>
      <c r="BE384" s="82"/>
      <c r="BF384" s="51" t="n">
        <f aca="false">BA384</f>
        <v>38.458490086734</v>
      </c>
      <c r="BG384" s="51" t="n">
        <f aca="false">IF(AND($AF384-BG$3&gt;-90,$AF384-BG$3&lt;90),$AH384*COS(RADIANS(BG$3-$AF384))*SIN(RADIANS(180-BH$3-$AB384))*BG$4*$EJ$11,0)</f>
        <v>38.458490086734</v>
      </c>
      <c r="BH384" s="53" t="n">
        <f aca="false">IF(AND($AB384&gt;BH$4,$AB384&lt;BH$5),1-(TAN(RADIANS($AB384))*BI$4-BJ$4)/BG$5,1)</f>
        <v>1</v>
      </c>
      <c r="BI384" s="82" t="n">
        <f aca="false">BG384*BI$3</f>
        <v>7.6916980173468</v>
      </c>
      <c r="BJ384" s="82"/>
      <c r="BK384" s="82"/>
      <c r="BL384" s="51" t="n">
        <f aca="false">BG384</f>
        <v>38.458490086734</v>
      </c>
      <c r="BM384" s="51" t="n">
        <f aca="false">IF(AND($AF384-BM$3&gt;-90,$AF384-BM$3&lt;90),$AH384*COS(RADIANS(BM$3-$AF384))*SIN(RADIANS(180-BN$3-$AB384))*BM$4*$EJ$11,0)</f>
        <v>194.855375658949</v>
      </c>
      <c r="BN384" s="53" t="n">
        <f aca="false">IF(AND($AB384&gt;BN$4,$AB384&lt;BN$5),1-(TAN(RADIANS($AB384))*BO$4-BP$4)/BM$5,1)</f>
        <v>1</v>
      </c>
      <c r="BO384" s="82" t="n">
        <f aca="false">BM384*BO$3</f>
        <v>38.9710751317898</v>
      </c>
      <c r="BP384" s="82"/>
      <c r="BQ384" s="82"/>
      <c r="BR384" s="51" t="n">
        <f aca="false">BM384</f>
        <v>194.855375658949</v>
      </c>
      <c r="BS384" s="51" t="n">
        <f aca="false">IF(AND($AF384-BS$3&gt;-90,$AF384-BS$3&lt;90),$AH384*COS(RADIANS(BS$3-$AF384))*SIN(RADIANS(180-BT$3-$AB384))*BS$4*$EJ$11,0)</f>
        <v>468.402345334012</v>
      </c>
      <c r="BT384" s="53" t="n">
        <f aca="false">IF(AND($AB384&gt;BT$4,$AB384&lt;BT$5),1-(TAN(RADIANS($AB384))*BU$4-BV$4)/BS$5,1)</f>
        <v>0.0260025569131122</v>
      </c>
      <c r="BU384" s="82" t="n">
        <f aca="false">BS384*BU$3</f>
        <v>93.6804690668024</v>
      </c>
      <c r="BV384" s="82"/>
      <c r="BW384" s="82"/>
      <c r="BX384" s="51" t="n">
        <f aca="false">BS384</f>
        <v>468.402345334012</v>
      </c>
      <c r="BY384" s="51" t="n">
        <f aca="false">IF(AND($AF384-BY$3&gt;-90,$AF384-BY$3&lt;90),$AH384*COS(RADIANS(BY$3-$AF384))*SIN(RADIANS(180-BZ$3-$AB384))*BY$4*$EJ$11,0)</f>
        <v>0</v>
      </c>
      <c r="BZ384" s="53" t="n">
        <f aca="false">IF(AND($AB384&gt;BZ$4,$AB384&lt;BZ$5),1-(TAN(RADIANS($AB384))*CA$4-CB$4)/BY$5,1)</f>
        <v>1</v>
      </c>
      <c r="CA384" s="82" t="n">
        <f aca="false">BY384*CA$3</f>
        <v>0</v>
      </c>
      <c r="CB384" s="82"/>
      <c r="CC384" s="82"/>
      <c r="CD384" s="51" t="n">
        <f aca="false">BY384</f>
        <v>0</v>
      </c>
      <c r="CE384" s="51" t="n">
        <f aca="false">IF(AND($AF384-CE$3&gt;-90,$AF384-CE$3&lt;90),$AH384*COS(RADIANS(CE$3-$AF384))*SIN(RADIANS(180-CF$3-$AB384))*CE$4*$EJ$11,0)</f>
        <v>181.740109989597</v>
      </c>
      <c r="CF384" s="53" t="n">
        <f aca="false">IF(AND($AB384&gt;CF$4,$AB384&lt;CF$5),1-(TAN(RADIANS($AB384))*CG$4-CH$4)/CE$5,1)</f>
        <v>1</v>
      </c>
      <c r="CG384" s="82" t="n">
        <f aca="false">CE384*CG$3</f>
        <v>36.3480219979193</v>
      </c>
      <c r="CH384" s="82"/>
      <c r="CI384" s="82"/>
      <c r="CJ384" s="51" t="n">
        <f aca="false">CE384</f>
        <v>181.740109989597</v>
      </c>
      <c r="CK384" s="51" t="n">
        <f aca="false">IF(AND($AF384-CK$3&gt;-90,$AF384-CK$3&lt;90),$AH384*COS(RADIANS(CK$3-$AF384))*SIN(RADIANS(180-CL$3-$AB384))*CK$4*$EJ$11,0)</f>
        <v>181.740109989597</v>
      </c>
      <c r="CL384" s="53" t="n">
        <f aca="false">IF(AND($AB384&gt;CL$4,$AB384&lt;CL$5),1-(TAN(RADIANS($AB384))*CM$4-CN$4)/CK$5,1)</f>
        <v>1</v>
      </c>
      <c r="CM384" s="82" t="n">
        <f aca="false">CK384*CM$3</f>
        <v>36.3480219979193</v>
      </c>
      <c r="CN384" s="82"/>
      <c r="CO384" s="82"/>
      <c r="CP384" s="51" t="n">
        <f aca="false">CK384</f>
        <v>181.740109989597</v>
      </c>
      <c r="CQ384" s="51" t="n">
        <f aca="false">IF(AND($AF384-CQ$3&gt;-90,$AF384-CQ$3&lt;90),$AH384*COS(RADIANS(CQ$3-$AF384))*SIN(RADIANS(180-CR$3-$AB384))*CQ$4*$EJ$11,0)</f>
        <v>181.740109989597</v>
      </c>
      <c r="CR384" s="53" t="n">
        <f aca="false">IF(AND($AB384&gt;CR$4,$AB384&lt;CR$5),1-(TAN(RADIANS($AB384))*CS$4-CT$4)/CQ$5,1)</f>
        <v>1</v>
      </c>
      <c r="CS384" s="82" t="n">
        <f aca="false">CQ384*CS$3</f>
        <v>36.3480219979193</v>
      </c>
      <c r="CT384" s="82"/>
      <c r="CU384" s="82"/>
      <c r="CV384" s="51" t="n">
        <f aca="false">CQ384</f>
        <v>181.740109989597</v>
      </c>
      <c r="CW384" s="51" t="n">
        <f aca="false">IF(AND($AF384-CW$3&gt;-90,$AF384-CW$3&lt;90),$AH384*COS(RADIANS(CW$3-$AF384))*SIN(RADIANS(180-CX$3-$AB384))*CW$4*$EJ$11,0)</f>
        <v>181.740109989597</v>
      </c>
      <c r="CX384" s="53" t="n">
        <f aca="false">IF(AND($AB384&gt;CX$4,$AB384&lt;CX$5),1-(TAN(RADIANS($AB384))*CY$4-CZ$4)/CW$5,1)</f>
        <v>1</v>
      </c>
      <c r="CY384" s="82" t="n">
        <f aca="false">CW384*CY$3</f>
        <v>36.3480219979193</v>
      </c>
      <c r="CZ384" s="82"/>
      <c r="DA384" s="82"/>
      <c r="DB384" s="51" t="n">
        <f aca="false">CW384</f>
        <v>181.740109989597</v>
      </c>
      <c r="DC384" s="51" t="n">
        <f aca="false">IF(AND($AF384-DC$3&gt;-90,$AF384-DC$3&lt;90),$AH384*COS(RADIANS(DC$3-$AF384))*SIN(RADIANS(180-DD$3-$AB384))*DC$4*$EJ$11,0)</f>
        <v>65.6838681230366</v>
      </c>
      <c r="DD384" s="53" t="n">
        <f aca="false">IF(AND($AB384&gt;DD$4,$AB384&lt;DD$5),1-(TAN(RADIANS($AB384))*DE$4-DF$4)/DC$5,1)</f>
        <v>1</v>
      </c>
      <c r="DE384" s="82" t="n">
        <f aca="false">DC384*DE$3</f>
        <v>13.1367736246073</v>
      </c>
      <c r="DF384" s="82"/>
      <c r="DG384" s="82"/>
      <c r="DH384" s="51" t="n">
        <f aca="false">DC384</f>
        <v>65.6838681230366</v>
      </c>
      <c r="DI384" s="51" t="n">
        <f aca="false">IF(AND($AF384-DI$3&gt;-90,$AF384-DI$3&lt;90),$AH384*COS(RADIANS(DI$3-$AF384))*SIN(RADIANS(180-DJ$3-$AB384))*DI$4*$EJ$11,0)</f>
        <v>0</v>
      </c>
      <c r="DJ384" s="53" t="n">
        <f aca="false">IF(AND($AB384&gt;DJ$4,$AB384&lt;DJ$5),1-(TAN(RADIANS($AB384))*DK$4-DL$4)/DI$5,1)</f>
        <v>1</v>
      </c>
      <c r="DK384" s="82" t="n">
        <f aca="false">DI384*DK$3</f>
        <v>0</v>
      </c>
      <c r="DL384" s="82"/>
      <c r="DM384" s="82"/>
      <c r="DN384" s="51" t="n">
        <f aca="false">DI384</f>
        <v>0</v>
      </c>
      <c r="DO384" s="51" t="n">
        <f aca="false">IF(AND($AF384-DO$3&gt;-90,$AF384-DO$3&lt;90),$AH384*COS(RADIANS(DO$3-$AF384))*SIN(RADIANS(180-DP$3-$AB384))*DO$4*$EJ$11,0)</f>
        <v>0</v>
      </c>
      <c r="DP384" s="53" t="n">
        <f aca="false">IF(AND($AB384&gt;DP$4,$AB384&lt;DP$5),1-(TAN(RADIANS($AB384))*DQ$4-DR$4)/DO$5,1)</f>
        <v>1</v>
      </c>
      <c r="DQ384" s="82" t="n">
        <f aca="false">DO384*DQ$3</f>
        <v>0</v>
      </c>
      <c r="DR384" s="82"/>
      <c r="DS384" s="82"/>
      <c r="DT384" s="51" t="n">
        <f aca="false">DO384</f>
        <v>0</v>
      </c>
      <c r="DU384" s="89" t="n">
        <f aca="false">IF(AND($AF384-DU$3&gt;-90,$AF384-DU$3&lt;90),$AH384*COS(RADIANS(DU$3-$AF384))*SIN(RADIANS(180-DV$3-$AB384))*DU$4*$EJ$12,0)</f>
        <v>1305.09708396827</v>
      </c>
      <c r="DV384" s="94"/>
      <c r="DX384" s="89" t="n">
        <f aca="false">IF(AND($AF384-DX$3&gt;-90,$AF384-DX$3&lt;90),$AH384*COS(RADIANS(DX$3-$AF384))*SIN(RADIANS(180-DY$3-$AB384))*DX$4*$EJ$12,0)</f>
        <v>1305.09708396827</v>
      </c>
      <c r="DY384" s="94"/>
      <c r="EA384" s="89" t="n">
        <f aca="false">IF(AND($AF384-EA$3&gt;-90,$AF384-EA$3&lt;90),$AH384*COS(RADIANS(EA$3-$AF384))*SIN(RADIANS(180-EB$3-$AB384))*EA$4*$EJ$12,0)</f>
        <v>1305.09708396827</v>
      </c>
      <c r="EB384" s="94"/>
    </row>
    <row r="385" customFormat="false" ht="12.75" hidden="false" customHeight="false" outlineLevel="0" collapsed="false">
      <c r="D385" s="91" t="n">
        <v>39614</v>
      </c>
      <c r="E385" s="92" t="n">
        <f aca="false">E384+(1/96)</f>
        <v>0.552083333333334</v>
      </c>
      <c r="F385" s="82"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66.896062856376</v>
      </c>
      <c r="AB385" s="82" t="n">
        <f aca="false">DEGREES(ASIN(SIN(RADIANS(T385))*SIN(A$9)-COS(RADIANS(T385))*COS(A$9)*COS(RADIANS(AA385))))</f>
        <v>62.6786821637127</v>
      </c>
      <c r="AC385" s="82" t="n">
        <f aca="false">DEGREES(ACOS((SIN(RADIANS(T385))-SIN(A$9)*SIN(RADIANS(AB385)))/(COS(A$9)*COS(RADIANS(AB385)))))</f>
        <v>153.027464032516</v>
      </c>
      <c r="AD385" s="82" t="n">
        <f aca="false">DEGREES((COS(RADIANS(T385))*SIN(RADIANS(AA385)))/COS(RADIANS(AB385)))</f>
        <v>25.9872659546059</v>
      </c>
      <c r="AE385" s="88" t="n">
        <f aca="false">$B$18/SIN(RADIANS(90+AB385))*SIN(RADIANS(90-AB385-DEGREES(ASIN($A$18*SIN(RADIANS(90+AB385))/$B$18))))</f>
        <v>557.514021061882</v>
      </c>
      <c r="AF385" s="82" t="n">
        <f aca="false">IF(AD385&gt;0,AC385-180,180-AC385)</f>
        <v>-26.9725359674839</v>
      </c>
      <c r="AG385" s="53" t="n">
        <f aca="false">IF(AB385&gt;0,0.25,0)</f>
        <v>0.25</v>
      </c>
      <c r="AH385" s="51" t="n">
        <f aca="false">IF(AB385&gt;0,$A$15*($B$18-$A$18)/$AE385*1,0)</f>
        <v>726.439129241283</v>
      </c>
      <c r="AI385" s="51" t="n">
        <f aca="false">IF(AND($AF385-AI$3&gt;-90,$AF385-AI$3&lt;90),$AH385*COS(RADIANS(AI$3-$AF385))*SIN(RADIANS(180-AJ$3-$AB385))*AI$4*$EJ$11,0)</f>
        <v>59.6013050303654</v>
      </c>
      <c r="AJ385" s="53" t="n">
        <f aca="false">IF(AND($AB385&gt;AJ$4,$AB385&lt;AJ$5),1-(TAN(RADIANS($AB385))*AK$4-AL$4)/AI$5,1)</f>
        <v>1</v>
      </c>
      <c r="AK385" s="51" t="n">
        <f aca="false">AI385*AK$3</f>
        <v>11.9202610060731</v>
      </c>
      <c r="AL385" s="82"/>
      <c r="AM385" s="51" t="n">
        <f aca="false">AI385*AJ385+AK385</f>
        <v>71.5215660364385</v>
      </c>
      <c r="AN385" s="51" t="n">
        <f aca="false">AI385</f>
        <v>59.6013050303654</v>
      </c>
      <c r="AO385" s="51" t="n">
        <f aca="false">IF(AND($AF385-AO$3&gt;-90,$AF385-AO$3&lt;90),$AH385*COS(RADIANS(AO$3-$AF385))*SIN(RADIANS(180-AP$3-$AB385))*AO$4*$EJ$11,0)</f>
        <v>59.6013050303654</v>
      </c>
      <c r="AP385" s="53" t="n">
        <f aca="false">IF(AND($AB385&gt;AP$4,$AB385&lt;AP$5),1-(TAN(RADIANS($AB385))*AQ$4-AR$4)/AO$5,1)</f>
        <v>1</v>
      </c>
      <c r="AQ385" s="82" t="n">
        <f aca="false">AO385*AQ$3</f>
        <v>11.9202610060731</v>
      </c>
      <c r="AR385" s="82"/>
      <c r="AS385" s="82"/>
      <c r="AT385" s="51" t="n">
        <f aca="false">AO385</f>
        <v>59.6013050303654</v>
      </c>
      <c r="AU385" s="51" t="n">
        <f aca="false">IF(AND($AF385-AU$3&gt;-90,$AF385-AU$3&lt;90),$AH385*COS(RADIANS(AU$3-$AF385))*SIN(RADIANS(180-AV$3-$AB385))*AU$4*$EJ$11,0)</f>
        <v>59.6013050303654</v>
      </c>
      <c r="AV385" s="53" t="n">
        <f aca="false">IF(AND($AB385&gt;AV$4,$AB385&lt;AV$5),1-(TAN(RADIANS($AB385))*AW$4-AX$4)/AU$5,1)</f>
        <v>1</v>
      </c>
      <c r="AW385" s="82" t="n">
        <f aca="false">AU385*AW$3</f>
        <v>11.9202610060731</v>
      </c>
      <c r="AX385" s="82"/>
      <c r="AY385" s="82"/>
      <c r="AZ385" s="51" t="n">
        <f aca="false">AU385</f>
        <v>59.6013050303654</v>
      </c>
      <c r="BA385" s="51" t="n">
        <f aca="false">IF(AND($AF385-BA$3&gt;-90,$AF385-BA$3&lt;90),$AH385*COS(RADIANS(BA$3-$AF385))*SIN(RADIANS(180-BB$3-$AB385))*BA$4*$EJ$11,0)</f>
        <v>59.6013050303654</v>
      </c>
      <c r="BB385" s="53" t="n">
        <f aca="false">IF(AND($AB385&gt;BB$4,$AB385&lt;BB$5),1-(TAN(RADIANS($AB385))*BC$4-BD$4)/BA$5,1)</f>
        <v>1</v>
      </c>
      <c r="BC385" s="82" t="n">
        <f aca="false">BA385*BC$3</f>
        <v>11.9202610060731</v>
      </c>
      <c r="BD385" s="82"/>
      <c r="BE385" s="82"/>
      <c r="BF385" s="51" t="n">
        <f aca="false">BA385</f>
        <v>59.6013050303654</v>
      </c>
      <c r="BG385" s="51" t="n">
        <f aca="false">IF(AND($AF385-BG$3&gt;-90,$AF385-BG$3&lt;90),$AH385*COS(RADIANS(BG$3-$AF385))*SIN(RADIANS(180-BH$3-$AB385))*BG$4*$EJ$11,0)</f>
        <v>59.6013050303654</v>
      </c>
      <c r="BH385" s="53" t="n">
        <f aca="false">IF(AND($AB385&gt;BH$4,$AB385&lt;BH$5),1-(TAN(RADIANS($AB385))*BI$4-BJ$4)/BG$5,1)</f>
        <v>1</v>
      </c>
      <c r="BI385" s="82" t="n">
        <f aca="false">BG385*BI$3</f>
        <v>11.9202610060731</v>
      </c>
      <c r="BJ385" s="82"/>
      <c r="BK385" s="82"/>
      <c r="BL385" s="51" t="n">
        <f aca="false">BG385</f>
        <v>59.6013050303654</v>
      </c>
      <c r="BM385" s="51" t="n">
        <f aca="false">IF(AND($AF385-BM$3&gt;-90,$AF385-BM$3&lt;90),$AH385*COS(RADIANS(BM$3-$AF385))*SIN(RADIANS(180-BN$3-$AB385))*BM$4*$EJ$11,0)</f>
        <v>183.135215871559</v>
      </c>
      <c r="BN385" s="53" t="n">
        <f aca="false">IF(AND($AB385&gt;BN$4,$AB385&lt;BN$5),1-(TAN(RADIANS($AB385))*BO$4-BP$4)/BM$5,1)</f>
        <v>1</v>
      </c>
      <c r="BO385" s="82" t="n">
        <f aca="false">BM385*BO$3</f>
        <v>36.6270431743117</v>
      </c>
      <c r="BP385" s="82"/>
      <c r="BQ385" s="82"/>
      <c r="BR385" s="51" t="n">
        <f aca="false">BM385</f>
        <v>183.135215871559</v>
      </c>
      <c r="BS385" s="51" t="n">
        <f aca="false">IF(AND($AF385-BS$3&gt;-90,$AF385-BS$3&lt;90),$AH385*COS(RADIANS(BS$3-$AF385))*SIN(RADIANS(180-BT$3-$AB385))*BS$4*$EJ$11,0)</f>
        <v>440.228884306632</v>
      </c>
      <c r="BT385" s="53" t="n">
        <f aca="false">IF(AND($AB385&gt;BT$4,$AB385&lt;BT$5),1-(TAN(RADIANS($AB385))*BU$4-BV$4)/BS$5,1)</f>
        <v>1</v>
      </c>
      <c r="BU385" s="82" t="n">
        <f aca="false">BS385*BU$3</f>
        <v>88.0457768613263</v>
      </c>
      <c r="BV385" s="82"/>
      <c r="BW385" s="82"/>
      <c r="BX385" s="51" t="n">
        <f aca="false">BS385</f>
        <v>440.228884306632</v>
      </c>
      <c r="BY385" s="51" t="n">
        <f aca="false">IF(AND($AF385-BY$3&gt;-90,$AF385-BY$3&lt;90),$AH385*COS(RADIANS(BY$3-$AF385))*SIN(RADIANS(180-BZ$3-$AB385))*BY$4*$EJ$11,0)</f>
        <v>0</v>
      </c>
      <c r="BZ385" s="53" t="n">
        <f aca="false">IF(AND($AB385&gt;BZ$4,$AB385&lt;BZ$5),1-(TAN(RADIANS($AB385))*CA$4-CB$4)/BY$5,1)</f>
        <v>1</v>
      </c>
      <c r="CA385" s="82" t="n">
        <f aca="false">BY385*CA$3</f>
        <v>0</v>
      </c>
      <c r="CB385" s="82"/>
      <c r="CC385" s="82"/>
      <c r="CD385" s="51" t="n">
        <f aca="false">BY385</f>
        <v>0</v>
      </c>
      <c r="CE385" s="51" t="n">
        <f aca="false">IF(AND($AF385-CE$3&gt;-90,$AF385-CE$3&lt;90),$AH385*COS(RADIANS(CE$3-$AF385))*SIN(RADIANS(180-CF$3-$AB385))*CE$4*$EJ$11,0)</f>
        <v>170.808807110973</v>
      </c>
      <c r="CF385" s="53" t="n">
        <f aca="false">IF(AND($AB385&gt;CF$4,$AB385&lt;CF$5),1-(TAN(RADIANS($AB385))*CG$4-CH$4)/CE$5,1)</f>
        <v>1</v>
      </c>
      <c r="CG385" s="82" t="n">
        <f aca="false">CE385*CG$3</f>
        <v>34.1617614221946</v>
      </c>
      <c r="CH385" s="82"/>
      <c r="CI385" s="82"/>
      <c r="CJ385" s="51" t="n">
        <f aca="false">CE385</f>
        <v>170.808807110973</v>
      </c>
      <c r="CK385" s="51" t="n">
        <f aca="false">IF(AND($AF385-CK$3&gt;-90,$AF385-CK$3&lt;90),$AH385*COS(RADIANS(CK$3-$AF385))*SIN(RADIANS(180-CL$3-$AB385))*CK$4*$EJ$11,0)</f>
        <v>170.808807110973</v>
      </c>
      <c r="CL385" s="53" t="n">
        <f aca="false">IF(AND($AB385&gt;CL$4,$AB385&lt;CL$5),1-(TAN(RADIANS($AB385))*CM$4-CN$4)/CK$5,1)</f>
        <v>1</v>
      </c>
      <c r="CM385" s="82" t="n">
        <f aca="false">CK385*CM$3</f>
        <v>34.1617614221946</v>
      </c>
      <c r="CN385" s="82"/>
      <c r="CO385" s="82"/>
      <c r="CP385" s="51" t="n">
        <f aca="false">CK385</f>
        <v>170.808807110973</v>
      </c>
      <c r="CQ385" s="51" t="n">
        <f aca="false">IF(AND($AF385-CQ$3&gt;-90,$AF385-CQ$3&lt;90),$AH385*COS(RADIANS(CQ$3-$AF385))*SIN(RADIANS(180-CR$3-$AB385))*CQ$4*$EJ$11,0)</f>
        <v>170.808807110973</v>
      </c>
      <c r="CR385" s="53" t="n">
        <f aca="false">IF(AND($AB385&gt;CR$4,$AB385&lt;CR$5),1-(TAN(RADIANS($AB385))*CS$4-CT$4)/CQ$5,1)</f>
        <v>1</v>
      </c>
      <c r="CS385" s="82" t="n">
        <f aca="false">CQ385*CS$3</f>
        <v>34.1617614221946</v>
      </c>
      <c r="CT385" s="82"/>
      <c r="CU385" s="82"/>
      <c r="CV385" s="51" t="n">
        <f aca="false">CQ385</f>
        <v>170.808807110973</v>
      </c>
      <c r="CW385" s="51" t="n">
        <f aca="false">IF(AND($AF385-CW$3&gt;-90,$AF385-CW$3&lt;90),$AH385*COS(RADIANS(CW$3-$AF385))*SIN(RADIANS(180-CX$3-$AB385))*CW$4*$EJ$11,0)</f>
        <v>170.808807110973</v>
      </c>
      <c r="CX385" s="53" t="n">
        <f aca="false">IF(AND($AB385&gt;CX$4,$AB385&lt;CX$5),1-(TAN(RADIANS($AB385))*CY$4-CZ$4)/CW$5,1)</f>
        <v>1</v>
      </c>
      <c r="CY385" s="82" t="n">
        <f aca="false">CW385*CY$3</f>
        <v>34.1617614221946</v>
      </c>
      <c r="CZ385" s="82"/>
      <c r="DA385" s="82"/>
      <c r="DB385" s="51" t="n">
        <f aca="false">CW385</f>
        <v>170.808807110973</v>
      </c>
      <c r="DC385" s="51" t="n">
        <f aca="false">IF(AND($AF385-DC$3&gt;-90,$AF385-DC$3&lt;90),$AH385*COS(RADIANS(DC$3-$AF385))*SIN(RADIANS(180-DD$3-$AB385))*DC$4*$EJ$11,0)</f>
        <v>106.016303043483</v>
      </c>
      <c r="DD385" s="53" t="n">
        <f aca="false">IF(AND($AB385&gt;DD$4,$AB385&lt;DD$5),1-(TAN(RADIANS($AB385))*DE$4-DF$4)/DC$5,1)</f>
        <v>1</v>
      </c>
      <c r="DE385" s="82" t="n">
        <f aca="false">DC385*DE$3</f>
        <v>21.2032606086965</v>
      </c>
      <c r="DF385" s="82"/>
      <c r="DG385" s="82"/>
      <c r="DH385" s="51" t="n">
        <f aca="false">DC385</f>
        <v>106.016303043483</v>
      </c>
      <c r="DI385" s="51" t="n">
        <f aca="false">IF(AND($AF385-DI$3&gt;-90,$AF385-DI$3&lt;90),$AH385*COS(RADIANS(DI$3-$AF385))*SIN(RADIANS(180-DJ$3-$AB385))*DI$4*$EJ$11,0)</f>
        <v>0</v>
      </c>
      <c r="DJ385" s="53" t="n">
        <f aca="false">IF(AND($AB385&gt;DJ$4,$AB385&lt;DJ$5),1-(TAN(RADIANS($AB385))*DK$4-DL$4)/DI$5,1)</f>
        <v>1</v>
      </c>
      <c r="DK385" s="82" t="n">
        <f aca="false">DI385*DK$3</f>
        <v>0</v>
      </c>
      <c r="DL385" s="82"/>
      <c r="DM385" s="82"/>
      <c r="DN385" s="51" t="n">
        <f aca="false">DI385</f>
        <v>0</v>
      </c>
      <c r="DO385" s="51" t="n">
        <f aca="false">IF(AND($AF385-DO$3&gt;-90,$AF385-DO$3&lt;90),$AH385*COS(RADIANS(DO$3-$AF385))*SIN(RADIANS(180-DP$3-$AB385))*DO$4*$EJ$11,0)</f>
        <v>0</v>
      </c>
      <c r="DP385" s="53" t="n">
        <f aca="false">IF(AND($AB385&gt;DP$4,$AB385&lt;DP$5),1-(TAN(RADIANS($AB385))*DQ$4-DR$4)/DO$5,1)</f>
        <v>1</v>
      </c>
      <c r="DQ385" s="82" t="n">
        <f aca="false">DO385*DQ$3</f>
        <v>0</v>
      </c>
      <c r="DR385" s="82"/>
      <c r="DS385" s="82"/>
      <c r="DT385" s="51" t="n">
        <f aca="false">DO385</f>
        <v>0</v>
      </c>
      <c r="DU385" s="89" t="n">
        <f aca="false">IF(AND($AF385-DU$3&gt;-90,$AF385-DU$3&lt;90),$AH385*COS(RADIANS(DU$3-$AF385))*SIN(RADIANS(180-DV$3-$AB385))*DU$4*$EJ$12,0)</f>
        <v>1394.72580469861</v>
      </c>
      <c r="DV385" s="94"/>
      <c r="DX385" s="89" t="n">
        <f aca="false">IF(AND($AF385-DX$3&gt;-90,$AF385-DX$3&lt;90),$AH385*COS(RADIANS(DX$3-$AF385))*SIN(RADIANS(180-DY$3-$AB385))*DX$4*$EJ$12,0)</f>
        <v>1394.72580469861</v>
      </c>
      <c r="DY385" s="94"/>
      <c r="EA385" s="89" t="n">
        <f aca="false">IF(AND($AF385-EA$3&gt;-90,$AF385-EA$3&lt;90),$AH385*COS(RADIANS(EA$3-$AF385))*SIN(RADIANS(180-EB$3-$AB385))*EA$4*$EJ$12,0)</f>
        <v>1394.72580469861</v>
      </c>
      <c r="EB385" s="94"/>
    </row>
    <row r="386" customFormat="false" ht="12.75" hidden="false" customHeight="false" outlineLevel="0" collapsed="false">
      <c r="D386" s="91" t="n">
        <v>39614</v>
      </c>
      <c r="E386" s="92" t="n">
        <f aca="false">E385+(1/96)</f>
        <v>0.5625</v>
      </c>
      <c r="F386" s="82"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0.655820259991</v>
      </c>
      <c r="AB386" s="82" t="n">
        <f aca="false">DEGREES(ASIN(SIN(RADIANS(T386))*SIN(A$9)-COS(RADIANS(T386))*COS(A$9)*COS(RADIANS(AA386))))</f>
        <v>63.6633085470827</v>
      </c>
      <c r="AC386" s="82" t="n">
        <f aca="false">DEGREES(ACOS((SIN(RADIANS(T386))-SIN(A$9)*SIN(RADIANS(AB386)))/(COS(A$9)*COS(RADIANS(AB386)))))</f>
        <v>160.363783026726</v>
      </c>
      <c r="AD386" s="82" t="n">
        <f aca="false">DEGREES((COS(RADIANS(T386))*SIN(RADIANS(AA386)))/COS(RADIANS(AB386)))</f>
        <v>19.254073805309</v>
      </c>
      <c r="AE386" s="88" t="n">
        <f aca="false">$B$18/SIN(RADIANS(90+AB386))*SIN(RADIANS(90-AB386-DEGREES(ASIN($A$18*SIN(RADIANS(90+AB386))/$B$18))))</f>
        <v>553.109052750353</v>
      </c>
      <c r="AF386" s="82" t="n">
        <f aca="false">IF(AD386&gt;0,AC386-180,180-AC386)</f>
        <v>-19.6362169732741</v>
      </c>
      <c r="AG386" s="53" t="n">
        <f aca="false">IF(AB386&gt;0,0.25,0)</f>
        <v>0.25</v>
      </c>
      <c r="AH386" s="51" t="n">
        <f aca="false">IF(AB386&gt;0,$A$15*($B$18-$A$18)/$AE386*1,0)</f>
        <v>732.224500731138</v>
      </c>
      <c r="AI386" s="51" t="n">
        <f aca="false">IF(AND($AF386-AI$3&gt;-90,$AF386-AI$3&lt;90),$AH386*COS(RADIANS(AI$3-$AF386))*SIN(RADIANS(180-AJ$3-$AB386))*AI$4*$EJ$11,0)</f>
        <v>80.377252335714</v>
      </c>
      <c r="AJ386" s="53" t="n">
        <f aca="false">IF(AND($AB386&gt;AJ$4,$AB386&lt;AJ$5),1-(TAN(RADIANS($AB386))*AK$4-AL$4)/AI$5,1)</f>
        <v>1</v>
      </c>
      <c r="AK386" s="51" t="n">
        <f aca="false">AI386*AK$3</f>
        <v>16.0754504671428</v>
      </c>
      <c r="AL386" s="82"/>
      <c r="AM386" s="51" t="n">
        <f aca="false">AI386*AJ386+AK386</f>
        <v>96.4527028028568</v>
      </c>
      <c r="AN386" s="51" t="n">
        <f aca="false">AI386</f>
        <v>80.377252335714</v>
      </c>
      <c r="AO386" s="51" t="n">
        <f aca="false">IF(AND($AF386-AO$3&gt;-90,$AF386-AO$3&lt;90),$AH386*COS(RADIANS(AO$3-$AF386))*SIN(RADIANS(180-AP$3-$AB386))*AO$4*$EJ$11,0)</f>
        <v>80.377252335714</v>
      </c>
      <c r="AP386" s="53" t="n">
        <f aca="false">IF(AND($AB386&gt;AP$4,$AB386&lt;AP$5),1-(TAN(RADIANS($AB386))*AQ$4-AR$4)/AO$5,1)</f>
        <v>1</v>
      </c>
      <c r="AQ386" s="82" t="n">
        <f aca="false">AO386*AQ$3</f>
        <v>16.0754504671428</v>
      </c>
      <c r="AR386" s="82"/>
      <c r="AS386" s="82"/>
      <c r="AT386" s="51" t="n">
        <f aca="false">AO386</f>
        <v>80.377252335714</v>
      </c>
      <c r="AU386" s="51" t="n">
        <f aca="false">IF(AND($AF386-AU$3&gt;-90,$AF386-AU$3&lt;90),$AH386*COS(RADIANS(AU$3-$AF386))*SIN(RADIANS(180-AV$3-$AB386))*AU$4*$EJ$11,0)</f>
        <v>80.377252335714</v>
      </c>
      <c r="AV386" s="53" t="n">
        <f aca="false">IF(AND($AB386&gt;AV$4,$AB386&lt;AV$5),1-(TAN(RADIANS($AB386))*AW$4-AX$4)/AU$5,1)</f>
        <v>1</v>
      </c>
      <c r="AW386" s="82" t="n">
        <f aca="false">AU386*AW$3</f>
        <v>16.0754504671428</v>
      </c>
      <c r="AX386" s="82"/>
      <c r="AY386" s="82"/>
      <c r="AZ386" s="51" t="n">
        <f aca="false">AU386</f>
        <v>80.377252335714</v>
      </c>
      <c r="BA386" s="51" t="n">
        <f aca="false">IF(AND($AF386-BA$3&gt;-90,$AF386-BA$3&lt;90),$AH386*COS(RADIANS(BA$3-$AF386))*SIN(RADIANS(180-BB$3-$AB386))*BA$4*$EJ$11,0)</f>
        <v>80.377252335714</v>
      </c>
      <c r="BB386" s="53" t="n">
        <f aca="false">IF(AND($AB386&gt;BB$4,$AB386&lt;BB$5),1-(TAN(RADIANS($AB386))*BC$4-BD$4)/BA$5,1)</f>
        <v>1</v>
      </c>
      <c r="BC386" s="82" t="n">
        <f aca="false">BA386*BC$3</f>
        <v>16.0754504671428</v>
      </c>
      <c r="BD386" s="82"/>
      <c r="BE386" s="82"/>
      <c r="BF386" s="51" t="n">
        <f aca="false">BA386</f>
        <v>80.377252335714</v>
      </c>
      <c r="BG386" s="51" t="n">
        <f aca="false">IF(AND($AF386-BG$3&gt;-90,$AF386-BG$3&lt;90),$AH386*COS(RADIANS(BG$3-$AF386))*SIN(RADIANS(180-BH$3-$AB386))*BG$4*$EJ$11,0)</f>
        <v>80.377252335714</v>
      </c>
      <c r="BH386" s="53" t="n">
        <f aca="false">IF(AND($AB386&gt;BH$4,$AB386&lt;BH$5),1-(TAN(RADIANS($AB386))*BI$4-BJ$4)/BG$5,1)</f>
        <v>1</v>
      </c>
      <c r="BI386" s="82" t="n">
        <f aca="false">BG386*BI$3</f>
        <v>16.0754504671428</v>
      </c>
      <c r="BJ386" s="82"/>
      <c r="BK386" s="82"/>
      <c r="BL386" s="51" t="n">
        <f aca="false">BG386</f>
        <v>80.377252335714</v>
      </c>
      <c r="BM386" s="51" t="n">
        <f aca="false">IF(AND($AF386-BM$3&gt;-90,$AF386-BM$3&lt;90),$AH386*COS(RADIANS(BM$3-$AF386))*SIN(RADIANS(180-BN$3-$AB386))*BM$4*$EJ$11,0)</f>
        <v>169.550614831422</v>
      </c>
      <c r="BN386" s="53" t="n">
        <f aca="false">IF(AND($AB386&gt;BN$4,$AB386&lt;BN$5),1-(TAN(RADIANS($AB386))*BO$4-BP$4)/BM$5,1)</f>
        <v>1</v>
      </c>
      <c r="BO386" s="82" t="n">
        <f aca="false">BM386*BO$3</f>
        <v>33.9101229662844</v>
      </c>
      <c r="BP386" s="82"/>
      <c r="BQ386" s="82"/>
      <c r="BR386" s="51" t="n">
        <f aca="false">BM386</f>
        <v>169.550614831422</v>
      </c>
      <c r="BS386" s="51" t="n">
        <f aca="false">IF(AND($AF386-BS$3&gt;-90,$AF386-BS$3&lt;90),$AH386*COS(RADIANS(BS$3-$AF386))*SIN(RADIANS(180-BT$3-$AB386))*BS$4*$EJ$11,0)</f>
        <v>407.573593344764</v>
      </c>
      <c r="BT386" s="53" t="n">
        <f aca="false">IF(AND($AB386&gt;BT$4,$AB386&lt;BT$5),1-(TAN(RADIANS($AB386))*BU$4-BV$4)/BS$5,1)</f>
        <v>1</v>
      </c>
      <c r="BU386" s="82" t="n">
        <f aca="false">BS386*BU$3</f>
        <v>81.5147186689528</v>
      </c>
      <c r="BV386" s="82"/>
      <c r="BW386" s="82"/>
      <c r="BX386" s="51" t="n">
        <f aca="false">BS386</f>
        <v>407.573593344764</v>
      </c>
      <c r="BY386" s="51" t="n">
        <f aca="false">IF(AND($AF386-BY$3&gt;-90,$AF386-BY$3&lt;90),$AH386*COS(RADIANS(BY$3-$AF386))*SIN(RADIANS(180-BZ$3-$AB386))*BY$4*$EJ$11,0)</f>
        <v>0</v>
      </c>
      <c r="BZ386" s="53" t="n">
        <f aca="false">IF(AND($AB386&gt;BZ$4,$AB386&lt;BZ$5),1-(TAN(RADIANS($AB386))*CA$4-CB$4)/BY$5,1)</f>
        <v>1</v>
      </c>
      <c r="CA386" s="82" t="n">
        <f aca="false">BY386*CA$3</f>
        <v>0</v>
      </c>
      <c r="CB386" s="82"/>
      <c r="CC386" s="82"/>
      <c r="CD386" s="51" t="n">
        <f aca="false">BY386</f>
        <v>0</v>
      </c>
      <c r="CE386" s="51" t="n">
        <f aca="false">IF(AND($AF386-CE$3&gt;-90,$AF386-CE$3&lt;90),$AH386*COS(RADIANS(CE$3-$AF386))*SIN(RADIANS(180-CF$3-$AB386))*CE$4*$EJ$11,0)</f>
        <v>158.138554217768</v>
      </c>
      <c r="CF386" s="53" t="n">
        <f aca="false">IF(AND($AB386&gt;CF$4,$AB386&lt;CF$5),1-(TAN(RADIANS($AB386))*CG$4-CH$4)/CE$5,1)</f>
        <v>1</v>
      </c>
      <c r="CG386" s="82" t="n">
        <f aca="false">CE386*CG$3</f>
        <v>31.6277108435537</v>
      </c>
      <c r="CH386" s="82"/>
      <c r="CI386" s="82"/>
      <c r="CJ386" s="51" t="n">
        <f aca="false">CE386</f>
        <v>158.138554217768</v>
      </c>
      <c r="CK386" s="51" t="n">
        <f aca="false">IF(AND($AF386-CK$3&gt;-90,$AF386-CK$3&lt;90),$AH386*COS(RADIANS(CK$3-$AF386))*SIN(RADIANS(180-CL$3-$AB386))*CK$4*$EJ$11,0)</f>
        <v>158.138554217768</v>
      </c>
      <c r="CL386" s="53" t="n">
        <f aca="false">IF(AND($AB386&gt;CL$4,$AB386&lt;CL$5),1-(TAN(RADIANS($AB386))*CM$4-CN$4)/CK$5,1)</f>
        <v>1</v>
      </c>
      <c r="CM386" s="82" t="n">
        <f aca="false">CK386*CM$3</f>
        <v>31.6277108435537</v>
      </c>
      <c r="CN386" s="82"/>
      <c r="CO386" s="82"/>
      <c r="CP386" s="51" t="n">
        <f aca="false">CK386</f>
        <v>158.138554217768</v>
      </c>
      <c r="CQ386" s="51" t="n">
        <f aca="false">IF(AND($AF386-CQ$3&gt;-90,$AF386-CQ$3&lt;90),$AH386*COS(RADIANS(CQ$3-$AF386))*SIN(RADIANS(180-CR$3-$AB386))*CQ$4*$EJ$11,0)</f>
        <v>158.138554217768</v>
      </c>
      <c r="CR386" s="53" t="n">
        <f aca="false">IF(AND($AB386&gt;CR$4,$AB386&lt;CR$5),1-(TAN(RADIANS($AB386))*CS$4-CT$4)/CQ$5,1)</f>
        <v>1</v>
      </c>
      <c r="CS386" s="82" t="n">
        <f aca="false">CQ386*CS$3</f>
        <v>31.6277108435537</v>
      </c>
      <c r="CT386" s="82"/>
      <c r="CU386" s="82"/>
      <c r="CV386" s="51" t="n">
        <f aca="false">CQ386</f>
        <v>158.138554217768</v>
      </c>
      <c r="CW386" s="51" t="n">
        <f aca="false">IF(AND($AF386-CW$3&gt;-90,$AF386-CW$3&lt;90),$AH386*COS(RADIANS(CW$3-$AF386))*SIN(RADIANS(180-CX$3-$AB386))*CW$4*$EJ$11,0)</f>
        <v>158.138554217768</v>
      </c>
      <c r="CX386" s="53" t="n">
        <f aca="false">IF(AND($AB386&gt;CX$4,$AB386&lt;CX$5),1-(TAN(RADIANS($AB386))*CY$4-CZ$4)/CW$5,1)</f>
        <v>1</v>
      </c>
      <c r="CY386" s="82" t="n">
        <f aca="false">CW386*CY$3</f>
        <v>31.6277108435537</v>
      </c>
      <c r="CZ386" s="82"/>
      <c r="DA386" s="82"/>
      <c r="DB386" s="51" t="n">
        <f aca="false">CW386</f>
        <v>158.138554217768</v>
      </c>
      <c r="DC386" s="51" t="n">
        <f aca="false">IF(AND($AF386-DC$3&gt;-90,$AF386-DC$3&lt;90),$AH386*COS(RADIANS(DC$3-$AF386))*SIN(RADIANS(180-DD$3-$AB386))*DC$4*$EJ$11,0)</f>
        <v>147.772857940193</v>
      </c>
      <c r="DD386" s="53" t="n">
        <f aca="false">IF(AND($AB386&gt;DD$4,$AB386&lt;DD$5),1-(TAN(RADIANS($AB386))*DE$4-DF$4)/DC$5,1)</f>
        <v>1</v>
      </c>
      <c r="DE386" s="82" t="n">
        <f aca="false">DC386*DE$3</f>
        <v>29.5545715880385</v>
      </c>
      <c r="DF386" s="82"/>
      <c r="DG386" s="82"/>
      <c r="DH386" s="51" t="n">
        <f aca="false">DC386</f>
        <v>147.772857940193</v>
      </c>
      <c r="DI386" s="51" t="n">
        <f aca="false">IF(AND($AF386-DI$3&gt;-90,$AF386-DI$3&lt;90),$AH386*COS(RADIANS(DI$3-$AF386))*SIN(RADIANS(180-DJ$3-$AB386))*DI$4*$EJ$11,0)</f>
        <v>0</v>
      </c>
      <c r="DJ386" s="53" t="n">
        <f aca="false">IF(AND($AB386&gt;DJ$4,$AB386&lt;DJ$5),1-(TAN(RADIANS($AB386))*DK$4-DL$4)/DI$5,1)</f>
        <v>1</v>
      </c>
      <c r="DK386" s="82" t="n">
        <f aca="false">DI386*DK$3</f>
        <v>0</v>
      </c>
      <c r="DL386" s="82"/>
      <c r="DM386" s="82"/>
      <c r="DN386" s="51" t="n">
        <f aca="false">DI386</f>
        <v>0</v>
      </c>
      <c r="DO386" s="51" t="n">
        <f aca="false">IF(AND($AF386-DO$3&gt;-90,$AF386-DO$3&lt;90),$AH386*COS(RADIANS(DO$3-$AF386))*SIN(RADIANS(180-DP$3-$AB386))*DO$4*$EJ$11,0)</f>
        <v>0</v>
      </c>
      <c r="DP386" s="53" t="n">
        <f aca="false">IF(AND($AB386&gt;DP$4,$AB386&lt;DP$5),1-(TAN(RADIANS($AB386))*DQ$4-DR$4)/DO$5,1)</f>
        <v>1</v>
      </c>
      <c r="DQ386" s="82" t="n">
        <f aca="false">DO386*DQ$3</f>
        <v>0</v>
      </c>
      <c r="DR386" s="82"/>
      <c r="DS386" s="82"/>
      <c r="DT386" s="51" t="n">
        <f aca="false">DO386</f>
        <v>0</v>
      </c>
      <c r="DU386" s="89" t="n">
        <f aca="false">IF(AND($AF386-DU$3&gt;-90,$AF386-DU$3&lt;90),$AH386*COS(RADIANS(DU$3-$AF386))*SIN(RADIANS(180-DV$3-$AB386))*DU$4*$EJ$12,0)</f>
        <v>1464.91667286312</v>
      </c>
      <c r="DV386" s="94"/>
      <c r="DX386" s="89" t="n">
        <f aca="false">IF(AND($AF386-DX$3&gt;-90,$AF386-DX$3&lt;90),$AH386*COS(RADIANS(DX$3-$AF386))*SIN(RADIANS(180-DY$3-$AB386))*DX$4*$EJ$12,0)</f>
        <v>1464.91667286312</v>
      </c>
      <c r="DY386" s="94"/>
      <c r="EA386" s="89" t="n">
        <f aca="false">IF(AND($AF386-EA$3&gt;-90,$AF386-EA$3&lt;90),$AH386*COS(RADIANS(EA$3-$AF386))*SIN(RADIANS(180-EB$3-$AB386))*EA$4*$EJ$12,0)</f>
        <v>1464.91667286312</v>
      </c>
      <c r="EB386" s="94"/>
    </row>
    <row r="387" customFormat="false" ht="12.75" hidden="false" customHeight="false" outlineLevel="0" collapsed="false">
      <c r="D387" s="91" t="n">
        <v>39614</v>
      </c>
      <c r="E387" s="92" t="n">
        <f aca="false">E386+(1/96)</f>
        <v>0.572916666666667</v>
      </c>
      <c r="F387" s="82"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74.415577621365</v>
      </c>
      <c r="AB387" s="82" t="n">
        <f aca="false">DEGREES(ASIN(SIN(RADIANS(T387))*SIN(A$9)-COS(RADIANS(T387))*COS(A$9)*COS(RADIANS(AA387))))</f>
        <v>64.3400414348686</v>
      </c>
      <c r="AC387" s="82" t="n">
        <f aca="false">DEGREES(ACOS((SIN(RADIANS(T387))-SIN(A$9)*SIN(RADIANS(AB387)))/(COS(A$9)*COS(RADIANS(AB387)))))</f>
        <v>168.09177028648</v>
      </c>
      <c r="AD387" s="82" t="n">
        <f aca="false">DEGREES((COS(RADIANS(T387))*SIN(RADIANS(AA387)))/COS(RADIANS(AB387)))</f>
        <v>11.8226822678813</v>
      </c>
      <c r="AE387" s="88" t="n">
        <f aca="false">$B$18/SIN(RADIANS(90+AB387))*SIN(RADIANS(90-AB387-DEGREES(ASIN($A$18*SIN(RADIANS(90+AB387))/$B$18))))</f>
        <v>550.205486691591</v>
      </c>
      <c r="AF387" s="82" t="n">
        <f aca="false">IF(AD387&gt;0,AC387-180,180-AC387)</f>
        <v>-11.9082297135198</v>
      </c>
      <c r="AG387" s="53" t="n">
        <f aca="false">IF(AB387&gt;0,0.25,0)</f>
        <v>0.25</v>
      </c>
      <c r="AH387" s="51" t="n">
        <f aca="false">IF(AB387&gt;0,$A$15*($B$18-$A$18)/$AE387*1,0)</f>
        <v>736.088624697805</v>
      </c>
      <c r="AI387" s="51" t="n">
        <f aca="false">IF(AND($AF387-AI$3&gt;-90,$AF387-AI$3&lt;90),$AH387*COS(RADIANS(AI$3-$AF387))*SIN(RADIANS(180-AJ$3-$AB387))*AI$4*$EJ$11,0)</f>
        <v>100.523008932258</v>
      </c>
      <c r="AJ387" s="53" t="n">
        <f aca="false">IF(AND($AB387&gt;AJ$4,$AB387&lt;AJ$5),1-(TAN(RADIANS($AB387))*AK$4-AL$4)/AI$5,1)</f>
        <v>1</v>
      </c>
      <c r="AK387" s="51" t="n">
        <f aca="false">AI387*AK$3</f>
        <v>20.1046017864516</v>
      </c>
      <c r="AL387" s="82"/>
      <c r="AM387" s="51" t="n">
        <f aca="false">AI387*AJ387+AK387</f>
        <v>120.627610718709</v>
      </c>
      <c r="AN387" s="51" t="n">
        <f aca="false">AI387</f>
        <v>100.523008932258</v>
      </c>
      <c r="AO387" s="51" t="n">
        <f aca="false">IF(AND($AF387-AO$3&gt;-90,$AF387-AO$3&lt;90),$AH387*COS(RADIANS(AO$3-$AF387))*SIN(RADIANS(180-AP$3-$AB387))*AO$4*$EJ$11,0)</f>
        <v>100.523008932258</v>
      </c>
      <c r="AP387" s="53" t="n">
        <f aca="false">IF(AND($AB387&gt;AP$4,$AB387&lt;AP$5),1-(TAN(RADIANS($AB387))*AQ$4-AR$4)/AO$5,1)</f>
        <v>1</v>
      </c>
      <c r="AQ387" s="82" t="n">
        <f aca="false">AO387*AQ$3</f>
        <v>20.1046017864516</v>
      </c>
      <c r="AR387" s="82"/>
      <c r="AS387" s="82"/>
      <c r="AT387" s="51" t="n">
        <f aca="false">AO387</f>
        <v>100.523008932258</v>
      </c>
      <c r="AU387" s="51" t="n">
        <f aca="false">IF(AND($AF387-AU$3&gt;-90,$AF387-AU$3&lt;90),$AH387*COS(RADIANS(AU$3-$AF387))*SIN(RADIANS(180-AV$3-$AB387))*AU$4*$EJ$11,0)</f>
        <v>100.523008932258</v>
      </c>
      <c r="AV387" s="53" t="n">
        <f aca="false">IF(AND($AB387&gt;AV$4,$AB387&lt;AV$5),1-(TAN(RADIANS($AB387))*AW$4-AX$4)/AU$5,1)</f>
        <v>1</v>
      </c>
      <c r="AW387" s="82" t="n">
        <f aca="false">AU387*AW$3</f>
        <v>20.1046017864516</v>
      </c>
      <c r="AX387" s="82"/>
      <c r="AY387" s="82"/>
      <c r="AZ387" s="51" t="n">
        <f aca="false">AU387</f>
        <v>100.523008932258</v>
      </c>
      <c r="BA387" s="51" t="n">
        <f aca="false">IF(AND($AF387-BA$3&gt;-90,$AF387-BA$3&lt;90),$AH387*COS(RADIANS(BA$3-$AF387))*SIN(RADIANS(180-BB$3-$AB387))*BA$4*$EJ$11,0)</f>
        <v>100.523008932258</v>
      </c>
      <c r="BB387" s="53" t="n">
        <f aca="false">IF(AND($AB387&gt;BB$4,$AB387&lt;BB$5),1-(TAN(RADIANS($AB387))*BC$4-BD$4)/BA$5,1)</f>
        <v>1</v>
      </c>
      <c r="BC387" s="82" t="n">
        <f aca="false">BA387*BC$3</f>
        <v>20.1046017864516</v>
      </c>
      <c r="BD387" s="82"/>
      <c r="BE387" s="82"/>
      <c r="BF387" s="51" t="n">
        <f aca="false">BA387</f>
        <v>100.523008932258</v>
      </c>
      <c r="BG387" s="51" t="n">
        <f aca="false">IF(AND($AF387-BG$3&gt;-90,$AF387-BG$3&lt;90),$AH387*COS(RADIANS(BG$3-$AF387))*SIN(RADIANS(180-BH$3-$AB387))*BG$4*$EJ$11,0)</f>
        <v>100.523008932258</v>
      </c>
      <c r="BH387" s="53" t="n">
        <f aca="false">IF(AND($AB387&gt;BH$4,$AB387&lt;BH$5),1-(TAN(RADIANS($AB387))*BI$4-BJ$4)/BG$5,1)</f>
        <v>1</v>
      </c>
      <c r="BI387" s="82" t="n">
        <f aca="false">BG387*BI$3</f>
        <v>20.1046017864516</v>
      </c>
      <c r="BJ387" s="82"/>
      <c r="BK387" s="82"/>
      <c r="BL387" s="51" t="n">
        <f aca="false">BG387</f>
        <v>100.523008932258</v>
      </c>
      <c r="BM387" s="51" t="n">
        <f aca="false">IF(AND($AF387-BM$3&gt;-90,$AF387-BM$3&lt;90),$AH387*COS(RADIANS(BM$3-$AF387))*SIN(RADIANS(180-BN$3-$AB387))*BM$4*$EJ$11,0)</f>
        <v>154.250410015216</v>
      </c>
      <c r="BN387" s="53" t="n">
        <f aca="false">IF(AND($AB387&gt;BN$4,$AB387&lt;BN$5),1-(TAN(RADIANS($AB387))*BO$4-BP$4)/BM$5,1)</f>
        <v>1</v>
      </c>
      <c r="BO387" s="82" t="n">
        <f aca="false">BM387*BO$3</f>
        <v>30.8500820030432</v>
      </c>
      <c r="BP387" s="82"/>
      <c r="BQ387" s="82"/>
      <c r="BR387" s="51" t="n">
        <f aca="false">BM387</f>
        <v>154.250410015216</v>
      </c>
      <c r="BS387" s="51" t="n">
        <f aca="false">IF(AND($AF387-BS$3&gt;-90,$AF387-BS$3&lt;90),$AH387*COS(RADIANS(BS$3-$AF387))*SIN(RADIANS(180-BT$3-$AB387))*BS$4*$EJ$11,0)</f>
        <v>370.794254844269</v>
      </c>
      <c r="BT387" s="53" t="n">
        <f aca="false">IF(AND($AB387&gt;BT$4,$AB387&lt;BT$5),1-(TAN(RADIANS($AB387))*BU$4-BV$4)/BS$5,1)</f>
        <v>1</v>
      </c>
      <c r="BU387" s="82" t="n">
        <f aca="false">BS387*BU$3</f>
        <v>74.1588509688537</v>
      </c>
      <c r="BV387" s="82"/>
      <c r="BW387" s="82"/>
      <c r="BX387" s="51" t="n">
        <f aca="false">BS387</f>
        <v>370.794254844269</v>
      </c>
      <c r="BY387" s="51" t="n">
        <f aca="false">IF(AND($AF387-BY$3&gt;-90,$AF387-BY$3&lt;90),$AH387*COS(RADIANS(BY$3-$AF387))*SIN(RADIANS(180-BZ$3-$AB387))*BY$4*$EJ$11,0)</f>
        <v>0</v>
      </c>
      <c r="BZ387" s="53" t="n">
        <f aca="false">IF(AND($AB387&gt;BZ$4,$AB387&lt;BZ$5),1-(TAN(RADIANS($AB387))*CA$4-CB$4)/BY$5,1)</f>
        <v>1</v>
      </c>
      <c r="CA387" s="82" t="n">
        <f aca="false">BY387*CA$3</f>
        <v>0</v>
      </c>
      <c r="CB387" s="82"/>
      <c r="CC387" s="82"/>
      <c r="CD387" s="51" t="n">
        <f aca="false">BY387</f>
        <v>0</v>
      </c>
      <c r="CE387" s="51" t="n">
        <f aca="false">IF(AND($AF387-CE$3&gt;-90,$AF387-CE$3&lt;90),$AH387*COS(RADIANS(CE$3-$AF387))*SIN(RADIANS(180-CF$3-$AB387))*CE$4*$EJ$11,0)</f>
        <v>143.868170879576</v>
      </c>
      <c r="CF387" s="53" t="n">
        <f aca="false">IF(AND($AB387&gt;CF$4,$AB387&lt;CF$5),1-(TAN(RADIANS($AB387))*CG$4-CH$4)/CE$5,1)</f>
        <v>1</v>
      </c>
      <c r="CG387" s="82" t="n">
        <f aca="false">CE387*CG$3</f>
        <v>28.7736341759152</v>
      </c>
      <c r="CH387" s="82"/>
      <c r="CI387" s="82"/>
      <c r="CJ387" s="51" t="n">
        <f aca="false">CE387</f>
        <v>143.868170879576</v>
      </c>
      <c r="CK387" s="51" t="n">
        <f aca="false">IF(AND($AF387-CK$3&gt;-90,$AF387-CK$3&lt;90),$AH387*COS(RADIANS(CK$3-$AF387))*SIN(RADIANS(180-CL$3-$AB387))*CK$4*$EJ$11,0)</f>
        <v>143.868170879576</v>
      </c>
      <c r="CL387" s="53" t="n">
        <f aca="false">IF(AND($AB387&gt;CL$4,$AB387&lt;CL$5),1-(TAN(RADIANS($AB387))*CM$4-CN$4)/CK$5,1)</f>
        <v>1</v>
      </c>
      <c r="CM387" s="82" t="n">
        <f aca="false">CK387*CM$3</f>
        <v>28.7736341759152</v>
      </c>
      <c r="CN387" s="82"/>
      <c r="CO387" s="82"/>
      <c r="CP387" s="51" t="n">
        <f aca="false">CK387</f>
        <v>143.868170879576</v>
      </c>
      <c r="CQ387" s="51" t="n">
        <f aca="false">IF(AND($AF387-CQ$3&gt;-90,$AF387-CQ$3&lt;90),$AH387*COS(RADIANS(CQ$3-$AF387))*SIN(RADIANS(180-CR$3-$AB387))*CQ$4*$EJ$11,0)</f>
        <v>143.868170879576</v>
      </c>
      <c r="CR387" s="53" t="n">
        <f aca="false">IF(AND($AB387&gt;CR$4,$AB387&lt;CR$5),1-(TAN(RADIANS($AB387))*CS$4-CT$4)/CQ$5,1)</f>
        <v>1</v>
      </c>
      <c r="CS387" s="82" t="n">
        <f aca="false">CQ387*CS$3</f>
        <v>28.7736341759152</v>
      </c>
      <c r="CT387" s="82"/>
      <c r="CU387" s="82"/>
      <c r="CV387" s="51" t="n">
        <f aca="false">CQ387</f>
        <v>143.868170879576</v>
      </c>
      <c r="CW387" s="51" t="n">
        <f aca="false">IF(AND($AF387-CW$3&gt;-90,$AF387-CW$3&lt;90),$AH387*COS(RADIANS(CW$3-$AF387))*SIN(RADIANS(180-CX$3-$AB387))*CW$4*$EJ$11,0)</f>
        <v>143.868170879576</v>
      </c>
      <c r="CX387" s="53" t="n">
        <f aca="false">IF(AND($AB387&gt;CX$4,$AB387&lt;CX$5),1-(TAN(RADIANS($AB387))*CY$4-CZ$4)/CW$5,1)</f>
        <v>1</v>
      </c>
      <c r="CY387" s="82" t="n">
        <f aca="false">CW387*CY$3</f>
        <v>28.7736341759152</v>
      </c>
      <c r="CZ387" s="82"/>
      <c r="DA387" s="82"/>
      <c r="DB387" s="51" t="n">
        <f aca="false">CW387</f>
        <v>143.868170879576</v>
      </c>
      <c r="DC387" s="51" t="n">
        <f aca="false">IF(AND($AF387-DC$3&gt;-90,$AF387-DC$3&lt;90),$AH387*COS(RADIANS(DC$3-$AF387))*SIN(RADIANS(180-DD$3-$AB387))*DC$4*$EJ$11,0)</f>
        <v>189.184997812252</v>
      </c>
      <c r="DD387" s="53" t="n">
        <f aca="false">IF(AND($AB387&gt;DD$4,$AB387&lt;DD$5),1-(TAN(RADIANS($AB387))*DE$4-DF$4)/DC$5,1)</f>
        <v>1</v>
      </c>
      <c r="DE387" s="82" t="n">
        <f aca="false">DC387*DE$3</f>
        <v>37.8369995624503</v>
      </c>
      <c r="DF387" s="82"/>
      <c r="DG387" s="82"/>
      <c r="DH387" s="51" t="n">
        <f aca="false">DC387</f>
        <v>189.184997812252</v>
      </c>
      <c r="DI387" s="51" t="n">
        <f aca="false">IF(AND($AF387-DI$3&gt;-90,$AF387-DI$3&lt;90),$AH387*COS(RADIANS(DI$3-$AF387))*SIN(RADIANS(180-DJ$3-$AB387))*DI$4*$EJ$11,0)</f>
        <v>0</v>
      </c>
      <c r="DJ387" s="53" t="n">
        <f aca="false">IF(AND($AB387&gt;DJ$4,$AB387&lt;DJ$5),1-(TAN(RADIANS($AB387))*DK$4-DL$4)/DI$5,1)</f>
        <v>1</v>
      </c>
      <c r="DK387" s="82" t="n">
        <f aca="false">DI387*DK$3</f>
        <v>0</v>
      </c>
      <c r="DL387" s="82"/>
      <c r="DM387" s="82"/>
      <c r="DN387" s="51" t="n">
        <f aca="false">DI387</f>
        <v>0</v>
      </c>
      <c r="DO387" s="51" t="n">
        <f aca="false">IF(AND($AF387-DO$3&gt;-90,$AF387-DO$3&lt;90),$AH387*COS(RADIANS(DO$3-$AF387))*SIN(RADIANS(180-DP$3-$AB387))*DO$4*$EJ$11,0)</f>
        <v>0</v>
      </c>
      <c r="DP387" s="53" t="n">
        <f aca="false">IF(AND($AB387&gt;DP$4,$AB387&lt;DP$5),1-(TAN(RADIANS($AB387))*DQ$4-DR$4)/DO$5,1)</f>
        <v>1</v>
      </c>
      <c r="DQ387" s="82" t="n">
        <f aca="false">DO387*DQ$3</f>
        <v>0</v>
      </c>
      <c r="DR387" s="82"/>
      <c r="DS387" s="82"/>
      <c r="DT387" s="51" t="n">
        <f aca="false">DO387</f>
        <v>0</v>
      </c>
      <c r="DU387" s="89" t="n">
        <f aca="false">IF(AND($AF387-DU$3&gt;-90,$AF387-DU$3&lt;90),$AH387*COS(RADIANS(DU$3-$AF387))*SIN(RADIANS(180-DV$3-$AB387))*DU$4*$EJ$12,0)</f>
        <v>1509.42707376943</v>
      </c>
      <c r="DV387" s="94"/>
      <c r="DX387" s="89" t="n">
        <f aca="false">IF(AND($AF387-DX$3&gt;-90,$AF387-DX$3&lt;90),$AH387*COS(RADIANS(DX$3-$AF387))*SIN(RADIANS(180-DY$3-$AB387))*DX$4*$EJ$12,0)</f>
        <v>1509.42707376943</v>
      </c>
      <c r="DY387" s="94"/>
      <c r="EA387" s="89" t="n">
        <f aca="false">IF(AND($AF387-EA$3&gt;-90,$AF387-EA$3&lt;90),$AH387*COS(RADIANS(EA$3-$AF387))*SIN(RADIANS(180-EB$3-$AB387))*EA$4*$EJ$12,0)</f>
        <v>1509.42707376943</v>
      </c>
      <c r="EB387" s="94"/>
    </row>
    <row r="388" customFormat="false" ht="12.75" hidden="false" customHeight="false" outlineLevel="0" collapsed="false">
      <c r="D388" s="91" t="n">
        <v>39614</v>
      </c>
      <c r="E388" s="92" t="n">
        <f aca="false">E387+(1/96)</f>
        <v>0.583333333333333</v>
      </c>
      <c r="F388" s="82"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78.17533494058</v>
      </c>
      <c r="AB388" s="82" t="n">
        <f aca="false">DEGREES(ASIN(SIN(RADIANS(T388))*SIN(A$9)-COS(RADIANS(T388))*COS(A$9)*COS(RADIANS(AA388))))</f>
        <v>64.6830846757047</v>
      </c>
      <c r="AC388" s="82" t="n">
        <f aca="false">DEGREES(ACOS((SIN(RADIANS(T388))-SIN(A$9)*SIN(RADIANS(AB388)))/(COS(A$9)*COS(RADIANS(AB388)))))</f>
        <v>176.079627088159</v>
      </c>
      <c r="AD388" s="82" t="n">
        <f aca="false">DEGREES((COS(RADIANS(T388))*SIN(RADIANS(AA388)))/COS(RADIANS(AB388)))</f>
        <v>3.91731458455131</v>
      </c>
      <c r="AE388" s="88" t="n">
        <f aca="false">$B$18/SIN(RADIANS(90+AB388))*SIN(RADIANS(90-AB388-DEGREES(ASIN($A$18*SIN(RADIANS(90+AB388))/$B$18))))</f>
        <v>548.771393278523</v>
      </c>
      <c r="AF388" s="82" t="n">
        <f aca="false">IF(AD388&gt;0,AC388-180,180-AC388)</f>
        <v>-3.9203729118415</v>
      </c>
      <c r="AG388" s="53" t="n">
        <f aca="false">IF(AB388&gt;0,0.25,0)</f>
        <v>0.25</v>
      </c>
      <c r="AH388" s="51" t="n">
        <f aca="false">IF(AB388&gt;0,$A$15*($B$18-$A$18)/$AE388*1,0)</f>
        <v>738.012230521729</v>
      </c>
      <c r="AI388" s="51" t="n">
        <f aca="false">IF(AND($AF388-AI$3&gt;-90,$AF388-AI$3&lt;90),$AH388*COS(RADIANS(AI$3-$AF388))*SIN(RADIANS(180-AJ$3-$AB388))*AI$4*$EJ$11,0)</f>
        <v>119.785090351669</v>
      </c>
      <c r="AJ388" s="53" t="n">
        <f aca="false">IF(AND($AB388&gt;AJ$4,$AB388&lt;AJ$5),1-(TAN(RADIANS($AB388))*AK$4-AL$4)/AI$5,1)</f>
        <v>1</v>
      </c>
      <c r="AK388" s="51" t="n">
        <f aca="false">AI388*AK$3</f>
        <v>23.9570180703339</v>
      </c>
      <c r="AL388" s="82"/>
      <c r="AM388" s="51" t="n">
        <f aca="false">AI388*AJ388+AK388</f>
        <v>143.742108422003</v>
      </c>
      <c r="AN388" s="51" t="n">
        <f aca="false">AI388</f>
        <v>119.785090351669</v>
      </c>
      <c r="AO388" s="51" t="n">
        <f aca="false">IF(AND($AF388-AO$3&gt;-90,$AF388-AO$3&lt;90),$AH388*COS(RADIANS(AO$3-$AF388))*SIN(RADIANS(180-AP$3-$AB388))*AO$4*$EJ$11,0)</f>
        <v>119.785090351669</v>
      </c>
      <c r="AP388" s="53" t="n">
        <f aca="false">IF(AND($AB388&gt;AP$4,$AB388&lt;AP$5),1-(TAN(RADIANS($AB388))*AQ$4-AR$4)/AO$5,1)</f>
        <v>1</v>
      </c>
      <c r="AQ388" s="82" t="n">
        <f aca="false">AO388*AQ$3</f>
        <v>23.9570180703339</v>
      </c>
      <c r="AR388" s="82"/>
      <c r="AS388" s="82"/>
      <c r="AT388" s="51" t="n">
        <f aca="false">AO388</f>
        <v>119.785090351669</v>
      </c>
      <c r="AU388" s="51" t="n">
        <f aca="false">IF(AND($AF388-AU$3&gt;-90,$AF388-AU$3&lt;90),$AH388*COS(RADIANS(AU$3-$AF388))*SIN(RADIANS(180-AV$3-$AB388))*AU$4*$EJ$11,0)</f>
        <v>119.785090351669</v>
      </c>
      <c r="AV388" s="53" t="n">
        <f aca="false">IF(AND($AB388&gt;AV$4,$AB388&lt;AV$5),1-(TAN(RADIANS($AB388))*AW$4-AX$4)/AU$5,1)</f>
        <v>1</v>
      </c>
      <c r="AW388" s="82" t="n">
        <f aca="false">AU388*AW$3</f>
        <v>23.9570180703339</v>
      </c>
      <c r="AX388" s="82"/>
      <c r="AY388" s="82"/>
      <c r="AZ388" s="51" t="n">
        <f aca="false">AU388</f>
        <v>119.785090351669</v>
      </c>
      <c r="BA388" s="51" t="n">
        <f aca="false">IF(AND($AF388-BA$3&gt;-90,$AF388-BA$3&lt;90),$AH388*COS(RADIANS(BA$3-$AF388))*SIN(RADIANS(180-BB$3-$AB388))*BA$4*$EJ$11,0)</f>
        <v>119.785090351669</v>
      </c>
      <c r="BB388" s="53" t="n">
        <f aca="false">IF(AND($AB388&gt;BB$4,$AB388&lt;BB$5),1-(TAN(RADIANS($AB388))*BC$4-BD$4)/BA$5,1)</f>
        <v>1</v>
      </c>
      <c r="BC388" s="82" t="n">
        <f aca="false">BA388*BC$3</f>
        <v>23.9570180703339</v>
      </c>
      <c r="BD388" s="82"/>
      <c r="BE388" s="82"/>
      <c r="BF388" s="51" t="n">
        <f aca="false">BA388</f>
        <v>119.785090351669</v>
      </c>
      <c r="BG388" s="51" t="n">
        <f aca="false">IF(AND($AF388-BG$3&gt;-90,$AF388-BG$3&lt;90),$AH388*COS(RADIANS(BG$3-$AF388))*SIN(RADIANS(180-BH$3-$AB388))*BG$4*$EJ$11,0)</f>
        <v>119.785090351669</v>
      </c>
      <c r="BH388" s="53" t="n">
        <f aca="false">IF(AND($AB388&gt;BH$4,$AB388&lt;BH$5),1-(TAN(RADIANS($AB388))*BI$4-BJ$4)/BG$5,1)</f>
        <v>1</v>
      </c>
      <c r="BI388" s="82" t="n">
        <f aca="false">BG388*BI$3</f>
        <v>23.9570180703339</v>
      </c>
      <c r="BJ388" s="82"/>
      <c r="BK388" s="82"/>
      <c r="BL388" s="51" t="n">
        <f aca="false">BG388</f>
        <v>119.785090351669</v>
      </c>
      <c r="BM388" s="51" t="n">
        <f aca="false">IF(AND($AF388-BM$3&gt;-90,$AF388-BM$3&lt;90),$AH388*COS(RADIANS(BM$3-$AF388))*SIN(RADIANS(180-BN$3-$AB388))*BM$4*$EJ$11,0)</f>
        <v>137.410828610332</v>
      </c>
      <c r="BN388" s="53" t="n">
        <f aca="false">IF(AND($AB388&gt;BN$4,$AB388&lt;BN$5),1-(TAN(RADIANS($AB388))*BO$4-BP$4)/BM$5,1)</f>
        <v>1</v>
      </c>
      <c r="BO388" s="82" t="n">
        <f aca="false">BM388*BO$3</f>
        <v>27.4821657220665</v>
      </c>
      <c r="BP388" s="82"/>
      <c r="BQ388" s="82"/>
      <c r="BR388" s="51" t="n">
        <f aca="false">BM388</f>
        <v>137.410828610332</v>
      </c>
      <c r="BS388" s="51" t="n">
        <f aca="false">IF(AND($AF388-BS$3&gt;-90,$AF388-BS$3&lt;90),$AH388*COS(RADIANS(BS$3-$AF388))*SIN(RADIANS(180-BT$3-$AB388))*BS$4*$EJ$11,0)</f>
        <v>330.314491851761</v>
      </c>
      <c r="BT388" s="53" t="n">
        <f aca="false">IF(AND($AB388&gt;BT$4,$AB388&lt;BT$5),1-(TAN(RADIANS($AB388))*BU$4-BV$4)/BS$5,1)</f>
        <v>1</v>
      </c>
      <c r="BU388" s="82" t="n">
        <f aca="false">BS388*BU$3</f>
        <v>66.0628983703521</v>
      </c>
      <c r="BV388" s="82"/>
      <c r="BW388" s="82"/>
      <c r="BX388" s="51" t="n">
        <f aca="false">BS388</f>
        <v>330.314491851761</v>
      </c>
      <c r="BY388" s="51" t="n">
        <f aca="false">IF(AND($AF388-BY$3&gt;-90,$AF388-BY$3&lt;90),$AH388*COS(RADIANS(BY$3-$AF388))*SIN(RADIANS(180-BZ$3-$AB388))*BY$4*$EJ$11,0)</f>
        <v>0</v>
      </c>
      <c r="BZ388" s="53" t="n">
        <f aca="false">IF(AND($AB388&gt;BZ$4,$AB388&lt;BZ$5),1-(TAN(RADIANS($AB388))*CA$4-CB$4)/BY$5,1)</f>
        <v>1</v>
      </c>
      <c r="CA388" s="82" t="n">
        <f aca="false">BY388*CA$3</f>
        <v>0</v>
      </c>
      <c r="CB388" s="82"/>
      <c r="CC388" s="82"/>
      <c r="CD388" s="51" t="n">
        <f aca="false">BY388</f>
        <v>0</v>
      </c>
      <c r="CE388" s="51" t="n">
        <f aca="false">IF(AND($AF388-CE$3&gt;-90,$AF388-CE$3&lt;90),$AH388*COS(RADIANS(CE$3-$AF388))*SIN(RADIANS(180-CF$3-$AB388))*CE$4*$EJ$11,0)</f>
        <v>128.162022838483</v>
      </c>
      <c r="CF388" s="53" t="n">
        <f aca="false">IF(AND($AB388&gt;CF$4,$AB388&lt;CF$5),1-(TAN(RADIANS($AB388))*CG$4-CH$4)/CE$5,1)</f>
        <v>1</v>
      </c>
      <c r="CG388" s="82" t="n">
        <f aca="false">CE388*CG$3</f>
        <v>25.6324045676966</v>
      </c>
      <c r="CH388" s="82"/>
      <c r="CI388" s="82"/>
      <c r="CJ388" s="51" t="n">
        <f aca="false">CE388</f>
        <v>128.162022838483</v>
      </c>
      <c r="CK388" s="51" t="n">
        <f aca="false">IF(AND($AF388-CK$3&gt;-90,$AF388-CK$3&lt;90),$AH388*COS(RADIANS(CK$3-$AF388))*SIN(RADIANS(180-CL$3-$AB388))*CK$4*$EJ$11,0)</f>
        <v>128.162022838483</v>
      </c>
      <c r="CL388" s="53" t="n">
        <f aca="false">IF(AND($AB388&gt;CL$4,$AB388&lt;CL$5),1-(TAN(RADIANS($AB388))*CM$4-CN$4)/CK$5,1)</f>
        <v>1</v>
      </c>
      <c r="CM388" s="82" t="n">
        <f aca="false">CK388*CM$3</f>
        <v>25.6324045676966</v>
      </c>
      <c r="CN388" s="82"/>
      <c r="CO388" s="82"/>
      <c r="CP388" s="51" t="n">
        <f aca="false">CK388</f>
        <v>128.162022838483</v>
      </c>
      <c r="CQ388" s="51" t="n">
        <f aca="false">IF(AND($AF388-CQ$3&gt;-90,$AF388-CQ$3&lt;90),$AH388*COS(RADIANS(CQ$3-$AF388))*SIN(RADIANS(180-CR$3-$AB388))*CQ$4*$EJ$11,0)</f>
        <v>128.162022838483</v>
      </c>
      <c r="CR388" s="53" t="n">
        <f aca="false">IF(AND($AB388&gt;CR$4,$AB388&lt;CR$5),1-(TAN(RADIANS($AB388))*CS$4-CT$4)/CQ$5,1)</f>
        <v>1</v>
      </c>
      <c r="CS388" s="82" t="n">
        <f aca="false">CQ388*CS$3</f>
        <v>25.6324045676966</v>
      </c>
      <c r="CT388" s="82"/>
      <c r="CU388" s="82"/>
      <c r="CV388" s="51" t="n">
        <f aca="false">CQ388</f>
        <v>128.162022838483</v>
      </c>
      <c r="CW388" s="51" t="n">
        <f aca="false">IF(AND($AF388-CW$3&gt;-90,$AF388-CW$3&lt;90),$AH388*COS(RADIANS(CW$3-$AF388))*SIN(RADIANS(180-CX$3-$AB388))*CW$4*$EJ$11,0)</f>
        <v>128.162022838483</v>
      </c>
      <c r="CX388" s="53" t="n">
        <f aca="false">IF(AND($AB388&gt;CX$4,$AB388&lt;CX$5),1-(TAN(RADIANS($AB388))*CY$4-CZ$4)/CW$5,1)</f>
        <v>1</v>
      </c>
      <c r="CY388" s="82" t="n">
        <f aca="false">CW388*CY$3</f>
        <v>25.6324045676966</v>
      </c>
      <c r="CZ388" s="82"/>
      <c r="DA388" s="82"/>
      <c r="DB388" s="51" t="n">
        <f aca="false">CW388</f>
        <v>128.162022838483</v>
      </c>
      <c r="DC388" s="51" t="n">
        <f aca="false">IF(AND($AF388-DC$3&gt;-90,$AF388-DC$3&lt;90),$AH388*COS(RADIANS(DC$3-$AF388))*SIN(RADIANS(180-DD$3-$AB388))*DC$4*$EJ$11,0)</f>
        <v>228.177705953473</v>
      </c>
      <c r="DD388" s="53" t="n">
        <f aca="false">IF(AND($AB388&gt;DD$4,$AB388&lt;DD$5),1-(TAN(RADIANS($AB388))*DE$4-DF$4)/DC$5,1)</f>
        <v>1</v>
      </c>
      <c r="DE388" s="82" t="n">
        <f aca="false">DC388*DE$3</f>
        <v>45.6355411906947</v>
      </c>
      <c r="DF388" s="82"/>
      <c r="DG388" s="82"/>
      <c r="DH388" s="51" t="n">
        <f aca="false">DC388</f>
        <v>228.177705953473</v>
      </c>
      <c r="DI388" s="51" t="n">
        <f aca="false">IF(AND($AF388-DI$3&gt;-90,$AF388-DI$3&lt;90),$AH388*COS(RADIANS(DI$3-$AF388))*SIN(RADIANS(180-DJ$3-$AB388))*DI$4*$EJ$11,0)</f>
        <v>0</v>
      </c>
      <c r="DJ388" s="53" t="n">
        <f aca="false">IF(AND($AB388&gt;DJ$4,$AB388&lt;DJ$5),1-(TAN(RADIANS($AB388))*DK$4-DL$4)/DI$5,1)</f>
        <v>1</v>
      </c>
      <c r="DK388" s="82" t="n">
        <f aca="false">DI388*DK$3</f>
        <v>0</v>
      </c>
      <c r="DL388" s="82"/>
      <c r="DM388" s="82"/>
      <c r="DN388" s="51" t="n">
        <f aca="false">DI388</f>
        <v>0</v>
      </c>
      <c r="DO388" s="51" t="n">
        <f aca="false">IF(AND($AF388-DO$3&gt;-90,$AF388-DO$3&lt;90),$AH388*COS(RADIANS(DO$3-$AF388))*SIN(RADIANS(180-DP$3-$AB388))*DO$4*$EJ$11,0)</f>
        <v>0</v>
      </c>
      <c r="DP388" s="53" t="n">
        <f aca="false">IF(AND($AB388&gt;DP$4,$AB388&lt;DP$5),1-(TAN(RADIANS($AB388))*DQ$4-DR$4)/DO$5,1)</f>
        <v>1</v>
      </c>
      <c r="DQ388" s="82" t="n">
        <f aca="false">DO388*DQ$3</f>
        <v>0</v>
      </c>
      <c r="DR388" s="82"/>
      <c r="DS388" s="82"/>
      <c r="DT388" s="51" t="n">
        <f aca="false">DO388</f>
        <v>0</v>
      </c>
      <c r="DU388" s="89" t="n">
        <f aca="false">IF(AND($AF388-DU$3&gt;-90,$AF388-DU$3&lt;90),$AH388*COS(RADIANS(DU$3-$AF388))*SIN(RADIANS(180-DV$3-$AB388))*DU$4*$EJ$12,0)</f>
        <v>1523.28801702304</v>
      </c>
      <c r="DV388" s="94"/>
      <c r="DX388" s="89" t="n">
        <f aca="false">IF(AND($AF388-DX$3&gt;-90,$AF388-DX$3&lt;90),$AH388*COS(RADIANS(DX$3-$AF388))*SIN(RADIANS(180-DY$3-$AB388))*DX$4*$EJ$12,0)</f>
        <v>1523.28801702304</v>
      </c>
      <c r="DY388" s="94"/>
      <c r="EA388" s="89" t="n">
        <f aca="false">IF(AND($AF388-EA$3&gt;-90,$AF388-EA$3&lt;90),$AH388*COS(RADIANS(EA$3-$AF388))*SIN(RADIANS(180-EB$3-$AB388))*EA$4*$EJ$12,0)</f>
        <v>1523.28801702304</v>
      </c>
      <c r="EB388" s="94"/>
    </row>
    <row r="389" customFormat="false" ht="12.75" hidden="false" customHeight="false" outlineLevel="0" collapsed="false">
      <c r="D389" s="91" t="n">
        <v>39614</v>
      </c>
      <c r="E389" s="92" t="n">
        <f aca="false">E388+(1/96)</f>
        <v>0.59375</v>
      </c>
      <c r="F389" s="82"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81.935092217793</v>
      </c>
      <c r="AB389" s="82" t="n">
        <f aca="false">DEGREES(ASIN(SIN(RADIANS(T389))*SIN(A$9)-COS(RADIANS(T389))*COS(A$9)*COS(RADIANS(AA389))))</f>
        <v>64.6783341628544</v>
      </c>
      <c r="AC389" s="82" t="n">
        <f aca="false">DEGREES(ACOS((SIN(RADIANS(T389))-SIN(A$9)*SIN(RADIANS(AB389)))/(COS(A$9)*COS(RADIANS(AB389)))))</f>
        <v>175.8427940802</v>
      </c>
      <c r="AD389" s="82" t="n">
        <f aca="false">DEGREES((COS(RADIANS(T389))*SIN(RADIANS(AA389)))/COS(RADIANS(AB389)))</f>
        <v>-4.15355927235759</v>
      </c>
      <c r="AE389" s="88" t="n">
        <f aca="false">$B$18/SIN(RADIANS(90+AB389))*SIN(RADIANS(90-AB389-DEGREES(ASIN($A$18*SIN(RADIANS(90+AB389))/$B$18))))</f>
        <v>548.79108120595</v>
      </c>
      <c r="AF389" s="82" t="n">
        <f aca="false">IF(AD389&gt;0,AC389-180,180-AC389)</f>
        <v>4.15720591980013</v>
      </c>
      <c r="AG389" s="53" t="n">
        <f aca="false">IF(AB389&gt;0,0.25,0)</f>
        <v>0.25</v>
      </c>
      <c r="AH389" s="51" t="n">
        <f aca="false">IF(AB389&gt;0,$A$15*($B$18-$A$18)/$AE389*1,0)</f>
        <v>737.985754269231</v>
      </c>
      <c r="AI389" s="51" t="n">
        <f aca="false">IF(AND($AF389-AI$3&gt;-90,$AF389-AI$3&lt;90),$AH389*COS(RADIANS(AI$3-$AF389))*SIN(RADIANS(180-AJ$3-$AB389))*AI$4*$EJ$11,0)</f>
        <v>137.92400846476</v>
      </c>
      <c r="AJ389" s="53" t="n">
        <f aca="false">IF(AND($AB389&gt;AJ$4,$AB389&lt;AJ$5),1-(TAN(RADIANS($AB389))*AK$4-AL$4)/AI$5,1)</f>
        <v>1</v>
      </c>
      <c r="AK389" s="51" t="n">
        <f aca="false">AI389*AK$3</f>
        <v>27.5848016929519</v>
      </c>
      <c r="AL389" s="82"/>
      <c r="AM389" s="51" t="n">
        <f aca="false">AI389*AJ389+AK389</f>
        <v>165.508810157712</v>
      </c>
      <c r="AN389" s="51" t="n">
        <f aca="false">AI389</f>
        <v>137.92400846476</v>
      </c>
      <c r="AO389" s="51" t="n">
        <f aca="false">IF(AND($AF389-AO$3&gt;-90,$AF389-AO$3&lt;90),$AH389*COS(RADIANS(AO$3-$AF389))*SIN(RADIANS(180-AP$3-$AB389))*AO$4*$EJ$11,0)</f>
        <v>137.92400846476</v>
      </c>
      <c r="AP389" s="53" t="n">
        <f aca="false">IF(AND($AB389&gt;AP$4,$AB389&lt;AP$5),1-(TAN(RADIANS($AB389))*AQ$4-AR$4)/AO$5,1)</f>
        <v>1</v>
      </c>
      <c r="AQ389" s="82" t="n">
        <f aca="false">AO389*AQ$3</f>
        <v>27.5848016929519</v>
      </c>
      <c r="AR389" s="82"/>
      <c r="AS389" s="82"/>
      <c r="AT389" s="51" t="n">
        <f aca="false">AO389</f>
        <v>137.92400846476</v>
      </c>
      <c r="AU389" s="51" t="n">
        <f aca="false">IF(AND($AF389-AU$3&gt;-90,$AF389-AU$3&lt;90),$AH389*COS(RADIANS(AU$3-$AF389))*SIN(RADIANS(180-AV$3-$AB389))*AU$4*$EJ$11,0)</f>
        <v>137.92400846476</v>
      </c>
      <c r="AV389" s="53" t="n">
        <f aca="false">IF(AND($AB389&gt;AV$4,$AB389&lt;AV$5),1-(TAN(RADIANS($AB389))*AW$4-AX$4)/AU$5,1)</f>
        <v>1</v>
      </c>
      <c r="AW389" s="82" t="n">
        <f aca="false">AU389*AW$3</f>
        <v>27.5848016929519</v>
      </c>
      <c r="AX389" s="82"/>
      <c r="AY389" s="82"/>
      <c r="AZ389" s="51" t="n">
        <f aca="false">AU389</f>
        <v>137.92400846476</v>
      </c>
      <c r="BA389" s="51" t="n">
        <f aca="false">IF(AND($AF389-BA$3&gt;-90,$AF389-BA$3&lt;90),$AH389*COS(RADIANS(BA$3-$AF389))*SIN(RADIANS(180-BB$3-$AB389))*BA$4*$EJ$11,0)</f>
        <v>137.92400846476</v>
      </c>
      <c r="BB389" s="53" t="n">
        <f aca="false">IF(AND($AB389&gt;BB$4,$AB389&lt;BB$5),1-(TAN(RADIANS($AB389))*BC$4-BD$4)/BA$5,1)</f>
        <v>1</v>
      </c>
      <c r="BC389" s="82" t="n">
        <f aca="false">BA389*BC$3</f>
        <v>27.5848016929519</v>
      </c>
      <c r="BD389" s="82"/>
      <c r="BE389" s="82"/>
      <c r="BF389" s="51" t="n">
        <f aca="false">BA389</f>
        <v>137.92400846476</v>
      </c>
      <c r="BG389" s="51" t="n">
        <f aca="false">IF(AND($AF389-BG$3&gt;-90,$AF389-BG$3&lt;90),$AH389*COS(RADIANS(BG$3-$AF389))*SIN(RADIANS(180-BH$3-$AB389))*BG$4*$EJ$11,0)</f>
        <v>137.92400846476</v>
      </c>
      <c r="BH389" s="53" t="n">
        <f aca="false">IF(AND($AB389&gt;BH$4,$AB389&lt;BH$5),1-(TAN(RADIANS($AB389))*BI$4-BJ$4)/BG$5,1)</f>
        <v>1</v>
      </c>
      <c r="BI389" s="82" t="n">
        <f aca="false">BG389*BI$3</f>
        <v>27.5848016929519</v>
      </c>
      <c r="BJ389" s="82"/>
      <c r="BK389" s="82"/>
      <c r="BL389" s="51" t="n">
        <f aca="false">BG389</f>
        <v>137.92400846476</v>
      </c>
      <c r="BM389" s="51" t="n">
        <f aca="false">IF(AND($AF389-BM$3&gt;-90,$AF389-BM$3&lt;90),$AH389*COS(RADIANS(BM$3-$AF389))*SIN(RADIANS(180-BN$3-$AB389))*BM$4*$EJ$11,0)</f>
        <v>119.232695532908</v>
      </c>
      <c r="BN389" s="53" t="n">
        <f aca="false">IF(AND($AB389&gt;BN$4,$AB389&lt;BN$5),1-(TAN(RADIANS($AB389))*BO$4-BP$4)/BM$5,1)</f>
        <v>1</v>
      </c>
      <c r="BO389" s="82" t="n">
        <f aca="false">BM389*BO$3</f>
        <v>23.8465391065815</v>
      </c>
      <c r="BP389" s="82"/>
      <c r="BQ389" s="82"/>
      <c r="BR389" s="51" t="n">
        <f aca="false">BM389</f>
        <v>119.232695532908</v>
      </c>
      <c r="BS389" s="51" t="n">
        <f aca="false">IF(AND($AF389-BS$3&gt;-90,$AF389-BS$3&lt;90),$AH389*COS(RADIANS(BS$3-$AF389))*SIN(RADIANS(180-BT$3-$AB389))*BS$4*$EJ$11,0)</f>
        <v>286.61705656949</v>
      </c>
      <c r="BT389" s="53" t="n">
        <f aca="false">IF(AND($AB389&gt;BT$4,$AB389&lt;BT$5),1-(TAN(RADIANS($AB389))*BU$4-BV$4)/BS$5,1)</f>
        <v>1</v>
      </c>
      <c r="BU389" s="82" t="n">
        <f aca="false">BS389*BU$3</f>
        <v>57.3234113138979</v>
      </c>
      <c r="BV389" s="82"/>
      <c r="BW389" s="82"/>
      <c r="BX389" s="51" t="n">
        <f aca="false">BS389</f>
        <v>286.61705656949</v>
      </c>
      <c r="BY389" s="51" t="n">
        <f aca="false">IF(AND($AF389-BY$3&gt;-90,$AF389-BY$3&lt;90),$AH389*COS(RADIANS(BY$3-$AF389))*SIN(RADIANS(180-BZ$3-$AB389))*BY$4*$EJ$11,0)</f>
        <v>0</v>
      </c>
      <c r="BZ389" s="53" t="n">
        <f aca="false">IF(AND($AB389&gt;BZ$4,$AB389&lt;BZ$5),1-(TAN(RADIANS($AB389))*CA$4-CB$4)/BY$5,1)</f>
        <v>1</v>
      </c>
      <c r="CA389" s="82" t="n">
        <f aca="false">BY389*CA$3</f>
        <v>0</v>
      </c>
      <c r="CB389" s="82"/>
      <c r="CC389" s="82"/>
      <c r="CD389" s="51" t="n">
        <f aca="false">BY389</f>
        <v>0</v>
      </c>
      <c r="CE389" s="51" t="n">
        <f aca="false">IF(AND($AF389-CE$3&gt;-90,$AF389-CE$3&lt;90),$AH389*COS(RADIANS(CE$3-$AF389))*SIN(RADIANS(180-CF$3-$AB389))*CE$4*$EJ$11,0)</f>
        <v>111.207417948962</v>
      </c>
      <c r="CF389" s="53" t="n">
        <f aca="false">IF(AND($AB389&gt;CF$4,$AB389&lt;CF$5),1-(TAN(RADIANS($AB389))*CG$4-CH$4)/CE$5,1)</f>
        <v>1</v>
      </c>
      <c r="CG389" s="82" t="n">
        <f aca="false">CE389*CG$3</f>
        <v>22.2414835897924</v>
      </c>
      <c r="CH389" s="82"/>
      <c r="CI389" s="82"/>
      <c r="CJ389" s="51" t="n">
        <f aca="false">CE389</f>
        <v>111.207417948962</v>
      </c>
      <c r="CK389" s="51" t="n">
        <f aca="false">IF(AND($AF389-CK$3&gt;-90,$AF389-CK$3&lt;90),$AH389*COS(RADIANS(CK$3-$AF389))*SIN(RADIANS(180-CL$3-$AB389))*CK$4*$EJ$11,0)</f>
        <v>111.207417948962</v>
      </c>
      <c r="CL389" s="53" t="n">
        <f aca="false">IF(AND($AB389&gt;CL$4,$AB389&lt;CL$5),1-(TAN(RADIANS($AB389))*CM$4-CN$4)/CK$5,1)</f>
        <v>1</v>
      </c>
      <c r="CM389" s="82" t="n">
        <f aca="false">CK389*CM$3</f>
        <v>22.2414835897924</v>
      </c>
      <c r="CN389" s="82"/>
      <c r="CO389" s="82"/>
      <c r="CP389" s="51" t="n">
        <f aca="false">CK389</f>
        <v>111.207417948962</v>
      </c>
      <c r="CQ389" s="51" t="n">
        <f aca="false">IF(AND($AF389-CQ$3&gt;-90,$AF389-CQ$3&lt;90),$AH389*COS(RADIANS(CQ$3-$AF389))*SIN(RADIANS(180-CR$3-$AB389))*CQ$4*$EJ$11,0)</f>
        <v>111.207417948962</v>
      </c>
      <c r="CR389" s="53" t="n">
        <f aca="false">IF(AND($AB389&gt;CR$4,$AB389&lt;CR$5),1-(TAN(RADIANS($AB389))*CS$4-CT$4)/CQ$5,1)</f>
        <v>1</v>
      </c>
      <c r="CS389" s="82" t="n">
        <f aca="false">CQ389*CS$3</f>
        <v>22.2414835897924</v>
      </c>
      <c r="CT389" s="82"/>
      <c r="CU389" s="82"/>
      <c r="CV389" s="51" t="n">
        <f aca="false">CQ389</f>
        <v>111.207417948962</v>
      </c>
      <c r="CW389" s="51" t="n">
        <f aca="false">IF(AND($AF389-CW$3&gt;-90,$AF389-CW$3&lt;90),$AH389*COS(RADIANS(CW$3-$AF389))*SIN(RADIANS(180-CX$3-$AB389))*CW$4*$EJ$11,0)</f>
        <v>111.207417948962</v>
      </c>
      <c r="CX389" s="53" t="n">
        <f aca="false">IF(AND($AB389&gt;CX$4,$AB389&lt;CX$5),1-(TAN(RADIANS($AB389))*CY$4-CZ$4)/CW$5,1)</f>
        <v>1</v>
      </c>
      <c r="CY389" s="82" t="n">
        <f aca="false">CW389*CY$3</f>
        <v>22.2414835897924</v>
      </c>
      <c r="CZ389" s="82"/>
      <c r="DA389" s="82"/>
      <c r="DB389" s="51" t="n">
        <f aca="false">CW389</f>
        <v>111.207417948962</v>
      </c>
      <c r="DC389" s="51" t="n">
        <f aca="false">IF(AND($AF389-DC$3&gt;-90,$AF389-DC$3&lt;90),$AH389*COS(RADIANS(DC$3-$AF389))*SIN(RADIANS(180-DD$3-$AB389))*DC$4*$EJ$11,0)</f>
        <v>262.686136863691</v>
      </c>
      <c r="DD389" s="53" t="n">
        <f aca="false">IF(AND($AB389&gt;DD$4,$AB389&lt;DD$5),1-(TAN(RADIANS($AB389))*DE$4-DF$4)/DC$5,1)</f>
        <v>1</v>
      </c>
      <c r="DE389" s="82" t="n">
        <f aca="false">DC389*DE$3</f>
        <v>52.5372273727382</v>
      </c>
      <c r="DF389" s="82"/>
      <c r="DG389" s="82"/>
      <c r="DH389" s="51" t="n">
        <f aca="false">DC389</f>
        <v>262.686136863691</v>
      </c>
      <c r="DI389" s="51" t="n">
        <f aca="false">IF(AND($AF389-DI$3&gt;-90,$AF389-DI$3&lt;90),$AH389*COS(RADIANS(DI$3-$AF389))*SIN(RADIANS(180-DJ$3-$AB389))*DI$4*$EJ$11,0)</f>
        <v>0</v>
      </c>
      <c r="DJ389" s="53" t="n">
        <f aca="false">IF(AND($AB389&gt;DJ$4,$AB389&lt;DJ$5),1-(TAN(RADIANS($AB389))*DK$4-DL$4)/DI$5,1)</f>
        <v>1</v>
      </c>
      <c r="DK389" s="82" t="n">
        <f aca="false">DI389*DK$3</f>
        <v>0</v>
      </c>
      <c r="DL389" s="82"/>
      <c r="DM389" s="82"/>
      <c r="DN389" s="51" t="n">
        <f aca="false">DI389</f>
        <v>0</v>
      </c>
      <c r="DO389" s="51" t="n">
        <f aca="false">IF(AND($AF389-DO$3&gt;-90,$AF389-DO$3&lt;90),$AH389*COS(RADIANS(DO$3-$AF389))*SIN(RADIANS(180-DP$3-$AB389))*DO$4*$EJ$11,0)</f>
        <v>0</v>
      </c>
      <c r="DP389" s="53" t="n">
        <f aca="false">IF(AND($AB389&gt;DP$4,$AB389&lt;DP$5),1-(TAN(RADIANS($AB389))*DQ$4-DR$4)/DO$5,1)</f>
        <v>1</v>
      </c>
      <c r="DQ389" s="82" t="n">
        <f aca="false">DO389*DQ$3</f>
        <v>0</v>
      </c>
      <c r="DR389" s="82"/>
      <c r="DS389" s="82"/>
      <c r="DT389" s="51" t="n">
        <f aca="false">DO389</f>
        <v>0</v>
      </c>
      <c r="DU389" s="89" t="n">
        <f aca="false">IF(AND($AF389-DU$3&gt;-90,$AF389-DU$3&lt;90),$AH389*COS(RADIANS(DU$3-$AF389))*SIN(RADIANS(180-DV$3-$AB389))*DU$4*$EJ$12,0)</f>
        <v>1504.09979406709</v>
      </c>
      <c r="DV389" s="94"/>
      <c r="DX389" s="89" t="n">
        <f aca="false">IF(AND($AF389-DX$3&gt;-90,$AF389-DX$3&lt;90),$AH389*COS(RADIANS(DX$3-$AF389))*SIN(RADIANS(180-DY$3-$AB389))*DX$4*$EJ$12,0)</f>
        <v>1504.09979406709</v>
      </c>
      <c r="DY389" s="94"/>
      <c r="EA389" s="89" t="n">
        <f aca="false">IF(AND($AF389-EA$3&gt;-90,$AF389-EA$3&lt;90),$AH389*COS(RADIANS(EA$3-$AF389))*SIN(RADIANS(180-EB$3-$AB389))*EA$4*$EJ$12,0)</f>
        <v>1504.09979406709</v>
      </c>
      <c r="EB389" s="94"/>
    </row>
    <row r="390" customFormat="false" ht="12.75" hidden="false" customHeight="false" outlineLevel="0" collapsed="false">
      <c r="D390" s="91" t="n">
        <v>39614</v>
      </c>
      <c r="E390" s="92" t="n">
        <f aca="false">E389+(1/96)</f>
        <v>0.604166666666667</v>
      </c>
      <c r="F390" s="82"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85.694849453087</v>
      </c>
      <c r="AB390" s="82" t="n">
        <f aca="false">DEGREES(ASIN(SIN(RADIANS(T390))*SIN(A$9)-COS(RADIANS(T390))*COS(A$9)*COS(RADIANS(AA390))))</f>
        <v>64.3259950510604</v>
      </c>
      <c r="AC390" s="82" t="n">
        <f aca="false">DEGREES(ACOS((SIN(RADIANS(T390))-SIN(A$9)*SIN(RADIANS(AB390)))/(COS(A$9)*COS(RADIANS(AB390)))))</f>
        <v>167.859918333977</v>
      </c>
      <c r="AD390" s="82" t="n">
        <f aca="false">DEGREES((COS(RADIANS(T390))*SIN(RADIANS(AA390)))/COS(RADIANS(AB390)))</f>
        <v>-12.0494472011383</v>
      </c>
      <c r="AE390" s="88" t="n">
        <f aca="false">$B$18/SIN(RADIANS(90+AB390))*SIN(RADIANS(90-AB390-DEGREES(ASIN($A$18*SIN(RADIANS(90+AB390))/$B$18))))</f>
        <v>550.26474522046</v>
      </c>
      <c r="AF390" s="82" t="n">
        <f aca="false">IF(AD390&gt;0,AC390-180,180-AC390)</f>
        <v>12.1400816660233</v>
      </c>
      <c r="AG390" s="53" t="n">
        <f aca="false">IF(AB390&gt;0,0.25,0)</f>
        <v>0.25</v>
      </c>
      <c r="AH390" s="51" t="n">
        <f aca="false">IF(AB390&gt;0,$A$15*($B$18-$A$18)/$AE390*1,0)</f>
        <v>736.009354620274</v>
      </c>
      <c r="AI390" s="51" t="n">
        <f aca="false">IF(AND($AF390-AI$3&gt;-90,$AF390-AI$3&lt;90),$AH390*COS(RADIANS(AI$3-$AF390))*SIN(RADIANS(180-AJ$3-$AB390))*AI$4*$EJ$11,0)</f>
        <v>154.718174377826</v>
      </c>
      <c r="AJ390" s="53" t="n">
        <f aca="false">IF(AND($AB390&gt;AJ$4,$AB390&lt;AJ$5),1-(TAN(RADIANS($AB390))*AK$4-AL$4)/AI$5,1)</f>
        <v>1</v>
      </c>
      <c r="AK390" s="51" t="n">
        <f aca="false">AI390*AK$3</f>
        <v>30.9436348755653</v>
      </c>
      <c r="AL390" s="82"/>
      <c r="AM390" s="51" t="n">
        <f aca="false">AI390*AJ390+AK390</f>
        <v>185.661809253392</v>
      </c>
      <c r="AN390" s="51" t="n">
        <f aca="false">AI390</f>
        <v>154.718174377826</v>
      </c>
      <c r="AO390" s="51" t="n">
        <f aca="false">IF(AND($AF390-AO$3&gt;-90,$AF390-AO$3&lt;90),$AH390*COS(RADIANS(AO$3-$AF390))*SIN(RADIANS(180-AP$3-$AB390))*AO$4*$EJ$11,0)</f>
        <v>154.718174377826</v>
      </c>
      <c r="AP390" s="53" t="n">
        <f aca="false">IF(AND($AB390&gt;AP$4,$AB390&lt;AP$5),1-(TAN(RADIANS($AB390))*AQ$4-AR$4)/AO$5,1)</f>
        <v>1</v>
      </c>
      <c r="AQ390" s="82" t="n">
        <f aca="false">AO390*AQ$3</f>
        <v>30.9436348755653</v>
      </c>
      <c r="AR390" s="82"/>
      <c r="AS390" s="82"/>
      <c r="AT390" s="51" t="n">
        <f aca="false">AO390</f>
        <v>154.718174377826</v>
      </c>
      <c r="AU390" s="51" t="n">
        <f aca="false">IF(AND($AF390-AU$3&gt;-90,$AF390-AU$3&lt;90),$AH390*COS(RADIANS(AU$3-$AF390))*SIN(RADIANS(180-AV$3-$AB390))*AU$4*$EJ$11,0)</f>
        <v>154.718174377826</v>
      </c>
      <c r="AV390" s="53" t="n">
        <f aca="false">IF(AND($AB390&gt;AV$4,$AB390&lt;AV$5),1-(TAN(RADIANS($AB390))*AW$4-AX$4)/AU$5,1)</f>
        <v>1</v>
      </c>
      <c r="AW390" s="82" t="n">
        <f aca="false">AU390*AW$3</f>
        <v>30.9436348755653</v>
      </c>
      <c r="AX390" s="82"/>
      <c r="AY390" s="82"/>
      <c r="AZ390" s="51" t="n">
        <f aca="false">AU390</f>
        <v>154.718174377826</v>
      </c>
      <c r="BA390" s="51" t="n">
        <f aca="false">IF(AND($AF390-BA$3&gt;-90,$AF390-BA$3&lt;90),$AH390*COS(RADIANS(BA$3-$AF390))*SIN(RADIANS(180-BB$3-$AB390))*BA$4*$EJ$11,0)</f>
        <v>154.718174377826</v>
      </c>
      <c r="BB390" s="53" t="n">
        <f aca="false">IF(AND($AB390&gt;BB$4,$AB390&lt;BB$5),1-(TAN(RADIANS($AB390))*BC$4-BD$4)/BA$5,1)</f>
        <v>1</v>
      </c>
      <c r="BC390" s="82" t="n">
        <f aca="false">BA390*BC$3</f>
        <v>30.9436348755653</v>
      </c>
      <c r="BD390" s="82"/>
      <c r="BE390" s="82"/>
      <c r="BF390" s="51" t="n">
        <f aca="false">BA390</f>
        <v>154.718174377826</v>
      </c>
      <c r="BG390" s="51" t="n">
        <f aca="false">IF(AND($AF390-BG$3&gt;-90,$AF390-BG$3&lt;90),$AH390*COS(RADIANS(BG$3-$AF390))*SIN(RADIANS(180-BH$3-$AB390))*BG$4*$EJ$11,0)</f>
        <v>154.718174377826</v>
      </c>
      <c r="BH390" s="53" t="n">
        <f aca="false">IF(AND($AB390&gt;BH$4,$AB390&lt;BH$5),1-(TAN(RADIANS($AB390))*BI$4-BJ$4)/BG$5,1)</f>
        <v>1</v>
      </c>
      <c r="BI390" s="82" t="n">
        <f aca="false">BG390*BI$3</f>
        <v>30.9436348755653</v>
      </c>
      <c r="BJ390" s="82"/>
      <c r="BK390" s="82"/>
      <c r="BL390" s="51" t="n">
        <f aca="false">BG390</f>
        <v>154.718174377826</v>
      </c>
      <c r="BM390" s="51" t="n">
        <f aca="false">IF(AND($AF390-BM$3&gt;-90,$AF390-BM$3&lt;90),$AH390*COS(RADIANS(BM$3-$AF390))*SIN(RADIANS(180-BN$3-$AB390))*BM$4*$EJ$11,0)</f>
        <v>99.9382131611333</v>
      </c>
      <c r="BN390" s="53" t="n">
        <f aca="false">IF(AND($AB390&gt;BN$4,$AB390&lt;BN$5),1-(TAN(RADIANS($AB390))*BO$4-BP$4)/BM$5,1)</f>
        <v>1</v>
      </c>
      <c r="BO390" s="82" t="n">
        <f aca="false">BM390*BO$3</f>
        <v>19.9876426322267</v>
      </c>
      <c r="BP390" s="82"/>
      <c r="BQ390" s="82"/>
      <c r="BR390" s="51" t="n">
        <f aca="false">BM390</f>
        <v>99.9382131611333</v>
      </c>
      <c r="BS390" s="51" t="n">
        <f aca="false">IF(AND($AF390-BS$3&gt;-90,$AF390-BS$3&lt;90),$AH390*COS(RADIANS(BS$3-$AF390))*SIN(RADIANS(180-BT$3-$AB390))*BS$4*$EJ$11,0)</f>
        <v>240.236089329647</v>
      </c>
      <c r="BT390" s="53" t="n">
        <f aca="false">IF(AND($AB390&gt;BT$4,$AB390&lt;BT$5),1-(TAN(RADIANS($AB390))*BU$4-BV$4)/BS$5,1)</f>
        <v>1</v>
      </c>
      <c r="BU390" s="82" t="n">
        <f aca="false">BS390*BU$3</f>
        <v>48.0472178659295</v>
      </c>
      <c r="BV390" s="82"/>
      <c r="BW390" s="82"/>
      <c r="BX390" s="51" t="n">
        <f aca="false">BS390</f>
        <v>240.236089329647</v>
      </c>
      <c r="BY390" s="51" t="n">
        <f aca="false">IF(AND($AF390-BY$3&gt;-90,$AF390-BY$3&lt;90),$AH390*COS(RADIANS(BY$3-$AF390))*SIN(RADIANS(180-BZ$3-$AB390))*BY$4*$EJ$11,0)</f>
        <v>0</v>
      </c>
      <c r="BZ390" s="53" t="n">
        <f aca="false">IF(AND($AB390&gt;BZ$4,$AB390&lt;BZ$5),1-(TAN(RADIANS($AB390))*CA$4-CB$4)/BY$5,1)</f>
        <v>1</v>
      </c>
      <c r="CA390" s="82" t="n">
        <f aca="false">BY390*CA$3</f>
        <v>0</v>
      </c>
      <c r="CB390" s="82"/>
      <c r="CC390" s="82"/>
      <c r="CD390" s="51" t="n">
        <f aca="false">BY390</f>
        <v>0</v>
      </c>
      <c r="CE390" s="51" t="n">
        <f aca="false">IF(AND($AF390-CE$3&gt;-90,$AF390-CE$3&lt;90),$AH390*COS(RADIANS(CE$3-$AF390))*SIN(RADIANS(180-CF$3-$AB390))*CE$4*$EJ$11,0)</f>
        <v>93.2116026599032</v>
      </c>
      <c r="CF390" s="53" t="n">
        <f aca="false">IF(AND($AB390&gt;CF$4,$AB390&lt;CF$5),1-(TAN(RADIANS($AB390))*CG$4-CH$4)/CE$5,1)</f>
        <v>1</v>
      </c>
      <c r="CG390" s="82" t="n">
        <f aca="false">CE390*CG$3</f>
        <v>18.6423205319806</v>
      </c>
      <c r="CH390" s="82"/>
      <c r="CI390" s="82"/>
      <c r="CJ390" s="51" t="n">
        <f aca="false">CE390</f>
        <v>93.2116026599032</v>
      </c>
      <c r="CK390" s="51" t="n">
        <f aca="false">IF(AND($AF390-CK$3&gt;-90,$AF390-CK$3&lt;90),$AH390*COS(RADIANS(CK$3-$AF390))*SIN(RADIANS(180-CL$3-$AB390))*CK$4*$EJ$11,0)</f>
        <v>93.2116026599032</v>
      </c>
      <c r="CL390" s="53" t="n">
        <f aca="false">IF(AND($AB390&gt;CL$4,$AB390&lt;CL$5),1-(TAN(RADIANS($AB390))*CM$4-CN$4)/CK$5,1)</f>
        <v>1</v>
      </c>
      <c r="CM390" s="82" t="n">
        <f aca="false">CK390*CM$3</f>
        <v>18.6423205319806</v>
      </c>
      <c r="CN390" s="82"/>
      <c r="CO390" s="82"/>
      <c r="CP390" s="51" t="n">
        <f aca="false">CK390</f>
        <v>93.2116026599032</v>
      </c>
      <c r="CQ390" s="51" t="n">
        <f aca="false">IF(AND($AF390-CQ$3&gt;-90,$AF390-CQ$3&lt;90),$AH390*COS(RADIANS(CQ$3-$AF390))*SIN(RADIANS(180-CR$3-$AB390))*CQ$4*$EJ$11,0)</f>
        <v>93.2116026599032</v>
      </c>
      <c r="CR390" s="53" t="n">
        <f aca="false">IF(AND($AB390&gt;CR$4,$AB390&lt;CR$5),1-(TAN(RADIANS($AB390))*CS$4-CT$4)/CQ$5,1)</f>
        <v>1</v>
      </c>
      <c r="CS390" s="82" t="n">
        <f aca="false">CQ390*CS$3</f>
        <v>18.6423205319806</v>
      </c>
      <c r="CT390" s="82"/>
      <c r="CU390" s="82"/>
      <c r="CV390" s="51" t="n">
        <f aca="false">CQ390</f>
        <v>93.2116026599032</v>
      </c>
      <c r="CW390" s="51" t="n">
        <f aca="false">IF(AND($AF390-CW$3&gt;-90,$AF390-CW$3&lt;90),$AH390*COS(RADIANS(CW$3-$AF390))*SIN(RADIANS(180-CX$3-$AB390))*CW$4*$EJ$11,0)</f>
        <v>93.2116026599032</v>
      </c>
      <c r="CX390" s="53" t="n">
        <f aca="false">IF(AND($AB390&gt;CX$4,$AB390&lt;CX$5),1-(TAN(RADIANS($AB390))*CY$4-CZ$4)/CW$5,1)</f>
        <v>1</v>
      </c>
      <c r="CY390" s="82" t="n">
        <f aca="false">CW390*CY$3</f>
        <v>18.6423205319806</v>
      </c>
      <c r="CZ390" s="82"/>
      <c r="DA390" s="82"/>
      <c r="DB390" s="51" t="n">
        <f aca="false">CW390</f>
        <v>93.2116026599032</v>
      </c>
      <c r="DC390" s="51" t="n">
        <f aca="false">IF(AND($AF390-DC$3&gt;-90,$AF390-DC$3&lt;90),$AH390*COS(RADIANS(DC$3-$AF390))*SIN(RADIANS(180-DD$3-$AB390))*DC$4*$EJ$11,0)</f>
        <v>291.037572633779</v>
      </c>
      <c r="DD390" s="53" t="n">
        <f aca="false">IF(AND($AB390&gt;DD$4,$AB390&lt;DD$5),1-(TAN(RADIANS($AB390))*DE$4-DF$4)/DC$5,1)</f>
        <v>1</v>
      </c>
      <c r="DE390" s="82" t="n">
        <f aca="false">DC390*DE$3</f>
        <v>58.2075145267558</v>
      </c>
      <c r="DF390" s="82"/>
      <c r="DG390" s="82"/>
      <c r="DH390" s="51" t="n">
        <f aca="false">DC390</f>
        <v>291.037572633779</v>
      </c>
      <c r="DI390" s="51" t="n">
        <f aca="false">IF(AND($AF390-DI$3&gt;-90,$AF390-DI$3&lt;90),$AH390*COS(RADIANS(DI$3-$AF390))*SIN(RADIANS(180-DJ$3-$AB390))*DI$4*$EJ$11,0)</f>
        <v>0</v>
      </c>
      <c r="DJ390" s="53" t="n">
        <f aca="false">IF(AND($AB390&gt;DJ$4,$AB390&lt;DJ$5),1-(TAN(RADIANS($AB390))*DK$4-DL$4)/DI$5,1)</f>
        <v>1</v>
      </c>
      <c r="DK390" s="82" t="n">
        <f aca="false">DI390*DK$3</f>
        <v>0</v>
      </c>
      <c r="DL390" s="82"/>
      <c r="DM390" s="82"/>
      <c r="DN390" s="51" t="n">
        <f aca="false">DI390</f>
        <v>0</v>
      </c>
      <c r="DO390" s="51" t="n">
        <f aca="false">IF(AND($AF390-DO$3&gt;-90,$AF390-DO$3&lt;90),$AH390*COS(RADIANS(DO$3-$AF390))*SIN(RADIANS(180-DP$3-$AB390))*DO$4*$EJ$11,0)</f>
        <v>0</v>
      </c>
      <c r="DP390" s="53" t="n">
        <f aca="false">IF(AND($AB390&gt;DP$4,$AB390&lt;DP$5),1-(TAN(RADIANS($AB390))*DQ$4-DR$4)/DO$5,1)</f>
        <v>1</v>
      </c>
      <c r="DQ390" s="82" t="n">
        <f aca="false">DO390*DQ$3</f>
        <v>0</v>
      </c>
      <c r="DR390" s="82"/>
      <c r="DS390" s="82"/>
      <c r="DT390" s="51" t="n">
        <f aca="false">DO390</f>
        <v>0</v>
      </c>
      <c r="DU390" s="89" t="n">
        <f aca="false">IF(AND($AF390-DU$3&gt;-90,$AF390-DU$3&lt;90),$AH390*COS(RADIANS(DU$3-$AF390))*SIN(RADIANS(180-DV$3-$AB390))*DU$4*$EJ$12,0)</f>
        <v>1452.81400751693</v>
      </c>
      <c r="DV390" s="94"/>
      <c r="DX390" s="89" t="n">
        <f aca="false">IF(AND($AF390-DX$3&gt;-90,$AF390-DX$3&lt;90),$AH390*COS(RADIANS(DX$3-$AF390))*SIN(RADIANS(180-DY$3-$AB390))*DX$4*$EJ$12,0)</f>
        <v>1452.81400751693</v>
      </c>
      <c r="DY390" s="94"/>
      <c r="EA390" s="89" t="n">
        <f aca="false">IF(AND($AF390-EA$3&gt;-90,$AF390-EA$3&lt;90),$AH390*COS(RADIANS(EA$3-$AF390))*SIN(RADIANS(180-EB$3-$AB390))*EA$4*$EJ$12,0)</f>
        <v>1452.81400751693</v>
      </c>
      <c r="EB390" s="94"/>
    </row>
    <row r="391" customFormat="false" ht="12.75" hidden="false" customHeight="false" outlineLevel="0" collapsed="false">
      <c r="D391" s="91" t="n">
        <v>39614</v>
      </c>
      <c r="E391" s="92" t="n">
        <f aca="false">E390+(1/96)</f>
        <v>0.614583333333333</v>
      </c>
      <c r="F391" s="82"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89.454606646548</v>
      </c>
      <c r="AB391" s="82" t="n">
        <f aca="false">DEGREES(ASIN(SIN(RADIANS(T391))*SIN(A$9)-COS(RADIANS(T391))*COS(A$9)*COS(RADIANS(AA391))))</f>
        <v>63.6405424194446</v>
      </c>
      <c r="AC391" s="82" t="n">
        <f aca="false">DEGREES(ACOS((SIN(RADIANS(T391))-SIN(A$9)*SIN(RADIANS(AB391)))/(COS(A$9)*COS(RADIANS(AB391)))))</f>
        <v>160.141114470386</v>
      </c>
      <c r="AD391" s="82" t="n">
        <f aca="false">DEGREES((COS(RADIANS(T391))*SIN(RADIANS(AA391)))/COS(RADIANS(AB391)))</f>
        <v>-19.4636471936189</v>
      </c>
      <c r="AE391" s="88" t="n">
        <f aca="false">$B$18/SIN(RADIANS(90+AB391))*SIN(RADIANS(90-AB391-DEGREES(ASIN($A$18*SIN(RADIANS(90+AB391))/$B$18))))</f>
        <v>553.208470032175</v>
      </c>
      <c r="AF391" s="82" t="n">
        <f aca="false">IF(AD391&gt;0,AC391-180,180-AC391)</f>
        <v>19.8588855296138</v>
      </c>
      <c r="AG391" s="53" t="n">
        <f aca="false">IF(AB391&gt;0,0.25,0)</f>
        <v>0.25</v>
      </c>
      <c r="AH391" s="51" t="n">
        <f aca="false">IF(AB391&gt;0,$A$15*($B$18-$A$18)/$AE391*1,0)</f>
        <v>732.09291241771</v>
      </c>
      <c r="AI391" s="51" t="n">
        <f aca="false">IF(AND($AF391-AI$3&gt;-90,$AF391-AI$3&lt;90),$AH391*COS(RADIANS(AI$3-$AF391))*SIN(RADIANS(180-AJ$3-$AB391))*AI$4*$EJ$11,0)</f>
        <v>169.967482766399</v>
      </c>
      <c r="AJ391" s="53" t="n">
        <f aca="false">IF(AND($AB391&gt;AJ$4,$AB391&lt;AJ$5),1-(TAN(RADIANS($AB391))*AK$4-AL$4)/AI$5,1)</f>
        <v>1</v>
      </c>
      <c r="AK391" s="51" t="n">
        <f aca="false">AI391*AK$3</f>
        <v>33.9934965532798</v>
      </c>
      <c r="AL391" s="82"/>
      <c r="AM391" s="51" t="n">
        <f aca="false">AI391*AJ391+AK391</f>
        <v>203.960979319679</v>
      </c>
      <c r="AN391" s="51" t="n">
        <f aca="false">AI391</f>
        <v>169.967482766399</v>
      </c>
      <c r="AO391" s="51" t="n">
        <f aca="false">IF(AND($AF391-AO$3&gt;-90,$AF391-AO$3&lt;90),$AH391*COS(RADIANS(AO$3-$AF391))*SIN(RADIANS(180-AP$3-$AB391))*AO$4*$EJ$11,0)</f>
        <v>169.967482766399</v>
      </c>
      <c r="AP391" s="53" t="n">
        <f aca="false">IF(AND($AB391&gt;AP$4,$AB391&lt;AP$5),1-(TAN(RADIANS($AB391))*AQ$4-AR$4)/AO$5,1)</f>
        <v>1</v>
      </c>
      <c r="AQ391" s="82" t="n">
        <f aca="false">AO391*AQ$3</f>
        <v>33.9934965532798</v>
      </c>
      <c r="AR391" s="82"/>
      <c r="AS391" s="82"/>
      <c r="AT391" s="51" t="n">
        <f aca="false">AO391</f>
        <v>169.967482766399</v>
      </c>
      <c r="AU391" s="51" t="n">
        <f aca="false">IF(AND($AF391-AU$3&gt;-90,$AF391-AU$3&lt;90),$AH391*COS(RADIANS(AU$3-$AF391))*SIN(RADIANS(180-AV$3-$AB391))*AU$4*$EJ$11,0)</f>
        <v>169.967482766399</v>
      </c>
      <c r="AV391" s="53" t="n">
        <f aca="false">IF(AND($AB391&gt;AV$4,$AB391&lt;AV$5),1-(TAN(RADIANS($AB391))*AW$4-AX$4)/AU$5,1)</f>
        <v>1</v>
      </c>
      <c r="AW391" s="82" t="n">
        <f aca="false">AU391*AW$3</f>
        <v>33.9934965532798</v>
      </c>
      <c r="AX391" s="82"/>
      <c r="AY391" s="82"/>
      <c r="AZ391" s="51" t="n">
        <f aca="false">AU391</f>
        <v>169.967482766399</v>
      </c>
      <c r="BA391" s="51" t="n">
        <f aca="false">IF(AND($AF391-BA$3&gt;-90,$AF391-BA$3&lt;90),$AH391*COS(RADIANS(BA$3-$AF391))*SIN(RADIANS(180-BB$3-$AB391))*BA$4*$EJ$11,0)</f>
        <v>169.967482766399</v>
      </c>
      <c r="BB391" s="53" t="n">
        <f aca="false">IF(AND($AB391&gt;BB$4,$AB391&lt;BB$5),1-(TAN(RADIANS($AB391))*BC$4-BD$4)/BA$5,1)</f>
        <v>1</v>
      </c>
      <c r="BC391" s="82" t="n">
        <f aca="false">BA391*BC$3</f>
        <v>33.9934965532798</v>
      </c>
      <c r="BD391" s="82"/>
      <c r="BE391" s="82"/>
      <c r="BF391" s="51" t="n">
        <f aca="false">BA391</f>
        <v>169.967482766399</v>
      </c>
      <c r="BG391" s="51" t="n">
        <f aca="false">IF(AND($AF391-BG$3&gt;-90,$AF391-BG$3&lt;90),$AH391*COS(RADIANS(BG$3-$AF391))*SIN(RADIANS(180-BH$3-$AB391))*BG$4*$EJ$11,0)</f>
        <v>169.967482766399</v>
      </c>
      <c r="BH391" s="53" t="n">
        <f aca="false">IF(AND($AB391&gt;BH$4,$AB391&lt;BH$5),1-(TAN(RADIANS($AB391))*BI$4-BJ$4)/BG$5,1)</f>
        <v>1</v>
      </c>
      <c r="BI391" s="82" t="n">
        <f aca="false">BG391*BI$3</f>
        <v>33.9934965532798</v>
      </c>
      <c r="BJ391" s="82"/>
      <c r="BK391" s="82"/>
      <c r="BL391" s="51" t="n">
        <f aca="false">BG391</f>
        <v>169.967482766399</v>
      </c>
      <c r="BM391" s="51" t="n">
        <f aca="false">IF(AND($AF391-BM$3&gt;-90,$AF391-BM$3&lt;90),$AH391*COS(RADIANS(BM$3-$AF391))*SIN(RADIANS(180-BN$3-$AB391))*BM$4*$EJ$11,0)</f>
        <v>79.7673656664112</v>
      </c>
      <c r="BN391" s="53" t="n">
        <f aca="false">IF(AND($AB391&gt;BN$4,$AB391&lt;BN$5),1-(TAN(RADIANS($AB391))*BO$4-BP$4)/BM$5,1)</f>
        <v>1</v>
      </c>
      <c r="BO391" s="82" t="n">
        <f aca="false">BM391*BO$3</f>
        <v>15.9534731332822</v>
      </c>
      <c r="BP391" s="82"/>
      <c r="BQ391" s="82"/>
      <c r="BR391" s="51" t="n">
        <f aca="false">BM391</f>
        <v>79.7673656664112</v>
      </c>
      <c r="BS391" s="51" t="n">
        <f aca="false">IF(AND($AF391-BS$3&gt;-90,$AF391-BS$3&lt;90),$AH391*COS(RADIANS(BS$3-$AF391))*SIN(RADIANS(180-BT$3-$AB391))*BS$4*$EJ$11,0)</f>
        <v>191.748475159642</v>
      </c>
      <c r="BT391" s="53" t="n">
        <f aca="false">IF(AND($AB391&gt;BT$4,$AB391&lt;BT$5),1-(TAN(RADIANS($AB391))*BU$4-BV$4)/BS$5,1)</f>
        <v>1</v>
      </c>
      <c r="BU391" s="82" t="n">
        <f aca="false">BS391*BU$3</f>
        <v>38.3496950319285</v>
      </c>
      <c r="BV391" s="82"/>
      <c r="BW391" s="82"/>
      <c r="BX391" s="51" t="n">
        <f aca="false">BS391</f>
        <v>191.748475159642</v>
      </c>
      <c r="BY391" s="51" t="n">
        <f aca="false">IF(AND($AF391-BY$3&gt;-90,$AF391-BY$3&lt;90),$AH391*COS(RADIANS(BY$3-$AF391))*SIN(RADIANS(180-BZ$3-$AB391))*BY$4*$EJ$11,0)</f>
        <v>0</v>
      </c>
      <c r="BZ391" s="53" t="n">
        <f aca="false">IF(AND($AB391&gt;BZ$4,$AB391&lt;BZ$5),1-(TAN(RADIANS($AB391))*CA$4-CB$4)/BY$5,1)</f>
        <v>1</v>
      </c>
      <c r="CA391" s="82" t="n">
        <f aca="false">BY391*CA$3</f>
        <v>0</v>
      </c>
      <c r="CB391" s="82"/>
      <c r="CC391" s="82"/>
      <c r="CD391" s="51" t="n">
        <f aca="false">BY391</f>
        <v>0</v>
      </c>
      <c r="CE391" s="51" t="n">
        <f aca="false">IF(AND($AF391-CE$3&gt;-90,$AF391-CE$3&lt;90),$AH391*COS(RADIANS(CE$3-$AF391))*SIN(RADIANS(180-CF$3-$AB391))*CE$4*$EJ$11,0)</f>
        <v>74.3984083619412</v>
      </c>
      <c r="CF391" s="53" t="n">
        <f aca="false">IF(AND($AB391&gt;CF$4,$AB391&lt;CF$5),1-(TAN(RADIANS($AB391))*CG$4-CH$4)/CE$5,1)</f>
        <v>1</v>
      </c>
      <c r="CG391" s="82" t="n">
        <f aca="false">CE391*CG$3</f>
        <v>14.8796816723882</v>
      </c>
      <c r="CH391" s="82"/>
      <c r="CI391" s="82"/>
      <c r="CJ391" s="51" t="n">
        <f aca="false">CE391</f>
        <v>74.3984083619412</v>
      </c>
      <c r="CK391" s="51" t="n">
        <f aca="false">IF(AND($AF391-CK$3&gt;-90,$AF391-CK$3&lt;90),$AH391*COS(RADIANS(CK$3-$AF391))*SIN(RADIANS(180-CL$3-$AB391))*CK$4*$EJ$11,0)</f>
        <v>74.3984083619412</v>
      </c>
      <c r="CL391" s="53" t="n">
        <f aca="false">IF(AND($AB391&gt;CL$4,$AB391&lt;CL$5),1-(TAN(RADIANS($AB391))*CM$4-CN$4)/CK$5,1)</f>
        <v>1</v>
      </c>
      <c r="CM391" s="82" t="n">
        <f aca="false">CK391*CM$3</f>
        <v>14.8796816723882</v>
      </c>
      <c r="CN391" s="82"/>
      <c r="CO391" s="82"/>
      <c r="CP391" s="51" t="n">
        <f aca="false">CK391</f>
        <v>74.3984083619412</v>
      </c>
      <c r="CQ391" s="51" t="n">
        <f aca="false">IF(AND($AF391-CQ$3&gt;-90,$AF391-CQ$3&lt;90),$AH391*COS(RADIANS(CQ$3-$AF391))*SIN(RADIANS(180-CR$3-$AB391))*CQ$4*$EJ$11,0)</f>
        <v>74.3984083619412</v>
      </c>
      <c r="CR391" s="53" t="n">
        <f aca="false">IF(AND($AB391&gt;CR$4,$AB391&lt;CR$5),1-(TAN(RADIANS($AB391))*CS$4-CT$4)/CQ$5,1)</f>
        <v>1</v>
      </c>
      <c r="CS391" s="82" t="n">
        <f aca="false">CQ391*CS$3</f>
        <v>14.8796816723882</v>
      </c>
      <c r="CT391" s="82"/>
      <c r="CU391" s="82"/>
      <c r="CV391" s="51" t="n">
        <f aca="false">CQ391</f>
        <v>74.3984083619412</v>
      </c>
      <c r="CW391" s="51" t="n">
        <f aca="false">IF(AND($AF391-CW$3&gt;-90,$AF391-CW$3&lt;90),$AH391*COS(RADIANS(CW$3-$AF391))*SIN(RADIANS(180-CX$3-$AB391))*CW$4*$EJ$11,0)</f>
        <v>74.3984083619412</v>
      </c>
      <c r="CX391" s="53" t="n">
        <f aca="false">IF(AND($AB391&gt;CX$4,$AB391&lt;CX$5),1-(TAN(RADIANS($AB391))*CY$4-CZ$4)/CW$5,1)</f>
        <v>1</v>
      </c>
      <c r="CY391" s="82" t="n">
        <f aca="false">CW391*CY$3</f>
        <v>14.8796816723882</v>
      </c>
      <c r="CZ391" s="82"/>
      <c r="DA391" s="82"/>
      <c r="DB391" s="51" t="n">
        <f aca="false">CW391</f>
        <v>74.3984083619412</v>
      </c>
      <c r="DC391" s="51" t="n">
        <f aca="false">IF(AND($AF391-DC$3&gt;-90,$AF391-DC$3&lt;90),$AH391*COS(RADIANS(DC$3-$AF391))*SIN(RADIANS(180-DD$3-$AB391))*DC$4*$EJ$11,0)</f>
        <v>312.241016539558</v>
      </c>
      <c r="DD391" s="53" t="n">
        <f aca="false">IF(AND($AB391&gt;DD$4,$AB391&lt;DD$5),1-(TAN(RADIANS($AB391))*DE$4-DF$4)/DC$5,1)</f>
        <v>1</v>
      </c>
      <c r="DE391" s="82" t="n">
        <f aca="false">DC391*DE$3</f>
        <v>62.4482033079115</v>
      </c>
      <c r="DF391" s="82"/>
      <c r="DG391" s="82"/>
      <c r="DH391" s="51" t="n">
        <f aca="false">DC391</f>
        <v>312.241016539558</v>
      </c>
      <c r="DI391" s="51" t="n">
        <f aca="false">IF(AND($AF391-DI$3&gt;-90,$AF391-DI$3&lt;90),$AH391*COS(RADIANS(DI$3-$AF391))*SIN(RADIANS(180-DJ$3-$AB391))*DI$4*$EJ$11,0)</f>
        <v>0</v>
      </c>
      <c r="DJ391" s="53" t="n">
        <f aca="false">IF(AND($AB391&gt;DJ$4,$AB391&lt;DJ$5),1-(TAN(RADIANS($AB391))*DK$4-DL$4)/DI$5,1)</f>
        <v>1</v>
      </c>
      <c r="DK391" s="82" t="n">
        <f aca="false">DI391*DK$3</f>
        <v>0</v>
      </c>
      <c r="DL391" s="82"/>
      <c r="DM391" s="82"/>
      <c r="DN391" s="51" t="n">
        <f aca="false">DI391</f>
        <v>0</v>
      </c>
      <c r="DO391" s="51" t="n">
        <f aca="false">IF(AND($AF391-DO$3&gt;-90,$AF391-DO$3&lt;90),$AH391*COS(RADIANS(DO$3-$AF391))*SIN(RADIANS(180-DP$3-$AB391))*DO$4*$EJ$11,0)</f>
        <v>0</v>
      </c>
      <c r="DP391" s="53" t="n">
        <f aca="false">IF(AND($AB391&gt;DP$4,$AB391&lt;DP$5),1-(TAN(RADIANS($AB391))*DQ$4-DR$4)/DO$5,1)</f>
        <v>1</v>
      </c>
      <c r="DQ391" s="82" t="n">
        <f aca="false">DO391*DQ$3</f>
        <v>0</v>
      </c>
      <c r="DR391" s="82"/>
      <c r="DS391" s="82"/>
      <c r="DT391" s="51" t="n">
        <f aca="false">DO391</f>
        <v>0</v>
      </c>
      <c r="DU391" s="89" t="n">
        <f aca="false">IF(AND($AF391-DU$3&gt;-90,$AF391-DU$3&lt;90),$AH391*COS(RADIANS(DU$3-$AF391))*SIN(RADIANS(180-DV$3-$AB391))*DU$4*$EJ$12,0)</f>
        <v>1373.56285494499</v>
      </c>
      <c r="DV391" s="94"/>
      <c r="DX391" s="89" t="n">
        <f aca="false">IF(AND($AF391-DX$3&gt;-90,$AF391-DX$3&lt;90),$AH391*COS(RADIANS(DX$3-$AF391))*SIN(RADIANS(180-DY$3-$AB391))*DX$4*$EJ$12,0)</f>
        <v>1373.56285494499</v>
      </c>
      <c r="DY391" s="94"/>
      <c r="EA391" s="89" t="n">
        <f aca="false">IF(AND($AF391-EA$3&gt;-90,$AF391-EA$3&lt;90),$AH391*COS(RADIANS(EA$3-$AF391))*SIN(RADIANS(180-EB$3-$AB391))*EA$4*$EJ$12,0)</f>
        <v>1373.56285494499</v>
      </c>
      <c r="EB391" s="94"/>
    </row>
    <row r="392" customFormat="false" ht="12.75" hidden="false" customHeight="false" outlineLevel="0" collapsed="false">
      <c r="D392" s="91" t="n">
        <v>39614</v>
      </c>
      <c r="E392" s="92" t="n">
        <f aca="false">E391+(1/96)</f>
        <v>0.625</v>
      </c>
      <c r="F392" s="82"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193.214363798332</v>
      </c>
      <c r="AB392" s="82" t="n">
        <f aca="false">DEGREES(ASIN(SIN(RADIANS(T392))*SIN(A$9)-COS(RADIANS(T392))*COS(A$9)*COS(RADIANS(AA392))))</f>
        <v>62.6480420351552</v>
      </c>
      <c r="AC392" s="82" t="n">
        <f aca="false">DEGREES(ACOS((SIN(RADIANS(T392))-SIN(A$9)*SIN(RADIANS(AB392)))/(COS(A$9)*COS(RADIANS(AB392)))))</f>
        <v>152.816903015155</v>
      </c>
      <c r="AD392" s="82" t="n">
        <f aca="false">DEGREES((COS(RADIANS(T392))*SIN(RADIANS(AA392)))/COS(RADIANS(AB392)))</f>
        <v>-26.1747470867379</v>
      </c>
      <c r="AE392" s="88" t="n">
        <f aca="false">$B$18/SIN(RADIANS(90+AB392))*SIN(RADIANS(90-AB392-DEGREES(ASIN($A$18*SIN(RADIANS(90+AB392))/$B$18))))</f>
        <v>557.654590498905</v>
      </c>
      <c r="AF392" s="82" t="n">
        <f aca="false">IF(AD392&gt;0,AC392-180,180-AC392)</f>
        <v>27.1830969848452</v>
      </c>
      <c r="AG392" s="53" t="n">
        <f aca="false">IF(AB392&gt;0,0.25,0)</f>
        <v>0.25</v>
      </c>
      <c r="AH392" s="51" t="n">
        <f aca="false">IF(AB392&gt;0,$A$15*($B$18-$A$18)/$AE392*1,0)</f>
        <v>726.256013848407</v>
      </c>
      <c r="AI392" s="51" t="n">
        <f aca="false">IF(AND($AF392-AI$3&gt;-90,$AF392-AI$3&lt;90),$AH392*COS(RADIANS(AI$3-$AF392))*SIN(RADIANS(180-AJ$3-$AB392))*AI$4*$EJ$11,0)</f>
        <v>183.496518935253</v>
      </c>
      <c r="AJ392" s="53" t="n">
        <f aca="false">IF(AND($AB392&gt;AJ$4,$AB392&lt;AJ$5),1-(TAN(RADIANS($AB392))*AK$4-AL$4)/AI$5,1)</f>
        <v>1</v>
      </c>
      <c r="AK392" s="51" t="n">
        <f aca="false">AI392*AK$3</f>
        <v>36.6993037870506</v>
      </c>
      <c r="AL392" s="82"/>
      <c r="AM392" s="51" t="n">
        <f aca="false">AI392*AJ392+AK392</f>
        <v>220.195822722304</v>
      </c>
      <c r="AN392" s="51" t="n">
        <f aca="false">AI392</f>
        <v>183.496518935253</v>
      </c>
      <c r="AO392" s="51" t="n">
        <f aca="false">IF(AND($AF392-AO$3&gt;-90,$AF392-AO$3&lt;90),$AH392*COS(RADIANS(AO$3-$AF392))*SIN(RADIANS(180-AP$3-$AB392))*AO$4*$EJ$11,0)</f>
        <v>183.496518935253</v>
      </c>
      <c r="AP392" s="53" t="n">
        <f aca="false">IF(AND($AB392&gt;AP$4,$AB392&lt;AP$5),1-(TAN(RADIANS($AB392))*AQ$4-AR$4)/AO$5,1)</f>
        <v>1</v>
      </c>
      <c r="AQ392" s="82" t="n">
        <f aca="false">AO392*AQ$3</f>
        <v>36.6993037870506</v>
      </c>
      <c r="AR392" s="82"/>
      <c r="AS392" s="82"/>
      <c r="AT392" s="51" t="n">
        <f aca="false">AO392</f>
        <v>183.496518935253</v>
      </c>
      <c r="AU392" s="51" t="n">
        <f aca="false">IF(AND($AF392-AU$3&gt;-90,$AF392-AU$3&lt;90),$AH392*COS(RADIANS(AU$3-$AF392))*SIN(RADIANS(180-AV$3-$AB392))*AU$4*$EJ$11,0)</f>
        <v>183.496518935253</v>
      </c>
      <c r="AV392" s="53" t="n">
        <f aca="false">IF(AND($AB392&gt;AV$4,$AB392&lt;AV$5),1-(TAN(RADIANS($AB392))*AW$4-AX$4)/AU$5,1)</f>
        <v>1</v>
      </c>
      <c r="AW392" s="82" t="n">
        <f aca="false">AU392*AW$3</f>
        <v>36.6993037870506</v>
      </c>
      <c r="AX392" s="82"/>
      <c r="AY392" s="82"/>
      <c r="AZ392" s="51" t="n">
        <f aca="false">AU392</f>
        <v>183.496518935253</v>
      </c>
      <c r="BA392" s="51" t="n">
        <f aca="false">IF(AND($AF392-BA$3&gt;-90,$AF392-BA$3&lt;90),$AH392*COS(RADIANS(BA$3-$AF392))*SIN(RADIANS(180-BB$3-$AB392))*BA$4*$EJ$11,0)</f>
        <v>183.496518935253</v>
      </c>
      <c r="BB392" s="53" t="n">
        <f aca="false">IF(AND($AB392&gt;BB$4,$AB392&lt;BB$5),1-(TAN(RADIANS($AB392))*BC$4-BD$4)/BA$5,1)</f>
        <v>1</v>
      </c>
      <c r="BC392" s="82" t="n">
        <f aca="false">BA392*BC$3</f>
        <v>36.6993037870506</v>
      </c>
      <c r="BD392" s="82"/>
      <c r="BE392" s="82"/>
      <c r="BF392" s="51" t="n">
        <f aca="false">BA392</f>
        <v>183.496518935253</v>
      </c>
      <c r="BG392" s="51" t="n">
        <f aca="false">IF(AND($AF392-BG$3&gt;-90,$AF392-BG$3&lt;90),$AH392*COS(RADIANS(BG$3-$AF392))*SIN(RADIANS(180-BH$3-$AB392))*BG$4*$EJ$11,0)</f>
        <v>183.496518935253</v>
      </c>
      <c r="BH392" s="53" t="n">
        <f aca="false">IF(AND($AB392&gt;BH$4,$AB392&lt;BH$5),1-(TAN(RADIANS($AB392))*BI$4-BJ$4)/BG$5,1)</f>
        <v>1</v>
      </c>
      <c r="BI392" s="82" t="n">
        <f aca="false">BG392*BI$3</f>
        <v>36.6993037870506</v>
      </c>
      <c r="BJ392" s="82"/>
      <c r="BK392" s="82"/>
      <c r="BL392" s="51" t="n">
        <f aca="false">BG392</f>
        <v>183.496518935253</v>
      </c>
      <c r="BM392" s="51" t="n">
        <f aca="false">IF(AND($AF392-BM$3&gt;-90,$AF392-BM$3&lt;90),$AH392*COS(RADIANS(BM$3-$AF392))*SIN(RADIANS(180-BN$3-$AB392))*BM$4*$EJ$11,0)</f>
        <v>58.9740068438644</v>
      </c>
      <c r="BN392" s="53" t="n">
        <f aca="false">IF(AND($AB392&gt;BN$4,$AB392&lt;BN$5),1-(TAN(RADIANS($AB392))*BO$4-BP$4)/BM$5,1)</f>
        <v>1</v>
      </c>
      <c r="BO392" s="82" t="n">
        <f aca="false">BM392*BO$3</f>
        <v>11.7948013687729</v>
      </c>
      <c r="BP392" s="82"/>
      <c r="BQ392" s="82"/>
      <c r="BR392" s="51" t="n">
        <f aca="false">BM392</f>
        <v>58.9740068438644</v>
      </c>
      <c r="BS392" s="51" t="n">
        <f aca="false">IF(AND($AF392-BS$3&gt;-90,$AF392-BS$3&lt;90),$AH392*COS(RADIANS(BS$3-$AF392))*SIN(RADIANS(180-BT$3-$AB392))*BS$4*$EJ$11,0)</f>
        <v>141.76443952852</v>
      </c>
      <c r="BT392" s="53" t="n">
        <f aca="false">IF(AND($AB392&gt;BT$4,$AB392&lt;BT$5),1-(TAN(RADIANS($AB392))*BU$4-BV$4)/BS$5,1)</f>
        <v>1</v>
      </c>
      <c r="BU392" s="82" t="n">
        <f aca="false">BS392*BU$3</f>
        <v>28.352887905704</v>
      </c>
      <c r="BV392" s="82"/>
      <c r="BW392" s="82"/>
      <c r="BX392" s="51" t="n">
        <f aca="false">BS392</f>
        <v>141.76443952852</v>
      </c>
      <c r="BY392" s="51" t="n">
        <f aca="false">IF(AND($AF392-BY$3&gt;-90,$AF392-BY$3&lt;90),$AH392*COS(RADIANS(BY$3-$AF392))*SIN(RADIANS(180-BZ$3-$AB392))*BY$4*$EJ$11,0)</f>
        <v>0</v>
      </c>
      <c r="BZ392" s="53" t="n">
        <f aca="false">IF(AND($AB392&gt;BZ$4,$AB392&lt;BZ$5),1-(TAN(RADIANS($AB392))*CA$4-CB$4)/BY$5,1)</f>
        <v>1</v>
      </c>
      <c r="CA392" s="82" t="n">
        <f aca="false">BY392*CA$3</f>
        <v>0</v>
      </c>
      <c r="CB392" s="82"/>
      <c r="CC392" s="82"/>
      <c r="CD392" s="51" t="n">
        <f aca="false">BY392</f>
        <v>0</v>
      </c>
      <c r="CE392" s="51" t="n">
        <f aca="false">IF(AND($AF392-CE$3&gt;-90,$AF392-CE$3&lt;90),$AH392*COS(RADIANS(CE$3-$AF392))*SIN(RADIANS(180-CF$3-$AB392))*CE$4*$EJ$11,0)</f>
        <v>55.0046025370658</v>
      </c>
      <c r="CF392" s="53" t="n">
        <f aca="false">IF(AND($AB392&gt;CF$4,$AB392&lt;CF$5),1-(TAN(RADIANS($AB392))*CG$4-CH$4)/CE$5,1)</f>
        <v>1</v>
      </c>
      <c r="CG392" s="82" t="n">
        <f aca="false">CE392*CG$3</f>
        <v>11.0009205074132</v>
      </c>
      <c r="CH392" s="82"/>
      <c r="CI392" s="82"/>
      <c r="CJ392" s="51" t="n">
        <f aca="false">CE392</f>
        <v>55.0046025370658</v>
      </c>
      <c r="CK392" s="51" t="n">
        <f aca="false">IF(AND($AF392-CK$3&gt;-90,$AF392-CK$3&lt;90),$AH392*COS(RADIANS(CK$3-$AF392))*SIN(RADIANS(180-CL$3-$AB392))*CK$4*$EJ$11,0)</f>
        <v>55.0046025370658</v>
      </c>
      <c r="CL392" s="53" t="n">
        <f aca="false">IF(AND($AB392&gt;CL$4,$AB392&lt;CL$5),1-(TAN(RADIANS($AB392))*CM$4-CN$4)/CK$5,1)</f>
        <v>1</v>
      </c>
      <c r="CM392" s="82" t="n">
        <f aca="false">CK392*CM$3</f>
        <v>11.0009205074132</v>
      </c>
      <c r="CN392" s="82"/>
      <c r="CO392" s="82"/>
      <c r="CP392" s="51" t="n">
        <f aca="false">CK392</f>
        <v>55.0046025370658</v>
      </c>
      <c r="CQ392" s="51" t="n">
        <f aca="false">IF(AND($AF392-CQ$3&gt;-90,$AF392-CQ$3&lt;90),$AH392*COS(RADIANS(CQ$3-$AF392))*SIN(RADIANS(180-CR$3-$AB392))*CQ$4*$EJ$11,0)</f>
        <v>55.0046025370658</v>
      </c>
      <c r="CR392" s="53" t="n">
        <f aca="false">IF(AND($AB392&gt;CR$4,$AB392&lt;CR$5),1-(TAN(RADIANS($AB392))*CS$4-CT$4)/CQ$5,1)</f>
        <v>1</v>
      </c>
      <c r="CS392" s="82" t="n">
        <f aca="false">CQ392*CS$3</f>
        <v>11.0009205074132</v>
      </c>
      <c r="CT392" s="82"/>
      <c r="CU392" s="82"/>
      <c r="CV392" s="51" t="n">
        <f aca="false">CQ392</f>
        <v>55.0046025370658</v>
      </c>
      <c r="CW392" s="51" t="n">
        <f aca="false">IF(AND($AF392-CW$3&gt;-90,$AF392-CW$3&lt;90),$AH392*COS(RADIANS(CW$3-$AF392))*SIN(RADIANS(180-CX$3-$AB392))*CW$4*$EJ$11,0)</f>
        <v>55.0046025370658</v>
      </c>
      <c r="CX392" s="53" t="n">
        <f aca="false">IF(AND($AB392&gt;CX$4,$AB392&lt;CX$5),1-(TAN(RADIANS($AB392))*CY$4-CZ$4)/CW$5,1)</f>
        <v>1</v>
      </c>
      <c r="CY392" s="82" t="n">
        <f aca="false">CW392*CY$3</f>
        <v>11.0009205074132</v>
      </c>
      <c r="CZ392" s="82"/>
      <c r="DA392" s="82"/>
      <c r="DB392" s="51" t="n">
        <f aca="false">CW392</f>
        <v>55.0046025370658</v>
      </c>
      <c r="DC392" s="51" t="n">
        <f aca="false">IF(AND($AF392-DC$3&gt;-90,$AF392-DC$3&lt;90),$AH392*COS(RADIANS(DC$3-$AF392))*SIN(RADIANS(180-DD$3-$AB392))*DC$4*$EJ$11,0)</f>
        <v>326.066553070946</v>
      </c>
      <c r="DD392" s="53" t="n">
        <f aca="false">IF(AND($AB392&gt;DD$4,$AB392&lt;DD$5),1-(TAN(RADIANS($AB392))*DE$4-DF$4)/DC$5,1)</f>
        <v>1</v>
      </c>
      <c r="DE392" s="82" t="n">
        <f aca="false">DC392*DE$3</f>
        <v>65.2133106141893</v>
      </c>
      <c r="DF392" s="82"/>
      <c r="DG392" s="82"/>
      <c r="DH392" s="51" t="n">
        <f aca="false">DC392</f>
        <v>326.066553070946</v>
      </c>
      <c r="DI392" s="51" t="n">
        <f aca="false">IF(AND($AF392-DI$3&gt;-90,$AF392-DI$3&lt;90),$AH392*COS(RADIANS(DI$3-$AF392))*SIN(RADIANS(180-DJ$3-$AB392))*DI$4*$EJ$11,0)</f>
        <v>0</v>
      </c>
      <c r="DJ392" s="53" t="n">
        <f aca="false">IF(AND($AB392&gt;DJ$4,$AB392&lt;DJ$5),1-(TAN(RADIANS($AB392))*DK$4-DL$4)/DI$5,1)</f>
        <v>1</v>
      </c>
      <c r="DK392" s="82" t="n">
        <f aca="false">DI392*DK$3</f>
        <v>0</v>
      </c>
      <c r="DL392" s="82"/>
      <c r="DM392" s="82"/>
      <c r="DN392" s="51" t="n">
        <f aca="false">DI392</f>
        <v>0</v>
      </c>
      <c r="DO392" s="51" t="n">
        <f aca="false">IF(AND($AF392-DO$3&gt;-90,$AF392-DO$3&lt;90),$AH392*COS(RADIANS(DO$3-$AF392))*SIN(RADIANS(180-DP$3-$AB392))*DO$4*$EJ$11,0)</f>
        <v>0</v>
      </c>
      <c r="DP392" s="53" t="n">
        <f aca="false">IF(AND($AB392&gt;DP$4,$AB392&lt;DP$5),1-(TAN(RADIANS($AB392))*DQ$4-DR$4)/DO$5,1)</f>
        <v>1</v>
      </c>
      <c r="DQ392" s="82" t="n">
        <f aca="false">DO392*DQ$3</f>
        <v>0</v>
      </c>
      <c r="DR392" s="82"/>
      <c r="DS392" s="82"/>
      <c r="DT392" s="51" t="n">
        <f aca="false">DO392</f>
        <v>0</v>
      </c>
      <c r="DU392" s="89" t="n">
        <f aca="false">IF(AND($AF392-DU$3&gt;-90,$AF392-DU$3&lt;90),$AH392*COS(RADIANS(DU$3-$AF392))*SIN(RADIANS(180-DV$3-$AB392))*DU$4*$EJ$12,0)</f>
        <v>1272.60750051901</v>
      </c>
      <c r="DV392" s="94"/>
      <c r="DX392" s="89" t="n">
        <f aca="false">IF(AND($AF392-DX$3&gt;-90,$AF392-DX$3&lt;90),$AH392*COS(RADIANS(DX$3-$AF392))*SIN(RADIANS(180-DY$3-$AB392))*DX$4*$EJ$12,0)</f>
        <v>1272.60750051901</v>
      </c>
      <c r="DY392" s="94"/>
      <c r="EA392" s="89" t="n">
        <f aca="false">IF(AND($AF392-EA$3&gt;-90,$AF392-EA$3&lt;90),$AH392*COS(RADIANS(EA$3-$AF392))*SIN(RADIANS(180-EB$3-$AB392))*EA$4*$EJ$12,0)</f>
        <v>1272.60750051901</v>
      </c>
      <c r="EB392" s="94"/>
    </row>
    <row r="393" customFormat="false" ht="12.75" hidden="false" customHeight="false" outlineLevel="0" collapsed="false">
      <c r="D393" s="91" t="n">
        <v>39614</v>
      </c>
      <c r="E393" s="92" t="n">
        <f aca="false">E392+(1/96)</f>
        <v>0.635416666666667</v>
      </c>
      <c r="F393" s="82"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196.974120908522</v>
      </c>
      <c r="AB393" s="82" t="n">
        <f aca="false">DEGREES(ASIN(SIN(RADIANS(T393))*SIN(A$9)-COS(RADIANS(T393))*COS(A$9)*COS(RADIANS(AA393))))</f>
        <v>61.3819059229884</v>
      </c>
      <c r="AC393" s="82" t="n">
        <f aca="false">DEGREES(ACOS((SIN(RADIANS(T393))-SIN(A$9)*SIN(RADIANS(AB393)))/(COS(A$9)*COS(RADIANS(AB393)))))</f>
        <v>145.968015413236</v>
      </c>
      <c r="AD393" s="82" t="n">
        <f aca="false">DEGREES((COS(RADIANS(T393))*SIN(RADIANS(AA393)))/COS(RADIANS(AB393)))</f>
        <v>-32.0659047331501</v>
      </c>
      <c r="AE393" s="88" t="n">
        <f aca="false">$B$18/SIN(RADIANS(90+AB393))*SIN(RADIANS(90-AB393-DEGREES(ASIN($A$18*SIN(RADIANS(90+AB393))/$B$18))))</f>
        <v>563.652420137868</v>
      </c>
      <c r="AF393" s="82" t="n">
        <f aca="false">IF(AD393&gt;0,AC393-180,180-AC393)</f>
        <v>34.0319845867642</v>
      </c>
      <c r="AG393" s="53" t="n">
        <f aca="false">IF(AB393&gt;0,0.25,0)</f>
        <v>0.25</v>
      </c>
      <c r="AH393" s="51" t="n">
        <f aca="false">IF(AB393&gt;0,$A$15*($B$18-$A$18)/$AE393*1,0)</f>
        <v>718.52791814668</v>
      </c>
      <c r="AI393" s="51" t="n">
        <f aca="false">IF(AND($AF393-AI$3&gt;-90,$AF393-AI$3&lt;90),$AH393*COS(RADIANS(AI$3-$AF393))*SIN(RADIANS(180-AJ$3-$AB393))*AI$4*$EJ$11,0)</f>
        <v>195.157335945527</v>
      </c>
      <c r="AJ393" s="53" t="n">
        <f aca="false">IF(AND($AB393&gt;AJ$4,$AB393&lt;AJ$5),1-(TAN(RADIANS($AB393))*AK$4-AL$4)/AI$5,1)</f>
        <v>1</v>
      </c>
      <c r="AK393" s="51" t="n">
        <f aca="false">AI393*AK$3</f>
        <v>39.0314671891054</v>
      </c>
      <c r="AL393" s="82"/>
      <c r="AM393" s="51" t="n">
        <f aca="false">AI393*AJ393+AK393</f>
        <v>234.188803134633</v>
      </c>
      <c r="AN393" s="51" t="n">
        <f aca="false">AI393</f>
        <v>195.157335945527</v>
      </c>
      <c r="AO393" s="51" t="n">
        <f aca="false">IF(AND($AF393-AO$3&gt;-90,$AF393-AO$3&lt;90),$AH393*COS(RADIANS(AO$3-$AF393))*SIN(RADIANS(180-AP$3-$AB393))*AO$4*$EJ$11,0)</f>
        <v>195.157335945527</v>
      </c>
      <c r="AP393" s="53" t="n">
        <f aca="false">IF(AND($AB393&gt;AP$4,$AB393&lt;AP$5),1-(TAN(RADIANS($AB393))*AQ$4-AR$4)/AO$5,1)</f>
        <v>1</v>
      </c>
      <c r="AQ393" s="82" t="n">
        <f aca="false">AO393*AQ$3</f>
        <v>39.0314671891054</v>
      </c>
      <c r="AR393" s="82"/>
      <c r="AS393" s="82"/>
      <c r="AT393" s="51" t="n">
        <f aca="false">AO393</f>
        <v>195.157335945527</v>
      </c>
      <c r="AU393" s="51" t="n">
        <f aca="false">IF(AND($AF393-AU$3&gt;-90,$AF393-AU$3&lt;90),$AH393*COS(RADIANS(AU$3-$AF393))*SIN(RADIANS(180-AV$3-$AB393))*AU$4*$EJ$11,0)</f>
        <v>195.157335945527</v>
      </c>
      <c r="AV393" s="53" t="n">
        <f aca="false">IF(AND($AB393&gt;AV$4,$AB393&lt;AV$5),1-(TAN(RADIANS($AB393))*AW$4-AX$4)/AU$5,1)</f>
        <v>1</v>
      </c>
      <c r="AW393" s="82" t="n">
        <f aca="false">AU393*AW$3</f>
        <v>39.0314671891054</v>
      </c>
      <c r="AX393" s="82"/>
      <c r="AY393" s="82"/>
      <c r="AZ393" s="51" t="n">
        <f aca="false">AU393</f>
        <v>195.157335945527</v>
      </c>
      <c r="BA393" s="51" t="n">
        <f aca="false">IF(AND($AF393-BA$3&gt;-90,$AF393-BA$3&lt;90),$AH393*COS(RADIANS(BA$3-$AF393))*SIN(RADIANS(180-BB$3-$AB393))*BA$4*$EJ$11,0)</f>
        <v>195.157335945527</v>
      </c>
      <c r="BB393" s="53" t="n">
        <f aca="false">IF(AND($AB393&gt;BB$4,$AB393&lt;BB$5),1-(TAN(RADIANS($AB393))*BC$4-BD$4)/BA$5,1)</f>
        <v>1</v>
      </c>
      <c r="BC393" s="82" t="n">
        <f aca="false">BA393*BC$3</f>
        <v>39.0314671891054</v>
      </c>
      <c r="BD393" s="82"/>
      <c r="BE393" s="82"/>
      <c r="BF393" s="51" t="n">
        <f aca="false">BA393</f>
        <v>195.157335945527</v>
      </c>
      <c r="BG393" s="51" t="n">
        <f aca="false">IF(AND($AF393-BG$3&gt;-90,$AF393-BG$3&lt;90),$AH393*COS(RADIANS(BG$3-$AF393))*SIN(RADIANS(180-BH$3-$AB393))*BG$4*$EJ$11,0)</f>
        <v>195.157335945527</v>
      </c>
      <c r="BH393" s="53" t="n">
        <f aca="false">IF(AND($AB393&gt;BH$4,$AB393&lt;BH$5),1-(TAN(RADIANS($AB393))*BI$4-BJ$4)/BG$5,1)</f>
        <v>1</v>
      </c>
      <c r="BI393" s="82" t="n">
        <f aca="false">BG393*BI$3</f>
        <v>39.0314671891054</v>
      </c>
      <c r="BJ393" s="82"/>
      <c r="BK393" s="82"/>
      <c r="BL393" s="51" t="n">
        <f aca="false">BG393</f>
        <v>195.157335945527</v>
      </c>
      <c r="BM393" s="51" t="n">
        <f aca="false">IF(AND($AF393-BM$3&gt;-90,$AF393-BM$3&lt;90),$AH393*COS(RADIANS(BM$3-$AF393))*SIN(RADIANS(180-BN$3-$AB393))*BM$4*$EJ$11,0)</f>
        <v>37.8216953231712</v>
      </c>
      <c r="BN393" s="53" t="n">
        <f aca="false">IF(AND($AB393&gt;BN$4,$AB393&lt;BN$5),1-(TAN(RADIANS($AB393))*BO$4-BP$4)/BM$5,1)</f>
        <v>1</v>
      </c>
      <c r="BO393" s="82" t="n">
        <f aca="false">BM393*BO$3</f>
        <v>7.56433906463423</v>
      </c>
      <c r="BP393" s="82"/>
      <c r="BQ393" s="82"/>
      <c r="BR393" s="51" t="n">
        <f aca="false">BM393</f>
        <v>37.8216953231712</v>
      </c>
      <c r="BS393" s="51" t="n">
        <f aca="false">IF(AND($AF393-BS$3&gt;-90,$AF393-BS$3&lt;90),$AH393*COS(RADIANS(BS$3-$AF393))*SIN(RADIANS(180-BT$3-$AB393))*BS$4*$EJ$11,0)</f>
        <v>90.917536834546</v>
      </c>
      <c r="BT393" s="53" t="n">
        <f aca="false">IF(AND($AB393&gt;BT$4,$AB393&lt;BT$5),1-(TAN(RADIANS($AB393))*BU$4-BV$4)/BS$5,1)</f>
        <v>0.0275191472474522</v>
      </c>
      <c r="BU393" s="82" t="n">
        <f aca="false">BS393*BU$3</f>
        <v>18.1835073669092</v>
      </c>
      <c r="BV393" s="82"/>
      <c r="BW393" s="82"/>
      <c r="BX393" s="51" t="n">
        <f aca="false">BS393</f>
        <v>90.917536834546</v>
      </c>
      <c r="BY393" s="51" t="n">
        <f aca="false">IF(AND($AF393-BY$3&gt;-90,$AF393-BY$3&lt;90),$AH393*COS(RADIANS(BY$3-$AF393))*SIN(RADIANS(180-BZ$3-$AB393))*BY$4*$EJ$11,0)</f>
        <v>0</v>
      </c>
      <c r="BZ393" s="53" t="n">
        <f aca="false">IF(AND($AB393&gt;BZ$4,$AB393&lt;BZ$5),1-(TAN(RADIANS($AB393))*CA$4-CB$4)/BY$5,1)</f>
        <v>1</v>
      </c>
      <c r="CA393" s="82" t="n">
        <f aca="false">BY393*CA$3</f>
        <v>0</v>
      </c>
      <c r="CB393" s="82"/>
      <c r="CC393" s="82"/>
      <c r="CD393" s="51" t="n">
        <f aca="false">BY393</f>
        <v>0</v>
      </c>
      <c r="CE393" s="51" t="n">
        <f aca="false">IF(AND($AF393-CE$3&gt;-90,$AF393-CE$3&lt;90),$AH393*COS(RADIANS(CE$3-$AF393))*SIN(RADIANS(180-CF$3-$AB393))*CE$4*$EJ$11,0)</f>
        <v>35.2760042918039</v>
      </c>
      <c r="CF393" s="53" t="n">
        <f aca="false">IF(AND($AB393&gt;CF$4,$AB393&lt;CF$5),1-(TAN(RADIANS($AB393))*CG$4-CH$4)/CE$5,1)</f>
        <v>1</v>
      </c>
      <c r="CG393" s="82" t="n">
        <f aca="false">CE393*CG$3</f>
        <v>7.05520085836077</v>
      </c>
      <c r="CH393" s="82"/>
      <c r="CI393" s="82"/>
      <c r="CJ393" s="51" t="n">
        <f aca="false">CE393</f>
        <v>35.2760042918039</v>
      </c>
      <c r="CK393" s="51" t="n">
        <f aca="false">IF(AND($AF393-CK$3&gt;-90,$AF393-CK$3&lt;90),$AH393*COS(RADIANS(CK$3-$AF393))*SIN(RADIANS(180-CL$3-$AB393))*CK$4*$EJ$11,0)</f>
        <v>35.2760042918039</v>
      </c>
      <c r="CL393" s="53" t="n">
        <f aca="false">IF(AND($AB393&gt;CL$4,$AB393&lt;CL$5),1-(TAN(RADIANS($AB393))*CM$4-CN$4)/CK$5,1)</f>
        <v>1</v>
      </c>
      <c r="CM393" s="82" t="n">
        <f aca="false">CK393*CM$3</f>
        <v>7.05520085836077</v>
      </c>
      <c r="CN393" s="82"/>
      <c r="CO393" s="82"/>
      <c r="CP393" s="51" t="n">
        <f aca="false">CK393</f>
        <v>35.2760042918039</v>
      </c>
      <c r="CQ393" s="51" t="n">
        <f aca="false">IF(AND($AF393-CQ$3&gt;-90,$AF393-CQ$3&lt;90),$AH393*COS(RADIANS(CQ$3-$AF393))*SIN(RADIANS(180-CR$3-$AB393))*CQ$4*$EJ$11,0)</f>
        <v>35.2760042918039</v>
      </c>
      <c r="CR393" s="53" t="n">
        <f aca="false">IF(AND($AB393&gt;CR$4,$AB393&lt;CR$5),1-(TAN(RADIANS($AB393))*CS$4-CT$4)/CQ$5,1)</f>
        <v>1</v>
      </c>
      <c r="CS393" s="82" t="n">
        <f aca="false">CQ393*CS$3</f>
        <v>7.05520085836077</v>
      </c>
      <c r="CT393" s="82"/>
      <c r="CU393" s="82"/>
      <c r="CV393" s="51" t="n">
        <f aca="false">CQ393</f>
        <v>35.2760042918039</v>
      </c>
      <c r="CW393" s="51" t="n">
        <f aca="false">IF(AND($AF393-CW$3&gt;-90,$AF393-CW$3&lt;90),$AH393*COS(RADIANS(CW$3-$AF393))*SIN(RADIANS(180-CX$3-$AB393))*CW$4*$EJ$11,0)</f>
        <v>35.2760042918039</v>
      </c>
      <c r="CX393" s="53" t="n">
        <f aca="false">IF(AND($AB393&gt;CX$4,$AB393&lt;CX$5),1-(TAN(RADIANS($AB393))*CY$4-CZ$4)/CW$5,1)</f>
        <v>1</v>
      </c>
      <c r="CY393" s="82" t="n">
        <f aca="false">CW393*CY$3</f>
        <v>7.05520085836077</v>
      </c>
      <c r="CZ393" s="82"/>
      <c r="DA393" s="82"/>
      <c r="DB393" s="51" t="n">
        <f aca="false">CW393</f>
        <v>35.2760042918039</v>
      </c>
      <c r="DC393" s="51" t="n">
        <f aca="false">IF(AND($AF393-DC$3&gt;-90,$AF393-DC$3&lt;90),$AH393*COS(RADIANS(DC$3-$AF393))*SIN(RADIANS(180-DD$3-$AB393))*DC$4*$EJ$11,0)</f>
        <v>332.917510628145</v>
      </c>
      <c r="DD393" s="53" t="n">
        <f aca="false">IF(AND($AB393&gt;DD$4,$AB393&lt;DD$5),1-(TAN(RADIANS($AB393))*DE$4-DF$4)/DC$5,1)</f>
        <v>1</v>
      </c>
      <c r="DE393" s="82" t="n">
        <f aca="false">DC393*DE$3</f>
        <v>66.583502125629</v>
      </c>
      <c r="DF393" s="82"/>
      <c r="DG393" s="82"/>
      <c r="DH393" s="51" t="n">
        <f aca="false">DC393</f>
        <v>332.917510628145</v>
      </c>
      <c r="DI393" s="51" t="n">
        <f aca="false">IF(AND($AF393-DI$3&gt;-90,$AF393-DI$3&lt;90),$AH393*COS(RADIANS(DI$3-$AF393))*SIN(RADIANS(180-DJ$3-$AB393))*DI$4*$EJ$11,0)</f>
        <v>0</v>
      </c>
      <c r="DJ393" s="53" t="n">
        <f aca="false">IF(AND($AB393&gt;DJ$4,$AB393&lt;DJ$5),1-(TAN(RADIANS($AB393))*DK$4-DL$4)/DI$5,1)</f>
        <v>1</v>
      </c>
      <c r="DK393" s="82" t="n">
        <f aca="false">DI393*DK$3</f>
        <v>0</v>
      </c>
      <c r="DL393" s="82"/>
      <c r="DM393" s="82"/>
      <c r="DN393" s="51" t="n">
        <f aca="false">DI393</f>
        <v>0</v>
      </c>
      <c r="DO393" s="51" t="n">
        <f aca="false">IF(AND($AF393-DO$3&gt;-90,$AF393-DO$3&lt;90),$AH393*COS(RADIANS(DO$3-$AF393))*SIN(RADIANS(180-DP$3-$AB393))*DO$4*$EJ$11,0)</f>
        <v>0</v>
      </c>
      <c r="DP393" s="53" t="n">
        <f aca="false">IF(AND($AB393&gt;DP$4,$AB393&lt;DP$5),1-(TAN(RADIANS($AB393))*DQ$4-DR$4)/DO$5,1)</f>
        <v>1</v>
      </c>
      <c r="DQ393" s="82" t="n">
        <f aca="false">DO393*DQ$3</f>
        <v>0</v>
      </c>
      <c r="DR393" s="82"/>
      <c r="DS393" s="82"/>
      <c r="DT393" s="51" t="n">
        <f aca="false">DO393</f>
        <v>0</v>
      </c>
      <c r="DU393" s="89" t="n">
        <f aca="false">IF(AND($AF393-DU$3&gt;-90,$AF393-DU$3&lt;90),$AH393*COS(RADIANS(DU$3-$AF393))*SIN(RADIANS(180-DV$3-$AB393))*DU$4*$EJ$12,0)</f>
        <v>1156.93743483446</v>
      </c>
      <c r="DV393" s="94"/>
      <c r="DX393" s="89" t="n">
        <f aca="false">IF(AND($AF393-DX$3&gt;-90,$AF393-DX$3&lt;90),$AH393*COS(RADIANS(DX$3-$AF393))*SIN(RADIANS(180-DY$3-$AB393))*DX$4*$EJ$12,0)</f>
        <v>1156.93743483446</v>
      </c>
      <c r="DY393" s="94"/>
      <c r="EA393" s="89" t="n">
        <f aca="false">IF(AND($AF393-EA$3&gt;-90,$AF393-EA$3&lt;90),$AH393*COS(RADIANS(EA$3-$AF393))*SIN(RADIANS(180-EB$3-$AB393))*EA$4*$EJ$12,0)</f>
        <v>1156.93743483446</v>
      </c>
      <c r="EB393" s="94"/>
    </row>
    <row r="394" customFormat="false" ht="12.75" hidden="false" customHeight="false" outlineLevel="0" collapsed="false">
      <c r="D394" s="91" t="n">
        <v>39614</v>
      </c>
      <c r="E394" s="92" t="n">
        <f aca="false">E393+(1/96)</f>
        <v>0.645833333333333</v>
      </c>
      <c r="F394" s="82"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0.733877977205</v>
      </c>
      <c r="AB394" s="82" t="n">
        <f aca="false">DEGREES(ASIN(SIN(RADIANS(T394))*SIN(A$9)-COS(RADIANS(T394))*COS(A$9)*COS(RADIANS(AA394))))</f>
        <v>59.8785112368866</v>
      </c>
      <c r="AC394" s="82" t="n">
        <f aca="false">DEGREES(ACOS((SIN(RADIANS(T394))-SIN(A$9)*SIN(RADIANS(AB394)))/(COS(A$9)*COS(RADIANS(AB394)))))</f>
        <v>139.627505737374</v>
      </c>
      <c r="AD394" s="82" t="n">
        <f aca="false">DEGREES((COS(RADIANS(T394))*SIN(RADIANS(AA394)))/COS(RADIANS(AB394)))</f>
        <v>-37.1135839984018</v>
      </c>
      <c r="AE394" s="88" t="n">
        <f aca="false">$B$18/SIN(RADIANS(90+AB394))*SIN(RADIANS(90-AB394-DEGREES(ASIN($A$18*SIN(RADIANS(90+AB394))/$B$18))))</f>
        <v>571.269372369471</v>
      </c>
      <c r="AF394" s="82" t="n">
        <f aca="false">IF(AD394&gt;0,AC394-180,180-AC394)</f>
        <v>40.3724942626257</v>
      </c>
      <c r="AG394" s="53" t="n">
        <f aca="false">IF(AB394&gt;0,0.25,0)</f>
        <v>0.25</v>
      </c>
      <c r="AH394" s="51" t="n">
        <f aca="false">IF(AB394&gt;0,$A$15*($B$18-$A$18)/$AE394*1,0)</f>
        <v>708.9475116094</v>
      </c>
      <c r="AI394" s="51" t="n">
        <f aca="false">IF(AND($AF394-AI$3&gt;-90,$AF394-AI$3&lt;90),$AH394*COS(RADIANS(AI$3-$AF394))*SIN(RADIANS(180-AJ$3-$AB394))*AI$4*$EJ$11,0)</f>
        <v>204.831756114697</v>
      </c>
      <c r="AJ394" s="53" t="n">
        <f aca="false">IF(AND($AB394&gt;AJ$4,$AB394&lt;AJ$5),1-(TAN(RADIANS($AB394))*AK$4-AL$4)/AI$5,1)</f>
        <v>1</v>
      </c>
      <c r="AK394" s="51" t="n">
        <f aca="false">AI394*AK$3</f>
        <v>40.9663512229393</v>
      </c>
      <c r="AL394" s="82"/>
      <c r="AM394" s="51" t="n">
        <f aca="false">AI394*AJ394+AK394</f>
        <v>245.798107337636</v>
      </c>
      <c r="AN394" s="51" t="n">
        <f aca="false">AI394</f>
        <v>204.831756114697</v>
      </c>
      <c r="AO394" s="51" t="n">
        <f aca="false">IF(AND($AF394-AO$3&gt;-90,$AF394-AO$3&lt;90),$AH394*COS(RADIANS(AO$3-$AF394))*SIN(RADIANS(180-AP$3-$AB394))*AO$4*$EJ$11,0)</f>
        <v>204.831756114697</v>
      </c>
      <c r="AP394" s="53" t="n">
        <f aca="false">IF(AND($AB394&gt;AP$4,$AB394&lt;AP$5),1-(TAN(RADIANS($AB394))*AQ$4-AR$4)/AO$5,1)</f>
        <v>1</v>
      </c>
      <c r="AQ394" s="82" t="n">
        <f aca="false">AO394*AQ$3</f>
        <v>40.9663512229393</v>
      </c>
      <c r="AR394" s="82"/>
      <c r="AS394" s="82"/>
      <c r="AT394" s="51" t="n">
        <f aca="false">AO394</f>
        <v>204.831756114697</v>
      </c>
      <c r="AU394" s="51" t="n">
        <f aca="false">IF(AND($AF394-AU$3&gt;-90,$AF394-AU$3&lt;90),$AH394*COS(RADIANS(AU$3-$AF394))*SIN(RADIANS(180-AV$3-$AB394))*AU$4*$EJ$11,0)</f>
        <v>204.831756114697</v>
      </c>
      <c r="AV394" s="53" t="n">
        <f aca="false">IF(AND($AB394&gt;AV$4,$AB394&lt;AV$5),1-(TAN(RADIANS($AB394))*AW$4-AX$4)/AU$5,1)</f>
        <v>1</v>
      </c>
      <c r="AW394" s="82" t="n">
        <f aca="false">AU394*AW$3</f>
        <v>40.9663512229393</v>
      </c>
      <c r="AX394" s="82"/>
      <c r="AY394" s="82"/>
      <c r="AZ394" s="51" t="n">
        <f aca="false">AU394</f>
        <v>204.831756114697</v>
      </c>
      <c r="BA394" s="51" t="n">
        <f aca="false">IF(AND($AF394-BA$3&gt;-90,$AF394-BA$3&lt;90),$AH394*COS(RADIANS(BA$3-$AF394))*SIN(RADIANS(180-BB$3-$AB394))*BA$4*$EJ$11,0)</f>
        <v>204.831756114697</v>
      </c>
      <c r="BB394" s="53" t="n">
        <f aca="false">IF(AND($AB394&gt;BB$4,$AB394&lt;BB$5),1-(TAN(RADIANS($AB394))*BC$4-BD$4)/BA$5,1)</f>
        <v>1</v>
      </c>
      <c r="BC394" s="82" t="n">
        <f aca="false">BA394*BC$3</f>
        <v>40.9663512229393</v>
      </c>
      <c r="BD394" s="82"/>
      <c r="BE394" s="82"/>
      <c r="BF394" s="51" t="n">
        <f aca="false">BA394</f>
        <v>204.831756114697</v>
      </c>
      <c r="BG394" s="51" t="n">
        <f aca="false">IF(AND($AF394-BG$3&gt;-90,$AF394-BG$3&lt;90),$AH394*COS(RADIANS(BG$3-$AF394))*SIN(RADIANS(180-BH$3-$AB394))*BG$4*$EJ$11,0)</f>
        <v>204.831756114697</v>
      </c>
      <c r="BH394" s="53" t="n">
        <f aca="false">IF(AND($AB394&gt;BH$4,$AB394&lt;BH$5),1-(TAN(RADIANS($AB394))*BI$4-BJ$4)/BG$5,1)</f>
        <v>1</v>
      </c>
      <c r="BI394" s="82" t="n">
        <f aca="false">BG394*BI$3</f>
        <v>40.9663512229393</v>
      </c>
      <c r="BJ394" s="82"/>
      <c r="BK394" s="82"/>
      <c r="BL394" s="51" t="n">
        <f aca="false">BG394</f>
        <v>204.831756114697</v>
      </c>
      <c r="BM394" s="51" t="n">
        <f aca="false">IF(AND($AF394-BM$3&gt;-90,$AF394-BM$3&lt;90),$AH394*COS(RADIANS(BM$3-$AF394))*SIN(RADIANS(180-BN$3-$AB394))*BM$4*$EJ$11,0)</f>
        <v>16.5793448733472</v>
      </c>
      <c r="BN394" s="53" t="n">
        <f aca="false">IF(AND($AB394&gt;BN$4,$AB394&lt;BN$5),1-(TAN(RADIANS($AB394))*BO$4-BP$4)/BM$5,1)</f>
        <v>1</v>
      </c>
      <c r="BO394" s="82" t="n">
        <f aca="false">BM394*BO$3</f>
        <v>3.31586897466943</v>
      </c>
      <c r="BP394" s="82"/>
      <c r="BQ394" s="82"/>
      <c r="BR394" s="51" t="n">
        <f aca="false">BM394</f>
        <v>16.5793448733472</v>
      </c>
      <c r="BS394" s="51" t="n">
        <f aca="false">IF(AND($AF394-BS$3&gt;-90,$AF394-BS$3&lt;90),$AH394*COS(RADIANS(BS$3-$AF394))*SIN(RADIANS(180-BT$3-$AB394))*BS$4*$EJ$11,0)</f>
        <v>39.8541944070845</v>
      </c>
      <c r="BT394" s="53" t="n">
        <f aca="false">IF(AND($AB394&gt;BT$4,$AB394&lt;BT$5),1-(TAN(RADIANS($AB394))*BU$4-BV$4)/BS$5,1)</f>
        <v>0.0854365677966625</v>
      </c>
      <c r="BU394" s="82" t="n">
        <f aca="false">BS394*BU$3</f>
        <v>7.9708388814169</v>
      </c>
      <c r="BV394" s="82"/>
      <c r="BW394" s="82"/>
      <c r="BX394" s="51" t="n">
        <f aca="false">BS394</f>
        <v>39.8541944070845</v>
      </c>
      <c r="BY394" s="51" t="n">
        <f aca="false">IF(AND($AF394-BY$3&gt;-90,$AF394-BY$3&lt;90),$AH394*COS(RADIANS(BY$3-$AF394))*SIN(RADIANS(180-BZ$3-$AB394))*BY$4*$EJ$11,0)</f>
        <v>0</v>
      </c>
      <c r="BZ394" s="53" t="n">
        <f aca="false">IF(AND($AB394&gt;BZ$4,$AB394&lt;BZ$5),1-(TAN(RADIANS($AB394))*CA$4-CB$4)/BY$5,1)</f>
        <v>1</v>
      </c>
      <c r="CA394" s="82" t="n">
        <f aca="false">BY394*CA$3</f>
        <v>0</v>
      </c>
      <c r="CB394" s="82"/>
      <c r="CC394" s="82"/>
      <c r="CD394" s="51" t="n">
        <f aca="false">BY394</f>
        <v>0</v>
      </c>
      <c r="CE394" s="51" t="n">
        <f aca="false">IF(AND($AF394-CE$3&gt;-90,$AF394-CE$3&lt;90),$AH394*COS(RADIANS(CE$3-$AF394))*SIN(RADIANS(180-CF$3-$AB394))*CE$4*$EJ$11,0)</f>
        <v>15.4634274299488</v>
      </c>
      <c r="CF394" s="53" t="n">
        <f aca="false">IF(AND($AB394&gt;CF$4,$AB394&lt;CF$5),1-(TAN(RADIANS($AB394))*CG$4-CH$4)/CE$5,1)</f>
        <v>1</v>
      </c>
      <c r="CG394" s="82" t="n">
        <f aca="false">CE394*CG$3</f>
        <v>3.09268548598976</v>
      </c>
      <c r="CH394" s="82"/>
      <c r="CI394" s="82"/>
      <c r="CJ394" s="51" t="n">
        <f aca="false">CE394</f>
        <v>15.4634274299488</v>
      </c>
      <c r="CK394" s="51" t="n">
        <f aca="false">IF(AND($AF394-CK$3&gt;-90,$AF394-CK$3&lt;90),$AH394*COS(RADIANS(CK$3-$AF394))*SIN(RADIANS(180-CL$3-$AB394))*CK$4*$EJ$11,0)</f>
        <v>15.4634274299488</v>
      </c>
      <c r="CL394" s="53" t="n">
        <f aca="false">IF(AND($AB394&gt;CL$4,$AB394&lt;CL$5),1-(TAN(RADIANS($AB394))*CM$4-CN$4)/CK$5,1)</f>
        <v>1</v>
      </c>
      <c r="CM394" s="82" t="n">
        <f aca="false">CK394*CM$3</f>
        <v>3.09268548598976</v>
      </c>
      <c r="CN394" s="82"/>
      <c r="CO394" s="82"/>
      <c r="CP394" s="51" t="n">
        <f aca="false">CK394</f>
        <v>15.4634274299488</v>
      </c>
      <c r="CQ394" s="51" t="n">
        <f aca="false">IF(AND($AF394-CQ$3&gt;-90,$AF394-CQ$3&lt;90),$AH394*COS(RADIANS(CQ$3-$AF394))*SIN(RADIANS(180-CR$3-$AB394))*CQ$4*$EJ$11,0)</f>
        <v>15.4634274299488</v>
      </c>
      <c r="CR394" s="53" t="n">
        <f aca="false">IF(AND($AB394&gt;CR$4,$AB394&lt;CR$5),1-(TAN(RADIANS($AB394))*CS$4-CT$4)/CQ$5,1)</f>
        <v>1</v>
      </c>
      <c r="CS394" s="82" t="n">
        <f aca="false">CQ394*CS$3</f>
        <v>3.09268548598976</v>
      </c>
      <c r="CT394" s="82"/>
      <c r="CU394" s="82"/>
      <c r="CV394" s="51" t="n">
        <f aca="false">CQ394</f>
        <v>15.4634274299488</v>
      </c>
      <c r="CW394" s="51" t="n">
        <f aca="false">IF(AND($AF394-CW$3&gt;-90,$AF394-CW$3&lt;90),$AH394*COS(RADIANS(CW$3-$AF394))*SIN(RADIANS(180-CX$3-$AB394))*CW$4*$EJ$11,0)</f>
        <v>15.4634274299488</v>
      </c>
      <c r="CX394" s="53" t="n">
        <f aca="false">IF(AND($AB394&gt;CX$4,$AB394&lt;CX$5),1-(TAN(RADIANS($AB394))*CY$4-CZ$4)/CW$5,1)</f>
        <v>1</v>
      </c>
      <c r="CY394" s="82" t="n">
        <f aca="false">CW394*CY$3</f>
        <v>3.09268548598976</v>
      </c>
      <c r="CZ394" s="82"/>
      <c r="DA394" s="82"/>
      <c r="DB394" s="51" t="n">
        <f aca="false">CW394</f>
        <v>15.4634274299488</v>
      </c>
      <c r="DC394" s="51" t="n">
        <f aca="false">IF(AND($AF394-DC$3&gt;-90,$AF394-DC$3&lt;90),$AH394*COS(RADIANS(DC$3-$AF394))*SIN(RADIANS(180-DD$3-$AB394))*DC$4*$EJ$11,0)</f>
        <v>333.595972058174</v>
      </c>
      <c r="DD394" s="53" t="n">
        <f aca="false">IF(AND($AB394&gt;DD$4,$AB394&lt;DD$5),1-(TAN(RADIANS($AB394))*DE$4-DF$4)/DC$5,1)</f>
        <v>1</v>
      </c>
      <c r="DE394" s="82" t="n">
        <f aca="false">DC394*DE$3</f>
        <v>66.7191944116348</v>
      </c>
      <c r="DF394" s="82"/>
      <c r="DG394" s="82"/>
      <c r="DH394" s="51" t="n">
        <f aca="false">DC394</f>
        <v>333.595972058174</v>
      </c>
      <c r="DI394" s="51" t="n">
        <f aca="false">IF(AND($AF394-DI$3&gt;-90,$AF394-DI$3&lt;90),$AH394*COS(RADIANS(DI$3-$AF394))*SIN(RADIANS(180-DJ$3-$AB394))*DI$4*$EJ$11,0)</f>
        <v>0</v>
      </c>
      <c r="DJ394" s="53" t="n">
        <f aca="false">IF(AND($AB394&gt;DJ$4,$AB394&lt;DJ$5),1-(TAN(RADIANS($AB394))*DK$4-DL$4)/DI$5,1)</f>
        <v>1</v>
      </c>
      <c r="DK394" s="82" t="n">
        <f aca="false">DI394*DK$3</f>
        <v>0</v>
      </c>
      <c r="DL394" s="82"/>
      <c r="DM394" s="82"/>
      <c r="DN394" s="51" t="n">
        <f aca="false">DI394</f>
        <v>0</v>
      </c>
      <c r="DO394" s="51" t="n">
        <f aca="false">IF(AND($AF394-DO$3&gt;-90,$AF394-DO$3&lt;90),$AH394*COS(RADIANS(DO$3-$AF394))*SIN(RADIANS(180-DP$3-$AB394))*DO$4*$EJ$11,0)</f>
        <v>0</v>
      </c>
      <c r="DP394" s="53" t="n">
        <f aca="false">IF(AND($AB394&gt;DP$4,$AB394&lt;DP$5),1-(TAN(RADIANS($AB394))*DQ$4-DR$4)/DO$5,1)</f>
        <v>1</v>
      </c>
      <c r="DQ394" s="82" t="n">
        <f aca="false">DO394*DQ$3</f>
        <v>0</v>
      </c>
      <c r="DR394" s="82"/>
      <c r="DS394" s="82"/>
      <c r="DT394" s="51" t="n">
        <f aca="false">DO394</f>
        <v>0</v>
      </c>
      <c r="DU394" s="89" t="n">
        <f aca="false">IF(AND($AF394-DU$3&gt;-90,$AF394-DU$3&lt;90),$AH394*COS(RADIANS(DU$3-$AF394))*SIN(RADIANS(180-DV$3-$AB394))*DU$4*$EJ$12,0)</f>
        <v>1033.09817891815</v>
      </c>
      <c r="DV394" s="94"/>
      <c r="DX394" s="89" t="n">
        <f aca="false">IF(AND($AF394-DX$3&gt;-90,$AF394-DX$3&lt;90),$AH394*COS(RADIANS(DX$3-$AF394))*SIN(RADIANS(180-DY$3-$AB394))*DX$4*$EJ$12,0)</f>
        <v>1033.09817891815</v>
      </c>
      <c r="DY394" s="94"/>
      <c r="EA394" s="89" t="n">
        <f aca="false">IF(AND($AF394-EA$3&gt;-90,$AF394-EA$3&lt;90),$AH394*COS(RADIANS(EA$3-$AF394))*SIN(RADIANS(180-EB$3-$AB394))*EA$4*$EJ$12,0)</f>
        <v>1033.09817891815</v>
      </c>
      <c r="EB394" s="94"/>
    </row>
    <row r="395" customFormat="false" ht="12.75" hidden="false" customHeight="false" outlineLevel="0" collapsed="false">
      <c r="D395" s="91" t="n">
        <v>39614</v>
      </c>
      <c r="E395" s="92" t="n">
        <f aca="false">E394+(1/96)</f>
        <v>0.65625</v>
      </c>
      <c r="F395" s="82"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04.493635004535</v>
      </c>
      <c r="AB395" s="82" t="n">
        <f aca="false">DEGREES(ASIN(SIN(RADIANS(T395))*SIN(A$9)-COS(RADIANS(T395))*COS(A$9)*COS(RADIANS(AA395))))</f>
        <v>58.1737193386194</v>
      </c>
      <c r="AC395" s="82" t="n">
        <f aca="false">DEGREES(ACOS((SIN(RADIANS(T395))-SIN(A$9)*SIN(RADIANS(AB395)))/(COS(A$9)*COS(RADIANS(AB395)))))</f>
        <v>133.790995721883</v>
      </c>
      <c r="AD395" s="82" t="n">
        <f aca="false">DEGREES((COS(RADIANS(T395))*SIN(RADIANS(AA395)))/COS(RADIANS(AB395)))</f>
        <v>-41.3600466293771</v>
      </c>
      <c r="AE395" s="88" t="n">
        <f aca="false">$B$18/SIN(RADIANS(90+AB395))*SIN(RADIANS(90-AB395-DEGREES(ASIN($A$18*SIN(RADIANS(90+AB395))/$B$18))))</f>
        <v>580.592512026592</v>
      </c>
      <c r="AF395" s="82" t="n">
        <f aca="false">IF(AD395&gt;0,AC395-180,180-AC395)</f>
        <v>46.2090042781171</v>
      </c>
      <c r="AG395" s="53" t="n">
        <f aca="false">IF(AB395&gt;0,0.25,0)</f>
        <v>0.25</v>
      </c>
      <c r="AH395" s="51" t="n">
        <f aca="false">IF(AB395&gt;0,$A$15*($B$18-$A$18)/$AE395*1,0)</f>
        <v>697.56325066323</v>
      </c>
      <c r="AI395" s="51" t="n">
        <f aca="false">IF(AND($AF395-AI$3&gt;-90,$AF395-AI$3&lt;90),$AH395*COS(RADIANS(AI$3-$AF395))*SIN(RADIANS(180-AJ$3-$AB395))*AI$4*$EJ$11,0)</f>
        <v>212.433158916333</v>
      </c>
      <c r="AJ395" s="53" t="n">
        <f aca="false">IF(AND($AB395&gt;AJ$4,$AB395&lt;AJ$5),1-(TAN(RADIANS($AB395))*AK$4-AL$4)/AI$5,1)</f>
        <v>1</v>
      </c>
      <c r="AK395" s="51" t="n">
        <f aca="false">AI395*AK$3</f>
        <v>42.4866317832665</v>
      </c>
      <c r="AL395" s="82"/>
      <c r="AM395" s="51" t="n">
        <f aca="false">AI395*AJ395+AK395</f>
        <v>254.919790699599</v>
      </c>
      <c r="AN395" s="51" t="n">
        <f aca="false">AI395</f>
        <v>212.433158916333</v>
      </c>
      <c r="AO395" s="51" t="n">
        <f aca="false">IF(AND($AF395-AO$3&gt;-90,$AF395-AO$3&lt;90),$AH395*COS(RADIANS(AO$3-$AF395))*SIN(RADIANS(180-AP$3-$AB395))*AO$4*$EJ$11,0)</f>
        <v>212.433158916333</v>
      </c>
      <c r="AP395" s="53" t="n">
        <f aca="false">IF(AND($AB395&gt;AP$4,$AB395&lt;AP$5),1-(TAN(RADIANS($AB395))*AQ$4-AR$4)/AO$5,1)</f>
        <v>1</v>
      </c>
      <c r="AQ395" s="82" t="n">
        <f aca="false">AO395*AQ$3</f>
        <v>42.4866317832665</v>
      </c>
      <c r="AR395" s="82"/>
      <c r="AS395" s="82"/>
      <c r="AT395" s="51" t="n">
        <f aca="false">AO395</f>
        <v>212.433158916333</v>
      </c>
      <c r="AU395" s="51" t="n">
        <f aca="false">IF(AND($AF395-AU$3&gt;-90,$AF395-AU$3&lt;90),$AH395*COS(RADIANS(AU$3-$AF395))*SIN(RADIANS(180-AV$3-$AB395))*AU$4*$EJ$11,0)</f>
        <v>212.433158916333</v>
      </c>
      <c r="AV395" s="53" t="n">
        <f aca="false">IF(AND($AB395&gt;AV$4,$AB395&lt;AV$5),1-(TAN(RADIANS($AB395))*AW$4-AX$4)/AU$5,1)</f>
        <v>1</v>
      </c>
      <c r="AW395" s="82" t="n">
        <f aca="false">AU395*AW$3</f>
        <v>42.4866317832665</v>
      </c>
      <c r="AX395" s="82"/>
      <c r="AY395" s="82"/>
      <c r="AZ395" s="51" t="n">
        <f aca="false">AU395</f>
        <v>212.433158916333</v>
      </c>
      <c r="BA395" s="51" t="n">
        <f aca="false">IF(AND($AF395-BA$3&gt;-90,$AF395-BA$3&lt;90),$AH395*COS(RADIANS(BA$3-$AF395))*SIN(RADIANS(180-BB$3-$AB395))*BA$4*$EJ$11,0)</f>
        <v>212.433158916333</v>
      </c>
      <c r="BB395" s="53" t="n">
        <f aca="false">IF(AND($AB395&gt;BB$4,$AB395&lt;BB$5),1-(TAN(RADIANS($AB395))*BC$4-BD$4)/BA$5,1)</f>
        <v>1</v>
      </c>
      <c r="BC395" s="82" t="n">
        <f aca="false">BA395*BC$3</f>
        <v>42.4866317832665</v>
      </c>
      <c r="BD395" s="82"/>
      <c r="BE395" s="82"/>
      <c r="BF395" s="51" t="n">
        <f aca="false">BA395</f>
        <v>212.433158916333</v>
      </c>
      <c r="BG395" s="51" t="n">
        <f aca="false">IF(AND($AF395-BG$3&gt;-90,$AF395-BG$3&lt;90),$AH395*COS(RADIANS(BG$3-$AF395))*SIN(RADIANS(180-BH$3-$AB395))*BG$4*$EJ$11,0)</f>
        <v>212.433158916333</v>
      </c>
      <c r="BH395" s="53" t="n">
        <f aca="false">IF(AND($AB395&gt;BH$4,$AB395&lt;BH$5),1-(TAN(RADIANS($AB395))*BI$4-BJ$4)/BG$5,1)</f>
        <v>1</v>
      </c>
      <c r="BI395" s="82" t="n">
        <f aca="false">BG395*BI$3</f>
        <v>42.4866317832665</v>
      </c>
      <c r="BJ395" s="82"/>
      <c r="BK395" s="82"/>
      <c r="BL395" s="51" t="n">
        <f aca="false">BG395</f>
        <v>212.433158916333</v>
      </c>
      <c r="BM395" s="51" t="n">
        <f aca="false">IF(AND($AF395-BM$3&gt;-90,$AF395-BM$3&lt;90),$AH395*COS(RADIANS(BM$3-$AF395))*SIN(RADIANS(180-BN$3-$AB395))*BM$4*$EJ$11,0)</f>
        <v>0</v>
      </c>
      <c r="BN395" s="53" t="n">
        <f aca="false">IF(AND($AB395&gt;BN$4,$AB395&lt;BN$5),1-(TAN(RADIANS($AB395))*BO$4-BP$4)/BM$5,1)</f>
        <v>1</v>
      </c>
      <c r="BO395" s="82" t="n">
        <f aca="false">BM395*BO$3</f>
        <v>0</v>
      </c>
      <c r="BP395" s="82"/>
      <c r="BQ395" s="82"/>
      <c r="BR395" s="51" t="n">
        <f aca="false">BM395</f>
        <v>0</v>
      </c>
      <c r="BS395" s="51" t="n">
        <f aca="false">IF(AND($AF395-BS$3&gt;-90,$AF395-BS$3&lt;90),$AH395*COS(RADIANS(BS$3-$AF395))*SIN(RADIANS(180-BT$3-$AB395))*BS$4*$EJ$11,0)</f>
        <v>0</v>
      </c>
      <c r="BT395" s="53" t="n">
        <f aca="false">IF(AND($AB395&gt;BT$4,$AB395&lt;BT$5),1-(TAN(RADIANS($AB395))*BU$4-BV$4)/BS$5,1)</f>
        <v>0.145085891077381</v>
      </c>
      <c r="BU395" s="82" t="n">
        <f aca="false">BS395*BU$3</f>
        <v>0</v>
      </c>
      <c r="BV395" s="82"/>
      <c r="BW395" s="82"/>
      <c r="BX395" s="51" t="n">
        <f aca="false">BS395</f>
        <v>0</v>
      </c>
      <c r="BY395" s="51" t="n">
        <f aca="false">IF(AND($AF395-BY$3&gt;-90,$AF395-BY$3&lt;90),$AH395*COS(RADIANS(BY$3-$AF395))*SIN(RADIANS(180-BZ$3-$AB395))*BY$4*$EJ$11,0)</f>
        <v>0</v>
      </c>
      <c r="BZ395" s="53" t="n">
        <f aca="false">IF(AND($AB395&gt;BZ$4,$AB395&lt;BZ$5),1-(TAN(RADIANS($AB395))*CA$4-CB$4)/BY$5,1)</f>
        <v>1</v>
      </c>
      <c r="CA395" s="82" t="n">
        <f aca="false">BY395*CA$3</f>
        <v>0</v>
      </c>
      <c r="CB395" s="82"/>
      <c r="CC395" s="82"/>
      <c r="CD395" s="51" t="n">
        <f aca="false">BY395</f>
        <v>0</v>
      </c>
      <c r="CE395" s="51" t="n">
        <f aca="false">IF(AND($AF395-CE$3&gt;-90,$AF395-CE$3&lt;90),$AH395*COS(RADIANS(CE$3-$AF395))*SIN(RADIANS(180-CF$3-$AB395))*CE$4*$EJ$11,0)</f>
        <v>0</v>
      </c>
      <c r="CF395" s="53" t="n">
        <f aca="false">IF(AND($AB395&gt;CF$4,$AB395&lt;CF$5),1-(TAN(RADIANS($AB395))*CG$4-CH$4)/CE$5,1)</f>
        <v>1</v>
      </c>
      <c r="CG395" s="82" t="n">
        <f aca="false">CE395*CG$3</f>
        <v>0</v>
      </c>
      <c r="CH395" s="82"/>
      <c r="CI395" s="82"/>
      <c r="CJ395" s="51" t="n">
        <f aca="false">CE395</f>
        <v>0</v>
      </c>
      <c r="CK395" s="51" t="n">
        <f aca="false">IF(AND($AF395-CK$3&gt;-90,$AF395-CK$3&lt;90),$AH395*COS(RADIANS(CK$3-$AF395))*SIN(RADIANS(180-CL$3-$AB395))*CK$4*$EJ$11,0)</f>
        <v>0</v>
      </c>
      <c r="CL395" s="53" t="n">
        <f aca="false">IF(AND($AB395&gt;CL$4,$AB395&lt;CL$5),1-(TAN(RADIANS($AB395))*CM$4-CN$4)/CK$5,1)</f>
        <v>1</v>
      </c>
      <c r="CM395" s="82" t="n">
        <f aca="false">CK395*CM$3</f>
        <v>0</v>
      </c>
      <c r="CN395" s="82"/>
      <c r="CO395" s="82"/>
      <c r="CP395" s="51" t="n">
        <f aca="false">CK395</f>
        <v>0</v>
      </c>
      <c r="CQ395" s="51" t="n">
        <f aca="false">IF(AND($AF395-CQ$3&gt;-90,$AF395-CQ$3&lt;90),$AH395*COS(RADIANS(CQ$3-$AF395))*SIN(RADIANS(180-CR$3-$AB395))*CQ$4*$EJ$11,0)</f>
        <v>0</v>
      </c>
      <c r="CR395" s="53" t="n">
        <f aca="false">IF(AND($AB395&gt;CR$4,$AB395&lt;CR$5),1-(TAN(RADIANS($AB395))*CS$4-CT$4)/CQ$5,1)</f>
        <v>1</v>
      </c>
      <c r="CS395" s="82" t="n">
        <f aca="false">CQ395*CS$3</f>
        <v>0</v>
      </c>
      <c r="CT395" s="82"/>
      <c r="CU395" s="82"/>
      <c r="CV395" s="51" t="n">
        <f aca="false">CQ395</f>
        <v>0</v>
      </c>
      <c r="CW395" s="51" t="n">
        <f aca="false">IF(AND($AF395-CW$3&gt;-90,$AF395-CW$3&lt;90),$AH395*COS(RADIANS(CW$3-$AF395))*SIN(RADIANS(180-CX$3-$AB395))*CW$4*$EJ$11,0)</f>
        <v>0</v>
      </c>
      <c r="CX395" s="53" t="n">
        <f aca="false">IF(AND($AB395&gt;CX$4,$AB395&lt;CX$5),1-(TAN(RADIANS($AB395))*CY$4-CZ$4)/CW$5,1)</f>
        <v>1</v>
      </c>
      <c r="CY395" s="82" t="n">
        <f aca="false">CW395*CY$3</f>
        <v>0</v>
      </c>
      <c r="CZ395" s="82"/>
      <c r="DA395" s="82"/>
      <c r="DB395" s="51" t="n">
        <f aca="false">CW395</f>
        <v>0</v>
      </c>
      <c r="DC395" s="51" t="n">
        <f aca="false">IF(AND($AF395-DC$3&gt;-90,$AF395-DC$3&lt;90),$AH395*COS(RADIANS(DC$3-$AF395))*SIN(RADIANS(180-DD$3-$AB395))*DC$4*$EJ$11,0)</f>
        <v>329.072759220115</v>
      </c>
      <c r="DD395" s="53" t="n">
        <f aca="false">IF(AND($AB395&gt;DD$4,$AB395&lt;DD$5),1-(TAN(RADIANS($AB395))*DE$4-DF$4)/DC$5,1)</f>
        <v>1</v>
      </c>
      <c r="DE395" s="82" t="n">
        <f aca="false">DC395*DE$3</f>
        <v>65.8145518440231</v>
      </c>
      <c r="DF395" s="82"/>
      <c r="DG395" s="82"/>
      <c r="DH395" s="51" t="n">
        <f aca="false">DC395</f>
        <v>329.072759220115</v>
      </c>
      <c r="DI395" s="51" t="n">
        <f aca="false">IF(AND($AF395-DI$3&gt;-90,$AF395-DI$3&lt;90),$AH395*COS(RADIANS(DI$3-$AF395))*SIN(RADIANS(180-DJ$3-$AB395))*DI$4*$EJ$11,0)</f>
        <v>0</v>
      </c>
      <c r="DJ395" s="53" t="n">
        <f aca="false">IF(AND($AB395&gt;DJ$4,$AB395&lt;DJ$5),1-(TAN(RADIANS($AB395))*DK$4-DL$4)/DI$5,1)</f>
        <v>1</v>
      </c>
      <c r="DK395" s="82" t="n">
        <f aca="false">DI395*DK$3</f>
        <v>0</v>
      </c>
      <c r="DL395" s="82"/>
      <c r="DM395" s="82"/>
      <c r="DN395" s="51" t="n">
        <f aca="false">DI395</f>
        <v>0</v>
      </c>
      <c r="DO395" s="51" t="n">
        <f aca="false">IF(AND($AF395-DO$3&gt;-90,$AF395-DO$3&lt;90),$AH395*COS(RADIANS(DO$3-$AF395))*SIN(RADIANS(180-DP$3-$AB395))*DO$4*$EJ$11,0)</f>
        <v>0</v>
      </c>
      <c r="DP395" s="53" t="n">
        <f aca="false">IF(AND($AB395&gt;DP$4,$AB395&lt;DP$5),1-(TAN(RADIANS($AB395))*DQ$4-DR$4)/DO$5,1)</f>
        <v>1</v>
      </c>
      <c r="DQ395" s="82" t="n">
        <f aca="false">DO395*DQ$3</f>
        <v>0</v>
      </c>
      <c r="DR395" s="82"/>
      <c r="DS395" s="82"/>
      <c r="DT395" s="51" t="n">
        <f aca="false">DO395</f>
        <v>0</v>
      </c>
      <c r="DU395" s="89" t="n">
        <f aca="false">IF(AND($AF395-DU$3&gt;-90,$AF395-DU$3&lt;90),$AH395*COS(RADIANS(DU$3-$AF395))*SIN(RADIANS(180-DV$3-$AB395))*DU$4*$EJ$12,0)</f>
        <v>906.529662592247</v>
      </c>
      <c r="DV395" s="94"/>
      <c r="DX395" s="89" t="n">
        <f aca="false">IF(AND($AF395-DX$3&gt;-90,$AF395-DX$3&lt;90),$AH395*COS(RADIANS(DX$3-$AF395))*SIN(RADIANS(180-DY$3-$AB395))*DX$4*$EJ$12,0)</f>
        <v>906.529662592247</v>
      </c>
      <c r="DY395" s="94"/>
      <c r="EA395" s="89" t="n">
        <f aca="false">IF(AND($AF395-EA$3&gt;-90,$AF395-EA$3&lt;90),$AH395*COS(RADIANS(EA$3-$AF395))*SIN(RADIANS(180-EB$3-$AB395))*EA$4*$EJ$12,0)</f>
        <v>906.529662592247</v>
      </c>
      <c r="EB395" s="94"/>
    </row>
    <row r="396" customFormat="false" ht="12.75" hidden="false" customHeight="false" outlineLevel="0" collapsed="false">
      <c r="D396" s="91" t="n">
        <v>39614</v>
      </c>
      <c r="E396" s="92" t="n">
        <f aca="false">E395+(1/96)</f>
        <v>0.666666666666666</v>
      </c>
      <c r="F396" s="82"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08.253391990597</v>
      </c>
      <c r="AB396" s="82" t="n">
        <f aca="false">DEGREES(ASIN(SIN(RADIANS(T396))*SIN(A$9)-COS(RADIANS(T396))*COS(A$9)*COS(RADIANS(AA396))))</f>
        <v>56.3006681995301</v>
      </c>
      <c r="AC396" s="82" t="n">
        <f aca="false">DEGREES(ACOS((SIN(RADIANS(T396))-SIN(A$9)*SIN(RADIANS(AB396)))/(COS(A$9)*COS(RADIANS(AB396)))))</f>
        <v>128.429298520525</v>
      </c>
      <c r="AD396" s="82" t="n">
        <f aca="false">DEGREES((COS(RADIANS(T396))*SIN(RADIANS(AA396)))/COS(RADIANS(AB396)))</f>
        <v>-44.8841229559567</v>
      </c>
      <c r="AE396" s="88" t="n">
        <f aca="false">$B$18/SIN(RADIANS(90+AB396))*SIN(RADIANS(90-AB396-DEGREES(ASIN($A$18*SIN(RADIANS(90+AB396))/$B$18))))</f>
        <v>591.730588917602</v>
      </c>
      <c r="AF396" s="82" t="n">
        <f aca="false">IF(AD396&gt;0,AC396-180,180-AC396)</f>
        <v>51.570701479475</v>
      </c>
      <c r="AG396" s="53" t="n">
        <f aca="false">IF(AB396&gt;0,0.25,0)</f>
        <v>0.25</v>
      </c>
      <c r="AH396" s="51" t="n">
        <f aca="false">IF(AB396&gt;0,$A$15*($B$18-$A$18)/$AE396*1,0)</f>
        <v>684.433097739343</v>
      </c>
      <c r="AI396" s="51" t="n">
        <f aca="false">IF(AND($AF396-AI$3&gt;-90,$AF396-AI$3&lt;90),$AH396*COS(RADIANS(AI$3-$AF396))*SIN(RADIANS(180-AJ$3-$AB396))*AI$4*$EJ$11,0)</f>
        <v>217.907725635818</v>
      </c>
      <c r="AJ396" s="53" t="n">
        <f aca="false">IF(AND($AB396&gt;AJ$4,$AB396&lt;AJ$5),1-(TAN(RADIANS($AB396))*AK$4-AL$4)/AI$5,1)</f>
        <v>1</v>
      </c>
      <c r="AK396" s="51" t="n">
        <f aca="false">AI396*AK$3</f>
        <v>43.5815451271635</v>
      </c>
      <c r="AL396" s="82"/>
      <c r="AM396" s="51" t="n">
        <f aca="false">AI396*AJ396+AK396</f>
        <v>261.489270762981</v>
      </c>
      <c r="AN396" s="51" t="n">
        <f aca="false">AI396</f>
        <v>217.907725635818</v>
      </c>
      <c r="AO396" s="51" t="n">
        <f aca="false">IF(AND($AF396-AO$3&gt;-90,$AF396-AO$3&lt;90),$AH396*COS(RADIANS(AO$3-$AF396))*SIN(RADIANS(180-AP$3-$AB396))*AO$4*$EJ$11,0)</f>
        <v>217.907725635818</v>
      </c>
      <c r="AP396" s="53" t="n">
        <f aca="false">IF(AND($AB396&gt;AP$4,$AB396&lt;AP$5),1-(TAN(RADIANS($AB396))*AQ$4-AR$4)/AO$5,1)</f>
        <v>1</v>
      </c>
      <c r="AQ396" s="82" t="n">
        <f aca="false">AO396*AQ$3</f>
        <v>43.5815451271635</v>
      </c>
      <c r="AR396" s="82"/>
      <c r="AS396" s="82"/>
      <c r="AT396" s="51" t="n">
        <f aca="false">AO396</f>
        <v>217.907725635818</v>
      </c>
      <c r="AU396" s="51" t="n">
        <f aca="false">IF(AND($AF396-AU$3&gt;-90,$AF396-AU$3&lt;90),$AH396*COS(RADIANS(AU$3-$AF396))*SIN(RADIANS(180-AV$3-$AB396))*AU$4*$EJ$11,0)</f>
        <v>217.907725635818</v>
      </c>
      <c r="AV396" s="53" t="n">
        <f aca="false">IF(AND($AB396&gt;AV$4,$AB396&lt;AV$5),1-(TAN(RADIANS($AB396))*AW$4-AX$4)/AU$5,1)</f>
        <v>1</v>
      </c>
      <c r="AW396" s="82" t="n">
        <f aca="false">AU396*AW$3</f>
        <v>43.5815451271635</v>
      </c>
      <c r="AX396" s="82"/>
      <c r="AY396" s="82"/>
      <c r="AZ396" s="51" t="n">
        <f aca="false">AU396</f>
        <v>217.907725635818</v>
      </c>
      <c r="BA396" s="51" t="n">
        <f aca="false">IF(AND($AF396-BA$3&gt;-90,$AF396-BA$3&lt;90),$AH396*COS(RADIANS(BA$3-$AF396))*SIN(RADIANS(180-BB$3-$AB396))*BA$4*$EJ$11,0)</f>
        <v>217.907725635818</v>
      </c>
      <c r="BB396" s="53" t="n">
        <f aca="false">IF(AND($AB396&gt;BB$4,$AB396&lt;BB$5),1-(TAN(RADIANS($AB396))*BC$4-BD$4)/BA$5,1)</f>
        <v>1</v>
      </c>
      <c r="BC396" s="82" t="n">
        <f aca="false">BA396*BC$3</f>
        <v>43.5815451271635</v>
      </c>
      <c r="BD396" s="82"/>
      <c r="BE396" s="82"/>
      <c r="BF396" s="51" t="n">
        <f aca="false">BA396</f>
        <v>217.907725635818</v>
      </c>
      <c r="BG396" s="51" t="n">
        <f aca="false">IF(AND($AF396-BG$3&gt;-90,$AF396-BG$3&lt;90),$AH396*COS(RADIANS(BG$3-$AF396))*SIN(RADIANS(180-BH$3-$AB396))*BG$4*$EJ$11,0)</f>
        <v>217.907725635818</v>
      </c>
      <c r="BH396" s="53" t="n">
        <f aca="false">IF(AND($AB396&gt;BH$4,$AB396&lt;BH$5),1-(TAN(RADIANS($AB396))*BI$4-BJ$4)/BG$5,1)</f>
        <v>1</v>
      </c>
      <c r="BI396" s="82" t="n">
        <f aca="false">BG396*BI$3</f>
        <v>43.5815451271635</v>
      </c>
      <c r="BJ396" s="82"/>
      <c r="BK396" s="82"/>
      <c r="BL396" s="51" t="n">
        <f aca="false">BG396</f>
        <v>217.907725635818</v>
      </c>
      <c r="BM396" s="51" t="n">
        <f aca="false">IF(AND($AF396-BM$3&gt;-90,$AF396-BM$3&lt;90),$AH396*COS(RADIANS(BM$3-$AF396))*SIN(RADIANS(180-BN$3-$AB396))*BM$4*$EJ$11,0)</f>
        <v>0</v>
      </c>
      <c r="BN396" s="53" t="n">
        <f aca="false">IF(AND($AB396&gt;BN$4,$AB396&lt;BN$5),1-(TAN(RADIANS($AB396))*BO$4-BP$4)/BM$5,1)</f>
        <v>1</v>
      </c>
      <c r="BO396" s="82" t="n">
        <f aca="false">BM396*BO$3</f>
        <v>0</v>
      </c>
      <c r="BP396" s="82"/>
      <c r="BQ396" s="82"/>
      <c r="BR396" s="51" t="n">
        <f aca="false">BM396</f>
        <v>0</v>
      </c>
      <c r="BS396" s="51" t="n">
        <f aca="false">IF(AND($AF396-BS$3&gt;-90,$AF396-BS$3&lt;90),$AH396*COS(RADIANS(BS$3-$AF396))*SIN(RADIANS(180-BT$3-$AB396))*BS$4*$EJ$11,0)</f>
        <v>0</v>
      </c>
      <c r="BT396" s="53" t="n">
        <f aca="false">IF(AND($AB396&gt;BT$4,$AB396&lt;BT$5),1-(TAN(RADIANS($AB396))*BU$4-BV$4)/BS$5,1)</f>
        <v>0.204360401407311</v>
      </c>
      <c r="BU396" s="82" t="n">
        <f aca="false">BS396*BU$3</f>
        <v>0</v>
      </c>
      <c r="BV396" s="82"/>
      <c r="BW396" s="82"/>
      <c r="BX396" s="51" t="n">
        <f aca="false">BS396</f>
        <v>0</v>
      </c>
      <c r="BY396" s="51" t="n">
        <f aca="false">IF(AND($AF396-BY$3&gt;-90,$AF396-BY$3&lt;90),$AH396*COS(RADIANS(BY$3-$AF396))*SIN(RADIANS(180-BZ$3-$AB396))*BY$4*$EJ$11,0)</f>
        <v>0</v>
      </c>
      <c r="BZ396" s="53" t="n">
        <f aca="false">IF(AND($AB396&gt;BZ$4,$AB396&lt;BZ$5),1-(TAN(RADIANS($AB396))*CA$4-CB$4)/BY$5,1)</f>
        <v>1</v>
      </c>
      <c r="CA396" s="82" t="n">
        <f aca="false">BY396*CA$3</f>
        <v>0</v>
      </c>
      <c r="CB396" s="82"/>
      <c r="CC396" s="82"/>
      <c r="CD396" s="51" t="n">
        <f aca="false">BY396</f>
        <v>0</v>
      </c>
      <c r="CE396" s="51" t="n">
        <f aca="false">IF(AND($AF396-CE$3&gt;-90,$AF396-CE$3&lt;90),$AH396*COS(RADIANS(CE$3-$AF396))*SIN(RADIANS(180-CF$3-$AB396))*CE$4*$EJ$11,0)</f>
        <v>0</v>
      </c>
      <c r="CF396" s="53" t="n">
        <f aca="false">IF(AND($AB396&gt;CF$4,$AB396&lt;CF$5),1-(TAN(RADIANS($AB396))*CG$4-CH$4)/CE$5,1)</f>
        <v>1</v>
      </c>
      <c r="CG396" s="82" t="n">
        <f aca="false">CE396*CG$3</f>
        <v>0</v>
      </c>
      <c r="CH396" s="82"/>
      <c r="CI396" s="82"/>
      <c r="CJ396" s="51" t="n">
        <f aca="false">CE396</f>
        <v>0</v>
      </c>
      <c r="CK396" s="51" t="n">
        <f aca="false">IF(AND($AF396-CK$3&gt;-90,$AF396-CK$3&lt;90),$AH396*COS(RADIANS(CK$3-$AF396))*SIN(RADIANS(180-CL$3-$AB396))*CK$4*$EJ$11,0)</f>
        <v>0</v>
      </c>
      <c r="CL396" s="53" t="n">
        <f aca="false">IF(AND($AB396&gt;CL$4,$AB396&lt;CL$5),1-(TAN(RADIANS($AB396))*CM$4-CN$4)/CK$5,1)</f>
        <v>1</v>
      </c>
      <c r="CM396" s="82" t="n">
        <f aca="false">CK396*CM$3</f>
        <v>0</v>
      </c>
      <c r="CN396" s="82"/>
      <c r="CO396" s="82"/>
      <c r="CP396" s="51" t="n">
        <f aca="false">CK396</f>
        <v>0</v>
      </c>
      <c r="CQ396" s="51" t="n">
        <f aca="false">IF(AND($AF396-CQ$3&gt;-90,$AF396-CQ$3&lt;90),$AH396*COS(RADIANS(CQ$3-$AF396))*SIN(RADIANS(180-CR$3-$AB396))*CQ$4*$EJ$11,0)</f>
        <v>0</v>
      </c>
      <c r="CR396" s="53" t="n">
        <f aca="false">IF(AND($AB396&gt;CR$4,$AB396&lt;CR$5),1-(TAN(RADIANS($AB396))*CS$4-CT$4)/CQ$5,1)</f>
        <v>1</v>
      </c>
      <c r="CS396" s="82" t="n">
        <f aca="false">CQ396*CS$3</f>
        <v>0</v>
      </c>
      <c r="CT396" s="82"/>
      <c r="CU396" s="82"/>
      <c r="CV396" s="51" t="n">
        <f aca="false">CQ396</f>
        <v>0</v>
      </c>
      <c r="CW396" s="51" t="n">
        <f aca="false">IF(AND($AF396-CW$3&gt;-90,$AF396-CW$3&lt;90),$AH396*COS(RADIANS(CW$3-$AF396))*SIN(RADIANS(180-CX$3-$AB396))*CW$4*$EJ$11,0)</f>
        <v>0</v>
      </c>
      <c r="CX396" s="53" t="n">
        <f aca="false">IF(AND($AB396&gt;CX$4,$AB396&lt;CX$5),1-(TAN(RADIANS($AB396))*CY$4-CZ$4)/CW$5,1)</f>
        <v>1</v>
      </c>
      <c r="CY396" s="82" t="n">
        <f aca="false">CW396*CY$3</f>
        <v>0</v>
      </c>
      <c r="CZ396" s="82"/>
      <c r="DA396" s="82"/>
      <c r="DB396" s="51" t="n">
        <f aca="false">CW396</f>
        <v>0</v>
      </c>
      <c r="DC396" s="51" t="n">
        <f aca="false">IF(AND($AF396-DC$3&gt;-90,$AF396-DC$3&lt;90),$AH396*COS(RADIANS(DC$3-$AF396))*SIN(RADIANS(180-DD$3-$AB396))*DC$4*$EJ$11,0)</f>
        <v>320.323445712523</v>
      </c>
      <c r="DD396" s="53" t="n">
        <f aca="false">IF(AND($AB396&gt;DD$4,$AB396&lt;DD$5),1-(TAN(RADIANS($AB396))*DE$4-DF$4)/DC$5,1)</f>
        <v>1</v>
      </c>
      <c r="DE396" s="82" t="n">
        <f aca="false">DC396*DE$3</f>
        <v>64.0646891425046</v>
      </c>
      <c r="DF396" s="82"/>
      <c r="DG396" s="82"/>
      <c r="DH396" s="51" t="n">
        <f aca="false">DC396</f>
        <v>320.323445712523</v>
      </c>
      <c r="DI396" s="51" t="n">
        <f aca="false">IF(AND($AF396-DI$3&gt;-90,$AF396-DI$3&lt;90),$AH396*COS(RADIANS(DI$3-$AF396))*SIN(RADIANS(180-DJ$3-$AB396))*DI$4*$EJ$11,0)</f>
        <v>0</v>
      </c>
      <c r="DJ396" s="53" t="n">
        <f aca="false">IF(AND($AB396&gt;DJ$4,$AB396&lt;DJ$5),1-(TAN(RADIANS($AB396))*DK$4-DL$4)/DI$5,1)</f>
        <v>1</v>
      </c>
      <c r="DK396" s="82" t="n">
        <f aca="false">DI396*DK$3</f>
        <v>0</v>
      </c>
      <c r="DL396" s="82"/>
      <c r="DM396" s="82"/>
      <c r="DN396" s="51" t="n">
        <f aca="false">DI396</f>
        <v>0</v>
      </c>
      <c r="DO396" s="51" t="n">
        <f aca="false">IF(AND($AF396-DO$3&gt;-90,$AF396-DO$3&lt;90),$AH396*COS(RADIANS(DO$3-$AF396))*SIN(RADIANS(180-DP$3-$AB396))*DO$4*$EJ$11,0)</f>
        <v>0</v>
      </c>
      <c r="DP396" s="53" t="n">
        <f aca="false">IF(AND($AB396&gt;DP$4,$AB396&lt;DP$5),1-(TAN(RADIANS($AB396))*DQ$4-DR$4)/DO$5,1)</f>
        <v>1</v>
      </c>
      <c r="DQ396" s="82" t="n">
        <f aca="false">DO396*DQ$3</f>
        <v>0</v>
      </c>
      <c r="DR396" s="82"/>
      <c r="DS396" s="82"/>
      <c r="DT396" s="51" t="n">
        <f aca="false">DO396</f>
        <v>0</v>
      </c>
      <c r="DU396" s="89" t="n">
        <f aca="false">IF(AND($AF396-DU$3&gt;-90,$AF396-DU$3&lt;90),$AH396*COS(RADIANS(DU$3-$AF396))*SIN(RADIANS(180-DV$3-$AB396))*DU$4*$EJ$12,0)</f>
        <v>781.381370276244</v>
      </c>
      <c r="DV396" s="94"/>
      <c r="DX396" s="89" t="n">
        <f aca="false">IF(AND($AF396-DX$3&gt;-90,$AF396-DX$3&lt;90),$AH396*COS(RADIANS(DX$3-$AF396))*SIN(RADIANS(180-DY$3-$AB396))*DX$4*$EJ$12,0)</f>
        <v>781.381370276244</v>
      </c>
      <c r="DY396" s="94"/>
      <c r="EA396" s="89" t="n">
        <f aca="false">IF(AND($AF396-EA$3&gt;-90,$AF396-EA$3&lt;90),$AH396*COS(RADIANS(EA$3-$AF396))*SIN(RADIANS(180-EB$3-$AB396))*EA$4*$EJ$12,0)</f>
        <v>781.381370276244</v>
      </c>
      <c r="EB396" s="94"/>
    </row>
    <row r="397" customFormat="false" ht="12.75" hidden="false" customHeight="false" outlineLevel="0" collapsed="false">
      <c r="D397" s="91" t="n">
        <v>39614</v>
      </c>
      <c r="E397" s="92" t="n">
        <f aca="false">E396+(1/96)</f>
        <v>0.677083333333333</v>
      </c>
      <c r="F397" s="82"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12.013148935476</v>
      </c>
      <c r="AB397" s="82" t="n">
        <f aca="false">DEGREES(ASIN(SIN(RADIANS(T397))*SIN(A$9)-COS(RADIANS(T397))*COS(A$9)*COS(RADIANS(AA397))))</f>
        <v>54.2887109450284</v>
      </c>
      <c r="AC397" s="82" t="n">
        <f aca="false">DEGREES(ACOS((SIN(RADIANS(T397))-SIN(A$9)*SIN(RADIANS(AB397)))/(COS(A$9)*COS(RADIANS(AB397)))))</f>
        <v>123.499587098305</v>
      </c>
      <c r="AD397" s="82" t="n">
        <f aca="false">DEGREES((COS(RADIANS(T397))*SIN(RADIANS(AA397)))/COS(RADIANS(AB397)))</f>
        <v>-47.7783660947218</v>
      </c>
      <c r="AE397" s="88" t="n">
        <f aca="false">$B$18/SIN(RADIANS(90+AB397))*SIN(RADIANS(90-AB397-DEGREES(ASIN($A$18*SIN(RADIANS(90+AB397))/$B$18))))</f>
        <v>604.816620864856</v>
      </c>
      <c r="AF397" s="82" t="n">
        <f aca="false">IF(AD397&gt;0,AC397-180,180-AC397)</f>
        <v>56.5004129016946</v>
      </c>
      <c r="AG397" s="53" t="n">
        <f aca="false">IF(AB397&gt;0,0.25,0)</f>
        <v>0.25</v>
      </c>
      <c r="AH397" s="51" t="n">
        <f aca="false">IF(AB397&gt;0,$A$15*($B$18-$A$18)/$AE397*1,0)</f>
        <v>669.624454798996</v>
      </c>
      <c r="AI397" s="51" t="n">
        <f aca="false">IF(AND($AF397-AI$3&gt;-90,$AF397-AI$3&lt;90),$AH397*COS(RADIANS(AI$3-$AF397))*SIN(RADIANS(180-AJ$3-$AB397))*AI$4*$EJ$11,0)</f>
        <v>221.235119891258</v>
      </c>
      <c r="AJ397" s="53" t="n">
        <f aca="false">IF(AND($AB397&gt;AJ$4,$AB397&lt;AJ$5),1-(TAN(RADIANS($AB397))*AK$4-AL$4)/AI$5,1)</f>
        <v>1</v>
      </c>
      <c r="AK397" s="51" t="n">
        <f aca="false">AI397*AK$3</f>
        <v>44.2470239782517</v>
      </c>
      <c r="AL397" s="82"/>
      <c r="AM397" s="51" t="n">
        <f aca="false">AI397*AJ397+AK397</f>
        <v>265.48214386951</v>
      </c>
      <c r="AN397" s="51" t="n">
        <f aca="false">AI397</f>
        <v>221.235119891258</v>
      </c>
      <c r="AO397" s="51" t="n">
        <f aca="false">IF(AND($AF397-AO$3&gt;-90,$AF397-AO$3&lt;90),$AH397*COS(RADIANS(AO$3-$AF397))*SIN(RADIANS(180-AP$3-$AB397))*AO$4*$EJ$11,0)</f>
        <v>221.235119891258</v>
      </c>
      <c r="AP397" s="53" t="n">
        <f aca="false">IF(AND($AB397&gt;AP$4,$AB397&lt;AP$5),1-(TAN(RADIANS($AB397))*AQ$4-AR$4)/AO$5,1)</f>
        <v>1</v>
      </c>
      <c r="AQ397" s="82" t="n">
        <f aca="false">AO397*AQ$3</f>
        <v>44.2470239782517</v>
      </c>
      <c r="AR397" s="82"/>
      <c r="AS397" s="82"/>
      <c r="AT397" s="51" t="n">
        <f aca="false">AO397</f>
        <v>221.235119891258</v>
      </c>
      <c r="AU397" s="51" t="n">
        <f aca="false">IF(AND($AF397-AU$3&gt;-90,$AF397-AU$3&lt;90),$AH397*COS(RADIANS(AU$3-$AF397))*SIN(RADIANS(180-AV$3-$AB397))*AU$4*$EJ$11,0)</f>
        <v>221.235119891258</v>
      </c>
      <c r="AV397" s="53" t="n">
        <f aca="false">IF(AND($AB397&gt;AV$4,$AB397&lt;AV$5),1-(TAN(RADIANS($AB397))*AW$4-AX$4)/AU$5,1)</f>
        <v>1</v>
      </c>
      <c r="AW397" s="82" t="n">
        <f aca="false">AU397*AW$3</f>
        <v>44.2470239782517</v>
      </c>
      <c r="AX397" s="82"/>
      <c r="AY397" s="82"/>
      <c r="AZ397" s="51" t="n">
        <f aca="false">AU397</f>
        <v>221.235119891258</v>
      </c>
      <c r="BA397" s="51" t="n">
        <f aca="false">IF(AND($AF397-BA$3&gt;-90,$AF397-BA$3&lt;90),$AH397*COS(RADIANS(BA$3-$AF397))*SIN(RADIANS(180-BB$3-$AB397))*BA$4*$EJ$11,0)</f>
        <v>221.235119891258</v>
      </c>
      <c r="BB397" s="53" t="n">
        <f aca="false">IF(AND($AB397&gt;BB$4,$AB397&lt;BB$5),1-(TAN(RADIANS($AB397))*BC$4-BD$4)/BA$5,1)</f>
        <v>1</v>
      </c>
      <c r="BC397" s="82" t="n">
        <f aca="false">BA397*BC$3</f>
        <v>44.2470239782517</v>
      </c>
      <c r="BD397" s="82"/>
      <c r="BE397" s="82"/>
      <c r="BF397" s="51" t="n">
        <f aca="false">BA397</f>
        <v>221.235119891258</v>
      </c>
      <c r="BG397" s="51" t="n">
        <f aca="false">IF(AND($AF397-BG$3&gt;-90,$AF397-BG$3&lt;90),$AH397*COS(RADIANS(BG$3-$AF397))*SIN(RADIANS(180-BH$3-$AB397))*BG$4*$EJ$11,0)</f>
        <v>221.235119891258</v>
      </c>
      <c r="BH397" s="53" t="n">
        <f aca="false">IF(AND($AB397&gt;BH$4,$AB397&lt;BH$5),1-(TAN(RADIANS($AB397))*BI$4-BJ$4)/BG$5,1)</f>
        <v>1</v>
      </c>
      <c r="BI397" s="82" t="n">
        <f aca="false">BG397*BI$3</f>
        <v>44.2470239782517</v>
      </c>
      <c r="BJ397" s="82"/>
      <c r="BK397" s="82"/>
      <c r="BL397" s="51" t="n">
        <f aca="false">BG397</f>
        <v>221.235119891258</v>
      </c>
      <c r="BM397" s="51" t="n">
        <f aca="false">IF(AND($AF397-BM$3&gt;-90,$AF397-BM$3&lt;90),$AH397*COS(RADIANS(BM$3-$AF397))*SIN(RADIANS(180-BN$3-$AB397))*BM$4*$EJ$11,0)</f>
        <v>0</v>
      </c>
      <c r="BN397" s="53" t="n">
        <f aca="false">IF(AND($AB397&gt;BN$4,$AB397&lt;BN$5),1-(TAN(RADIANS($AB397))*BO$4-BP$4)/BM$5,1)</f>
        <v>1</v>
      </c>
      <c r="BO397" s="82" t="n">
        <f aca="false">BM397*BO$3</f>
        <v>0</v>
      </c>
      <c r="BP397" s="82"/>
      <c r="BQ397" s="82"/>
      <c r="BR397" s="51" t="n">
        <f aca="false">BM397</f>
        <v>0</v>
      </c>
      <c r="BS397" s="51" t="n">
        <f aca="false">IF(AND($AF397-BS$3&gt;-90,$AF397-BS$3&lt;90),$AH397*COS(RADIANS(BS$3-$AF397))*SIN(RADIANS(180-BT$3-$AB397))*BS$4*$EJ$11,0)</f>
        <v>0</v>
      </c>
      <c r="BT397" s="53" t="n">
        <f aca="false">IF(AND($AB397&gt;BT$4,$AB397&lt;BT$5),1-(TAN(RADIANS($AB397))*BU$4-BV$4)/BS$5,1)</f>
        <v>0.261881861767809</v>
      </c>
      <c r="BU397" s="82" t="n">
        <f aca="false">BS397*BU$3</f>
        <v>0</v>
      </c>
      <c r="BV397" s="82"/>
      <c r="BW397" s="82"/>
      <c r="BX397" s="51" t="n">
        <f aca="false">BS397</f>
        <v>0</v>
      </c>
      <c r="BY397" s="51" t="n">
        <f aca="false">IF(AND($AF397-BY$3&gt;-90,$AF397-BY$3&lt;90),$AH397*COS(RADIANS(BY$3-$AF397))*SIN(RADIANS(180-BZ$3-$AB397))*BY$4*$EJ$11,0)</f>
        <v>0</v>
      </c>
      <c r="BZ397" s="53" t="n">
        <f aca="false">IF(AND($AB397&gt;BZ$4,$AB397&lt;BZ$5),1-(TAN(RADIANS($AB397))*CA$4-CB$4)/BY$5,1)</f>
        <v>1</v>
      </c>
      <c r="CA397" s="82" t="n">
        <f aca="false">BY397*CA$3</f>
        <v>0</v>
      </c>
      <c r="CB397" s="82"/>
      <c r="CC397" s="82"/>
      <c r="CD397" s="51" t="n">
        <f aca="false">BY397</f>
        <v>0</v>
      </c>
      <c r="CE397" s="51" t="n">
        <f aca="false">IF(AND($AF397-CE$3&gt;-90,$AF397-CE$3&lt;90),$AH397*COS(RADIANS(CE$3-$AF397))*SIN(RADIANS(180-CF$3-$AB397))*CE$4*$EJ$11,0)</f>
        <v>0</v>
      </c>
      <c r="CF397" s="53" t="n">
        <f aca="false">IF(AND($AB397&gt;CF$4,$AB397&lt;CF$5),1-(TAN(RADIANS($AB397))*CG$4-CH$4)/CE$5,1)</f>
        <v>1</v>
      </c>
      <c r="CG397" s="82" t="n">
        <f aca="false">CE397*CG$3</f>
        <v>0</v>
      </c>
      <c r="CH397" s="82"/>
      <c r="CI397" s="82"/>
      <c r="CJ397" s="51" t="n">
        <f aca="false">CE397</f>
        <v>0</v>
      </c>
      <c r="CK397" s="51" t="n">
        <f aca="false">IF(AND($AF397-CK$3&gt;-90,$AF397-CK$3&lt;90),$AH397*COS(RADIANS(CK$3-$AF397))*SIN(RADIANS(180-CL$3-$AB397))*CK$4*$EJ$11,0)</f>
        <v>0</v>
      </c>
      <c r="CL397" s="53" t="n">
        <f aca="false">IF(AND($AB397&gt;CL$4,$AB397&lt;CL$5),1-(TAN(RADIANS($AB397))*CM$4-CN$4)/CK$5,1)</f>
        <v>1</v>
      </c>
      <c r="CM397" s="82" t="n">
        <f aca="false">CK397*CM$3</f>
        <v>0</v>
      </c>
      <c r="CN397" s="82"/>
      <c r="CO397" s="82"/>
      <c r="CP397" s="51" t="n">
        <f aca="false">CK397</f>
        <v>0</v>
      </c>
      <c r="CQ397" s="51" t="n">
        <f aca="false">IF(AND($AF397-CQ$3&gt;-90,$AF397-CQ$3&lt;90),$AH397*COS(RADIANS(CQ$3-$AF397))*SIN(RADIANS(180-CR$3-$AB397))*CQ$4*$EJ$11,0)</f>
        <v>0</v>
      </c>
      <c r="CR397" s="53" t="n">
        <f aca="false">IF(AND($AB397&gt;CR$4,$AB397&lt;CR$5),1-(TAN(RADIANS($AB397))*CS$4-CT$4)/CQ$5,1)</f>
        <v>1</v>
      </c>
      <c r="CS397" s="82" t="n">
        <f aca="false">CQ397*CS$3</f>
        <v>0</v>
      </c>
      <c r="CT397" s="82"/>
      <c r="CU397" s="82"/>
      <c r="CV397" s="51" t="n">
        <f aca="false">CQ397</f>
        <v>0</v>
      </c>
      <c r="CW397" s="51" t="n">
        <f aca="false">IF(AND($AF397-CW$3&gt;-90,$AF397-CW$3&lt;90),$AH397*COS(RADIANS(CW$3-$AF397))*SIN(RADIANS(180-CX$3-$AB397))*CW$4*$EJ$11,0)</f>
        <v>0</v>
      </c>
      <c r="CX397" s="53" t="n">
        <f aca="false">IF(AND($AB397&gt;CX$4,$AB397&lt;CX$5),1-(TAN(RADIANS($AB397))*CY$4-CZ$4)/CW$5,1)</f>
        <v>1</v>
      </c>
      <c r="CY397" s="82" t="n">
        <f aca="false">CW397*CY$3</f>
        <v>0</v>
      </c>
      <c r="CZ397" s="82"/>
      <c r="DA397" s="82"/>
      <c r="DB397" s="51" t="n">
        <f aca="false">CW397</f>
        <v>0</v>
      </c>
      <c r="DC397" s="51" t="n">
        <f aca="false">IF(AND($AF397-DC$3&gt;-90,$AF397-DC$3&lt;90),$AH397*COS(RADIANS(DC$3-$AF397))*SIN(RADIANS(180-DD$3-$AB397))*DC$4*$EJ$11,0)</f>
        <v>308.239187728602</v>
      </c>
      <c r="DD397" s="53" t="n">
        <f aca="false">IF(AND($AB397&gt;DD$4,$AB397&lt;DD$5),1-(TAN(RADIANS($AB397))*DE$4-DF$4)/DC$5,1)</f>
        <v>1</v>
      </c>
      <c r="DE397" s="82" t="n">
        <f aca="false">DC397*DE$3</f>
        <v>61.6478375457204</v>
      </c>
      <c r="DF397" s="82"/>
      <c r="DG397" s="82"/>
      <c r="DH397" s="51" t="n">
        <f aca="false">DC397</f>
        <v>308.239187728602</v>
      </c>
      <c r="DI397" s="51" t="n">
        <f aca="false">IF(AND($AF397-DI$3&gt;-90,$AF397-DI$3&lt;90),$AH397*COS(RADIANS(DI$3-$AF397))*SIN(RADIANS(180-DJ$3-$AB397))*DI$4*$EJ$11,0)</f>
        <v>0</v>
      </c>
      <c r="DJ397" s="53" t="n">
        <f aca="false">IF(AND($AB397&gt;DJ$4,$AB397&lt;DJ$5),1-(TAN(RADIANS($AB397))*DK$4-DL$4)/DI$5,1)</f>
        <v>1</v>
      </c>
      <c r="DK397" s="82" t="n">
        <f aca="false">DI397*DK$3</f>
        <v>0</v>
      </c>
      <c r="DL397" s="82"/>
      <c r="DM397" s="82"/>
      <c r="DN397" s="51" t="n">
        <f aca="false">DI397</f>
        <v>0</v>
      </c>
      <c r="DO397" s="51" t="n">
        <f aca="false">IF(AND($AF397-DO$3&gt;-90,$AF397-DO$3&lt;90),$AH397*COS(RADIANS(DO$3-$AF397))*SIN(RADIANS(180-DP$3-$AB397))*DO$4*$EJ$11,0)</f>
        <v>0</v>
      </c>
      <c r="DP397" s="53" t="n">
        <f aca="false">IF(AND($AB397&gt;DP$4,$AB397&lt;DP$5),1-(TAN(RADIANS($AB397))*DQ$4-DR$4)/DO$5,1)</f>
        <v>1</v>
      </c>
      <c r="DQ397" s="82" t="n">
        <f aca="false">DO397*DQ$3</f>
        <v>0</v>
      </c>
      <c r="DR397" s="82"/>
      <c r="DS397" s="82"/>
      <c r="DT397" s="51" t="n">
        <f aca="false">DO397</f>
        <v>0</v>
      </c>
      <c r="DU397" s="89" t="n">
        <f aca="false">IF(AND($AF397-DU$3&gt;-90,$AF397-DU$3&lt;90),$AH397*COS(RADIANS(DU$3-$AF397))*SIN(RADIANS(180-DV$3-$AB397))*DU$4*$EJ$12,0)</f>
        <v>660.623520729082</v>
      </c>
      <c r="DV397" s="94"/>
      <c r="DX397" s="89" t="n">
        <f aca="false">IF(AND($AF397-DX$3&gt;-90,$AF397-DX$3&lt;90),$AH397*COS(RADIANS(DX$3-$AF397))*SIN(RADIANS(180-DY$3-$AB397))*DX$4*$EJ$12,0)</f>
        <v>660.623520729082</v>
      </c>
      <c r="DY397" s="94"/>
      <c r="EA397" s="89" t="n">
        <f aca="false">IF(AND($AF397-EA$3&gt;-90,$AF397-EA$3&lt;90),$AH397*COS(RADIANS(EA$3-$AF397))*SIN(RADIANS(180-EB$3-$AB397))*EA$4*$EJ$12,0)</f>
        <v>660.623520729082</v>
      </c>
      <c r="EB397" s="94"/>
    </row>
    <row r="398" customFormat="false" ht="12.75" hidden="false" customHeight="false" outlineLevel="0" collapsed="false">
      <c r="D398" s="91" t="n">
        <v>39614</v>
      </c>
      <c r="E398" s="92" t="n">
        <f aca="false">E397+(1/96)</f>
        <v>0.6875</v>
      </c>
      <c r="F398" s="82"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15.772905839327</v>
      </c>
      <c r="AB398" s="82" t="n">
        <f aca="false">DEGREES(ASIN(SIN(RADIANS(T398))*SIN(A$9)-COS(RADIANS(T398))*COS(A$9)*COS(RADIANS(AA398))))</f>
        <v>52.163164685079</v>
      </c>
      <c r="AC398" s="82" t="n">
        <f aca="false">DEGREES(ACOS((SIN(RADIANS(T398))-SIN(A$9)*SIN(RADIANS(AB398)))/(COS(A$9)*COS(RADIANS(AB398)))))</f>
        <v>118.953596894339</v>
      </c>
      <c r="AD398" s="82" t="n">
        <f aca="false">DEGREES((COS(RADIANS(T398))*SIN(RADIANS(AA398)))/COS(RADIANS(AB398)))</f>
        <v>-50.1344981329705</v>
      </c>
      <c r="AE398" s="88" t="n">
        <f aca="false">$B$18/SIN(RADIANS(90+AB398))*SIN(RADIANS(90-AB398-DEGREES(ASIN($A$18*SIN(RADIANS(90+AB398))/$B$18))))</f>
        <v>620.011110704534</v>
      </c>
      <c r="AF398" s="82" t="n">
        <f aca="false">IF(AD398&gt;0,AC398-180,180-AC398)</f>
        <v>61.0464031056606</v>
      </c>
      <c r="AG398" s="53" t="n">
        <f aca="false">IF(AB398&gt;0,0.25,0)</f>
        <v>0.25</v>
      </c>
      <c r="AH398" s="51" t="n">
        <f aca="false">IF(AB398&gt;0,$A$15*($B$18-$A$18)/$AE398*1,0)</f>
        <v>653.214100534083</v>
      </c>
      <c r="AI398" s="51" t="n">
        <f aca="false">IF(AND($AF398-AI$3&gt;-90,$AF398-AI$3&lt;90),$AH398*COS(RADIANS(AI$3-$AF398))*SIN(RADIANS(180-AJ$3-$AB398))*AI$4*$EJ$11,0)</f>
        <v>222.428592098067</v>
      </c>
      <c r="AJ398" s="53" t="n">
        <f aca="false">IF(AND($AB398&gt;AJ$4,$AB398&lt;AJ$5),1-(TAN(RADIANS($AB398))*AK$4-AL$4)/AI$5,1)</f>
        <v>1</v>
      </c>
      <c r="AK398" s="51" t="n">
        <f aca="false">AI398*AK$3</f>
        <v>44.4857184196133</v>
      </c>
      <c r="AL398" s="82"/>
      <c r="AM398" s="51" t="n">
        <f aca="false">AI398*AJ398+AK398</f>
        <v>266.91431051768</v>
      </c>
      <c r="AN398" s="51" t="n">
        <f aca="false">AI398</f>
        <v>222.428592098067</v>
      </c>
      <c r="AO398" s="51" t="n">
        <f aca="false">IF(AND($AF398-AO$3&gt;-90,$AF398-AO$3&lt;90),$AH398*COS(RADIANS(AO$3-$AF398))*SIN(RADIANS(180-AP$3-$AB398))*AO$4*$EJ$11,0)</f>
        <v>222.428592098067</v>
      </c>
      <c r="AP398" s="53" t="n">
        <f aca="false">IF(AND($AB398&gt;AP$4,$AB398&lt;AP$5),1-(TAN(RADIANS($AB398))*AQ$4-AR$4)/AO$5,1)</f>
        <v>1</v>
      </c>
      <c r="AQ398" s="82" t="n">
        <f aca="false">AO398*AQ$3</f>
        <v>44.4857184196133</v>
      </c>
      <c r="AR398" s="82"/>
      <c r="AS398" s="82"/>
      <c r="AT398" s="51" t="n">
        <f aca="false">AO398</f>
        <v>222.428592098067</v>
      </c>
      <c r="AU398" s="51" t="n">
        <f aca="false">IF(AND($AF398-AU$3&gt;-90,$AF398-AU$3&lt;90),$AH398*COS(RADIANS(AU$3-$AF398))*SIN(RADIANS(180-AV$3-$AB398))*AU$4*$EJ$11,0)</f>
        <v>222.428592098067</v>
      </c>
      <c r="AV398" s="53" t="n">
        <f aca="false">IF(AND($AB398&gt;AV$4,$AB398&lt;AV$5),1-(TAN(RADIANS($AB398))*AW$4-AX$4)/AU$5,1)</f>
        <v>1</v>
      </c>
      <c r="AW398" s="82" t="n">
        <f aca="false">AU398*AW$3</f>
        <v>44.4857184196133</v>
      </c>
      <c r="AX398" s="82"/>
      <c r="AY398" s="82"/>
      <c r="AZ398" s="51" t="n">
        <f aca="false">AU398</f>
        <v>222.428592098067</v>
      </c>
      <c r="BA398" s="51" t="n">
        <f aca="false">IF(AND($AF398-BA$3&gt;-90,$AF398-BA$3&lt;90),$AH398*COS(RADIANS(BA$3-$AF398))*SIN(RADIANS(180-BB$3-$AB398))*BA$4*$EJ$11,0)</f>
        <v>222.428592098067</v>
      </c>
      <c r="BB398" s="53" t="n">
        <f aca="false">IF(AND($AB398&gt;BB$4,$AB398&lt;BB$5),1-(TAN(RADIANS($AB398))*BC$4-BD$4)/BA$5,1)</f>
        <v>1</v>
      </c>
      <c r="BC398" s="82" t="n">
        <f aca="false">BA398*BC$3</f>
        <v>44.4857184196133</v>
      </c>
      <c r="BD398" s="82"/>
      <c r="BE398" s="82"/>
      <c r="BF398" s="51" t="n">
        <f aca="false">BA398</f>
        <v>222.428592098067</v>
      </c>
      <c r="BG398" s="51" t="n">
        <f aca="false">IF(AND($AF398-BG$3&gt;-90,$AF398-BG$3&lt;90),$AH398*COS(RADIANS(BG$3-$AF398))*SIN(RADIANS(180-BH$3-$AB398))*BG$4*$EJ$11,0)</f>
        <v>222.428592098067</v>
      </c>
      <c r="BH398" s="53" t="n">
        <f aca="false">IF(AND($AB398&gt;BH$4,$AB398&lt;BH$5),1-(TAN(RADIANS($AB398))*BI$4-BJ$4)/BG$5,1)</f>
        <v>1</v>
      </c>
      <c r="BI398" s="82" t="n">
        <f aca="false">BG398*BI$3</f>
        <v>44.4857184196133</v>
      </c>
      <c r="BJ398" s="82"/>
      <c r="BK398" s="82"/>
      <c r="BL398" s="51" t="n">
        <f aca="false">BG398</f>
        <v>222.428592098067</v>
      </c>
      <c r="BM398" s="51" t="n">
        <f aca="false">IF(AND($AF398-BM$3&gt;-90,$AF398-BM$3&lt;90),$AH398*COS(RADIANS(BM$3-$AF398))*SIN(RADIANS(180-BN$3-$AB398))*BM$4*$EJ$11,0)</f>
        <v>0</v>
      </c>
      <c r="BN398" s="53" t="n">
        <f aca="false">IF(AND($AB398&gt;BN$4,$AB398&lt;BN$5),1-(TAN(RADIANS($AB398))*BO$4-BP$4)/BM$5,1)</f>
        <v>1</v>
      </c>
      <c r="BO398" s="82" t="n">
        <f aca="false">BM398*BO$3</f>
        <v>0</v>
      </c>
      <c r="BP398" s="82"/>
      <c r="BQ398" s="82"/>
      <c r="BR398" s="51" t="n">
        <f aca="false">BM398</f>
        <v>0</v>
      </c>
      <c r="BS398" s="51" t="n">
        <f aca="false">IF(AND($AF398-BS$3&gt;-90,$AF398-BS$3&lt;90),$AH398*COS(RADIANS(BS$3-$AF398))*SIN(RADIANS(180-BT$3-$AB398))*BS$4*$EJ$11,0)</f>
        <v>0</v>
      </c>
      <c r="BT398" s="53" t="n">
        <f aca="false">IF(AND($AB398&gt;BT$4,$AB398&lt;BT$5),1-(TAN(RADIANS($AB398))*BU$4-BV$4)/BS$5,1)</f>
        <v>0.316846155754534</v>
      </c>
      <c r="BU398" s="82" t="n">
        <f aca="false">BS398*BU$3</f>
        <v>0</v>
      </c>
      <c r="BV398" s="82"/>
      <c r="BW398" s="82"/>
      <c r="BX398" s="51" t="n">
        <f aca="false">BS398</f>
        <v>0</v>
      </c>
      <c r="BY398" s="51" t="n">
        <f aca="false">IF(AND($AF398-BY$3&gt;-90,$AF398-BY$3&lt;90),$AH398*COS(RADIANS(BY$3-$AF398))*SIN(RADIANS(180-BZ$3-$AB398))*BY$4*$EJ$11,0)</f>
        <v>0</v>
      </c>
      <c r="BZ398" s="53" t="n">
        <f aca="false">IF(AND($AB398&gt;BZ$4,$AB398&lt;BZ$5),1-(TAN(RADIANS($AB398))*CA$4-CB$4)/BY$5,1)</f>
        <v>1</v>
      </c>
      <c r="CA398" s="82" t="n">
        <f aca="false">BY398*CA$3</f>
        <v>0</v>
      </c>
      <c r="CB398" s="82"/>
      <c r="CC398" s="82"/>
      <c r="CD398" s="51" t="n">
        <f aca="false">BY398</f>
        <v>0</v>
      </c>
      <c r="CE398" s="51" t="n">
        <f aca="false">IF(AND($AF398-CE$3&gt;-90,$AF398-CE$3&lt;90),$AH398*COS(RADIANS(CE$3-$AF398))*SIN(RADIANS(180-CF$3-$AB398))*CE$4*$EJ$11,0)</f>
        <v>0</v>
      </c>
      <c r="CF398" s="53" t="n">
        <f aca="false">IF(AND($AB398&gt;CF$4,$AB398&lt;CF$5),1-(TAN(RADIANS($AB398))*CG$4-CH$4)/CE$5,1)</f>
        <v>1</v>
      </c>
      <c r="CG398" s="82" t="n">
        <f aca="false">CE398*CG$3</f>
        <v>0</v>
      </c>
      <c r="CH398" s="82"/>
      <c r="CI398" s="82"/>
      <c r="CJ398" s="51" t="n">
        <f aca="false">CE398</f>
        <v>0</v>
      </c>
      <c r="CK398" s="51" t="n">
        <f aca="false">IF(AND($AF398-CK$3&gt;-90,$AF398-CK$3&lt;90),$AH398*COS(RADIANS(CK$3-$AF398))*SIN(RADIANS(180-CL$3-$AB398))*CK$4*$EJ$11,0)</f>
        <v>0</v>
      </c>
      <c r="CL398" s="53" t="n">
        <f aca="false">IF(AND($AB398&gt;CL$4,$AB398&lt;CL$5),1-(TAN(RADIANS($AB398))*CM$4-CN$4)/CK$5,1)</f>
        <v>1</v>
      </c>
      <c r="CM398" s="82" t="n">
        <f aca="false">CK398*CM$3</f>
        <v>0</v>
      </c>
      <c r="CN398" s="82"/>
      <c r="CO398" s="82"/>
      <c r="CP398" s="51" t="n">
        <f aca="false">CK398</f>
        <v>0</v>
      </c>
      <c r="CQ398" s="51" t="n">
        <f aca="false">IF(AND($AF398-CQ$3&gt;-90,$AF398-CQ$3&lt;90),$AH398*COS(RADIANS(CQ$3-$AF398))*SIN(RADIANS(180-CR$3-$AB398))*CQ$4*$EJ$11,0)</f>
        <v>0</v>
      </c>
      <c r="CR398" s="53" t="n">
        <f aca="false">IF(AND($AB398&gt;CR$4,$AB398&lt;CR$5),1-(TAN(RADIANS($AB398))*CS$4-CT$4)/CQ$5,1)</f>
        <v>1</v>
      </c>
      <c r="CS398" s="82" t="n">
        <f aca="false">CQ398*CS$3</f>
        <v>0</v>
      </c>
      <c r="CT398" s="82"/>
      <c r="CU398" s="82"/>
      <c r="CV398" s="51" t="n">
        <f aca="false">CQ398</f>
        <v>0</v>
      </c>
      <c r="CW398" s="51" t="n">
        <f aca="false">IF(AND($AF398-CW$3&gt;-90,$AF398-CW$3&lt;90),$AH398*COS(RADIANS(CW$3-$AF398))*SIN(RADIANS(180-CX$3-$AB398))*CW$4*$EJ$11,0)</f>
        <v>0</v>
      </c>
      <c r="CX398" s="53" t="n">
        <f aca="false">IF(AND($AB398&gt;CX$4,$AB398&lt;CX$5),1-(TAN(RADIANS($AB398))*CY$4-CZ$4)/CW$5,1)</f>
        <v>1</v>
      </c>
      <c r="CY398" s="82" t="n">
        <f aca="false">CW398*CY$3</f>
        <v>0</v>
      </c>
      <c r="CZ398" s="82"/>
      <c r="DA398" s="82"/>
      <c r="DB398" s="51" t="n">
        <f aca="false">CW398</f>
        <v>0</v>
      </c>
      <c r="DC398" s="51" t="n">
        <f aca="false">IF(AND($AF398-DC$3&gt;-90,$AF398-DC$3&lt;90),$AH398*COS(RADIANS(DC$3-$AF398))*SIN(RADIANS(180-DD$3-$AB398))*DC$4*$EJ$11,0)</f>
        <v>293.593653724369</v>
      </c>
      <c r="DD398" s="53" t="n">
        <f aca="false">IF(AND($AB398&gt;DD$4,$AB398&lt;DD$5),1-(TAN(RADIANS($AB398))*DE$4-DF$4)/DC$5,1)</f>
        <v>1</v>
      </c>
      <c r="DE398" s="82" t="n">
        <f aca="false">DC398*DE$3</f>
        <v>58.7187307448738</v>
      </c>
      <c r="DF398" s="82"/>
      <c r="DG398" s="82"/>
      <c r="DH398" s="51" t="n">
        <f aca="false">DC398</f>
        <v>293.593653724369</v>
      </c>
      <c r="DI398" s="51" t="n">
        <f aca="false">IF(AND($AF398-DI$3&gt;-90,$AF398-DI$3&lt;90),$AH398*COS(RADIANS(DI$3-$AF398))*SIN(RADIANS(180-DJ$3-$AB398))*DI$4*$EJ$11,0)</f>
        <v>0</v>
      </c>
      <c r="DJ398" s="53" t="n">
        <f aca="false">IF(AND($AB398&gt;DJ$4,$AB398&lt;DJ$5),1-(TAN(RADIANS($AB398))*DK$4-DL$4)/DI$5,1)</f>
        <v>1</v>
      </c>
      <c r="DK398" s="82" t="n">
        <f aca="false">DI398*DK$3</f>
        <v>0</v>
      </c>
      <c r="DL398" s="82"/>
      <c r="DM398" s="82"/>
      <c r="DN398" s="51" t="n">
        <f aca="false">DI398</f>
        <v>0</v>
      </c>
      <c r="DO398" s="51" t="n">
        <f aca="false">IF(AND($AF398-DO$3&gt;-90,$AF398-DO$3&lt;90),$AH398*COS(RADIANS(DO$3-$AF398))*SIN(RADIANS(180-DP$3-$AB398))*DO$4*$EJ$11,0)</f>
        <v>0</v>
      </c>
      <c r="DP398" s="53" t="n">
        <f aca="false">IF(AND($AB398&gt;DP$4,$AB398&lt;DP$5),1-(TAN(RADIANS($AB398))*DQ$4-DR$4)/DO$5,1)</f>
        <v>1</v>
      </c>
      <c r="DQ398" s="82" t="n">
        <f aca="false">DO398*DQ$3</f>
        <v>0</v>
      </c>
      <c r="DR398" s="82"/>
      <c r="DS398" s="82"/>
      <c r="DT398" s="51" t="n">
        <f aca="false">DO398</f>
        <v>0</v>
      </c>
      <c r="DU398" s="89" t="n">
        <f aca="false">IF(AND($AF398-DU$3&gt;-90,$AF398-DU$3&lt;90),$AH398*COS(RADIANS(DU$3-$AF398))*SIN(RADIANS(180-DV$3-$AB398))*DU$4*$EJ$12,0)</f>
        <v>546.278650907181</v>
      </c>
      <c r="DV398" s="94"/>
      <c r="DX398" s="89" t="n">
        <f aca="false">IF(AND($AF398-DX$3&gt;-90,$AF398-DX$3&lt;90),$AH398*COS(RADIANS(DX$3-$AF398))*SIN(RADIANS(180-DY$3-$AB398))*DX$4*$EJ$12,0)</f>
        <v>546.278650907181</v>
      </c>
      <c r="DY398" s="94"/>
      <c r="EA398" s="89" t="n">
        <f aca="false">IF(AND($AF398-EA$3&gt;-90,$AF398-EA$3&lt;90),$AH398*COS(RADIANS(EA$3-$AF398))*SIN(RADIANS(180-EB$3-$AB398))*EA$4*$EJ$12,0)</f>
        <v>546.278650907181</v>
      </c>
      <c r="EB398" s="94"/>
    </row>
    <row r="399" customFormat="false" ht="12.75" hidden="false" customHeight="false" outlineLevel="0" collapsed="false">
      <c r="D399" s="91" t="n">
        <v>39614</v>
      </c>
      <c r="E399" s="92" t="n">
        <f aca="false">E398+(1/96)</f>
        <v>0.697916666666666</v>
      </c>
      <c r="F399" s="82"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19.532662702236</v>
      </c>
      <c r="AB399" s="82" t="n">
        <f aca="false">DEGREES(ASIN(SIN(RADIANS(T399))*SIN(A$9)-COS(RADIANS(T399))*COS(A$9)*COS(RADIANS(AA399))))</f>
        <v>49.9455334013672</v>
      </c>
      <c r="AC399" s="82" t="n">
        <f aca="false">DEGREES(ACOS((SIN(RADIANS(T399))-SIN(A$9)*SIN(RADIANS(AB399)))/(COS(A$9)*COS(RADIANS(AB399)))))</f>
        <v>114.742875414927</v>
      </c>
      <c r="AD399" s="82" t="n">
        <f aca="false">DEGREES((COS(RADIANS(T399))*SIN(RADIANS(AA399)))/COS(RADIANS(AB399)))</f>
        <v>-52.0357534284289</v>
      </c>
      <c r="AE399" s="88" t="n">
        <f aca="false">$B$18/SIN(RADIANS(90+AB399))*SIN(RADIANS(90-AB399-DEGREES(ASIN($A$18*SIN(RADIANS(90+AB399))/$B$18))))</f>
        <v>637.505999955993</v>
      </c>
      <c r="AF399" s="82" t="n">
        <f aca="false">IF(AD399&gt;0,AC399-180,180-AC399)</f>
        <v>65.2571245850734</v>
      </c>
      <c r="AG399" s="53" t="n">
        <f aca="false">IF(AB399&gt;0,0.25,0)</f>
        <v>0.25</v>
      </c>
      <c r="AH399" s="51" t="n">
        <f aca="false">IF(AB399&gt;0,$A$15*($B$18-$A$18)/$AE399*1,0)</f>
        <v>635.288138508433</v>
      </c>
      <c r="AI399" s="51" t="n">
        <f aca="false">IF(AND($AF399-AI$3&gt;-90,$AF399-AI$3&lt;90),$AH399*COS(RADIANS(AI$3-$AF399))*SIN(RADIANS(180-AJ$3-$AB399))*AI$4*$EJ$11,0)</f>
        <v>221.53450493299</v>
      </c>
      <c r="AJ399" s="53" t="n">
        <f aca="false">IF(AND($AB399&gt;AJ$4,$AB399&lt;AJ$5),1-(TAN(RADIANS($AB399))*AK$4-AL$4)/AI$5,1)</f>
        <v>0.0628532987079647</v>
      </c>
      <c r="AK399" s="51" t="n">
        <f aca="false">AI399*AK$3</f>
        <v>44.306900986598</v>
      </c>
      <c r="AL399" s="82"/>
      <c r="AM399" s="51" t="n">
        <f aca="false">AI399*AJ399+AK399</f>
        <v>58.2310753992723</v>
      </c>
      <c r="AN399" s="51" t="n">
        <f aca="false">AI399</f>
        <v>221.53450493299</v>
      </c>
      <c r="AO399" s="51" t="n">
        <f aca="false">IF(AND($AF399-AO$3&gt;-90,$AF399-AO$3&lt;90),$AH399*COS(RADIANS(AO$3-$AF399))*SIN(RADIANS(180-AP$3-$AB399))*AO$4*$EJ$11,0)</f>
        <v>221.53450493299</v>
      </c>
      <c r="AP399" s="53" t="n">
        <f aca="false">IF(AND($AB399&gt;AP$4,$AB399&lt;AP$5),1-(TAN(RADIANS($AB399))*AQ$4-AR$4)/AO$5,1)</f>
        <v>0.0628532987079647</v>
      </c>
      <c r="AQ399" s="82" t="n">
        <f aca="false">AO399*AQ$3</f>
        <v>44.306900986598</v>
      </c>
      <c r="AR399" s="82"/>
      <c r="AS399" s="82"/>
      <c r="AT399" s="51" t="n">
        <f aca="false">AO399</f>
        <v>221.53450493299</v>
      </c>
      <c r="AU399" s="51" t="n">
        <f aca="false">IF(AND($AF399-AU$3&gt;-90,$AF399-AU$3&lt;90),$AH399*COS(RADIANS(AU$3-$AF399))*SIN(RADIANS(180-AV$3-$AB399))*AU$4*$EJ$11,0)</f>
        <v>221.53450493299</v>
      </c>
      <c r="AV399" s="53" t="n">
        <f aca="false">IF(AND($AB399&gt;AV$4,$AB399&lt;AV$5),1-(TAN(RADIANS($AB399))*AW$4-AX$4)/AU$5,1)</f>
        <v>1</v>
      </c>
      <c r="AW399" s="82" t="n">
        <f aca="false">AU399*AW$3</f>
        <v>44.306900986598</v>
      </c>
      <c r="AX399" s="82"/>
      <c r="AY399" s="82"/>
      <c r="AZ399" s="51" t="n">
        <f aca="false">AU399</f>
        <v>221.53450493299</v>
      </c>
      <c r="BA399" s="51" t="n">
        <f aca="false">IF(AND($AF399-BA$3&gt;-90,$AF399-BA$3&lt;90),$AH399*COS(RADIANS(BA$3-$AF399))*SIN(RADIANS(180-BB$3-$AB399))*BA$4*$EJ$11,0)</f>
        <v>221.53450493299</v>
      </c>
      <c r="BB399" s="53" t="n">
        <f aca="false">IF(AND($AB399&gt;BB$4,$AB399&lt;BB$5),1-(TAN(RADIANS($AB399))*BC$4-BD$4)/BA$5,1)</f>
        <v>0.0628532987079647</v>
      </c>
      <c r="BC399" s="82" t="n">
        <f aca="false">BA399*BC$3</f>
        <v>44.306900986598</v>
      </c>
      <c r="BD399" s="82"/>
      <c r="BE399" s="82"/>
      <c r="BF399" s="51" t="n">
        <f aca="false">BA399</f>
        <v>221.53450493299</v>
      </c>
      <c r="BG399" s="51" t="n">
        <f aca="false">IF(AND($AF399-BG$3&gt;-90,$AF399-BG$3&lt;90),$AH399*COS(RADIANS(BG$3-$AF399))*SIN(RADIANS(180-BH$3-$AB399))*BG$4*$EJ$11,0)</f>
        <v>221.53450493299</v>
      </c>
      <c r="BH399" s="53" t="n">
        <f aca="false">IF(AND($AB399&gt;BH$4,$AB399&lt;BH$5),1-(TAN(RADIANS($AB399))*BI$4-BJ$4)/BG$5,1)</f>
        <v>0.0628532987079647</v>
      </c>
      <c r="BI399" s="82" t="n">
        <f aca="false">BG399*BI$3</f>
        <v>44.306900986598</v>
      </c>
      <c r="BJ399" s="82"/>
      <c r="BK399" s="82"/>
      <c r="BL399" s="51" t="n">
        <f aca="false">BG399</f>
        <v>221.53450493299</v>
      </c>
      <c r="BM399" s="51" t="n">
        <f aca="false">IF(AND($AF399-BM$3&gt;-90,$AF399-BM$3&lt;90),$AH399*COS(RADIANS(BM$3-$AF399))*SIN(RADIANS(180-BN$3-$AB399))*BM$4*$EJ$11,0)</f>
        <v>0</v>
      </c>
      <c r="BN399" s="53" t="n">
        <f aca="false">IF(AND($AB399&gt;BN$4,$AB399&lt;BN$5),1-(TAN(RADIANS($AB399))*BO$4-BP$4)/BM$5,1)</f>
        <v>1</v>
      </c>
      <c r="BO399" s="82" t="n">
        <f aca="false">BM399*BO$3</f>
        <v>0</v>
      </c>
      <c r="BP399" s="82"/>
      <c r="BQ399" s="82"/>
      <c r="BR399" s="51" t="n">
        <f aca="false">BM399</f>
        <v>0</v>
      </c>
      <c r="BS399" s="51" t="n">
        <f aca="false">IF(AND($AF399-BS$3&gt;-90,$AF399-BS$3&lt;90),$AH399*COS(RADIANS(BS$3-$AF399))*SIN(RADIANS(180-BT$3-$AB399))*BS$4*$EJ$11,0)</f>
        <v>0</v>
      </c>
      <c r="BT399" s="53" t="n">
        <f aca="false">IF(AND($AB399&gt;BT$4,$AB399&lt;BT$5),1-(TAN(RADIANS($AB399))*BU$4-BV$4)/BS$5,1)</f>
        <v>0.36886038484414</v>
      </c>
      <c r="BU399" s="82" t="n">
        <f aca="false">BS399*BU$3</f>
        <v>0</v>
      </c>
      <c r="BV399" s="82"/>
      <c r="BW399" s="82"/>
      <c r="BX399" s="51" t="n">
        <f aca="false">BS399</f>
        <v>0</v>
      </c>
      <c r="BY399" s="51" t="n">
        <f aca="false">IF(AND($AF399-BY$3&gt;-90,$AF399-BY$3&lt;90),$AH399*COS(RADIANS(BY$3-$AF399))*SIN(RADIANS(180-BZ$3-$AB399))*BY$4*$EJ$11,0)</f>
        <v>0</v>
      </c>
      <c r="BZ399" s="53" t="n">
        <f aca="false">IF(AND($AB399&gt;BZ$4,$AB399&lt;BZ$5),1-(TAN(RADIANS($AB399))*CA$4-CB$4)/BY$5,1)</f>
        <v>1</v>
      </c>
      <c r="CA399" s="82" t="n">
        <f aca="false">BY399*CA$3</f>
        <v>0</v>
      </c>
      <c r="CB399" s="82"/>
      <c r="CC399" s="82"/>
      <c r="CD399" s="51" t="n">
        <f aca="false">BY399</f>
        <v>0</v>
      </c>
      <c r="CE399" s="51" t="n">
        <f aca="false">IF(AND($AF399-CE$3&gt;-90,$AF399-CE$3&lt;90),$AH399*COS(RADIANS(CE$3-$AF399))*SIN(RADIANS(180-CF$3-$AB399))*CE$4*$EJ$11,0)</f>
        <v>0</v>
      </c>
      <c r="CF399" s="53" t="n">
        <f aca="false">IF(AND($AB399&gt;CF$4,$AB399&lt;CF$5),1-(TAN(RADIANS($AB399))*CG$4-CH$4)/CE$5,1)</f>
        <v>0.00239222120525284</v>
      </c>
      <c r="CG399" s="82" t="n">
        <f aca="false">CE399*CG$3</f>
        <v>0</v>
      </c>
      <c r="CH399" s="82"/>
      <c r="CI399" s="82"/>
      <c r="CJ399" s="51" t="n">
        <f aca="false">CE399</f>
        <v>0</v>
      </c>
      <c r="CK399" s="51" t="n">
        <f aca="false">IF(AND($AF399-CK$3&gt;-90,$AF399-CK$3&lt;90),$AH399*COS(RADIANS(CK$3-$AF399))*SIN(RADIANS(180-CL$3-$AB399))*CK$4*$EJ$11,0)</f>
        <v>0</v>
      </c>
      <c r="CL399" s="53" t="n">
        <f aca="false">IF(AND($AB399&gt;CL$4,$AB399&lt;CL$5),1-(TAN(RADIANS($AB399))*CM$4-CN$4)/CK$5,1)</f>
        <v>0.00239222120525284</v>
      </c>
      <c r="CM399" s="82" t="n">
        <f aca="false">CK399*CM$3</f>
        <v>0</v>
      </c>
      <c r="CN399" s="82"/>
      <c r="CO399" s="82"/>
      <c r="CP399" s="51" t="n">
        <f aca="false">CK399</f>
        <v>0</v>
      </c>
      <c r="CQ399" s="51" t="n">
        <f aca="false">IF(AND($AF399-CQ$3&gt;-90,$AF399-CQ$3&lt;90),$AH399*COS(RADIANS(CQ$3-$AF399))*SIN(RADIANS(180-CR$3-$AB399))*CQ$4*$EJ$11,0)</f>
        <v>0</v>
      </c>
      <c r="CR399" s="53" t="n">
        <f aca="false">IF(AND($AB399&gt;CR$4,$AB399&lt;CR$5),1-(TAN(RADIANS($AB399))*CS$4-CT$4)/CQ$5,1)</f>
        <v>0.00239222120525284</v>
      </c>
      <c r="CS399" s="82" t="n">
        <f aca="false">CQ399*CS$3</f>
        <v>0</v>
      </c>
      <c r="CT399" s="82"/>
      <c r="CU399" s="82"/>
      <c r="CV399" s="51" t="n">
        <f aca="false">CQ399</f>
        <v>0</v>
      </c>
      <c r="CW399" s="51" t="n">
        <f aca="false">IF(AND($AF399-CW$3&gt;-90,$AF399-CW$3&lt;90),$AH399*COS(RADIANS(CW$3-$AF399))*SIN(RADIANS(180-CX$3-$AB399))*CW$4*$EJ$11,0)</f>
        <v>0</v>
      </c>
      <c r="CX399" s="53" t="n">
        <f aca="false">IF(AND($AB399&gt;CX$4,$AB399&lt;CX$5),1-(TAN(RADIANS($AB399))*CY$4-CZ$4)/CW$5,1)</f>
        <v>0.00239222120525284</v>
      </c>
      <c r="CY399" s="82" t="n">
        <f aca="false">CW399*CY$3</f>
        <v>0</v>
      </c>
      <c r="CZ399" s="82"/>
      <c r="DA399" s="82"/>
      <c r="DB399" s="51" t="n">
        <f aca="false">CW399</f>
        <v>0</v>
      </c>
      <c r="DC399" s="51" t="n">
        <f aca="false">IF(AND($AF399-DC$3&gt;-90,$AF399-DC$3&lt;90),$AH399*COS(RADIANS(DC$3-$AF399))*SIN(RADIANS(180-DD$3-$AB399))*DC$4*$EJ$11,0)</f>
        <v>277.042494062442</v>
      </c>
      <c r="DD399" s="53" t="n">
        <f aca="false">IF(AND($AB399&gt;DD$4,$AB399&lt;DD$5),1-(TAN(RADIANS($AB399))*DE$4-DF$4)/DC$5,1)</f>
        <v>1</v>
      </c>
      <c r="DE399" s="82" t="n">
        <f aca="false">DC399*DE$3</f>
        <v>55.4084988124884</v>
      </c>
      <c r="DF399" s="82"/>
      <c r="DG399" s="82"/>
      <c r="DH399" s="51" t="n">
        <f aca="false">DC399</f>
        <v>277.042494062442</v>
      </c>
      <c r="DI399" s="51" t="n">
        <f aca="false">IF(AND($AF399-DI$3&gt;-90,$AF399-DI$3&lt;90),$AH399*COS(RADIANS(DI$3-$AF399))*SIN(RADIANS(180-DJ$3-$AB399))*DI$4*$EJ$11,0)</f>
        <v>0</v>
      </c>
      <c r="DJ399" s="53" t="n">
        <f aca="false">IF(AND($AB399&gt;DJ$4,$AB399&lt;DJ$5),1-(TAN(RADIANS($AB399))*DK$4-DL$4)/DI$5,1)</f>
        <v>1</v>
      </c>
      <c r="DK399" s="82" t="n">
        <f aca="false">DI399*DK$3</f>
        <v>0</v>
      </c>
      <c r="DL399" s="82"/>
      <c r="DM399" s="82"/>
      <c r="DN399" s="51" t="n">
        <f aca="false">DI399</f>
        <v>0</v>
      </c>
      <c r="DO399" s="51" t="n">
        <f aca="false">IF(AND($AF399-DO$3&gt;-90,$AF399-DO$3&lt;90),$AH399*COS(RADIANS(DO$3-$AF399))*SIN(RADIANS(180-DP$3-$AB399))*DO$4*$EJ$11,0)</f>
        <v>0</v>
      </c>
      <c r="DP399" s="53" t="n">
        <f aca="false">IF(AND($AB399&gt;DP$4,$AB399&lt;DP$5),1-(TAN(RADIANS($AB399))*DQ$4-DR$4)/DO$5,1)</f>
        <v>1</v>
      </c>
      <c r="DQ399" s="82" t="n">
        <f aca="false">DO399*DQ$3</f>
        <v>0</v>
      </c>
      <c r="DR399" s="82"/>
      <c r="DS399" s="82"/>
      <c r="DT399" s="51" t="n">
        <f aca="false">DO399</f>
        <v>0</v>
      </c>
      <c r="DU399" s="89" t="n">
        <f aca="false">IF(AND($AF399-DU$3&gt;-90,$AF399-DU$3&lt;90),$AH399*COS(RADIANS(DU$3-$AF399))*SIN(RADIANS(180-DV$3-$AB399))*DU$4*$EJ$12,0)</f>
        <v>439.662857955246</v>
      </c>
      <c r="DV399" s="94"/>
      <c r="DX399" s="89" t="n">
        <f aca="false">IF(AND($AF399-DX$3&gt;-90,$AF399-DX$3&lt;90),$AH399*COS(RADIANS(DX$3-$AF399))*SIN(RADIANS(180-DY$3-$AB399))*DX$4*$EJ$12,0)</f>
        <v>439.662857955246</v>
      </c>
      <c r="DY399" s="94"/>
      <c r="EA399" s="89" t="n">
        <f aca="false">IF(AND($AF399-EA$3&gt;-90,$AF399-EA$3&lt;90),$AH399*COS(RADIANS(EA$3-$AF399))*SIN(RADIANS(180-EB$3-$AB399))*EA$4*$EJ$12,0)</f>
        <v>439.662857955246</v>
      </c>
      <c r="EB399" s="94"/>
    </row>
    <row r="400" customFormat="false" ht="12.75" hidden="false" customHeight="false" outlineLevel="0" collapsed="false">
      <c r="D400" s="91" t="n">
        <v>39614</v>
      </c>
      <c r="E400" s="92" t="n">
        <f aca="false">E399+(1/96)</f>
        <v>0.708333333333333</v>
      </c>
      <c r="F400" s="82"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23.292419524286</v>
      </c>
      <c r="AB400" s="82" t="n">
        <f aca="false">DEGREES(ASIN(SIN(RADIANS(T400))*SIN(A$9)-COS(RADIANS(T400))*COS(A$9)*COS(RADIANS(AA400))))</f>
        <v>47.6539546805757</v>
      </c>
      <c r="AC400" s="82" t="n">
        <f aca="false">DEGREES(ACOS((SIN(RADIANS(T400))-SIN(A$9)*SIN(RADIANS(AB400)))/(COS(A$9)*COS(RADIANS(AB400)))))</f>
        <v>110.821728655509</v>
      </c>
      <c r="AD400" s="82" t="n">
        <f aca="false">DEGREES((COS(RADIANS(T400))*SIN(RADIANS(AA400)))/COS(RADIANS(AB400)))</f>
        <v>-53.5538459896615</v>
      </c>
      <c r="AE400" s="88" t="n">
        <f aca="false">$B$18/SIN(RADIANS(90+AB400))*SIN(RADIANS(90-AB400-DEGREES(ASIN($A$18*SIN(RADIANS(90+AB400))/$B$18))))</f>
        <v>657.529480335857</v>
      </c>
      <c r="AF400" s="82" t="n">
        <f aca="false">IF(AD400&gt;0,AC400-180,180-AC400)</f>
        <v>69.1782713444908</v>
      </c>
      <c r="AG400" s="53" t="n">
        <f aca="false">IF(AB400&gt;0,0.25,0)</f>
        <v>0.25</v>
      </c>
      <c r="AH400" s="51" t="n">
        <f aca="false">IF(AB400&gt;0,$A$15*($B$18-$A$18)/$AE400*1,0)</f>
        <v>615.941964751347</v>
      </c>
      <c r="AI400" s="51" t="n">
        <f aca="false">IF(AND($AF400-AI$3&gt;-90,$AF400-AI$3&lt;90),$AH400*COS(RADIANS(AI$3-$AF400))*SIN(RADIANS(180-AJ$3-$AB400))*AI$4*$EJ$11,0)</f>
        <v>218.631285592252</v>
      </c>
      <c r="AJ400" s="53" t="n">
        <f aca="false">IF(AND($AB400&gt;AJ$4,$AB400&lt;AJ$5),1-(TAN(RADIANS($AB400))*AK$4-AL$4)/AI$5,1)</f>
        <v>0.135529184157455</v>
      </c>
      <c r="AK400" s="51" t="n">
        <f aca="false">AI400*AK$3</f>
        <v>43.7262571184503</v>
      </c>
      <c r="AL400" s="82"/>
      <c r="AM400" s="51" t="n">
        <f aca="false">AI400*AJ400+AK400</f>
        <v>73.3571768860637</v>
      </c>
      <c r="AN400" s="51" t="n">
        <f aca="false">AI400</f>
        <v>218.631285592252</v>
      </c>
      <c r="AO400" s="51" t="n">
        <f aca="false">IF(AND($AF400-AO$3&gt;-90,$AF400-AO$3&lt;90),$AH400*COS(RADIANS(AO$3-$AF400))*SIN(RADIANS(180-AP$3-$AB400))*AO$4*$EJ$11,0)</f>
        <v>218.631285592252</v>
      </c>
      <c r="AP400" s="53" t="n">
        <f aca="false">IF(AND($AB400&gt;AP$4,$AB400&lt;AP$5),1-(TAN(RADIANS($AB400))*AQ$4-AR$4)/AO$5,1)</f>
        <v>0.135529184157455</v>
      </c>
      <c r="AQ400" s="82" t="n">
        <f aca="false">AO400*AQ$3</f>
        <v>43.7262571184503</v>
      </c>
      <c r="AR400" s="82"/>
      <c r="AS400" s="82"/>
      <c r="AT400" s="51" t="n">
        <f aca="false">AO400</f>
        <v>218.631285592252</v>
      </c>
      <c r="AU400" s="51" t="n">
        <f aca="false">IF(AND($AF400-AU$3&gt;-90,$AF400-AU$3&lt;90),$AH400*COS(RADIANS(AU$3-$AF400))*SIN(RADIANS(180-AV$3-$AB400))*AU$4*$EJ$11,0)</f>
        <v>218.631285592252</v>
      </c>
      <c r="AV400" s="53" t="n">
        <f aca="false">IF(AND($AB400&gt;AV$4,$AB400&lt;AV$5),1-(TAN(RADIANS($AB400))*AW$4-AX$4)/AU$5,1)</f>
        <v>1</v>
      </c>
      <c r="AW400" s="82" t="n">
        <f aca="false">AU400*AW$3</f>
        <v>43.7262571184503</v>
      </c>
      <c r="AX400" s="82"/>
      <c r="AY400" s="82"/>
      <c r="AZ400" s="51" t="n">
        <f aca="false">AU400</f>
        <v>218.631285592252</v>
      </c>
      <c r="BA400" s="51" t="n">
        <f aca="false">IF(AND($AF400-BA$3&gt;-90,$AF400-BA$3&lt;90),$AH400*COS(RADIANS(BA$3-$AF400))*SIN(RADIANS(180-BB$3-$AB400))*BA$4*$EJ$11,0)</f>
        <v>218.631285592252</v>
      </c>
      <c r="BB400" s="53" t="n">
        <f aca="false">IF(AND($AB400&gt;BB$4,$AB400&lt;BB$5),1-(TAN(RADIANS($AB400))*BC$4-BD$4)/BA$5,1)</f>
        <v>0.135529184157455</v>
      </c>
      <c r="BC400" s="82" t="n">
        <f aca="false">BA400*BC$3</f>
        <v>43.7262571184503</v>
      </c>
      <c r="BD400" s="82"/>
      <c r="BE400" s="82"/>
      <c r="BF400" s="51" t="n">
        <f aca="false">BA400</f>
        <v>218.631285592252</v>
      </c>
      <c r="BG400" s="51" t="n">
        <f aca="false">IF(AND($AF400-BG$3&gt;-90,$AF400-BG$3&lt;90),$AH400*COS(RADIANS(BG$3-$AF400))*SIN(RADIANS(180-BH$3-$AB400))*BG$4*$EJ$11,0)</f>
        <v>218.631285592252</v>
      </c>
      <c r="BH400" s="53" t="n">
        <f aca="false">IF(AND($AB400&gt;BH$4,$AB400&lt;BH$5),1-(TAN(RADIANS($AB400))*BI$4-BJ$4)/BG$5,1)</f>
        <v>0.135529184157455</v>
      </c>
      <c r="BI400" s="82" t="n">
        <f aca="false">BG400*BI$3</f>
        <v>43.7262571184503</v>
      </c>
      <c r="BJ400" s="82"/>
      <c r="BK400" s="82"/>
      <c r="BL400" s="51" t="n">
        <f aca="false">BG400</f>
        <v>218.631285592252</v>
      </c>
      <c r="BM400" s="51" t="n">
        <f aca="false">IF(AND($AF400-BM$3&gt;-90,$AF400-BM$3&lt;90),$AH400*COS(RADIANS(BM$3-$AF400))*SIN(RADIANS(180-BN$3-$AB400))*BM$4*$EJ$11,0)</f>
        <v>0</v>
      </c>
      <c r="BN400" s="53" t="n">
        <f aca="false">IF(AND($AB400&gt;BN$4,$AB400&lt;BN$5),1-(TAN(RADIANS($AB400))*BO$4-BP$4)/BM$5,1)</f>
        <v>1</v>
      </c>
      <c r="BO400" s="82" t="n">
        <f aca="false">BM400*BO$3</f>
        <v>0</v>
      </c>
      <c r="BP400" s="82"/>
      <c r="BQ400" s="82"/>
      <c r="BR400" s="51" t="n">
        <f aca="false">BM400</f>
        <v>0</v>
      </c>
      <c r="BS400" s="51" t="n">
        <f aca="false">IF(AND($AF400-BS$3&gt;-90,$AF400-BS$3&lt;90),$AH400*COS(RADIANS(BS$3-$AF400))*SIN(RADIANS(180-BT$3-$AB400))*BS$4*$EJ$11,0)</f>
        <v>0</v>
      </c>
      <c r="BT400" s="53" t="n">
        <f aca="false">IF(AND($AB400&gt;BT$4,$AB400&lt;BT$5),1-(TAN(RADIANS($AB400))*BU$4-BV$4)/BS$5,1)</f>
        <v>0.417805368922368</v>
      </c>
      <c r="BU400" s="82" t="n">
        <f aca="false">BS400*BU$3</f>
        <v>0</v>
      </c>
      <c r="BV400" s="82"/>
      <c r="BW400" s="82"/>
      <c r="BX400" s="51" t="n">
        <f aca="false">BS400</f>
        <v>0</v>
      </c>
      <c r="BY400" s="51" t="n">
        <f aca="false">IF(AND($AF400-BY$3&gt;-90,$AF400-BY$3&lt;90),$AH400*COS(RADIANS(BY$3-$AF400))*SIN(RADIANS(180-BZ$3-$AB400))*BY$4*$EJ$11,0)</f>
        <v>0</v>
      </c>
      <c r="BZ400" s="53" t="n">
        <f aca="false">IF(AND($AB400&gt;BZ$4,$AB400&lt;BZ$5),1-(TAN(RADIANS($AB400))*CA$4-CB$4)/BY$5,1)</f>
        <v>1</v>
      </c>
      <c r="CA400" s="82" t="n">
        <f aca="false">BY400*CA$3</f>
        <v>0</v>
      </c>
      <c r="CB400" s="82"/>
      <c r="CC400" s="82"/>
      <c r="CD400" s="51" t="n">
        <f aca="false">BY400</f>
        <v>0</v>
      </c>
      <c r="CE400" s="51" t="n">
        <f aca="false">IF(AND($AF400-CE$3&gt;-90,$AF400-CE$3&lt;90),$AH400*COS(RADIANS(CE$3-$AF400))*SIN(RADIANS(180-CF$3-$AB400))*CE$4*$EJ$11,0)</f>
        <v>0</v>
      </c>
      <c r="CF400" s="53" t="n">
        <f aca="false">IF(AND($AB400&gt;CF$4,$AB400&lt;CF$5),1-(TAN(RADIANS($AB400))*CG$4-CH$4)/CE$5,1)</f>
        <v>0.0797568734579358</v>
      </c>
      <c r="CG400" s="82" t="n">
        <f aca="false">CE400*CG$3</f>
        <v>0</v>
      </c>
      <c r="CH400" s="82"/>
      <c r="CI400" s="82"/>
      <c r="CJ400" s="51" t="n">
        <f aca="false">CE400</f>
        <v>0</v>
      </c>
      <c r="CK400" s="51" t="n">
        <f aca="false">IF(AND($AF400-CK$3&gt;-90,$AF400-CK$3&lt;90),$AH400*COS(RADIANS(CK$3-$AF400))*SIN(RADIANS(180-CL$3-$AB400))*CK$4*$EJ$11,0)</f>
        <v>0</v>
      </c>
      <c r="CL400" s="53" t="n">
        <f aca="false">IF(AND($AB400&gt;CL$4,$AB400&lt;CL$5),1-(TAN(RADIANS($AB400))*CM$4-CN$4)/CK$5,1)</f>
        <v>0.0797568734579358</v>
      </c>
      <c r="CM400" s="82" t="n">
        <f aca="false">CK400*CM$3</f>
        <v>0</v>
      </c>
      <c r="CN400" s="82"/>
      <c r="CO400" s="82"/>
      <c r="CP400" s="51" t="n">
        <f aca="false">CK400</f>
        <v>0</v>
      </c>
      <c r="CQ400" s="51" t="n">
        <f aca="false">IF(AND($AF400-CQ$3&gt;-90,$AF400-CQ$3&lt;90),$AH400*COS(RADIANS(CQ$3-$AF400))*SIN(RADIANS(180-CR$3-$AB400))*CQ$4*$EJ$11,0)</f>
        <v>0</v>
      </c>
      <c r="CR400" s="53" t="n">
        <f aca="false">IF(AND($AB400&gt;CR$4,$AB400&lt;CR$5),1-(TAN(RADIANS($AB400))*CS$4-CT$4)/CQ$5,1)</f>
        <v>0.0797568734579358</v>
      </c>
      <c r="CS400" s="82" t="n">
        <f aca="false">CQ400*CS$3</f>
        <v>0</v>
      </c>
      <c r="CT400" s="82"/>
      <c r="CU400" s="82"/>
      <c r="CV400" s="51" t="n">
        <f aca="false">CQ400</f>
        <v>0</v>
      </c>
      <c r="CW400" s="51" t="n">
        <f aca="false">IF(AND($AF400-CW$3&gt;-90,$AF400-CW$3&lt;90),$AH400*COS(RADIANS(CW$3-$AF400))*SIN(RADIANS(180-CX$3-$AB400))*CW$4*$EJ$11,0)</f>
        <v>0</v>
      </c>
      <c r="CX400" s="53" t="n">
        <f aca="false">IF(AND($AB400&gt;CX$4,$AB400&lt;CX$5),1-(TAN(RADIANS($AB400))*CY$4-CZ$4)/CW$5,1)</f>
        <v>0.0797568734579358</v>
      </c>
      <c r="CY400" s="82" t="n">
        <f aca="false">CW400*CY$3</f>
        <v>0</v>
      </c>
      <c r="CZ400" s="82"/>
      <c r="DA400" s="82"/>
      <c r="DB400" s="51" t="n">
        <f aca="false">CW400</f>
        <v>0</v>
      </c>
      <c r="DC400" s="51" t="n">
        <f aca="false">IF(AND($AF400-DC$3&gt;-90,$AF400-DC$3&lt;90),$AH400*COS(RADIANS(DC$3-$AF400))*SIN(RADIANS(180-DD$3-$AB400))*DC$4*$EJ$11,0)</f>
        <v>259.137387918051</v>
      </c>
      <c r="DD400" s="53" t="n">
        <f aca="false">IF(AND($AB400&gt;DD$4,$AB400&lt;DD$5),1-(TAN(RADIANS($AB400))*DE$4-DF$4)/DC$5,1)</f>
        <v>1</v>
      </c>
      <c r="DE400" s="82" t="n">
        <f aca="false">DC400*DE$3</f>
        <v>51.8274775836102</v>
      </c>
      <c r="DF400" s="82"/>
      <c r="DG400" s="82"/>
      <c r="DH400" s="51" t="n">
        <f aca="false">DC400</f>
        <v>259.137387918051</v>
      </c>
      <c r="DI400" s="51" t="n">
        <f aca="false">IF(AND($AF400-DI$3&gt;-90,$AF400-DI$3&lt;90),$AH400*COS(RADIANS(DI$3-$AF400))*SIN(RADIANS(180-DJ$3-$AB400))*DI$4*$EJ$11,0)</f>
        <v>0</v>
      </c>
      <c r="DJ400" s="53" t="n">
        <f aca="false">IF(AND($AB400&gt;DJ$4,$AB400&lt;DJ$5),1-(TAN(RADIANS($AB400))*DK$4-DL$4)/DI$5,1)</f>
        <v>1</v>
      </c>
      <c r="DK400" s="82" t="n">
        <f aca="false">DI400*DK$3</f>
        <v>0</v>
      </c>
      <c r="DL400" s="82"/>
      <c r="DM400" s="82"/>
      <c r="DN400" s="51" t="n">
        <f aca="false">DI400</f>
        <v>0</v>
      </c>
      <c r="DO400" s="51" t="n">
        <f aca="false">IF(AND($AF400-DO$3&gt;-90,$AF400-DO$3&lt;90),$AH400*COS(RADIANS(DO$3-$AF400))*SIN(RADIANS(180-DP$3-$AB400))*DO$4*$EJ$11,0)</f>
        <v>0</v>
      </c>
      <c r="DP400" s="53" t="n">
        <f aca="false">IF(AND($AB400&gt;DP$4,$AB400&lt;DP$5),1-(TAN(RADIANS($AB400))*DQ$4-DR$4)/DO$5,1)</f>
        <v>1</v>
      </c>
      <c r="DQ400" s="82" t="n">
        <f aca="false">DO400*DQ$3</f>
        <v>0</v>
      </c>
      <c r="DR400" s="82"/>
      <c r="DS400" s="82"/>
      <c r="DT400" s="51" t="n">
        <f aca="false">DO400</f>
        <v>0</v>
      </c>
      <c r="DU400" s="89" t="n">
        <f aca="false">IF(AND($AF400-DU$3&gt;-90,$AF400-DU$3&lt;90),$AH400*COS(RADIANS(DU$3-$AF400))*SIN(RADIANS(180-DV$3-$AB400))*DU$4*$EJ$12,0)</f>
        <v>341.587130698336</v>
      </c>
      <c r="DV400" s="94"/>
      <c r="DX400" s="89" t="n">
        <f aca="false">IF(AND($AF400-DX$3&gt;-90,$AF400-DX$3&lt;90),$AH400*COS(RADIANS(DX$3-$AF400))*SIN(RADIANS(180-DY$3-$AB400))*DX$4*$EJ$12,0)</f>
        <v>341.587130698336</v>
      </c>
      <c r="DY400" s="94"/>
      <c r="EA400" s="89" t="n">
        <f aca="false">IF(AND($AF400-EA$3&gt;-90,$AF400-EA$3&lt;90),$AH400*COS(RADIANS(EA$3-$AF400))*SIN(RADIANS(180-EB$3-$AB400))*EA$4*$EJ$12,0)</f>
        <v>341.587130698336</v>
      </c>
      <c r="EB400" s="94"/>
    </row>
    <row r="401" customFormat="false" ht="12.75" hidden="false" customHeight="false" outlineLevel="0" collapsed="false">
      <c r="D401" s="91" t="n">
        <v>39614</v>
      </c>
      <c r="E401" s="92" t="n">
        <f aca="false">E400+(1/96)</f>
        <v>0.71875</v>
      </c>
      <c r="F401" s="82"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27.052176305634</v>
      </c>
      <c r="AB401" s="82" t="n">
        <f aca="false">DEGREES(ASIN(SIN(RADIANS(T401))*SIN(A$9)-COS(RADIANS(T401))*COS(A$9)*COS(RADIANS(AA401))))</f>
        <v>45.303714391693</v>
      </c>
      <c r="AC401" s="82" t="n">
        <f aca="false">DEGREES(ACOS((SIN(RADIANS(T401))-SIN(A$9)*SIN(RADIANS(AB401)))/(COS(A$9)*COS(RADIANS(AB401)))))</f>
        <v>107.148605336272</v>
      </c>
      <c r="AD401" s="82" t="n">
        <f aca="false">DEGREES((COS(RADIANS(T401))*SIN(RADIANS(AA401)))/COS(RADIANS(AB401)))</f>
        <v>-54.7485942037373</v>
      </c>
      <c r="AE401" s="88" t="n">
        <f aca="false">$B$18/SIN(RADIANS(90+AB401))*SIN(RADIANS(90-AB401-DEGREES(ASIN($A$18*SIN(RADIANS(90+AB401))/$B$18))))</f>
        <v>680.351800960531</v>
      </c>
      <c r="AF401" s="82" t="n">
        <f aca="false">IF(AD401&gt;0,AC401-180,180-AC401)</f>
        <v>72.851394663728</v>
      </c>
      <c r="AG401" s="53" t="n">
        <f aca="false">IF(AB401&gt;0,0.25,0)</f>
        <v>0.25</v>
      </c>
      <c r="AH401" s="51" t="n">
        <f aca="false">IF(AB401&gt;0,$A$15*($B$18-$A$18)/$AE401*1,0)</f>
        <v>595.280264457616</v>
      </c>
      <c r="AI401" s="51" t="n">
        <f aca="false">IF(AND($AF401-AI$3&gt;-90,$AF401-AI$3&lt;90),$AH401*COS(RADIANS(AI$3-$AF401))*SIN(RADIANS(180-AJ$3-$AB401))*AI$4*$EJ$11,0)</f>
        <v>213.827818864605</v>
      </c>
      <c r="AJ401" s="53" t="n">
        <f aca="false">IF(AND($AB401&gt;AJ$4,$AB401&lt;AJ$5),1-(TAN(RADIANS($AB401))*AK$4-AL$4)/AI$5,1)</f>
        <v>0.203723819273939</v>
      </c>
      <c r="AK401" s="51" t="n">
        <f aca="false">AI401*AK$3</f>
        <v>42.7655637729211</v>
      </c>
      <c r="AL401" s="82"/>
      <c r="AM401" s="51" t="n">
        <f aca="false">AI401*AJ401+AK401</f>
        <v>86.3273836990344</v>
      </c>
      <c r="AN401" s="51" t="n">
        <f aca="false">AI401</f>
        <v>213.827818864605</v>
      </c>
      <c r="AO401" s="51" t="n">
        <f aca="false">IF(AND($AF401-AO$3&gt;-90,$AF401-AO$3&lt;90),$AH401*COS(RADIANS(AO$3-$AF401))*SIN(RADIANS(180-AP$3-$AB401))*AO$4*$EJ$11,0)</f>
        <v>213.827818864605</v>
      </c>
      <c r="AP401" s="53" t="n">
        <f aca="false">IF(AND($AB401&gt;AP$4,$AB401&lt;AP$5),1-(TAN(RADIANS($AB401))*AQ$4-AR$4)/AO$5,1)</f>
        <v>0.203723819273939</v>
      </c>
      <c r="AQ401" s="82" t="n">
        <f aca="false">AO401*AQ$3</f>
        <v>42.7655637729211</v>
      </c>
      <c r="AR401" s="82"/>
      <c r="AS401" s="82"/>
      <c r="AT401" s="51" t="n">
        <f aca="false">AO401</f>
        <v>213.827818864605</v>
      </c>
      <c r="AU401" s="51" t="n">
        <f aca="false">IF(AND($AF401-AU$3&gt;-90,$AF401-AU$3&lt;90),$AH401*COS(RADIANS(AU$3-$AF401))*SIN(RADIANS(180-AV$3-$AB401))*AU$4*$EJ$11,0)</f>
        <v>213.827818864605</v>
      </c>
      <c r="AV401" s="53" t="n">
        <f aca="false">IF(AND($AB401&gt;AV$4,$AB401&lt;AV$5),1-(TAN(RADIANS($AB401))*AW$4-AX$4)/AU$5,1)</f>
        <v>1</v>
      </c>
      <c r="AW401" s="82" t="n">
        <f aca="false">AU401*AW$3</f>
        <v>42.7655637729211</v>
      </c>
      <c r="AX401" s="82"/>
      <c r="AY401" s="82"/>
      <c r="AZ401" s="51" t="n">
        <f aca="false">AU401</f>
        <v>213.827818864605</v>
      </c>
      <c r="BA401" s="51" t="n">
        <f aca="false">IF(AND($AF401-BA$3&gt;-90,$AF401-BA$3&lt;90),$AH401*COS(RADIANS(BA$3-$AF401))*SIN(RADIANS(180-BB$3-$AB401))*BA$4*$EJ$11,0)</f>
        <v>213.827818864605</v>
      </c>
      <c r="BB401" s="53" t="n">
        <f aca="false">IF(AND($AB401&gt;BB$4,$AB401&lt;BB$5),1-(TAN(RADIANS($AB401))*BC$4-BD$4)/BA$5,1)</f>
        <v>0.203723819273939</v>
      </c>
      <c r="BC401" s="82" t="n">
        <f aca="false">BA401*BC$3</f>
        <v>42.7655637729211</v>
      </c>
      <c r="BD401" s="82"/>
      <c r="BE401" s="82"/>
      <c r="BF401" s="51" t="n">
        <f aca="false">BA401</f>
        <v>213.827818864605</v>
      </c>
      <c r="BG401" s="51" t="n">
        <f aca="false">IF(AND($AF401-BG$3&gt;-90,$AF401-BG$3&lt;90),$AH401*COS(RADIANS(BG$3-$AF401))*SIN(RADIANS(180-BH$3-$AB401))*BG$4*$EJ$11,0)</f>
        <v>213.827818864605</v>
      </c>
      <c r="BH401" s="53" t="n">
        <f aca="false">IF(AND($AB401&gt;BH$4,$AB401&lt;BH$5),1-(TAN(RADIANS($AB401))*BI$4-BJ$4)/BG$5,1)</f>
        <v>0.203723819273939</v>
      </c>
      <c r="BI401" s="82" t="n">
        <f aca="false">BG401*BI$3</f>
        <v>42.7655637729211</v>
      </c>
      <c r="BJ401" s="82"/>
      <c r="BK401" s="82"/>
      <c r="BL401" s="51" t="n">
        <f aca="false">BG401</f>
        <v>213.827818864605</v>
      </c>
      <c r="BM401" s="51" t="n">
        <f aca="false">IF(AND($AF401-BM$3&gt;-90,$AF401-BM$3&lt;90),$AH401*COS(RADIANS(BM$3-$AF401))*SIN(RADIANS(180-BN$3-$AB401))*BM$4*$EJ$11,0)</f>
        <v>0</v>
      </c>
      <c r="BN401" s="53" t="n">
        <f aca="false">IF(AND($AB401&gt;BN$4,$AB401&lt;BN$5),1-(TAN(RADIANS($AB401))*BO$4-BP$4)/BM$5,1)</f>
        <v>1</v>
      </c>
      <c r="BO401" s="82" t="n">
        <f aca="false">BM401*BO$3</f>
        <v>0</v>
      </c>
      <c r="BP401" s="82"/>
      <c r="BQ401" s="82"/>
      <c r="BR401" s="51" t="n">
        <f aca="false">BM401</f>
        <v>0</v>
      </c>
      <c r="BS401" s="51" t="n">
        <f aca="false">IF(AND($AF401-BS$3&gt;-90,$AF401-BS$3&lt;90),$AH401*COS(RADIANS(BS$3-$AF401))*SIN(RADIANS(180-BT$3-$AB401))*BS$4*$EJ$11,0)</f>
        <v>0</v>
      </c>
      <c r="BT401" s="53" t="n">
        <f aca="false">IF(AND($AB401&gt;BT$4,$AB401&lt;BT$5),1-(TAN(RADIANS($AB401))*BU$4-BV$4)/BS$5,1)</f>
        <v>0.463732368082449</v>
      </c>
      <c r="BU401" s="82" t="n">
        <f aca="false">BS401*BU$3</f>
        <v>0</v>
      </c>
      <c r="BV401" s="82"/>
      <c r="BW401" s="82"/>
      <c r="BX401" s="51" t="n">
        <f aca="false">BS401</f>
        <v>0</v>
      </c>
      <c r="BY401" s="51" t="n">
        <f aca="false">IF(AND($AF401-BY$3&gt;-90,$AF401-BY$3&lt;90),$AH401*COS(RADIANS(BY$3-$AF401))*SIN(RADIANS(180-BZ$3-$AB401))*BY$4*$EJ$11,0)</f>
        <v>0</v>
      </c>
      <c r="BZ401" s="53" t="n">
        <f aca="false">IF(AND($AB401&gt;BZ$4,$AB401&lt;BZ$5),1-(TAN(RADIANS($AB401))*CA$4-CB$4)/BY$5,1)</f>
        <v>1</v>
      </c>
      <c r="CA401" s="82" t="n">
        <f aca="false">BY401*CA$3</f>
        <v>0</v>
      </c>
      <c r="CB401" s="82"/>
      <c r="CC401" s="82"/>
      <c r="CD401" s="51" t="n">
        <f aca="false">BY401</f>
        <v>0</v>
      </c>
      <c r="CE401" s="51" t="n">
        <f aca="false">IF(AND($AF401-CE$3&gt;-90,$AF401-CE$3&lt;90),$AH401*COS(RADIANS(CE$3-$AF401))*SIN(RADIANS(180-CF$3-$AB401))*CE$4*$EJ$11,0)</f>
        <v>0</v>
      </c>
      <c r="CF401" s="53" t="n">
        <f aca="false">IF(AND($AB401&gt;CF$4,$AB401&lt;CF$5),1-(TAN(RADIANS($AB401))*CG$4-CH$4)/CE$5,1)</f>
        <v>0.152351162452903</v>
      </c>
      <c r="CG401" s="82" t="n">
        <f aca="false">CE401*CG$3</f>
        <v>0</v>
      </c>
      <c r="CH401" s="82"/>
      <c r="CI401" s="82"/>
      <c r="CJ401" s="51" t="n">
        <f aca="false">CE401</f>
        <v>0</v>
      </c>
      <c r="CK401" s="51" t="n">
        <f aca="false">IF(AND($AF401-CK$3&gt;-90,$AF401-CK$3&lt;90),$AH401*COS(RADIANS(CK$3-$AF401))*SIN(RADIANS(180-CL$3-$AB401))*CK$4*$EJ$11,0)</f>
        <v>0</v>
      </c>
      <c r="CL401" s="53" t="n">
        <f aca="false">IF(AND($AB401&gt;CL$4,$AB401&lt;CL$5),1-(TAN(RADIANS($AB401))*CM$4-CN$4)/CK$5,1)</f>
        <v>0.152351162452903</v>
      </c>
      <c r="CM401" s="82" t="n">
        <f aca="false">CK401*CM$3</f>
        <v>0</v>
      </c>
      <c r="CN401" s="82"/>
      <c r="CO401" s="82"/>
      <c r="CP401" s="51" t="n">
        <f aca="false">CK401</f>
        <v>0</v>
      </c>
      <c r="CQ401" s="51" t="n">
        <f aca="false">IF(AND($AF401-CQ$3&gt;-90,$AF401-CQ$3&lt;90),$AH401*COS(RADIANS(CQ$3-$AF401))*SIN(RADIANS(180-CR$3-$AB401))*CQ$4*$EJ$11,0)</f>
        <v>0</v>
      </c>
      <c r="CR401" s="53" t="n">
        <f aca="false">IF(AND($AB401&gt;CR$4,$AB401&lt;CR$5),1-(TAN(RADIANS($AB401))*CS$4-CT$4)/CQ$5,1)</f>
        <v>0.152351162452903</v>
      </c>
      <c r="CS401" s="82" t="n">
        <f aca="false">CQ401*CS$3</f>
        <v>0</v>
      </c>
      <c r="CT401" s="82"/>
      <c r="CU401" s="82"/>
      <c r="CV401" s="51" t="n">
        <f aca="false">CQ401</f>
        <v>0</v>
      </c>
      <c r="CW401" s="51" t="n">
        <f aca="false">IF(AND($AF401-CW$3&gt;-90,$AF401-CW$3&lt;90),$AH401*COS(RADIANS(CW$3-$AF401))*SIN(RADIANS(180-CX$3-$AB401))*CW$4*$EJ$11,0)</f>
        <v>0</v>
      </c>
      <c r="CX401" s="53" t="n">
        <f aca="false">IF(AND($AB401&gt;CX$4,$AB401&lt;CX$5),1-(TAN(RADIANS($AB401))*CY$4-CZ$4)/CW$5,1)</f>
        <v>0.152351162452903</v>
      </c>
      <c r="CY401" s="82" t="n">
        <f aca="false">CW401*CY$3</f>
        <v>0</v>
      </c>
      <c r="CZ401" s="82"/>
      <c r="DA401" s="82"/>
      <c r="DB401" s="51" t="n">
        <f aca="false">CW401</f>
        <v>0</v>
      </c>
      <c r="DC401" s="51" t="n">
        <f aca="false">IF(AND($AF401-DC$3&gt;-90,$AF401-DC$3&lt;90),$AH401*COS(RADIANS(DC$3-$AF401))*SIN(RADIANS(180-DD$3-$AB401))*DC$4*$EJ$11,0)</f>
        <v>240.343978770676</v>
      </c>
      <c r="DD401" s="53" t="n">
        <f aca="false">IF(AND($AB401&gt;DD$4,$AB401&lt;DD$5),1-(TAN(RADIANS($AB401))*DE$4-DF$4)/DC$5,1)</f>
        <v>1</v>
      </c>
      <c r="DE401" s="82" t="n">
        <f aca="false">DC401*DE$3</f>
        <v>48.0687957541352</v>
      </c>
      <c r="DF401" s="82"/>
      <c r="DG401" s="82"/>
      <c r="DH401" s="51" t="n">
        <f aca="false">DC401</f>
        <v>240.343978770676</v>
      </c>
      <c r="DI401" s="51" t="n">
        <f aca="false">IF(AND($AF401-DI$3&gt;-90,$AF401-DI$3&lt;90),$AH401*COS(RADIANS(DI$3-$AF401))*SIN(RADIANS(180-DJ$3-$AB401))*DI$4*$EJ$11,0)</f>
        <v>0</v>
      </c>
      <c r="DJ401" s="53" t="n">
        <f aca="false">IF(AND($AB401&gt;DJ$4,$AB401&lt;DJ$5),1-(TAN(RADIANS($AB401))*DK$4-DL$4)/DI$5,1)</f>
        <v>1</v>
      </c>
      <c r="DK401" s="82" t="n">
        <f aca="false">DI401*DK$3</f>
        <v>0</v>
      </c>
      <c r="DL401" s="82"/>
      <c r="DM401" s="82"/>
      <c r="DN401" s="51" t="n">
        <f aca="false">DI401</f>
        <v>0</v>
      </c>
      <c r="DO401" s="51" t="n">
        <f aca="false">IF(AND($AF401-DO$3&gt;-90,$AF401-DO$3&lt;90),$AH401*COS(RADIANS(DO$3-$AF401))*SIN(RADIANS(180-DP$3-$AB401))*DO$4*$EJ$11,0)</f>
        <v>0</v>
      </c>
      <c r="DP401" s="53" t="n">
        <f aca="false">IF(AND($AB401&gt;DP$4,$AB401&lt;DP$5),1-(TAN(RADIANS($AB401))*DQ$4-DR$4)/DO$5,1)</f>
        <v>1</v>
      </c>
      <c r="DQ401" s="82" t="n">
        <f aca="false">DO401*DQ$3</f>
        <v>0</v>
      </c>
      <c r="DR401" s="82"/>
      <c r="DS401" s="82"/>
      <c r="DT401" s="51" t="n">
        <f aca="false">DO401</f>
        <v>0</v>
      </c>
      <c r="DU401" s="89" t="n">
        <f aca="false">IF(AND($AF401-DU$3&gt;-90,$AF401-DU$3&lt;90),$AH401*COS(RADIANS(DU$3-$AF401))*SIN(RADIANS(180-DV$3-$AB401))*DU$4*$EJ$12,0)</f>
        <v>252.506926112041</v>
      </c>
      <c r="DV401" s="94"/>
      <c r="DX401" s="89" t="n">
        <f aca="false">IF(AND($AF401-DX$3&gt;-90,$AF401-DX$3&lt;90),$AH401*COS(RADIANS(DX$3-$AF401))*SIN(RADIANS(180-DY$3-$AB401))*DX$4*$EJ$12,0)</f>
        <v>252.506926112041</v>
      </c>
      <c r="DY401" s="94"/>
      <c r="EA401" s="89" t="n">
        <f aca="false">IF(AND($AF401-EA$3&gt;-90,$AF401-EA$3&lt;90),$AH401*COS(RADIANS(EA$3-$AF401))*SIN(RADIANS(180-EB$3-$AB401))*EA$4*$EJ$12,0)</f>
        <v>252.506926112041</v>
      </c>
      <c r="EB401" s="94"/>
    </row>
    <row r="402" customFormat="false" ht="12.75" hidden="false" customHeight="false" outlineLevel="0" collapsed="false">
      <c r="D402" s="91" t="n">
        <v>39614</v>
      </c>
      <c r="E402" s="92" t="n">
        <f aca="false">E401+(1/96)</f>
        <v>0.729166666666666</v>
      </c>
      <c r="F402" s="82"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0.811933046364</v>
      </c>
      <c r="AB402" s="82" t="n">
        <f aca="false">DEGREES(ASIN(SIN(RADIANS(T402))*SIN(A$9)-COS(RADIANS(T402))*COS(A$9)*COS(RADIANS(AA402))))</f>
        <v>42.9077454926043</v>
      </c>
      <c r="AC402" s="82" t="n">
        <f aca="false">DEGREES(ACOS((SIN(RADIANS(T402))-SIN(A$9)*SIN(RADIANS(AB402)))/(COS(A$9)*COS(RADIANS(AB402)))))</f>
        <v>103.686523945481</v>
      </c>
      <c r="AD402" s="82" t="n">
        <f aca="false">DEGREES((COS(RADIANS(T402))*SIN(RADIANS(AA402)))/COS(RADIANS(AB402)))</f>
        <v>-55.668854269548</v>
      </c>
      <c r="AE402" s="88" t="n">
        <f aca="false">$B$18/SIN(RADIANS(90+AB402))*SIN(RADIANS(90-AB402-DEGREES(ASIN($A$18*SIN(RADIANS(90+AB402))/$B$18))))</f>
        <v>706.292220024304</v>
      </c>
      <c r="AF402" s="82" t="n">
        <f aca="false">IF(AD402&gt;0,AC402-180,180-AC402)</f>
        <v>76.3134760545192</v>
      </c>
      <c r="AG402" s="53" t="n">
        <f aca="false">IF(AB402&gt;0,0.25,0)</f>
        <v>0.25</v>
      </c>
      <c r="AH402" s="51" t="n">
        <f aca="false">IF(AB402&gt;0,$A$15*($B$18-$A$18)/$AE402*1,0)</f>
        <v>573.417048238283</v>
      </c>
      <c r="AI402" s="51" t="n">
        <f aca="false">IF(AND($AF402-AI$3&gt;-90,$AF402-AI$3&lt;90),$AH402*COS(RADIANS(AI$3-$AF402))*SIN(RADIANS(180-AJ$3-$AB402))*AI$4*$EJ$11,0)</f>
        <v>207.261302459046</v>
      </c>
      <c r="AJ402" s="53" t="n">
        <f aca="false">IF(AND($AB402&gt;AJ$4,$AB402&lt;AJ$5),1-(TAN(RADIANS($AB402))*AK$4-AL$4)/AI$5,1)</f>
        <v>0.267659343398329</v>
      </c>
      <c r="AK402" s="51" t="n">
        <f aca="false">AI402*AK$3</f>
        <v>41.4522604918092</v>
      </c>
      <c r="AL402" s="82"/>
      <c r="AM402" s="51" t="n">
        <f aca="false">AI402*AJ402+AK402</f>
        <v>96.9276846198799</v>
      </c>
      <c r="AN402" s="51" t="n">
        <f aca="false">AI402</f>
        <v>207.261302459046</v>
      </c>
      <c r="AO402" s="51" t="n">
        <f aca="false">IF(AND($AF402-AO$3&gt;-90,$AF402-AO$3&lt;90),$AH402*COS(RADIANS(AO$3-$AF402))*SIN(RADIANS(180-AP$3-$AB402))*AO$4*$EJ$11,0)</f>
        <v>207.261302459046</v>
      </c>
      <c r="AP402" s="53" t="n">
        <f aca="false">IF(AND($AB402&gt;AP$4,$AB402&lt;AP$5),1-(TAN(RADIANS($AB402))*AQ$4-AR$4)/AO$5,1)</f>
        <v>0.267659343398329</v>
      </c>
      <c r="AQ402" s="82" t="n">
        <f aca="false">AO402*AQ$3</f>
        <v>41.4522604918092</v>
      </c>
      <c r="AR402" s="82"/>
      <c r="AS402" s="82"/>
      <c r="AT402" s="51" t="n">
        <f aca="false">AO402</f>
        <v>207.261302459046</v>
      </c>
      <c r="AU402" s="51" t="n">
        <f aca="false">IF(AND($AF402-AU$3&gt;-90,$AF402-AU$3&lt;90),$AH402*COS(RADIANS(AU$3-$AF402))*SIN(RADIANS(180-AV$3-$AB402))*AU$4*$EJ$11,0)</f>
        <v>207.261302459046</v>
      </c>
      <c r="AV402" s="53" t="n">
        <f aca="false">IF(AND($AB402&gt;AV$4,$AB402&lt;AV$5),1-(TAN(RADIANS($AB402))*AW$4-AX$4)/AU$5,1)</f>
        <v>1</v>
      </c>
      <c r="AW402" s="82" t="n">
        <f aca="false">AU402*AW$3</f>
        <v>41.4522604918092</v>
      </c>
      <c r="AX402" s="82"/>
      <c r="AY402" s="82"/>
      <c r="AZ402" s="51" t="n">
        <f aca="false">AU402</f>
        <v>207.261302459046</v>
      </c>
      <c r="BA402" s="51" t="n">
        <f aca="false">IF(AND($AF402-BA$3&gt;-90,$AF402-BA$3&lt;90),$AH402*COS(RADIANS(BA$3-$AF402))*SIN(RADIANS(180-BB$3-$AB402))*BA$4*$EJ$11,0)</f>
        <v>207.261302459046</v>
      </c>
      <c r="BB402" s="53" t="n">
        <f aca="false">IF(AND($AB402&gt;BB$4,$AB402&lt;BB$5),1-(TAN(RADIANS($AB402))*BC$4-BD$4)/BA$5,1)</f>
        <v>0.267659343398329</v>
      </c>
      <c r="BC402" s="82" t="n">
        <f aca="false">BA402*BC$3</f>
        <v>41.4522604918092</v>
      </c>
      <c r="BD402" s="82"/>
      <c r="BE402" s="82"/>
      <c r="BF402" s="51" t="n">
        <f aca="false">BA402</f>
        <v>207.261302459046</v>
      </c>
      <c r="BG402" s="51" t="n">
        <f aca="false">IF(AND($AF402-BG$3&gt;-90,$AF402-BG$3&lt;90),$AH402*COS(RADIANS(BG$3-$AF402))*SIN(RADIANS(180-BH$3-$AB402))*BG$4*$EJ$11,0)</f>
        <v>207.261302459046</v>
      </c>
      <c r="BH402" s="53" t="n">
        <f aca="false">IF(AND($AB402&gt;BH$4,$AB402&lt;BH$5),1-(TAN(RADIANS($AB402))*BI$4-BJ$4)/BG$5,1)</f>
        <v>0.267659343398329</v>
      </c>
      <c r="BI402" s="82" t="n">
        <f aca="false">BG402*BI$3</f>
        <v>41.4522604918092</v>
      </c>
      <c r="BJ402" s="82"/>
      <c r="BK402" s="82"/>
      <c r="BL402" s="51" t="n">
        <f aca="false">BG402</f>
        <v>207.261302459046</v>
      </c>
      <c r="BM402" s="51" t="n">
        <f aca="false">IF(AND($AF402-BM$3&gt;-90,$AF402-BM$3&lt;90),$AH402*COS(RADIANS(BM$3-$AF402))*SIN(RADIANS(180-BN$3-$AB402))*BM$4*$EJ$11,0)</f>
        <v>0</v>
      </c>
      <c r="BN402" s="53" t="n">
        <f aca="false">IF(AND($AB402&gt;BN$4,$AB402&lt;BN$5),1-(TAN(RADIANS($AB402))*BO$4-BP$4)/BM$5,1)</f>
        <v>1</v>
      </c>
      <c r="BO402" s="82" t="n">
        <f aca="false">BM402*BO$3</f>
        <v>0</v>
      </c>
      <c r="BP402" s="82"/>
      <c r="BQ402" s="82"/>
      <c r="BR402" s="51" t="n">
        <f aca="false">BM402</f>
        <v>0</v>
      </c>
      <c r="BS402" s="51" t="n">
        <f aca="false">IF(AND($AF402-BS$3&gt;-90,$AF402-BS$3&lt;90),$AH402*COS(RADIANS(BS$3-$AF402))*SIN(RADIANS(180-BT$3-$AB402))*BS$4*$EJ$11,0)</f>
        <v>0</v>
      </c>
      <c r="BT402" s="53" t="n">
        <f aca="false">IF(AND($AB402&gt;BT$4,$AB402&lt;BT$5),1-(TAN(RADIANS($AB402))*BU$4-BV$4)/BS$5,1)</f>
        <v>0.506790986370303</v>
      </c>
      <c r="BU402" s="82" t="n">
        <f aca="false">BS402*BU$3</f>
        <v>0</v>
      </c>
      <c r="BV402" s="82"/>
      <c r="BW402" s="82"/>
      <c r="BX402" s="51" t="n">
        <f aca="false">BS402</f>
        <v>0</v>
      </c>
      <c r="BY402" s="51" t="n">
        <f aca="false">IF(AND($AF402-BY$3&gt;-90,$AF402-BY$3&lt;90),$AH402*COS(RADIANS(BY$3-$AF402))*SIN(RADIANS(180-BZ$3-$AB402))*BY$4*$EJ$11,0)</f>
        <v>0</v>
      </c>
      <c r="BZ402" s="53" t="n">
        <f aca="false">IF(AND($AB402&gt;BZ$4,$AB402&lt;BZ$5),1-(TAN(RADIANS($AB402))*CA$4-CB$4)/BY$5,1)</f>
        <v>1</v>
      </c>
      <c r="CA402" s="82" t="n">
        <f aca="false">BY402*CA$3</f>
        <v>0</v>
      </c>
      <c r="CB402" s="82"/>
      <c r="CC402" s="82"/>
      <c r="CD402" s="51" t="n">
        <f aca="false">BY402</f>
        <v>0</v>
      </c>
      <c r="CE402" s="51" t="n">
        <f aca="false">IF(AND($AF402-CE$3&gt;-90,$AF402-CE$3&lt;90),$AH402*COS(RADIANS(CE$3-$AF402))*SIN(RADIANS(180-CF$3-$AB402))*CE$4*$EJ$11,0)</f>
        <v>0</v>
      </c>
      <c r="CF402" s="53" t="n">
        <f aca="false">IF(AND($AB402&gt;CF$4,$AB402&lt;CF$5),1-(TAN(RADIANS($AB402))*CG$4-CH$4)/CE$5,1)</f>
        <v>0.220411559101447</v>
      </c>
      <c r="CG402" s="82" t="n">
        <f aca="false">CE402*CG$3</f>
        <v>0</v>
      </c>
      <c r="CH402" s="82"/>
      <c r="CI402" s="82"/>
      <c r="CJ402" s="51" t="n">
        <f aca="false">CE402</f>
        <v>0</v>
      </c>
      <c r="CK402" s="51" t="n">
        <f aca="false">IF(AND($AF402-CK$3&gt;-90,$AF402-CK$3&lt;90),$AH402*COS(RADIANS(CK$3-$AF402))*SIN(RADIANS(180-CL$3-$AB402))*CK$4*$EJ$11,0)</f>
        <v>0</v>
      </c>
      <c r="CL402" s="53" t="n">
        <f aca="false">IF(AND($AB402&gt;CL$4,$AB402&lt;CL$5),1-(TAN(RADIANS($AB402))*CM$4-CN$4)/CK$5,1)</f>
        <v>0.220411559101447</v>
      </c>
      <c r="CM402" s="82" t="n">
        <f aca="false">CK402*CM$3</f>
        <v>0</v>
      </c>
      <c r="CN402" s="82"/>
      <c r="CO402" s="82"/>
      <c r="CP402" s="51" t="n">
        <f aca="false">CK402</f>
        <v>0</v>
      </c>
      <c r="CQ402" s="51" t="n">
        <f aca="false">IF(AND($AF402-CQ$3&gt;-90,$AF402-CQ$3&lt;90),$AH402*COS(RADIANS(CQ$3-$AF402))*SIN(RADIANS(180-CR$3-$AB402))*CQ$4*$EJ$11,0)</f>
        <v>0</v>
      </c>
      <c r="CR402" s="53" t="n">
        <f aca="false">IF(AND($AB402&gt;CR$4,$AB402&lt;CR$5),1-(TAN(RADIANS($AB402))*CS$4-CT$4)/CQ$5,1)</f>
        <v>0.220411559101447</v>
      </c>
      <c r="CS402" s="82" t="n">
        <f aca="false">CQ402*CS$3</f>
        <v>0</v>
      </c>
      <c r="CT402" s="82"/>
      <c r="CU402" s="82"/>
      <c r="CV402" s="51" t="n">
        <f aca="false">CQ402</f>
        <v>0</v>
      </c>
      <c r="CW402" s="51" t="n">
        <f aca="false">IF(AND($AF402-CW$3&gt;-90,$AF402-CW$3&lt;90),$AH402*COS(RADIANS(CW$3-$AF402))*SIN(RADIANS(180-CX$3-$AB402))*CW$4*$EJ$11,0)</f>
        <v>0</v>
      </c>
      <c r="CX402" s="53" t="n">
        <f aca="false">IF(AND($AB402&gt;CX$4,$AB402&lt;CX$5),1-(TAN(RADIANS($AB402))*CY$4-CZ$4)/CW$5,1)</f>
        <v>0.220411559101447</v>
      </c>
      <c r="CY402" s="82" t="n">
        <f aca="false">CW402*CY$3</f>
        <v>0</v>
      </c>
      <c r="CZ402" s="82"/>
      <c r="DA402" s="82"/>
      <c r="DB402" s="51" t="n">
        <f aca="false">CW402</f>
        <v>0</v>
      </c>
      <c r="DC402" s="51" t="n">
        <f aca="false">IF(AND($AF402-DC$3&gt;-90,$AF402-DC$3&lt;90),$AH402*COS(RADIANS(DC$3-$AF402))*SIN(RADIANS(180-DD$3-$AB402))*DC$4*$EJ$11,0)</f>
        <v>221.058500646118</v>
      </c>
      <c r="DD402" s="53" t="n">
        <f aca="false">IF(AND($AB402&gt;DD$4,$AB402&lt;DD$5),1-(TAN(RADIANS($AB402))*DE$4-DF$4)/DC$5,1)</f>
        <v>1</v>
      </c>
      <c r="DE402" s="82" t="n">
        <f aca="false">DC402*DE$3</f>
        <v>44.2117001292235</v>
      </c>
      <c r="DF402" s="82"/>
      <c r="DG402" s="82"/>
      <c r="DH402" s="51" t="n">
        <f aca="false">DC402</f>
        <v>221.058500646118</v>
      </c>
      <c r="DI402" s="51" t="n">
        <f aca="false">IF(AND($AF402-DI$3&gt;-90,$AF402-DI$3&lt;90),$AH402*COS(RADIANS(DI$3-$AF402))*SIN(RADIANS(180-DJ$3-$AB402))*DI$4*$EJ$11,0)</f>
        <v>0</v>
      </c>
      <c r="DJ402" s="53" t="n">
        <f aca="false">IF(AND($AB402&gt;DJ$4,$AB402&lt;DJ$5),1-(TAN(RADIANS($AB402))*DK$4-DL$4)/DI$5,1)</f>
        <v>1</v>
      </c>
      <c r="DK402" s="82" t="n">
        <f aca="false">DI402*DK$3</f>
        <v>0</v>
      </c>
      <c r="DL402" s="82"/>
      <c r="DM402" s="82"/>
      <c r="DN402" s="51" t="n">
        <f aca="false">DI402</f>
        <v>0</v>
      </c>
      <c r="DO402" s="51" t="n">
        <f aca="false">IF(AND($AF402-DO$3&gt;-90,$AF402-DO$3&lt;90),$AH402*COS(RADIANS(DO$3-$AF402))*SIN(RADIANS(180-DP$3-$AB402))*DO$4*$EJ$11,0)</f>
        <v>0</v>
      </c>
      <c r="DP402" s="53" t="n">
        <f aca="false">IF(AND($AB402&gt;DP$4,$AB402&lt;DP$5),1-(TAN(RADIANS($AB402))*DQ$4-DR$4)/DO$5,1)</f>
        <v>1</v>
      </c>
      <c r="DQ402" s="82" t="n">
        <f aca="false">DO402*DQ$3</f>
        <v>0</v>
      </c>
      <c r="DR402" s="82"/>
      <c r="DS402" s="82"/>
      <c r="DT402" s="51" t="n">
        <f aca="false">DO402</f>
        <v>0</v>
      </c>
      <c r="DU402" s="89" t="n">
        <f aca="false">IF(AND($AF402-DU$3&gt;-90,$AF402-DU$3&lt;90),$AH402*COS(RADIANS(DU$3-$AF402))*SIN(RADIANS(180-DV$3-$AB402))*DU$4*$EJ$12,0)</f>
        <v>172.625506395231</v>
      </c>
      <c r="DV402" s="94"/>
      <c r="DX402" s="89" t="n">
        <f aca="false">IF(AND($AF402-DX$3&gt;-90,$AF402-DX$3&lt;90),$AH402*COS(RADIANS(DX$3-$AF402))*SIN(RADIANS(180-DY$3-$AB402))*DX$4*$EJ$12,0)</f>
        <v>172.625506395231</v>
      </c>
      <c r="DY402" s="94"/>
      <c r="EA402" s="89" t="n">
        <f aca="false">IF(AND($AF402-EA$3&gt;-90,$AF402-EA$3&lt;90),$AH402*COS(RADIANS(EA$3-$AF402))*SIN(RADIANS(180-EB$3-$AB402))*EA$4*$EJ$12,0)</f>
        <v>172.625506395231</v>
      </c>
      <c r="EB402" s="94"/>
    </row>
    <row r="403" customFormat="false" ht="12.75" hidden="false" customHeight="false" outlineLevel="0" collapsed="false">
      <c r="D403" s="91" t="n">
        <v>39614</v>
      </c>
      <c r="E403" s="92" t="n">
        <f aca="false">E402+(1/96)</f>
        <v>0.739583333333333</v>
      </c>
      <c r="F403" s="82"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34.571689746561</v>
      </c>
      <c r="AB403" s="82" t="n">
        <f aca="false">DEGREES(ASIN(SIN(RADIANS(T403))*SIN(A$9)-COS(RADIANS(T403))*COS(A$9)*COS(RADIANS(AA403))))</f>
        <v>40.4770732850799</v>
      </c>
      <c r="AC403" s="82" t="n">
        <f aca="false">DEGREES(ACOS((SIN(RADIANS(T403))-SIN(A$9)*SIN(RADIANS(AB403)))/(COS(A$9)*COS(RADIANS(AB403)))))</f>
        <v>100.402966013388</v>
      </c>
      <c r="AD403" s="82" t="n">
        <f aca="false">DEGREES((COS(RADIANS(T403))*SIN(RADIANS(AA403)))/COS(RADIANS(AB403)))</f>
        <v>-56.3539586293714</v>
      </c>
      <c r="AE403" s="88" t="n">
        <f aca="false">$B$18/SIN(RADIANS(90+AB403))*SIN(RADIANS(90-AB403-DEGREES(ASIN($A$18*SIN(RADIANS(90+AB403))/$B$18))))</f>
        <v>735.727247850623</v>
      </c>
      <c r="AF403" s="82" t="n">
        <f aca="false">IF(AD403&gt;0,AC403-180,180-AC403)</f>
        <v>79.5970339866125</v>
      </c>
      <c r="AG403" s="53" t="n">
        <f aca="false">IF(AB403&gt;0,0.25,0)</f>
        <v>0.25</v>
      </c>
      <c r="AH403" s="51" t="n">
        <f aca="false">IF(AB403&gt;0,$A$15*($B$18-$A$18)/$AE403*1,0)</f>
        <v>550.47573837068</v>
      </c>
      <c r="AI403" s="51" t="n">
        <f aca="false">IF(AND($AF403-AI$3&gt;-90,$AF403-AI$3&lt;90),$AH403*COS(RADIANS(AI$3-$AF403))*SIN(RADIANS(180-AJ$3-$AB403))*AI$4*$EJ$11,0)</f>
        <v>199.094592294045</v>
      </c>
      <c r="AJ403" s="53" t="n">
        <f aca="false">IF(AND($AB403&gt;AJ$4,$AB403&lt;AJ$5),1-(TAN(RADIANS($AB403))*AK$4-AL$4)/AI$5,1)</f>
        <v>0.32763299837185</v>
      </c>
      <c r="AK403" s="51" t="n">
        <f aca="false">AI403*AK$3</f>
        <v>39.818918458809</v>
      </c>
      <c r="AL403" s="82"/>
      <c r="AM403" s="51" t="n">
        <f aca="false">AI403*AJ403+AK403</f>
        <v>105.048876691728</v>
      </c>
      <c r="AN403" s="51" t="n">
        <f aca="false">AI403</f>
        <v>199.094592294045</v>
      </c>
      <c r="AO403" s="51" t="n">
        <f aca="false">IF(AND($AF403-AO$3&gt;-90,$AF403-AO$3&lt;90),$AH403*COS(RADIANS(AO$3-$AF403))*SIN(RADIANS(180-AP$3-$AB403))*AO$4*$EJ$11,0)</f>
        <v>199.094592294045</v>
      </c>
      <c r="AP403" s="53" t="n">
        <f aca="false">IF(AND($AB403&gt;AP$4,$AB403&lt;AP$5),1-(TAN(RADIANS($AB403))*AQ$4-AR$4)/AO$5,1)</f>
        <v>0.32763299837185</v>
      </c>
      <c r="AQ403" s="82" t="n">
        <f aca="false">AO403*AQ$3</f>
        <v>39.818918458809</v>
      </c>
      <c r="AR403" s="82"/>
      <c r="AS403" s="82"/>
      <c r="AT403" s="51" t="n">
        <f aca="false">AO403</f>
        <v>199.094592294045</v>
      </c>
      <c r="AU403" s="51" t="n">
        <f aca="false">IF(AND($AF403-AU$3&gt;-90,$AF403-AU$3&lt;90),$AH403*COS(RADIANS(AU$3-$AF403))*SIN(RADIANS(180-AV$3-$AB403))*AU$4*$EJ$11,0)</f>
        <v>199.094592294045</v>
      </c>
      <c r="AV403" s="53" t="n">
        <f aca="false">IF(AND($AB403&gt;AV$4,$AB403&lt;AV$5),1-(TAN(RADIANS($AB403))*AW$4-AX$4)/AU$5,1)</f>
        <v>1</v>
      </c>
      <c r="AW403" s="82" t="n">
        <f aca="false">AU403*AW$3</f>
        <v>39.818918458809</v>
      </c>
      <c r="AX403" s="82"/>
      <c r="AY403" s="82"/>
      <c r="AZ403" s="51" t="n">
        <f aca="false">AU403</f>
        <v>199.094592294045</v>
      </c>
      <c r="BA403" s="51" t="n">
        <f aca="false">IF(AND($AF403-BA$3&gt;-90,$AF403-BA$3&lt;90),$AH403*COS(RADIANS(BA$3-$AF403))*SIN(RADIANS(180-BB$3-$AB403))*BA$4*$EJ$11,0)</f>
        <v>199.094592294045</v>
      </c>
      <c r="BB403" s="53" t="n">
        <f aca="false">IF(AND($AB403&gt;BB$4,$AB403&lt;BB$5),1-(TAN(RADIANS($AB403))*BC$4-BD$4)/BA$5,1)</f>
        <v>0.32763299837185</v>
      </c>
      <c r="BC403" s="82" t="n">
        <f aca="false">BA403*BC$3</f>
        <v>39.818918458809</v>
      </c>
      <c r="BD403" s="82"/>
      <c r="BE403" s="82"/>
      <c r="BF403" s="51" t="n">
        <f aca="false">BA403</f>
        <v>199.094592294045</v>
      </c>
      <c r="BG403" s="51" t="n">
        <f aca="false">IF(AND($AF403-BG$3&gt;-90,$AF403-BG$3&lt;90),$AH403*COS(RADIANS(BG$3-$AF403))*SIN(RADIANS(180-BH$3-$AB403))*BG$4*$EJ$11,0)</f>
        <v>199.094592294045</v>
      </c>
      <c r="BH403" s="53" t="n">
        <f aca="false">IF(AND($AB403&gt;BH$4,$AB403&lt;BH$5),1-(TAN(RADIANS($AB403))*BI$4-BJ$4)/BG$5,1)</f>
        <v>0.32763299837185</v>
      </c>
      <c r="BI403" s="82" t="n">
        <f aca="false">BG403*BI$3</f>
        <v>39.818918458809</v>
      </c>
      <c r="BJ403" s="82"/>
      <c r="BK403" s="82"/>
      <c r="BL403" s="51" t="n">
        <f aca="false">BG403</f>
        <v>199.094592294045</v>
      </c>
      <c r="BM403" s="51" t="n">
        <f aca="false">IF(AND($AF403-BM$3&gt;-90,$AF403-BM$3&lt;90),$AH403*COS(RADIANS(BM$3-$AF403))*SIN(RADIANS(180-BN$3-$AB403))*BM$4*$EJ$11,0)</f>
        <v>0</v>
      </c>
      <c r="BN403" s="53" t="n">
        <f aca="false">IF(AND($AB403&gt;BN$4,$AB403&lt;BN$5),1-(TAN(RADIANS($AB403))*BO$4-BP$4)/BM$5,1)</f>
        <v>1</v>
      </c>
      <c r="BO403" s="82" t="n">
        <f aca="false">BM403*BO$3</f>
        <v>0</v>
      </c>
      <c r="BP403" s="82"/>
      <c r="BQ403" s="82"/>
      <c r="BR403" s="51" t="n">
        <f aca="false">BM403</f>
        <v>0</v>
      </c>
      <c r="BS403" s="51" t="n">
        <f aca="false">IF(AND($AF403-BS$3&gt;-90,$AF403-BS$3&lt;90),$AH403*COS(RADIANS(BS$3-$AF403))*SIN(RADIANS(180-BT$3-$AB403))*BS$4*$EJ$11,0)</f>
        <v>0</v>
      </c>
      <c r="BT403" s="53" t="n">
        <f aca="false">IF(AND($AB403&gt;BT$4,$AB403&lt;BT$5),1-(TAN(RADIANS($AB403))*BU$4-BV$4)/BS$5,1)</f>
        <v>0.547181407066756</v>
      </c>
      <c r="BU403" s="82" t="n">
        <f aca="false">BS403*BU$3</f>
        <v>0</v>
      </c>
      <c r="BV403" s="82"/>
      <c r="BW403" s="82"/>
      <c r="BX403" s="51" t="n">
        <f aca="false">BS403</f>
        <v>0</v>
      </c>
      <c r="BY403" s="51" t="n">
        <f aca="false">IF(AND($AF403-BY$3&gt;-90,$AF403-BY$3&lt;90),$AH403*COS(RADIANS(BY$3-$AF403))*SIN(RADIANS(180-BZ$3-$AB403))*BY$4*$EJ$11,0)</f>
        <v>0</v>
      </c>
      <c r="BZ403" s="53" t="n">
        <f aca="false">IF(AND($AB403&gt;BZ$4,$AB403&lt;BZ$5),1-(TAN(RADIANS($AB403))*CA$4-CB$4)/BY$5,1)</f>
        <v>0.0268372344855727</v>
      </c>
      <c r="CA403" s="82" t="n">
        <f aca="false">BY403*CA$3</f>
        <v>0</v>
      </c>
      <c r="CB403" s="82"/>
      <c r="CC403" s="82"/>
      <c r="CD403" s="51" t="n">
        <f aca="false">BY403</f>
        <v>0</v>
      </c>
      <c r="CE403" s="51" t="n">
        <f aca="false">IF(AND($AF403-CE$3&gt;-90,$AF403-CE$3&lt;90),$AH403*COS(RADIANS(CE$3-$AF403))*SIN(RADIANS(180-CF$3-$AB403))*CE$4*$EJ$11,0)</f>
        <v>0</v>
      </c>
      <c r="CF403" s="53" t="n">
        <f aca="false">IF(AND($AB403&gt;CF$4,$AB403&lt;CF$5),1-(TAN(RADIANS($AB403))*CG$4-CH$4)/CE$5,1)</f>
        <v>0.284254482137776</v>
      </c>
      <c r="CG403" s="82" t="n">
        <f aca="false">CE403*CG$3</f>
        <v>0</v>
      </c>
      <c r="CH403" s="82"/>
      <c r="CI403" s="82"/>
      <c r="CJ403" s="51" t="n">
        <f aca="false">CE403</f>
        <v>0</v>
      </c>
      <c r="CK403" s="51" t="n">
        <f aca="false">IF(AND($AF403-CK$3&gt;-90,$AF403-CK$3&lt;90),$AH403*COS(RADIANS(CK$3-$AF403))*SIN(RADIANS(180-CL$3-$AB403))*CK$4*$EJ$11,0)</f>
        <v>0</v>
      </c>
      <c r="CL403" s="53" t="n">
        <f aca="false">IF(AND($AB403&gt;CL$4,$AB403&lt;CL$5),1-(TAN(RADIANS($AB403))*CM$4-CN$4)/CK$5,1)</f>
        <v>0.284254482137776</v>
      </c>
      <c r="CM403" s="82" t="n">
        <f aca="false">CK403*CM$3</f>
        <v>0</v>
      </c>
      <c r="CN403" s="82"/>
      <c r="CO403" s="82"/>
      <c r="CP403" s="51" t="n">
        <f aca="false">CK403</f>
        <v>0</v>
      </c>
      <c r="CQ403" s="51" t="n">
        <f aca="false">IF(AND($AF403-CQ$3&gt;-90,$AF403-CQ$3&lt;90),$AH403*COS(RADIANS(CQ$3-$AF403))*SIN(RADIANS(180-CR$3-$AB403))*CQ$4*$EJ$11,0)</f>
        <v>0</v>
      </c>
      <c r="CR403" s="53" t="n">
        <f aca="false">IF(AND($AB403&gt;CR$4,$AB403&lt;CR$5),1-(TAN(RADIANS($AB403))*CS$4-CT$4)/CQ$5,1)</f>
        <v>0.284254482137776</v>
      </c>
      <c r="CS403" s="82" t="n">
        <f aca="false">CQ403*CS$3</f>
        <v>0</v>
      </c>
      <c r="CT403" s="82"/>
      <c r="CU403" s="82"/>
      <c r="CV403" s="51" t="n">
        <f aca="false">CQ403</f>
        <v>0</v>
      </c>
      <c r="CW403" s="51" t="n">
        <f aca="false">IF(AND($AF403-CW$3&gt;-90,$AF403-CW$3&lt;90),$AH403*COS(RADIANS(CW$3-$AF403))*SIN(RADIANS(180-CX$3-$AB403))*CW$4*$EJ$11,0)</f>
        <v>0</v>
      </c>
      <c r="CX403" s="53" t="n">
        <f aca="false">IF(AND($AB403&gt;CX$4,$AB403&lt;CX$5),1-(TAN(RADIANS($AB403))*CY$4-CZ$4)/CW$5,1)</f>
        <v>0.284254482137776</v>
      </c>
      <c r="CY403" s="82" t="n">
        <f aca="false">CW403*CY$3</f>
        <v>0</v>
      </c>
      <c r="CZ403" s="82"/>
      <c r="DA403" s="82"/>
      <c r="DB403" s="51" t="n">
        <f aca="false">CW403</f>
        <v>0</v>
      </c>
      <c r="DC403" s="51" t="n">
        <f aca="false">IF(AND($AF403-DC$3&gt;-90,$AF403-DC$3&lt;90),$AH403*COS(RADIANS(DC$3-$AF403))*SIN(RADIANS(180-DD$3-$AB403))*DC$4*$EJ$11,0)</f>
        <v>201.621176736844</v>
      </c>
      <c r="DD403" s="53" t="n">
        <f aca="false">IF(AND($AB403&gt;DD$4,$AB403&lt;DD$5),1-(TAN(RADIANS($AB403))*DE$4-DF$4)/DC$5,1)</f>
        <v>1</v>
      </c>
      <c r="DE403" s="82" t="n">
        <f aca="false">DC403*DE$3</f>
        <v>40.3242353473687</v>
      </c>
      <c r="DF403" s="82"/>
      <c r="DG403" s="82"/>
      <c r="DH403" s="51" t="n">
        <f aca="false">DC403</f>
        <v>201.621176736844</v>
      </c>
      <c r="DI403" s="51" t="n">
        <f aca="false">IF(AND($AF403-DI$3&gt;-90,$AF403-DI$3&lt;90),$AH403*COS(RADIANS(DI$3-$AF403))*SIN(RADIANS(180-DJ$3-$AB403))*DI$4*$EJ$11,0)</f>
        <v>0</v>
      </c>
      <c r="DJ403" s="53" t="n">
        <f aca="false">IF(AND($AB403&gt;DJ$4,$AB403&lt;DJ$5),1-(TAN(RADIANS($AB403))*DK$4-DL$4)/DI$5,1)</f>
        <v>1</v>
      </c>
      <c r="DK403" s="82" t="n">
        <f aca="false">DI403*DK$3</f>
        <v>0</v>
      </c>
      <c r="DL403" s="82"/>
      <c r="DM403" s="82"/>
      <c r="DN403" s="51" t="n">
        <f aca="false">DI403</f>
        <v>0</v>
      </c>
      <c r="DO403" s="51" t="n">
        <f aca="false">IF(AND($AF403-DO$3&gt;-90,$AF403-DO$3&lt;90),$AH403*COS(RADIANS(DO$3-$AF403))*SIN(RADIANS(180-DP$3-$AB403))*DO$4*$EJ$11,0)</f>
        <v>0</v>
      </c>
      <c r="DP403" s="53" t="n">
        <f aca="false">IF(AND($AB403&gt;DP$4,$AB403&lt;DP$5),1-(TAN(RADIANS($AB403))*DQ$4-DR$4)/DO$5,1)</f>
        <v>1</v>
      </c>
      <c r="DQ403" s="82" t="n">
        <f aca="false">DO403*DQ$3</f>
        <v>0</v>
      </c>
      <c r="DR403" s="82"/>
      <c r="DS403" s="82"/>
      <c r="DT403" s="51" t="n">
        <f aca="false">DO403</f>
        <v>0</v>
      </c>
      <c r="DU403" s="89" t="n">
        <f aca="false">IF(AND($AF403-DU$3&gt;-90,$AF403-DU$3&lt;90),$AH403*COS(RADIANS(DU$3-$AF403))*SIN(RADIANS(180-DV$3-$AB403))*DU$4*$EJ$12,0)</f>
        <v>101.961871425224</v>
      </c>
      <c r="DV403" s="94"/>
      <c r="DX403" s="89" t="n">
        <f aca="false">IF(AND($AF403-DX$3&gt;-90,$AF403-DX$3&lt;90),$AH403*COS(RADIANS(DX$3-$AF403))*SIN(RADIANS(180-DY$3-$AB403))*DX$4*$EJ$12,0)</f>
        <v>101.961871425224</v>
      </c>
      <c r="DY403" s="94"/>
      <c r="EA403" s="89" t="n">
        <f aca="false">IF(AND($AF403-EA$3&gt;-90,$AF403-EA$3&lt;90),$AH403*COS(RADIANS(EA$3-$AF403))*SIN(RADIANS(180-EB$3-$AB403))*EA$4*$EJ$12,0)</f>
        <v>101.961871425224</v>
      </c>
      <c r="EB403" s="94"/>
    </row>
    <row r="404" customFormat="false" ht="12.75" hidden="false" customHeight="false" outlineLevel="0" collapsed="false">
      <c r="D404" s="91" t="n">
        <v>39614</v>
      </c>
      <c r="E404" s="92" t="n">
        <f aca="false">E403+(1/96)</f>
        <v>0.749999999999999</v>
      </c>
      <c r="F404" s="82"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38.331446406383</v>
      </c>
      <c r="AB404" s="82" t="n">
        <f aca="false">DEGREES(ASIN(SIN(RADIANS(T404))*SIN(A$9)-COS(RADIANS(T404))*COS(A$9)*COS(RADIANS(AA404))))</f>
        <v>38.0211955358983</v>
      </c>
      <c r="AC404" s="82" t="n">
        <f aca="false">DEGREES(ACOS((SIN(RADIANS(T404))-SIN(A$9)*SIN(RADIANS(AB404)))/(COS(A$9)*COS(RADIANS(AB404)))))</f>
        <v>97.2695050724339</v>
      </c>
      <c r="AD404" s="82" t="n">
        <f aca="false">DEGREES((COS(RADIANS(T404))*SIN(RADIANS(AA404)))/COS(RADIANS(AB404)))</f>
        <v>-56.8352320592588</v>
      </c>
      <c r="AE404" s="88" t="n">
        <f aca="false">$B$18/SIN(RADIANS(90+AB404))*SIN(RADIANS(90-AB404-DEGREES(ASIN($A$18*SIN(RADIANS(90+AB404))/$B$18))))</f>
        <v>769.100301188273</v>
      </c>
      <c r="AF404" s="82" t="n">
        <f aca="false">IF(AD404&gt;0,AC404-180,180-AC404)</f>
        <v>82.7304949275661</v>
      </c>
      <c r="AG404" s="53" t="n">
        <f aca="false">IF(AB404&gt;0,0.25,0)</f>
        <v>0.25</v>
      </c>
      <c r="AH404" s="51" t="n">
        <f aca="false">IF(AB404&gt;0,$A$15*($B$18-$A$18)/$AE404*1,0)</f>
        <v>526.589314000096</v>
      </c>
      <c r="AI404" s="51" t="n">
        <f aca="false">IF(AND($AF404-AI$3&gt;-90,$AF404-AI$3&lt;90),$AH404*COS(RADIANS(AI$3-$AF404))*SIN(RADIANS(180-AJ$3-$AB404))*AI$4*$EJ$11,0)</f>
        <v>189.513070192024</v>
      </c>
      <c r="AJ404" s="53" t="n">
        <f aca="false">IF(AND($AB404&gt;AJ$4,$AB404&lt;AJ$5),1-(TAN(RADIANS($AB404))*AK$4-AL$4)/AI$5,1)</f>
        <v>0.383972120194156</v>
      </c>
      <c r="AK404" s="51" t="n">
        <f aca="false">AI404*AK$3</f>
        <v>37.9026140384048</v>
      </c>
      <c r="AL404" s="82"/>
      <c r="AM404" s="51" t="n">
        <f aca="false">AI404*AJ404+AK404</f>
        <v>110.67034940454</v>
      </c>
      <c r="AN404" s="51" t="n">
        <f aca="false">AI404</f>
        <v>189.513070192024</v>
      </c>
      <c r="AO404" s="51" t="n">
        <f aca="false">IF(AND($AF404-AO$3&gt;-90,$AF404-AO$3&lt;90),$AH404*COS(RADIANS(AO$3-$AF404))*SIN(RADIANS(180-AP$3-$AB404))*AO$4*$EJ$11,0)</f>
        <v>189.513070192024</v>
      </c>
      <c r="AP404" s="53" t="n">
        <f aca="false">IF(AND($AB404&gt;AP$4,$AB404&lt;AP$5),1-(TAN(RADIANS($AB404))*AQ$4-AR$4)/AO$5,1)</f>
        <v>0.383972120194156</v>
      </c>
      <c r="AQ404" s="82" t="n">
        <f aca="false">AO404*AQ$3</f>
        <v>37.9026140384048</v>
      </c>
      <c r="AR404" s="82"/>
      <c r="AS404" s="82"/>
      <c r="AT404" s="51" t="n">
        <f aca="false">AO404</f>
        <v>189.513070192024</v>
      </c>
      <c r="AU404" s="51" t="n">
        <f aca="false">IF(AND($AF404-AU$3&gt;-90,$AF404-AU$3&lt;90),$AH404*COS(RADIANS(AU$3-$AF404))*SIN(RADIANS(180-AV$3-$AB404))*AU$4*$EJ$11,0)</f>
        <v>189.513070192024</v>
      </c>
      <c r="AV404" s="53" t="n">
        <f aca="false">IF(AND($AB404&gt;AV$4,$AB404&lt;AV$5),1-(TAN(RADIANS($AB404))*AW$4-AX$4)/AU$5,1)</f>
        <v>1</v>
      </c>
      <c r="AW404" s="82" t="n">
        <f aca="false">AU404*AW$3</f>
        <v>37.9026140384048</v>
      </c>
      <c r="AX404" s="82"/>
      <c r="AY404" s="82"/>
      <c r="AZ404" s="51" t="n">
        <f aca="false">AU404</f>
        <v>189.513070192024</v>
      </c>
      <c r="BA404" s="51" t="n">
        <f aca="false">IF(AND($AF404-BA$3&gt;-90,$AF404-BA$3&lt;90),$AH404*COS(RADIANS(BA$3-$AF404))*SIN(RADIANS(180-BB$3-$AB404))*BA$4*$EJ$11,0)</f>
        <v>189.513070192024</v>
      </c>
      <c r="BB404" s="53" t="n">
        <f aca="false">IF(AND($AB404&gt;BB$4,$AB404&lt;BB$5),1-(TAN(RADIANS($AB404))*BC$4-BD$4)/BA$5,1)</f>
        <v>0.383972120194156</v>
      </c>
      <c r="BC404" s="82" t="n">
        <f aca="false">BA404*BC$3</f>
        <v>37.9026140384048</v>
      </c>
      <c r="BD404" s="82"/>
      <c r="BE404" s="82"/>
      <c r="BF404" s="51" t="n">
        <f aca="false">BA404</f>
        <v>189.513070192024</v>
      </c>
      <c r="BG404" s="51" t="n">
        <f aca="false">IF(AND($AF404-BG$3&gt;-90,$AF404-BG$3&lt;90),$AH404*COS(RADIANS(BG$3-$AF404))*SIN(RADIANS(180-BH$3-$AB404))*BG$4*$EJ$11,0)</f>
        <v>189.513070192024</v>
      </c>
      <c r="BH404" s="53" t="n">
        <f aca="false">IF(AND($AB404&gt;BH$4,$AB404&lt;BH$5),1-(TAN(RADIANS($AB404))*BI$4-BJ$4)/BG$5,1)</f>
        <v>0.383972120194156</v>
      </c>
      <c r="BI404" s="82" t="n">
        <f aca="false">BG404*BI$3</f>
        <v>37.9026140384048</v>
      </c>
      <c r="BJ404" s="82"/>
      <c r="BK404" s="82"/>
      <c r="BL404" s="51" t="n">
        <f aca="false">BG404</f>
        <v>189.513070192024</v>
      </c>
      <c r="BM404" s="51" t="n">
        <f aca="false">IF(AND($AF404-BM$3&gt;-90,$AF404-BM$3&lt;90),$AH404*COS(RADIANS(BM$3-$AF404))*SIN(RADIANS(180-BN$3-$AB404))*BM$4*$EJ$11,0)</f>
        <v>0</v>
      </c>
      <c r="BN404" s="53" t="n">
        <f aca="false">IF(AND($AB404&gt;BN$4,$AB404&lt;BN$5),1-(TAN(RADIANS($AB404))*BO$4-BP$4)/BM$5,1)</f>
        <v>1</v>
      </c>
      <c r="BO404" s="82" t="n">
        <f aca="false">BM404*BO$3</f>
        <v>0</v>
      </c>
      <c r="BP404" s="82"/>
      <c r="BQ404" s="82"/>
      <c r="BR404" s="51" t="n">
        <f aca="false">BM404</f>
        <v>0</v>
      </c>
      <c r="BS404" s="51" t="n">
        <f aca="false">IF(AND($AF404-BS$3&gt;-90,$AF404-BS$3&lt;90),$AH404*COS(RADIANS(BS$3-$AF404))*SIN(RADIANS(180-BT$3-$AB404))*BS$4*$EJ$11,0)</f>
        <v>0</v>
      </c>
      <c r="BT404" s="53" t="n">
        <f aca="false">IF(AND($AB404&gt;BT$4,$AB404&lt;BT$5),1-(TAN(RADIANS($AB404))*BU$4-BV$4)/BS$5,1)</f>
        <v>0.585124080947085</v>
      </c>
      <c r="BU404" s="82" t="n">
        <f aca="false">BS404*BU$3</f>
        <v>0</v>
      </c>
      <c r="BV404" s="82"/>
      <c r="BW404" s="82"/>
      <c r="BX404" s="51" t="n">
        <f aca="false">BS404</f>
        <v>0</v>
      </c>
      <c r="BY404" s="51" t="n">
        <f aca="false">IF(AND($AF404-BY$3&gt;-90,$AF404-BY$3&lt;90),$AH404*COS(RADIANS(BY$3-$AF404))*SIN(RADIANS(180-BZ$3-$AB404))*BY$4*$EJ$11,0)</f>
        <v>0</v>
      </c>
      <c r="BZ404" s="53" t="n">
        <f aca="false">IF(AND($AB404&gt;BZ$4,$AB404&lt;BZ$5),1-(TAN(RADIANS($AB404))*CA$4-CB$4)/BY$5,1)</f>
        <v>0.108380700281016</v>
      </c>
      <c r="CA404" s="82" t="n">
        <f aca="false">BY404*CA$3</f>
        <v>0</v>
      </c>
      <c r="CB404" s="82"/>
      <c r="CC404" s="82"/>
      <c r="CD404" s="51" t="n">
        <f aca="false">BY404</f>
        <v>0</v>
      </c>
      <c r="CE404" s="51" t="n">
        <f aca="false">IF(AND($AF404-CE$3&gt;-90,$AF404-CE$3&lt;90),$AH404*COS(RADIANS(CE$3-$AF404))*SIN(RADIANS(180-CF$3-$AB404))*CE$4*$EJ$11,0)</f>
        <v>0</v>
      </c>
      <c r="CF404" s="53" t="n">
        <f aca="false">IF(AND($AB404&gt;CF$4,$AB404&lt;CF$5),1-(TAN(RADIANS($AB404))*CG$4-CH$4)/CE$5,1)</f>
        <v>0.344228386013134</v>
      </c>
      <c r="CG404" s="82" t="n">
        <f aca="false">CE404*CG$3</f>
        <v>0</v>
      </c>
      <c r="CH404" s="82"/>
      <c r="CI404" s="82"/>
      <c r="CJ404" s="51" t="n">
        <f aca="false">CE404</f>
        <v>0</v>
      </c>
      <c r="CK404" s="51" t="n">
        <f aca="false">IF(AND($AF404-CK$3&gt;-90,$AF404-CK$3&lt;90),$AH404*COS(RADIANS(CK$3-$AF404))*SIN(RADIANS(180-CL$3-$AB404))*CK$4*$EJ$11,0)</f>
        <v>0</v>
      </c>
      <c r="CL404" s="53" t="n">
        <f aca="false">IF(AND($AB404&gt;CL$4,$AB404&lt;CL$5),1-(TAN(RADIANS($AB404))*CM$4-CN$4)/CK$5,1)</f>
        <v>0.344228386013134</v>
      </c>
      <c r="CM404" s="82" t="n">
        <f aca="false">CK404*CM$3</f>
        <v>0</v>
      </c>
      <c r="CN404" s="82"/>
      <c r="CO404" s="82"/>
      <c r="CP404" s="51" t="n">
        <f aca="false">CK404</f>
        <v>0</v>
      </c>
      <c r="CQ404" s="51" t="n">
        <f aca="false">IF(AND($AF404-CQ$3&gt;-90,$AF404-CQ$3&lt;90),$AH404*COS(RADIANS(CQ$3-$AF404))*SIN(RADIANS(180-CR$3-$AB404))*CQ$4*$EJ$11,0)</f>
        <v>0</v>
      </c>
      <c r="CR404" s="53" t="n">
        <f aca="false">IF(AND($AB404&gt;CR$4,$AB404&lt;CR$5),1-(TAN(RADIANS($AB404))*CS$4-CT$4)/CQ$5,1)</f>
        <v>0.344228386013134</v>
      </c>
      <c r="CS404" s="82" t="n">
        <f aca="false">CQ404*CS$3</f>
        <v>0</v>
      </c>
      <c r="CT404" s="82"/>
      <c r="CU404" s="82"/>
      <c r="CV404" s="51" t="n">
        <f aca="false">CQ404</f>
        <v>0</v>
      </c>
      <c r="CW404" s="51" t="n">
        <f aca="false">IF(AND($AF404-CW$3&gt;-90,$AF404-CW$3&lt;90),$AH404*COS(RADIANS(CW$3-$AF404))*SIN(RADIANS(180-CX$3-$AB404))*CW$4*$EJ$11,0)</f>
        <v>0</v>
      </c>
      <c r="CX404" s="53" t="n">
        <f aca="false">IF(AND($AB404&gt;CX$4,$AB404&lt;CX$5),1-(TAN(RADIANS($AB404))*CY$4-CZ$4)/CW$5,1)</f>
        <v>0.344228386013134</v>
      </c>
      <c r="CY404" s="82" t="n">
        <f aca="false">CW404*CY$3</f>
        <v>0</v>
      </c>
      <c r="CZ404" s="82"/>
      <c r="DA404" s="82"/>
      <c r="DB404" s="51" t="n">
        <f aca="false">CW404</f>
        <v>0</v>
      </c>
      <c r="DC404" s="51" t="n">
        <f aca="false">IF(AND($AF404-DC$3&gt;-90,$AF404-DC$3&lt;90),$AH404*COS(RADIANS(DC$3-$AF404))*SIN(RADIANS(180-DD$3-$AB404))*DC$4*$EJ$11,0)</f>
        <v>182.326130451908</v>
      </c>
      <c r="DD404" s="53" t="n">
        <f aca="false">IF(AND($AB404&gt;DD$4,$AB404&lt;DD$5),1-(TAN(RADIANS($AB404))*DE$4-DF$4)/DC$5,1)</f>
        <v>1</v>
      </c>
      <c r="DE404" s="82" t="n">
        <f aca="false">DC404*DE$3</f>
        <v>36.4652260903817</v>
      </c>
      <c r="DF404" s="82"/>
      <c r="DG404" s="82"/>
      <c r="DH404" s="51" t="n">
        <f aca="false">DC404</f>
        <v>182.326130451908</v>
      </c>
      <c r="DI404" s="51" t="n">
        <f aca="false">IF(AND($AF404-DI$3&gt;-90,$AF404-DI$3&lt;90),$AH404*COS(RADIANS(DI$3-$AF404))*SIN(RADIANS(180-DJ$3-$AB404))*DI$4*$EJ$11,0)</f>
        <v>0</v>
      </c>
      <c r="DJ404" s="53" t="n">
        <f aca="false">IF(AND($AB404&gt;DJ$4,$AB404&lt;DJ$5),1-(TAN(RADIANS($AB404))*DK$4-DL$4)/DI$5,1)</f>
        <v>1</v>
      </c>
      <c r="DK404" s="82" t="n">
        <f aca="false">DI404*DK$3</f>
        <v>0</v>
      </c>
      <c r="DL404" s="82"/>
      <c r="DM404" s="82"/>
      <c r="DN404" s="51" t="n">
        <f aca="false">DI404</f>
        <v>0</v>
      </c>
      <c r="DO404" s="51" t="n">
        <f aca="false">IF(AND($AF404-DO$3&gt;-90,$AF404-DO$3&lt;90),$AH404*COS(RADIANS(DO$3-$AF404))*SIN(RADIANS(180-DP$3-$AB404))*DO$4*$EJ$11,0)</f>
        <v>0</v>
      </c>
      <c r="DP404" s="53" t="n">
        <f aca="false">IF(AND($AB404&gt;DP$4,$AB404&lt;DP$5),1-(TAN(RADIANS($AB404))*DQ$4-DR$4)/DO$5,1)</f>
        <v>1</v>
      </c>
      <c r="DQ404" s="82" t="n">
        <f aca="false">DO404*DQ$3</f>
        <v>0</v>
      </c>
      <c r="DR404" s="82"/>
      <c r="DS404" s="82"/>
      <c r="DT404" s="51" t="n">
        <f aca="false">DO404</f>
        <v>0</v>
      </c>
      <c r="DU404" s="89" t="n">
        <f aca="false">IF(AND($AF404-DU$3&gt;-90,$AF404-DU$3&lt;90),$AH404*COS(RADIANS(DU$3-$AF404))*SIN(RADIANS(180-DV$3-$AB404))*DU$4*$EJ$12,0)</f>
        <v>40.3939038708872</v>
      </c>
      <c r="DV404" s="94"/>
      <c r="DX404" s="89" t="n">
        <f aca="false">IF(AND($AF404-DX$3&gt;-90,$AF404-DX$3&lt;90),$AH404*COS(RADIANS(DX$3-$AF404))*SIN(RADIANS(180-DY$3-$AB404))*DX$4*$EJ$12,0)</f>
        <v>40.3939038708872</v>
      </c>
      <c r="DY404" s="94"/>
      <c r="EA404" s="89" t="n">
        <f aca="false">IF(AND($AF404-EA$3&gt;-90,$AF404-EA$3&lt;90),$AH404*COS(RADIANS(EA$3-$AF404))*SIN(RADIANS(180-EB$3-$AB404))*EA$4*$EJ$12,0)</f>
        <v>40.3939038708872</v>
      </c>
      <c r="EB404" s="94"/>
    </row>
    <row r="405" customFormat="false" ht="12.75" hidden="false" customHeight="false" outlineLevel="0" collapsed="false">
      <c r="D405" s="91" t="n">
        <v>39614</v>
      </c>
      <c r="E405" s="92" t="n">
        <f aca="false">E404+(1/96)</f>
        <v>0.760416666666666</v>
      </c>
      <c r="F405" s="82"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42.09120302591</v>
      </c>
      <c r="AB405" s="82" t="n">
        <f aca="false">DEGREES(ASIN(SIN(RADIANS(T405))*SIN(A$9)-COS(RADIANS(T405))*COS(A$9)*COS(RADIANS(AA405))))</f>
        <v>35.5483990275624</v>
      </c>
      <c r="AC405" s="82" t="n">
        <f aca="false">DEGREES(ACOS((SIN(RADIANS(T405))-SIN(A$9)*SIN(RADIANS(AB405)))/(COS(A$9)*COS(RADIANS(AB405)))))</f>
        <v>94.2613308877875</v>
      </c>
      <c r="AD405" s="82" t="n">
        <f aca="false">DEGREES((COS(RADIANS(T405))*SIN(RADIANS(AA405)))/COS(RADIANS(AB405)))</f>
        <v>-57.137385892535</v>
      </c>
      <c r="AE405" s="88" t="n">
        <f aca="false">$B$18/SIN(RADIANS(90+AB405))*SIN(RADIANS(90-AB405-DEGREES(ASIN($A$18*SIN(RADIANS(90+AB405))/$B$18))))</f>
        <v>806.932816082304</v>
      </c>
      <c r="AF405" s="82" t="n">
        <f aca="false">IF(AD405&gt;0,AC405-180,180-AC405)</f>
        <v>85.7386691122125</v>
      </c>
      <c r="AG405" s="53" t="n">
        <f aca="false">IF(AB405&gt;0,0.25,0)</f>
        <v>0.25</v>
      </c>
      <c r="AH405" s="51" t="n">
        <f aca="false">IF(AB405&gt;0,$A$15*($B$18-$A$18)/$AE405*1,0)</f>
        <v>501.900520003999</v>
      </c>
      <c r="AI405" s="51" t="n">
        <f aca="false">IF(AND($AF405-AI$3&gt;-90,$AF405-AI$3&lt;90),$AH405*COS(RADIANS(AI$3-$AF405))*SIN(RADIANS(180-AJ$3-$AB405))*AI$4*$EJ$11,0)</f>
        <v>178.721069227991</v>
      </c>
      <c r="AJ405" s="53" t="n">
        <f aca="false">IF(AND($AB405&gt;AJ$4,$AB405&lt;AJ$5),1-(TAN(RADIANS($AB405))*AK$4-AL$4)/AI$5,1)</f>
        <v>0.4370067602557</v>
      </c>
      <c r="AK405" s="51" t="n">
        <f aca="false">AI405*AK$3</f>
        <v>35.7442138455983</v>
      </c>
      <c r="AL405" s="82"/>
      <c r="AM405" s="51" t="n">
        <f aca="false">AI405*AJ405+AK405</f>
        <v>113.846529298358</v>
      </c>
      <c r="AN405" s="51" t="n">
        <f aca="false">AI405</f>
        <v>178.721069227991</v>
      </c>
      <c r="AO405" s="51" t="n">
        <f aca="false">IF(AND($AF405-AO$3&gt;-90,$AF405-AO$3&lt;90),$AH405*COS(RADIANS(AO$3-$AF405))*SIN(RADIANS(180-AP$3-$AB405))*AO$4*$EJ$11,0)</f>
        <v>178.721069227991</v>
      </c>
      <c r="AP405" s="53" t="n">
        <f aca="false">IF(AND($AB405&gt;AP$4,$AB405&lt;AP$5),1-(TAN(RADIANS($AB405))*AQ$4-AR$4)/AO$5,1)</f>
        <v>0.4370067602557</v>
      </c>
      <c r="AQ405" s="82" t="n">
        <f aca="false">AO405*AQ$3</f>
        <v>35.7442138455983</v>
      </c>
      <c r="AR405" s="82"/>
      <c r="AS405" s="82"/>
      <c r="AT405" s="51" t="n">
        <f aca="false">AO405</f>
        <v>178.721069227991</v>
      </c>
      <c r="AU405" s="51" t="n">
        <f aca="false">IF(AND($AF405-AU$3&gt;-90,$AF405-AU$3&lt;90),$AH405*COS(RADIANS(AU$3-$AF405))*SIN(RADIANS(180-AV$3-$AB405))*AU$4*$EJ$11,0)</f>
        <v>178.721069227991</v>
      </c>
      <c r="AV405" s="53" t="n">
        <f aca="false">IF(AND($AB405&gt;AV$4,$AB405&lt;AV$5),1-(TAN(RADIANS($AB405))*AW$4-AX$4)/AU$5,1)</f>
        <v>1</v>
      </c>
      <c r="AW405" s="82" t="n">
        <f aca="false">AU405*AW$3</f>
        <v>35.7442138455983</v>
      </c>
      <c r="AX405" s="82"/>
      <c r="AY405" s="82"/>
      <c r="AZ405" s="51" t="n">
        <f aca="false">AU405</f>
        <v>178.721069227991</v>
      </c>
      <c r="BA405" s="51" t="n">
        <f aca="false">IF(AND($AF405-BA$3&gt;-90,$AF405-BA$3&lt;90),$AH405*COS(RADIANS(BA$3-$AF405))*SIN(RADIANS(180-BB$3-$AB405))*BA$4*$EJ$11,0)</f>
        <v>178.721069227991</v>
      </c>
      <c r="BB405" s="53" t="n">
        <f aca="false">IF(AND($AB405&gt;BB$4,$AB405&lt;BB$5),1-(TAN(RADIANS($AB405))*BC$4-BD$4)/BA$5,1)</f>
        <v>0.4370067602557</v>
      </c>
      <c r="BC405" s="82" t="n">
        <f aca="false">BA405*BC$3</f>
        <v>35.7442138455983</v>
      </c>
      <c r="BD405" s="82"/>
      <c r="BE405" s="82"/>
      <c r="BF405" s="51" t="n">
        <f aca="false">BA405</f>
        <v>178.721069227991</v>
      </c>
      <c r="BG405" s="51" t="n">
        <f aca="false">IF(AND($AF405-BG$3&gt;-90,$AF405-BG$3&lt;90),$AH405*COS(RADIANS(BG$3-$AF405))*SIN(RADIANS(180-BH$3-$AB405))*BG$4*$EJ$11,0)</f>
        <v>178.721069227991</v>
      </c>
      <c r="BH405" s="53" t="n">
        <f aca="false">IF(AND($AB405&gt;BH$4,$AB405&lt;BH$5),1-(TAN(RADIANS($AB405))*BI$4-BJ$4)/BG$5,1)</f>
        <v>0.4370067602557</v>
      </c>
      <c r="BI405" s="82" t="n">
        <f aca="false">BG405*BI$3</f>
        <v>35.7442138455983</v>
      </c>
      <c r="BJ405" s="82"/>
      <c r="BK405" s="82"/>
      <c r="BL405" s="51" t="n">
        <f aca="false">BG405</f>
        <v>178.721069227991</v>
      </c>
      <c r="BM405" s="51" t="n">
        <f aca="false">IF(AND($AF405-BM$3&gt;-90,$AF405-BM$3&lt;90),$AH405*COS(RADIANS(BM$3-$AF405))*SIN(RADIANS(180-BN$3-$AB405))*BM$4*$EJ$11,0)</f>
        <v>0</v>
      </c>
      <c r="BN405" s="53" t="n">
        <f aca="false">IF(AND($AB405&gt;BN$4,$AB405&lt;BN$5),1-(TAN(RADIANS($AB405))*BO$4-BP$4)/BM$5,1)</f>
        <v>1</v>
      </c>
      <c r="BO405" s="82" t="n">
        <f aca="false">BM405*BO$3</f>
        <v>0</v>
      </c>
      <c r="BP405" s="82"/>
      <c r="BQ405" s="82"/>
      <c r="BR405" s="51" t="n">
        <f aca="false">BM405</f>
        <v>0</v>
      </c>
      <c r="BS405" s="51" t="n">
        <f aca="false">IF(AND($AF405-BS$3&gt;-90,$AF405-BS$3&lt;90),$AH405*COS(RADIANS(BS$3-$AF405))*SIN(RADIANS(180-BT$3-$AB405))*BS$4*$EJ$11,0)</f>
        <v>0</v>
      </c>
      <c r="BT405" s="53" t="n">
        <f aca="false">IF(AND($AB405&gt;BT$4,$AB405&lt;BT$5),1-(TAN(RADIANS($AB405))*BU$4-BV$4)/BS$5,1)</f>
        <v>0.620841287519145</v>
      </c>
      <c r="BU405" s="82" t="n">
        <f aca="false">BS405*BU$3</f>
        <v>0</v>
      </c>
      <c r="BV405" s="82"/>
      <c r="BW405" s="82"/>
      <c r="BX405" s="51" t="n">
        <f aca="false">BS405</f>
        <v>0</v>
      </c>
      <c r="BY405" s="51" t="n">
        <f aca="false">IF(AND($AF405-BY$3&gt;-90,$AF405-BY$3&lt;90),$AH405*COS(RADIANS(BY$3-$AF405))*SIN(RADIANS(180-BZ$3-$AB405))*BY$4*$EJ$11,0)</f>
        <v>0</v>
      </c>
      <c r="BZ405" s="53" t="n">
        <f aca="false">IF(AND($AB405&gt;BZ$4,$AB405&lt;BZ$5),1-(TAN(RADIANS($AB405))*CA$4-CB$4)/BY$5,1)</f>
        <v>0.185141363527987</v>
      </c>
      <c r="CA405" s="82" t="n">
        <f aca="false">BY405*CA$3</f>
        <v>0</v>
      </c>
      <c r="CB405" s="82"/>
      <c r="CC405" s="82"/>
      <c r="CD405" s="51" t="n">
        <f aca="false">BY405</f>
        <v>0</v>
      </c>
      <c r="CE405" s="51" t="n">
        <f aca="false">IF(AND($AF405-CE$3&gt;-90,$AF405-CE$3&lt;90),$AH405*COS(RADIANS(CE$3-$AF405))*SIN(RADIANS(180-CF$3-$AB405))*CE$4*$EJ$11,0)</f>
        <v>0</v>
      </c>
      <c r="CF405" s="53" t="n">
        <f aca="false">IF(AND($AB405&gt;CF$4,$AB405&lt;CF$5),1-(TAN(RADIANS($AB405))*CG$4-CH$4)/CE$5,1)</f>
        <v>0.400684615756068</v>
      </c>
      <c r="CG405" s="82" t="n">
        <f aca="false">CE405*CG$3</f>
        <v>0</v>
      </c>
      <c r="CH405" s="82"/>
      <c r="CI405" s="82"/>
      <c r="CJ405" s="51" t="n">
        <f aca="false">CE405</f>
        <v>0</v>
      </c>
      <c r="CK405" s="51" t="n">
        <f aca="false">IF(AND($AF405-CK$3&gt;-90,$AF405-CK$3&lt;90),$AH405*COS(RADIANS(CK$3-$AF405))*SIN(RADIANS(180-CL$3-$AB405))*CK$4*$EJ$11,0)</f>
        <v>0</v>
      </c>
      <c r="CL405" s="53" t="n">
        <f aca="false">IF(AND($AB405&gt;CL$4,$AB405&lt;CL$5),1-(TAN(RADIANS($AB405))*CM$4-CN$4)/CK$5,1)</f>
        <v>0.400684615756068</v>
      </c>
      <c r="CM405" s="82" t="n">
        <f aca="false">CK405*CM$3</f>
        <v>0</v>
      </c>
      <c r="CN405" s="82"/>
      <c r="CO405" s="82"/>
      <c r="CP405" s="51" t="n">
        <f aca="false">CK405</f>
        <v>0</v>
      </c>
      <c r="CQ405" s="51" t="n">
        <f aca="false">IF(AND($AF405-CQ$3&gt;-90,$AF405-CQ$3&lt;90),$AH405*COS(RADIANS(CQ$3-$AF405))*SIN(RADIANS(180-CR$3-$AB405))*CQ$4*$EJ$11,0)</f>
        <v>0</v>
      </c>
      <c r="CR405" s="53" t="n">
        <f aca="false">IF(AND($AB405&gt;CR$4,$AB405&lt;CR$5),1-(TAN(RADIANS($AB405))*CS$4-CT$4)/CQ$5,1)</f>
        <v>0.400684615756068</v>
      </c>
      <c r="CS405" s="82" t="n">
        <f aca="false">CQ405*CS$3</f>
        <v>0</v>
      </c>
      <c r="CT405" s="82"/>
      <c r="CU405" s="82"/>
      <c r="CV405" s="51" t="n">
        <f aca="false">CQ405</f>
        <v>0</v>
      </c>
      <c r="CW405" s="51" t="n">
        <f aca="false">IF(AND($AF405-CW$3&gt;-90,$AF405-CW$3&lt;90),$AH405*COS(RADIANS(CW$3-$AF405))*SIN(RADIANS(180-CX$3-$AB405))*CW$4*$EJ$11,0)</f>
        <v>0</v>
      </c>
      <c r="CX405" s="53" t="n">
        <f aca="false">IF(AND($AB405&gt;CX$4,$AB405&lt;CX$5),1-(TAN(RADIANS($AB405))*CY$4-CZ$4)/CW$5,1)</f>
        <v>0.400684615756068</v>
      </c>
      <c r="CY405" s="82" t="n">
        <f aca="false">CW405*CY$3</f>
        <v>0</v>
      </c>
      <c r="CZ405" s="82"/>
      <c r="DA405" s="82"/>
      <c r="DB405" s="51" t="n">
        <f aca="false">CW405</f>
        <v>0</v>
      </c>
      <c r="DC405" s="51" t="n">
        <f aca="false">IF(AND($AF405-DC$3&gt;-90,$AF405-DC$3&lt;90),$AH405*COS(RADIANS(DC$3-$AF405))*SIN(RADIANS(180-DD$3-$AB405))*DC$4*$EJ$11,0)</f>
        <v>163.428248782328</v>
      </c>
      <c r="DD405" s="53" t="n">
        <f aca="false">IF(AND($AB405&gt;DD$4,$AB405&lt;DD$5),1-(TAN(RADIANS($AB405))*DE$4-DF$4)/DC$5,1)</f>
        <v>1</v>
      </c>
      <c r="DE405" s="82" t="n">
        <f aca="false">DC405*DE$3</f>
        <v>32.6856497564655</v>
      </c>
      <c r="DF405" s="82"/>
      <c r="DG405" s="82"/>
      <c r="DH405" s="51" t="n">
        <f aca="false">DC405</f>
        <v>163.428248782328</v>
      </c>
      <c r="DI405" s="51" t="n">
        <f aca="false">IF(AND($AF405-DI$3&gt;-90,$AF405-DI$3&lt;90),$AH405*COS(RADIANS(DI$3-$AF405))*SIN(RADIANS(180-DJ$3-$AB405))*DI$4*$EJ$11,0)</f>
        <v>0</v>
      </c>
      <c r="DJ405" s="53" t="n">
        <f aca="false">IF(AND($AB405&gt;DJ$4,$AB405&lt;DJ$5),1-(TAN(RADIANS($AB405))*DK$4-DL$4)/DI$5,1)</f>
        <v>1</v>
      </c>
      <c r="DK405" s="82" t="n">
        <f aca="false">DI405*DK$3</f>
        <v>0</v>
      </c>
      <c r="DL405" s="82"/>
      <c r="DM405" s="82"/>
      <c r="DN405" s="51" t="n">
        <f aca="false">DI405</f>
        <v>0</v>
      </c>
      <c r="DO405" s="51" t="n">
        <f aca="false">IF(AND($AF405-DO$3&gt;-90,$AF405-DO$3&lt;90),$AH405*COS(RADIANS(DO$3-$AF405))*SIN(RADIANS(180-DP$3-$AB405))*DO$4*$EJ$11,0)</f>
        <v>0</v>
      </c>
      <c r="DP405" s="53" t="n">
        <f aca="false">IF(AND($AB405&gt;DP$4,$AB405&lt;DP$5),1-(TAN(RADIANS($AB405))*DQ$4-DR$4)/DO$5,1)</f>
        <v>1</v>
      </c>
      <c r="DQ405" s="82" t="n">
        <f aca="false">DO405*DQ$3</f>
        <v>0</v>
      </c>
      <c r="DR405" s="82"/>
      <c r="DS405" s="82"/>
      <c r="DT405" s="51" t="n">
        <f aca="false">DO405</f>
        <v>0</v>
      </c>
      <c r="DU405" s="89" t="n">
        <f aca="false">IF(AND($AF405-DU$3&gt;-90,$AF405-DU$3&lt;90),$AH405*COS(RADIANS(DU$3-$AF405))*SIN(RADIANS(180-DV$3-$AB405))*DU$4*$EJ$12,0)</f>
        <v>0</v>
      </c>
      <c r="DV405" s="94"/>
      <c r="DX405" s="89" t="n">
        <f aca="false">IF(AND($AF405-DX$3&gt;-90,$AF405-DX$3&lt;90),$AH405*COS(RADIANS(DX$3-$AF405))*SIN(RADIANS(180-DY$3-$AB405))*DX$4*$EJ$12,0)</f>
        <v>0</v>
      </c>
      <c r="DY405" s="94"/>
      <c r="EA405" s="89" t="n">
        <f aca="false">IF(AND($AF405-EA$3&gt;-90,$AF405-EA$3&lt;90),$AH405*COS(RADIANS(EA$3-$AF405))*SIN(RADIANS(180-EB$3-$AB405))*EA$4*$EJ$12,0)</f>
        <v>0</v>
      </c>
      <c r="EB405" s="94"/>
    </row>
    <row r="406" customFormat="false" ht="12.75" hidden="false" customHeight="false" outlineLevel="0" collapsed="false">
      <c r="D406" s="91" t="n">
        <v>39614</v>
      </c>
      <c r="E406" s="92" t="n">
        <f aca="false">E405+(1/96)</f>
        <v>0.770833333333333</v>
      </c>
      <c r="F406" s="82"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45.850959605231</v>
      </c>
      <c r="AB406" s="82" t="n">
        <f aca="false">DEGREES(ASIN(SIN(RADIANS(T406))*SIN(A$9)-COS(RADIANS(T406))*COS(A$9)*COS(RADIANS(AA406))))</f>
        <v>33.0660197478996</v>
      </c>
      <c r="AC406" s="82" t="n">
        <f aca="false">DEGREES(ACOS((SIN(RADIANS(T406))-SIN(A$9)*SIN(RADIANS(AB406)))/(COS(A$9)*COS(RADIANS(AB406)))))</f>
        <v>91.356757258336</v>
      </c>
      <c r="AD406" s="82" t="n">
        <f aca="false">DEGREES((COS(RADIANS(T406))*SIN(RADIANS(AA406)))/COS(RADIANS(AB406)))</f>
        <v>-57.2797163382837</v>
      </c>
      <c r="AE406" s="88" t="n">
        <f aca="false">$B$18/SIN(RADIANS(90+AB406))*SIN(RADIANS(90-AB406-DEGREES(ASIN($A$18*SIN(RADIANS(90+AB406))/$B$18))))</f>
        <v>849.83671595998</v>
      </c>
      <c r="AF406" s="82" t="n">
        <f aca="false">IF(AD406&gt;0,AC406-180,180-AC406)</f>
        <v>88.6432427416641</v>
      </c>
      <c r="AG406" s="53" t="n">
        <f aca="false">IF(AB406&gt;0,0.25,0)</f>
        <v>0.25</v>
      </c>
      <c r="AH406" s="51" t="n">
        <f aca="false">IF(AB406&gt;0,$A$15*($B$18-$A$18)/$AE406*1,0)</f>
        <v>476.562135283258</v>
      </c>
      <c r="AI406" s="51" t="n">
        <f aca="false">IF(AND($AF406-AI$3&gt;-90,$AF406-AI$3&lt;90),$AH406*COS(RADIANS(AI$3-$AF406))*SIN(RADIANS(180-AJ$3-$AB406))*AI$4*$EJ$11,0)</f>
        <v>166.937892465506</v>
      </c>
      <c r="AJ406" s="53" t="n">
        <f aca="false">IF(AND($AB406&gt;AJ$4,$AB406&lt;AJ$5),1-(TAN(RADIANS($AB406))*AK$4-AL$4)/AI$5,1)</f>
        <v>0.487053858019129</v>
      </c>
      <c r="AK406" s="51" t="n">
        <f aca="false">AI406*AK$3</f>
        <v>33.3875784931012</v>
      </c>
      <c r="AL406" s="82"/>
      <c r="AM406" s="51" t="n">
        <f aca="false">AI406*AJ406+AK406</f>
        <v>114.695323068008</v>
      </c>
      <c r="AN406" s="51" t="n">
        <f aca="false">AI406</f>
        <v>166.937892465506</v>
      </c>
      <c r="AO406" s="51" t="n">
        <f aca="false">IF(AND($AF406-AO$3&gt;-90,$AF406-AO$3&lt;90),$AH406*COS(RADIANS(AO$3-$AF406))*SIN(RADIANS(180-AP$3-$AB406))*AO$4*$EJ$11,0)</f>
        <v>166.937892465506</v>
      </c>
      <c r="AP406" s="53" t="n">
        <f aca="false">IF(AND($AB406&gt;AP$4,$AB406&lt;AP$5),1-(TAN(RADIANS($AB406))*AQ$4-AR$4)/AO$5,1)</f>
        <v>0.487053858019129</v>
      </c>
      <c r="AQ406" s="82" t="n">
        <f aca="false">AO406*AQ$3</f>
        <v>33.3875784931012</v>
      </c>
      <c r="AR406" s="82"/>
      <c r="AS406" s="82"/>
      <c r="AT406" s="51" t="n">
        <f aca="false">AO406</f>
        <v>166.937892465506</v>
      </c>
      <c r="AU406" s="51" t="n">
        <f aca="false">IF(AND($AF406-AU$3&gt;-90,$AF406-AU$3&lt;90),$AH406*COS(RADIANS(AU$3-$AF406))*SIN(RADIANS(180-AV$3-$AB406))*AU$4*$EJ$11,0)</f>
        <v>166.937892465506</v>
      </c>
      <c r="AV406" s="53" t="n">
        <f aca="false">IF(AND($AB406&gt;AV$4,$AB406&lt;AV$5),1-(TAN(RADIANS($AB406))*AW$4-AX$4)/AU$5,1)</f>
        <v>0.059598739701736</v>
      </c>
      <c r="AW406" s="82" t="n">
        <f aca="false">AU406*AW$3</f>
        <v>33.3875784931012</v>
      </c>
      <c r="AX406" s="82"/>
      <c r="AY406" s="82"/>
      <c r="AZ406" s="51" t="n">
        <f aca="false">AU406</f>
        <v>166.937892465506</v>
      </c>
      <c r="BA406" s="51" t="n">
        <f aca="false">IF(AND($AF406-BA$3&gt;-90,$AF406-BA$3&lt;90),$AH406*COS(RADIANS(BA$3-$AF406))*SIN(RADIANS(180-BB$3-$AB406))*BA$4*$EJ$11,0)</f>
        <v>166.937892465506</v>
      </c>
      <c r="BB406" s="53" t="n">
        <f aca="false">IF(AND($AB406&gt;BB$4,$AB406&lt;BB$5),1-(TAN(RADIANS($AB406))*BC$4-BD$4)/BA$5,1)</f>
        <v>0.487053858019129</v>
      </c>
      <c r="BC406" s="82" t="n">
        <f aca="false">BA406*BC$3</f>
        <v>33.3875784931012</v>
      </c>
      <c r="BD406" s="82"/>
      <c r="BE406" s="82"/>
      <c r="BF406" s="51" t="n">
        <f aca="false">BA406</f>
        <v>166.937892465506</v>
      </c>
      <c r="BG406" s="51" t="n">
        <f aca="false">IF(AND($AF406-BG$3&gt;-90,$AF406-BG$3&lt;90),$AH406*COS(RADIANS(BG$3-$AF406))*SIN(RADIANS(180-BH$3-$AB406))*BG$4*$EJ$11,0)</f>
        <v>166.937892465506</v>
      </c>
      <c r="BH406" s="53" t="n">
        <f aca="false">IF(AND($AB406&gt;BH$4,$AB406&lt;BH$5),1-(TAN(RADIANS($AB406))*BI$4-BJ$4)/BG$5,1)</f>
        <v>0.487053858019129</v>
      </c>
      <c r="BI406" s="82" t="n">
        <f aca="false">BG406*BI$3</f>
        <v>33.3875784931012</v>
      </c>
      <c r="BJ406" s="82"/>
      <c r="BK406" s="82"/>
      <c r="BL406" s="51" t="n">
        <f aca="false">BG406</f>
        <v>166.937892465506</v>
      </c>
      <c r="BM406" s="51" t="n">
        <f aca="false">IF(AND($AF406-BM$3&gt;-90,$AF406-BM$3&lt;90),$AH406*COS(RADIANS(BM$3-$AF406))*SIN(RADIANS(180-BN$3-$AB406))*BM$4*$EJ$11,0)</f>
        <v>0</v>
      </c>
      <c r="BN406" s="53" t="n">
        <f aca="false">IF(AND($AB406&gt;BN$4,$AB406&lt;BN$5),1-(TAN(RADIANS($AB406))*BO$4-BP$4)/BM$5,1)</f>
        <v>0.059598739701736</v>
      </c>
      <c r="BO406" s="82" t="n">
        <f aca="false">BM406*BO$3</f>
        <v>0</v>
      </c>
      <c r="BP406" s="82"/>
      <c r="BQ406" s="82"/>
      <c r="BR406" s="51" t="n">
        <f aca="false">BM406</f>
        <v>0</v>
      </c>
      <c r="BS406" s="51" t="n">
        <f aca="false">IF(AND($AF406-BS$3&gt;-90,$AF406-BS$3&lt;90),$AH406*COS(RADIANS(BS$3-$AF406))*SIN(RADIANS(180-BT$3-$AB406))*BS$4*$EJ$11,0)</f>
        <v>0</v>
      </c>
      <c r="BT406" s="53" t="n">
        <f aca="false">IF(AND($AB406&gt;BT$4,$AB406&lt;BT$5),1-(TAN(RADIANS($AB406))*BU$4-BV$4)/BS$5,1)</f>
        <v>0.654546475808801</v>
      </c>
      <c r="BU406" s="82" t="n">
        <f aca="false">BS406*BU$3</f>
        <v>0</v>
      </c>
      <c r="BV406" s="82"/>
      <c r="BW406" s="82"/>
      <c r="BX406" s="51" t="n">
        <f aca="false">BS406</f>
        <v>0</v>
      </c>
      <c r="BY406" s="51" t="n">
        <f aca="false">IF(AND($AF406-BY$3&gt;-90,$AF406-BY$3&lt;90),$AH406*COS(RADIANS(BY$3-$AF406))*SIN(RADIANS(180-BZ$3-$AB406))*BY$4*$EJ$11,0)</f>
        <v>0</v>
      </c>
      <c r="BZ406" s="53" t="n">
        <f aca="false">IF(AND($AB406&gt;BZ$4,$AB406&lt;BZ$5),1-(TAN(RADIANS($AB406))*CA$4-CB$4)/BY$5,1)</f>
        <v>0.257577952396107</v>
      </c>
      <c r="CA406" s="82" t="n">
        <f aca="false">BY406*CA$3</f>
        <v>0</v>
      </c>
      <c r="CB406" s="82"/>
      <c r="CC406" s="82"/>
      <c r="CD406" s="51" t="n">
        <f aca="false">BY406</f>
        <v>0</v>
      </c>
      <c r="CE406" s="51" t="n">
        <f aca="false">IF(AND($AF406-CE$3&gt;-90,$AF406-CE$3&lt;90),$AH406*COS(RADIANS(CE$3-$AF406))*SIN(RADIANS(180-CF$3-$AB406))*CE$4*$EJ$11,0)</f>
        <v>0</v>
      </c>
      <c r="CF406" s="53" t="n">
        <f aca="false">IF(AND($AB406&gt;CF$4,$AB406&lt;CF$5),1-(TAN(RADIANS($AB406))*CG$4-CH$4)/CE$5,1)</f>
        <v>0.453960558536492</v>
      </c>
      <c r="CG406" s="82" t="n">
        <f aca="false">CE406*CG$3</f>
        <v>0</v>
      </c>
      <c r="CH406" s="82"/>
      <c r="CI406" s="82"/>
      <c r="CJ406" s="51" t="n">
        <f aca="false">CE406</f>
        <v>0</v>
      </c>
      <c r="CK406" s="51" t="n">
        <f aca="false">IF(AND($AF406-CK$3&gt;-90,$AF406-CK$3&lt;90),$AH406*COS(RADIANS(CK$3-$AF406))*SIN(RADIANS(180-CL$3-$AB406))*CK$4*$EJ$11,0)</f>
        <v>0</v>
      </c>
      <c r="CL406" s="53" t="n">
        <f aca="false">IF(AND($AB406&gt;CL$4,$AB406&lt;CL$5),1-(TAN(RADIANS($AB406))*CM$4-CN$4)/CK$5,1)</f>
        <v>0.453960558536492</v>
      </c>
      <c r="CM406" s="82" t="n">
        <f aca="false">CK406*CM$3</f>
        <v>0</v>
      </c>
      <c r="CN406" s="82"/>
      <c r="CO406" s="82"/>
      <c r="CP406" s="51" t="n">
        <f aca="false">CK406</f>
        <v>0</v>
      </c>
      <c r="CQ406" s="51" t="n">
        <f aca="false">IF(AND($AF406-CQ$3&gt;-90,$AF406-CQ$3&lt;90),$AH406*COS(RADIANS(CQ$3-$AF406))*SIN(RADIANS(180-CR$3-$AB406))*CQ$4*$EJ$11,0)</f>
        <v>0</v>
      </c>
      <c r="CR406" s="53" t="n">
        <f aca="false">IF(AND($AB406&gt;CR$4,$AB406&lt;CR$5),1-(TAN(RADIANS($AB406))*CS$4-CT$4)/CQ$5,1)</f>
        <v>0.453960558536492</v>
      </c>
      <c r="CS406" s="82" t="n">
        <f aca="false">CQ406*CS$3</f>
        <v>0</v>
      </c>
      <c r="CT406" s="82"/>
      <c r="CU406" s="82"/>
      <c r="CV406" s="51" t="n">
        <f aca="false">CQ406</f>
        <v>0</v>
      </c>
      <c r="CW406" s="51" t="n">
        <f aca="false">IF(AND($AF406-CW$3&gt;-90,$AF406-CW$3&lt;90),$AH406*COS(RADIANS(CW$3-$AF406))*SIN(RADIANS(180-CX$3-$AB406))*CW$4*$EJ$11,0)</f>
        <v>0</v>
      </c>
      <c r="CX406" s="53" t="n">
        <f aca="false">IF(AND($AB406&gt;CX$4,$AB406&lt;CX$5),1-(TAN(RADIANS($AB406))*CY$4-CZ$4)/CW$5,1)</f>
        <v>0.453960558536492</v>
      </c>
      <c r="CY406" s="82" t="n">
        <f aca="false">CW406*CY$3</f>
        <v>0</v>
      </c>
      <c r="CZ406" s="82"/>
      <c r="DA406" s="82"/>
      <c r="DB406" s="51" t="n">
        <f aca="false">CW406</f>
        <v>0</v>
      </c>
      <c r="DC406" s="51" t="n">
        <f aca="false">IF(AND($AF406-DC$3&gt;-90,$AF406-DC$3&lt;90),$AH406*COS(RADIANS(DC$3-$AF406))*SIN(RADIANS(180-DD$3-$AB406))*DC$4*$EJ$11,0)</f>
        <v>145.147645754443</v>
      </c>
      <c r="DD406" s="53" t="n">
        <f aca="false">IF(AND($AB406&gt;DD$4,$AB406&lt;DD$5),1-(TAN(RADIANS($AB406))*DE$4-DF$4)/DC$5,1)</f>
        <v>1</v>
      </c>
      <c r="DE406" s="82" t="n">
        <f aca="false">DC406*DE$3</f>
        <v>29.0295291508887</v>
      </c>
      <c r="DF406" s="82"/>
      <c r="DG406" s="82"/>
      <c r="DH406" s="51" t="n">
        <f aca="false">DC406</f>
        <v>145.147645754443</v>
      </c>
      <c r="DI406" s="51" t="n">
        <f aca="false">IF(AND($AF406-DI$3&gt;-90,$AF406-DI$3&lt;90),$AH406*COS(RADIANS(DI$3-$AF406))*SIN(RADIANS(180-DJ$3-$AB406))*DI$4*$EJ$11,0)</f>
        <v>0</v>
      </c>
      <c r="DJ406" s="53" t="n">
        <f aca="false">IF(AND($AB406&gt;DJ$4,$AB406&lt;DJ$5),1-(TAN(RADIANS($AB406))*DK$4-DL$4)/DI$5,1)</f>
        <v>1</v>
      </c>
      <c r="DK406" s="82" t="n">
        <f aca="false">DI406*DK$3</f>
        <v>0</v>
      </c>
      <c r="DL406" s="82"/>
      <c r="DM406" s="82"/>
      <c r="DN406" s="51" t="n">
        <f aca="false">DI406</f>
        <v>0</v>
      </c>
      <c r="DO406" s="51" t="n">
        <f aca="false">IF(AND($AF406-DO$3&gt;-90,$AF406-DO$3&lt;90),$AH406*COS(RADIANS(DO$3-$AF406))*SIN(RADIANS(180-DP$3-$AB406))*DO$4*$EJ$11,0)</f>
        <v>0</v>
      </c>
      <c r="DP406" s="53" t="n">
        <f aca="false">IF(AND($AB406&gt;DP$4,$AB406&lt;DP$5),1-(TAN(RADIANS($AB406))*DQ$4-DR$4)/DO$5,1)</f>
        <v>1</v>
      </c>
      <c r="DQ406" s="82" t="n">
        <f aca="false">DO406*DQ$3</f>
        <v>0</v>
      </c>
      <c r="DR406" s="82"/>
      <c r="DS406" s="82"/>
      <c r="DT406" s="51" t="n">
        <f aca="false">DO406</f>
        <v>0</v>
      </c>
      <c r="DU406" s="89" t="n">
        <f aca="false">IF(AND($AF406-DU$3&gt;-90,$AF406-DU$3&lt;90),$AH406*COS(RADIANS(DU$3-$AF406))*SIN(RADIANS(180-DV$3-$AB406))*DU$4*$EJ$12,0)</f>
        <v>0</v>
      </c>
      <c r="DV406" s="94"/>
      <c r="DX406" s="89" t="n">
        <f aca="false">IF(AND($AF406-DX$3&gt;-90,$AF406-DX$3&lt;90),$AH406*COS(RADIANS(DX$3-$AF406))*SIN(RADIANS(180-DY$3-$AB406))*DX$4*$EJ$12,0)</f>
        <v>0</v>
      </c>
      <c r="DY406" s="94"/>
      <c r="EA406" s="89" t="n">
        <f aca="false">IF(AND($AF406-EA$3&gt;-90,$AF406-EA$3&lt;90),$AH406*COS(RADIANS(EA$3-$AF406))*SIN(RADIANS(180-EB$3-$AB406))*EA$4*$EJ$12,0)</f>
        <v>0</v>
      </c>
      <c r="EB406" s="94"/>
    </row>
    <row r="407" customFormat="false" ht="12.75" hidden="false" customHeight="false" outlineLevel="0" collapsed="false">
      <c r="D407" s="91" t="n">
        <v>39614</v>
      </c>
      <c r="E407" s="92" t="n">
        <f aca="false">E406+(1/96)</f>
        <v>0.781249999999999</v>
      </c>
      <c r="F407" s="82"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49.610716144501</v>
      </c>
      <c r="AB407" s="82" t="n">
        <f aca="false">DEGREES(ASIN(SIN(RADIANS(T407))*SIN(A$9)-COS(RADIANS(T407))*COS(A$9)*COS(RADIANS(AA407))))</f>
        <v>30.5806556023565</v>
      </c>
      <c r="AC407" s="82" t="n">
        <f aca="false">DEGREES(ACOS((SIN(RADIANS(T407))-SIN(A$9)*SIN(RADIANS(AB407)))/(COS(A$9)*COS(RADIANS(AB407)))))</f>
        <v>88.5367583056629</v>
      </c>
      <c r="AD407" s="82" t="n">
        <f aca="false">DEGREES((COS(RADIANS(T407))*SIN(RADIANS(AA407)))/COS(RADIANS(AB407)))</f>
        <v>-57.2770961134703</v>
      </c>
      <c r="AE407" s="88" t="n">
        <f aca="false">$B$18/SIN(RADIANS(90+AB407))*SIN(RADIANS(90-AB407-DEGREES(ASIN($A$18*SIN(RADIANS(90+AB407))/$B$18))))</f>
        <v>898.5278527323</v>
      </c>
      <c r="AF407" s="82" t="n">
        <f aca="false">IF(AD407&gt;0,AC407-180,180-AC407)</f>
        <v>91.4632416943371</v>
      </c>
      <c r="AG407" s="53" t="n">
        <f aca="false">IF(AB407&gt;0,0.25,0)</f>
        <v>0.25</v>
      </c>
      <c r="AH407" s="51" t="n">
        <f aca="false">IF(AB407&gt;0,$A$15*($B$18-$A$18)/$AE407*1,0)</f>
        <v>450.737279616264</v>
      </c>
      <c r="AI407" s="51" t="n">
        <f aca="false">IF(AND($AF407-AI$3&gt;-90,$AF407-AI$3&lt;90),$AH407*COS(RADIANS(AI$3-$AF407))*SIN(RADIANS(180-AJ$3-$AB407))*AI$4*$EJ$11,0)</f>
        <v>154.39345872632</v>
      </c>
      <c r="AJ407" s="53" t="n">
        <f aca="false">IF(AND($AB407&gt;AJ$4,$AB407&lt;AJ$5),1-(TAN(RADIANS($AB407))*AK$4-AL$4)/AI$5,1)</f>
        <v>0.534408754675007</v>
      </c>
      <c r="AK407" s="51" t="n">
        <f aca="false">AI407*AK$3</f>
        <v>30.878691745264</v>
      </c>
      <c r="AL407" s="82"/>
      <c r="AM407" s="51" t="n">
        <f aca="false">AI407*AJ407+AK407</f>
        <v>113.387907753164</v>
      </c>
      <c r="AN407" s="51" t="n">
        <f aca="false">AI407</f>
        <v>154.39345872632</v>
      </c>
      <c r="AO407" s="51" t="n">
        <f aca="false">IF(AND($AF407-AO$3&gt;-90,$AF407-AO$3&lt;90),$AH407*COS(RADIANS(AO$3-$AF407))*SIN(RADIANS(180-AP$3-$AB407))*AO$4*$EJ$11,0)</f>
        <v>154.39345872632</v>
      </c>
      <c r="AP407" s="53" t="n">
        <f aca="false">IF(AND($AB407&gt;AP$4,$AB407&lt;AP$5),1-(TAN(RADIANS($AB407))*AQ$4-AR$4)/AO$5,1)</f>
        <v>0.534408754675007</v>
      </c>
      <c r="AQ407" s="82" t="n">
        <f aca="false">AO407*AQ$3</f>
        <v>30.878691745264</v>
      </c>
      <c r="AR407" s="82"/>
      <c r="AS407" s="82"/>
      <c r="AT407" s="51" t="n">
        <f aca="false">AO407</f>
        <v>154.39345872632</v>
      </c>
      <c r="AU407" s="51" t="n">
        <f aca="false">IF(AND($AF407-AU$3&gt;-90,$AF407-AU$3&lt;90),$AH407*COS(RADIANS(AU$3-$AF407))*SIN(RADIANS(180-AV$3-$AB407))*AU$4*$EJ$11,0)</f>
        <v>154.39345872632</v>
      </c>
      <c r="AV407" s="53" t="n">
        <f aca="false">IF(AND($AB407&gt;AV$4,$AB407&lt;AV$5),1-(TAN(RADIANS($AB407))*AW$4-AX$4)/AU$5,1)</f>
        <v>0.146416050237514</v>
      </c>
      <c r="AW407" s="82" t="n">
        <f aca="false">AU407*AW$3</f>
        <v>30.878691745264</v>
      </c>
      <c r="AX407" s="82"/>
      <c r="AY407" s="82"/>
      <c r="AZ407" s="51" t="n">
        <f aca="false">AU407</f>
        <v>154.39345872632</v>
      </c>
      <c r="BA407" s="51" t="n">
        <f aca="false">IF(AND($AF407-BA$3&gt;-90,$AF407-BA$3&lt;90),$AH407*COS(RADIANS(BA$3-$AF407))*SIN(RADIANS(180-BB$3-$AB407))*BA$4*$EJ$11,0)</f>
        <v>154.39345872632</v>
      </c>
      <c r="BB407" s="53" t="n">
        <f aca="false">IF(AND($AB407&gt;BB$4,$AB407&lt;BB$5),1-(TAN(RADIANS($AB407))*BC$4-BD$4)/BA$5,1)</f>
        <v>0.534408754675007</v>
      </c>
      <c r="BC407" s="82" t="n">
        <f aca="false">BA407*BC$3</f>
        <v>30.878691745264</v>
      </c>
      <c r="BD407" s="82"/>
      <c r="BE407" s="82"/>
      <c r="BF407" s="51" t="n">
        <f aca="false">BA407</f>
        <v>154.39345872632</v>
      </c>
      <c r="BG407" s="51" t="n">
        <f aca="false">IF(AND($AF407-BG$3&gt;-90,$AF407-BG$3&lt;90),$AH407*COS(RADIANS(BG$3-$AF407))*SIN(RADIANS(180-BH$3-$AB407))*BG$4*$EJ$11,0)</f>
        <v>154.39345872632</v>
      </c>
      <c r="BH407" s="53" t="n">
        <f aca="false">IF(AND($AB407&gt;BH$4,$AB407&lt;BH$5),1-(TAN(RADIANS($AB407))*BI$4-BJ$4)/BG$5,1)</f>
        <v>0.534408754675007</v>
      </c>
      <c r="BI407" s="82" t="n">
        <f aca="false">BG407*BI$3</f>
        <v>30.878691745264</v>
      </c>
      <c r="BJ407" s="82"/>
      <c r="BK407" s="82"/>
      <c r="BL407" s="51" t="n">
        <f aca="false">BG407</f>
        <v>154.39345872632</v>
      </c>
      <c r="BM407" s="51" t="n">
        <f aca="false">IF(AND($AF407-BM$3&gt;-90,$AF407-BM$3&lt;90),$AH407*COS(RADIANS(BM$3-$AF407))*SIN(RADIANS(180-BN$3-$AB407))*BM$4*$EJ$11,0)</f>
        <v>0</v>
      </c>
      <c r="BN407" s="53" t="n">
        <f aca="false">IF(AND($AB407&gt;BN$4,$AB407&lt;BN$5),1-(TAN(RADIANS($AB407))*BO$4-BP$4)/BM$5,1)</f>
        <v>0.146416050237514</v>
      </c>
      <c r="BO407" s="82" t="n">
        <f aca="false">BM407*BO$3</f>
        <v>0</v>
      </c>
      <c r="BP407" s="82"/>
      <c r="BQ407" s="82"/>
      <c r="BR407" s="51" t="n">
        <f aca="false">BM407</f>
        <v>0</v>
      </c>
      <c r="BS407" s="51" t="n">
        <f aca="false">IF(AND($AF407-BS$3&gt;-90,$AF407-BS$3&lt;90),$AH407*COS(RADIANS(BS$3-$AF407))*SIN(RADIANS(180-BT$3-$AB407))*BS$4*$EJ$11,0)</f>
        <v>0</v>
      </c>
      <c r="BT407" s="53" t="n">
        <f aca="false">IF(AND($AB407&gt;BT$4,$AB407&lt;BT$5),1-(TAN(RADIANS($AB407))*BU$4-BV$4)/BS$5,1)</f>
        <v>0.686438549066842</v>
      </c>
      <c r="BU407" s="82" t="n">
        <f aca="false">BS407*BU$3</f>
        <v>0</v>
      </c>
      <c r="BV407" s="82"/>
      <c r="BW407" s="82"/>
      <c r="BX407" s="51" t="n">
        <f aca="false">BS407</f>
        <v>0</v>
      </c>
      <c r="BY407" s="51" t="n">
        <f aca="false">IF(AND($AF407-BY$3&gt;-90,$AF407-BY$3&lt;90),$AH407*COS(RADIANS(BY$3-$AF407))*SIN(RADIANS(180-BZ$3-$AB407))*BY$4*$EJ$11,0)</f>
        <v>4.73301077908395</v>
      </c>
      <c r="BZ407" s="53" t="n">
        <f aca="false">IF(AND($AB407&gt;BZ$4,$AB407&lt;BZ$5),1-(TAN(RADIANS($AB407))*CA$4-CB$4)/BY$5,1)</f>
        <v>0.326117934398037</v>
      </c>
      <c r="CA407" s="82" t="n">
        <f aca="false">BY407*CA$3</f>
        <v>0.94660215581679</v>
      </c>
      <c r="CB407" s="82"/>
      <c r="CC407" s="82"/>
      <c r="CD407" s="51" t="n">
        <f aca="false">BY407</f>
        <v>4.73301077908395</v>
      </c>
      <c r="CE407" s="51" t="n">
        <f aca="false">IF(AND($AF407-CE$3&gt;-90,$AF407-CE$3&lt;90),$AH407*COS(RADIANS(CE$3-$AF407))*SIN(RADIANS(180-CF$3-$AB407))*CE$4*$EJ$11,0)</f>
        <v>0</v>
      </c>
      <c r="CF407" s="53" t="n">
        <f aca="false">IF(AND($AB407&gt;CF$4,$AB407&lt;CF$5),1-(TAN(RADIANS($AB407))*CG$4-CH$4)/CE$5,1)</f>
        <v>0.504370609815331</v>
      </c>
      <c r="CG407" s="82" t="n">
        <f aca="false">CE407*CG$3</f>
        <v>0</v>
      </c>
      <c r="CH407" s="82"/>
      <c r="CI407" s="82"/>
      <c r="CJ407" s="51" t="n">
        <f aca="false">CE407</f>
        <v>0</v>
      </c>
      <c r="CK407" s="51" t="n">
        <f aca="false">IF(AND($AF407-CK$3&gt;-90,$AF407-CK$3&lt;90),$AH407*COS(RADIANS(CK$3-$AF407))*SIN(RADIANS(180-CL$3-$AB407))*CK$4*$EJ$11,0)</f>
        <v>0</v>
      </c>
      <c r="CL407" s="53" t="n">
        <f aca="false">IF(AND($AB407&gt;CL$4,$AB407&lt;CL$5),1-(TAN(RADIANS($AB407))*CM$4-CN$4)/CK$5,1)</f>
        <v>0.504370609815331</v>
      </c>
      <c r="CM407" s="82" t="n">
        <f aca="false">CK407*CM$3</f>
        <v>0</v>
      </c>
      <c r="CN407" s="82"/>
      <c r="CO407" s="82"/>
      <c r="CP407" s="51" t="n">
        <f aca="false">CK407</f>
        <v>0</v>
      </c>
      <c r="CQ407" s="51" t="n">
        <f aca="false">IF(AND($AF407-CQ$3&gt;-90,$AF407-CQ$3&lt;90),$AH407*COS(RADIANS(CQ$3-$AF407))*SIN(RADIANS(180-CR$3-$AB407))*CQ$4*$EJ$11,0)</f>
        <v>0</v>
      </c>
      <c r="CR407" s="53" t="n">
        <f aca="false">IF(AND($AB407&gt;CR$4,$AB407&lt;CR$5),1-(TAN(RADIANS($AB407))*CS$4-CT$4)/CQ$5,1)</f>
        <v>0.504370609815331</v>
      </c>
      <c r="CS407" s="82" t="n">
        <f aca="false">CQ407*CS$3</f>
        <v>0</v>
      </c>
      <c r="CT407" s="82"/>
      <c r="CU407" s="82"/>
      <c r="CV407" s="51" t="n">
        <f aca="false">CQ407</f>
        <v>0</v>
      </c>
      <c r="CW407" s="51" t="n">
        <f aca="false">IF(AND($AF407-CW$3&gt;-90,$AF407-CW$3&lt;90),$AH407*COS(RADIANS(CW$3-$AF407))*SIN(RADIANS(180-CX$3-$AB407))*CW$4*$EJ$11,0)</f>
        <v>0</v>
      </c>
      <c r="CX407" s="53" t="n">
        <f aca="false">IF(AND($AB407&gt;CX$4,$AB407&lt;CX$5),1-(TAN(RADIANS($AB407))*CY$4-CZ$4)/CW$5,1)</f>
        <v>0.504370609815331</v>
      </c>
      <c r="CY407" s="82" t="n">
        <f aca="false">CW407*CY$3</f>
        <v>0</v>
      </c>
      <c r="CZ407" s="82"/>
      <c r="DA407" s="82"/>
      <c r="DB407" s="51" t="n">
        <f aca="false">CW407</f>
        <v>0</v>
      </c>
      <c r="DC407" s="51" t="n">
        <f aca="false">IF(AND($AF407-DC$3&gt;-90,$AF407-DC$3&lt;90),$AH407*COS(RADIANS(DC$3-$AF407))*SIN(RADIANS(180-DD$3-$AB407))*DC$4*$EJ$11,0)</f>
        <v>127.672361208172</v>
      </c>
      <c r="DD407" s="53" t="n">
        <f aca="false">IF(AND($AB407&gt;DD$4,$AB407&lt;DD$5),1-(TAN(RADIANS($AB407))*DE$4-DF$4)/DC$5,1)</f>
        <v>1</v>
      </c>
      <c r="DE407" s="82" t="n">
        <f aca="false">DC407*DE$3</f>
        <v>25.5344722416344</v>
      </c>
      <c r="DF407" s="82"/>
      <c r="DG407" s="82"/>
      <c r="DH407" s="51" t="n">
        <f aca="false">DC407</f>
        <v>127.672361208172</v>
      </c>
      <c r="DI407" s="51" t="n">
        <f aca="false">IF(AND($AF407-DI$3&gt;-90,$AF407-DI$3&lt;90),$AH407*COS(RADIANS(DI$3-$AF407))*SIN(RADIANS(180-DJ$3-$AB407))*DI$4*$EJ$11,0)</f>
        <v>0</v>
      </c>
      <c r="DJ407" s="53" t="n">
        <f aca="false">IF(AND($AB407&gt;DJ$4,$AB407&lt;DJ$5),1-(TAN(RADIANS($AB407))*DK$4-DL$4)/DI$5,1)</f>
        <v>1</v>
      </c>
      <c r="DK407" s="82" t="n">
        <f aca="false">DI407*DK$3</f>
        <v>0</v>
      </c>
      <c r="DL407" s="82"/>
      <c r="DM407" s="82"/>
      <c r="DN407" s="51" t="n">
        <f aca="false">DI407</f>
        <v>0</v>
      </c>
      <c r="DO407" s="51" t="n">
        <f aca="false">IF(AND($AF407-DO$3&gt;-90,$AF407-DO$3&lt;90),$AH407*COS(RADIANS(DO$3-$AF407))*SIN(RADIANS(180-DP$3-$AB407))*DO$4*$EJ$11,0)</f>
        <v>0</v>
      </c>
      <c r="DP407" s="53" t="n">
        <f aca="false">IF(AND($AB407&gt;DP$4,$AB407&lt;DP$5),1-(TAN(RADIANS($AB407))*DQ$4-DR$4)/DO$5,1)</f>
        <v>1</v>
      </c>
      <c r="DQ407" s="82" t="n">
        <f aca="false">DO407*DQ$3</f>
        <v>0</v>
      </c>
      <c r="DR407" s="82"/>
      <c r="DS407" s="82"/>
      <c r="DT407" s="51" t="n">
        <f aca="false">DO407</f>
        <v>0</v>
      </c>
      <c r="DU407" s="89" t="n">
        <f aca="false">IF(AND($AF407-DU$3&gt;-90,$AF407-DU$3&lt;90),$AH407*COS(RADIANS(DU$3-$AF407))*SIN(RADIANS(180-DV$3-$AB407))*DU$4*$EJ$12,0)</f>
        <v>0</v>
      </c>
      <c r="DV407" s="94"/>
      <c r="DX407" s="89" t="n">
        <f aca="false">IF(AND($AF407-DX$3&gt;-90,$AF407-DX$3&lt;90),$AH407*COS(RADIANS(DX$3-$AF407))*SIN(RADIANS(180-DY$3-$AB407))*DX$4*$EJ$12,0)</f>
        <v>0</v>
      </c>
      <c r="DY407" s="94"/>
      <c r="EA407" s="89" t="n">
        <f aca="false">IF(AND($AF407-EA$3&gt;-90,$AF407-EA$3&lt;90),$AH407*COS(RADIANS(EA$3-$AF407))*SIN(RADIANS(180-EB$3-$AB407))*EA$4*$EJ$12,0)</f>
        <v>0</v>
      </c>
      <c r="EB407" s="94"/>
    </row>
    <row r="408" customFormat="false" ht="12.75" hidden="false" customHeight="false" outlineLevel="0" collapsed="false">
      <c r="D408" s="91" t="n">
        <v>39614</v>
      </c>
      <c r="E408" s="92" t="n">
        <f aca="false">E407+(1/96)</f>
        <v>0.791666666666666</v>
      </c>
      <c r="F408" s="82"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53.370472643803</v>
      </c>
      <c r="AB408" s="82" t="n">
        <f aca="false">DEGREES(ASIN(SIN(RADIANS(T408))*SIN(A$9)-COS(RADIANS(T408))*COS(A$9)*COS(RADIANS(AA408))))</f>
        <v>28.0983402949582</v>
      </c>
      <c r="AC408" s="82" t="n">
        <f aca="false">DEGREES(ACOS((SIN(RADIANS(T408))-SIN(A$9)*SIN(RADIANS(AB408)))/(COS(A$9)*COS(RADIANS(AB408)))))</f>
        <v>85.7845531006753</v>
      </c>
      <c r="AD408" s="82" t="n">
        <f aca="false">DEGREES((COS(RADIANS(T408))*SIN(RADIANS(AA408)))/COS(RADIANS(AB408)))</f>
        <v>-57.1407770125691</v>
      </c>
      <c r="AE408" s="88" t="n">
        <f aca="false">$B$18/SIN(RADIANS(90+AB408))*SIN(RADIANS(90-AB408-DEGREES(ASIN($A$18*SIN(RADIANS(90+AB408))/$B$18))))</f>
        <v>953.839559674415</v>
      </c>
      <c r="AF408" s="82" t="n">
        <f aca="false">IF(AD408&gt;0,AC408-180,180-AC408)</f>
        <v>94.2154468993247</v>
      </c>
      <c r="AG408" s="53" t="n">
        <f aca="false">IF(AB408&gt;0,0.25,0)</f>
        <v>0.25</v>
      </c>
      <c r="AH408" s="51" t="n">
        <f aca="false">IF(AB408&gt;0,$A$15*($B$18-$A$18)/$AE408*1,0)</f>
        <v>424.599709555183</v>
      </c>
      <c r="AI408" s="51" t="n">
        <f aca="false">IF(AND($AF408-AI$3&gt;-90,$AF408-AI$3&lt;90),$AH408*COS(RADIANS(AI$3-$AF408))*SIN(RADIANS(180-AJ$3-$AB408))*AI$4*$EJ$11,0)</f>
        <v>141.323604508805</v>
      </c>
      <c r="AJ408" s="53" t="n">
        <f aca="false">IF(AND($AB408&gt;AJ$4,$AB408&lt;AJ$5),1-(TAN(RADIANS($AB408))*AK$4-AL$4)/AI$5,1)</f>
        <v>0.57934123497268</v>
      </c>
      <c r="AK408" s="51" t="n">
        <f aca="false">AI408*AK$3</f>
        <v>28.2647209017611</v>
      </c>
      <c r="AL408" s="82"/>
      <c r="AM408" s="51" t="n">
        <f aca="false">AI408*AJ408+AK408</f>
        <v>110.139312468683</v>
      </c>
      <c r="AN408" s="51" t="n">
        <f aca="false">AI408</f>
        <v>141.323604508805</v>
      </c>
      <c r="AO408" s="51" t="n">
        <f aca="false">IF(AND($AF408-AO$3&gt;-90,$AF408-AO$3&lt;90),$AH408*COS(RADIANS(AO$3-$AF408))*SIN(RADIANS(180-AP$3-$AB408))*AO$4*$EJ$11,0)</f>
        <v>141.323604508805</v>
      </c>
      <c r="AP408" s="53" t="n">
        <f aca="false">IF(AND($AB408&gt;AP$4,$AB408&lt;AP$5),1-(TAN(RADIANS($AB408))*AQ$4-AR$4)/AO$5,1)</f>
        <v>0.57934123497268</v>
      </c>
      <c r="AQ408" s="82" t="n">
        <f aca="false">AO408*AQ$3</f>
        <v>28.2647209017611</v>
      </c>
      <c r="AR408" s="82"/>
      <c r="AS408" s="82"/>
      <c r="AT408" s="51" t="n">
        <f aca="false">AO408</f>
        <v>141.323604508805</v>
      </c>
      <c r="AU408" s="51" t="n">
        <f aca="false">IF(AND($AF408-AU$3&gt;-90,$AF408-AU$3&lt;90),$AH408*COS(RADIANS(AU$3-$AF408))*SIN(RADIANS(180-AV$3-$AB408))*AU$4*$EJ$11,0)</f>
        <v>141.323604508805</v>
      </c>
      <c r="AV408" s="53" t="n">
        <f aca="false">IF(AND($AB408&gt;AV$4,$AB408&lt;AV$5),1-(TAN(RADIANS($AB408))*AW$4-AX$4)/AU$5,1)</f>
        <v>0.22879226411658</v>
      </c>
      <c r="AW408" s="82" t="n">
        <f aca="false">AU408*AW$3</f>
        <v>28.2647209017611</v>
      </c>
      <c r="AX408" s="82"/>
      <c r="AY408" s="82"/>
      <c r="AZ408" s="51" t="n">
        <f aca="false">AU408</f>
        <v>141.323604508805</v>
      </c>
      <c r="BA408" s="51" t="n">
        <f aca="false">IF(AND($AF408-BA$3&gt;-90,$AF408-BA$3&lt;90),$AH408*COS(RADIANS(BA$3-$AF408))*SIN(RADIANS(180-BB$3-$AB408))*BA$4*$EJ$11,0)</f>
        <v>141.323604508805</v>
      </c>
      <c r="BB408" s="53" t="n">
        <f aca="false">IF(AND($AB408&gt;BB$4,$AB408&lt;BB$5),1-(TAN(RADIANS($AB408))*BC$4-BD$4)/BA$5,1)</f>
        <v>0.57934123497268</v>
      </c>
      <c r="BC408" s="82" t="n">
        <f aca="false">BA408*BC$3</f>
        <v>28.2647209017611</v>
      </c>
      <c r="BD408" s="82"/>
      <c r="BE408" s="82"/>
      <c r="BF408" s="51" t="n">
        <f aca="false">BA408</f>
        <v>141.323604508805</v>
      </c>
      <c r="BG408" s="51" t="n">
        <f aca="false">IF(AND($AF408-BG$3&gt;-90,$AF408-BG$3&lt;90),$AH408*COS(RADIANS(BG$3-$AF408))*SIN(RADIANS(180-BH$3-$AB408))*BG$4*$EJ$11,0)</f>
        <v>141.323604508805</v>
      </c>
      <c r="BH408" s="53" t="n">
        <f aca="false">IF(AND($AB408&gt;BH$4,$AB408&lt;BH$5),1-(TAN(RADIANS($AB408))*BI$4-BJ$4)/BG$5,1)</f>
        <v>0.57934123497268</v>
      </c>
      <c r="BI408" s="82" t="n">
        <f aca="false">BG408*BI$3</f>
        <v>28.2647209017611</v>
      </c>
      <c r="BJ408" s="82"/>
      <c r="BK408" s="82"/>
      <c r="BL408" s="51" t="n">
        <f aca="false">BG408</f>
        <v>141.323604508805</v>
      </c>
      <c r="BM408" s="51" t="n">
        <f aca="false">IF(AND($AF408-BM$3&gt;-90,$AF408-BM$3&lt;90),$AH408*COS(RADIANS(BM$3-$AF408))*SIN(RADIANS(180-BN$3-$AB408))*BM$4*$EJ$11,0)</f>
        <v>0</v>
      </c>
      <c r="BN408" s="53" t="n">
        <f aca="false">IF(AND($AB408&gt;BN$4,$AB408&lt;BN$5),1-(TAN(RADIANS($AB408))*BO$4-BP$4)/BM$5,1)</f>
        <v>0.22879226411658</v>
      </c>
      <c r="BO408" s="82" t="n">
        <f aca="false">BM408*BO$3</f>
        <v>0</v>
      </c>
      <c r="BP408" s="82"/>
      <c r="BQ408" s="82"/>
      <c r="BR408" s="51" t="n">
        <f aca="false">BM408</f>
        <v>0</v>
      </c>
      <c r="BS408" s="51" t="n">
        <f aca="false">IF(AND($AF408-BS$3&gt;-90,$AF408-BS$3&lt;90),$AH408*COS(RADIANS(BS$3-$AF408))*SIN(RADIANS(180-BT$3-$AB408))*BS$4*$EJ$11,0)</f>
        <v>0</v>
      </c>
      <c r="BT408" s="53" t="n">
        <f aca="false">IF(AND($AB408&gt;BT$4,$AB408&lt;BT$5),1-(TAN(RADIANS($AB408))*BU$4-BV$4)/BS$5,1)</f>
        <v>0.716699199063234</v>
      </c>
      <c r="BU408" s="82" t="n">
        <f aca="false">BS408*BU$3</f>
        <v>0</v>
      </c>
      <c r="BV408" s="82"/>
      <c r="BW408" s="82"/>
      <c r="BX408" s="51" t="n">
        <f aca="false">BS408</f>
        <v>0</v>
      </c>
      <c r="BY408" s="51" t="n">
        <f aca="false">IF(AND($AF408-BY$3&gt;-90,$AF408-BY$3&lt;90),$AH408*COS(RADIANS(BY$3-$AF408))*SIN(RADIANS(180-BZ$3-$AB408))*BY$4*$EJ$11,0)</f>
        <v>12.5089215742226</v>
      </c>
      <c r="BZ408" s="53" t="n">
        <f aca="false">IF(AND($AB408&gt;BZ$4,$AB408&lt;BZ$5),1-(TAN(RADIANS($AB408))*CA$4-CB$4)/BY$5,1)</f>
        <v>0.391151787460458</v>
      </c>
      <c r="CA408" s="82" t="n">
        <f aca="false">BY408*CA$3</f>
        <v>2.50178431484452</v>
      </c>
      <c r="CB408" s="82"/>
      <c r="CC408" s="82"/>
      <c r="CD408" s="51" t="n">
        <f aca="false">BY408</f>
        <v>12.5089215742226</v>
      </c>
      <c r="CE408" s="51" t="n">
        <f aca="false">IF(AND($AF408-CE$3&gt;-90,$AF408-CE$3&lt;90),$AH408*COS(RADIANS(CE$3-$AF408))*SIN(RADIANS(180-CF$3-$AB408))*CE$4*$EJ$11,0)</f>
        <v>0</v>
      </c>
      <c r="CF408" s="53" t="n">
        <f aca="false">IF(AND($AB408&gt;CF$4,$AB408&lt;CF$5),1-(TAN(RADIANS($AB408))*CG$4-CH$4)/CE$5,1)</f>
        <v>0.552201959809627</v>
      </c>
      <c r="CG408" s="82" t="n">
        <f aca="false">CE408*CG$3</f>
        <v>0</v>
      </c>
      <c r="CH408" s="82"/>
      <c r="CI408" s="82"/>
      <c r="CJ408" s="51" t="n">
        <f aca="false">CE408</f>
        <v>0</v>
      </c>
      <c r="CK408" s="51" t="n">
        <f aca="false">IF(AND($AF408-CK$3&gt;-90,$AF408-CK$3&lt;90),$AH408*COS(RADIANS(CK$3-$AF408))*SIN(RADIANS(180-CL$3-$AB408))*CK$4*$EJ$11,0)</f>
        <v>0</v>
      </c>
      <c r="CL408" s="53" t="n">
        <f aca="false">IF(AND($AB408&gt;CL$4,$AB408&lt;CL$5),1-(TAN(RADIANS($AB408))*CM$4-CN$4)/CK$5,1)</f>
        <v>0.552201959809627</v>
      </c>
      <c r="CM408" s="82" t="n">
        <f aca="false">CK408*CM$3</f>
        <v>0</v>
      </c>
      <c r="CN408" s="82"/>
      <c r="CO408" s="82"/>
      <c r="CP408" s="51" t="n">
        <f aca="false">CK408</f>
        <v>0</v>
      </c>
      <c r="CQ408" s="51" t="n">
        <f aca="false">IF(AND($AF408-CQ$3&gt;-90,$AF408-CQ$3&lt;90),$AH408*COS(RADIANS(CQ$3-$AF408))*SIN(RADIANS(180-CR$3-$AB408))*CQ$4*$EJ$11,0)</f>
        <v>0</v>
      </c>
      <c r="CR408" s="53" t="n">
        <f aca="false">IF(AND($AB408&gt;CR$4,$AB408&lt;CR$5),1-(TAN(RADIANS($AB408))*CS$4-CT$4)/CQ$5,1)</f>
        <v>0.552201959809627</v>
      </c>
      <c r="CS408" s="82" t="n">
        <f aca="false">CQ408*CS$3</f>
        <v>0</v>
      </c>
      <c r="CT408" s="82"/>
      <c r="CU408" s="82"/>
      <c r="CV408" s="51" t="n">
        <f aca="false">CQ408</f>
        <v>0</v>
      </c>
      <c r="CW408" s="51" t="n">
        <f aca="false">IF(AND($AF408-CW$3&gt;-90,$AF408-CW$3&lt;90),$AH408*COS(RADIANS(CW$3-$AF408))*SIN(RADIANS(180-CX$3-$AB408))*CW$4*$EJ$11,0)</f>
        <v>0</v>
      </c>
      <c r="CX408" s="53" t="n">
        <f aca="false">IF(AND($AB408&gt;CX$4,$AB408&lt;CX$5),1-(TAN(RADIANS($AB408))*CY$4-CZ$4)/CW$5,1)</f>
        <v>0.552201959809627</v>
      </c>
      <c r="CY408" s="82" t="n">
        <f aca="false">CW408*CY$3</f>
        <v>0</v>
      </c>
      <c r="CZ408" s="82"/>
      <c r="DA408" s="82"/>
      <c r="DB408" s="51" t="n">
        <f aca="false">CW408</f>
        <v>0</v>
      </c>
      <c r="DC408" s="51" t="n">
        <f aca="false">IF(AND($AF408-DC$3&gt;-90,$AF408-DC$3&lt;90),$AH408*COS(RADIANS(DC$3-$AF408))*SIN(RADIANS(180-DD$3-$AB408))*DC$4*$EJ$11,0)</f>
        <v>111.159837272428</v>
      </c>
      <c r="DD408" s="53" t="n">
        <f aca="false">IF(AND($AB408&gt;DD$4,$AB408&lt;DD$5),1-(TAN(RADIANS($AB408))*DE$4-DF$4)/DC$5,1)</f>
        <v>1</v>
      </c>
      <c r="DE408" s="82" t="n">
        <f aca="false">DC408*DE$3</f>
        <v>22.2319674544855</v>
      </c>
      <c r="DF408" s="82"/>
      <c r="DG408" s="82"/>
      <c r="DH408" s="51" t="n">
        <f aca="false">DC408</f>
        <v>111.159837272428</v>
      </c>
      <c r="DI408" s="51" t="n">
        <f aca="false">IF(AND($AF408-DI$3&gt;-90,$AF408-DI$3&lt;90),$AH408*COS(RADIANS(DI$3-$AF408))*SIN(RADIANS(180-DJ$3-$AB408))*DI$4*$EJ$11,0)</f>
        <v>0</v>
      </c>
      <c r="DJ408" s="53" t="n">
        <f aca="false">IF(AND($AB408&gt;DJ$4,$AB408&lt;DJ$5),1-(TAN(RADIANS($AB408))*DK$4-DL$4)/DI$5,1)</f>
        <v>1</v>
      </c>
      <c r="DK408" s="82" t="n">
        <f aca="false">DI408*DK$3</f>
        <v>0</v>
      </c>
      <c r="DL408" s="82"/>
      <c r="DM408" s="82"/>
      <c r="DN408" s="51" t="n">
        <f aca="false">DI408</f>
        <v>0</v>
      </c>
      <c r="DO408" s="51" t="n">
        <f aca="false">IF(AND($AF408-DO$3&gt;-90,$AF408-DO$3&lt;90),$AH408*COS(RADIANS(DO$3-$AF408))*SIN(RADIANS(180-DP$3-$AB408))*DO$4*$EJ$11,0)</f>
        <v>0</v>
      </c>
      <c r="DP408" s="53" t="n">
        <f aca="false">IF(AND($AB408&gt;DP$4,$AB408&lt;DP$5),1-(TAN(RADIANS($AB408))*DQ$4-DR$4)/DO$5,1)</f>
        <v>1</v>
      </c>
      <c r="DQ408" s="82" t="n">
        <f aca="false">DO408*DQ$3</f>
        <v>0</v>
      </c>
      <c r="DR408" s="82"/>
      <c r="DS408" s="82"/>
      <c r="DT408" s="51" t="n">
        <f aca="false">DO408</f>
        <v>0</v>
      </c>
      <c r="DU408" s="89" t="n">
        <f aca="false">IF(AND($AF408-DU$3&gt;-90,$AF408-DU$3&lt;90),$AH408*COS(RADIANS(DU$3-$AF408))*SIN(RADIANS(180-DV$3-$AB408))*DU$4*$EJ$12,0)</f>
        <v>0</v>
      </c>
      <c r="DV408" s="94"/>
      <c r="DX408" s="89" t="n">
        <f aca="false">IF(AND($AF408-DX$3&gt;-90,$AF408-DX$3&lt;90),$AH408*COS(RADIANS(DX$3-$AF408))*SIN(RADIANS(180-DY$3-$AB408))*DX$4*$EJ$12,0)</f>
        <v>0</v>
      </c>
      <c r="DY408" s="94"/>
      <c r="EA408" s="89" t="n">
        <f aca="false">IF(AND($AF408-EA$3&gt;-90,$AF408-EA$3&lt;90),$AH408*COS(RADIANS(EA$3-$AF408))*SIN(RADIANS(180-EB$3-$AB408))*EA$4*$EJ$12,0)</f>
        <v>0</v>
      </c>
      <c r="EB408" s="94"/>
    </row>
    <row r="409" customFormat="false" ht="12.75" hidden="false" customHeight="false" outlineLevel="0" collapsed="false">
      <c r="D409" s="91" t="n">
        <v>39614</v>
      </c>
      <c r="E409" s="92" t="n">
        <f aca="false">E408+(1/96)</f>
        <v>0.802083333333333</v>
      </c>
      <c r="F409" s="82"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57.130229103224</v>
      </c>
      <c r="AB409" s="82" t="n">
        <f aca="false">DEGREES(ASIN(SIN(RADIANS(T409))*SIN(A$9)-COS(RADIANS(T409))*COS(A$9)*COS(RADIANS(AA409))))</f>
        <v>25.6246859926208</v>
      </c>
      <c r="AC409" s="82" t="n">
        <f aca="false">DEGREES(ACOS((SIN(RADIANS(T409))-SIN(A$9)*SIN(RADIANS(AB409)))/(COS(A$9)*COS(RADIANS(AB409)))))</f>
        <v>83.0852447370373</v>
      </c>
      <c r="AD409" s="82" t="n">
        <f aca="false">DEGREES((COS(RADIANS(T409))*SIN(RADIANS(AA409)))/COS(RADIANS(AB409)))</f>
        <v>-56.8790312363688</v>
      </c>
      <c r="AE409" s="88" t="n">
        <f aca="false">$B$18/SIN(RADIANS(90+AB409))*SIN(RADIANS(90-AB409-DEGREES(ASIN($A$18*SIN(RADIANS(90+AB409))/$B$18))))</f>
        <v>1016.7346809412</v>
      </c>
      <c r="AF409" s="82" t="n">
        <f aca="false">IF(AD409&gt;0,AC409-180,180-AC409)</f>
        <v>96.9147552629627</v>
      </c>
      <c r="AG409" s="53" t="n">
        <f aca="false">IF(AB409&gt;0,0.25,0)</f>
        <v>0.25</v>
      </c>
      <c r="AH409" s="51" t="n">
        <f aca="false">IF(AB409&gt;0,$A$15*($B$18-$A$18)/$AE409*1,0)</f>
        <v>398.334007476847</v>
      </c>
      <c r="AI409" s="51" t="n">
        <f aca="false">IF(AND($AF409-AI$3&gt;-90,$AF409-AI$3&lt;90),$AH409*COS(RADIANS(AI$3-$AF409))*SIN(RADIANS(180-AJ$3-$AB409))*AI$4*$EJ$11,0)</f>
        <v>127.965065186718</v>
      </c>
      <c r="AJ409" s="53" t="n">
        <f aca="false">IF(AND($AB409&gt;AJ$4,$AB409&lt;AJ$5),1-(TAN(RADIANS($AB409))*AK$4-AL$4)/AI$5,1)</f>
        <v>0.62209426465718</v>
      </c>
      <c r="AK409" s="51" t="n">
        <f aca="false">AI409*AK$3</f>
        <v>25.5930130373437</v>
      </c>
      <c r="AL409" s="82"/>
      <c r="AM409" s="51" t="n">
        <f aca="false">AI409*AJ409+AK409</f>
        <v>105.199346166483</v>
      </c>
      <c r="AN409" s="51" t="n">
        <f aca="false">AI409</f>
        <v>127.965065186718</v>
      </c>
      <c r="AO409" s="51" t="n">
        <f aca="false">IF(AND($AF409-AO$3&gt;-90,$AF409-AO$3&lt;90),$AH409*COS(RADIANS(AO$3-$AF409))*SIN(RADIANS(180-AP$3-$AB409))*AO$4*$EJ$11,0)</f>
        <v>127.965065186718</v>
      </c>
      <c r="AP409" s="53" t="n">
        <f aca="false">IF(AND($AB409&gt;AP$4,$AB409&lt;AP$5),1-(TAN(RADIANS($AB409))*AQ$4-AR$4)/AO$5,1)</f>
        <v>0.62209426465718</v>
      </c>
      <c r="AQ409" s="82" t="n">
        <f aca="false">AO409*AQ$3</f>
        <v>25.5930130373437</v>
      </c>
      <c r="AR409" s="82"/>
      <c r="AS409" s="82"/>
      <c r="AT409" s="51" t="n">
        <f aca="false">AO409</f>
        <v>127.965065186718</v>
      </c>
      <c r="AU409" s="51" t="n">
        <f aca="false">IF(AND($AF409-AU$3&gt;-90,$AF409-AU$3&lt;90),$AH409*COS(RADIANS(AU$3-$AF409))*SIN(RADIANS(180-AV$3-$AB409))*AU$4*$EJ$11,0)</f>
        <v>127.965065186718</v>
      </c>
      <c r="AV409" s="53" t="n">
        <f aca="false">IF(AND($AB409&gt;AV$4,$AB409&lt;AV$5),1-(TAN(RADIANS($AB409))*AW$4-AX$4)/AU$5,1)</f>
        <v>0.307172818538163</v>
      </c>
      <c r="AW409" s="82" t="n">
        <f aca="false">AU409*AW$3</f>
        <v>25.5930130373437</v>
      </c>
      <c r="AX409" s="82"/>
      <c r="AY409" s="82"/>
      <c r="AZ409" s="51" t="n">
        <f aca="false">AU409</f>
        <v>127.965065186718</v>
      </c>
      <c r="BA409" s="51" t="n">
        <f aca="false">IF(AND($AF409-BA$3&gt;-90,$AF409-BA$3&lt;90),$AH409*COS(RADIANS(BA$3-$AF409))*SIN(RADIANS(180-BB$3-$AB409))*BA$4*$EJ$11,0)</f>
        <v>127.965065186718</v>
      </c>
      <c r="BB409" s="53" t="n">
        <f aca="false">IF(AND($AB409&gt;BB$4,$AB409&lt;BB$5),1-(TAN(RADIANS($AB409))*BC$4-BD$4)/BA$5,1)</f>
        <v>0.62209426465718</v>
      </c>
      <c r="BC409" s="82" t="n">
        <f aca="false">BA409*BC$3</f>
        <v>25.5930130373437</v>
      </c>
      <c r="BD409" s="82"/>
      <c r="BE409" s="82"/>
      <c r="BF409" s="51" t="n">
        <f aca="false">BA409</f>
        <v>127.965065186718</v>
      </c>
      <c r="BG409" s="51" t="n">
        <f aca="false">IF(AND($AF409-BG$3&gt;-90,$AF409-BG$3&lt;90),$AH409*COS(RADIANS(BG$3-$AF409))*SIN(RADIANS(180-BH$3-$AB409))*BG$4*$EJ$11,0)</f>
        <v>127.965065186718</v>
      </c>
      <c r="BH409" s="53" t="n">
        <f aca="false">IF(AND($AB409&gt;BH$4,$AB409&lt;BH$5),1-(TAN(RADIANS($AB409))*BI$4-BJ$4)/BG$5,1)</f>
        <v>0.62209426465718</v>
      </c>
      <c r="BI409" s="82" t="n">
        <f aca="false">BG409*BI$3</f>
        <v>25.5930130373437</v>
      </c>
      <c r="BJ409" s="82"/>
      <c r="BK409" s="82"/>
      <c r="BL409" s="51" t="n">
        <f aca="false">BG409</f>
        <v>127.965065186718</v>
      </c>
      <c r="BM409" s="51" t="n">
        <f aca="false">IF(AND($AF409-BM$3&gt;-90,$AF409-BM$3&lt;90),$AH409*COS(RADIANS(BM$3-$AF409))*SIN(RADIANS(180-BN$3-$AB409))*BM$4*$EJ$11,0)</f>
        <v>0</v>
      </c>
      <c r="BN409" s="53" t="n">
        <f aca="false">IF(AND($AB409&gt;BN$4,$AB409&lt;BN$5),1-(TAN(RADIANS($AB409))*BO$4-BP$4)/BM$5,1)</f>
        <v>0.307172818538163</v>
      </c>
      <c r="BO409" s="82" t="n">
        <f aca="false">BM409*BO$3</f>
        <v>0</v>
      </c>
      <c r="BP409" s="82"/>
      <c r="BQ409" s="82"/>
      <c r="BR409" s="51" t="n">
        <f aca="false">BM409</f>
        <v>0</v>
      </c>
      <c r="BS409" s="51" t="n">
        <f aca="false">IF(AND($AF409-BS$3&gt;-90,$AF409-BS$3&lt;90),$AH409*COS(RADIANS(BS$3-$AF409))*SIN(RADIANS(180-BT$3-$AB409))*BS$4*$EJ$11,0)</f>
        <v>0</v>
      </c>
      <c r="BT409" s="53" t="n">
        <f aca="false">IF(AND($AB409&gt;BT$4,$AB409&lt;BT$5),1-(TAN(RADIANS($AB409))*BU$4-BV$4)/BS$5,1)</f>
        <v>0.745492055789529</v>
      </c>
      <c r="BU409" s="82" t="n">
        <f aca="false">BS409*BU$3</f>
        <v>0</v>
      </c>
      <c r="BV409" s="82"/>
      <c r="BW409" s="82"/>
      <c r="BX409" s="51" t="n">
        <f aca="false">BS409</f>
        <v>0</v>
      </c>
      <c r="BY409" s="51" t="n">
        <f aca="false">IF(AND($AF409-BY$3&gt;-90,$AF409-BY$3&lt;90),$AH409*COS(RADIANS(BY$3-$AF409))*SIN(RADIANS(180-BZ$3-$AB409))*BY$4*$EJ$11,0)</f>
        <v>18.6859100575953</v>
      </c>
      <c r="BZ409" s="53" t="n">
        <f aca="false">IF(AND($AB409&gt;BZ$4,$AB409&lt;BZ$5),1-(TAN(RADIANS($AB409))*CA$4-CB$4)/BY$5,1)</f>
        <v>0.453031172530129</v>
      </c>
      <c r="CA409" s="82" t="n">
        <f aca="false">BY409*CA$3</f>
        <v>3.73718201151906</v>
      </c>
      <c r="CB409" s="82"/>
      <c r="CC409" s="82"/>
      <c r="CD409" s="51" t="n">
        <f aca="false">BY409</f>
        <v>18.6859100575953</v>
      </c>
      <c r="CE409" s="51" t="n">
        <f aca="false">IF(AND($AF409-CE$3&gt;-90,$AF409-CE$3&lt;90),$AH409*COS(RADIANS(CE$3-$AF409))*SIN(RADIANS(180-CF$3-$AB409))*CE$4*$EJ$11,0)</f>
        <v>0</v>
      </c>
      <c r="CF409" s="53" t="n">
        <f aca="false">IF(AND($AB409&gt;CF$4,$AB409&lt;CF$5),1-(TAN(RADIANS($AB409))*CG$4-CH$4)/CE$5,1)</f>
        <v>0.597713249473772</v>
      </c>
      <c r="CG409" s="82" t="n">
        <f aca="false">CE409*CG$3</f>
        <v>0</v>
      </c>
      <c r="CH409" s="82"/>
      <c r="CI409" s="82"/>
      <c r="CJ409" s="51" t="n">
        <f aca="false">CE409</f>
        <v>0</v>
      </c>
      <c r="CK409" s="51" t="n">
        <f aca="false">IF(AND($AF409-CK$3&gt;-90,$AF409-CK$3&lt;90),$AH409*COS(RADIANS(CK$3-$AF409))*SIN(RADIANS(180-CL$3-$AB409))*CK$4*$EJ$11,0)</f>
        <v>0</v>
      </c>
      <c r="CL409" s="53" t="n">
        <f aca="false">IF(AND($AB409&gt;CL$4,$AB409&lt;CL$5),1-(TAN(RADIANS($AB409))*CM$4-CN$4)/CK$5,1)</f>
        <v>0.597713249473772</v>
      </c>
      <c r="CM409" s="82" t="n">
        <f aca="false">CK409*CM$3</f>
        <v>0</v>
      </c>
      <c r="CN409" s="82"/>
      <c r="CO409" s="82"/>
      <c r="CP409" s="51" t="n">
        <f aca="false">CK409</f>
        <v>0</v>
      </c>
      <c r="CQ409" s="51" t="n">
        <f aca="false">IF(AND($AF409-CQ$3&gt;-90,$AF409-CQ$3&lt;90),$AH409*COS(RADIANS(CQ$3-$AF409))*SIN(RADIANS(180-CR$3-$AB409))*CQ$4*$EJ$11,0)</f>
        <v>0</v>
      </c>
      <c r="CR409" s="53" t="n">
        <f aca="false">IF(AND($AB409&gt;CR$4,$AB409&lt;CR$5),1-(TAN(RADIANS($AB409))*CS$4-CT$4)/CQ$5,1)</f>
        <v>0.597713249473772</v>
      </c>
      <c r="CS409" s="82" t="n">
        <f aca="false">CQ409*CS$3</f>
        <v>0</v>
      </c>
      <c r="CT409" s="82"/>
      <c r="CU409" s="82"/>
      <c r="CV409" s="51" t="n">
        <f aca="false">CQ409</f>
        <v>0</v>
      </c>
      <c r="CW409" s="51" t="n">
        <f aca="false">IF(AND($AF409-CW$3&gt;-90,$AF409-CW$3&lt;90),$AH409*COS(RADIANS(CW$3-$AF409))*SIN(RADIANS(180-CX$3-$AB409))*CW$4*$EJ$11,0)</f>
        <v>0</v>
      </c>
      <c r="CX409" s="53" t="n">
        <f aca="false">IF(AND($AB409&gt;CX$4,$AB409&lt;CX$5),1-(TAN(RADIANS($AB409))*CY$4-CZ$4)/CW$5,1)</f>
        <v>0.597713249473772</v>
      </c>
      <c r="CY409" s="82" t="n">
        <f aca="false">CW409*CY$3</f>
        <v>0</v>
      </c>
      <c r="CZ409" s="82"/>
      <c r="DA409" s="82"/>
      <c r="DB409" s="51" t="n">
        <f aca="false">CW409</f>
        <v>0</v>
      </c>
      <c r="DC409" s="51" t="n">
        <f aca="false">IF(AND($AF409-DC$3&gt;-90,$AF409-DC$3&lt;90),$AH409*COS(RADIANS(DC$3-$AF409))*SIN(RADIANS(180-DD$3-$AB409))*DC$4*$EJ$11,0)</f>
        <v>95.7376071606057</v>
      </c>
      <c r="DD409" s="53" t="n">
        <f aca="false">IF(AND($AB409&gt;DD$4,$AB409&lt;DD$5),1-(TAN(RADIANS($AB409))*DE$4-DF$4)/DC$5,1)</f>
        <v>1</v>
      </c>
      <c r="DE409" s="82" t="n">
        <f aca="false">DC409*DE$3</f>
        <v>19.1475214321211</v>
      </c>
      <c r="DF409" s="82"/>
      <c r="DG409" s="82"/>
      <c r="DH409" s="51" t="n">
        <f aca="false">DC409</f>
        <v>95.7376071606057</v>
      </c>
      <c r="DI409" s="51" t="n">
        <f aca="false">IF(AND($AF409-DI$3&gt;-90,$AF409-DI$3&lt;90),$AH409*COS(RADIANS(DI$3-$AF409))*SIN(RADIANS(180-DJ$3-$AB409))*DI$4*$EJ$11,0)</f>
        <v>0</v>
      </c>
      <c r="DJ409" s="53" t="n">
        <f aca="false">IF(AND($AB409&gt;DJ$4,$AB409&lt;DJ$5),1-(TAN(RADIANS($AB409))*DK$4-DL$4)/DI$5,1)</f>
        <v>1</v>
      </c>
      <c r="DK409" s="82" t="n">
        <f aca="false">DI409*DK$3</f>
        <v>0</v>
      </c>
      <c r="DL409" s="82"/>
      <c r="DM409" s="82"/>
      <c r="DN409" s="51" t="n">
        <f aca="false">DI409</f>
        <v>0</v>
      </c>
      <c r="DO409" s="51" t="n">
        <f aca="false">IF(AND($AF409-DO$3&gt;-90,$AF409-DO$3&lt;90),$AH409*COS(RADIANS(DO$3-$AF409))*SIN(RADIANS(180-DP$3-$AB409))*DO$4*$EJ$11,0)</f>
        <v>0</v>
      </c>
      <c r="DP409" s="53" t="n">
        <f aca="false">IF(AND($AB409&gt;DP$4,$AB409&lt;DP$5),1-(TAN(RADIANS($AB409))*DQ$4-DR$4)/DO$5,1)</f>
        <v>1</v>
      </c>
      <c r="DQ409" s="82" t="n">
        <f aca="false">DO409*DQ$3</f>
        <v>0</v>
      </c>
      <c r="DR409" s="82"/>
      <c r="DS409" s="82"/>
      <c r="DT409" s="51" t="n">
        <f aca="false">DO409</f>
        <v>0</v>
      </c>
      <c r="DU409" s="89" t="n">
        <f aca="false">IF(AND($AF409-DU$3&gt;-90,$AF409-DU$3&lt;90),$AH409*COS(RADIANS(DU$3-$AF409))*SIN(RADIANS(180-DV$3-$AB409))*DU$4*$EJ$12,0)</f>
        <v>0</v>
      </c>
      <c r="DV409" s="94"/>
      <c r="DX409" s="89" t="n">
        <f aca="false">IF(AND($AF409-DX$3&gt;-90,$AF409-DX$3&lt;90),$AH409*COS(RADIANS(DX$3-$AF409))*SIN(RADIANS(180-DY$3-$AB409))*DX$4*$EJ$12,0)</f>
        <v>0</v>
      </c>
      <c r="DY409" s="94"/>
      <c r="EA409" s="89" t="n">
        <f aca="false">IF(AND($AF409-EA$3&gt;-90,$AF409-EA$3&lt;90),$AH409*COS(RADIANS(EA$3-$AF409))*SIN(RADIANS(180-EB$3-$AB409))*EA$4*$EJ$12,0)</f>
        <v>0</v>
      </c>
      <c r="EB409" s="94"/>
    </row>
    <row r="410" customFormat="false" ht="12.75" hidden="false" customHeight="false" outlineLevel="0" collapsed="false">
      <c r="D410" s="91" t="n">
        <v>39614</v>
      </c>
      <c r="E410" s="92" t="n">
        <f aca="false">E409+(1/96)</f>
        <v>0.812499999999999</v>
      </c>
      <c r="F410" s="82"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0.889985522917</v>
      </c>
      <c r="AB410" s="82" t="n">
        <f aca="false">DEGREES(ASIN(SIN(RADIANS(T410))*SIN(A$9)-COS(RADIANS(T410))*COS(A$9)*COS(RADIANS(AA410))))</f>
        <v>23.1650011305106</v>
      </c>
      <c r="AC410" s="82" t="n">
        <f aca="false">DEGREES(ACOS((SIN(RADIANS(T410))-SIN(A$9)*SIN(RADIANS(AB410)))/(COS(A$9)*COS(RADIANS(AB410)))))</f>
        <v>80.4255129326431</v>
      </c>
      <c r="AD410" s="82" t="n">
        <f aca="false">DEGREES((COS(RADIANS(T410))*SIN(RADIANS(AA410)))/COS(RADIANS(AB410)))</f>
        <v>-56.4976606997132</v>
      </c>
      <c r="AE410" s="88" t="n">
        <f aca="false">$B$18/SIN(RADIANS(90+AB410))*SIN(RADIANS(90-AB410-DEGREES(ASIN($A$18*SIN(RADIANS(90+AB410))/$B$18))))</f>
        <v>1088.31326931628</v>
      </c>
      <c r="AF410" s="82" t="n">
        <f aca="false">IF(AD410&gt;0,AC410-180,180-AC410)</f>
        <v>99.5744870673569</v>
      </c>
      <c r="AG410" s="53" t="n">
        <f aca="false">IF(AB410&gt;0,0.25,0)</f>
        <v>0.25</v>
      </c>
      <c r="AH410" s="51" t="n">
        <f aca="false">IF(AB410&gt;0,$A$15*($B$18-$A$18)/$AE410*1,0)</f>
        <v>372.135497580063</v>
      </c>
      <c r="AI410" s="51" t="n">
        <f aca="false">IF(AND($AF410-AI$3&gt;-90,$AF410-AI$3&lt;90),$AH410*COS(RADIANS(AI$3-$AF410))*SIN(RADIANS(180-AJ$3-$AB410))*AI$4*$EJ$11,0)</f>
        <v>114.550153911272</v>
      </c>
      <c r="AJ410" s="53" t="n">
        <f aca="false">IF(AND($AB410&gt;AJ$4,$AB410&lt;AJ$5),1-(TAN(RADIANS($AB410))*AK$4-AL$4)/AI$5,1)</f>
        <v>0.662884252316674</v>
      </c>
      <c r="AK410" s="51" t="n">
        <f aca="false">AI410*AK$3</f>
        <v>22.9100307822545</v>
      </c>
      <c r="AL410" s="82"/>
      <c r="AM410" s="51" t="n">
        <f aca="false">AI410*AJ410+AK410</f>
        <v>98.8435239104882</v>
      </c>
      <c r="AN410" s="51" t="n">
        <f aca="false">AI410</f>
        <v>114.550153911272</v>
      </c>
      <c r="AO410" s="51" t="n">
        <f aca="false">IF(AND($AF410-AO$3&gt;-90,$AF410-AO$3&lt;90),$AH410*COS(RADIANS(AO$3-$AF410))*SIN(RADIANS(180-AP$3-$AB410))*AO$4*$EJ$11,0)</f>
        <v>114.550153911272</v>
      </c>
      <c r="AP410" s="53" t="n">
        <f aca="false">IF(AND($AB410&gt;AP$4,$AB410&lt;AP$5),1-(TAN(RADIANS($AB410))*AQ$4-AR$4)/AO$5,1)</f>
        <v>0.662884252316674</v>
      </c>
      <c r="AQ410" s="82" t="n">
        <f aca="false">AO410*AQ$3</f>
        <v>22.9100307822545</v>
      </c>
      <c r="AR410" s="82"/>
      <c r="AS410" s="82"/>
      <c r="AT410" s="51" t="n">
        <f aca="false">AO410</f>
        <v>114.550153911272</v>
      </c>
      <c r="AU410" s="51" t="n">
        <f aca="false">IF(AND($AF410-AU$3&gt;-90,$AF410-AU$3&lt;90),$AH410*COS(RADIANS(AU$3-$AF410))*SIN(RADIANS(180-AV$3-$AB410))*AU$4*$EJ$11,0)</f>
        <v>114.550153911272</v>
      </c>
      <c r="AV410" s="53" t="n">
        <f aca="false">IF(AND($AB410&gt;AV$4,$AB410&lt;AV$5),1-(TAN(RADIANS($AB410))*AW$4-AX$4)/AU$5,1)</f>
        <v>0.381954462580569</v>
      </c>
      <c r="AW410" s="82" t="n">
        <f aca="false">AU410*AW$3</f>
        <v>22.9100307822545</v>
      </c>
      <c r="AX410" s="82"/>
      <c r="AY410" s="82"/>
      <c r="AZ410" s="51" t="n">
        <f aca="false">AU410</f>
        <v>114.550153911272</v>
      </c>
      <c r="BA410" s="51" t="n">
        <f aca="false">IF(AND($AF410-BA$3&gt;-90,$AF410-BA$3&lt;90),$AH410*COS(RADIANS(BA$3-$AF410))*SIN(RADIANS(180-BB$3-$AB410))*BA$4*$EJ$11,0)</f>
        <v>114.550153911272</v>
      </c>
      <c r="BB410" s="53" t="n">
        <f aca="false">IF(AND($AB410&gt;BB$4,$AB410&lt;BB$5),1-(TAN(RADIANS($AB410))*BC$4-BD$4)/BA$5,1)</f>
        <v>0.662884252316674</v>
      </c>
      <c r="BC410" s="82" t="n">
        <f aca="false">BA410*BC$3</f>
        <v>22.9100307822545</v>
      </c>
      <c r="BD410" s="82"/>
      <c r="BE410" s="82"/>
      <c r="BF410" s="51" t="n">
        <f aca="false">BA410</f>
        <v>114.550153911272</v>
      </c>
      <c r="BG410" s="51" t="n">
        <f aca="false">IF(AND($AF410-BG$3&gt;-90,$AF410-BG$3&lt;90),$AH410*COS(RADIANS(BG$3-$AF410))*SIN(RADIANS(180-BH$3-$AB410))*BG$4*$EJ$11,0)</f>
        <v>114.550153911272</v>
      </c>
      <c r="BH410" s="53" t="n">
        <f aca="false">IF(AND($AB410&gt;BH$4,$AB410&lt;BH$5),1-(TAN(RADIANS($AB410))*BI$4-BJ$4)/BG$5,1)</f>
        <v>0.662884252316674</v>
      </c>
      <c r="BI410" s="82" t="n">
        <f aca="false">BG410*BI$3</f>
        <v>22.9100307822545</v>
      </c>
      <c r="BJ410" s="82"/>
      <c r="BK410" s="82"/>
      <c r="BL410" s="51" t="n">
        <f aca="false">BG410</f>
        <v>114.550153911272</v>
      </c>
      <c r="BM410" s="51" t="n">
        <f aca="false">IF(AND($AF410-BM$3&gt;-90,$AF410-BM$3&lt;90),$AH410*COS(RADIANS(BM$3-$AF410))*SIN(RADIANS(180-BN$3-$AB410))*BM$4*$EJ$11,0)</f>
        <v>0</v>
      </c>
      <c r="BN410" s="53" t="n">
        <f aca="false">IF(AND($AB410&gt;BN$4,$AB410&lt;BN$5),1-(TAN(RADIANS($AB410))*BO$4-BP$4)/BM$5,1)</f>
        <v>0.381954462580569</v>
      </c>
      <c r="BO410" s="82" t="n">
        <f aca="false">BM410*BO$3</f>
        <v>0</v>
      </c>
      <c r="BP410" s="82"/>
      <c r="BQ410" s="82"/>
      <c r="BR410" s="51" t="n">
        <f aca="false">BM410</f>
        <v>0</v>
      </c>
      <c r="BS410" s="51" t="n">
        <f aca="false">IF(AND($AF410-BS$3&gt;-90,$AF410-BS$3&lt;90),$AH410*COS(RADIANS(BS$3-$AF410))*SIN(RADIANS(180-BT$3-$AB410))*BS$4*$EJ$11,0)</f>
        <v>0</v>
      </c>
      <c r="BT410" s="53" t="n">
        <f aca="false">IF(AND($AB410&gt;BT$4,$AB410&lt;BT$5),1-(TAN(RADIANS($AB410))*BU$4-BV$4)/BS$5,1)</f>
        <v>0.772962863805107</v>
      </c>
      <c r="BU410" s="82" t="n">
        <f aca="false">BS410*BU$3</f>
        <v>0</v>
      </c>
      <c r="BV410" s="82"/>
      <c r="BW410" s="82"/>
      <c r="BX410" s="51" t="n">
        <f aca="false">BS410</f>
        <v>0</v>
      </c>
      <c r="BY410" s="51" t="n">
        <f aca="false">IF(AND($AF410-BY$3&gt;-90,$AF410-BY$3&lt;90),$AH410*COS(RADIANS(BY$3-$AF410))*SIN(RADIANS(180-BZ$3-$AB410))*BY$4*$EJ$11,0)</f>
        <v>23.3875539149736</v>
      </c>
      <c r="BZ410" s="53" t="n">
        <f aca="false">IF(AND($AB410&gt;BZ$4,$AB410&lt;BZ$5),1-(TAN(RADIANS($AB410))*CA$4-CB$4)/BY$5,1)</f>
        <v>0.512069312563607</v>
      </c>
      <c r="CA410" s="82" t="n">
        <f aca="false">BY410*CA$3</f>
        <v>4.67751078299472</v>
      </c>
      <c r="CB410" s="82"/>
      <c r="CC410" s="82"/>
      <c r="CD410" s="51" t="n">
        <f aca="false">BY410</f>
        <v>23.3875539149736</v>
      </c>
      <c r="CE410" s="51" t="n">
        <f aca="false">IF(AND($AF410-CE$3&gt;-90,$AF410-CE$3&lt;90),$AH410*COS(RADIANS(CE$3-$AF410))*SIN(RADIANS(180-CF$3-$AB410))*CE$4*$EJ$11,0)</f>
        <v>0</v>
      </c>
      <c r="CF410" s="53" t="n">
        <f aca="false">IF(AND($AB410&gt;CF$4,$AB410&lt;CF$5),1-(TAN(RADIANS($AB410))*CG$4-CH$4)/CE$5,1)</f>
        <v>0.64113484924033</v>
      </c>
      <c r="CG410" s="82" t="n">
        <f aca="false">CE410*CG$3</f>
        <v>0</v>
      </c>
      <c r="CH410" s="82"/>
      <c r="CI410" s="82"/>
      <c r="CJ410" s="51" t="n">
        <f aca="false">CE410</f>
        <v>0</v>
      </c>
      <c r="CK410" s="51" t="n">
        <f aca="false">IF(AND($AF410-CK$3&gt;-90,$AF410-CK$3&lt;90),$AH410*COS(RADIANS(CK$3-$AF410))*SIN(RADIANS(180-CL$3-$AB410))*CK$4*$EJ$11,0)</f>
        <v>0</v>
      </c>
      <c r="CL410" s="53" t="n">
        <f aca="false">IF(AND($AB410&gt;CL$4,$AB410&lt;CL$5),1-(TAN(RADIANS($AB410))*CM$4-CN$4)/CK$5,1)</f>
        <v>0.64113484924033</v>
      </c>
      <c r="CM410" s="82" t="n">
        <f aca="false">CK410*CM$3</f>
        <v>0</v>
      </c>
      <c r="CN410" s="82"/>
      <c r="CO410" s="82"/>
      <c r="CP410" s="51" t="n">
        <f aca="false">CK410</f>
        <v>0</v>
      </c>
      <c r="CQ410" s="51" t="n">
        <f aca="false">IF(AND($AF410-CQ$3&gt;-90,$AF410-CQ$3&lt;90),$AH410*COS(RADIANS(CQ$3-$AF410))*SIN(RADIANS(180-CR$3-$AB410))*CQ$4*$EJ$11,0)</f>
        <v>0</v>
      </c>
      <c r="CR410" s="53" t="n">
        <f aca="false">IF(AND($AB410&gt;CR$4,$AB410&lt;CR$5),1-(TAN(RADIANS($AB410))*CS$4-CT$4)/CQ$5,1)</f>
        <v>0.64113484924033</v>
      </c>
      <c r="CS410" s="82" t="n">
        <f aca="false">CQ410*CS$3</f>
        <v>0</v>
      </c>
      <c r="CT410" s="82"/>
      <c r="CU410" s="82"/>
      <c r="CV410" s="51" t="n">
        <f aca="false">CQ410</f>
        <v>0</v>
      </c>
      <c r="CW410" s="51" t="n">
        <f aca="false">IF(AND($AF410-CW$3&gt;-90,$AF410-CW$3&lt;90),$AH410*COS(RADIANS(CW$3-$AF410))*SIN(RADIANS(180-CX$3-$AB410))*CW$4*$EJ$11,0)</f>
        <v>0</v>
      </c>
      <c r="CX410" s="53" t="n">
        <f aca="false">IF(AND($AB410&gt;CX$4,$AB410&lt;CX$5),1-(TAN(RADIANS($AB410))*CY$4-CZ$4)/CW$5,1)</f>
        <v>0.64113484924033</v>
      </c>
      <c r="CY410" s="82" t="n">
        <f aca="false">CW410*CY$3</f>
        <v>0</v>
      </c>
      <c r="CZ410" s="82"/>
      <c r="DA410" s="82"/>
      <c r="DB410" s="51" t="n">
        <f aca="false">CW410</f>
        <v>0</v>
      </c>
      <c r="DC410" s="51" t="n">
        <f aca="false">IF(AND($AF410-DC$3&gt;-90,$AF410-DC$3&lt;90),$AH410*COS(RADIANS(DC$3-$AF410))*SIN(RADIANS(180-DD$3-$AB410))*DC$4*$EJ$11,0)</f>
        <v>81.5035358768561</v>
      </c>
      <c r="DD410" s="53" t="n">
        <f aca="false">IF(AND($AB410&gt;DD$4,$AB410&lt;DD$5),1-(TAN(RADIANS($AB410))*DE$4-DF$4)/DC$5,1)</f>
        <v>1</v>
      </c>
      <c r="DE410" s="82" t="n">
        <f aca="false">DC410*DE$3</f>
        <v>16.3007071753712</v>
      </c>
      <c r="DF410" s="82"/>
      <c r="DG410" s="82"/>
      <c r="DH410" s="51" t="n">
        <f aca="false">DC410</f>
        <v>81.5035358768561</v>
      </c>
      <c r="DI410" s="51" t="n">
        <f aca="false">IF(AND($AF410-DI$3&gt;-90,$AF410-DI$3&lt;90),$AH410*COS(RADIANS(DI$3-$AF410))*SIN(RADIANS(180-DJ$3-$AB410))*DI$4*$EJ$11,0)</f>
        <v>0</v>
      </c>
      <c r="DJ410" s="53" t="n">
        <f aca="false">IF(AND($AB410&gt;DJ$4,$AB410&lt;DJ$5),1-(TAN(RADIANS($AB410))*DK$4-DL$4)/DI$5,1)</f>
        <v>1</v>
      </c>
      <c r="DK410" s="82" t="n">
        <f aca="false">DI410*DK$3</f>
        <v>0</v>
      </c>
      <c r="DL410" s="82"/>
      <c r="DM410" s="82"/>
      <c r="DN410" s="51" t="n">
        <f aca="false">DI410</f>
        <v>0</v>
      </c>
      <c r="DO410" s="51" t="n">
        <f aca="false">IF(AND($AF410-DO$3&gt;-90,$AF410-DO$3&lt;90),$AH410*COS(RADIANS(DO$3-$AF410))*SIN(RADIANS(180-DP$3-$AB410))*DO$4*$EJ$11,0)</f>
        <v>0</v>
      </c>
      <c r="DP410" s="53" t="n">
        <f aca="false">IF(AND($AB410&gt;DP$4,$AB410&lt;DP$5),1-(TAN(RADIANS($AB410))*DQ$4-DR$4)/DO$5,1)</f>
        <v>1</v>
      </c>
      <c r="DQ410" s="82" t="n">
        <f aca="false">DO410*DQ$3</f>
        <v>0</v>
      </c>
      <c r="DR410" s="82"/>
      <c r="DS410" s="82"/>
      <c r="DT410" s="51" t="n">
        <f aca="false">DO410</f>
        <v>0</v>
      </c>
      <c r="DU410" s="89" t="n">
        <f aca="false">IF(AND($AF410-DU$3&gt;-90,$AF410-DU$3&lt;90),$AH410*COS(RADIANS(DU$3-$AF410))*SIN(RADIANS(180-DV$3-$AB410))*DU$4*$EJ$12,0)</f>
        <v>0</v>
      </c>
      <c r="DV410" s="94"/>
      <c r="DX410" s="89" t="n">
        <f aca="false">IF(AND($AF410-DX$3&gt;-90,$AF410-DX$3&lt;90),$AH410*COS(RADIANS(DX$3-$AF410))*SIN(RADIANS(180-DY$3-$AB410))*DX$4*$EJ$12,0)</f>
        <v>0</v>
      </c>
      <c r="DY410" s="94"/>
      <c r="EA410" s="89" t="n">
        <f aca="false">IF(AND($AF410-EA$3&gt;-90,$AF410-EA$3&lt;90),$AH410*COS(RADIANS(EA$3-$AF410))*SIN(RADIANS(180-EB$3-$AB410))*EA$4*$EJ$12,0)</f>
        <v>0</v>
      </c>
      <c r="EB410" s="94"/>
    </row>
    <row r="411" customFormat="false" ht="12.75" hidden="false" customHeight="false" outlineLevel="0" collapsed="false">
      <c r="D411" s="91" t="n">
        <v>39614</v>
      </c>
      <c r="E411" s="92" t="n">
        <f aca="false">E410+(1/96)</f>
        <v>0.822916666666666</v>
      </c>
      <c r="F411" s="82"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64.649741902969</v>
      </c>
      <c r="AB411" s="82" t="n">
        <f aca="false">DEGREES(ASIN(SIN(RADIANS(T411))*SIN(A$9)-COS(RADIANS(T411))*COS(A$9)*COS(RADIANS(AA411))))</f>
        <v>20.7243884921716</v>
      </c>
      <c r="AC411" s="82" t="n">
        <f aca="false">DEGREES(ACOS((SIN(RADIANS(T411))-SIN(A$9)*SIN(RADIANS(AB411)))/(COS(A$9)*COS(RADIANS(AB411)))))</f>
        <v>77.7933560476509</v>
      </c>
      <c r="AD411" s="82" t="n">
        <f aca="false">DEGREES((COS(RADIANS(T411))*SIN(RADIANS(AA411)))/COS(RADIANS(AB411)))</f>
        <v>-56.0004011632108</v>
      </c>
      <c r="AE411" s="88" t="n">
        <f aca="false">$B$18/SIN(RADIANS(90+AB411))*SIN(RADIANS(90-AB411-DEGREES(ASIN($A$18*SIN(RADIANS(90+AB411))/$B$18))))</f>
        <v>1169.81150090144</v>
      </c>
      <c r="AF411" s="82" t="n">
        <f aca="false">IF(AD411&gt;0,AC411-180,180-AC411)</f>
        <v>102.206643952349</v>
      </c>
      <c r="AG411" s="53" t="n">
        <f aca="false">IF(AB411&gt;0,0.25,0)</f>
        <v>0.25</v>
      </c>
      <c r="AH411" s="51" t="n">
        <f aca="false">IF(AB411&gt;0,$A$15*($B$18-$A$18)/$AE411*1,0)</f>
        <v>346.209624104321</v>
      </c>
      <c r="AI411" s="51" t="n">
        <f aca="false">IF(AND($AF411-AI$3&gt;-90,$AF411-AI$3&lt;90),$AH411*COS(RADIANS(AI$3-$AF411))*SIN(RADIANS(180-AJ$3-$AB411))*AI$4*$EJ$11,0)</f>
        <v>101.30115897887</v>
      </c>
      <c r="AJ411" s="53" t="n">
        <f aca="false">IF(AND($AB411&gt;AJ$4,$AB411&lt;AJ$5),1-(TAN(RADIANS($AB411))*AK$4-AL$4)/AI$5,1)</f>
        <v>0.701902099804773</v>
      </c>
      <c r="AK411" s="51" t="n">
        <f aca="false">AI411*AK$3</f>
        <v>20.2602317957741</v>
      </c>
      <c r="AL411" s="82"/>
      <c r="AM411" s="51" t="n">
        <f aca="false">AI411*AJ411+AK411</f>
        <v>91.3637279957004</v>
      </c>
      <c r="AN411" s="51" t="n">
        <f aca="false">AI411</f>
        <v>101.30115897887</v>
      </c>
      <c r="AO411" s="51" t="n">
        <f aca="false">IF(AND($AF411-AO$3&gt;-90,$AF411-AO$3&lt;90),$AH411*COS(RADIANS(AO$3-$AF411))*SIN(RADIANS(180-AP$3-$AB411))*AO$4*$EJ$11,0)</f>
        <v>101.30115897887</v>
      </c>
      <c r="AP411" s="53" t="n">
        <f aca="false">IF(AND($AB411&gt;AP$4,$AB411&lt;AP$5),1-(TAN(RADIANS($AB411))*AQ$4-AR$4)/AO$5,1)</f>
        <v>0.701902099804773</v>
      </c>
      <c r="AQ411" s="82" t="n">
        <f aca="false">AO411*AQ$3</f>
        <v>20.2602317957741</v>
      </c>
      <c r="AR411" s="82"/>
      <c r="AS411" s="82"/>
      <c r="AT411" s="51" t="n">
        <f aca="false">AO411</f>
        <v>101.30115897887</v>
      </c>
      <c r="AU411" s="51" t="n">
        <f aca="false">IF(AND($AF411-AU$3&gt;-90,$AF411-AU$3&lt;90),$AH411*COS(RADIANS(AU$3-$AF411))*SIN(RADIANS(180-AV$3-$AB411))*AU$4*$EJ$11,0)</f>
        <v>101.30115897887</v>
      </c>
      <c r="AV411" s="53" t="n">
        <f aca="false">IF(AND($AB411&gt;AV$4,$AB411&lt;AV$5),1-(TAN(RADIANS($AB411))*AW$4-AX$4)/AU$5,1)</f>
        <v>0.453487182975418</v>
      </c>
      <c r="AW411" s="82" t="n">
        <f aca="false">AU411*AW$3</f>
        <v>20.2602317957741</v>
      </c>
      <c r="AX411" s="82"/>
      <c r="AY411" s="82"/>
      <c r="AZ411" s="51" t="n">
        <f aca="false">AU411</f>
        <v>101.30115897887</v>
      </c>
      <c r="BA411" s="51" t="n">
        <f aca="false">IF(AND($AF411-BA$3&gt;-90,$AF411-BA$3&lt;90),$AH411*COS(RADIANS(BA$3-$AF411))*SIN(RADIANS(180-BB$3-$AB411))*BA$4*$EJ$11,0)</f>
        <v>101.30115897887</v>
      </c>
      <c r="BB411" s="53" t="n">
        <f aca="false">IF(AND($AB411&gt;BB$4,$AB411&lt;BB$5),1-(TAN(RADIANS($AB411))*BC$4-BD$4)/BA$5,1)</f>
        <v>0.701902099804773</v>
      </c>
      <c r="BC411" s="82" t="n">
        <f aca="false">BA411*BC$3</f>
        <v>20.2602317957741</v>
      </c>
      <c r="BD411" s="82"/>
      <c r="BE411" s="82"/>
      <c r="BF411" s="51" t="n">
        <f aca="false">BA411</f>
        <v>101.30115897887</v>
      </c>
      <c r="BG411" s="51" t="n">
        <f aca="false">IF(AND($AF411-BG$3&gt;-90,$AF411-BG$3&lt;90),$AH411*COS(RADIANS(BG$3-$AF411))*SIN(RADIANS(180-BH$3-$AB411))*BG$4*$EJ$11,0)</f>
        <v>101.30115897887</v>
      </c>
      <c r="BH411" s="53" t="n">
        <f aca="false">IF(AND($AB411&gt;BH$4,$AB411&lt;BH$5),1-(TAN(RADIANS($AB411))*BI$4-BJ$4)/BG$5,1)</f>
        <v>0.701902099804773</v>
      </c>
      <c r="BI411" s="82" t="n">
        <f aca="false">BG411*BI$3</f>
        <v>20.2602317957741</v>
      </c>
      <c r="BJ411" s="82"/>
      <c r="BK411" s="82"/>
      <c r="BL411" s="51" t="n">
        <f aca="false">BG411</f>
        <v>101.30115897887</v>
      </c>
      <c r="BM411" s="51" t="n">
        <f aca="false">IF(AND($AF411-BM$3&gt;-90,$AF411-BM$3&lt;90),$AH411*COS(RADIANS(BM$3-$AF411))*SIN(RADIANS(180-BN$3-$AB411))*BM$4*$EJ$11,0)</f>
        <v>0</v>
      </c>
      <c r="BN411" s="53" t="n">
        <f aca="false">IF(AND($AB411&gt;BN$4,$AB411&lt;BN$5),1-(TAN(RADIANS($AB411))*BO$4-BP$4)/BM$5,1)</f>
        <v>0.453487182975418</v>
      </c>
      <c r="BO411" s="82" t="n">
        <f aca="false">BM411*BO$3</f>
        <v>0</v>
      </c>
      <c r="BP411" s="82"/>
      <c r="BQ411" s="82"/>
      <c r="BR411" s="51" t="n">
        <f aca="false">BM411</f>
        <v>0</v>
      </c>
      <c r="BS411" s="51" t="n">
        <f aca="false">IF(AND($AF411-BS$3&gt;-90,$AF411-BS$3&lt;90),$AH411*COS(RADIANS(BS$3-$AF411))*SIN(RADIANS(180-BT$3-$AB411))*BS$4*$EJ$11,0)</f>
        <v>0</v>
      </c>
      <c r="BT411" s="53" t="n">
        <f aca="false">IF(AND($AB411&gt;BT$4,$AB411&lt;BT$5),1-(TAN(RADIANS($AB411))*BU$4-BV$4)/BS$5,1)</f>
        <v>0.799240189664439</v>
      </c>
      <c r="BU411" s="82" t="n">
        <f aca="false">BS411*BU$3</f>
        <v>0</v>
      </c>
      <c r="BV411" s="82"/>
      <c r="BW411" s="82"/>
      <c r="BX411" s="51" t="n">
        <f aca="false">BS411</f>
        <v>0</v>
      </c>
      <c r="BY411" s="51" t="n">
        <f aca="false">IF(AND($AF411-BY$3&gt;-90,$AF411-BY$3&lt;90),$AH411*COS(RADIANS(BY$3-$AF411))*SIN(RADIANS(180-BZ$3-$AB411))*BY$4*$EJ$11,0)</f>
        <v>26.7516565705292</v>
      </c>
      <c r="BZ411" s="53" t="n">
        <f aca="false">IF(AND($AB411&gt;BZ$4,$AB411&lt;BZ$5),1-(TAN(RADIANS($AB411))*CA$4-CB$4)/BY$5,1)</f>
        <v>0.56854251287533</v>
      </c>
      <c r="CA411" s="82" t="n">
        <f aca="false">BY411*CA$3</f>
        <v>5.35033131410585</v>
      </c>
      <c r="CB411" s="82"/>
      <c r="CC411" s="82"/>
      <c r="CD411" s="51" t="n">
        <f aca="false">BY411</f>
        <v>26.7516565705292</v>
      </c>
      <c r="CE411" s="51" t="n">
        <f aca="false">IF(AND($AF411-CE$3&gt;-90,$AF411-CE$3&lt;90),$AH411*COS(RADIANS(CE$3-$AF411))*SIN(RADIANS(180-CF$3-$AB411))*CE$4*$EJ$11,0)</f>
        <v>0</v>
      </c>
      <c r="CF411" s="53" t="n">
        <f aca="false">IF(AND($AB411&gt;CF$4,$AB411&lt;CF$5),1-(TAN(RADIANS($AB411))*CG$4-CH$4)/CE$5,1)</f>
        <v>0.682669977211533</v>
      </c>
      <c r="CG411" s="82" t="n">
        <f aca="false">CE411*CG$3</f>
        <v>0</v>
      </c>
      <c r="CH411" s="82"/>
      <c r="CI411" s="82"/>
      <c r="CJ411" s="51" t="n">
        <f aca="false">CE411</f>
        <v>0</v>
      </c>
      <c r="CK411" s="51" t="n">
        <f aca="false">IF(AND($AF411-CK$3&gt;-90,$AF411-CK$3&lt;90),$AH411*COS(RADIANS(CK$3-$AF411))*SIN(RADIANS(180-CL$3-$AB411))*CK$4*$EJ$11,0)</f>
        <v>0</v>
      </c>
      <c r="CL411" s="53" t="n">
        <f aca="false">IF(AND($AB411&gt;CL$4,$AB411&lt;CL$5),1-(TAN(RADIANS($AB411))*CM$4-CN$4)/CK$5,1)</f>
        <v>0.682669977211533</v>
      </c>
      <c r="CM411" s="82" t="n">
        <f aca="false">CK411*CM$3</f>
        <v>0</v>
      </c>
      <c r="CN411" s="82"/>
      <c r="CO411" s="82"/>
      <c r="CP411" s="51" t="n">
        <f aca="false">CK411</f>
        <v>0</v>
      </c>
      <c r="CQ411" s="51" t="n">
        <f aca="false">IF(AND($AF411-CQ$3&gt;-90,$AF411-CQ$3&lt;90),$AH411*COS(RADIANS(CQ$3-$AF411))*SIN(RADIANS(180-CR$3-$AB411))*CQ$4*$EJ$11,0)</f>
        <v>0</v>
      </c>
      <c r="CR411" s="53" t="n">
        <f aca="false">IF(AND($AB411&gt;CR$4,$AB411&lt;CR$5),1-(TAN(RADIANS($AB411))*CS$4-CT$4)/CQ$5,1)</f>
        <v>0.682669977211533</v>
      </c>
      <c r="CS411" s="82" t="n">
        <f aca="false">CQ411*CS$3</f>
        <v>0</v>
      </c>
      <c r="CT411" s="82"/>
      <c r="CU411" s="82"/>
      <c r="CV411" s="51" t="n">
        <f aca="false">CQ411</f>
        <v>0</v>
      </c>
      <c r="CW411" s="51" t="n">
        <f aca="false">IF(AND($AF411-CW$3&gt;-90,$AF411-CW$3&lt;90),$AH411*COS(RADIANS(CW$3-$AF411))*SIN(RADIANS(180-CX$3-$AB411))*CW$4*$EJ$11,0)</f>
        <v>0</v>
      </c>
      <c r="CX411" s="53" t="n">
        <f aca="false">IF(AND($AB411&gt;CX$4,$AB411&lt;CX$5),1-(TAN(RADIANS($AB411))*CY$4-CZ$4)/CW$5,1)</f>
        <v>0.682669977211533</v>
      </c>
      <c r="CY411" s="82" t="n">
        <f aca="false">CW411*CY$3</f>
        <v>0</v>
      </c>
      <c r="CZ411" s="82"/>
      <c r="DA411" s="82"/>
      <c r="DB411" s="51" t="n">
        <f aca="false">CW411</f>
        <v>0</v>
      </c>
      <c r="DC411" s="51" t="n">
        <f aca="false">IF(AND($AF411-DC$3&gt;-90,$AF411-DC$3&lt;90),$AH411*COS(RADIANS(DC$3-$AF411))*SIN(RADIANS(180-DD$3-$AB411))*DC$4*$EJ$11,0)</f>
        <v>68.5258805737083</v>
      </c>
      <c r="DD411" s="53" t="n">
        <f aca="false">IF(AND($AB411&gt;DD$4,$AB411&lt;DD$5),1-(TAN(RADIANS($AB411))*DE$4-DF$4)/DC$5,1)</f>
        <v>1</v>
      </c>
      <c r="DE411" s="82" t="n">
        <f aca="false">DC411*DE$3</f>
        <v>13.7051761147417</v>
      </c>
      <c r="DF411" s="82"/>
      <c r="DG411" s="82"/>
      <c r="DH411" s="51" t="n">
        <f aca="false">DC411</f>
        <v>68.5258805737083</v>
      </c>
      <c r="DI411" s="51" t="n">
        <f aca="false">IF(AND($AF411-DI$3&gt;-90,$AF411-DI$3&lt;90),$AH411*COS(RADIANS(DI$3-$AF411))*SIN(RADIANS(180-DJ$3-$AB411))*DI$4*$EJ$11,0)</f>
        <v>0</v>
      </c>
      <c r="DJ411" s="53" t="n">
        <f aca="false">IF(AND($AB411&gt;DJ$4,$AB411&lt;DJ$5),1-(TAN(RADIANS($AB411))*DK$4-DL$4)/DI$5,1)</f>
        <v>1</v>
      </c>
      <c r="DK411" s="82" t="n">
        <f aca="false">DI411*DK$3</f>
        <v>0</v>
      </c>
      <c r="DL411" s="82"/>
      <c r="DM411" s="82"/>
      <c r="DN411" s="51" t="n">
        <f aca="false">DI411</f>
        <v>0</v>
      </c>
      <c r="DO411" s="51" t="n">
        <f aca="false">IF(AND($AF411-DO$3&gt;-90,$AF411-DO$3&lt;90),$AH411*COS(RADIANS(DO$3-$AF411))*SIN(RADIANS(180-DP$3-$AB411))*DO$4*$EJ$11,0)</f>
        <v>0</v>
      </c>
      <c r="DP411" s="53" t="n">
        <f aca="false">IF(AND($AB411&gt;DP$4,$AB411&lt;DP$5),1-(TAN(RADIANS($AB411))*DQ$4-DR$4)/DO$5,1)</f>
        <v>1</v>
      </c>
      <c r="DQ411" s="82" t="n">
        <f aca="false">DO411*DQ$3</f>
        <v>0</v>
      </c>
      <c r="DR411" s="82"/>
      <c r="DS411" s="82"/>
      <c r="DT411" s="51" t="n">
        <f aca="false">DO411</f>
        <v>0</v>
      </c>
      <c r="DU411" s="89" t="n">
        <f aca="false">IF(AND($AF411-DU$3&gt;-90,$AF411-DU$3&lt;90),$AH411*COS(RADIANS(DU$3-$AF411))*SIN(RADIANS(180-DV$3-$AB411))*DU$4*$EJ$12,0)</f>
        <v>0</v>
      </c>
      <c r="DV411" s="94"/>
      <c r="DX411" s="89" t="n">
        <f aca="false">IF(AND($AF411-DX$3&gt;-90,$AF411-DX$3&lt;90),$AH411*COS(RADIANS(DX$3-$AF411))*SIN(RADIANS(180-DY$3-$AB411))*DX$4*$EJ$12,0)</f>
        <v>0</v>
      </c>
      <c r="DY411" s="94"/>
      <c r="EA411" s="89" t="n">
        <f aca="false">IF(AND($AF411-EA$3&gt;-90,$AF411-EA$3&lt;90),$AH411*COS(RADIANS(EA$3-$AF411))*SIN(RADIANS(180-EB$3-$AB411))*EA$4*$EJ$12,0)</f>
        <v>0</v>
      </c>
      <c r="EB411" s="94"/>
    </row>
    <row r="412" customFormat="false" ht="12.75" hidden="false" customHeight="false" outlineLevel="0" collapsed="false">
      <c r="D412" s="91" t="n">
        <v>39614</v>
      </c>
      <c r="E412" s="92" t="n">
        <f aca="false">E411+(1/96)</f>
        <v>0.833333333333333</v>
      </c>
      <c r="F412" s="82"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68.409498243464</v>
      </c>
      <c r="AB412" s="82" t="n">
        <f aca="false">DEGREES(ASIN(SIN(RADIANS(T412))*SIN(A$9)-COS(RADIANS(T412))*COS(A$9)*COS(RADIANS(AA412))))</f>
        <v>18.3078276093692</v>
      </c>
      <c r="AC412" s="82" t="n">
        <f aca="false">DEGREES(ACOS((SIN(RADIANS(T412))-SIN(A$9)*SIN(RADIANS(AB412)))/(COS(A$9)*COS(RADIANS(AB412)))))</f>
        <v>75.1778773241693</v>
      </c>
      <c r="AD412" s="82" t="n">
        <f aca="false">DEGREES((COS(RADIANS(T412))*SIN(RADIANS(AA412)))/COS(RADIANS(AB412)))</f>
        <v>-55.3892444287803</v>
      </c>
      <c r="AE412" s="88" t="n">
        <f aca="false">$B$18/SIN(RADIANS(90+AB412))*SIN(RADIANS(90-AB412-DEGREES(ASIN($A$18*SIN(RADIANS(90+AB412))/$B$18))))</f>
        <v>1262.58530893528</v>
      </c>
      <c r="AF412" s="82" t="n">
        <f aca="false">IF(AD412&gt;0,AC412-180,180-AC412)</f>
        <v>104.822122675831</v>
      </c>
      <c r="AG412" s="53" t="n">
        <f aca="false">IF(AB412&gt;0,0.25,0)</f>
        <v>0.25</v>
      </c>
      <c r="AH412" s="51" t="n">
        <f aca="false">IF(AB412&gt;0,$A$15*($B$18-$A$18)/$AE412*1,0)</f>
        <v>320.770404291755</v>
      </c>
      <c r="AI412" s="51" t="n">
        <f aca="false">IF(AND($AF412-AI$3&gt;-90,$AF412-AI$3&lt;90),$AH412*COS(RADIANS(AI$3-$AF412))*SIN(RADIANS(180-AJ$3-$AB412))*AI$4*$EJ$11,0)</f>
        <v>88.4245002695211</v>
      </c>
      <c r="AJ412" s="53" t="n">
        <f aca="false">IF(AND($AB412&gt;AJ$4,$AB412&lt;AJ$5),1-(TAN(RADIANS($AB412))*AK$4-AL$4)/AI$5,1)</f>
        <v>0.739314587230427</v>
      </c>
      <c r="AK412" s="51" t="n">
        <f aca="false">AI412*AK$3</f>
        <v>17.6849000539042</v>
      </c>
      <c r="AL412" s="82"/>
      <c r="AM412" s="51" t="n">
        <f aca="false">AI412*AJ412+AK412</f>
        <v>83.058422971722</v>
      </c>
      <c r="AN412" s="51" t="n">
        <f aca="false">AI412</f>
        <v>88.4245002695211</v>
      </c>
      <c r="AO412" s="51" t="n">
        <f aca="false">IF(AND($AF412-AO$3&gt;-90,$AF412-AO$3&lt;90),$AH412*COS(RADIANS(AO$3-$AF412))*SIN(RADIANS(180-AP$3-$AB412))*AO$4*$EJ$11,0)</f>
        <v>88.4245002695211</v>
      </c>
      <c r="AP412" s="53" t="n">
        <f aca="false">IF(AND($AB412&gt;AP$4,$AB412&lt;AP$5),1-(TAN(RADIANS($AB412))*AQ$4-AR$4)/AO$5,1)</f>
        <v>0.739314587230427</v>
      </c>
      <c r="AQ412" s="82" t="n">
        <f aca="false">AO412*AQ$3</f>
        <v>17.6849000539042</v>
      </c>
      <c r="AR412" s="82"/>
      <c r="AS412" s="82"/>
      <c r="AT412" s="51" t="n">
        <f aca="false">AO412</f>
        <v>88.4245002695211</v>
      </c>
      <c r="AU412" s="51" t="n">
        <f aca="false">IF(AND($AF412-AU$3&gt;-90,$AF412-AU$3&lt;90),$AH412*COS(RADIANS(AU$3-$AF412))*SIN(RADIANS(180-AV$3-$AB412))*AU$4*$EJ$11,0)</f>
        <v>88.4245002695211</v>
      </c>
      <c r="AV412" s="53" t="n">
        <f aca="false">IF(AND($AB412&gt;AV$4,$AB412&lt;AV$5),1-(TAN(RADIANS($AB412))*AW$4-AX$4)/AU$5,1)</f>
        <v>0.522076743255784</v>
      </c>
      <c r="AW412" s="82" t="n">
        <f aca="false">AU412*AW$3</f>
        <v>17.6849000539042</v>
      </c>
      <c r="AX412" s="82"/>
      <c r="AY412" s="82"/>
      <c r="AZ412" s="51" t="n">
        <f aca="false">AU412</f>
        <v>88.4245002695211</v>
      </c>
      <c r="BA412" s="51" t="n">
        <f aca="false">IF(AND($AF412-BA$3&gt;-90,$AF412-BA$3&lt;90),$AH412*COS(RADIANS(BA$3-$AF412))*SIN(RADIANS(180-BB$3-$AB412))*BA$4*$EJ$11,0)</f>
        <v>88.4245002695211</v>
      </c>
      <c r="BB412" s="53" t="n">
        <f aca="false">IF(AND($AB412&gt;BB$4,$AB412&lt;BB$5),1-(TAN(RADIANS($AB412))*BC$4-BD$4)/BA$5,1)</f>
        <v>0.739314587230427</v>
      </c>
      <c r="BC412" s="82" t="n">
        <f aca="false">BA412*BC$3</f>
        <v>17.6849000539042</v>
      </c>
      <c r="BD412" s="82"/>
      <c r="BE412" s="82"/>
      <c r="BF412" s="51" t="n">
        <f aca="false">BA412</f>
        <v>88.4245002695211</v>
      </c>
      <c r="BG412" s="51" t="n">
        <f aca="false">IF(AND($AF412-BG$3&gt;-90,$AF412-BG$3&lt;90),$AH412*COS(RADIANS(BG$3-$AF412))*SIN(RADIANS(180-BH$3-$AB412))*BG$4*$EJ$11,0)</f>
        <v>88.4245002695211</v>
      </c>
      <c r="BH412" s="53" t="n">
        <f aca="false">IF(AND($AB412&gt;BH$4,$AB412&lt;BH$5),1-(TAN(RADIANS($AB412))*BI$4-BJ$4)/BG$5,1)</f>
        <v>0.739314587230427</v>
      </c>
      <c r="BI412" s="82" t="n">
        <f aca="false">BG412*BI$3</f>
        <v>17.6849000539042</v>
      </c>
      <c r="BJ412" s="82"/>
      <c r="BK412" s="82"/>
      <c r="BL412" s="51" t="n">
        <f aca="false">BG412</f>
        <v>88.4245002695211</v>
      </c>
      <c r="BM412" s="51" t="n">
        <f aca="false">IF(AND($AF412-BM$3&gt;-90,$AF412-BM$3&lt;90),$AH412*COS(RADIANS(BM$3-$AF412))*SIN(RADIANS(180-BN$3-$AB412))*BM$4*$EJ$11,0)</f>
        <v>0</v>
      </c>
      <c r="BN412" s="53" t="n">
        <f aca="false">IF(AND($AB412&gt;BN$4,$AB412&lt;BN$5),1-(TAN(RADIANS($AB412))*BO$4-BP$4)/BM$5,1)</f>
        <v>0.522076743255784</v>
      </c>
      <c r="BO412" s="82" t="n">
        <f aca="false">BM412*BO$3</f>
        <v>0</v>
      </c>
      <c r="BP412" s="82"/>
      <c r="BQ412" s="82"/>
      <c r="BR412" s="51" t="n">
        <f aca="false">BM412</f>
        <v>0</v>
      </c>
      <c r="BS412" s="51" t="n">
        <f aca="false">IF(AND($AF412-BS$3&gt;-90,$AF412-BS$3&lt;90),$AH412*COS(RADIANS(BS$3-$AF412))*SIN(RADIANS(180-BT$3-$AB412))*BS$4*$EJ$11,0)</f>
        <v>0</v>
      </c>
      <c r="BT412" s="53" t="n">
        <f aca="false">IF(AND($AB412&gt;BT$4,$AB412&lt;BT$5),1-(TAN(RADIANS($AB412))*BU$4-BV$4)/BS$5,1)</f>
        <v>0.82443635466539</v>
      </c>
      <c r="BU412" s="82" t="n">
        <f aca="false">BS412*BU$3</f>
        <v>0</v>
      </c>
      <c r="BV412" s="82"/>
      <c r="BW412" s="82"/>
      <c r="BX412" s="51" t="n">
        <f aca="false">BS412</f>
        <v>0</v>
      </c>
      <c r="BY412" s="51" t="n">
        <f aca="false">IF(AND($AF412-BY$3&gt;-90,$AF412-BY$3&lt;90),$AH412*COS(RADIANS(BY$3-$AF412))*SIN(RADIANS(180-BZ$3-$AB412))*BY$4*$EJ$11,0)</f>
        <v>28.927833037698</v>
      </c>
      <c r="BZ412" s="53" t="n">
        <f aca="false">IF(AND($AB412&gt;BZ$4,$AB412&lt;BZ$5),1-(TAN(RADIANS($AB412))*CA$4-CB$4)/BY$5,1)</f>
        <v>0.62269216572825</v>
      </c>
      <c r="CA412" s="82" t="n">
        <f aca="false">BY412*CA$3</f>
        <v>5.78556660753959</v>
      </c>
      <c r="CB412" s="82"/>
      <c r="CC412" s="82"/>
      <c r="CD412" s="51" t="n">
        <f aca="false">BY412</f>
        <v>28.927833037698</v>
      </c>
      <c r="CE412" s="51" t="n">
        <f aca="false">IF(AND($AF412-CE$3&gt;-90,$AF412-CE$3&lt;90),$AH412*COS(RADIANS(CE$3-$AF412))*SIN(RADIANS(180-CF$3-$AB412))*CE$4*$EJ$11,0)</f>
        <v>0</v>
      </c>
      <c r="CF412" s="53" t="n">
        <f aca="false">IF(AND($AB412&gt;CF$4,$AB412&lt;CF$5),1-(TAN(RADIANS($AB412))*CG$4-CH$4)/CE$5,1)</f>
        <v>0.722496173503358</v>
      </c>
      <c r="CG412" s="82" t="n">
        <f aca="false">CE412*CG$3</f>
        <v>0</v>
      </c>
      <c r="CH412" s="82"/>
      <c r="CI412" s="82"/>
      <c r="CJ412" s="51" t="n">
        <f aca="false">CE412</f>
        <v>0</v>
      </c>
      <c r="CK412" s="51" t="n">
        <f aca="false">IF(AND($AF412-CK$3&gt;-90,$AF412-CK$3&lt;90),$AH412*COS(RADIANS(CK$3-$AF412))*SIN(RADIANS(180-CL$3-$AB412))*CK$4*$EJ$11,0)</f>
        <v>0</v>
      </c>
      <c r="CL412" s="53" t="n">
        <f aca="false">IF(AND($AB412&gt;CL$4,$AB412&lt;CL$5),1-(TAN(RADIANS($AB412))*CM$4-CN$4)/CK$5,1)</f>
        <v>0.722496173503358</v>
      </c>
      <c r="CM412" s="82" t="n">
        <f aca="false">CK412*CM$3</f>
        <v>0</v>
      </c>
      <c r="CN412" s="82"/>
      <c r="CO412" s="82"/>
      <c r="CP412" s="51" t="n">
        <f aca="false">CK412</f>
        <v>0</v>
      </c>
      <c r="CQ412" s="51" t="n">
        <f aca="false">IF(AND($AF412-CQ$3&gt;-90,$AF412-CQ$3&lt;90),$AH412*COS(RADIANS(CQ$3-$AF412))*SIN(RADIANS(180-CR$3-$AB412))*CQ$4*$EJ$11,0)</f>
        <v>0</v>
      </c>
      <c r="CR412" s="53" t="n">
        <f aca="false">IF(AND($AB412&gt;CR$4,$AB412&lt;CR$5),1-(TAN(RADIANS($AB412))*CS$4-CT$4)/CQ$5,1)</f>
        <v>0.722496173503358</v>
      </c>
      <c r="CS412" s="82" t="n">
        <f aca="false">CQ412*CS$3</f>
        <v>0</v>
      </c>
      <c r="CT412" s="82"/>
      <c r="CU412" s="82"/>
      <c r="CV412" s="51" t="n">
        <f aca="false">CQ412</f>
        <v>0</v>
      </c>
      <c r="CW412" s="51" t="n">
        <f aca="false">IF(AND($AF412-CW$3&gt;-90,$AF412-CW$3&lt;90),$AH412*COS(RADIANS(CW$3-$AF412))*SIN(RADIANS(180-CX$3-$AB412))*CW$4*$EJ$11,0)</f>
        <v>0</v>
      </c>
      <c r="CX412" s="53" t="n">
        <f aca="false">IF(AND($AB412&gt;CX$4,$AB412&lt;CX$5),1-(TAN(RADIANS($AB412))*CY$4-CZ$4)/CW$5,1)</f>
        <v>0.722496173503358</v>
      </c>
      <c r="CY412" s="82" t="n">
        <f aca="false">CW412*CY$3</f>
        <v>0</v>
      </c>
      <c r="CZ412" s="82"/>
      <c r="DA412" s="82"/>
      <c r="DB412" s="51" t="n">
        <f aca="false">CW412</f>
        <v>0</v>
      </c>
      <c r="DC412" s="51" t="n">
        <f aca="false">IF(AND($AF412-DC$3&gt;-90,$AF412-DC$3&lt;90),$AH412*COS(RADIANS(DC$3-$AF412))*SIN(RADIANS(180-DD$3-$AB412))*DC$4*$EJ$11,0)</f>
        <v>56.8433934799709</v>
      </c>
      <c r="DD412" s="53" t="n">
        <f aca="false">IF(AND($AB412&gt;DD$4,$AB412&lt;DD$5),1-(TAN(RADIANS($AB412))*DE$4-DF$4)/DC$5,1)</f>
        <v>1</v>
      </c>
      <c r="DE412" s="82" t="n">
        <f aca="false">DC412*DE$3</f>
        <v>11.3686786959942</v>
      </c>
      <c r="DF412" s="82"/>
      <c r="DG412" s="82"/>
      <c r="DH412" s="51" t="n">
        <f aca="false">DC412</f>
        <v>56.8433934799709</v>
      </c>
      <c r="DI412" s="51" t="n">
        <f aca="false">IF(AND($AF412-DI$3&gt;-90,$AF412-DI$3&lt;90),$AH412*COS(RADIANS(DI$3-$AF412))*SIN(RADIANS(180-DJ$3-$AB412))*DI$4*$EJ$11,0)</f>
        <v>0</v>
      </c>
      <c r="DJ412" s="53" t="n">
        <f aca="false">IF(AND($AB412&gt;DJ$4,$AB412&lt;DJ$5),1-(TAN(RADIANS($AB412))*DK$4-DL$4)/DI$5,1)</f>
        <v>1</v>
      </c>
      <c r="DK412" s="82" t="n">
        <f aca="false">DI412*DK$3</f>
        <v>0</v>
      </c>
      <c r="DL412" s="82"/>
      <c r="DM412" s="82"/>
      <c r="DN412" s="51" t="n">
        <f aca="false">DI412</f>
        <v>0</v>
      </c>
      <c r="DO412" s="51" t="n">
        <f aca="false">IF(AND($AF412-DO$3&gt;-90,$AF412-DO$3&lt;90),$AH412*COS(RADIANS(DO$3-$AF412))*SIN(RADIANS(180-DP$3-$AB412))*DO$4*$EJ$11,0)</f>
        <v>0</v>
      </c>
      <c r="DP412" s="53" t="n">
        <f aca="false">IF(AND($AB412&gt;DP$4,$AB412&lt;DP$5),1-(TAN(RADIANS($AB412))*DQ$4-DR$4)/DO$5,1)</f>
        <v>1</v>
      </c>
      <c r="DQ412" s="82" t="n">
        <f aca="false">DO412*DQ$3</f>
        <v>0</v>
      </c>
      <c r="DR412" s="82"/>
      <c r="DS412" s="82"/>
      <c r="DT412" s="51" t="n">
        <f aca="false">DO412</f>
        <v>0</v>
      </c>
      <c r="DU412" s="89" t="n">
        <f aca="false">IF(AND($AF412-DU$3&gt;-90,$AF412-DU$3&lt;90),$AH412*COS(RADIANS(DU$3-$AF412))*SIN(RADIANS(180-DV$3-$AB412))*DU$4*$EJ$12,0)</f>
        <v>0</v>
      </c>
      <c r="DV412" s="94"/>
      <c r="DX412" s="89" t="n">
        <f aca="false">IF(AND($AF412-DX$3&gt;-90,$AF412-DX$3&lt;90),$AH412*COS(RADIANS(DX$3-$AF412))*SIN(RADIANS(180-DY$3-$AB412))*DX$4*$EJ$12,0)</f>
        <v>0</v>
      </c>
      <c r="DY412" s="94"/>
      <c r="EA412" s="89" t="n">
        <f aca="false">IF(AND($AF412-EA$3&gt;-90,$AF412-EA$3&lt;90),$AH412*COS(RADIANS(EA$3-$AF412))*SIN(RADIANS(180-EB$3-$AB412))*EA$4*$EJ$12,0)</f>
        <v>0</v>
      </c>
      <c r="EB412" s="94"/>
    </row>
    <row r="413" customFormat="false" ht="12.75" hidden="false" customHeight="false" outlineLevel="0" collapsed="false">
      <c r="D413" s="91" t="n">
        <v>39614</v>
      </c>
      <c r="E413" s="92" t="n">
        <f aca="false">E412+(1/96)</f>
        <v>0.843749999999999</v>
      </c>
      <c r="F413" s="82"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72.169254544559</v>
      </c>
      <c r="AB413" s="82" t="n">
        <f aca="false">DEGREES(ASIN(SIN(RADIANS(T413))*SIN(A$9)-COS(RADIANS(T413))*COS(A$9)*COS(RADIANS(AA413))))</f>
        <v>15.9202445990597</v>
      </c>
      <c r="AC413" s="82" t="n">
        <f aca="false">DEGREES(ACOS((SIN(RADIANS(T413))-SIN(A$9)*SIN(RADIANS(AB413)))/(COS(A$9)*COS(RADIANS(AB413)))))</f>
        <v>72.5691101728113</v>
      </c>
      <c r="AD413" s="82" t="n">
        <f aca="false">DEGREES((COS(RADIANS(T413))*SIN(RADIANS(AA413)))/COS(RADIANS(AB413)))</f>
        <v>-54.6646982014404</v>
      </c>
      <c r="AE413" s="88" t="n">
        <f aca="false">$B$18/SIN(RADIANS(90+AB413))*SIN(RADIANS(90-AB413-DEGREES(ASIN($A$18*SIN(RADIANS(90+AB413))/$B$18))))</f>
        <v>1368.0701777896</v>
      </c>
      <c r="AF413" s="82" t="n">
        <f aca="false">IF(AD413&gt;0,AC413-180,180-AC413)</f>
        <v>107.430889827189</v>
      </c>
      <c r="AG413" s="53" t="n">
        <f aca="false">IF(AB413&gt;0,0.25,0)</f>
        <v>0.25</v>
      </c>
      <c r="AH413" s="51" t="n">
        <f aca="false">IF(AB413&gt;0,$A$15*($B$18-$A$18)/$AE413*1,0)</f>
        <v>296.037444990112</v>
      </c>
      <c r="AI413" s="51" t="n">
        <f aca="false">IF(AND($AF413-AI$3&gt;-90,$AF413-AI$3&lt;90),$AH413*COS(RADIANS(AI$3-$AF413))*SIN(RADIANS(180-AJ$3-$AB413))*AI$4*$EJ$11,0)</f>
        <v>76.1047388203769</v>
      </c>
      <c r="AJ413" s="53" t="n">
        <f aca="false">IF(AND($AB413&gt;AJ$4,$AB413&lt;AJ$5),1-(TAN(RADIANS($AB413))*AK$4-AL$4)/AI$5,1)</f>
        <v>0.77526581880902</v>
      </c>
      <c r="AK413" s="51" t="n">
        <f aca="false">AI413*AK$3</f>
        <v>15.2209477640754</v>
      </c>
      <c r="AL413" s="82"/>
      <c r="AM413" s="51" t="n">
        <f aca="false">AI413*AJ413+AK413</f>
        <v>74.2223504209015</v>
      </c>
      <c r="AN413" s="51" t="n">
        <f aca="false">AI413</f>
        <v>76.1047388203769</v>
      </c>
      <c r="AO413" s="51" t="n">
        <f aca="false">IF(AND($AF413-AO$3&gt;-90,$AF413-AO$3&lt;90),$AH413*COS(RADIANS(AO$3-$AF413))*SIN(RADIANS(180-AP$3-$AB413))*AO$4*$EJ$11,0)</f>
        <v>76.1047388203769</v>
      </c>
      <c r="AP413" s="53" t="n">
        <f aca="false">IF(AND($AB413&gt;AP$4,$AB413&lt;AP$5),1-(TAN(RADIANS($AB413))*AQ$4-AR$4)/AO$5,1)</f>
        <v>0.77526581880902</v>
      </c>
      <c r="AQ413" s="82" t="n">
        <f aca="false">AO413*AQ$3</f>
        <v>15.2209477640754</v>
      </c>
      <c r="AR413" s="82"/>
      <c r="AS413" s="82"/>
      <c r="AT413" s="51" t="n">
        <f aca="false">AO413</f>
        <v>76.1047388203769</v>
      </c>
      <c r="AU413" s="51" t="n">
        <f aca="false">IF(AND($AF413-AU$3&gt;-90,$AF413-AU$3&lt;90),$AH413*COS(RADIANS(AU$3-$AF413))*SIN(RADIANS(180-AV$3-$AB413))*AU$4*$EJ$11,0)</f>
        <v>76.1047388203769</v>
      </c>
      <c r="AV413" s="53" t="n">
        <f aca="false">IF(AND($AB413&gt;AV$4,$AB413&lt;AV$5),1-(TAN(RADIANS($AB413))*AW$4-AX$4)/AU$5,1)</f>
        <v>0.587987334483203</v>
      </c>
      <c r="AW413" s="82" t="n">
        <f aca="false">AU413*AW$3</f>
        <v>15.2209477640754</v>
      </c>
      <c r="AX413" s="82"/>
      <c r="AY413" s="82"/>
      <c r="AZ413" s="51" t="n">
        <f aca="false">AU413</f>
        <v>76.1047388203769</v>
      </c>
      <c r="BA413" s="51" t="n">
        <f aca="false">IF(AND($AF413-BA$3&gt;-90,$AF413-BA$3&lt;90),$AH413*COS(RADIANS(BA$3-$AF413))*SIN(RADIANS(180-BB$3-$AB413))*BA$4*$EJ$11,0)</f>
        <v>76.1047388203769</v>
      </c>
      <c r="BB413" s="53" t="n">
        <f aca="false">IF(AND($AB413&gt;BB$4,$AB413&lt;BB$5),1-(TAN(RADIANS($AB413))*BC$4-BD$4)/BA$5,1)</f>
        <v>0.77526581880902</v>
      </c>
      <c r="BC413" s="82" t="n">
        <f aca="false">BA413*BC$3</f>
        <v>15.2209477640754</v>
      </c>
      <c r="BD413" s="82"/>
      <c r="BE413" s="82"/>
      <c r="BF413" s="51" t="n">
        <f aca="false">BA413</f>
        <v>76.1047388203769</v>
      </c>
      <c r="BG413" s="51" t="n">
        <f aca="false">IF(AND($AF413-BG$3&gt;-90,$AF413-BG$3&lt;90),$AH413*COS(RADIANS(BG$3-$AF413))*SIN(RADIANS(180-BH$3-$AB413))*BG$4*$EJ$11,0)</f>
        <v>76.1047388203769</v>
      </c>
      <c r="BH413" s="53" t="n">
        <f aca="false">IF(AND($AB413&gt;BH$4,$AB413&lt;BH$5),1-(TAN(RADIANS($AB413))*BI$4-BJ$4)/BG$5,1)</f>
        <v>0.77526581880902</v>
      </c>
      <c r="BI413" s="82" t="n">
        <f aca="false">BG413*BI$3</f>
        <v>15.2209477640754</v>
      </c>
      <c r="BJ413" s="82"/>
      <c r="BK413" s="82"/>
      <c r="BL413" s="51" t="n">
        <f aca="false">BG413</f>
        <v>76.1047388203769</v>
      </c>
      <c r="BM413" s="51" t="n">
        <f aca="false">IF(AND($AF413-BM$3&gt;-90,$AF413-BM$3&lt;90),$AH413*COS(RADIANS(BM$3-$AF413))*SIN(RADIANS(180-BN$3-$AB413))*BM$4*$EJ$11,0)</f>
        <v>0</v>
      </c>
      <c r="BN413" s="53" t="n">
        <f aca="false">IF(AND($AB413&gt;BN$4,$AB413&lt;BN$5),1-(TAN(RADIANS($AB413))*BO$4-BP$4)/BM$5,1)</f>
        <v>0.587987334483203</v>
      </c>
      <c r="BO413" s="82" t="n">
        <f aca="false">BM413*BO$3</f>
        <v>0</v>
      </c>
      <c r="BP413" s="82"/>
      <c r="BQ413" s="82"/>
      <c r="BR413" s="51" t="n">
        <f aca="false">BM413</f>
        <v>0</v>
      </c>
      <c r="BS413" s="51" t="n">
        <f aca="false">IF(AND($AF413-BS$3&gt;-90,$AF413-BS$3&lt;90),$AH413*COS(RADIANS(BS$3-$AF413))*SIN(RADIANS(180-BT$3-$AB413))*BS$4*$EJ$11,0)</f>
        <v>0</v>
      </c>
      <c r="BT413" s="53" t="n">
        <f aca="false">IF(AND($AB413&gt;BT$4,$AB413&lt;BT$5),1-(TAN(RADIANS($AB413))*BU$4-BV$4)/BS$5,1)</f>
        <v>0.848648408585667</v>
      </c>
      <c r="BU413" s="82" t="n">
        <f aca="false">BS413*BU$3</f>
        <v>0</v>
      </c>
      <c r="BV413" s="82"/>
      <c r="BW413" s="82"/>
      <c r="BX413" s="51" t="n">
        <f aca="false">BS413</f>
        <v>0</v>
      </c>
      <c r="BY413" s="51" t="n">
        <f aca="false">IF(AND($AF413-BY$3&gt;-90,$AF413-BY$3&lt;90),$AH413*COS(RADIANS(BY$3-$AF413))*SIN(RADIANS(180-BZ$3-$AB413))*BY$4*$EJ$11,0)</f>
        <v>30.074519306713</v>
      </c>
      <c r="BZ413" s="53" t="n">
        <f aca="false">IF(AND($AB413&gt;BZ$4,$AB413&lt;BZ$5),1-(TAN(RADIANS($AB413))*CA$4-CB$4)/BY$5,1)</f>
        <v>0.674726843013055</v>
      </c>
      <c r="CA413" s="82" t="n">
        <f aca="false">BY413*CA$3</f>
        <v>6.0149038613426</v>
      </c>
      <c r="CB413" s="82"/>
      <c r="CC413" s="82"/>
      <c r="CD413" s="51" t="n">
        <f aca="false">BY413</f>
        <v>30.074519306713</v>
      </c>
      <c r="CE413" s="51" t="n">
        <f aca="false">IF(AND($AF413-CE$3&gt;-90,$AF413-CE$3&lt;90),$AH413*COS(RADIANS(CE$3-$AF413))*SIN(RADIANS(180-CF$3-$AB413))*CE$4*$EJ$11,0)</f>
        <v>0</v>
      </c>
      <c r="CF413" s="53" t="n">
        <f aca="false">IF(AND($AB413&gt;CF$4,$AB413&lt;CF$5),1-(TAN(RADIANS($AB413))*CG$4-CH$4)/CE$5,1)</f>
        <v>0.760766839377344</v>
      </c>
      <c r="CG413" s="82" t="n">
        <f aca="false">CE413*CG$3</f>
        <v>0</v>
      </c>
      <c r="CH413" s="82"/>
      <c r="CI413" s="82"/>
      <c r="CJ413" s="51" t="n">
        <f aca="false">CE413</f>
        <v>0</v>
      </c>
      <c r="CK413" s="51" t="n">
        <f aca="false">IF(AND($AF413-CK$3&gt;-90,$AF413-CK$3&lt;90),$AH413*COS(RADIANS(CK$3-$AF413))*SIN(RADIANS(180-CL$3-$AB413))*CK$4*$EJ$11,0)</f>
        <v>0</v>
      </c>
      <c r="CL413" s="53" t="n">
        <f aca="false">IF(AND($AB413&gt;CL$4,$AB413&lt;CL$5),1-(TAN(RADIANS($AB413))*CM$4-CN$4)/CK$5,1)</f>
        <v>0.760766839377344</v>
      </c>
      <c r="CM413" s="82" t="n">
        <f aca="false">CK413*CM$3</f>
        <v>0</v>
      </c>
      <c r="CN413" s="82"/>
      <c r="CO413" s="82"/>
      <c r="CP413" s="51" t="n">
        <f aca="false">CK413</f>
        <v>0</v>
      </c>
      <c r="CQ413" s="51" t="n">
        <f aca="false">IF(AND($AF413-CQ$3&gt;-90,$AF413-CQ$3&lt;90),$AH413*COS(RADIANS(CQ$3-$AF413))*SIN(RADIANS(180-CR$3-$AB413))*CQ$4*$EJ$11,0)</f>
        <v>0</v>
      </c>
      <c r="CR413" s="53" t="n">
        <f aca="false">IF(AND($AB413&gt;CR$4,$AB413&lt;CR$5),1-(TAN(RADIANS($AB413))*CS$4-CT$4)/CQ$5,1)</f>
        <v>0.760766839377344</v>
      </c>
      <c r="CS413" s="82" t="n">
        <f aca="false">CQ413*CS$3</f>
        <v>0</v>
      </c>
      <c r="CT413" s="82"/>
      <c r="CU413" s="82"/>
      <c r="CV413" s="51" t="n">
        <f aca="false">CQ413</f>
        <v>0</v>
      </c>
      <c r="CW413" s="51" t="n">
        <f aca="false">IF(AND($AF413-CW$3&gt;-90,$AF413-CW$3&lt;90),$AH413*COS(RADIANS(CW$3-$AF413))*SIN(RADIANS(180-CX$3-$AB413))*CW$4*$EJ$11,0)</f>
        <v>0</v>
      </c>
      <c r="CX413" s="53" t="n">
        <f aca="false">IF(AND($AB413&gt;CX$4,$AB413&lt;CX$5),1-(TAN(RADIANS($AB413))*CY$4-CZ$4)/CW$5,1)</f>
        <v>0.760766839377344</v>
      </c>
      <c r="CY413" s="82" t="n">
        <f aca="false">CW413*CY$3</f>
        <v>0</v>
      </c>
      <c r="CZ413" s="82"/>
      <c r="DA413" s="82"/>
      <c r="DB413" s="51" t="n">
        <f aca="false">CW413</f>
        <v>0</v>
      </c>
      <c r="DC413" s="51" t="n">
        <f aca="false">IF(AND($AF413-DC$3&gt;-90,$AF413-DC$3&lt;90),$AH413*COS(RADIANS(DC$3-$AF413))*SIN(RADIANS(180-DD$3-$AB413))*DC$4*$EJ$11,0)</f>
        <v>46.4656738588877</v>
      </c>
      <c r="DD413" s="53" t="n">
        <f aca="false">IF(AND($AB413&gt;DD$4,$AB413&lt;DD$5),1-(TAN(RADIANS($AB413))*DE$4-DF$4)/DC$5,1)</f>
        <v>1</v>
      </c>
      <c r="DE413" s="82" t="n">
        <f aca="false">DC413*DE$3</f>
        <v>9.29313477177753</v>
      </c>
      <c r="DF413" s="82"/>
      <c r="DG413" s="82"/>
      <c r="DH413" s="51" t="n">
        <f aca="false">DC413</f>
        <v>46.4656738588877</v>
      </c>
      <c r="DI413" s="51" t="n">
        <f aca="false">IF(AND($AF413-DI$3&gt;-90,$AF413-DI$3&lt;90),$AH413*COS(RADIANS(DI$3-$AF413))*SIN(RADIANS(180-DJ$3-$AB413))*DI$4*$EJ$11,0)</f>
        <v>0</v>
      </c>
      <c r="DJ413" s="53" t="n">
        <f aca="false">IF(AND($AB413&gt;DJ$4,$AB413&lt;DJ$5),1-(TAN(RADIANS($AB413))*DK$4-DL$4)/DI$5,1)</f>
        <v>1</v>
      </c>
      <c r="DK413" s="82" t="n">
        <f aca="false">DI413*DK$3</f>
        <v>0</v>
      </c>
      <c r="DL413" s="82"/>
      <c r="DM413" s="82"/>
      <c r="DN413" s="51" t="n">
        <f aca="false">DI413</f>
        <v>0</v>
      </c>
      <c r="DO413" s="51" t="n">
        <f aca="false">IF(AND($AF413-DO$3&gt;-90,$AF413-DO$3&lt;90),$AH413*COS(RADIANS(DO$3-$AF413))*SIN(RADIANS(180-DP$3-$AB413))*DO$4*$EJ$11,0)</f>
        <v>0</v>
      </c>
      <c r="DP413" s="53" t="n">
        <f aca="false">IF(AND($AB413&gt;DP$4,$AB413&lt;DP$5),1-(TAN(RADIANS($AB413))*DQ$4-DR$4)/DO$5,1)</f>
        <v>1</v>
      </c>
      <c r="DQ413" s="82" t="n">
        <f aca="false">DO413*DQ$3</f>
        <v>0</v>
      </c>
      <c r="DR413" s="82"/>
      <c r="DS413" s="82"/>
      <c r="DT413" s="51" t="n">
        <f aca="false">DO413</f>
        <v>0</v>
      </c>
      <c r="DU413" s="89" t="n">
        <f aca="false">IF(AND($AF413-DU$3&gt;-90,$AF413-DU$3&lt;90),$AH413*COS(RADIANS(DU$3-$AF413))*SIN(RADIANS(180-DV$3-$AB413))*DU$4*$EJ$12,0)</f>
        <v>0</v>
      </c>
      <c r="DV413" s="94"/>
      <c r="DX413" s="89" t="n">
        <f aca="false">IF(AND($AF413-DX$3&gt;-90,$AF413-DX$3&lt;90),$AH413*COS(RADIANS(DX$3-$AF413))*SIN(RADIANS(180-DY$3-$AB413))*DX$4*$EJ$12,0)</f>
        <v>0</v>
      </c>
      <c r="DY413" s="94"/>
      <c r="EA413" s="89" t="n">
        <f aca="false">IF(AND($AF413-EA$3&gt;-90,$AF413-EA$3&lt;90),$AH413*COS(RADIANS(EA$3-$AF413))*SIN(RADIANS(180-EB$3-$AB413))*EA$4*$EJ$12,0)</f>
        <v>0</v>
      </c>
      <c r="EB413" s="94"/>
    </row>
    <row r="414" customFormat="false" ht="12.75" hidden="false" customHeight="false" outlineLevel="0" collapsed="false">
      <c r="D414" s="91" t="n">
        <v>39614</v>
      </c>
      <c r="E414" s="92" t="n">
        <f aca="false">E413+(1/96)</f>
        <v>0.854166666666666</v>
      </c>
      <c r="F414" s="82"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75.929010806339</v>
      </c>
      <c r="AB414" s="82" t="n">
        <f aca="false">DEGREES(ASIN(SIN(RADIANS(T414))*SIN(A$9)-COS(RADIANS(T414))*COS(A$9)*COS(RADIANS(AA414))))</f>
        <v>13.5665717753493</v>
      </c>
      <c r="AC414" s="82" t="n">
        <f aca="false">DEGREES(ACOS((SIN(RADIANS(T414))-SIN(A$9)*SIN(RADIANS(AB414)))/(COS(A$9)*COS(RADIANS(AB414)))))</f>
        <v>69.9578778831773</v>
      </c>
      <c r="AD414" s="82" t="n">
        <f aca="false">DEGREES((COS(RADIANS(T414))*SIN(RADIANS(AA414)))/COS(RADIANS(AB414)))</f>
        <v>-53.8260000498013</v>
      </c>
      <c r="AE414" s="88" t="n">
        <f aca="false">$B$18/SIN(RADIANS(90+AB414))*SIN(RADIANS(90-AB414-DEGREES(ASIN($A$18*SIN(RADIANS(90+AB414))/$B$18))))</f>
        <v>1487.70742988162</v>
      </c>
      <c r="AF414" s="82" t="n">
        <f aca="false">IF(AD414&gt;0,AC414-180,180-AC414)</f>
        <v>110.042122116823</v>
      </c>
      <c r="AG414" s="53" t="n">
        <f aca="false">IF(AB414&gt;0,0.25,0)</f>
        <v>0.25</v>
      </c>
      <c r="AH414" s="51" t="n">
        <f aca="false">IF(AB414&gt;0,$A$15*($B$18-$A$18)/$AE414*1,0)</f>
        <v>272.230945322513</v>
      </c>
      <c r="AI414" s="51" t="n">
        <f aca="false">IF(AND($AF414-AI$3&gt;-90,$AF414-AI$3&lt;90),$AH414*COS(RADIANS(AI$3-$AF414))*SIN(RADIANS(180-AJ$3-$AB414))*AI$4*$EJ$11,0)</f>
        <v>64.4986402429938</v>
      </c>
      <c r="AJ414" s="53" t="n">
        <f aca="false">IF(AND($AB414&gt;AJ$4,$AB414&lt;AJ$5),1-(TAN(RADIANS($AB414))*AK$4-AL$4)/AI$5,1)</f>
        <v>0.809878570378321</v>
      </c>
      <c r="AK414" s="51" t="n">
        <f aca="false">AI414*AK$3</f>
        <v>12.8997280485988</v>
      </c>
      <c r="AL414" s="82"/>
      <c r="AM414" s="51" t="n">
        <f aca="false">AI414*AJ414+AK414</f>
        <v>65.1357945999402</v>
      </c>
      <c r="AN414" s="51" t="n">
        <f aca="false">AI414</f>
        <v>64.4986402429938</v>
      </c>
      <c r="AO414" s="51" t="n">
        <f aca="false">IF(AND($AF414-AO$3&gt;-90,$AF414-AO$3&lt;90),$AH414*COS(RADIANS(AO$3-$AF414))*SIN(RADIANS(180-AP$3-$AB414))*AO$4*$EJ$11,0)</f>
        <v>64.4986402429938</v>
      </c>
      <c r="AP414" s="53" t="n">
        <f aca="false">IF(AND($AB414&gt;AP$4,$AB414&lt;AP$5),1-(TAN(RADIANS($AB414))*AQ$4-AR$4)/AO$5,1)</f>
        <v>0.809878570378321</v>
      </c>
      <c r="AQ414" s="82" t="n">
        <f aca="false">AO414*AQ$3</f>
        <v>12.8997280485988</v>
      </c>
      <c r="AR414" s="82"/>
      <c r="AS414" s="82"/>
      <c r="AT414" s="51" t="n">
        <f aca="false">AO414</f>
        <v>64.4986402429938</v>
      </c>
      <c r="AU414" s="51" t="n">
        <f aca="false">IF(AND($AF414-AU$3&gt;-90,$AF414-AU$3&lt;90),$AH414*COS(RADIANS(AU$3-$AF414))*SIN(RADIANS(180-AV$3-$AB414))*AU$4*$EJ$11,0)</f>
        <v>64.4986402429938</v>
      </c>
      <c r="AV414" s="53" t="n">
        <f aca="false">IF(AND($AB414&gt;AV$4,$AB414&lt;AV$5),1-(TAN(RADIANS($AB414))*AW$4-AX$4)/AU$5,1)</f>
        <v>0.651444045693588</v>
      </c>
      <c r="AW414" s="82" t="n">
        <f aca="false">AU414*AW$3</f>
        <v>12.8997280485988</v>
      </c>
      <c r="AX414" s="82"/>
      <c r="AY414" s="82"/>
      <c r="AZ414" s="51" t="n">
        <f aca="false">AU414</f>
        <v>64.4986402429938</v>
      </c>
      <c r="BA414" s="51" t="n">
        <f aca="false">IF(AND($AF414-BA$3&gt;-90,$AF414-BA$3&lt;90),$AH414*COS(RADIANS(BA$3-$AF414))*SIN(RADIANS(180-BB$3-$AB414))*BA$4*$EJ$11,0)</f>
        <v>64.4986402429938</v>
      </c>
      <c r="BB414" s="53" t="n">
        <f aca="false">IF(AND($AB414&gt;BB$4,$AB414&lt;BB$5),1-(TAN(RADIANS($AB414))*BC$4-BD$4)/BA$5,1)</f>
        <v>0.809878570378321</v>
      </c>
      <c r="BC414" s="82" t="n">
        <f aca="false">BA414*BC$3</f>
        <v>12.8997280485988</v>
      </c>
      <c r="BD414" s="82"/>
      <c r="BE414" s="82"/>
      <c r="BF414" s="51" t="n">
        <f aca="false">BA414</f>
        <v>64.4986402429938</v>
      </c>
      <c r="BG414" s="51" t="n">
        <f aca="false">IF(AND($AF414-BG$3&gt;-90,$AF414-BG$3&lt;90),$AH414*COS(RADIANS(BG$3-$AF414))*SIN(RADIANS(180-BH$3-$AB414))*BG$4*$EJ$11,0)</f>
        <v>64.4986402429938</v>
      </c>
      <c r="BH414" s="53" t="n">
        <f aca="false">IF(AND($AB414&gt;BH$4,$AB414&lt;BH$5),1-(TAN(RADIANS($AB414))*BI$4-BJ$4)/BG$5,1)</f>
        <v>0.809878570378321</v>
      </c>
      <c r="BI414" s="82" t="n">
        <f aca="false">BG414*BI$3</f>
        <v>12.8997280485988</v>
      </c>
      <c r="BJ414" s="82"/>
      <c r="BK414" s="82"/>
      <c r="BL414" s="51" t="n">
        <f aca="false">BG414</f>
        <v>64.4986402429938</v>
      </c>
      <c r="BM414" s="51" t="n">
        <f aca="false">IF(AND($AF414-BM$3&gt;-90,$AF414-BM$3&lt;90),$AH414*COS(RADIANS(BM$3-$AF414))*SIN(RADIANS(180-BN$3-$AB414))*BM$4*$EJ$11,0)</f>
        <v>0</v>
      </c>
      <c r="BN414" s="53" t="n">
        <f aca="false">IF(AND($AB414&gt;BN$4,$AB414&lt;BN$5),1-(TAN(RADIANS($AB414))*BO$4-BP$4)/BM$5,1)</f>
        <v>0.651444045693588</v>
      </c>
      <c r="BO414" s="82" t="n">
        <f aca="false">BM414*BO$3</f>
        <v>0</v>
      </c>
      <c r="BP414" s="82"/>
      <c r="BQ414" s="82"/>
      <c r="BR414" s="51" t="n">
        <f aca="false">BM414</f>
        <v>0</v>
      </c>
      <c r="BS414" s="51" t="n">
        <f aca="false">IF(AND($AF414-BS$3&gt;-90,$AF414-BS$3&lt;90),$AH414*COS(RADIANS(BS$3-$AF414))*SIN(RADIANS(180-BT$3-$AB414))*BS$4*$EJ$11,0)</f>
        <v>0</v>
      </c>
      <c r="BT414" s="53" t="n">
        <f aca="false">IF(AND($AB414&gt;BT$4,$AB414&lt;BT$5),1-(TAN(RADIANS($AB414))*BU$4-BV$4)/BS$5,1)</f>
        <v>0.871959037193563</v>
      </c>
      <c r="BU414" s="82" t="n">
        <f aca="false">BS414*BU$3</f>
        <v>0</v>
      </c>
      <c r="BV414" s="82"/>
      <c r="BW414" s="82"/>
      <c r="BX414" s="51" t="n">
        <f aca="false">BS414</f>
        <v>0</v>
      </c>
      <c r="BY414" s="51" t="n">
        <f aca="false">IF(AND($AF414-BY$3&gt;-90,$AF414-BY$3&lt;90),$AH414*COS(RADIANS(BY$3-$AF414))*SIN(RADIANS(180-BZ$3-$AB414))*BY$4*$EJ$11,0)</f>
        <v>30.3552914935997</v>
      </c>
      <c r="BZ414" s="53" t="n">
        <f aca="false">IF(AND($AB414&gt;BZ$4,$AB414&lt;BZ$5),1-(TAN(RADIANS($AB414))*CA$4-CB$4)/BY$5,1)</f>
        <v>0.724824246600201</v>
      </c>
      <c r="CA414" s="82" t="n">
        <f aca="false">BY414*CA$3</f>
        <v>6.07105829871993</v>
      </c>
      <c r="CB414" s="82"/>
      <c r="CC414" s="82"/>
      <c r="CD414" s="51" t="n">
        <f aca="false">BY414</f>
        <v>30.3552914935997</v>
      </c>
      <c r="CE414" s="51" t="n">
        <f aca="false">IF(AND($AF414-CE$3&gt;-90,$AF414-CE$3&lt;90),$AH414*COS(RADIANS(CE$3-$AF414))*SIN(RADIANS(180-CF$3-$AB414))*CE$4*$EJ$11,0)</f>
        <v>0</v>
      </c>
      <c r="CF414" s="53" t="n">
        <f aca="false">IF(AND($AB414&gt;CF$4,$AB414&lt;CF$5),1-(TAN(RADIANS($AB414))*CG$4-CH$4)/CE$5,1)</f>
        <v>0.797612671693051</v>
      </c>
      <c r="CG414" s="82" t="n">
        <f aca="false">CE414*CG$3</f>
        <v>0</v>
      </c>
      <c r="CH414" s="82"/>
      <c r="CI414" s="82"/>
      <c r="CJ414" s="51" t="n">
        <f aca="false">CE414</f>
        <v>0</v>
      </c>
      <c r="CK414" s="51" t="n">
        <f aca="false">IF(AND($AF414-CK$3&gt;-90,$AF414-CK$3&lt;90),$AH414*COS(RADIANS(CK$3-$AF414))*SIN(RADIANS(180-CL$3-$AB414))*CK$4*$EJ$11,0)</f>
        <v>0</v>
      </c>
      <c r="CL414" s="53" t="n">
        <f aca="false">IF(AND($AB414&gt;CL$4,$AB414&lt;CL$5),1-(TAN(RADIANS($AB414))*CM$4-CN$4)/CK$5,1)</f>
        <v>0.797612671693051</v>
      </c>
      <c r="CM414" s="82" t="n">
        <f aca="false">CK414*CM$3</f>
        <v>0</v>
      </c>
      <c r="CN414" s="82"/>
      <c r="CO414" s="82"/>
      <c r="CP414" s="51" t="n">
        <f aca="false">CK414</f>
        <v>0</v>
      </c>
      <c r="CQ414" s="51" t="n">
        <f aca="false">IF(AND($AF414-CQ$3&gt;-90,$AF414-CQ$3&lt;90),$AH414*COS(RADIANS(CQ$3-$AF414))*SIN(RADIANS(180-CR$3-$AB414))*CQ$4*$EJ$11,0)</f>
        <v>0</v>
      </c>
      <c r="CR414" s="53" t="n">
        <f aca="false">IF(AND($AB414&gt;CR$4,$AB414&lt;CR$5),1-(TAN(RADIANS($AB414))*CS$4-CT$4)/CQ$5,1)</f>
        <v>0.797612671693051</v>
      </c>
      <c r="CS414" s="82" t="n">
        <f aca="false">CQ414*CS$3</f>
        <v>0</v>
      </c>
      <c r="CT414" s="82"/>
      <c r="CU414" s="82"/>
      <c r="CV414" s="51" t="n">
        <f aca="false">CQ414</f>
        <v>0</v>
      </c>
      <c r="CW414" s="51" t="n">
        <f aca="false">IF(AND($AF414-CW$3&gt;-90,$AF414-CW$3&lt;90),$AH414*COS(RADIANS(CW$3-$AF414))*SIN(RADIANS(180-CX$3-$AB414))*CW$4*$EJ$11,0)</f>
        <v>0</v>
      </c>
      <c r="CX414" s="53" t="n">
        <f aca="false">IF(AND($AB414&gt;CX$4,$AB414&lt;CX$5),1-(TAN(RADIANS($AB414))*CY$4-CZ$4)/CW$5,1)</f>
        <v>0.797612671693051</v>
      </c>
      <c r="CY414" s="82" t="n">
        <f aca="false">CW414*CY$3</f>
        <v>0</v>
      </c>
      <c r="CZ414" s="82"/>
      <c r="DA414" s="82"/>
      <c r="DB414" s="51" t="n">
        <f aca="false">CW414</f>
        <v>0</v>
      </c>
      <c r="DC414" s="51" t="n">
        <f aca="false">IF(AND($AF414-DC$3&gt;-90,$AF414-DC$3&lt;90),$AH414*COS(RADIANS(DC$3-$AF414))*SIN(RADIANS(180-DD$3-$AB414))*DC$4*$EJ$11,0)</f>
        <v>37.3739855406327</v>
      </c>
      <c r="DD414" s="53" t="n">
        <f aca="false">IF(AND($AB414&gt;DD$4,$AB414&lt;DD$5),1-(TAN(RADIANS($AB414))*DE$4-DF$4)/DC$5,1)</f>
        <v>1</v>
      </c>
      <c r="DE414" s="82" t="n">
        <f aca="false">DC414*DE$3</f>
        <v>7.47479710812655</v>
      </c>
      <c r="DF414" s="82"/>
      <c r="DG414" s="82"/>
      <c r="DH414" s="51" t="n">
        <f aca="false">DC414</f>
        <v>37.3739855406327</v>
      </c>
      <c r="DI414" s="51" t="n">
        <f aca="false">IF(AND($AF414-DI$3&gt;-90,$AF414-DI$3&lt;90),$AH414*COS(RADIANS(DI$3-$AF414))*SIN(RADIANS(180-DJ$3-$AB414))*DI$4*$EJ$11,0)</f>
        <v>0</v>
      </c>
      <c r="DJ414" s="53" t="n">
        <f aca="false">IF(AND($AB414&gt;DJ$4,$AB414&lt;DJ$5),1-(TAN(RADIANS($AB414))*DK$4-DL$4)/DI$5,1)</f>
        <v>1</v>
      </c>
      <c r="DK414" s="82" t="n">
        <f aca="false">DI414*DK$3</f>
        <v>0</v>
      </c>
      <c r="DL414" s="82"/>
      <c r="DM414" s="82"/>
      <c r="DN414" s="51" t="n">
        <f aca="false">DI414</f>
        <v>0</v>
      </c>
      <c r="DO414" s="51" t="n">
        <f aca="false">IF(AND($AF414-DO$3&gt;-90,$AF414-DO$3&lt;90),$AH414*COS(RADIANS(DO$3-$AF414))*SIN(RADIANS(180-DP$3-$AB414))*DO$4*$EJ$11,0)</f>
        <v>0</v>
      </c>
      <c r="DP414" s="53" t="n">
        <f aca="false">IF(AND($AB414&gt;DP$4,$AB414&lt;DP$5),1-(TAN(RADIANS($AB414))*DQ$4-DR$4)/DO$5,1)</f>
        <v>1</v>
      </c>
      <c r="DQ414" s="82" t="n">
        <f aca="false">DO414*DQ$3</f>
        <v>0</v>
      </c>
      <c r="DR414" s="82"/>
      <c r="DS414" s="82"/>
      <c r="DT414" s="51" t="n">
        <f aca="false">DO414</f>
        <v>0</v>
      </c>
      <c r="DU414" s="89" t="n">
        <f aca="false">IF(AND($AF414-DU$3&gt;-90,$AF414-DU$3&lt;90),$AH414*COS(RADIANS(DU$3-$AF414))*SIN(RADIANS(180-DV$3-$AB414))*DU$4*$EJ$12,0)</f>
        <v>0</v>
      </c>
      <c r="DV414" s="94"/>
      <c r="DX414" s="89" t="n">
        <f aca="false">IF(AND($AF414-DX$3&gt;-90,$AF414-DX$3&lt;90),$AH414*COS(RADIANS(DX$3-$AF414))*SIN(RADIANS(180-DY$3-$AB414))*DX$4*$EJ$12,0)</f>
        <v>0</v>
      </c>
      <c r="DY414" s="94"/>
      <c r="EA414" s="89" t="n">
        <f aca="false">IF(AND($AF414-EA$3&gt;-90,$AF414-EA$3&lt;90),$AH414*COS(RADIANS(EA$3-$AF414))*SIN(RADIANS(180-EB$3-$AB414))*EA$4*$EJ$12,0)</f>
        <v>0</v>
      </c>
      <c r="EB414" s="94"/>
    </row>
    <row r="415" customFormat="false" ht="12.75" hidden="false" customHeight="false" outlineLevel="0" collapsed="false">
      <c r="D415" s="91" t="n">
        <v>39614</v>
      </c>
      <c r="E415" s="92" t="n">
        <f aca="false">E414+(1/96)</f>
        <v>0.864583333333332</v>
      </c>
      <c r="F415" s="82"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79.688767028887</v>
      </c>
      <c r="AB415" s="82" t="n">
        <f aca="false">DEGREES(ASIN(SIN(RADIANS(T415))*SIN(A$9)-COS(RADIANS(T415))*COS(A$9)*COS(RADIANS(AA415))))</f>
        <v>11.2517987182332</v>
      </c>
      <c r="AC415" s="82" t="n">
        <f aca="false">DEGREES(ACOS((SIN(RADIANS(T415))-SIN(A$9)*SIN(RADIANS(AB415)))/(COS(A$9)*COS(RADIANS(AB415)))))</f>
        <v>67.3356839011111</v>
      </c>
      <c r="AD415" s="82" t="n">
        <f aca="false">DEGREES((COS(RADIANS(T415))*SIN(RADIANS(AA415)))/COS(RADIANS(AB415)))</f>
        <v>-52.8712993468295</v>
      </c>
      <c r="AE415" s="88" t="n">
        <f aca="false">$B$18/SIN(RADIANS(90+AB415))*SIN(RADIANS(90-AB415-DEGREES(ASIN($A$18*SIN(RADIANS(90+AB415))/$B$18))))</f>
        <v>1622.82890375324</v>
      </c>
      <c r="AF415" s="82" t="n">
        <f aca="false">IF(AD415&gt;0,AC415-180,180-AC415)</f>
        <v>112.664316098889</v>
      </c>
      <c r="AG415" s="53" t="n">
        <f aca="false">IF(AB415&gt;0,0.25,0)</f>
        <v>0.25</v>
      </c>
      <c r="AH415" s="51" t="n">
        <f aca="false">IF(AB415&gt;0,$A$15*($B$18-$A$18)/$AE415*1,0)</f>
        <v>249.564201785737</v>
      </c>
      <c r="AI415" s="51" t="n">
        <f aca="false">IF(AND($AF415-AI$3&gt;-90,$AF415-AI$3&lt;90),$AH415*COS(RADIANS(AI$3-$AF415))*SIN(RADIANS(180-AJ$3-$AB415))*AI$4*$EJ$11,0)</f>
        <v>53.7296657913656</v>
      </c>
      <c r="AJ415" s="53" t="n">
        <f aca="false">IF(AND($AB415&gt;AJ$4,$AB415&lt;AJ$5),1-(TAN(RADIANS($AB415))*AK$4-AL$4)/AI$5,1)</f>
        <v>0.843255451976619</v>
      </c>
      <c r="AK415" s="51" t="n">
        <f aca="false">AI415*AK$3</f>
        <v>10.7459331582731</v>
      </c>
      <c r="AL415" s="82"/>
      <c r="AM415" s="51" t="n">
        <f aca="false">AI415*AJ415+AK415</f>
        <v>56.0537667697239</v>
      </c>
      <c r="AN415" s="51" t="n">
        <f aca="false">AI415</f>
        <v>53.7296657913656</v>
      </c>
      <c r="AO415" s="51" t="n">
        <f aca="false">IF(AND($AF415-AO$3&gt;-90,$AF415-AO$3&lt;90),$AH415*COS(RADIANS(AO$3-$AF415))*SIN(RADIANS(180-AP$3-$AB415))*AO$4*$EJ$11,0)</f>
        <v>53.7296657913656</v>
      </c>
      <c r="AP415" s="53" t="n">
        <f aca="false">IF(AND($AB415&gt;AP$4,$AB415&lt;AP$5),1-(TAN(RADIANS($AB415))*AQ$4-AR$4)/AO$5,1)</f>
        <v>0.843255451976619</v>
      </c>
      <c r="AQ415" s="82" t="n">
        <f aca="false">AO415*AQ$3</f>
        <v>10.7459331582731</v>
      </c>
      <c r="AR415" s="82"/>
      <c r="AS415" s="82"/>
      <c r="AT415" s="51" t="n">
        <f aca="false">AO415</f>
        <v>53.7296657913656</v>
      </c>
      <c r="AU415" s="51" t="n">
        <f aca="false">IF(AND($AF415-AU$3&gt;-90,$AF415-AU$3&lt;90),$AH415*COS(RADIANS(AU$3-$AF415))*SIN(RADIANS(180-AV$3-$AB415))*AU$4*$EJ$11,0)</f>
        <v>53.7296657913656</v>
      </c>
      <c r="AV415" s="53" t="n">
        <f aca="false">IF(AND($AB415&gt;AV$4,$AB415&lt;AV$5),1-(TAN(RADIANS($AB415))*AW$4-AX$4)/AU$5,1)</f>
        <v>0.712634995290468</v>
      </c>
      <c r="AW415" s="82" t="n">
        <f aca="false">AU415*AW$3</f>
        <v>10.7459331582731</v>
      </c>
      <c r="AX415" s="82"/>
      <c r="AY415" s="82"/>
      <c r="AZ415" s="51" t="n">
        <f aca="false">AU415</f>
        <v>53.7296657913656</v>
      </c>
      <c r="BA415" s="51" t="n">
        <f aca="false">IF(AND($AF415-BA$3&gt;-90,$AF415-BA$3&lt;90),$AH415*COS(RADIANS(BA$3-$AF415))*SIN(RADIANS(180-BB$3-$AB415))*BA$4*$EJ$11,0)</f>
        <v>53.7296657913656</v>
      </c>
      <c r="BB415" s="53" t="n">
        <f aca="false">IF(AND($AB415&gt;BB$4,$AB415&lt;BB$5),1-(TAN(RADIANS($AB415))*BC$4-BD$4)/BA$5,1)</f>
        <v>0.843255451976619</v>
      </c>
      <c r="BC415" s="82" t="n">
        <f aca="false">BA415*BC$3</f>
        <v>10.7459331582731</v>
      </c>
      <c r="BD415" s="82"/>
      <c r="BE415" s="82"/>
      <c r="BF415" s="51" t="n">
        <f aca="false">BA415</f>
        <v>53.7296657913656</v>
      </c>
      <c r="BG415" s="51" t="n">
        <f aca="false">IF(AND($AF415-BG$3&gt;-90,$AF415-BG$3&lt;90),$AH415*COS(RADIANS(BG$3-$AF415))*SIN(RADIANS(180-BH$3-$AB415))*BG$4*$EJ$11,0)</f>
        <v>53.7296657913656</v>
      </c>
      <c r="BH415" s="53" t="n">
        <f aca="false">IF(AND($AB415&gt;BH$4,$AB415&lt;BH$5),1-(TAN(RADIANS($AB415))*BI$4-BJ$4)/BG$5,1)</f>
        <v>0.843255451976619</v>
      </c>
      <c r="BI415" s="82" t="n">
        <f aca="false">BG415*BI$3</f>
        <v>10.7459331582731</v>
      </c>
      <c r="BJ415" s="82"/>
      <c r="BK415" s="82"/>
      <c r="BL415" s="51" t="n">
        <f aca="false">BG415</f>
        <v>53.7296657913656</v>
      </c>
      <c r="BM415" s="51" t="n">
        <f aca="false">IF(AND($AF415-BM$3&gt;-90,$AF415-BM$3&lt;90),$AH415*COS(RADIANS(BM$3-$AF415))*SIN(RADIANS(180-BN$3-$AB415))*BM$4*$EJ$11,0)</f>
        <v>0</v>
      </c>
      <c r="BN415" s="53" t="n">
        <f aca="false">IF(AND($AB415&gt;BN$4,$AB415&lt;BN$5),1-(TAN(RADIANS($AB415))*BO$4-BP$4)/BM$5,1)</f>
        <v>0.712634995290468</v>
      </c>
      <c r="BO415" s="82" t="n">
        <f aca="false">BM415*BO$3</f>
        <v>0</v>
      </c>
      <c r="BP415" s="82"/>
      <c r="BQ415" s="82"/>
      <c r="BR415" s="51" t="n">
        <f aca="false">BM415</f>
        <v>0</v>
      </c>
      <c r="BS415" s="51" t="n">
        <f aca="false">IF(AND($AF415-BS$3&gt;-90,$AF415-BS$3&lt;90),$AH415*COS(RADIANS(BS$3-$AF415))*SIN(RADIANS(180-BT$3-$AB415))*BS$4*$EJ$11,0)</f>
        <v>0</v>
      </c>
      <c r="BT415" s="53" t="n">
        <f aca="false">IF(AND($AB415&gt;BT$4,$AB415&lt;BT$5),1-(TAN(RADIANS($AB415))*BU$4-BV$4)/BS$5,1)</f>
        <v>0.894437345208744</v>
      </c>
      <c r="BU415" s="82" t="n">
        <f aca="false">BS415*BU$3</f>
        <v>0</v>
      </c>
      <c r="BV415" s="82"/>
      <c r="BW415" s="82"/>
      <c r="BX415" s="51" t="n">
        <f aca="false">BS415</f>
        <v>0</v>
      </c>
      <c r="BY415" s="51" t="n">
        <f aca="false">IF(AND($AF415-BY$3&gt;-90,$AF415-BY$3&lt;90),$AH415*COS(RADIANS(BY$3-$AF415))*SIN(RADIANS(180-BZ$3-$AB415))*BY$4*$EJ$11,0)</f>
        <v>29.9344436138128</v>
      </c>
      <c r="BZ415" s="53" t="n">
        <f aca="false">IF(AND($AB415&gt;BZ$4,$AB415&lt;BZ$5),1-(TAN(RADIANS($AB415))*CA$4-CB$4)/BY$5,1)</f>
        <v>0.773132891018791</v>
      </c>
      <c r="CA415" s="82" t="n">
        <f aca="false">BY415*CA$3</f>
        <v>5.98688872276256</v>
      </c>
      <c r="CB415" s="82"/>
      <c r="CC415" s="82"/>
      <c r="CD415" s="51" t="n">
        <f aca="false">BY415</f>
        <v>29.9344436138128</v>
      </c>
      <c r="CE415" s="51" t="n">
        <f aca="false">IF(AND($AF415-CE$3&gt;-90,$AF415-CE$3&lt;90),$AH415*COS(RADIANS(CE$3-$AF415))*SIN(RADIANS(180-CF$3-$AB415))*CE$4*$EJ$11,0)</f>
        <v>0</v>
      </c>
      <c r="CF415" s="53" t="n">
        <f aca="false">IF(AND($AB415&gt;CF$4,$AB415&lt;CF$5),1-(TAN(RADIANS($AB415))*CG$4-CH$4)/CE$5,1)</f>
        <v>0.83314290049124</v>
      </c>
      <c r="CG415" s="82" t="n">
        <f aca="false">CE415*CG$3</f>
        <v>0</v>
      </c>
      <c r="CH415" s="82"/>
      <c r="CI415" s="82"/>
      <c r="CJ415" s="51" t="n">
        <f aca="false">CE415</f>
        <v>0</v>
      </c>
      <c r="CK415" s="51" t="n">
        <f aca="false">IF(AND($AF415-CK$3&gt;-90,$AF415-CK$3&lt;90),$AH415*COS(RADIANS(CK$3-$AF415))*SIN(RADIANS(180-CL$3-$AB415))*CK$4*$EJ$11,0)</f>
        <v>0</v>
      </c>
      <c r="CL415" s="53" t="n">
        <f aca="false">IF(AND($AB415&gt;CL$4,$AB415&lt;CL$5),1-(TAN(RADIANS($AB415))*CM$4-CN$4)/CK$5,1)</f>
        <v>0.83314290049124</v>
      </c>
      <c r="CM415" s="82" t="n">
        <f aca="false">CK415*CM$3</f>
        <v>0</v>
      </c>
      <c r="CN415" s="82"/>
      <c r="CO415" s="82"/>
      <c r="CP415" s="51" t="n">
        <f aca="false">CK415</f>
        <v>0</v>
      </c>
      <c r="CQ415" s="51" t="n">
        <f aca="false">IF(AND($AF415-CQ$3&gt;-90,$AF415-CQ$3&lt;90),$AH415*COS(RADIANS(CQ$3-$AF415))*SIN(RADIANS(180-CR$3-$AB415))*CQ$4*$EJ$11,0)</f>
        <v>0</v>
      </c>
      <c r="CR415" s="53" t="n">
        <f aca="false">IF(AND($AB415&gt;CR$4,$AB415&lt;CR$5),1-(TAN(RADIANS($AB415))*CS$4-CT$4)/CQ$5,1)</f>
        <v>0.83314290049124</v>
      </c>
      <c r="CS415" s="82" t="n">
        <f aca="false">CQ415*CS$3</f>
        <v>0</v>
      </c>
      <c r="CT415" s="82"/>
      <c r="CU415" s="82"/>
      <c r="CV415" s="51" t="n">
        <f aca="false">CQ415</f>
        <v>0</v>
      </c>
      <c r="CW415" s="51" t="n">
        <f aca="false">IF(AND($AF415-CW$3&gt;-90,$AF415-CW$3&lt;90),$AH415*COS(RADIANS(CW$3-$AF415))*SIN(RADIANS(180-CX$3-$AB415))*CW$4*$EJ$11,0)</f>
        <v>0</v>
      </c>
      <c r="CX415" s="53" t="n">
        <f aca="false">IF(AND($AB415&gt;CX$4,$AB415&lt;CX$5),1-(TAN(RADIANS($AB415))*CY$4-CZ$4)/CW$5,1)</f>
        <v>0.83314290049124</v>
      </c>
      <c r="CY415" s="82" t="n">
        <f aca="false">CW415*CY$3</f>
        <v>0</v>
      </c>
      <c r="CZ415" s="82"/>
      <c r="DA415" s="82"/>
      <c r="DB415" s="51" t="n">
        <f aca="false">CW415</f>
        <v>0</v>
      </c>
      <c r="DC415" s="51" t="n">
        <f aca="false">IF(AND($AF415-DC$3&gt;-90,$AF415-DC$3&lt;90),$AH415*COS(RADIANS(DC$3-$AF415))*SIN(RADIANS(180-DD$3-$AB415))*DC$4*$EJ$11,0)</f>
        <v>29.5227832922832</v>
      </c>
      <c r="DD415" s="53" t="n">
        <f aca="false">IF(AND($AB415&gt;DD$4,$AB415&lt;DD$5),1-(TAN(RADIANS($AB415))*DE$4-DF$4)/DC$5,1)</f>
        <v>1</v>
      </c>
      <c r="DE415" s="82" t="n">
        <f aca="false">DC415*DE$3</f>
        <v>5.90455665845664</v>
      </c>
      <c r="DF415" s="82"/>
      <c r="DG415" s="82"/>
      <c r="DH415" s="51" t="n">
        <f aca="false">DC415</f>
        <v>29.5227832922832</v>
      </c>
      <c r="DI415" s="51" t="n">
        <f aca="false">IF(AND($AF415-DI$3&gt;-90,$AF415-DI$3&lt;90),$AH415*COS(RADIANS(DI$3-$AF415))*SIN(RADIANS(180-DJ$3-$AB415))*DI$4*$EJ$11,0)</f>
        <v>0</v>
      </c>
      <c r="DJ415" s="53" t="n">
        <f aca="false">IF(AND($AB415&gt;DJ$4,$AB415&lt;DJ$5),1-(TAN(RADIANS($AB415))*DK$4-DL$4)/DI$5,1)</f>
        <v>1</v>
      </c>
      <c r="DK415" s="82" t="n">
        <f aca="false">DI415*DK$3</f>
        <v>0</v>
      </c>
      <c r="DL415" s="82"/>
      <c r="DM415" s="82"/>
      <c r="DN415" s="51" t="n">
        <f aca="false">DI415</f>
        <v>0</v>
      </c>
      <c r="DO415" s="51" t="n">
        <f aca="false">IF(AND($AF415-DO$3&gt;-90,$AF415-DO$3&lt;90),$AH415*COS(RADIANS(DO$3-$AF415))*SIN(RADIANS(180-DP$3-$AB415))*DO$4*$EJ$11,0)</f>
        <v>0</v>
      </c>
      <c r="DP415" s="53" t="n">
        <f aca="false">IF(AND($AB415&gt;DP$4,$AB415&lt;DP$5),1-(TAN(RADIANS($AB415))*DQ$4-DR$4)/DO$5,1)</f>
        <v>1</v>
      </c>
      <c r="DQ415" s="82" t="n">
        <f aca="false">DO415*DQ$3</f>
        <v>0</v>
      </c>
      <c r="DR415" s="82"/>
      <c r="DS415" s="82"/>
      <c r="DT415" s="51" t="n">
        <f aca="false">DO415</f>
        <v>0</v>
      </c>
      <c r="DU415" s="89" t="n">
        <f aca="false">IF(AND($AF415-DU$3&gt;-90,$AF415-DU$3&lt;90),$AH415*COS(RADIANS(DU$3-$AF415))*SIN(RADIANS(180-DV$3-$AB415))*DU$4*$EJ$12,0)</f>
        <v>0</v>
      </c>
      <c r="DV415" s="94"/>
      <c r="DX415" s="89" t="n">
        <f aca="false">IF(AND($AF415-DX$3&gt;-90,$AF415-DX$3&lt;90),$AH415*COS(RADIANS(DX$3-$AF415))*SIN(RADIANS(180-DY$3-$AB415))*DX$4*$EJ$12,0)</f>
        <v>0</v>
      </c>
      <c r="DY415" s="94"/>
      <c r="EA415" s="89" t="n">
        <f aca="false">IF(AND($AF415-EA$3&gt;-90,$AF415-EA$3&lt;90),$AH415*COS(RADIANS(EA$3-$AF415))*SIN(RADIANS(180-EB$3-$AB415))*EA$4*$EJ$12,0)</f>
        <v>0</v>
      </c>
      <c r="EB415" s="94"/>
    </row>
    <row r="416" customFormat="false" ht="12.75" hidden="false" customHeight="false" outlineLevel="0" collapsed="false">
      <c r="D416" s="91" t="n">
        <v>39614</v>
      </c>
      <c r="E416" s="92" t="n">
        <f aca="false">E415+(1/96)</f>
        <v>0.874999999999999</v>
      </c>
      <c r="F416" s="82"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83.448523212359</v>
      </c>
      <c r="AB416" s="82" t="n">
        <f aca="false">DEGREES(ASIN(SIN(RADIANS(T416))*SIN(A$9)-COS(RADIANS(T416))*COS(A$9)*COS(RADIANS(AA416))))</f>
        <v>8.9810159236549</v>
      </c>
      <c r="AC416" s="82" t="n">
        <f aca="false">DEGREES(ACOS((SIN(RADIANS(T416))-SIN(A$9)*SIN(RADIANS(AB416)))/(COS(A$9)*COS(RADIANS(AB416)))))</f>
        <v>64.6946296225207</v>
      </c>
      <c r="AD416" s="82" t="n">
        <f aca="false">DEGREES((COS(RADIANS(T416))*SIN(RADIANS(AA416)))/COS(RADIANS(AB416)))</f>
        <v>-51.7978191264037</v>
      </c>
      <c r="AE416" s="88" t="n">
        <f aca="false">$B$18/SIN(RADIANS(90+AB416))*SIN(RADIANS(90-AB416-DEGREES(ASIN($A$18*SIN(RADIANS(90+AB416))/$B$18))))</f>
        <v>1774.49834744578</v>
      </c>
      <c r="AF416" s="82" t="n">
        <f aca="false">IF(AD416&gt;0,AC416-180,180-AC416)</f>
        <v>115.305370377479</v>
      </c>
      <c r="AG416" s="53" t="n">
        <f aca="false">IF(AB416&gt;0,0.25,0)</f>
        <v>0.25</v>
      </c>
      <c r="AH416" s="51" t="n">
        <f aca="false">IF(AB416&gt;0,$A$15*($B$18-$A$18)/$AE416*1,0)</f>
        <v>228.233517705418</v>
      </c>
      <c r="AI416" s="51" t="n">
        <f aca="false">IF(AND($AF416-AI$3&gt;-90,$AF416-AI$3&lt;90),$AH416*COS(RADIANS(AI$3-$AF416))*SIN(RADIANS(180-AJ$3-$AB416))*AI$4*$EJ$11,0)</f>
        <v>43.8834899723827</v>
      </c>
      <c r="AJ416" s="53" t="n">
        <f aca="false">IF(AND($AB416&gt;AJ$4,$AB416&lt;AJ$5),1-(TAN(RADIANS($AB416))*AK$4-AL$4)/AI$5,1)</f>
        <v>0.8754798452807</v>
      </c>
      <c r="AK416" s="51" t="n">
        <f aca="false">AI416*AK$3</f>
        <v>8.77669799447654</v>
      </c>
      <c r="AL416" s="82"/>
      <c r="AM416" s="51" t="n">
        <f aca="false">AI416*AJ416+AK416</f>
        <v>47.1958090058753</v>
      </c>
      <c r="AN416" s="51" t="n">
        <f aca="false">AI416</f>
        <v>43.8834899723827</v>
      </c>
      <c r="AO416" s="51" t="n">
        <f aca="false">IF(AND($AF416-AO$3&gt;-90,$AF416-AO$3&lt;90),$AH416*COS(RADIANS(AO$3-$AF416))*SIN(RADIANS(180-AP$3-$AB416))*AO$4*$EJ$11,0)</f>
        <v>43.8834899723827</v>
      </c>
      <c r="AP416" s="53" t="n">
        <f aca="false">IF(AND($AB416&gt;AP$4,$AB416&lt;AP$5),1-(TAN(RADIANS($AB416))*AQ$4-AR$4)/AO$5,1)</f>
        <v>0.8754798452807</v>
      </c>
      <c r="AQ416" s="82" t="n">
        <f aca="false">AO416*AQ$3</f>
        <v>8.77669799447654</v>
      </c>
      <c r="AR416" s="82"/>
      <c r="AS416" s="82"/>
      <c r="AT416" s="51" t="n">
        <f aca="false">AO416</f>
        <v>43.8834899723827</v>
      </c>
      <c r="AU416" s="51" t="n">
        <f aca="false">IF(AND($AF416-AU$3&gt;-90,$AF416-AU$3&lt;90),$AH416*COS(RADIANS(AU$3-$AF416))*SIN(RADIANS(180-AV$3-$AB416))*AU$4*$EJ$11,0)</f>
        <v>43.8834899723827</v>
      </c>
      <c r="AV416" s="53" t="n">
        <f aca="false">IF(AND($AB416&gt;AV$4,$AB416&lt;AV$5),1-(TAN(RADIANS($AB416))*AW$4-AX$4)/AU$5,1)</f>
        <v>0.771713049681283</v>
      </c>
      <c r="AW416" s="82" t="n">
        <f aca="false">AU416*AW$3</f>
        <v>8.77669799447654</v>
      </c>
      <c r="AX416" s="82"/>
      <c r="AY416" s="82"/>
      <c r="AZ416" s="51" t="n">
        <f aca="false">AU416</f>
        <v>43.8834899723827</v>
      </c>
      <c r="BA416" s="51" t="n">
        <f aca="false">IF(AND($AF416-BA$3&gt;-90,$AF416-BA$3&lt;90),$AH416*COS(RADIANS(BA$3-$AF416))*SIN(RADIANS(180-BB$3-$AB416))*BA$4*$EJ$11,0)</f>
        <v>43.8834899723827</v>
      </c>
      <c r="BB416" s="53" t="n">
        <f aca="false">IF(AND($AB416&gt;BB$4,$AB416&lt;BB$5),1-(TAN(RADIANS($AB416))*BC$4-BD$4)/BA$5,1)</f>
        <v>0.8754798452807</v>
      </c>
      <c r="BC416" s="82" t="n">
        <f aca="false">BA416*BC$3</f>
        <v>8.77669799447654</v>
      </c>
      <c r="BD416" s="82"/>
      <c r="BE416" s="82"/>
      <c r="BF416" s="51" t="n">
        <f aca="false">BA416</f>
        <v>43.8834899723827</v>
      </c>
      <c r="BG416" s="51" t="n">
        <f aca="false">IF(AND($AF416-BG$3&gt;-90,$AF416-BG$3&lt;90),$AH416*COS(RADIANS(BG$3-$AF416))*SIN(RADIANS(180-BH$3-$AB416))*BG$4*$EJ$11,0)</f>
        <v>43.8834899723827</v>
      </c>
      <c r="BH416" s="53" t="n">
        <f aca="false">IF(AND($AB416&gt;BH$4,$AB416&lt;BH$5),1-(TAN(RADIANS($AB416))*BI$4-BJ$4)/BG$5,1)</f>
        <v>0.8754798452807</v>
      </c>
      <c r="BI416" s="82" t="n">
        <f aca="false">BG416*BI$3</f>
        <v>8.77669799447654</v>
      </c>
      <c r="BJ416" s="82"/>
      <c r="BK416" s="82"/>
      <c r="BL416" s="51" t="n">
        <f aca="false">BG416</f>
        <v>43.8834899723827</v>
      </c>
      <c r="BM416" s="51" t="n">
        <f aca="false">IF(AND($AF416-BM$3&gt;-90,$AF416-BM$3&lt;90),$AH416*COS(RADIANS(BM$3-$AF416))*SIN(RADIANS(180-BN$3-$AB416))*BM$4*$EJ$11,0)</f>
        <v>0</v>
      </c>
      <c r="BN416" s="53" t="n">
        <f aca="false">IF(AND($AB416&gt;BN$4,$AB416&lt;BN$5),1-(TAN(RADIANS($AB416))*BO$4-BP$4)/BM$5,1)</f>
        <v>0.771713049681283</v>
      </c>
      <c r="BO416" s="82" t="n">
        <f aca="false">BM416*BO$3</f>
        <v>0</v>
      </c>
      <c r="BP416" s="82"/>
      <c r="BQ416" s="82"/>
      <c r="BR416" s="51" t="n">
        <f aca="false">BM416</f>
        <v>0</v>
      </c>
      <c r="BS416" s="51" t="n">
        <f aca="false">IF(AND($AF416-BS$3&gt;-90,$AF416-BS$3&lt;90),$AH416*COS(RADIANS(BS$3-$AF416))*SIN(RADIANS(180-BT$3-$AB416))*BS$4*$EJ$11,0)</f>
        <v>0</v>
      </c>
      <c r="BT416" s="53" t="n">
        <f aca="false">IF(AND($AB416&gt;BT$4,$AB416&lt;BT$5),1-(TAN(RADIANS($AB416))*BU$4-BV$4)/BS$5,1)</f>
        <v>0.916139487638022</v>
      </c>
      <c r="BU416" s="82" t="n">
        <f aca="false">BS416*BU$3</f>
        <v>0</v>
      </c>
      <c r="BV416" s="82"/>
      <c r="BW416" s="82"/>
      <c r="BX416" s="51" t="n">
        <f aca="false">BS416</f>
        <v>0</v>
      </c>
      <c r="BY416" s="51" t="n">
        <f aca="false">IF(AND($AF416-BY$3&gt;-90,$AF416-BY$3&lt;90),$AH416*COS(RADIANS(BY$3-$AF416))*SIN(RADIANS(180-BZ$3-$AB416))*BY$4*$EJ$11,0)</f>
        <v>28.9718991580894</v>
      </c>
      <c r="BZ416" s="53" t="n">
        <f aca="false">IF(AND($AB416&gt;BZ$4,$AB416&lt;BZ$5),1-(TAN(RADIANS($AB416))*CA$4-CB$4)/BY$5,1)</f>
        <v>0.819773460274697</v>
      </c>
      <c r="CA416" s="82" t="n">
        <f aca="false">BY416*CA$3</f>
        <v>5.79437983161788</v>
      </c>
      <c r="CB416" s="82"/>
      <c r="CC416" s="82"/>
      <c r="CD416" s="51" t="n">
        <f aca="false">BY416</f>
        <v>28.9718991580894</v>
      </c>
      <c r="CE416" s="51" t="n">
        <f aca="false">IF(AND($AF416-CE$3&gt;-90,$AF416-CE$3&lt;90),$AH416*COS(RADIANS(CE$3-$AF416))*SIN(RADIANS(180-CF$3-$AB416))*CE$4*$EJ$11,0)</f>
        <v>0</v>
      </c>
      <c r="CF416" s="53" t="n">
        <f aca="false">IF(AND($AB416&gt;CF$4,$AB416&lt;CF$5),1-(TAN(RADIANS($AB416))*CG$4-CH$4)/CE$5,1)</f>
        <v>0.867446286911713</v>
      </c>
      <c r="CG416" s="82" t="n">
        <f aca="false">CE416*CG$3</f>
        <v>0</v>
      </c>
      <c r="CH416" s="82"/>
      <c r="CI416" s="82"/>
      <c r="CJ416" s="51" t="n">
        <f aca="false">CE416</f>
        <v>0</v>
      </c>
      <c r="CK416" s="51" t="n">
        <f aca="false">IF(AND($AF416-CK$3&gt;-90,$AF416-CK$3&lt;90),$AH416*COS(RADIANS(CK$3-$AF416))*SIN(RADIANS(180-CL$3-$AB416))*CK$4*$EJ$11,0)</f>
        <v>0</v>
      </c>
      <c r="CL416" s="53" t="n">
        <f aca="false">IF(AND($AB416&gt;CL$4,$AB416&lt;CL$5),1-(TAN(RADIANS($AB416))*CM$4-CN$4)/CK$5,1)</f>
        <v>0.867446286911713</v>
      </c>
      <c r="CM416" s="82" t="n">
        <f aca="false">CK416*CM$3</f>
        <v>0</v>
      </c>
      <c r="CN416" s="82"/>
      <c r="CO416" s="82"/>
      <c r="CP416" s="51" t="n">
        <f aca="false">CK416</f>
        <v>0</v>
      </c>
      <c r="CQ416" s="51" t="n">
        <f aca="false">IF(AND($AF416-CQ$3&gt;-90,$AF416-CQ$3&lt;90),$AH416*COS(RADIANS(CQ$3-$AF416))*SIN(RADIANS(180-CR$3-$AB416))*CQ$4*$EJ$11,0)</f>
        <v>0</v>
      </c>
      <c r="CR416" s="53" t="n">
        <f aca="false">IF(AND($AB416&gt;CR$4,$AB416&lt;CR$5),1-(TAN(RADIANS($AB416))*CS$4-CT$4)/CQ$5,1)</f>
        <v>0.867446286911713</v>
      </c>
      <c r="CS416" s="82" t="n">
        <f aca="false">CQ416*CS$3</f>
        <v>0</v>
      </c>
      <c r="CT416" s="82"/>
      <c r="CU416" s="82"/>
      <c r="CV416" s="51" t="n">
        <f aca="false">CQ416</f>
        <v>0</v>
      </c>
      <c r="CW416" s="51" t="n">
        <f aca="false">IF(AND($AF416-CW$3&gt;-90,$AF416-CW$3&lt;90),$AH416*COS(RADIANS(CW$3-$AF416))*SIN(RADIANS(180-CX$3-$AB416))*CW$4*$EJ$11,0)</f>
        <v>0</v>
      </c>
      <c r="CX416" s="53" t="n">
        <f aca="false">IF(AND($AB416&gt;CX$4,$AB416&lt;CX$5),1-(TAN(RADIANS($AB416))*CY$4-CZ$4)/CW$5,1)</f>
        <v>0.867446286911713</v>
      </c>
      <c r="CY416" s="82" t="n">
        <f aca="false">CW416*CY$3</f>
        <v>0</v>
      </c>
      <c r="CZ416" s="82"/>
      <c r="DA416" s="82"/>
      <c r="DB416" s="51" t="n">
        <f aca="false">CW416</f>
        <v>0</v>
      </c>
      <c r="DC416" s="51" t="n">
        <f aca="false">IF(AND($AF416-DC$3&gt;-90,$AF416-DC$3&lt;90),$AH416*COS(RADIANS(DC$3-$AF416))*SIN(RADIANS(180-DD$3-$AB416))*DC$4*$EJ$11,0)</f>
        <v>22.8422088252929</v>
      </c>
      <c r="DD416" s="53" t="n">
        <f aca="false">IF(AND($AB416&gt;DD$4,$AB416&lt;DD$5),1-(TAN(RADIANS($AB416))*DE$4-DF$4)/DC$5,1)</f>
        <v>1</v>
      </c>
      <c r="DE416" s="82" t="n">
        <f aca="false">DC416*DE$3</f>
        <v>4.56844176505858</v>
      </c>
      <c r="DF416" s="82"/>
      <c r="DG416" s="82"/>
      <c r="DH416" s="51" t="n">
        <f aca="false">DC416</f>
        <v>22.8422088252929</v>
      </c>
      <c r="DI416" s="51" t="n">
        <f aca="false">IF(AND($AF416-DI$3&gt;-90,$AF416-DI$3&lt;90),$AH416*COS(RADIANS(DI$3-$AF416))*SIN(RADIANS(180-DJ$3-$AB416))*DI$4*$EJ$11,0)</f>
        <v>0</v>
      </c>
      <c r="DJ416" s="53" t="n">
        <f aca="false">IF(AND($AB416&gt;DJ$4,$AB416&lt;DJ$5),1-(TAN(RADIANS($AB416))*DK$4-DL$4)/DI$5,1)</f>
        <v>1</v>
      </c>
      <c r="DK416" s="82" t="n">
        <f aca="false">DI416*DK$3</f>
        <v>0</v>
      </c>
      <c r="DL416" s="82"/>
      <c r="DM416" s="82"/>
      <c r="DN416" s="51" t="n">
        <f aca="false">DI416</f>
        <v>0</v>
      </c>
      <c r="DO416" s="51" t="n">
        <f aca="false">IF(AND($AF416-DO$3&gt;-90,$AF416-DO$3&lt;90),$AH416*COS(RADIANS(DO$3-$AF416))*SIN(RADIANS(180-DP$3-$AB416))*DO$4*$EJ$11,0)</f>
        <v>0</v>
      </c>
      <c r="DP416" s="53" t="n">
        <f aca="false">IF(AND($AB416&gt;DP$4,$AB416&lt;DP$5),1-(TAN(RADIANS($AB416))*DQ$4-DR$4)/DO$5,1)</f>
        <v>1</v>
      </c>
      <c r="DQ416" s="82" t="n">
        <f aca="false">DO416*DQ$3</f>
        <v>0</v>
      </c>
      <c r="DR416" s="82"/>
      <c r="DS416" s="82"/>
      <c r="DT416" s="51" t="n">
        <f aca="false">DO416</f>
        <v>0</v>
      </c>
      <c r="DU416" s="89" t="n">
        <f aca="false">IF(AND($AF416-DU$3&gt;-90,$AF416-DU$3&lt;90),$AH416*COS(RADIANS(DU$3-$AF416))*SIN(RADIANS(180-DV$3-$AB416))*DU$4*$EJ$12,0)</f>
        <v>0</v>
      </c>
      <c r="DV416" s="94"/>
      <c r="DX416" s="89" t="n">
        <f aca="false">IF(AND($AF416-DX$3&gt;-90,$AF416-DX$3&lt;90),$AH416*COS(RADIANS(DX$3-$AF416))*SIN(RADIANS(180-DY$3-$AB416))*DX$4*$EJ$12,0)</f>
        <v>0</v>
      </c>
      <c r="DY416" s="94"/>
      <c r="EA416" s="89" t="n">
        <f aca="false">IF(AND($AF416-EA$3&gt;-90,$AF416-EA$3&lt;90),$AH416*COS(RADIANS(EA$3-$AF416))*SIN(RADIANS(180-EB$3-$AB416))*EA$4*$EJ$12,0)</f>
        <v>0</v>
      </c>
      <c r="EB416" s="94"/>
    </row>
    <row r="417" customFormat="false" ht="12.75" hidden="false" customHeight="false" outlineLevel="0" collapsed="false">
      <c r="D417" s="91" t="n">
        <v>39614</v>
      </c>
      <c r="E417" s="92" t="n">
        <f aca="false">E416+(1/96)</f>
        <v>0.885416666666666</v>
      </c>
      <c r="F417" s="82"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87.208279356842</v>
      </c>
      <c r="AB417" s="82" t="n">
        <f aca="false">DEGREES(ASIN(SIN(RADIANS(T417))*SIN(A$9)-COS(RADIANS(T417))*COS(A$9)*COS(RADIANS(AA417))))</f>
        <v>6.75945167427734</v>
      </c>
      <c r="AC417" s="82" t="n">
        <f aca="false">DEGREES(ACOS((SIN(RADIANS(T417))-SIN(A$9)*SIN(RADIANS(AB417)))/(COS(A$9)*COS(RADIANS(AB417)))))</f>
        <v>62.027357406956</v>
      </c>
      <c r="AD417" s="82" t="n">
        <f aca="false">DEGREES((COS(RADIANS(T417))*SIN(RADIANS(AA417)))/COS(RADIANS(AB417)))</f>
        <v>-50.6020083593976</v>
      </c>
      <c r="AE417" s="88" t="n">
        <f aca="false">$B$18/SIN(RADIANS(90+AB417))*SIN(RADIANS(90-AB417-DEGREES(ASIN($A$18*SIN(RADIANS(90+AB417))/$B$18))))</f>
        <v>1943.32050669171</v>
      </c>
      <c r="AF417" s="82" t="n">
        <f aca="false">IF(AD417&gt;0,AC417-180,180-AC417)</f>
        <v>117.972642593044</v>
      </c>
      <c r="AG417" s="53" t="n">
        <f aca="false">IF(AB417&gt;0,0.25,0)</f>
        <v>0.25</v>
      </c>
      <c r="AH417" s="51" t="n">
        <f aca="false">IF(AB417&gt;0,$A$15*($B$18-$A$18)/$AE417*1,0)</f>
        <v>208.406178294011</v>
      </c>
      <c r="AI417" s="51" t="n">
        <f aca="false">IF(AND($AF417-AI$3&gt;-90,$AF417-AI$3&lt;90),$AH417*COS(RADIANS(AI$3-$AF417))*SIN(RADIANS(180-AJ$3-$AB417))*AI$4*$EJ$11,0)</f>
        <v>35.0053495895818</v>
      </c>
      <c r="AJ417" s="53" t="n">
        <f aca="false">IF(AND($AB417&gt;AJ$4,$AB417&lt;AJ$5),1-(TAN(RADIANS($AB417))*AK$4-AL$4)/AI$5,1)</f>
        <v>0.906616606285606</v>
      </c>
      <c r="AK417" s="51" t="n">
        <f aca="false">AI417*AK$3</f>
        <v>7.00106991791635</v>
      </c>
      <c r="AL417" s="82"/>
      <c r="AM417" s="51" t="n">
        <f aca="false">AI417*AJ417+AK417</f>
        <v>38.7375011646642</v>
      </c>
      <c r="AN417" s="51" t="n">
        <f aca="false">AI417</f>
        <v>35.0053495895818</v>
      </c>
      <c r="AO417" s="51" t="n">
        <f aca="false">IF(AND($AF417-AO$3&gt;-90,$AF417-AO$3&lt;90),$AH417*COS(RADIANS(AO$3-$AF417))*SIN(RADIANS(180-AP$3-$AB417))*AO$4*$EJ$11,0)</f>
        <v>35.0053495895818</v>
      </c>
      <c r="AP417" s="53" t="n">
        <f aca="false">IF(AND($AB417&gt;AP$4,$AB417&lt;AP$5),1-(TAN(RADIANS($AB417))*AQ$4-AR$4)/AO$5,1)</f>
        <v>0.906616606285606</v>
      </c>
      <c r="AQ417" s="82" t="n">
        <f aca="false">AO417*AQ$3</f>
        <v>7.00106991791635</v>
      </c>
      <c r="AR417" s="82"/>
      <c r="AS417" s="82"/>
      <c r="AT417" s="51" t="n">
        <f aca="false">AO417</f>
        <v>35.0053495895818</v>
      </c>
      <c r="AU417" s="51" t="n">
        <f aca="false">IF(AND($AF417-AU$3&gt;-90,$AF417-AU$3&lt;90),$AH417*COS(RADIANS(AU$3-$AF417))*SIN(RADIANS(180-AV$3-$AB417))*AU$4*$EJ$11,0)</f>
        <v>35.0053495895818</v>
      </c>
      <c r="AV417" s="53" t="n">
        <f aca="false">IF(AND($AB417&gt;AV$4,$AB417&lt;AV$5),1-(TAN(RADIANS($AB417))*AW$4-AX$4)/AU$5,1)</f>
        <v>0.828797111523611</v>
      </c>
      <c r="AW417" s="82" t="n">
        <f aca="false">AU417*AW$3</f>
        <v>7.00106991791635</v>
      </c>
      <c r="AX417" s="82"/>
      <c r="AY417" s="82"/>
      <c r="AZ417" s="51" t="n">
        <f aca="false">AU417</f>
        <v>35.0053495895818</v>
      </c>
      <c r="BA417" s="51" t="n">
        <f aca="false">IF(AND($AF417-BA$3&gt;-90,$AF417-BA$3&lt;90),$AH417*COS(RADIANS(BA$3-$AF417))*SIN(RADIANS(180-BB$3-$AB417))*BA$4*$EJ$11,0)</f>
        <v>35.0053495895818</v>
      </c>
      <c r="BB417" s="53" t="n">
        <f aca="false">IF(AND($AB417&gt;BB$4,$AB417&lt;BB$5),1-(TAN(RADIANS($AB417))*BC$4-BD$4)/BA$5,1)</f>
        <v>0.906616606285606</v>
      </c>
      <c r="BC417" s="82" t="n">
        <f aca="false">BA417*BC$3</f>
        <v>7.00106991791635</v>
      </c>
      <c r="BD417" s="82"/>
      <c r="BE417" s="82"/>
      <c r="BF417" s="51" t="n">
        <f aca="false">BA417</f>
        <v>35.0053495895818</v>
      </c>
      <c r="BG417" s="51" t="n">
        <f aca="false">IF(AND($AF417-BG$3&gt;-90,$AF417-BG$3&lt;90),$AH417*COS(RADIANS(BG$3-$AF417))*SIN(RADIANS(180-BH$3-$AB417))*BG$4*$EJ$11,0)</f>
        <v>35.0053495895818</v>
      </c>
      <c r="BH417" s="53" t="n">
        <f aca="false">IF(AND($AB417&gt;BH$4,$AB417&lt;BH$5),1-(TAN(RADIANS($AB417))*BI$4-BJ$4)/BG$5,1)</f>
        <v>0.906616606285606</v>
      </c>
      <c r="BI417" s="82" t="n">
        <f aca="false">BG417*BI$3</f>
        <v>7.00106991791635</v>
      </c>
      <c r="BJ417" s="82"/>
      <c r="BK417" s="82"/>
      <c r="BL417" s="51" t="n">
        <f aca="false">BG417</f>
        <v>35.0053495895818</v>
      </c>
      <c r="BM417" s="51" t="n">
        <f aca="false">IF(AND($AF417-BM$3&gt;-90,$AF417-BM$3&lt;90),$AH417*COS(RADIANS(BM$3-$AF417))*SIN(RADIANS(180-BN$3-$AB417))*BM$4*$EJ$11,0)</f>
        <v>0</v>
      </c>
      <c r="BN417" s="53" t="n">
        <f aca="false">IF(AND($AB417&gt;BN$4,$AB417&lt;BN$5),1-(TAN(RADIANS($AB417))*BO$4-BP$4)/BM$5,1)</f>
        <v>0.828797111523611</v>
      </c>
      <c r="BO417" s="82" t="n">
        <f aca="false">BM417*BO$3</f>
        <v>0</v>
      </c>
      <c r="BP417" s="82"/>
      <c r="BQ417" s="82"/>
      <c r="BR417" s="51" t="n">
        <f aca="false">BM417</f>
        <v>0</v>
      </c>
      <c r="BS417" s="51" t="n">
        <f aca="false">IF(AND($AF417-BS$3&gt;-90,$AF417-BS$3&lt;90),$AH417*COS(RADIANS(BS$3-$AF417))*SIN(RADIANS(180-BT$3-$AB417))*BS$4*$EJ$11,0)</f>
        <v>0</v>
      </c>
      <c r="BT417" s="53" t="n">
        <f aca="false">IF(AND($AB417&gt;BT$4,$AB417&lt;BT$5),1-(TAN(RADIANS($AB417))*BU$4-BV$4)/BS$5,1)</f>
        <v>0.937109143008673</v>
      </c>
      <c r="BU417" s="82" t="n">
        <f aca="false">BS417*BU$3</f>
        <v>0</v>
      </c>
      <c r="BV417" s="82"/>
      <c r="BW417" s="82"/>
      <c r="BX417" s="51" t="n">
        <f aca="false">BS417</f>
        <v>0</v>
      </c>
      <c r="BY417" s="51" t="n">
        <f aca="false">IF(AND($AF417-BY$3&gt;-90,$AF417-BY$3&lt;90),$AH417*COS(RADIANS(BY$3-$AF417))*SIN(RADIANS(180-BZ$3-$AB417))*BY$4*$EJ$11,0)</f>
        <v>27.6177397107647</v>
      </c>
      <c r="BZ417" s="53" t="n">
        <f aca="false">IF(AND($AB417&gt;BZ$4,$AB417&lt;BZ$5),1-(TAN(RADIANS($AB417))*CA$4-CB$4)/BY$5,1)</f>
        <v>0.864839824887061</v>
      </c>
      <c r="CA417" s="82" t="n">
        <f aca="false">BY417*CA$3</f>
        <v>5.52354794215295</v>
      </c>
      <c r="CB417" s="82"/>
      <c r="CC417" s="82"/>
      <c r="CD417" s="51" t="n">
        <f aca="false">BY417</f>
        <v>27.6177397107647</v>
      </c>
      <c r="CE417" s="51" t="n">
        <f aca="false">IF(AND($AF417-CE$3&gt;-90,$AF417-CE$3&lt;90),$AH417*COS(RADIANS(CE$3-$AF417))*SIN(RADIANS(180-CF$3-$AB417))*CE$4*$EJ$11,0)</f>
        <v>0</v>
      </c>
      <c r="CF417" s="53" t="n">
        <f aca="false">IF(AND($AB417&gt;CF$4,$AB417&lt;CF$5),1-(TAN(RADIANS($AB417))*CG$4-CH$4)/CE$5,1)</f>
        <v>0.900591871207258</v>
      </c>
      <c r="CG417" s="82" t="n">
        <f aca="false">CE417*CG$3</f>
        <v>0</v>
      </c>
      <c r="CH417" s="82"/>
      <c r="CI417" s="82"/>
      <c r="CJ417" s="51" t="n">
        <f aca="false">CE417</f>
        <v>0</v>
      </c>
      <c r="CK417" s="51" t="n">
        <f aca="false">IF(AND($AF417-CK$3&gt;-90,$AF417-CK$3&lt;90),$AH417*COS(RADIANS(CK$3-$AF417))*SIN(RADIANS(180-CL$3-$AB417))*CK$4*$EJ$11,0)</f>
        <v>0</v>
      </c>
      <c r="CL417" s="53" t="n">
        <f aca="false">IF(AND($AB417&gt;CL$4,$AB417&lt;CL$5),1-(TAN(RADIANS($AB417))*CM$4-CN$4)/CK$5,1)</f>
        <v>0.900591871207258</v>
      </c>
      <c r="CM417" s="82" t="n">
        <f aca="false">CK417*CM$3</f>
        <v>0</v>
      </c>
      <c r="CN417" s="82"/>
      <c r="CO417" s="82"/>
      <c r="CP417" s="51" t="n">
        <f aca="false">CK417</f>
        <v>0</v>
      </c>
      <c r="CQ417" s="51" t="n">
        <f aca="false">IF(AND($AF417-CQ$3&gt;-90,$AF417-CQ$3&lt;90),$AH417*COS(RADIANS(CQ$3-$AF417))*SIN(RADIANS(180-CR$3-$AB417))*CQ$4*$EJ$11,0)</f>
        <v>0</v>
      </c>
      <c r="CR417" s="53" t="n">
        <f aca="false">IF(AND($AB417&gt;CR$4,$AB417&lt;CR$5),1-(TAN(RADIANS($AB417))*CS$4-CT$4)/CQ$5,1)</f>
        <v>0.900591871207258</v>
      </c>
      <c r="CS417" s="82" t="n">
        <f aca="false">CQ417*CS$3</f>
        <v>0</v>
      </c>
      <c r="CT417" s="82"/>
      <c r="CU417" s="82"/>
      <c r="CV417" s="51" t="n">
        <f aca="false">CQ417</f>
        <v>0</v>
      </c>
      <c r="CW417" s="51" t="n">
        <f aca="false">IF(AND($AF417-CW$3&gt;-90,$AF417-CW$3&lt;90),$AH417*COS(RADIANS(CW$3-$AF417))*SIN(RADIANS(180-CX$3-$AB417))*CW$4*$EJ$11,0)</f>
        <v>0</v>
      </c>
      <c r="CX417" s="53" t="n">
        <f aca="false">IF(AND($AB417&gt;CX$4,$AB417&lt;CX$5),1-(TAN(RADIANS($AB417))*CY$4-CZ$4)/CW$5,1)</f>
        <v>0.900591871207258</v>
      </c>
      <c r="CY417" s="82" t="n">
        <f aca="false">CW417*CY$3</f>
        <v>0</v>
      </c>
      <c r="CZ417" s="82"/>
      <c r="DA417" s="82"/>
      <c r="DB417" s="51" t="n">
        <f aca="false">CW417</f>
        <v>0</v>
      </c>
      <c r="DC417" s="51" t="n">
        <f aca="false">IF(AND($AF417-DC$3&gt;-90,$AF417-DC$3&lt;90),$AH417*COS(RADIANS(DC$3-$AF417))*SIN(RADIANS(180-DD$3-$AB417))*DC$4*$EJ$11,0)</f>
        <v>17.2417795288247</v>
      </c>
      <c r="DD417" s="53" t="n">
        <f aca="false">IF(AND($AB417&gt;DD$4,$AB417&lt;DD$5),1-(TAN(RADIANS($AB417))*DE$4-DF$4)/DC$5,1)</f>
        <v>1</v>
      </c>
      <c r="DE417" s="82" t="n">
        <f aca="false">DC417*DE$3</f>
        <v>3.44835590576493</v>
      </c>
      <c r="DF417" s="82"/>
      <c r="DG417" s="82"/>
      <c r="DH417" s="51" t="n">
        <f aca="false">DC417</f>
        <v>17.2417795288247</v>
      </c>
      <c r="DI417" s="51" t="n">
        <f aca="false">IF(AND($AF417-DI$3&gt;-90,$AF417-DI$3&lt;90),$AH417*COS(RADIANS(DI$3-$AF417))*SIN(RADIANS(180-DJ$3-$AB417))*DI$4*$EJ$11,0)</f>
        <v>0</v>
      </c>
      <c r="DJ417" s="53" t="n">
        <f aca="false">IF(AND($AB417&gt;DJ$4,$AB417&lt;DJ$5),1-(TAN(RADIANS($AB417))*DK$4-DL$4)/DI$5,1)</f>
        <v>1</v>
      </c>
      <c r="DK417" s="82" t="n">
        <f aca="false">DI417*DK$3</f>
        <v>0</v>
      </c>
      <c r="DL417" s="82"/>
      <c r="DM417" s="82"/>
      <c r="DN417" s="51" t="n">
        <f aca="false">DI417</f>
        <v>0</v>
      </c>
      <c r="DO417" s="51" t="n">
        <f aca="false">IF(AND($AF417-DO$3&gt;-90,$AF417-DO$3&lt;90),$AH417*COS(RADIANS(DO$3-$AF417))*SIN(RADIANS(180-DP$3-$AB417))*DO$4*$EJ$11,0)</f>
        <v>0</v>
      </c>
      <c r="DP417" s="53" t="n">
        <f aca="false">IF(AND($AB417&gt;DP$4,$AB417&lt;DP$5),1-(TAN(RADIANS($AB417))*DQ$4-DR$4)/DO$5,1)</f>
        <v>1</v>
      </c>
      <c r="DQ417" s="82" t="n">
        <f aca="false">DO417*DQ$3</f>
        <v>0</v>
      </c>
      <c r="DR417" s="82"/>
      <c r="DS417" s="82"/>
      <c r="DT417" s="51" t="n">
        <f aca="false">DO417</f>
        <v>0</v>
      </c>
      <c r="DU417" s="89" t="n">
        <f aca="false">IF(AND($AF417-DU$3&gt;-90,$AF417-DU$3&lt;90),$AH417*COS(RADIANS(DU$3-$AF417))*SIN(RADIANS(180-DV$3-$AB417))*DU$4*$EJ$12,0)</f>
        <v>0</v>
      </c>
      <c r="DV417" s="94"/>
      <c r="DX417" s="89" t="n">
        <f aca="false">IF(AND($AF417-DX$3&gt;-90,$AF417-DX$3&lt;90),$AH417*COS(RADIANS(DX$3-$AF417))*SIN(RADIANS(180-DY$3-$AB417))*DX$4*$EJ$12,0)</f>
        <v>0</v>
      </c>
      <c r="DY417" s="94"/>
      <c r="EA417" s="89" t="n">
        <f aca="false">IF(AND($AF417-EA$3&gt;-90,$AF417-EA$3&lt;90),$AH417*COS(RADIANS(EA$3-$AF417))*SIN(RADIANS(180-EB$3-$AB417))*EA$4*$EJ$12,0)</f>
        <v>0</v>
      </c>
      <c r="EB417" s="94"/>
    </row>
    <row r="418" customFormat="false" ht="12.75" hidden="false" customHeight="false" outlineLevel="0" collapsed="false">
      <c r="D418" s="91" t="n">
        <v>39614</v>
      </c>
      <c r="E418" s="92" t="n">
        <f aca="false">E417+(1/96)</f>
        <v>0.895833333333332</v>
      </c>
      <c r="F418" s="82"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0.968035462419</v>
      </c>
      <c r="AB418" s="82" t="n">
        <f aca="false">DEGREES(ASIN(SIN(RADIANS(T418))*SIN(A$9)-COS(RADIANS(T418))*COS(A$9)*COS(RADIANS(AA418))))</f>
        <v>4.59250233771624</v>
      </c>
      <c r="AC418" s="82" t="n">
        <f aca="false">DEGREES(ACOS((SIN(RADIANS(T418))-SIN(A$9)*SIN(RADIANS(AB418)))/(COS(A$9)*COS(RADIANS(AB418)))))</f>
        <v>59.3270171596736</v>
      </c>
      <c r="AD418" s="82" t="n">
        <f aca="false">DEGREES((COS(RADIANS(T418))*SIN(RADIANS(AA418)))/COS(RADIANS(AB418)))</f>
        <v>-49.2796941091608</v>
      </c>
      <c r="AE418" s="88" t="n">
        <f aca="false">$B$18/SIN(RADIANS(90+AB418))*SIN(RADIANS(90-AB418-DEGREES(ASIN($A$18*SIN(RADIANS(90+AB418))/$B$18))))</f>
        <v>2129.24598456311</v>
      </c>
      <c r="AF418" s="82" t="n">
        <f aca="false">IF(AD418&gt;0,AC418-180,180-AC418)</f>
        <v>120.672982840326</v>
      </c>
      <c r="AG418" s="53" t="n">
        <f aca="false">IF(AB418&gt;0,0.25,0)</f>
        <v>0.25</v>
      </c>
      <c r="AH418" s="51" t="n">
        <f aca="false">IF(AB418&gt;0,$A$15*($B$18-$A$18)/$AE418*1,0)</f>
        <v>190.208178358078</v>
      </c>
      <c r="AI418" s="51" t="n">
        <f aca="false">IF(AND($AF418-AI$3&gt;-90,$AF418-AI$3&lt;90),$AH418*COS(RADIANS(AI$3-$AF418))*SIN(RADIANS(180-AJ$3-$AB418))*AI$4*$EJ$11,0)</f>
        <v>27.1000768353041</v>
      </c>
      <c r="AJ418" s="53" t="n">
        <f aca="false">IF(AND($AB418&gt;AJ$4,$AB418&lt;AJ$5),1-(TAN(RADIANS($AB418))*AK$4-AL$4)/AI$5,1)</f>
        <v>0.936712545157849</v>
      </c>
      <c r="AK418" s="51" t="n">
        <f aca="false">AI418*AK$3</f>
        <v>5.42001536706083</v>
      </c>
      <c r="AL418" s="82"/>
      <c r="AM418" s="51" t="n">
        <f aca="false">AI418*AJ418+AK418</f>
        <v>30.8049973134318</v>
      </c>
      <c r="AN418" s="51" t="n">
        <f aca="false">AI418</f>
        <v>27.1000768353041</v>
      </c>
      <c r="AO418" s="51" t="n">
        <f aca="false">IF(AND($AF418-AO$3&gt;-90,$AF418-AO$3&lt;90),$AH418*COS(RADIANS(AO$3-$AF418))*SIN(RADIANS(180-AP$3-$AB418))*AO$4*$EJ$11,0)</f>
        <v>27.1000768353041</v>
      </c>
      <c r="AP418" s="53" t="n">
        <f aca="false">IF(AND($AB418&gt;AP$4,$AB418&lt;AP$5),1-(TAN(RADIANS($AB418))*AQ$4-AR$4)/AO$5,1)</f>
        <v>0.936712545157849</v>
      </c>
      <c r="AQ418" s="82" t="n">
        <f aca="false">AO418*AQ$3</f>
        <v>5.42001536706083</v>
      </c>
      <c r="AR418" s="82"/>
      <c r="AS418" s="82"/>
      <c r="AT418" s="51" t="n">
        <f aca="false">AO418</f>
        <v>27.1000768353041</v>
      </c>
      <c r="AU418" s="51" t="n">
        <f aca="false">IF(AND($AF418-AU$3&gt;-90,$AF418-AU$3&lt;90),$AH418*COS(RADIANS(AU$3-$AF418))*SIN(RADIANS(180-AV$3-$AB418))*AU$4*$EJ$11,0)</f>
        <v>27.1000768353041</v>
      </c>
      <c r="AV418" s="53" t="n">
        <f aca="false">IF(AND($AB418&gt;AV$4,$AB418&lt;AV$5),1-(TAN(RADIANS($AB418))*AW$4-AX$4)/AU$5,1)</f>
        <v>0.883972999456057</v>
      </c>
      <c r="AW418" s="82" t="n">
        <f aca="false">AU418*AW$3</f>
        <v>5.42001536706083</v>
      </c>
      <c r="AX418" s="82"/>
      <c r="AY418" s="82"/>
      <c r="AZ418" s="51" t="n">
        <f aca="false">AU418</f>
        <v>27.1000768353041</v>
      </c>
      <c r="BA418" s="51" t="n">
        <f aca="false">IF(AND($AF418-BA$3&gt;-90,$AF418-BA$3&lt;90),$AH418*COS(RADIANS(BA$3-$AF418))*SIN(RADIANS(180-BB$3-$AB418))*BA$4*$EJ$11,0)</f>
        <v>27.1000768353041</v>
      </c>
      <c r="BB418" s="53" t="n">
        <f aca="false">IF(AND($AB418&gt;BB$4,$AB418&lt;BB$5),1-(TAN(RADIANS($AB418))*BC$4-BD$4)/BA$5,1)</f>
        <v>0.936712545157849</v>
      </c>
      <c r="BC418" s="82" t="n">
        <f aca="false">BA418*BC$3</f>
        <v>5.42001536706083</v>
      </c>
      <c r="BD418" s="82"/>
      <c r="BE418" s="82"/>
      <c r="BF418" s="51" t="n">
        <f aca="false">BA418</f>
        <v>27.1000768353041</v>
      </c>
      <c r="BG418" s="51" t="n">
        <f aca="false">IF(AND($AF418-BG$3&gt;-90,$AF418-BG$3&lt;90),$AH418*COS(RADIANS(BG$3-$AF418))*SIN(RADIANS(180-BH$3-$AB418))*BG$4*$EJ$11,0)</f>
        <v>27.1000768353041</v>
      </c>
      <c r="BH418" s="53" t="n">
        <f aca="false">IF(AND($AB418&gt;BH$4,$AB418&lt;BH$5),1-(TAN(RADIANS($AB418))*BI$4-BJ$4)/BG$5,1)</f>
        <v>0.936712545157849</v>
      </c>
      <c r="BI418" s="82" t="n">
        <f aca="false">BG418*BI$3</f>
        <v>5.42001536706083</v>
      </c>
      <c r="BJ418" s="82"/>
      <c r="BK418" s="82"/>
      <c r="BL418" s="51" t="n">
        <f aca="false">BG418</f>
        <v>27.1000768353041</v>
      </c>
      <c r="BM418" s="51" t="n">
        <f aca="false">IF(AND($AF418-BM$3&gt;-90,$AF418-BM$3&lt;90),$AH418*COS(RADIANS(BM$3-$AF418))*SIN(RADIANS(180-BN$3-$AB418))*BM$4*$EJ$11,0)</f>
        <v>0</v>
      </c>
      <c r="BN418" s="53" t="n">
        <f aca="false">IF(AND($AB418&gt;BN$4,$AB418&lt;BN$5),1-(TAN(RADIANS($AB418))*BO$4-BP$4)/BM$5,1)</f>
        <v>0.883972999456057</v>
      </c>
      <c r="BO418" s="82" t="n">
        <f aca="false">BM418*BO$3</f>
        <v>0</v>
      </c>
      <c r="BP418" s="82"/>
      <c r="BQ418" s="82"/>
      <c r="BR418" s="51" t="n">
        <f aca="false">BM418</f>
        <v>0</v>
      </c>
      <c r="BS418" s="51" t="n">
        <f aca="false">IF(AND($AF418-BS$3&gt;-90,$AF418-BS$3&lt;90),$AH418*COS(RADIANS(BS$3-$AF418))*SIN(RADIANS(180-BT$3-$AB418))*BS$4*$EJ$11,0)</f>
        <v>0</v>
      </c>
      <c r="BT418" s="53" t="n">
        <f aca="false">IF(AND($AB418&gt;BT$4,$AB418&lt;BT$5),1-(TAN(RADIANS($AB418))*BU$4-BV$4)/BS$5,1)</f>
        <v>0.957377836534878</v>
      </c>
      <c r="BU418" s="82" t="n">
        <f aca="false">BS418*BU$3</f>
        <v>0</v>
      </c>
      <c r="BV418" s="82"/>
      <c r="BW418" s="82"/>
      <c r="BX418" s="51" t="n">
        <f aca="false">BS418</f>
        <v>0</v>
      </c>
      <c r="BY418" s="51" t="n">
        <f aca="false">IF(AND($AF418-BY$3&gt;-90,$AF418-BY$3&lt;90),$AH418*COS(RADIANS(BY$3-$AF418))*SIN(RADIANS(180-BZ$3-$AB418))*BY$4*$EJ$11,0)</f>
        <v>26.0068947871491</v>
      </c>
      <c r="BZ418" s="53" t="n">
        <f aca="false">IF(AND($AB418&gt;BZ$4,$AB418&lt;BZ$5),1-(TAN(RADIANS($AB418))*CA$4-CB$4)/BY$5,1)</f>
        <v>0.908399736412676</v>
      </c>
      <c r="CA418" s="82" t="n">
        <f aca="false">BY418*CA$3</f>
        <v>5.20137895742983</v>
      </c>
      <c r="CB418" s="82"/>
      <c r="CC418" s="82"/>
      <c r="CD418" s="51" t="n">
        <f aca="false">BY418</f>
        <v>26.0068947871491</v>
      </c>
      <c r="CE418" s="51" t="n">
        <f aca="false">IF(AND($AF418-CE$3&gt;-90,$AF418-CE$3&lt;90),$AH418*COS(RADIANS(CE$3-$AF418))*SIN(RADIANS(180-CF$3-$AB418))*CE$4*$EJ$11,0)</f>
        <v>0</v>
      </c>
      <c r="CF418" s="53" t="n">
        <f aca="false">IF(AND($AB418&gt;CF$4,$AB418&lt;CF$5),1-(TAN(RADIANS($AB418))*CG$4-CH$4)/CE$5,1)</f>
        <v>0.93262948355513</v>
      </c>
      <c r="CG418" s="82" t="n">
        <f aca="false">CE418*CG$3</f>
        <v>0</v>
      </c>
      <c r="CH418" s="82"/>
      <c r="CI418" s="82"/>
      <c r="CJ418" s="51" t="n">
        <f aca="false">CE418</f>
        <v>0</v>
      </c>
      <c r="CK418" s="51" t="n">
        <f aca="false">IF(AND($AF418-CK$3&gt;-90,$AF418-CK$3&lt;90),$AH418*COS(RADIANS(CK$3-$AF418))*SIN(RADIANS(180-CL$3-$AB418))*CK$4*$EJ$11,0)</f>
        <v>0</v>
      </c>
      <c r="CL418" s="53" t="n">
        <f aca="false">IF(AND($AB418&gt;CL$4,$AB418&lt;CL$5),1-(TAN(RADIANS($AB418))*CM$4-CN$4)/CK$5,1)</f>
        <v>0.93262948355513</v>
      </c>
      <c r="CM418" s="82" t="n">
        <f aca="false">CK418*CM$3</f>
        <v>0</v>
      </c>
      <c r="CN418" s="82"/>
      <c r="CO418" s="82"/>
      <c r="CP418" s="51" t="n">
        <f aca="false">CK418</f>
        <v>0</v>
      </c>
      <c r="CQ418" s="51" t="n">
        <f aca="false">IF(AND($AF418-CQ$3&gt;-90,$AF418-CQ$3&lt;90),$AH418*COS(RADIANS(CQ$3-$AF418))*SIN(RADIANS(180-CR$3-$AB418))*CQ$4*$EJ$11,0)</f>
        <v>0</v>
      </c>
      <c r="CR418" s="53" t="n">
        <f aca="false">IF(AND($AB418&gt;CR$4,$AB418&lt;CR$5),1-(TAN(RADIANS($AB418))*CS$4-CT$4)/CQ$5,1)</f>
        <v>0.93262948355513</v>
      </c>
      <c r="CS418" s="82" t="n">
        <f aca="false">CQ418*CS$3</f>
        <v>0</v>
      </c>
      <c r="CT418" s="82"/>
      <c r="CU418" s="82"/>
      <c r="CV418" s="51" t="n">
        <f aca="false">CQ418</f>
        <v>0</v>
      </c>
      <c r="CW418" s="51" t="n">
        <f aca="false">IF(AND($AF418-CW$3&gt;-90,$AF418-CW$3&lt;90),$AH418*COS(RADIANS(CW$3-$AF418))*SIN(RADIANS(180-CX$3-$AB418))*CW$4*$EJ$11,0)</f>
        <v>0</v>
      </c>
      <c r="CX418" s="53" t="n">
        <f aca="false">IF(AND($AB418&gt;CX$4,$AB418&lt;CX$5),1-(TAN(RADIANS($AB418))*CY$4-CZ$4)/CW$5,1)</f>
        <v>0.93262948355513</v>
      </c>
      <c r="CY418" s="82" t="n">
        <f aca="false">CW418*CY$3</f>
        <v>0</v>
      </c>
      <c r="CZ418" s="82"/>
      <c r="DA418" s="82"/>
      <c r="DB418" s="51" t="n">
        <f aca="false">CW418</f>
        <v>0</v>
      </c>
      <c r="DC418" s="51" t="n">
        <f aca="false">IF(AND($AF418-DC$3&gt;-90,$AF418-DC$3&lt;90),$AH418*COS(RADIANS(DC$3-$AF418))*SIN(RADIANS(180-DD$3-$AB418))*DC$4*$EJ$11,0)</f>
        <v>12.6153459926542</v>
      </c>
      <c r="DD418" s="53" t="n">
        <f aca="false">IF(AND($AB418&gt;DD$4,$AB418&lt;DD$5),1-(TAN(RADIANS($AB418))*DE$4-DF$4)/DC$5,1)</f>
        <v>1</v>
      </c>
      <c r="DE418" s="82" t="n">
        <f aca="false">DC418*DE$3</f>
        <v>2.52306919853085</v>
      </c>
      <c r="DF418" s="82"/>
      <c r="DG418" s="82"/>
      <c r="DH418" s="51" t="n">
        <f aca="false">DC418</f>
        <v>12.6153459926542</v>
      </c>
      <c r="DI418" s="51" t="n">
        <f aca="false">IF(AND($AF418-DI$3&gt;-90,$AF418-DI$3&lt;90),$AH418*COS(RADIANS(DI$3-$AF418))*SIN(RADIANS(180-DJ$3-$AB418))*DI$4*$EJ$11,0)</f>
        <v>0</v>
      </c>
      <c r="DJ418" s="53" t="n">
        <f aca="false">IF(AND($AB418&gt;DJ$4,$AB418&lt;DJ$5),1-(TAN(RADIANS($AB418))*DK$4-DL$4)/DI$5,1)</f>
        <v>1</v>
      </c>
      <c r="DK418" s="82" t="n">
        <f aca="false">DI418*DK$3</f>
        <v>0</v>
      </c>
      <c r="DL418" s="82"/>
      <c r="DM418" s="82"/>
      <c r="DN418" s="51" t="n">
        <f aca="false">DI418</f>
        <v>0</v>
      </c>
      <c r="DO418" s="51" t="n">
        <f aca="false">IF(AND($AF418-DO$3&gt;-90,$AF418-DO$3&lt;90),$AH418*COS(RADIANS(DO$3-$AF418))*SIN(RADIANS(180-DP$3-$AB418))*DO$4*$EJ$11,0)</f>
        <v>0</v>
      </c>
      <c r="DP418" s="53" t="n">
        <f aca="false">IF(AND($AB418&gt;DP$4,$AB418&lt;DP$5),1-(TAN(RADIANS($AB418))*DQ$4-DR$4)/DO$5,1)</f>
        <v>1</v>
      </c>
      <c r="DQ418" s="82" t="n">
        <f aca="false">DO418*DQ$3</f>
        <v>0</v>
      </c>
      <c r="DR418" s="82"/>
      <c r="DS418" s="82"/>
      <c r="DT418" s="51" t="n">
        <f aca="false">DO418</f>
        <v>0</v>
      </c>
      <c r="DU418" s="89" t="n">
        <f aca="false">IF(AND($AF418-DU$3&gt;-90,$AF418-DU$3&lt;90),$AH418*COS(RADIANS(DU$3-$AF418))*SIN(RADIANS(180-DV$3-$AB418))*DU$4*$EJ$12,0)</f>
        <v>0</v>
      </c>
      <c r="DV418" s="94"/>
      <c r="DX418" s="89" t="n">
        <f aca="false">IF(AND($AF418-DX$3&gt;-90,$AF418-DX$3&lt;90),$AH418*COS(RADIANS(DX$3-$AF418))*SIN(RADIANS(180-DY$3-$AB418))*DX$4*$EJ$12,0)</f>
        <v>0</v>
      </c>
      <c r="DY418" s="94"/>
      <c r="EA418" s="89" t="n">
        <f aca="false">IF(AND($AF418-EA$3&gt;-90,$AF418-EA$3&lt;90),$AH418*COS(RADIANS(EA$3-$AF418))*SIN(RADIANS(180-EB$3-$AB418))*EA$4*$EJ$12,0)</f>
        <v>0</v>
      </c>
      <c r="EB418" s="94"/>
    </row>
    <row r="419" customFormat="false" ht="12.75" hidden="false" customHeight="false" outlineLevel="0" collapsed="false">
      <c r="D419" s="91" t="n">
        <v>39614</v>
      </c>
      <c r="E419" s="92" t="n">
        <f aca="false">E418+(1/96)</f>
        <v>0.906249999999999</v>
      </c>
      <c r="F419" s="82"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294.727791529246</v>
      </c>
      <c r="AB419" s="82" t="n">
        <f aca="false">DEGREES(ASIN(SIN(RADIANS(T419))*SIN(A$9)-COS(RADIANS(T419))*COS(A$9)*COS(RADIANS(AA419))))</f>
        <v>2.48575590727115</v>
      </c>
      <c r="AC419" s="82" t="n">
        <f aca="false">DEGREES(ACOS((SIN(RADIANS(T419))-SIN(A$9)*SIN(RADIANS(AB419)))/(COS(A$9)*COS(RADIANS(AB419)))))</f>
        <v>56.5872553321278</v>
      </c>
      <c r="AD419" s="82" t="n">
        <f aca="false">DEGREES((COS(RADIANS(T419))*SIN(RADIANS(AA419)))/COS(RADIANS(AB419)))</f>
        <v>-47.8262422230175</v>
      </c>
      <c r="AE419" s="88" t="n">
        <f aca="false">$B$18/SIN(RADIANS(90+AB419))*SIN(RADIANS(90-AB419-DEGREES(ASIN($A$18*SIN(RADIANS(90+AB419))/$B$18))))</f>
        <v>2331.41465629378</v>
      </c>
      <c r="AF419" s="82" t="n">
        <f aca="false">IF(AD419&gt;0,AC419-180,180-AC419)</f>
        <v>123.412744667872</v>
      </c>
      <c r="AG419" s="53" t="n">
        <f aca="false">IF(AB419&gt;0,0.25,0)</f>
        <v>0.25</v>
      </c>
      <c r="AH419" s="51" t="n">
        <f aca="false">IF(AB419&gt;0,$A$15*($B$18-$A$18)/$AE419*1,0)</f>
        <v>173.714272108002</v>
      </c>
      <c r="AI419" s="51" t="n">
        <f aca="false">IF(AND($AF419-AI$3&gt;-90,$AF419-AI$3&lt;90),$AH419*COS(RADIANS(AI$3-$AF419))*SIN(RADIANS(180-AJ$3-$AB419))*AI$4*$EJ$11,0)</f>
        <v>20.1354001327099</v>
      </c>
      <c r="AJ419" s="53" t="n">
        <f aca="false">IF(AND($AB419&gt;AJ$4,$AB419&lt;AJ$5),1-(TAN(RADIANS($AB419))*AK$4-AL$4)/AI$5,1)</f>
        <v>0.965796712127094</v>
      </c>
      <c r="AK419" s="51" t="n">
        <f aca="false">AI419*AK$3</f>
        <v>4.02708002654198</v>
      </c>
      <c r="AL419" s="82"/>
      <c r="AM419" s="51" t="n">
        <f aca="false">AI419*AJ419+AK419</f>
        <v>23.4737832720766</v>
      </c>
      <c r="AN419" s="51" t="n">
        <f aca="false">AI419</f>
        <v>20.1354001327099</v>
      </c>
      <c r="AO419" s="51" t="n">
        <f aca="false">IF(AND($AF419-AO$3&gt;-90,$AF419-AO$3&lt;90),$AH419*COS(RADIANS(AO$3-$AF419))*SIN(RADIANS(180-AP$3-$AB419))*AO$4*$EJ$11,0)</f>
        <v>20.1354001327099</v>
      </c>
      <c r="AP419" s="53" t="n">
        <f aca="false">IF(AND($AB419&gt;AP$4,$AB419&lt;AP$5),1-(TAN(RADIANS($AB419))*AQ$4-AR$4)/AO$5,1)</f>
        <v>0.965796712127094</v>
      </c>
      <c r="AQ419" s="82" t="n">
        <f aca="false">AO419*AQ$3</f>
        <v>4.02708002654198</v>
      </c>
      <c r="AR419" s="82"/>
      <c r="AS419" s="82"/>
      <c r="AT419" s="51" t="n">
        <f aca="false">AO419</f>
        <v>20.1354001327099</v>
      </c>
      <c r="AU419" s="51" t="n">
        <f aca="false">IF(AND($AF419-AU$3&gt;-90,$AF419-AU$3&lt;90),$AH419*COS(RADIANS(AU$3-$AF419))*SIN(RADIANS(180-AV$3-$AB419))*AU$4*$EJ$11,0)</f>
        <v>20.1354001327099</v>
      </c>
      <c r="AV419" s="53" t="n">
        <f aca="false">IF(AND($AB419&gt;AV$4,$AB419&lt;AV$5),1-(TAN(RADIANS($AB419))*AW$4-AX$4)/AU$5,1)</f>
        <v>0.937293972233006</v>
      </c>
      <c r="AW419" s="82" t="n">
        <f aca="false">AU419*AW$3</f>
        <v>4.02708002654198</v>
      </c>
      <c r="AX419" s="82"/>
      <c r="AY419" s="82"/>
      <c r="AZ419" s="51" t="n">
        <f aca="false">AU419</f>
        <v>20.1354001327099</v>
      </c>
      <c r="BA419" s="51" t="n">
        <f aca="false">IF(AND($AF419-BA$3&gt;-90,$AF419-BA$3&lt;90),$AH419*COS(RADIANS(BA$3-$AF419))*SIN(RADIANS(180-BB$3-$AB419))*BA$4*$EJ$11,0)</f>
        <v>20.1354001327099</v>
      </c>
      <c r="BB419" s="53" t="n">
        <f aca="false">IF(AND($AB419&gt;BB$4,$AB419&lt;BB$5),1-(TAN(RADIANS($AB419))*BC$4-BD$4)/BA$5,1)</f>
        <v>0.965796712127094</v>
      </c>
      <c r="BC419" s="82" t="n">
        <f aca="false">BA419*BC$3</f>
        <v>4.02708002654198</v>
      </c>
      <c r="BD419" s="82"/>
      <c r="BE419" s="82"/>
      <c r="BF419" s="51" t="n">
        <f aca="false">BA419</f>
        <v>20.1354001327099</v>
      </c>
      <c r="BG419" s="51" t="n">
        <f aca="false">IF(AND($AF419-BG$3&gt;-90,$AF419-BG$3&lt;90),$AH419*COS(RADIANS(BG$3-$AF419))*SIN(RADIANS(180-BH$3-$AB419))*BG$4*$EJ$11,0)</f>
        <v>20.1354001327099</v>
      </c>
      <c r="BH419" s="53" t="n">
        <f aca="false">IF(AND($AB419&gt;BH$4,$AB419&lt;BH$5),1-(TAN(RADIANS($AB419))*BI$4-BJ$4)/BG$5,1)</f>
        <v>0.965796712127094</v>
      </c>
      <c r="BI419" s="82" t="n">
        <f aca="false">BG419*BI$3</f>
        <v>4.02708002654198</v>
      </c>
      <c r="BJ419" s="82"/>
      <c r="BK419" s="82"/>
      <c r="BL419" s="51" t="n">
        <f aca="false">BG419</f>
        <v>20.1354001327099</v>
      </c>
      <c r="BM419" s="51" t="n">
        <f aca="false">IF(AND($AF419-BM$3&gt;-90,$AF419-BM$3&lt;90),$AH419*COS(RADIANS(BM$3-$AF419))*SIN(RADIANS(180-BN$3-$AB419))*BM$4*$EJ$11,0)</f>
        <v>0</v>
      </c>
      <c r="BN419" s="53" t="n">
        <f aca="false">IF(AND($AB419&gt;BN$4,$AB419&lt;BN$5),1-(TAN(RADIANS($AB419))*BO$4-BP$4)/BM$5,1)</f>
        <v>0.937293972233006</v>
      </c>
      <c r="BO419" s="82" t="n">
        <f aca="false">BM419*BO$3</f>
        <v>0</v>
      </c>
      <c r="BP419" s="82"/>
      <c r="BQ419" s="82"/>
      <c r="BR419" s="51" t="n">
        <f aca="false">BM419</f>
        <v>0</v>
      </c>
      <c r="BS419" s="51" t="n">
        <f aca="false">IF(AND($AF419-BS$3&gt;-90,$AF419-BS$3&lt;90),$AH419*COS(RADIANS(BS$3-$AF419))*SIN(RADIANS(180-BT$3-$AB419))*BS$4*$EJ$11,0)</f>
        <v>0</v>
      </c>
      <c r="BT419" s="53" t="n">
        <f aca="false">IF(AND($AB419&gt;BT$4,$AB419&lt;BT$5),1-(TAN(RADIANS($AB419))*BU$4-BV$4)/BS$5,1)</f>
        <v>0.976965132657023</v>
      </c>
      <c r="BU419" s="82" t="n">
        <f aca="false">BS419*BU$3</f>
        <v>0</v>
      </c>
      <c r="BV419" s="82"/>
      <c r="BW419" s="82"/>
      <c r="BX419" s="51" t="n">
        <f aca="false">BS419</f>
        <v>0</v>
      </c>
      <c r="BY419" s="51" t="n">
        <f aca="false">IF(AND($AF419-BY$3&gt;-90,$AF419-BY$3&lt;90),$AH419*COS(RADIANS(BY$3-$AF419))*SIN(RADIANS(180-BZ$3-$AB419))*BY$4*$EJ$11,0)</f>
        <v>24.2547493845581</v>
      </c>
      <c r="BZ419" s="53" t="n">
        <f aca="false">IF(AND($AB419&gt;BZ$4,$AB419&lt;BZ$5),1-(TAN(RADIANS($AB419))*CA$4-CB$4)/BY$5,1)</f>
        <v>0.950495241236584</v>
      </c>
      <c r="CA419" s="82" t="n">
        <f aca="false">BY419*CA$3</f>
        <v>4.85094987691163</v>
      </c>
      <c r="CB419" s="82"/>
      <c r="CC419" s="82"/>
      <c r="CD419" s="51" t="n">
        <f aca="false">BY419</f>
        <v>24.2547493845581</v>
      </c>
      <c r="CE419" s="51" t="n">
        <f aca="false">IF(AND($AF419-CE$3&gt;-90,$AF419-CE$3&lt;90),$AH419*COS(RADIANS(CE$3-$AF419))*SIN(RADIANS(180-CF$3-$AB419))*CE$4*$EJ$11,0)</f>
        <v>0</v>
      </c>
      <c r="CF419" s="53" t="n">
        <f aca="false">IF(AND($AB419&gt;CF$4,$AB419&lt;CF$5),1-(TAN(RADIANS($AB419))*CG$4-CH$4)/CE$5,1)</f>
        <v>0.963590048393358</v>
      </c>
      <c r="CG419" s="82" t="n">
        <f aca="false">CE419*CG$3</f>
        <v>0</v>
      </c>
      <c r="CH419" s="82"/>
      <c r="CI419" s="82"/>
      <c r="CJ419" s="51" t="n">
        <f aca="false">CE419</f>
        <v>0</v>
      </c>
      <c r="CK419" s="51" t="n">
        <f aca="false">IF(AND($AF419-CK$3&gt;-90,$AF419-CK$3&lt;90),$AH419*COS(RADIANS(CK$3-$AF419))*SIN(RADIANS(180-CL$3-$AB419))*CK$4*$EJ$11,0)</f>
        <v>0</v>
      </c>
      <c r="CL419" s="53" t="n">
        <f aca="false">IF(AND($AB419&gt;CL$4,$AB419&lt;CL$5),1-(TAN(RADIANS($AB419))*CM$4-CN$4)/CK$5,1)</f>
        <v>0.963590048393358</v>
      </c>
      <c r="CM419" s="82" t="n">
        <f aca="false">CK419*CM$3</f>
        <v>0</v>
      </c>
      <c r="CN419" s="82"/>
      <c r="CO419" s="82"/>
      <c r="CP419" s="51" t="n">
        <f aca="false">CK419</f>
        <v>0</v>
      </c>
      <c r="CQ419" s="51" t="n">
        <f aca="false">IF(AND($AF419-CQ$3&gt;-90,$AF419-CQ$3&lt;90),$AH419*COS(RADIANS(CQ$3-$AF419))*SIN(RADIANS(180-CR$3-$AB419))*CQ$4*$EJ$11,0)</f>
        <v>0</v>
      </c>
      <c r="CR419" s="53" t="n">
        <f aca="false">IF(AND($AB419&gt;CR$4,$AB419&lt;CR$5),1-(TAN(RADIANS($AB419))*CS$4-CT$4)/CQ$5,1)</f>
        <v>0.963590048393358</v>
      </c>
      <c r="CS419" s="82" t="n">
        <f aca="false">CQ419*CS$3</f>
        <v>0</v>
      </c>
      <c r="CT419" s="82"/>
      <c r="CU419" s="82"/>
      <c r="CV419" s="51" t="n">
        <f aca="false">CQ419</f>
        <v>0</v>
      </c>
      <c r="CW419" s="51" t="n">
        <f aca="false">IF(AND($AF419-CW$3&gt;-90,$AF419-CW$3&lt;90),$AH419*COS(RADIANS(CW$3-$AF419))*SIN(RADIANS(180-CX$3-$AB419))*CW$4*$EJ$11,0)</f>
        <v>0</v>
      </c>
      <c r="CX419" s="53" t="n">
        <f aca="false">IF(AND($AB419&gt;CX$4,$AB419&lt;CX$5),1-(TAN(RADIANS($AB419))*CY$4-CZ$4)/CW$5,1)</f>
        <v>0.963590048393358</v>
      </c>
      <c r="CY419" s="82" t="n">
        <f aca="false">CW419*CY$3</f>
        <v>0</v>
      </c>
      <c r="CZ419" s="82"/>
      <c r="DA419" s="82"/>
      <c r="DB419" s="51" t="n">
        <f aca="false">CW419</f>
        <v>0</v>
      </c>
      <c r="DC419" s="51" t="n">
        <f aca="false">IF(AND($AF419-DC$3&gt;-90,$AF419-DC$3&lt;90),$AH419*COS(RADIANS(DC$3-$AF419))*SIN(RADIANS(180-DD$3-$AB419))*DC$4*$EJ$11,0)</f>
        <v>8.84711556623012</v>
      </c>
      <c r="DD419" s="53" t="n">
        <f aca="false">IF(AND($AB419&gt;DD$4,$AB419&lt;DD$5),1-(TAN(RADIANS($AB419))*DE$4-DF$4)/DC$5,1)</f>
        <v>1</v>
      </c>
      <c r="DE419" s="82" t="n">
        <f aca="false">DC419*DE$3</f>
        <v>1.76942311324602</v>
      </c>
      <c r="DF419" s="82"/>
      <c r="DG419" s="82"/>
      <c r="DH419" s="51" t="n">
        <f aca="false">DC419</f>
        <v>8.84711556623012</v>
      </c>
      <c r="DI419" s="51" t="n">
        <f aca="false">IF(AND($AF419-DI$3&gt;-90,$AF419-DI$3&lt;90),$AH419*COS(RADIANS(DI$3-$AF419))*SIN(RADIANS(180-DJ$3-$AB419))*DI$4*$EJ$11,0)</f>
        <v>0</v>
      </c>
      <c r="DJ419" s="53" t="n">
        <f aca="false">IF(AND($AB419&gt;DJ$4,$AB419&lt;DJ$5),1-(TAN(RADIANS($AB419))*DK$4-DL$4)/DI$5,1)</f>
        <v>1</v>
      </c>
      <c r="DK419" s="82" t="n">
        <f aca="false">DI419*DK$3</f>
        <v>0</v>
      </c>
      <c r="DL419" s="82"/>
      <c r="DM419" s="82"/>
      <c r="DN419" s="51" t="n">
        <f aca="false">DI419</f>
        <v>0</v>
      </c>
      <c r="DO419" s="51" t="n">
        <f aca="false">IF(AND($AF419-DO$3&gt;-90,$AF419-DO$3&lt;90),$AH419*COS(RADIANS(DO$3-$AF419))*SIN(RADIANS(180-DP$3-$AB419))*DO$4*$EJ$11,0)</f>
        <v>0</v>
      </c>
      <c r="DP419" s="53" t="n">
        <f aca="false">IF(AND($AB419&gt;DP$4,$AB419&lt;DP$5),1-(TAN(RADIANS($AB419))*DQ$4-DR$4)/DO$5,1)</f>
        <v>1</v>
      </c>
      <c r="DQ419" s="82" t="n">
        <f aca="false">DO419*DQ$3</f>
        <v>0</v>
      </c>
      <c r="DR419" s="82"/>
      <c r="DS419" s="82"/>
      <c r="DT419" s="51" t="n">
        <f aca="false">DO419</f>
        <v>0</v>
      </c>
      <c r="DU419" s="89" t="n">
        <f aca="false">IF(AND($AF419-DU$3&gt;-90,$AF419-DU$3&lt;90),$AH419*COS(RADIANS(DU$3-$AF419))*SIN(RADIANS(180-DV$3-$AB419))*DU$4*$EJ$12,0)</f>
        <v>0</v>
      </c>
      <c r="DV419" s="94"/>
      <c r="DX419" s="89" t="n">
        <f aca="false">IF(AND($AF419-DX$3&gt;-90,$AF419-DX$3&lt;90),$AH419*COS(RADIANS(DX$3-$AF419))*SIN(RADIANS(180-DY$3-$AB419))*DX$4*$EJ$12,0)</f>
        <v>0</v>
      </c>
      <c r="DY419" s="94"/>
      <c r="EA419" s="89" t="n">
        <f aca="false">IF(AND($AF419-EA$3&gt;-90,$AF419-EA$3&lt;90),$AH419*COS(RADIANS(EA$3-$AF419))*SIN(RADIANS(180-EB$3-$AB419))*EA$4*$EJ$12,0)</f>
        <v>0</v>
      </c>
      <c r="EB419" s="94"/>
    </row>
    <row r="420" customFormat="false" ht="12.75" hidden="false" customHeight="false" outlineLevel="0" collapsed="false">
      <c r="D420" s="91" t="n">
        <v>39614</v>
      </c>
      <c r="E420" s="92" t="n">
        <f aca="false">E419+(1/96)</f>
        <v>0.916666666666666</v>
      </c>
      <c r="F420" s="82"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298.487547557409</v>
      </c>
      <c r="AB420" s="82" t="n">
        <f aca="false">DEGREES(ASIN(SIN(RADIANS(T420))*SIN(A$9)-COS(RADIANS(T420))*COS(A$9)*COS(RADIANS(AA420))))</f>
        <v>0.445008240391869</v>
      </c>
      <c r="AC420" s="82" t="n">
        <f aca="false">DEGREES(ACOS((SIN(RADIANS(T420))-SIN(A$9)*SIN(RADIANS(AB420)))/(COS(A$9)*COS(RADIANS(AB420)))))</f>
        <v>53.8022255152197</v>
      </c>
      <c r="AD420" s="82" t="n">
        <f aca="false">DEGREES((COS(RADIANS(T420))*SIN(RADIANS(AA420)))/COS(RADIANS(AB420)))</f>
        <v>-46.2367344874224</v>
      </c>
      <c r="AE420" s="88" t="n">
        <f aca="false">$B$18/SIN(RADIANS(90+AB420))*SIN(RADIANS(90-AB420-DEGREES(ASIN($A$18*SIN(RADIANS(90+AB420))/$B$18))))</f>
        <v>2548.08257554339</v>
      </c>
      <c r="AF420" s="82" t="n">
        <f aca="false">IF(AD420&gt;0,AC420-180,180-AC420)</f>
        <v>126.19777448478</v>
      </c>
      <c r="AG420" s="53" t="n">
        <f aca="false">IF(AB420&gt;0,0.25,0)</f>
        <v>0.25</v>
      </c>
      <c r="AH420" s="51" t="n">
        <f aca="false">IF(AB420&gt;0,$A$15*($B$18-$A$18)/$AE420*1,0)</f>
        <v>158.943043638856</v>
      </c>
      <c r="AI420" s="51" t="n">
        <f aca="false">IF(AND($AF420-AI$3&gt;-90,$AF420-AI$3&lt;90),$AH420*COS(RADIANS(AI$3-$AF420))*SIN(RADIANS(180-AJ$3-$AB420))*AI$4*$EJ$11,0)</f>
        <v>14.0484596492515</v>
      </c>
      <c r="AJ420" s="53" t="n">
        <f aca="false">IF(AND($AB420&gt;AJ$4,$AB420&lt;AJ$5),1-(TAN(RADIANS($AB420))*AK$4-AL$4)/AI$5,1)</f>
        <v>0.99388053349977</v>
      </c>
      <c r="AK420" s="51" t="n">
        <f aca="false">AI420*AK$3</f>
        <v>2.8096919298503</v>
      </c>
      <c r="AL420" s="82"/>
      <c r="AM420" s="51" t="n">
        <f aca="false">AI420*AJ420+AK420</f>
        <v>16.7721825008984</v>
      </c>
      <c r="AN420" s="51" t="n">
        <f aca="false">AI420</f>
        <v>14.0484596492515</v>
      </c>
      <c r="AO420" s="51" t="n">
        <f aca="false">IF(AND($AF420-AO$3&gt;-90,$AF420-AO$3&lt;90),$AH420*COS(RADIANS(AO$3-$AF420))*SIN(RADIANS(180-AP$3-$AB420))*AO$4*$EJ$11,0)</f>
        <v>14.0484596492515</v>
      </c>
      <c r="AP420" s="53" t="n">
        <f aca="false">IF(AND($AB420&gt;AP$4,$AB420&lt;AP$5),1-(TAN(RADIANS($AB420))*AQ$4-AR$4)/AO$5,1)</f>
        <v>0.99388053349977</v>
      </c>
      <c r="AQ420" s="82" t="n">
        <f aca="false">AO420*AQ$3</f>
        <v>2.8096919298503</v>
      </c>
      <c r="AR420" s="82"/>
      <c r="AS420" s="82"/>
      <c r="AT420" s="51" t="n">
        <f aca="false">AO420</f>
        <v>14.0484596492515</v>
      </c>
      <c r="AU420" s="51" t="n">
        <f aca="false">IF(AND($AF420-AU$3&gt;-90,$AF420-AU$3&lt;90),$AH420*COS(RADIANS(AU$3-$AF420))*SIN(RADIANS(180-AV$3-$AB420))*AU$4*$EJ$11,0)</f>
        <v>14.0484596492515</v>
      </c>
      <c r="AV420" s="53" t="n">
        <f aca="false">IF(AND($AB420&gt;AV$4,$AB420&lt;AV$5),1-(TAN(RADIANS($AB420))*AW$4-AX$4)/AU$5,1)</f>
        <v>0.988780978082911</v>
      </c>
      <c r="AW420" s="82" t="n">
        <f aca="false">AU420*AW$3</f>
        <v>2.8096919298503</v>
      </c>
      <c r="AX420" s="82"/>
      <c r="AY420" s="82"/>
      <c r="AZ420" s="51" t="n">
        <f aca="false">AU420</f>
        <v>14.0484596492515</v>
      </c>
      <c r="BA420" s="51" t="n">
        <f aca="false">IF(AND($AF420-BA$3&gt;-90,$AF420-BA$3&lt;90),$AH420*COS(RADIANS(BA$3-$AF420))*SIN(RADIANS(180-BB$3-$AB420))*BA$4*$EJ$11,0)</f>
        <v>14.0484596492515</v>
      </c>
      <c r="BB420" s="53" t="n">
        <f aca="false">IF(AND($AB420&gt;BB$4,$AB420&lt;BB$5),1-(TAN(RADIANS($AB420))*BC$4-BD$4)/BA$5,1)</f>
        <v>0.99388053349977</v>
      </c>
      <c r="BC420" s="82" t="n">
        <f aca="false">BA420*BC$3</f>
        <v>2.8096919298503</v>
      </c>
      <c r="BD420" s="82"/>
      <c r="BE420" s="82"/>
      <c r="BF420" s="51" t="n">
        <f aca="false">BA420</f>
        <v>14.0484596492515</v>
      </c>
      <c r="BG420" s="51" t="n">
        <f aca="false">IF(AND($AF420-BG$3&gt;-90,$AF420-BG$3&lt;90),$AH420*COS(RADIANS(BG$3-$AF420))*SIN(RADIANS(180-BH$3-$AB420))*BG$4*$EJ$11,0)</f>
        <v>14.0484596492515</v>
      </c>
      <c r="BH420" s="53" t="n">
        <f aca="false">IF(AND($AB420&gt;BH$4,$AB420&lt;BH$5),1-(TAN(RADIANS($AB420))*BI$4-BJ$4)/BG$5,1)</f>
        <v>0.99388053349977</v>
      </c>
      <c r="BI420" s="82" t="n">
        <f aca="false">BG420*BI$3</f>
        <v>2.8096919298503</v>
      </c>
      <c r="BJ420" s="82"/>
      <c r="BK420" s="82"/>
      <c r="BL420" s="51" t="n">
        <f aca="false">BG420</f>
        <v>14.0484596492515</v>
      </c>
      <c r="BM420" s="51" t="n">
        <f aca="false">IF(AND($AF420-BM$3&gt;-90,$AF420-BM$3&lt;90),$AH420*COS(RADIANS(BM$3-$AF420))*SIN(RADIANS(180-BN$3-$AB420))*BM$4*$EJ$11,0)</f>
        <v>0</v>
      </c>
      <c r="BN420" s="53" t="n">
        <f aca="false">IF(AND($AB420&gt;BN$4,$AB420&lt;BN$5),1-(TAN(RADIANS($AB420))*BO$4-BP$4)/BM$5,1)</f>
        <v>0.988780978082911</v>
      </c>
      <c r="BO420" s="82" t="n">
        <f aca="false">BM420*BO$3</f>
        <v>0</v>
      </c>
      <c r="BP420" s="82"/>
      <c r="BQ420" s="82"/>
      <c r="BR420" s="51" t="n">
        <f aca="false">BM420</f>
        <v>0</v>
      </c>
      <c r="BS420" s="51" t="n">
        <f aca="false">IF(AND($AF420-BS$3&gt;-90,$AF420-BS$3&lt;90),$AH420*COS(RADIANS(BS$3-$AF420))*SIN(RADIANS(180-BT$3-$AB420))*BS$4*$EJ$11,0)</f>
        <v>0</v>
      </c>
      <c r="BT420" s="53" t="n">
        <f aca="false">IF(AND($AB420&gt;BT$4,$AB420&lt;BT$5),1-(TAN(RADIANS($AB420))*BU$4-BV$4)/BS$5,1)</f>
        <v>0.995878726642702</v>
      </c>
      <c r="BU420" s="82" t="n">
        <f aca="false">BS420*BU$3</f>
        <v>0</v>
      </c>
      <c r="BV420" s="82"/>
      <c r="BW420" s="82"/>
      <c r="BX420" s="51" t="n">
        <f aca="false">BS420</f>
        <v>0</v>
      </c>
      <c r="BY420" s="51" t="n">
        <f aca="false">IF(AND($AF420-BY$3&gt;-90,$AF420-BY$3&lt;90),$AH420*COS(RADIANS(BY$3-$AF420))*SIN(RADIANS(180-BZ$3-$AB420))*BY$4*$EJ$11,0)</f>
        <v>22.4544403751987</v>
      </c>
      <c r="BZ420" s="53" t="n">
        <f aca="false">IF(AND($AB420&gt;BZ$4,$AB420&lt;BZ$5),1-(TAN(RADIANS($AB420))*CA$4-CB$4)/BY$5,1)</f>
        <v>0.991142877433877</v>
      </c>
      <c r="CA420" s="82" t="n">
        <f aca="false">BY420*CA$3</f>
        <v>4.49088807503975</v>
      </c>
      <c r="CB420" s="82"/>
      <c r="CC420" s="82"/>
      <c r="CD420" s="51" t="n">
        <f aca="false">BY420</f>
        <v>22.4544403751987</v>
      </c>
      <c r="CE420" s="51" t="n">
        <f aca="false">IF(AND($AF420-CE$3&gt;-90,$AF420-CE$3&lt;90),$AH420*COS(RADIANS(CE$3-$AF420))*SIN(RADIANS(180-CF$3-$AB420))*CE$4*$EJ$11,0)</f>
        <v>0</v>
      </c>
      <c r="CF420" s="53" t="n">
        <f aca="false">IF(AND($AB420&gt;CF$4,$AB420&lt;CF$5),1-(TAN(RADIANS($AB420))*CG$4-CH$4)/CE$5,1)</f>
        <v>0.993485729209432</v>
      </c>
      <c r="CG420" s="82" t="n">
        <f aca="false">CE420*CG$3</f>
        <v>0</v>
      </c>
      <c r="CH420" s="82"/>
      <c r="CI420" s="82"/>
      <c r="CJ420" s="51" t="n">
        <f aca="false">CE420</f>
        <v>0</v>
      </c>
      <c r="CK420" s="51" t="n">
        <f aca="false">IF(AND($AF420-CK$3&gt;-90,$AF420-CK$3&lt;90),$AH420*COS(RADIANS(CK$3-$AF420))*SIN(RADIANS(180-CL$3-$AB420))*CK$4*$EJ$11,0)</f>
        <v>0</v>
      </c>
      <c r="CL420" s="53" t="n">
        <f aca="false">IF(AND($AB420&gt;CL$4,$AB420&lt;CL$5),1-(TAN(RADIANS($AB420))*CM$4-CN$4)/CK$5,1)</f>
        <v>0.993485729209432</v>
      </c>
      <c r="CM420" s="82" t="n">
        <f aca="false">CK420*CM$3</f>
        <v>0</v>
      </c>
      <c r="CN420" s="82"/>
      <c r="CO420" s="82"/>
      <c r="CP420" s="51" t="n">
        <f aca="false">CK420</f>
        <v>0</v>
      </c>
      <c r="CQ420" s="51" t="n">
        <f aca="false">IF(AND($AF420-CQ$3&gt;-90,$AF420-CQ$3&lt;90),$AH420*COS(RADIANS(CQ$3-$AF420))*SIN(RADIANS(180-CR$3-$AB420))*CQ$4*$EJ$11,0)</f>
        <v>0</v>
      </c>
      <c r="CR420" s="53" t="n">
        <f aca="false">IF(AND($AB420&gt;CR$4,$AB420&lt;CR$5),1-(TAN(RADIANS($AB420))*CS$4-CT$4)/CQ$5,1)</f>
        <v>0.993485729209432</v>
      </c>
      <c r="CS420" s="82" t="n">
        <f aca="false">CQ420*CS$3</f>
        <v>0</v>
      </c>
      <c r="CT420" s="82"/>
      <c r="CU420" s="82"/>
      <c r="CV420" s="51" t="n">
        <f aca="false">CQ420</f>
        <v>0</v>
      </c>
      <c r="CW420" s="51" t="n">
        <f aca="false">IF(AND($AF420-CW$3&gt;-90,$AF420-CW$3&lt;90),$AH420*COS(RADIANS(CW$3-$AF420))*SIN(RADIANS(180-CX$3-$AB420))*CW$4*$EJ$11,0)</f>
        <v>0</v>
      </c>
      <c r="CX420" s="53" t="n">
        <f aca="false">IF(AND($AB420&gt;CX$4,$AB420&lt;CX$5),1-(TAN(RADIANS($AB420))*CY$4-CZ$4)/CW$5,1)</f>
        <v>0.993485729209432</v>
      </c>
      <c r="CY420" s="82" t="n">
        <f aca="false">CW420*CY$3</f>
        <v>0</v>
      </c>
      <c r="CZ420" s="82"/>
      <c r="DA420" s="82"/>
      <c r="DB420" s="51" t="n">
        <f aca="false">CW420</f>
        <v>0</v>
      </c>
      <c r="DC420" s="51" t="n">
        <f aca="false">IF(AND($AF420-DC$3&gt;-90,$AF420-DC$3&lt;90),$AH420*COS(RADIANS(DC$3-$AF420))*SIN(RADIANS(180-DD$3-$AB420))*DC$4*$EJ$11,0)</f>
        <v>5.81818938805871</v>
      </c>
      <c r="DD420" s="53" t="n">
        <f aca="false">IF(AND($AB420&gt;DD$4,$AB420&lt;DD$5),1-(TAN(RADIANS($AB420))*DE$4-DF$4)/DC$5,1)</f>
        <v>1</v>
      </c>
      <c r="DE420" s="82" t="n">
        <f aca="false">DC420*DE$3</f>
        <v>1.16363787761174</v>
      </c>
      <c r="DF420" s="82"/>
      <c r="DG420" s="82"/>
      <c r="DH420" s="51" t="n">
        <f aca="false">DC420</f>
        <v>5.81818938805871</v>
      </c>
      <c r="DI420" s="51" t="n">
        <f aca="false">IF(AND($AF420-DI$3&gt;-90,$AF420-DI$3&lt;90),$AH420*COS(RADIANS(DI$3-$AF420))*SIN(RADIANS(180-DJ$3-$AB420))*DI$4*$EJ$11,0)</f>
        <v>0</v>
      </c>
      <c r="DJ420" s="53" t="n">
        <f aca="false">IF(AND($AB420&gt;DJ$4,$AB420&lt;DJ$5),1-(TAN(RADIANS($AB420))*DK$4-DL$4)/DI$5,1)</f>
        <v>1</v>
      </c>
      <c r="DK420" s="82" t="n">
        <f aca="false">DI420*DK$3</f>
        <v>0</v>
      </c>
      <c r="DL420" s="82"/>
      <c r="DM420" s="82"/>
      <c r="DN420" s="51" t="n">
        <f aca="false">DI420</f>
        <v>0</v>
      </c>
      <c r="DO420" s="51" t="n">
        <f aca="false">IF(AND($AF420-DO$3&gt;-90,$AF420-DO$3&lt;90),$AH420*COS(RADIANS(DO$3-$AF420))*SIN(RADIANS(180-DP$3-$AB420))*DO$4*$EJ$11,0)</f>
        <v>0</v>
      </c>
      <c r="DP420" s="53" t="n">
        <f aca="false">IF(AND($AB420&gt;DP$4,$AB420&lt;DP$5),1-(TAN(RADIANS($AB420))*DQ$4-DR$4)/DO$5,1)</f>
        <v>1</v>
      </c>
      <c r="DQ420" s="82" t="n">
        <f aca="false">DO420*DQ$3</f>
        <v>0</v>
      </c>
      <c r="DR420" s="82"/>
      <c r="DS420" s="82"/>
      <c r="DT420" s="51" t="n">
        <f aca="false">DO420</f>
        <v>0</v>
      </c>
      <c r="DU420" s="89" t="n">
        <f aca="false">IF(AND($AF420-DU$3&gt;-90,$AF420-DU$3&lt;90),$AH420*COS(RADIANS(DU$3-$AF420))*SIN(RADIANS(180-DV$3-$AB420))*DU$4*$EJ$12,0)</f>
        <v>0</v>
      </c>
      <c r="DV420" s="94"/>
      <c r="DX420" s="89" t="n">
        <f aca="false">IF(AND($AF420-DX$3&gt;-90,$AF420-DX$3&lt;90),$AH420*COS(RADIANS(DX$3-$AF420))*SIN(RADIANS(180-DY$3-$AB420))*DX$4*$EJ$12,0)</f>
        <v>0</v>
      </c>
      <c r="DY420" s="94"/>
      <c r="EA420" s="89" t="n">
        <f aca="false">IF(AND($AF420-EA$3&gt;-90,$AF420-EA$3&lt;90),$AH420*COS(RADIANS(EA$3-$AF420))*SIN(RADIANS(180-EB$3-$AB420))*EA$4*$EJ$12,0)</f>
        <v>0</v>
      </c>
      <c r="EB420" s="94"/>
    </row>
    <row r="421" customFormat="false" ht="12.75" hidden="false" customHeight="false" outlineLevel="0" collapsed="false">
      <c r="D421" s="83" t="n">
        <v>39644</v>
      </c>
      <c r="E421" s="84"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41.5632406182251</v>
      </c>
      <c r="AB421" s="51" t="n">
        <f aca="false">DEGREES(ASIN(SIN(RADIANS(T421))*SIN(A$9)-COS(RADIANS(T421))*COS(A$9)*COS(RADIANS(AA421))))</f>
        <v>-10.6994868429338</v>
      </c>
      <c r="AC421" s="51" t="n">
        <f aca="false">DEGREES(ACOS((SIN(RADIANS(T421))-SIN(A$9)*SIN(RADIANS(AB421)))/(COS(A$9)*COS(RADIANS(AB421)))))</f>
        <v>38.9245302246341</v>
      </c>
      <c r="AD421" s="51" t="n">
        <f aca="false">DEGREES((COS(RADIANS(T421))*SIN(RADIANS(AA421)))/COS(RADIANS(AB421)))</f>
        <v>35.9987200746098</v>
      </c>
      <c r="AE421" s="26" t="n">
        <f aca="false">$B$18/SIN(RADIANS(90+AB421))*SIN(RADIANS(90-AB421-DEGREES(ASIN($A$18*SIN(RADIANS(90+AB421))/$B$18))))</f>
        <v>4071.44119088059</v>
      </c>
      <c r="AF421" s="51" t="n">
        <f aca="false">IF(AD421&gt;0,AC421-180,180-AC421)</f>
        <v>-141.075469775366</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1.404</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404</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1.404</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3.37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2.14126415084264</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309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309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309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309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2.14126415084264</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3" t="n">
        <f aca="false">IF(AND($AF421-DU$3&gt;-90,$AF421-DU$3&lt;90),$AH421*COS(RADIANS(DU$3-$AF421))*SIN(RADIANS(180-DV$3-$AB421))*DU$4*$EK$12,0)</f>
        <v>0</v>
      </c>
      <c r="DV421" s="69" t="n">
        <f aca="false">$EK$13*(0.5+COS(RADIANS(DV$3))/2)*DU$4</f>
        <v>10.2794210093862</v>
      </c>
      <c r="DX421" s="93" t="n">
        <f aca="false">IF(AND($AF421-DX$3&gt;-90,$AF421-DX$3&lt;90),$AH421*COS(RADIANS(DX$3-$AF421))*SIN(RADIANS(180-DY$3-$AB421))*DX$4*$EK$12,0)</f>
        <v>0</v>
      </c>
      <c r="DY421" s="69" t="n">
        <f aca="false">$EK$13*(0.5+COS(RADIANS(DY$3))/2)*DX$4</f>
        <v>10.2794210093862</v>
      </c>
      <c r="EA421" s="93" t="n">
        <f aca="false">IF(AND($AF421-EA$3&gt;-90,$AF421-EA$3&lt;90),$AH421*COS(RADIANS(EA$3-$AF421))*SIN(RADIANS(180-EB$3-$AB421))*EA$4*$EK$12,0)</f>
        <v>0</v>
      </c>
      <c r="EB421" s="69" t="n">
        <f aca="false">$EK$13*(0.5+COS(RADIANS(EB$3))/2)*EA$4</f>
        <v>10.2794210093862</v>
      </c>
    </row>
    <row r="422" customFormat="false" ht="12.75" hidden="false" customHeight="false" outlineLevel="0" collapsed="false">
      <c r="D422" s="83" t="n">
        <v>39644</v>
      </c>
      <c r="E422" s="84"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45.323297124753</v>
      </c>
      <c r="AB422" s="51" t="n">
        <f aca="false">DEGREES(ASIN(SIN(RADIANS(T422))*SIN(A$9)-COS(RADIANS(T422))*COS(A$9)*COS(RADIANS(AA422))))</f>
        <v>-9.08637483782605</v>
      </c>
      <c r="AC422" s="51" t="n">
        <f aca="false">DEGREES(ACOS((SIN(RADIANS(T422))-SIN(A$9)*SIN(RADIANS(AB422)))/(COS(A$9)*COS(RADIANS(AB422)))))</f>
        <v>42.0763521660034</v>
      </c>
      <c r="AD422" s="51" t="n">
        <f aca="false">DEGREES((COS(RADIANS(T422))*SIN(RADIANS(AA422)))/COS(RADIANS(AB422)))</f>
        <v>38.3950663467866</v>
      </c>
      <c r="AE422" s="26" t="n">
        <f aca="false">$B$18/SIN(RADIANS(90+AB422))*SIN(RADIANS(90-AB422-DEGREES(ASIN($A$18*SIN(RADIANS(90+AB422))/$B$18))))</f>
        <v>3820.01229438615</v>
      </c>
      <c r="AF422" s="51" t="n">
        <f aca="false">IF(AD422&gt;0,AC422-180,180-AC422)</f>
        <v>-137.923647833997</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3" t="n">
        <f aca="false">IF(AND($AF422-DU$3&gt;-90,$AF422-DU$3&lt;90),$AH422*COS(RADIANS(DU$3-$AF422))*SIN(RADIANS(180-DV$3-$AB422))*DU$4*$EK$12,0)</f>
        <v>0</v>
      </c>
      <c r="DX422" s="93" t="n">
        <f aca="false">IF(AND($AF422-DX$3&gt;-90,$AF422-DX$3&lt;90),$AH422*COS(RADIANS(DX$3-$AF422))*SIN(RADIANS(180-DY$3-$AB422))*DX$4*$EK$12,0)</f>
        <v>0</v>
      </c>
      <c r="EA422" s="93" t="n">
        <f aca="false">IF(AND($AF422-EA$3&gt;-90,$AF422-EA$3&lt;90),$AH422*COS(RADIANS(EA$3-$AF422))*SIN(RADIANS(180-EB$3-$AB422))*EA$4*$EK$12,0)</f>
        <v>0</v>
      </c>
    </row>
    <row r="423" customFormat="false" ht="12.75" hidden="false" customHeight="false" outlineLevel="0" collapsed="false">
      <c r="D423" s="83" t="n">
        <v>39644</v>
      </c>
      <c r="E423" s="84"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49.0833538590122</v>
      </c>
      <c r="AB423" s="51" t="n">
        <f aca="false">DEGREES(ASIN(SIN(RADIANS(T423))*SIN(A$9)-COS(RADIANS(T423))*COS(A$9)*COS(RADIANS(AA423))))</f>
        <v>-7.37284780251666</v>
      </c>
      <c r="AC423" s="51" t="n">
        <f aca="false">DEGREES(ACOS((SIN(RADIANS(T423))-SIN(A$9)*SIN(RADIANS(AB423)))/(COS(A$9)*COS(RADIANS(AB423)))))</f>
        <v>45.1588326652902</v>
      </c>
      <c r="AD423" s="51" t="n">
        <f aca="false">DEGREES((COS(RADIANS(T423))*SIN(RADIANS(AA423)))/COS(RADIANS(AB423)))</f>
        <v>40.6263900654773</v>
      </c>
      <c r="AE423" s="26" t="n">
        <f aca="false">$B$18/SIN(RADIANS(90+AB423))*SIN(RADIANS(90-AB423-DEGREES(ASIN($A$18*SIN(RADIANS(90+AB423))/$B$18))))</f>
        <v>3562.80688045888</v>
      </c>
      <c r="AF423" s="51" t="n">
        <f aca="false">IF(AD423&gt;0,AC423-180,180-AC423)</f>
        <v>-134.84116733471</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3" t="n">
        <f aca="false">IF(AND($AF423-DU$3&gt;-90,$AF423-DU$3&lt;90),$AH423*COS(RADIANS(DU$3-$AF423))*SIN(RADIANS(180-DV$3-$AB423))*DU$4*$EK$12,0)</f>
        <v>0</v>
      </c>
      <c r="DX423" s="93" t="n">
        <f aca="false">IF(AND($AF423-DX$3&gt;-90,$AF423-DX$3&lt;90),$AH423*COS(RADIANS(DX$3-$AF423))*SIN(RADIANS(180-DY$3-$AB423))*DX$4*$EK$12,0)</f>
        <v>0</v>
      </c>
      <c r="EA423" s="93" t="n">
        <f aca="false">IF(AND($AF423-EA$3&gt;-90,$AF423-EA$3&lt;90),$AH423*COS(RADIANS(EA$3-$AF423))*SIN(RADIANS(180-EB$3-$AB423))*EA$4*$EK$12,0)</f>
        <v>0</v>
      </c>
    </row>
    <row r="424" customFormat="false" ht="12.75" hidden="false" customHeight="false" outlineLevel="0" collapsed="false">
      <c r="D424" s="83" t="n">
        <v>39644</v>
      </c>
      <c r="E424" s="84"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52.8434108210522</v>
      </c>
      <c r="AB424" s="51" t="n">
        <f aca="false">DEGREES(ASIN(SIN(RADIANS(T424))*SIN(A$9)-COS(RADIANS(T424))*COS(A$9)*COS(RADIANS(AA424))))</f>
        <v>-5.56600721861849</v>
      </c>
      <c r="AC424" s="51" t="n">
        <f aca="false">DEGREES(ACOS((SIN(RADIANS(T424))-SIN(A$9)*SIN(RADIANS(AB424)))/(COS(A$9)*COS(RADIANS(AB424)))))</f>
        <v>48.1745010907004</v>
      </c>
      <c r="AD424" s="51" t="n">
        <f aca="false">DEGREES((COS(RADIANS(T424))*SIN(RADIANS(AA424)))/COS(RADIANS(AB424)))</f>
        <v>42.6956284298379</v>
      </c>
      <c r="AE424" s="26" t="n">
        <f aca="false">$B$18/SIN(RADIANS(90+AB424))*SIN(RADIANS(90-AB424-DEGREES(ASIN($A$18*SIN(RADIANS(90+AB424))/$B$18))))</f>
        <v>3303.92571104395</v>
      </c>
      <c r="AF424" s="51" t="n">
        <f aca="false">IF(AD424&gt;0,AC424-180,180-AC424)</f>
        <v>-131.8254989093</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3" t="n">
        <f aca="false">IF(AND($AF424-DU$3&gt;-90,$AF424-DU$3&lt;90),$AH424*COS(RADIANS(DU$3-$AF424))*SIN(RADIANS(180-DV$3-$AB424))*DU$4*$EK$12,0)</f>
        <v>0</v>
      </c>
      <c r="DX424" s="93" t="n">
        <f aca="false">IF(AND($AF424-DX$3&gt;-90,$AF424-DX$3&lt;90),$AH424*COS(RADIANS(DX$3-$AF424))*SIN(RADIANS(180-DY$3-$AB424))*DX$4*$EK$12,0)</f>
        <v>0</v>
      </c>
      <c r="EA424" s="93" t="n">
        <f aca="false">IF(AND($AF424-EA$3&gt;-90,$AF424-EA$3&lt;90),$AH424*COS(RADIANS(EA$3-$AF424))*SIN(RADIANS(180-EB$3-$AB424))*EA$4*$EK$12,0)</f>
        <v>0</v>
      </c>
    </row>
    <row r="425" customFormat="false" ht="12.75" hidden="false" customHeight="false" outlineLevel="0" collapsed="false">
      <c r="D425" s="83" t="n">
        <v>39644</v>
      </c>
      <c r="E425" s="84"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56.6034680109516</v>
      </c>
      <c r="AB425" s="51" t="n">
        <f aca="false">DEGREES(ASIN(SIN(RADIANS(T425))*SIN(A$9)-COS(RADIANS(T425))*COS(A$9)*COS(RADIANS(AA425))))</f>
        <v>-3.67280092863342</v>
      </c>
      <c r="AC425" s="51" t="n">
        <f aca="false">DEGREES(ACOS((SIN(RADIANS(T425))-SIN(A$9)*SIN(RADIANS(AB425)))/(COS(A$9)*COS(RADIANS(AB425)))))</f>
        <v>51.126801225822</v>
      </c>
      <c r="AD425" s="51" t="n">
        <f aca="false">DEGREES((COS(RADIANS(T425))*SIN(RADIANS(AA425)))/COS(RADIANS(AB425)))</f>
        <v>44.6068731462769</v>
      </c>
      <c r="AE425" s="26" t="n">
        <f aca="false">$B$18/SIN(RADIANS(90+AB425))*SIN(RADIANS(90-AB425-DEGREES(ASIN($A$18*SIN(RADIANS(90+AB425))/$B$18))))</f>
        <v>3047.61105868569</v>
      </c>
      <c r="AF425" s="51" t="n">
        <f aca="false">IF(AD425&gt;0,AC425-180,180-AC425)</f>
        <v>-128.87319877417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3" t="n">
        <f aca="false">IF(AND($AF425-DU$3&gt;-90,$AF425-DU$3&lt;90),$AH425*COS(RADIANS(DU$3-$AF425))*SIN(RADIANS(180-DV$3-$AB425))*DU$4*$EK$12,0)</f>
        <v>0</v>
      </c>
      <c r="DX425" s="93" t="n">
        <f aca="false">IF(AND($AF425-DX$3&gt;-90,$AF425-DX$3&lt;90),$AH425*COS(RADIANS(DX$3-$AF425))*SIN(RADIANS(180-DY$3-$AB425))*DX$4*$EK$12,0)</f>
        <v>0</v>
      </c>
      <c r="EA425" s="93" t="n">
        <f aca="false">IF(AND($AF425-EA$3&gt;-90,$AF425-EA$3&lt;90),$AH425*COS(RADIANS(EA$3-$AF425))*SIN(RADIANS(180-EB$3-$AB425))*EA$4*$EK$12,0)</f>
        <v>0</v>
      </c>
    </row>
    <row r="426" customFormat="false" ht="12.75" hidden="false" customHeight="false" outlineLevel="0" collapsed="false">
      <c r="D426" s="83" t="n">
        <v>39644</v>
      </c>
      <c r="E426" s="84"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0.3635254287571</v>
      </c>
      <c r="AB426" s="51" t="n">
        <f aca="false">DEGREES(ASIN(SIN(RADIANS(T426))*SIN(A$9)-COS(RADIANS(T426))*COS(A$9)*COS(RADIANS(AA426))))</f>
        <v>-1.69998126975233</v>
      </c>
      <c r="AC426" s="51" t="n">
        <f aca="false">DEGREES(ACOS((SIN(RADIANS(T426))-SIN(A$9)*SIN(RADIANS(AB426)))/(COS(A$9)*COS(RADIANS(AB426)))))</f>
        <v>54.0199728540378</v>
      </c>
      <c r="AD426" s="51" t="n">
        <f aca="false">DEGREES((COS(RADIANS(T426))*SIN(RADIANS(AA426)))/COS(RADIANS(AB426)))</f>
        <v>46.3649962645142</v>
      </c>
      <c r="AE426" s="26" t="n">
        <f aca="false">$B$18/SIN(RADIANS(90+AB426))*SIN(RADIANS(90-AB426-DEGREES(ASIN($A$18*SIN(RADIANS(90+AB426))/$B$18))))</f>
        <v>2798.05068268805</v>
      </c>
      <c r="AF426" s="51" t="n">
        <f aca="false">IF(AD426&gt;0,AC426-180,180-AC426)</f>
        <v>-125.980027145962</v>
      </c>
      <c r="AG426" s="50" t="n">
        <f aca="false">IF(AB426&gt;0,0.25,0)</f>
        <v>0</v>
      </c>
      <c r="AH426" s="51" t="n">
        <f aca="false">IF(AB426&gt;0,$A$15*($B$18-$A$18)/$AE426*1,0)</f>
        <v>0</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0</v>
      </c>
      <c r="BT426" s="50" t="n">
        <f aca="false">IF(AND($AB426&gt;BT$4,$AB426&lt;BT$5),1-(TAN(RADIANS($AB426))*BU$4-BV$4)/BS$5,1)</f>
        <v>1</v>
      </c>
      <c r="BU426" s="51" t="n">
        <f aca="false">BS426*BU$3</f>
        <v>0</v>
      </c>
      <c r="BV426" s="51"/>
      <c r="BW426" s="51"/>
      <c r="BX426" s="51" t="n">
        <f aca="false">BS426</f>
        <v>0</v>
      </c>
      <c r="BY426" s="51" t="n">
        <f aca="false">IF(AND($AF426-BY$3&gt;-90,$AF426-BY$3&lt;90),$AH426*COS(RADIANS(BY$3-$AF426))*SIN(RADIANS(180-BZ$3-$AB426))*BY$4*$EK$11,0)</f>
        <v>0</v>
      </c>
      <c r="BZ426" s="50" t="n">
        <f aca="false">IF(AND($AB426&gt;BZ$4,$AB426&lt;BZ$5),1-(TAN(RADIANS($AB426))*CA$4-CB$4)/BY$5,1)</f>
        <v>1</v>
      </c>
      <c r="CA426" s="51" t="n">
        <f aca="false">BY426*CA$3</f>
        <v>0</v>
      </c>
      <c r="CB426" s="51"/>
      <c r="CC426" s="51"/>
      <c r="CD426" s="51" t="n">
        <f aca="false">BY426</f>
        <v>0</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0</v>
      </c>
      <c r="CR426" s="50" t="n">
        <f aca="false">IF(AND($AB426&gt;CR$4,$AB426&lt;CR$5),1-(TAN(RADIANS($AB426))*CS$4-CT$4)/CQ$5,1)</f>
        <v>1</v>
      </c>
      <c r="CS426" s="51" t="n">
        <f aca="false">CQ426*CS$3</f>
        <v>0</v>
      </c>
      <c r="CT426" s="51"/>
      <c r="CU426" s="51"/>
      <c r="CV426" s="51" t="n">
        <f aca="false">CQ426</f>
        <v>0</v>
      </c>
      <c r="CW426" s="51" t="n">
        <f aca="false">IF(AND($AF426-CW$3&gt;-90,$AF426-CW$3&lt;90),$AH426*COS(RADIANS(CW$3-$AF426))*SIN(RADIANS(180-CX$3-$AB426))*CW$4*$EK$11,0)</f>
        <v>0</v>
      </c>
      <c r="CX426" s="50" t="n">
        <f aca="false">IF(AND($AB426&gt;CX$4,$AB426&lt;CX$5),1-(TAN(RADIANS($AB426))*CY$4-CZ$4)/CW$5,1)</f>
        <v>1</v>
      </c>
      <c r="CY426" s="51" t="n">
        <f aca="false">CW426*CY$3</f>
        <v>0</v>
      </c>
      <c r="CZ426" s="51"/>
      <c r="DA426" s="51"/>
      <c r="DB426" s="51" t="n">
        <f aca="false">CW426</f>
        <v>0</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1</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3" t="n">
        <f aca="false">IF(AND($AF426-DU$3&gt;-90,$AF426-DU$3&lt;90),$AH426*COS(RADIANS(DU$3-$AF426))*SIN(RADIANS(180-DV$3-$AB426))*DU$4*$EK$12,0)</f>
        <v>0</v>
      </c>
      <c r="DX426" s="93" t="n">
        <f aca="false">IF(AND($AF426-DX$3&gt;-90,$AF426-DX$3&lt;90),$AH426*COS(RADIANS(DX$3-$AF426))*SIN(RADIANS(180-DY$3-$AB426))*DX$4*$EK$12,0)</f>
        <v>0</v>
      </c>
      <c r="EA426" s="93" t="n">
        <f aca="false">IF(AND($AF426-EA$3&gt;-90,$AF426-EA$3&lt;90),$AH426*COS(RADIANS(EA$3-$AF426))*SIN(RADIANS(180-EB$3-$AB426))*EA$4*$EK$12,0)</f>
        <v>0</v>
      </c>
    </row>
    <row r="427" customFormat="false" ht="12.75" hidden="false" customHeight="false" outlineLevel="0" collapsed="false">
      <c r="D427" s="83" t="n">
        <v>39644</v>
      </c>
      <c r="E427" s="84"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64.1235830745198</v>
      </c>
      <c r="AB427" s="51" t="n">
        <f aca="false">DEGREES(ASIN(SIN(RADIANS(T427))*SIN(A$9)-COS(RADIANS(T427))*COS(A$9)*COS(RADIANS(AA427))))</f>
        <v>0.345921413165107</v>
      </c>
      <c r="AC427" s="51" t="n">
        <f aca="false">DEGREES(ACOS((SIN(RADIANS(T427))-SIN(A$9)*SIN(RADIANS(AB427)))/(COS(A$9)*COS(RADIANS(AB427)))))</f>
        <v>56.8589484643856</v>
      </c>
      <c r="AD427" s="51" t="n">
        <f aca="false">DEGREES((COS(RADIANS(T427))*SIN(RADIANS(AA427)))/COS(RADIANS(AB427)))</f>
        <v>47.9753162394626</v>
      </c>
      <c r="AE427" s="26" t="n">
        <f aca="false">$B$18/SIN(RADIANS(90+AB427))*SIN(RADIANS(90-AB427-DEGREES(ASIN($A$18*SIN(RADIANS(90+AB427))/$B$18))))</f>
        <v>2559.12927357425</v>
      </c>
      <c r="AF427" s="51" t="n">
        <f aca="false">IF(AD427&gt;0,AC427-180,180-AC427)</f>
        <v>-123.141051535614</v>
      </c>
      <c r="AG427" s="50" t="n">
        <f aca="false">IF(AB427&gt;0,0.25,0)</f>
        <v>0.25</v>
      </c>
      <c r="AH427" s="51" t="n">
        <f aca="false">IF(AB427&gt;0,$A$15*($B$18-$A$18)/$AE427*1,0)</f>
        <v>158.256952543218</v>
      </c>
      <c r="AI427" s="51" t="n">
        <f aca="false">IF(AND($AF427-AI$3&gt;-90,$AF427-AI$3&lt;90),$AH427*COS(RADIANS(AI$3-$AF427))*SIN(RADIANS(180-AJ$3-$AB427))*AI$4*$EK$11,0)</f>
        <v>0</v>
      </c>
      <c r="AJ427" s="50" t="n">
        <f aca="false">IF(AND($AB427&gt;AJ$4,$AB427&lt;AJ$5),1-(TAN(RADIANS($AB427))*AK$4-AL$4)/AI$5,1)</f>
        <v>0.99524314953782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0.99524314953782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0.991279107486006</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0.99524314953782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0.995243149537821</v>
      </c>
      <c r="BI427" s="51" t="n">
        <f aca="false">BG427*BI$3</f>
        <v>0</v>
      </c>
      <c r="BJ427" s="51"/>
      <c r="BK427" s="51"/>
      <c r="BL427" s="51" t="n">
        <f aca="false">BG427</f>
        <v>0</v>
      </c>
      <c r="BM427" s="51" t="n">
        <f aca="false">IF(AND($AF427-BM$3&gt;-90,$AF427-BM$3&lt;90),$AH427*COS(RADIANS(BM$3-$AF427))*SIN(RADIANS(180-BN$3-$AB427))*BM$4*$EK$11,0)</f>
        <v>20.4675950931193</v>
      </c>
      <c r="BN427" s="50" t="n">
        <f aca="false">IF(AND($AB427&gt;BN$4,$AB427&lt;BN$5),1-(TAN(RADIANS($AB427))*BO$4-BP$4)/BM$5,1)</f>
        <v>0.991279107486006</v>
      </c>
      <c r="BO427" s="51" t="n">
        <f aca="false">BM427*BO$3</f>
        <v>4.09351901862387</v>
      </c>
      <c r="BP427" s="51"/>
      <c r="BQ427" s="51"/>
      <c r="BR427" s="51" t="n">
        <f aca="false">BM427</f>
        <v>20.4675950931193</v>
      </c>
      <c r="BS427" s="51" t="n">
        <f aca="false">IF(AND($AF427-BS$3&gt;-90,$AF427-BS$3&lt;90),$AH427*COS(RADIANS(BS$3-$AF427))*SIN(RADIANS(180-BT$3-$AB427))*BS$4*$EK$11,0)</f>
        <v>49.2009497430753</v>
      </c>
      <c r="BT427" s="50" t="n">
        <f aca="false">IF(AND($AB427&gt;BT$4,$AB427&lt;BT$5),1-(TAN(RADIANS($AB427))*BU$4-BV$4)/BS$5,1)</f>
        <v>0.996796406831594</v>
      </c>
      <c r="BU427" s="51" t="n">
        <f aca="false">BS427*BU$3</f>
        <v>9.84018994861507</v>
      </c>
      <c r="BV427" s="51"/>
      <c r="BW427" s="51"/>
      <c r="BX427" s="51" t="n">
        <f aca="false">BS427</f>
        <v>49.2009497430753</v>
      </c>
      <c r="BY427" s="51" t="n">
        <f aca="false">IF(AND($AF427-BY$3&gt;-90,$AF427-BY$3&lt;90),$AH427*COS(RADIANS(BY$3-$AF427))*SIN(RADIANS(180-BZ$3-$AB427))*BY$4*$EK$11,0)</f>
        <v>0</v>
      </c>
      <c r="BZ427" s="50" t="n">
        <f aca="false">IF(AND($AB427&gt;BZ$4,$AB427&lt;BZ$5),1-(TAN(RADIANS($AB427))*CA$4-CB$4)/BY$5,1)</f>
        <v>0.993115084857373</v>
      </c>
      <c r="CA427" s="51" t="n">
        <f aca="false">BY427*CA$3</f>
        <v>0</v>
      </c>
      <c r="CB427" s="51"/>
      <c r="CC427" s="51"/>
      <c r="CD427" s="51" t="n">
        <f aca="false">BY427</f>
        <v>0</v>
      </c>
      <c r="CE427" s="51" t="n">
        <f aca="false">IF(AND($AF427-CE$3&gt;-90,$AF427-CE$3&lt;90),$AH427*COS(RADIANS(CE$3-$AF427))*SIN(RADIANS(180-CF$3-$AB427))*CE$4*$EK$11,0)</f>
        <v>19.0899685003132</v>
      </c>
      <c r="CF427" s="50" t="n">
        <f aca="false">IF(AND($AB427&gt;CF$4,$AB427&lt;CF$5),1-(TAN(RADIANS($AB427))*CG$4-CH$4)/CE$5,1)</f>
        <v>0.994936255959616</v>
      </c>
      <c r="CG427" s="51" t="n">
        <f aca="false">CE427*CG$3</f>
        <v>3.81799370006265</v>
      </c>
      <c r="CH427" s="51"/>
      <c r="CI427" s="51"/>
      <c r="CJ427" s="51" t="n">
        <f aca="false">CE427</f>
        <v>19.0899685003132</v>
      </c>
      <c r="CK427" s="51" t="n">
        <f aca="false">IF(AND($AF427-CK$3&gt;-90,$AF427-CK$3&lt;90),$AH427*COS(RADIANS(CK$3-$AF427))*SIN(RADIANS(180-CL$3-$AB427))*CK$4*$EK$11,0)</f>
        <v>19.0899685003132</v>
      </c>
      <c r="CL427" s="50" t="n">
        <f aca="false">IF(AND($AB427&gt;CL$4,$AB427&lt;CL$5),1-(TAN(RADIANS($AB427))*CM$4-CN$4)/CK$5,1)</f>
        <v>0.994936255959616</v>
      </c>
      <c r="CM427" s="51" t="n">
        <f aca="false">CK427*CM$3</f>
        <v>3.81799370006265</v>
      </c>
      <c r="CN427" s="51"/>
      <c r="CO427" s="51"/>
      <c r="CP427" s="51" t="n">
        <f aca="false">CK427</f>
        <v>19.0899685003132</v>
      </c>
      <c r="CQ427" s="51" t="n">
        <f aca="false">IF(AND($AF427-CQ$3&gt;-90,$AF427-CQ$3&lt;90),$AH427*COS(RADIANS(CQ$3-$AF427))*SIN(RADIANS(180-CR$3-$AB427))*CQ$4*$EK$11,0)</f>
        <v>19.0899685003132</v>
      </c>
      <c r="CR427" s="50" t="n">
        <f aca="false">IF(AND($AB427&gt;CR$4,$AB427&lt;CR$5),1-(TAN(RADIANS($AB427))*CS$4-CT$4)/CQ$5,1)</f>
        <v>0.994936255959616</v>
      </c>
      <c r="CS427" s="51" t="n">
        <f aca="false">CQ427*CS$3</f>
        <v>3.81799370006265</v>
      </c>
      <c r="CT427" s="51"/>
      <c r="CU427" s="51"/>
      <c r="CV427" s="51" t="n">
        <f aca="false">CQ427</f>
        <v>19.0899685003132</v>
      </c>
      <c r="CW427" s="51" t="n">
        <f aca="false">IF(AND($AF427-CW$3&gt;-90,$AF427-CW$3&lt;90),$AH427*COS(RADIANS(CW$3-$AF427))*SIN(RADIANS(180-CX$3-$AB427))*CW$4*$EK$11,0)</f>
        <v>19.0899685003132</v>
      </c>
      <c r="CX427" s="50" t="n">
        <f aca="false">IF(AND($AB427&gt;CX$4,$AB427&lt;CX$5),1-(TAN(RADIANS($AB427))*CY$4-CZ$4)/CW$5,1)</f>
        <v>0.994936255959616</v>
      </c>
      <c r="CY427" s="51" t="n">
        <f aca="false">CW427*CY$3</f>
        <v>3.81799370006265</v>
      </c>
      <c r="CZ427" s="51"/>
      <c r="DA427" s="51"/>
      <c r="DB427" s="51" t="n">
        <f aca="false">CW427</f>
        <v>19.0899685003132</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3" t="n">
        <f aca="false">IF(AND($AF427-DU$3&gt;-90,$AF427-DU$3&lt;90),$AH427*COS(RADIANS(DU$3-$AF427))*SIN(RADIANS(180-DV$3-$AB427))*DU$4*$EK$12,0)</f>
        <v>0</v>
      </c>
      <c r="DX427" s="93" t="n">
        <f aca="false">IF(AND($AF427-DX$3&gt;-90,$AF427-DX$3&lt;90),$AH427*COS(RADIANS(DX$3-$AF427))*SIN(RADIANS(180-DY$3-$AB427))*DX$4*$EK$12,0)</f>
        <v>0</v>
      </c>
      <c r="EA427" s="93" t="n">
        <f aca="false">IF(AND($AF427-EA$3&gt;-90,$AF427-EA$3&lt;90),$AH427*COS(RADIANS(EA$3-$AF427))*SIN(RADIANS(180-EB$3-$AB427))*EA$4*$EK$12,0)</f>
        <v>0</v>
      </c>
    </row>
    <row r="428" customFormat="false" ht="12.75" hidden="false" customHeight="false" outlineLevel="0" collapsed="false">
      <c r="D428" s="83" t="n">
        <v>39644</v>
      </c>
      <c r="E428" s="84"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67.8836409483149</v>
      </c>
      <c r="AB428" s="51" t="n">
        <f aca="false">DEGREES(ASIN(SIN(RADIANS(T428))*SIN(A$9)-COS(RADIANS(T428))*COS(A$9)*COS(RADIANS(AA428))))</f>
        <v>2.45861168022605</v>
      </c>
      <c r="AC428" s="51" t="n">
        <f aca="false">DEGREES(ACOS((SIN(RADIANS(T428))-SIN(A$9)*SIN(RADIANS(AB428)))/(COS(A$9)*COS(RADIANS(AB428)))))</f>
        <v>59.649268450598</v>
      </c>
      <c r="AD428" s="51" t="n">
        <f aca="false">DEGREES((COS(RADIANS(T428))*SIN(RADIANS(AA428)))/COS(RADIANS(AB428)))</f>
        <v>49.4433062438249</v>
      </c>
      <c r="AE428" s="26" t="n">
        <f aca="false">$B$18/SIN(RADIANS(90+AB428))*SIN(RADIANS(90-AB428-DEGREES(ASIN($A$18*SIN(RADIANS(90+AB428))/$B$18))))</f>
        <v>2334.16111359847</v>
      </c>
      <c r="AF428" s="51" t="n">
        <f aca="false">IF(AD428&gt;0,AC428-180,180-AC428)</f>
        <v>-120.350731549402</v>
      </c>
      <c r="AG428" s="50" t="n">
        <f aca="false">IF(AB428&gt;0,0.25,0)</f>
        <v>0.25</v>
      </c>
      <c r="AH428" s="51" t="n">
        <f aca="false">IF(AB428&gt;0,$A$15*($B$18-$A$18)/$AE428*1,0)</f>
        <v>173.509873693178</v>
      </c>
      <c r="AI428" s="51" t="n">
        <f aca="false">IF(AND($AF428-AI$3&gt;-90,$AF428-AI$3&lt;90),$AH428*COS(RADIANS(AI$3-$AF428))*SIN(RADIANS(180-AJ$3-$AB428))*AI$4*$EK$11,0)</f>
        <v>0</v>
      </c>
      <c r="AJ428" s="50" t="n">
        <f aca="false">IF(AND($AB428&gt;AJ$4,$AB428&lt;AJ$5),1-(TAN(RADIANS($AB428))*AK$4-AL$4)/AI$5,1)</f>
        <v>0.966170670319906</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0.966170670319906</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0.937979562253162</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0.966170670319906</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0.966170670319906</v>
      </c>
      <c r="BI428" s="51" t="n">
        <f aca="false">BG428*BI$3</f>
        <v>0</v>
      </c>
      <c r="BJ428" s="51"/>
      <c r="BK428" s="51"/>
      <c r="BL428" s="51" t="n">
        <f aca="false">BG428</f>
        <v>0</v>
      </c>
      <c r="BM428" s="51" t="n">
        <f aca="false">IF(AND($AF428-BM$3&gt;-90,$AF428-BM$3&lt;90),$AH428*COS(RADIANS(BM$3-$AF428))*SIN(RADIANS(180-BN$3-$AB428))*BM$4*$EK$11,0)</f>
        <v>27.591106850412</v>
      </c>
      <c r="BN428" s="50" t="n">
        <f aca="false">IF(AND($AB428&gt;BN$4,$AB428&lt;BN$5),1-(TAN(RADIANS($AB428))*BO$4-BP$4)/BM$5,1)</f>
        <v>0.937979562253162</v>
      </c>
      <c r="BO428" s="51" t="n">
        <f aca="false">BM428*BO$3</f>
        <v>5.5182213700824</v>
      </c>
      <c r="BP428" s="51"/>
      <c r="BQ428" s="51"/>
      <c r="BR428" s="51" t="n">
        <f aca="false">BM428</f>
        <v>27.591106850412</v>
      </c>
      <c r="BS428" s="51" t="n">
        <f aca="false">IF(AND($AF428-BS$3&gt;-90,$AF428-BS$3&lt;90),$AH428*COS(RADIANS(BS$3-$AF428))*SIN(RADIANS(180-BT$3-$AB428))*BS$4*$EK$11,0)</f>
        <v>66.3247760827212</v>
      </c>
      <c r="BT428" s="50" t="n">
        <f aca="false">IF(AND($AB428&gt;BT$4,$AB428&lt;BT$5),1-(TAN(RADIANS($AB428))*BU$4-BV$4)/BS$5,1)</f>
        <v>0.977216982052182</v>
      </c>
      <c r="BU428" s="51" t="n">
        <f aca="false">BS428*BU$3</f>
        <v>13.2649552165442</v>
      </c>
      <c r="BV428" s="51"/>
      <c r="BW428" s="51"/>
      <c r="BX428" s="51" t="n">
        <f aca="false">BS428</f>
        <v>66.3247760827212</v>
      </c>
      <c r="BY428" s="51" t="n">
        <f aca="false">IF(AND($AF428-BY$3&gt;-90,$AF428-BY$3&lt;90),$AH428*COS(RADIANS(BY$3-$AF428))*SIN(RADIANS(180-BZ$3-$AB428))*BY$4*$EK$11,0)</f>
        <v>0</v>
      </c>
      <c r="BZ428" s="50" t="n">
        <f aca="false">IF(AND($AB428&gt;BZ$4,$AB428&lt;BZ$5),1-(TAN(RADIANS($AB428))*CA$4-CB$4)/BY$5,1)</f>
        <v>0.951036496515654</v>
      </c>
      <c r="CA428" s="51" t="n">
        <f aca="false">BY428*CA$3</f>
        <v>0</v>
      </c>
      <c r="CB428" s="51"/>
      <c r="CC428" s="51"/>
      <c r="CD428" s="51" t="n">
        <f aca="false">BY428</f>
        <v>0</v>
      </c>
      <c r="CE428" s="51" t="n">
        <f aca="false">IF(AND($AF428-CE$3&gt;-90,$AF428-CE$3&lt;90),$AH428*COS(RADIANS(CE$3-$AF428))*SIN(RADIANS(180-CF$3-$AB428))*CE$4*$EK$11,0)</f>
        <v>25.7340131200958</v>
      </c>
      <c r="CF428" s="50" t="n">
        <f aca="false">IF(AND($AB428&gt;CF$4,$AB428&lt;CF$5),1-(TAN(RADIANS($AB428))*CG$4-CH$4)/CE$5,1)</f>
        <v>0.963988132921191</v>
      </c>
      <c r="CG428" s="51" t="n">
        <f aca="false">CE428*CG$3</f>
        <v>5.14680262401917</v>
      </c>
      <c r="CH428" s="51"/>
      <c r="CI428" s="51"/>
      <c r="CJ428" s="51" t="n">
        <f aca="false">CE428</f>
        <v>25.7340131200958</v>
      </c>
      <c r="CK428" s="51" t="n">
        <f aca="false">IF(AND($AF428-CK$3&gt;-90,$AF428-CK$3&lt;90),$AH428*COS(RADIANS(CK$3-$AF428))*SIN(RADIANS(180-CL$3-$AB428))*CK$4*$EK$11,0)</f>
        <v>25.7340131200958</v>
      </c>
      <c r="CL428" s="50" t="n">
        <f aca="false">IF(AND($AB428&gt;CL$4,$AB428&lt;CL$5),1-(TAN(RADIANS($AB428))*CM$4-CN$4)/CK$5,1)</f>
        <v>0.963988132921191</v>
      </c>
      <c r="CM428" s="51" t="n">
        <f aca="false">CK428*CM$3</f>
        <v>5.14680262401917</v>
      </c>
      <c r="CN428" s="51"/>
      <c r="CO428" s="51"/>
      <c r="CP428" s="51" t="n">
        <f aca="false">CK428</f>
        <v>25.7340131200958</v>
      </c>
      <c r="CQ428" s="51" t="n">
        <f aca="false">IF(AND($AF428-CQ$3&gt;-90,$AF428-CQ$3&lt;90),$AH428*COS(RADIANS(CQ$3-$AF428))*SIN(RADIANS(180-CR$3-$AB428))*CQ$4*$EK$11,0)</f>
        <v>25.7340131200958</v>
      </c>
      <c r="CR428" s="50" t="n">
        <f aca="false">IF(AND($AB428&gt;CR$4,$AB428&lt;CR$5),1-(TAN(RADIANS($AB428))*CS$4-CT$4)/CQ$5,1)</f>
        <v>0.963988132921191</v>
      </c>
      <c r="CS428" s="51" t="n">
        <f aca="false">CQ428*CS$3</f>
        <v>5.14680262401917</v>
      </c>
      <c r="CT428" s="51"/>
      <c r="CU428" s="51"/>
      <c r="CV428" s="51" t="n">
        <f aca="false">CQ428</f>
        <v>25.7340131200958</v>
      </c>
      <c r="CW428" s="51" t="n">
        <f aca="false">IF(AND($AF428-CW$3&gt;-90,$AF428-CW$3&lt;90),$AH428*COS(RADIANS(CW$3-$AF428))*SIN(RADIANS(180-CX$3-$AB428))*CW$4*$EK$11,0)</f>
        <v>25.7340131200958</v>
      </c>
      <c r="CX428" s="50" t="n">
        <f aca="false">IF(AND($AB428&gt;CX$4,$AB428&lt;CX$5),1-(TAN(RADIANS($AB428))*CY$4-CZ$4)/CW$5,1)</f>
        <v>0.963988132921191</v>
      </c>
      <c r="CY428" s="51" t="n">
        <f aca="false">CW428*CY$3</f>
        <v>5.14680262401917</v>
      </c>
      <c r="CZ428" s="51"/>
      <c r="DA428" s="51"/>
      <c r="DB428" s="51" t="n">
        <f aca="false">CW428</f>
        <v>25.7340131200958</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1</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3" t="n">
        <f aca="false">IF(AND($AF428-DU$3&gt;-90,$AF428-DU$3&lt;90),$AH428*COS(RADIANS(DU$3-$AF428))*SIN(RADIANS(180-DV$3-$AB428))*DU$4*$EK$12,0)</f>
        <v>0</v>
      </c>
      <c r="DX428" s="93" t="n">
        <f aca="false">IF(AND($AF428-DX$3&gt;-90,$AF428-DX$3&lt;90),$AH428*COS(RADIANS(DX$3-$AF428))*SIN(RADIANS(180-DY$3-$AB428))*DX$4*$EK$12,0)</f>
        <v>0</v>
      </c>
      <c r="EA428" s="93" t="n">
        <f aca="false">IF(AND($AF428-EA$3&gt;-90,$AF428-EA$3&lt;90),$AH428*COS(RADIANS(EA$3-$AF428))*SIN(RADIANS(180-EB$3-$AB428))*EA$4*$EK$12,0)</f>
        <v>0</v>
      </c>
    </row>
    <row r="429" customFormat="false" ht="12.75" hidden="false" customHeight="false" outlineLevel="0" collapsed="false">
      <c r="D429" s="83" t="n">
        <v>39644</v>
      </c>
      <c r="E429" s="84"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71.6436990501909</v>
      </c>
      <c r="AB429" s="51" t="n">
        <f aca="false">DEGREES(ASIN(SIN(RADIANS(T429))*SIN(A$9)-COS(RADIANS(T429))*COS(A$9)*COS(RADIANS(AA429))))</f>
        <v>4.63203013533331</v>
      </c>
      <c r="AC429" s="51" t="n">
        <f aca="false">DEGREES(ACOS((SIN(RADIANS(T429))-SIN(A$9)*SIN(RADIANS(AB429)))/(COS(A$9)*COS(RADIANS(AB429)))))</f>
        <v>62.3970168162526</v>
      </c>
      <c r="AD429" s="51" t="n">
        <f aca="false">DEGREES((COS(RADIANS(T429))*SIN(RADIANS(AA429)))/COS(RADIANS(AB429)))</f>
        <v>50.7743427133103</v>
      </c>
      <c r="AE429" s="26" t="n">
        <f aca="false">$B$18/SIN(RADIANS(90+AB429))*SIN(RADIANS(90-AB429-DEGREES(ASIN($A$18*SIN(RADIANS(90+AB429))/$B$18))))</f>
        <v>2125.65778225452</v>
      </c>
      <c r="AF429" s="51" t="n">
        <f aca="false">IF(AD429&gt;0,AC429-180,180-AC429)</f>
        <v>-117.602983183747</v>
      </c>
      <c r="AG429" s="50" t="n">
        <f aca="false">IF(AB429&gt;0,0.25,0)</f>
        <v>0.25</v>
      </c>
      <c r="AH429" s="51" t="n">
        <f aca="false">IF(AB429&gt;0,$A$15*($B$18-$A$18)/$AE429*1,0)</f>
        <v>190.529257993</v>
      </c>
      <c r="AI429" s="51" t="n">
        <f aca="false">IF(AND($AF429-AI$3&gt;-90,$AF429-AI$3&lt;90),$AH429*COS(RADIANS(AI$3-$AF429))*SIN(RADIANS(180-AJ$3-$AB429))*AI$4*$EK$11,0)</f>
        <v>0</v>
      </c>
      <c r="AJ429" s="50" t="n">
        <f aca="false">IF(AND($AB429&gt;AJ$4,$AB429&lt;AJ$5),1-(TAN(RADIANS($AB429))*AK$4-AL$4)/AI$5,1)</f>
        <v>0.936165457725403</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0.936165457725403</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0.882970005829906</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0.936165457725403</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0.936165457725403</v>
      </c>
      <c r="BI429" s="51" t="n">
        <f aca="false">BG429*BI$3</f>
        <v>0</v>
      </c>
      <c r="BJ429" s="51"/>
      <c r="BK429" s="51"/>
      <c r="BL429" s="51" t="n">
        <f aca="false">BG429</f>
        <v>0</v>
      </c>
      <c r="BM429" s="51" t="n">
        <f aca="false">IF(AND($AF429-BM$3&gt;-90,$AF429-BM$3&lt;90),$AH429*COS(RADIANS(BM$3-$AF429))*SIN(RADIANS(180-BN$3-$AB429))*BM$4*$EK$11,0)</f>
        <v>35.7349223958995</v>
      </c>
      <c r="BN429" s="50" t="n">
        <f aca="false">IF(AND($AB429&gt;BN$4,$AB429&lt;BN$5),1-(TAN(RADIANS($AB429))*BO$4-BP$4)/BM$5,1)</f>
        <v>0.882970005829906</v>
      </c>
      <c r="BO429" s="51" t="n">
        <f aca="false">BM429*BO$3</f>
        <v>7.1469844791799</v>
      </c>
      <c r="BP429" s="51"/>
      <c r="BQ429" s="51"/>
      <c r="BR429" s="51" t="n">
        <f aca="false">BM429</f>
        <v>35.7349223958995</v>
      </c>
      <c r="BS429" s="51" t="n">
        <f aca="false">IF(AND($AF429-BS$3&gt;-90,$AF429-BS$3&lt;90),$AH429*COS(RADIANS(BS$3-$AF429))*SIN(RADIANS(180-BT$3-$AB429))*BS$4*$EK$11,0)</f>
        <v>85.9012557593738</v>
      </c>
      <c r="BT429" s="50" t="n">
        <f aca="false">IF(AND($AB429&gt;BT$4,$AB429&lt;BT$5),1-(TAN(RADIANS($AB429))*BU$4-BV$4)/BS$5,1)</f>
        <v>0.9570093898967</v>
      </c>
      <c r="BU429" s="51" t="n">
        <f aca="false">BS429*BU$3</f>
        <v>17.1802511518748</v>
      </c>
      <c r="BV429" s="51"/>
      <c r="BW429" s="51"/>
      <c r="BX429" s="51" t="n">
        <f aca="false">BS429</f>
        <v>85.9012557593738</v>
      </c>
      <c r="BY429" s="51" t="n">
        <f aca="false">IF(AND($AF429-BY$3&gt;-90,$AF429-BY$3&lt;90),$AH429*COS(RADIANS(BY$3-$AF429))*SIN(RADIANS(180-BZ$3-$AB429))*BY$4*$EK$11,0)</f>
        <v>0</v>
      </c>
      <c r="BZ429" s="50" t="n">
        <f aca="false">IF(AND($AB429&gt;BZ$4,$AB429&lt;BZ$5),1-(TAN(RADIANS($AB429))*CA$4-CB$4)/BY$5,1)</f>
        <v>0.907607899339399</v>
      </c>
      <c r="CA429" s="51" t="n">
        <f aca="false">BY429*CA$3</f>
        <v>0</v>
      </c>
      <c r="CB429" s="51"/>
      <c r="CC429" s="51"/>
      <c r="CD429" s="51" t="n">
        <f aca="false">BY429</f>
        <v>0</v>
      </c>
      <c r="CE429" s="51" t="n">
        <f aca="false">IF(AND($AF429-CE$3&gt;-90,$AF429-CE$3&lt;90),$AH429*COS(RADIANS(CE$3-$AF429))*SIN(RADIANS(180-CF$3-$AB429))*CE$4*$EK$11,0)</f>
        <v>33.329687234637</v>
      </c>
      <c r="CF429" s="50" t="n">
        <f aca="false">IF(AND($AB429&gt;CF$4,$AB429&lt;CF$5),1-(TAN(RADIANS($AB429))*CG$4-CH$4)/CE$5,1)</f>
        <v>0.9320471001593</v>
      </c>
      <c r="CG429" s="51" t="n">
        <f aca="false">CE429*CG$3</f>
        <v>6.66593744692741</v>
      </c>
      <c r="CH429" s="51"/>
      <c r="CI429" s="51"/>
      <c r="CJ429" s="51" t="n">
        <f aca="false">CE429</f>
        <v>33.329687234637</v>
      </c>
      <c r="CK429" s="51" t="n">
        <f aca="false">IF(AND($AF429-CK$3&gt;-90,$AF429-CK$3&lt;90),$AH429*COS(RADIANS(CK$3-$AF429))*SIN(RADIANS(180-CL$3-$AB429))*CK$4*$EK$11,0)</f>
        <v>33.329687234637</v>
      </c>
      <c r="CL429" s="50" t="n">
        <f aca="false">IF(AND($AB429&gt;CL$4,$AB429&lt;CL$5),1-(TAN(RADIANS($AB429))*CM$4-CN$4)/CK$5,1)</f>
        <v>0.9320471001593</v>
      </c>
      <c r="CM429" s="51" t="n">
        <f aca="false">CK429*CM$3</f>
        <v>6.66593744692741</v>
      </c>
      <c r="CN429" s="51"/>
      <c r="CO429" s="51"/>
      <c r="CP429" s="51" t="n">
        <f aca="false">CK429</f>
        <v>33.329687234637</v>
      </c>
      <c r="CQ429" s="51" t="n">
        <f aca="false">IF(AND($AF429-CQ$3&gt;-90,$AF429-CQ$3&lt;90),$AH429*COS(RADIANS(CQ$3-$AF429))*SIN(RADIANS(180-CR$3-$AB429))*CQ$4*$EK$11,0)</f>
        <v>33.329687234637</v>
      </c>
      <c r="CR429" s="50" t="n">
        <f aca="false">IF(AND($AB429&gt;CR$4,$AB429&lt;CR$5),1-(TAN(RADIANS($AB429))*CS$4-CT$4)/CQ$5,1)</f>
        <v>0.9320471001593</v>
      </c>
      <c r="CS429" s="51" t="n">
        <f aca="false">CQ429*CS$3</f>
        <v>6.66593744692741</v>
      </c>
      <c r="CT429" s="51"/>
      <c r="CU429" s="51"/>
      <c r="CV429" s="51" t="n">
        <f aca="false">CQ429</f>
        <v>33.329687234637</v>
      </c>
      <c r="CW429" s="51" t="n">
        <f aca="false">IF(AND($AF429-CW$3&gt;-90,$AF429-CW$3&lt;90),$AH429*COS(RADIANS(CW$3-$AF429))*SIN(RADIANS(180-CX$3-$AB429))*CW$4*$EK$11,0)</f>
        <v>33.329687234637</v>
      </c>
      <c r="CX429" s="50" t="n">
        <f aca="false">IF(AND($AB429&gt;CX$4,$AB429&lt;CX$5),1-(TAN(RADIANS($AB429))*CY$4-CZ$4)/CW$5,1)</f>
        <v>0.9320471001593</v>
      </c>
      <c r="CY429" s="51" t="n">
        <f aca="false">CW429*CY$3</f>
        <v>6.66593744692741</v>
      </c>
      <c r="CZ429" s="51"/>
      <c r="DA429" s="51"/>
      <c r="DB429" s="51" t="n">
        <f aca="false">CW429</f>
        <v>33.329687234637</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1</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3" t="n">
        <f aca="false">IF(AND($AF429-DU$3&gt;-90,$AF429-DU$3&lt;90),$AH429*COS(RADIANS(DU$3-$AF429))*SIN(RADIANS(180-DV$3-$AB429))*DU$4*$EK$12,0)</f>
        <v>0</v>
      </c>
      <c r="DX429" s="93" t="n">
        <f aca="false">IF(AND($AF429-DX$3&gt;-90,$AF429-DX$3&lt;90),$AH429*COS(RADIANS(DX$3-$AF429))*SIN(RADIANS(180-DY$3-$AB429))*DX$4*$EK$12,0)</f>
        <v>0</v>
      </c>
      <c r="EA429" s="93" t="n">
        <f aca="false">IF(AND($AF429-EA$3&gt;-90,$AF429-EA$3&lt;90),$AH429*COS(RADIANS(EA$3-$AF429))*SIN(RADIANS(180-EB$3-$AB429))*EA$4*$EK$12,0)</f>
        <v>0</v>
      </c>
    </row>
    <row r="430" customFormat="false" ht="12.75" hidden="false" customHeight="false" outlineLevel="0" collapsed="false">
      <c r="D430" s="83" t="n">
        <v>39644</v>
      </c>
      <c r="E430" s="84"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75.4037573801969</v>
      </c>
      <c r="AB430" s="51" t="n">
        <f aca="false">DEGREES(ASIN(SIN(RADIANS(T430))*SIN(A$9)-COS(RADIANS(T430))*COS(A$9)*COS(RADIANS(AA430))))</f>
        <v>6.86034444084472</v>
      </c>
      <c r="AC430" s="51" t="n">
        <f aca="false">DEGREES(ACOS((SIN(RADIANS(T430))-SIN(A$9)*SIN(RADIANS(AB430)))/(COS(A$9)*COS(RADIANS(AB430)))))</f>
        <v>65.1087784437153</v>
      </c>
      <c r="AD430" s="51" t="n">
        <f aca="false">DEGREES((COS(RADIANS(T430))*SIN(RADIANS(AA430)))/COS(RADIANS(AB430)))</f>
        <v>51.9734892807069</v>
      </c>
      <c r="AE430" s="26" t="n">
        <f aca="false">$B$18/SIN(RADIANS(90+AB430))*SIN(RADIANS(90-AB430-DEGREES(ASIN($A$18*SIN(RADIANS(90+AB430))/$B$18))))</f>
        <v>1935.18766715249</v>
      </c>
      <c r="AF430" s="51" t="n">
        <f aca="false">IF(AD430&gt;0,AC430-180,180-AC430)</f>
        <v>-114.891221556285</v>
      </c>
      <c r="AG430" s="50" t="n">
        <f aca="false">IF(AB430&gt;0,0.25,0)</f>
        <v>0.25</v>
      </c>
      <c r="AH430" s="51" t="n">
        <f aca="false">IF(AB430&gt;0,$A$15*($B$18-$A$18)/$AE430*1,0)</f>
        <v>209.282028236534</v>
      </c>
      <c r="AI430" s="51" t="n">
        <f aca="false">IF(AND($AF430-AI$3&gt;-90,$AF430-AI$3&lt;90),$AH430*COS(RADIANS(AI$3-$AF430))*SIN(RADIANS(180-AJ$3-$AB430))*AI$4*$EK$11,0)</f>
        <v>0</v>
      </c>
      <c r="AJ430" s="50" t="n">
        <f aca="false">IF(AND($AB430&gt;AJ$4,$AB430&lt;AJ$5),1-(TAN(RADIANS($AB430))*AK$4-AL$4)/AI$5,1)</f>
        <v>0.9052094364938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0.9052094364938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0.82621730023865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0.9052094364938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0.90520943649381</v>
      </c>
      <c r="BI430" s="51" t="n">
        <f aca="false">BG430*BI$3</f>
        <v>0</v>
      </c>
      <c r="BJ430" s="51"/>
      <c r="BK430" s="51"/>
      <c r="BL430" s="51" t="n">
        <f aca="false">BG430</f>
        <v>0</v>
      </c>
      <c r="BM430" s="51" t="n">
        <f aca="false">IF(AND($AF430-BM$3&gt;-90,$AF430-BM$3&lt;90),$AH430*COS(RADIANS(BM$3-$AF430))*SIN(RADIANS(180-BN$3-$AB430))*BM$4*$EK$11,0)</f>
        <v>44.9588678706741</v>
      </c>
      <c r="BN430" s="50" t="n">
        <f aca="false">IF(AND($AB430&gt;BN$4,$AB430&lt;BN$5),1-(TAN(RADIANS($AB430))*BO$4-BP$4)/BM$5,1)</f>
        <v>0.826217300238651</v>
      </c>
      <c r="BO430" s="51" t="n">
        <f aca="false">BM430*BO$3</f>
        <v>8.99177357413481</v>
      </c>
      <c r="BP430" s="51"/>
      <c r="BQ430" s="51"/>
      <c r="BR430" s="51" t="n">
        <f aca="false">BM430</f>
        <v>44.9588678706741</v>
      </c>
      <c r="BS430" s="51" t="n">
        <f aca="false">IF(AND($AF430-BS$3&gt;-90,$AF430-BS$3&lt;90),$AH430*COS(RADIANS(BS$3-$AF430))*SIN(RADIANS(180-BT$3-$AB430))*BS$4*$EK$11,0)</f>
        <v>108.074201612197</v>
      </c>
      <c r="BT430" s="50" t="n">
        <f aca="false">IF(AND($AB430&gt;BT$4,$AB430&lt;BT$5),1-(TAN(RADIANS($AB430))*BU$4-BV$4)/BS$5,1)</f>
        <v>0.936161457230525</v>
      </c>
      <c r="BU430" s="51" t="n">
        <f aca="false">BS430*BU$3</f>
        <v>21.6148403224395</v>
      </c>
      <c r="BV430" s="51"/>
      <c r="BW430" s="51"/>
      <c r="BX430" s="51" t="n">
        <f aca="false">BS430</f>
        <v>108.074201612197</v>
      </c>
      <c r="BY430" s="51" t="n">
        <f aca="false">IF(AND($AF430-BY$3&gt;-90,$AF430-BY$3&lt;90),$AH430*COS(RADIANS(BY$3-$AF430))*SIN(RADIANS(180-BZ$3-$AB430))*BY$4*$EK$11,0)</f>
        <v>0</v>
      </c>
      <c r="BZ430" s="50" t="n">
        <f aca="false">IF(AND($AB430&gt;BZ$4,$AB430&lt;BZ$5),1-(TAN(RADIANS($AB430))*CA$4-CB$4)/BY$5,1)</f>
        <v>0.862803131767356</v>
      </c>
      <c r="CA430" s="51" t="n">
        <f aca="false">BY430*CA$3</f>
        <v>0</v>
      </c>
      <c r="CB430" s="51"/>
      <c r="CC430" s="51"/>
      <c r="CD430" s="51" t="n">
        <f aca="false">BY430</f>
        <v>0</v>
      </c>
      <c r="CE430" s="51" t="n">
        <f aca="false">IF(AND($AF430-CE$3&gt;-90,$AF430-CE$3&lt;90),$AH430*COS(RADIANS(CE$3-$AF430))*SIN(RADIANS(180-CF$3-$AB430))*CE$4*$EK$11,0)</f>
        <v>41.9327902255325</v>
      </c>
      <c r="CF430" s="50" t="n">
        <f aca="false">IF(AND($AB430&gt;CF$4,$AB430&lt;CF$5),1-(TAN(RADIANS($AB430))*CG$4-CH$4)/CE$5,1)</f>
        <v>0.899093916267604</v>
      </c>
      <c r="CG430" s="51" t="n">
        <f aca="false">CE430*CG$3</f>
        <v>8.38655804510651</v>
      </c>
      <c r="CH430" s="51"/>
      <c r="CI430" s="51"/>
      <c r="CJ430" s="51" t="n">
        <f aca="false">CE430</f>
        <v>41.9327902255325</v>
      </c>
      <c r="CK430" s="51" t="n">
        <f aca="false">IF(AND($AF430-CK$3&gt;-90,$AF430-CK$3&lt;90),$AH430*COS(RADIANS(CK$3-$AF430))*SIN(RADIANS(180-CL$3-$AB430))*CK$4*$EK$11,0)</f>
        <v>41.9327902255325</v>
      </c>
      <c r="CL430" s="50" t="n">
        <f aca="false">IF(AND($AB430&gt;CL$4,$AB430&lt;CL$5),1-(TAN(RADIANS($AB430))*CM$4-CN$4)/CK$5,1)</f>
        <v>0.899093916267604</v>
      </c>
      <c r="CM430" s="51" t="n">
        <f aca="false">CK430*CM$3</f>
        <v>8.38655804510651</v>
      </c>
      <c r="CN430" s="51"/>
      <c r="CO430" s="51"/>
      <c r="CP430" s="51" t="n">
        <f aca="false">CK430</f>
        <v>41.9327902255325</v>
      </c>
      <c r="CQ430" s="51" t="n">
        <f aca="false">IF(AND($AF430-CQ$3&gt;-90,$AF430-CQ$3&lt;90),$AH430*COS(RADIANS(CQ$3-$AF430))*SIN(RADIANS(180-CR$3-$AB430))*CQ$4*$EK$11,0)</f>
        <v>41.9327902255325</v>
      </c>
      <c r="CR430" s="50" t="n">
        <f aca="false">IF(AND($AB430&gt;CR$4,$AB430&lt;CR$5),1-(TAN(RADIANS($AB430))*CS$4-CT$4)/CQ$5,1)</f>
        <v>0.899093916267604</v>
      </c>
      <c r="CS430" s="51" t="n">
        <f aca="false">CQ430*CS$3</f>
        <v>8.38655804510651</v>
      </c>
      <c r="CT430" s="51"/>
      <c r="CU430" s="51"/>
      <c r="CV430" s="51" t="n">
        <f aca="false">CQ430</f>
        <v>41.9327902255325</v>
      </c>
      <c r="CW430" s="51" t="n">
        <f aca="false">IF(AND($AF430-CW$3&gt;-90,$AF430-CW$3&lt;90),$AH430*COS(RADIANS(CW$3-$AF430))*SIN(RADIANS(180-CX$3-$AB430))*CW$4*$EK$11,0)</f>
        <v>41.9327902255325</v>
      </c>
      <c r="CX430" s="50" t="n">
        <f aca="false">IF(AND($AB430&gt;CX$4,$AB430&lt;CX$5),1-(TAN(RADIANS($AB430))*CY$4-CZ$4)/CW$5,1)</f>
        <v>0.899093916267604</v>
      </c>
      <c r="CY430" s="51" t="n">
        <f aca="false">CW430*CY$3</f>
        <v>8.38655804510651</v>
      </c>
      <c r="CZ430" s="51"/>
      <c r="DA430" s="51"/>
      <c r="DB430" s="51" t="n">
        <f aca="false">CW430</f>
        <v>41.9327902255325</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1</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3" t="n">
        <f aca="false">IF(AND($AF430-DU$3&gt;-90,$AF430-DU$3&lt;90),$AH430*COS(RADIANS(DU$3-$AF430))*SIN(RADIANS(180-DV$3-$AB430))*DU$4*$EK$12,0)</f>
        <v>0</v>
      </c>
      <c r="DX430" s="93" t="n">
        <f aca="false">IF(AND($AF430-DX$3&gt;-90,$AF430-DX$3&lt;90),$AH430*COS(RADIANS(DX$3-$AF430))*SIN(RADIANS(180-DY$3-$AB430))*DX$4*$EK$12,0)</f>
        <v>0</v>
      </c>
      <c r="EA430" s="93" t="n">
        <f aca="false">IF(AND($AF430-EA$3&gt;-90,$AF430-EA$3&lt;90),$AH430*COS(RADIANS(EA$3-$AF430))*SIN(RADIANS(180-EB$3-$AB430))*EA$4*$EK$12,0)</f>
        <v>0</v>
      </c>
    </row>
    <row r="431" customFormat="false" ht="12.75" hidden="false" customHeight="false" outlineLevel="0" collapsed="false">
      <c r="D431" s="83" t="n">
        <v>39644</v>
      </c>
      <c r="E431" s="84"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79.1638159384118</v>
      </c>
      <c r="AB431" s="51" t="n">
        <f aca="false">DEGREES(ASIN(SIN(RADIANS(T431))*SIN(A$9)-COS(RADIANS(T431))*COS(A$9)*COS(RADIANS(AA431))))</f>
        <v>9.13793160286695</v>
      </c>
      <c r="AC431" s="51" t="n">
        <f aca="false">DEGREES(ACOS((SIN(RADIANS(T431))-SIN(A$9)*SIN(RADIANS(AB431)))/(COS(A$9)*COS(RADIANS(AB431)))))</f>
        <v>67.7916184078183</v>
      </c>
      <c r="AD431" s="51" t="n">
        <f aca="false">DEGREES((COS(RADIANS(T431))*SIN(RADIANS(AA431)))/COS(RADIANS(AB431)))</f>
        <v>53.0453094099378</v>
      </c>
      <c r="AE431" s="26" t="n">
        <f aca="false">$B$18/SIN(RADIANS(90+AB431))*SIN(RADIANS(90-AB431-DEGREES(ASIN($A$18*SIN(RADIANS(90+AB431))/$B$18))))</f>
        <v>1763.36218166967</v>
      </c>
      <c r="AF431" s="51" t="n">
        <f aca="false">IF(AD431&gt;0,AC431-180,180-AC431)</f>
        <v>-112.208381592182</v>
      </c>
      <c r="AG431" s="50" t="n">
        <f aca="false">IF(AB431&gt;0,0.25,0)</f>
        <v>0.25</v>
      </c>
      <c r="AH431" s="51" t="n">
        <f aca="false">IF(AB431&gt;0,$A$15*($B$18-$A$18)/$AE431*1,0)</f>
        <v>229.674881433898</v>
      </c>
      <c r="AI431" s="51" t="n">
        <f aca="false">IF(AND($AF431-AI$3&gt;-90,$AF431-AI$3&lt;90),$AH431*COS(RADIANS(AI$3-$AF431))*SIN(RADIANS(180-AJ$3-$AB431))*AI$4*$EK$11,0)</f>
        <v>0</v>
      </c>
      <c r="AJ431" s="50" t="n">
        <f aca="false">IF(AND($AB431&gt;AJ$4,$AB431&lt;AJ$5),1-(TAN(RADIANS($AB431))*AK$4-AL$4)/AI$5,1)</f>
        <v>0.873267225274485</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0.873267225274485</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0.76765657966989</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0.873267225274485</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0.873267225274485</v>
      </c>
      <c r="BI431" s="51" t="n">
        <f aca="false">BG431*BI$3</f>
        <v>0</v>
      </c>
      <c r="BJ431" s="51"/>
      <c r="BK431" s="51"/>
      <c r="BL431" s="51" t="n">
        <f aca="false">BG431</f>
        <v>0</v>
      </c>
      <c r="BM431" s="51" t="n">
        <f aca="false">IF(AND($AF431-BM$3&gt;-90,$AF431-BM$3&lt;90),$AH431*COS(RADIANS(BM$3-$AF431))*SIN(RADIANS(180-BN$3-$AB431))*BM$4*$EK$11,0)</f>
        <v>55.2838430275992</v>
      </c>
      <c r="BN431" s="50" t="n">
        <f aca="false">IF(AND($AB431&gt;BN$4,$AB431&lt;BN$5),1-(TAN(RADIANS($AB431))*BO$4-BP$4)/BM$5,1)</f>
        <v>0.76765657966989</v>
      </c>
      <c r="BO431" s="51" t="n">
        <f aca="false">BM431*BO$3</f>
        <v>11.0567686055198</v>
      </c>
      <c r="BP431" s="51"/>
      <c r="BQ431" s="51"/>
      <c r="BR431" s="51" t="n">
        <f aca="false">BM431</f>
        <v>55.2838430275992</v>
      </c>
      <c r="BS431" s="51" t="n">
        <f aca="false">IF(AND($AF431-BS$3&gt;-90,$AF431-BS$3&lt;90),$AH431*COS(RADIANS(BS$3-$AF431))*SIN(RADIANS(180-BT$3-$AB431))*BS$4*$EK$11,0)</f>
        <v>132.893853431729</v>
      </c>
      <c r="BT431" s="50" t="n">
        <f aca="false">IF(AND($AB431&gt;BT$4,$AB431&lt;BT$5),1-(TAN(RADIANS($AB431))*BU$4-BV$4)/BS$5,1)</f>
        <v>0.914649355797102</v>
      </c>
      <c r="BU431" s="51" t="n">
        <f aca="false">BS431*BU$3</f>
        <v>26.5787706863458</v>
      </c>
      <c r="BV431" s="51"/>
      <c r="BW431" s="51"/>
      <c r="BX431" s="51" t="n">
        <f aca="false">BS431</f>
        <v>132.893853431729</v>
      </c>
      <c r="BY431" s="51" t="n">
        <f aca="false">IF(AND($AF431-BY$3&gt;-90,$AF431-BY$3&lt;90),$AH431*COS(RADIANS(BY$3-$AF431))*SIN(RADIANS(180-BZ$3-$AB431))*BY$4*$EK$11,0)</f>
        <v>0</v>
      </c>
      <c r="BZ431" s="50" t="n">
        <f aca="false">IF(AND($AB431&gt;BZ$4,$AB431&lt;BZ$5),1-(TAN(RADIANS($AB431))*CA$4-CB$4)/BY$5,1)</f>
        <v>0.816570983949913</v>
      </c>
      <c r="CA431" s="51" t="n">
        <f aca="false">BY431*CA$3</f>
        <v>0</v>
      </c>
      <c r="CB431" s="51"/>
      <c r="CC431" s="51"/>
      <c r="CD431" s="51" t="n">
        <f aca="false">BY431</f>
        <v>0</v>
      </c>
      <c r="CE431" s="51" t="n">
        <f aca="false">IF(AND($AF431-CE$3&gt;-90,$AF431-CE$3&lt;90),$AH431*COS(RADIANS(CE$3-$AF431))*SIN(RADIANS(180-CF$3-$AB431))*CE$4*$EK$11,0)</f>
        <v>51.5628151315107</v>
      </c>
      <c r="CF431" s="50" t="n">
        <f aca="false">IF(AND($AB431&gt;CF$4,$AB431&lt;CF$5),1-(TAN(RADIANS($AB431))*CG$4-CH$4)/CE$5,1)</f>
        <v>0.865090917227678</v>
      </c>
      <c r="CG431" s="51" t="n">
        <f aca="false">CE431*CG$3</f>
        <v>10.3125630263021</v>
      </c>
      <c r="CH431" s="51"/>
      <c r="CI431" s="51"/>
      <c r="CJ431" s="51" t="n">
        <f aca="false">CE431</f>
        <v>51.5628151315107</v>
      </c>
      <c r="CK431" s="51" t="n">
        <f aca="false">IF(AND($AF431-CK$3&gt;-90,$AF431-CK$3&lt;90),$AH431*COS(RADIANS(CK$3-$AF431))*SIN(RADIANS(180-CL$3-$AB431))*CK$4*$EK$11,0)</f>
        <v>51.5628151315107</v>
      </c>
      <c r="CL431" s="50" t="n">
        <f aca="false">IF(AND($AB431&gt;CL$4,$AB431&lt;CL$5),1-(TAN(RADIANS($AB431))*CM$4-CN$4)/CK$5,1)</f>
        <v>0.865090917227678</v>
      </c>
      <c r="CM431" s="51" t="n">
        <f aca="false">CK431*CM$3</f>
        <v>10.3125630263021</v>
      </c>
      <c r="CN431" s="51"/>
      <c r="CO431" s="51"/>
      <c r="CP431" s="51" t="n">
        <f aca="false">CK431</f>
        <v>51.5628151315107</v>
      </c>
      <c r="CQ431" s="51" t="n">
        <f aca="false">IF(AND($AF431-CQ$3&gt;-90,$AF431-CQ$3&lt;90),$AH431*COS(RADIANS(CQ$3-$AF431))*SIN(RADIANS(180-CR$3-$AB431))*CQ$4*$EK$11,0)</f>
        <v>51.5628151315107</v>
      </c>
      <c r="CR431" s="50" t="n">
        <f aca="false">IF(AND($AB431&gt;CR$4,$AB431&lt;CR$5),1-(TAN(RADIANS($AB431))*CS$4-CT$4)/CQ$5,1)</f>
        <v>0.865090917227678</v>
      </c>
      <c r="CS431" s="51" t="n">
        <f aca="false">CQ431*CS$3</f>
        <v>10.3125630263021</v>
      </c>
      <c r="CT431" s="51"/>
      <c r="CU431" s="51"/>
      <c r="CV431" s="51" t="n">
        <f aca="false">CQ431</f>
        <v>51.5628151315107</v>
      </c>
      <c r="CW431" s="51" t="n">
        <f aca="false">IF(AND($AF431-CW$3&gt;-90,$AF431-CW$3&lt;90),$AH431*COS(RADIANS(CW$3-$AF431))*SIN(RADIANS(180-CX$3-$AB431))*CW$4*$EK$11,0)</f>
        <v>51.5628151315107</v>
      </c>
      <c r="CX431" s="50" t="n">
        <f aca="false">IF(AND($AB431&gt;CX$4,$AB431&lt;CX$5),1-(TAN(RADIANS($AB431))*CY$4-CZ$4)/CW$5,1)</f>
        <v>0.865090917227678</v>
      </c>
      <c r="CY431" s="51" t="n">
        <f aca="false">CW431*CY$3</f>
        <v>10.3125630263021</v>
      </c>
      <c r="CZ431" s="51"/>
      <c r="DA431" s="51"/>
      <c r="DB431" s="51" t="n">
        <f aca="false">CW431</f>
        <v>51.5628151315107</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1</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3" t="n">
        <f aca="false">IF(AND($AF431-DU$3&gt;-90,$AF431-DU$3&lt;90),$AH431*COS(RADIANS(DU$3-$AF431))*SIN(RADIANS(180-DV$3-$AB431))*DU$4*$EK$12,0)</f>
        <v>0</v>
      </c>
      <c r="DX431" s="93" t="n">
        <f aca="false">IF(AND($AF431-DX$3&gt;-90,$AF431-DX$3&lt;90),$AH431*COS(RADIANS(DX$3-$AF431))*SIN(RADIANS(180-DY$3-$AB431))*DX$4*$EK$12,0)</f>
        <v>0</v>
      </c>
      <c r="EA431" s="93" t="n">
        <f aca="false">IF(AND($AF431-EA$3&gt;-90,$AF431-EA$3&lt;90),$AH431*COS(RADIANS(EA$3-$AF431))*SIN(RADIANS(180-EB$3-$AB431))*EA$4*$EK$12,0)</f>
        <v>0</v>
      </c>
    </row>
    <row r="432" customFormat="false" ht="12.75" hidden="false" customHeight="false" outlineLevel="0" collapsed="false">
      <c r="D432" s="83" t="n">
        <v>39644</v>
      </c>
      <c r="E432" s="84"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82.923874724882</v>
      </c>
      <c r="AB432" s="51" t="n">
        <f aca="false">DEGREES(ASIN(SIN(RADIANS(T432))*SIN(A$9)-COS(RADIANS(T432))*COS(A$9)*COS(RADIANS(AA432))))</f>
        <v>11.4593526051126</v>
      </c>
      <c r="AC432" s="51" t="n">
        <f aca="false">DEGREES(ACOS((SIN(RADIANS(T432))-SIN(A$9)*SIN(RADIANS(AB432)))/(COS(A$9)*COS(RADIANS(AB432)))))</f>
        <v>70.4530835635371</v>
      </c>
      <c r="AD432" s="51" t="n">
        <f aca="false">DEGREES((COS(RADIANS(T432))*SIN(RADIANS(AA432)))/COS(RADIANS(AB432)))</f>
        <v>53.9936999000556</v>
      </c>
      <c r="AE432" s="26" t="n">
        <f aca="false">$B$18/SIN(RADIANS(90+AB432))*SIN(RADIANS(90-AB432-DEGREES(ASIN($A$18*SIN(RADIANS(90+AB432))/$B$18))))</f>
        <v>1609.94493655255</v>
      </c>
      <c r="AF432" s="51" t="n">
        <f aca="false">IF(AD432&gt;0,AC432-180,180-AC432)</f>
        <v>-109.546916436463</v>
      </c>
      <c r="AG432" s="50" t="n">
        <f aca="false">IF(AB432&gt;0,0.25,0)</f>
        <v>0.25</v>
      </c>
      <c r="AH432" s="51" t="n">
        <f aca="false">IF(AB432&gt;0,$A$15*($B$18-$A$18)/$AE432*1,0)</f>
        <v>251.561398657054</v>
      </c>
      <c r="AI432" s="51" t="n">
        <f aca="false">IF(AND($AF432-AI$3&gt;-90,$AF432-AI$3&lt;90),$AH432*COS(RADIANS(AI$3-$AF432))*SIN(RADIANS(180-AJ$3-$AB432))*AI$4*$EK$11,0)</f>
        <v>0</v>
      </c>
      <c r="AJ432" s="50" t="n">
        <f aca="false">IF(AND($AB432&gt;AJ$4,$AB432&lt;AJ$5),1-(TAN(RADIANS($AB432))*AK$4-AL$4)/AI$5,1)</f>
        <v>0.8402862469122</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0.8402862469122</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0.707191452672367</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0.8402862469122</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0.8402862469122</v>
      </c>
      <c r="BI432" s="51" t="n">
        <f aca="false">BG432*BI$3</f>
        <v>0</v>
      </c>
      <c r="BJ432" s="51"/>
      <c r="BK432" s="51"/>
      <c r="BL432" s="51" t="n">
        <f aca="false">BG432</f>
        <v>0</v>
      </c>
      <c r="BM432" s="51" t="n">
        <f aca="false">IF(AND($AF432-BM$3&gt;-90,$AF432-BM$3&lt;90),$AH432*COS(RADIANS(BM$3-$AF432))*SIN(RADIANS(180-BN$3-$AB432))*BM$4*$EK$11,0)</f>
        <v>66.6854272021478</v>
      </c>
      <c r="BN432" s="50" t="n">
        <f aca="false">IF(AND($AB432&gt;BN$4,$AB432&lt;BN$5),1-(TAN(RADIANS($AB432))*BO$4-BP$4)/BM$5,1)</f>
        <v>0.707191452672367</v>
      </c>
      <c r="BO432" s="51" t="n">
        <f aca="false">BM432*BO$3</f>
        <v>13.3370854404296</v>
      </c>
      <c r="BP432" s="51"/>
      <c r="BQ432" s="51"/>
      <c r="BR432" s="51" t="n">
        <f aca="false">BM432</f>
        <v>66.6854272021478</v>
      </c>
      <c r="BS432" s="51" t="n">
        <f aca="false">IF(AND($AF432-BS$3&gt;-90,$AF432-BS$3&lt;90),$AH432*COS(RADIANS(BS$3-$AF432))*SIN(RADIANS(180-BT$3-$AB432))*BS$4*$EK$11,0)</f>
        <v>160.301507697471</v>
      </c>
      <c r="BT432" s="50" t="n">
        <f aca="false">IF(AND($AB432&gt;BT$4,$AB432&lt;BT$5),1-(TAN(RADIANS($AB432))*BU$4-BV$4)/BS$5,1)</f>
        <v>0.89243767649189</v>
      </c>
      <c r="BU432" s="51" t="n">
        <f aca="false">BS432*BU$3</f>
        <v>32.0603015394942</v>
      </c>
      <c r="BV432" s="51"/>
      <c r="BW432" s="51"/>
      <c r="BX432" s="51" t="n">
        <f aca="false">BS432</f>
        <v>160.301507697471</v>
      </c>
      <c r="BY432" s="51" t="n">
        <f aca="false">IF(AND($AF432-BY$3&gt;-90,$AF432-BY$3&lt;90),$AH432*COS(RADIANS(BY$3-$AF432))*SIN(RADIANS(180-BZ$3-$AB432))*BY$4*$EK$11,0)</f>
        <v>0</v>
      </c>
      <c r="BZ432" s="50" t="n">
        <f aca="false">IF(AND($AB432&gt;BZ$4,$AB432&lt;BZ$5),1-(TAN(RADIANS($AB432))*CA$4-CB$4)/BY$5,1)</f>
        <v>0.768835357372921</v>
      </c>
      <c r="CA432" s="51" t="n">
        <f aca="false">BY432*CA$3</f>
        <v>0</v>
      </c>
      <c r="CB432" s="51"/>
      <c r="CC432" s="51"/>
      <c r="CD432" s="51" t="n">
        <f aca="false">BY432</f>
        <v>0</v>
      </c>
      <c r="CE432" s="51" t="n">
        <f aca="false">IF(AND($AF432-CE$3&gt;-90,$AF432-CE$3&lt;90),$AH432*COS(RADIANS(CE$3-$AF432))*SIN(RADIANS(180-CF$3-$AB432))*CE$4*$EK$11,0)</f>
        <v>62.1969849866187</v>
      </c>
      <c r="CF432" s="50" t="n">
        <f aca="false">IF(AND($AB432&gt;CF$4,$AB432&lt;CF$5),1-(TAN(RADIANS($AB432))*CG$4-CH$4)/CE$5,1)</f>
        <v>0.829982133809762</v>
      </c>
      <c r="CG432" s="51" t="n">
        <f aca="false">CE432*CG$3</f>
        <v>12.4393969973237</v>
      </c>
      <c r="CH432" s="51"/>
      <c r="CI432" s="51"/>
      <c r="CJ432" s="51" t="n">
        <f aca="false">CE432</f>
        <v>62.1969849866187</v>
      </c>
      <c r="CK432" s="51" t="n">
        <f aca="false">IF(AND($AF432-CK$3&gt;-90,$AF432-CK$3&lt;90),$AH432*COS(RADIANS(CK$3-$AF432))*SIN(RADIANS(180-CL$3-$AB432))*CK$4*$EK$11,0)</f>
        <v>62.1969849866187</v>
      </c>
      <c r="CL432" s="50" t="n">
        <f aca="false">IF(AND($AB432&gt;CL$4,$AB432&lt;CL$5),1-(TAN(RADIANS($AB432))*CM$4-CN$4)/CK$5,1)</f>
        <v>0.829982133809762</v>
      </c>
      <c r="CM432" s="51" t="n">
        <f aca="false">CK432*CM$3</f>
        <v>12.4393969973237</v>
      </c>
      <c r="CN432" s="51"/>
      <c r="CO432" s="51"/>
      <c r="CP432" s="51" t="n">
        <f aca="false">CK432</f>
        <v>62.1969849866187</v>
      </c>
      <c r="CQ432" s="51" t="n">
        <f aca="false">IF(AND($AF432-CQ$3&gt;-90,$AF432-CQ$3&lt;90),$AH432*COS(RADIANS(CQ$3-$AF432))*SIN(RADIANS(180-CR$3-$AB432))*CQ$4*$EK$11,0)</f>
        <v>62.1969849866187</v>
      </c>
      <c r="CR432" s="50" t="n">
        <f aca="false">IF(AND($AB432&gt;CR$4,$AB432&lt;CR$5),1-(TAN(RADIANS($AB432))*CS$4-CT$4)/CQ$5,1)</f>
        <v>0.829982133809762</v>
      </c>
      <c r="CS432" s="51" t="n">
        <f aca="false">CQ432*CS$3</f>
        <v>12.4393969973237</v>
      </c>
      <c r="CT432" s="51"/>
      <c r="CU432" s="51"/>
      <c r="CV432" s="51" t="n">
        <f aca="false">CQ432</f>
        <v>62.1969849866187</v>
      </c>
      <c r="CW432" s="51" t="n">
        <f aca="false">IF(AND($AF432-CW$3&gt;-90,$AF432-CW$3&lt;90),$AH432*COS(RADIANS(CW$3-$AF432))*SIN(RADIANS(180-CX$3-$AB432))*CW$4*$EK$11,0)</f>
        <v>62.1969849866187</v>
      </c>
      <c r="CX432" s="50" t="n">
        <f aca="false">IF(AND($AB432&gt;CX$4,$AB432&lt;CX$5),1-(TAN(RADIANS($AB432))*CY$4-CZ$4)/CW$5,1)</f>
        <v>0.829982133809762</v>
      </c>
      <c r="CY432" s="51" t="n">
        <f aca="false">CW432*CY$3</f>
        <v>12.4393969973237</v>
      </c>
      <c r="CZ432" s="51"/>
      <c r="DA432" s="51"/>
      <c r="DB432" s="51" t="n">
        <f aca="false">CW432</f>
        <v>62.1969849866187</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1</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3" t="n">
        <f aca="false">IF(AND($AF432-DU$3&gt;-90,$AF432-DU$3&lt;90),$AH432*COS(RADIANS(DU$3-$AF432))*SIN(RADIANS(180-DV$3-$AB432))*DU$4*$EK$12,0)</f>
        <v>0</v>
      </c>
      <c r="DX432" s="93" t="n">
        <f aca="false">IF(AND($AF432-DX$3&gt;-90,$AF432-DX$3&lt;90),$AH432*COS(RADIANS(DX$3-$AF432))*SIN(RADIANS(180-DY$3-$AB432))*DX$4*$EK$12,0)</f>
        <v>0</v>
      </c>
      <c r="EA432" s="93" t="n">
        <f aca="false">IF(AND($AF432-EA$3&gt;-90,$AF432-EA$3&lt;90),$AH432*COS(RADIANS(EA$3-$AF432))*SIN(RADIANS(180-EB$3-$AB432))*EA$4*$EK$12,0)</f>
        <v>0</v>
      </c>
    </row>
    <row r="433" customFormat="false" ht="12.75" hidden="false" customHeight="false" outlineLevel="0" collapsed="false">
      <c r="D433" s="83" t="n">
        <v>39644</v>
      </c>
      <c r="E433" s="84"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86.6839337396571</v>
      </c>
      <c r="AB433" s="51" t="n">
        <f aca="false">DEGREES(ASIN(SIN(RADIANS(T433))*SIN(A$9)-COS(RADIANS(T433))*COS(A$9)*COS(RADIANS(AA433))))</f>
        <v>13.8193201148905</v>
      </c>
      <c r="AC433" s="51" t="n">
        <f aca="false">DEGREES(ACOS((SIN(RADIANS(T433))-SIN(A$9)*SIN(RADIANS(AB433)))/(COS(A$9)*COS(RADIANS(AB433)))))</f>
        <v>73.1012266521217</v>
      </c>
      <c r="AD433" s="51" t="n">
        <f aca="false">DEGREES((COS(RADIANS(T433))*SIN(RADIANS(AA433)))/COS(RADIANS(AB433)))</f>
        <v>54.8217367251856</v>
      </c>
      <c r="AE433" s="26" t="n">
        <f aca="false">$B$18/SIN(RADIANS(90+AB433))*SIN(RADIANS(90-AB433-DEGREES(ASIN($A$18*SIN(RADIANS(90+AB433))/$B$18))))</f>
        <v>1474.04480913761</v>
      </c>
      <c r="AF433" s="51" t="n">
        <f aca="false">IF(AD433&gt;0,AC433-180,180-AC433)</f>
        <v>-106.898773347878</v>
      </c>
      <c r="AG433" s="50" t="n">
        <f aca="false">IF(AB433&gt;0,0.25,0)</f>
        <v>0.25</v>
      </c>
      <c r="AH433" s="51" t="n">
        <f aca="false">IF(AB433&gt;0,$A$15*($B$18-$A$18)/$AE433*1,0)</f>
        <v>274.754198440511</v>
      </c>
      <c r="AI433" s="51" t="n">
        <f aca="false">IF(AND($AF433-AI$3&gt;-90,$AF433-AI$3&lt;90),$AH433*COS(RADIANS(AI$3-$AF433))*SIN(RADIANS(180-AJ$3-$AB433))*AI$4*$EK$11,0)</f>
        <v>0</v>
      </c>
      <c r="AJ433" s="50" t="n">
        <f aca="false">IF(AND($AB433&gt;AJ$4,$AB433&lt;AJ$5),1-(TAN(RADIANS($AB433))*AK$4-AL$4)/AI$5,1)</f>
        <v>0.80619668444759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0.80619668444759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0.64469392148725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0.80619668444759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0.806196684447591</v>
      </c>
      <c r="BI433" s="51" t="n">
        <f aca="false">BG433*BI$3</f>
        <v>0</v>
      </c>
      <c r="BJ433" s="51"/>
      <c r="BK433" s="51"/>
      <c r="BL433" s="51" t="n">
        <f aca="false">BG433</f>
        <v>0</v>
      </c>
      <c r="BM433" s="51" t="n">
        <f aca="false">IF(AND($AF433-BM$3&gt;-90,$AF433-BM$3&lt;90),$AH433*COS(RADIANS(BM$3-$AF433))*SIN(RADIANS(180-BN$3-$AB433))*BM$4*$EK$11,0)</f>
        <v>79.0916381773628</v>
      </c>
      <c r="BN433" s="50" t="n">
        <f aca="false">IF(AND($AB433&gt;BN$4,$AB433&lt;BN$5),1-(TAN(RADIANS($AB433))*BO$4-BP$4)/BM$5,1)</f>
        <v>0.644693921487251</v>
      </c>
      <c r="BO433" s="51" t="n">
        <f aca="false">BM433*BO$3</f>
        <v>15.8183276354726</v>
      </c>
      <c r="BP433" s="51"/>
      <c r="BQ433" s="51"/>
      <c r="BR433" s="51" t="n">
        <f aca="false">BM433</f>
        <v>79.0916381773628</v>
      </c>
      <c r="BS433" s="51" t="n">
        <f aca="false">IF(AND($AF433-BS$3&gt;-90,$AF433-BS$3&lt;90),$AH433*COS(RADIANS(BS$3-$AF433))*SIN(RADIANS(180-BT$3-$AB433))*BS$4*$EK$11,0)</f>
        <v>190.124130234045</v>
      </c>
      <c r="BT433" s="50" t="n">
        <f aca="false">IF(AND($AB433&gt;BT$4,$AB433&lt;BT$5),1-(TAN(RADIANS($AB433))*BU$4-BV$4)/BS$5,1)</f>
        <v>0.86947939973001</v>
      </c>
      <c r="BU433" s="51" t="n">
        <f aca="false">BS433*BU$3</f>
        <v>38.0248260468091</v>
      </c>
      <c r="BV433" s="51"/>
      <c r="BW433" s="51"/>
      <c r="BX433" s="51" t="n">
        <f aca="false">BS433</f>
        <v>190.124130234045</v>
      </c>
      <c r="BY433" s="51" t="n">
        <f aca="false">IF(AND($AF433-BY$3&gt;-90,$AF433-BY$3&lt;90),$AH433*COS(RADIANS(BY$3-$AF433))*SIN(RADIANS(180-BZ$3-$AB433))*BY$4*$EK$11,0)</f>
        <v>0</v>
      </c>
      <c r="BZ433" s="50" t="n">
        <f aca="false">IF(AND($AB433&gt;BZ$4,$AB433&lt;BZ$5),1-(TAN(RADIANS($AB433))*CA$4-CB$4)/BY$5,1)</f>
        <v>0.719495201174145</v>
      </c>
      <c r="CA433" s="51" t="n">
        <f aca="false">BY433*CA$3</f>
        <v>0</v>
      </c>
      <c r="CB433" s="51"/>
      <c r="CC433" s="51"/>
      <c r="CD433" s="51" t="n">
        <f aca="false">BY433</f>
        <v>0</v>
      </c>
      <c r="CE433" s="51" t="n">
        <f aca="false">IF(AND($AF433-CE$3&gt;-90,$AF433-CE$3&lt;90),$AH433*COS(RADIANS(CE$3-$AF433))*SIN(RADIANS(180-CF$3-$AB433))*CE$4*$EK$11,0)</f>
        <v>73.7681625308096</v>
      </c>
      <c r="CF433" s="50" t="n">
        <f aca="false">IF(AND($AB433&gt;CF$4,$AB433&lt;CF$5),1-(TAN(RADIANS($AB433))*CG$4-CH$4)/CE$5,1)</f>
        <v>0.793693244734533</v>
      </c>
      <c r="CG433" s="51" t="n">
        <f aca="false">CE433*CG$3</f>
        <v>14.7536325061619</v>
      </c>
      <c r="CH433" s="51"/>
      <c r="CI433" s="51"/>
      <c r="CJ433" s="51" t="n">
        <f aca="false">CE433</f>
        <v>73.7681625308096</v>
      </c>
      <c r="CK433" s="51" t="n">
        <f aca="false">IF(AND($AF433-CK$3&gt;-90,$AF433-CK$3&lt;90),$AH433*COS(RADIANS(CK$3-$AF433))*SIN(RADIANS(180-CL$3-$AB433))*CK$4*$EK$11,0)</f>
        <v>73.7681625308096</v>
      </c>
      <c r="CL433" s="50" t="n">
        <f aca="false">IF(AND($AB433&gt;CL$4,$AB433&lt;CL$5),1-(TAN(RADIANS($AB433))*CM$4-CN$4)/CK$5,1)</f>
        <v>0.793693244734533</v>
      </c>
      <c r="CM433" s="51" t="n">
        <f aca="false">CK433*CM$3</f>
        <v>14.7536325061619</v>
      </c>
      <c r="CN433" s="51"/>
      <c r="CO433" s="51"/>
      <c r="CP433" s="51" t="n">
        <f aca="false">CK433</f>
        <v>73.7681625308096</v>
      </c>
      <c r="CQ433" s="51" t="n">
        <f aca="false">IF(AND($AF433-CQ$3&gt;-90,$AF433-CQ$3&lt;90),$AH433*COS(RADIANS(CQ$3-$AF433))*SIN(RADIANS(180-CR$3-$AB433))*CQ$4*$EK$11,0)</f>
        <v>73.7681625308096</v>
      </c>
      <c r="CR433" s="50" t="n">
        <f aca="false">IF(AND($AB433&gt;CR$4,$AB433&lt;CR$5),1-(TAN(RADIANS($AB433))*CS$4-CT$4)/CQ$5,1)</f>
        <v>0.793693244734533</v>
      </c>
      <c r="CS433" s="51" t="n">
        <f aca="false">CQ433*CS$3</f>
        <v>14.7536325061619</v>
      </c>
      <c r="CT433" s="51"/>
      <c r="CU433" s="51"/>
      <c r="CV433" s="51" t="n">
        <f aca="false">CQ433</f>
        <v>73.7681625308096</v>
      </c>
      <c r="CW433" s="51" t="n">
        <f aca="false">IF(AND($AF433-CW$3&gt;-90,$AF433-CW$3&lt;90),$AH433*COS(RADIANS(CW$3-$AF433))*SIN(RADIANS(180-CX$3-$AB433))*CW$4*$EK$11,0)</f>
        <v>73.7681625308096</v>
      </c>
      <c r="CX433" s="50" t="n">
        <f aca="false">IF(AND($AB433&gt;CX$4,$AB433&lt;CX$5),1-(TAN(RADIANS($AB433))*CY$4-CZ$4)/CW$5,1)</f>
        <v>0.793693244734533</v>
      </c>
      <c r="CY433" s="51" t="n">
        <f aca="false">CW433*CY$3</f>
        <v>14.7536325061619</v>
      </c>
      <c r="CZ433" s="51"/>
      <c r="DA433" s="51"/>
      <c r="DB433" s="51" t="n">
        <f aca="false">CW433</f>
        <v>73.7681625308096</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3" t="n">
        <f aca="false">IF(AND($AF433-DU$3&gt;-90,$AF433-DU$3&lt;90),$AH433*COS(RADIANS(DU$3-$AF433))*SIN(RADIANS(180-DV$3-$AB433))*DU$4*$EK$12,0)</f>
        <v>0</v>
      </c>
      <c r="DX433" s="93" t="n">
        <f aca="false">IF(AND($AF433-DX$3&gt;-90,$AF433-DX$3&lt;90),$AH433*COS(RADIANS(DX$3-$AF433))*SIN(RADIANS(180-DY$3-$AB433))*DX$4*$EK$12,0)</f>
        <v>0</v>
      </c>
      <c r="EA433" s="93" t="n">
        <f aca="false">IF(AND($AF433-EA$3&gt;-90,$AF433-EA$3&lt;90),$AH433*COS(RADIANS(EA$3-$AF433))*SIN(RADIANS(180-EB$3-$AB433))*EA$4*$EK$12,0)</f>
        <v>0</v>
      </c>
    </row>
    <row r="434" customFormat="false" ht="12.75" hidden="false" customHeight="false" outlineLevel="0" collapsed="false">
      <c r="D434" s="83" t="n">
        <v>39644</v>
      </c>
      <c r="E434" s="84"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0.4439929828144</v>
      </c>
      <c r="AB434" s="51" t="n">
        <f aca="false">DEGREES(ASIN(SIN(RADIANS(T434))*SIN(A$9)-COS(RADIANS(T434))*COS(A$9)*COS(RADIANS(AA434))))</f>
        <v>16.2126596015861</v>
      </c>
      <c r="AC434" s="51" t="n">
        <f aca="false">DEGREES(ACOS((SIN(RADIANS(T434))-SIN(A$9)*SIN(RADIANS(AB434)))/(COS(A$9)*COS(RADIANS(AB434)))))</f>
        <v>75.7446533988866</v>
      </c>
      <c r="AD434" s="51" t="n">
        <f aca="false">DEGREES((COS(RADIANS(T434))*SIN(RADIANS(AA434)))/COS(RADIANS(AB434)))</f>
        <v>55.5315241745683</v>
      </c>
      <c r="AE434" s="26" t="n">
        <f aca="false">$B$18/SIN(RADIANS(90+AB434))*SIN(RADIANS(90-AB434-DEGREES(ASIN($A$18*SIN(RADIANS(90+AB434))/$B$18))))</f>
        <v>1354.33889410155</v>
      </c>
      <c r="AF434" s="51" t="n">
        <f aca="false">IF(AD434&gt;0,AC434-180,180-AC434)</f>
        <v>-104.255346601113</v>
      </c>
      <c r="AG434" s="50" t="n">
        <f aca="false">IF(AB434&gt;0,0.25,0)</f>
        <v>0.25</v>
      </c>
      <c r="AH434" s="51" t="n">
        <f aca="false">IF(AB434&gt;0,$A$15*($B$18-$A$18)/$AE434*1,0)</f>
        <v>299.038890313102</v>
      </c>
      <c r="AI434" s="51" t="n">
        <f aca="false">IF(AND($AF434-AI$3&gt;-90,$AF434-AI$3&lt;90),$AH434*COS(RADIANS(AI$3-$AF434))*SIN(RADIANS(180-AJ$3-$AB434))*AI$4*$EK$11,0)</f>
        <v>0</v>
      </c>
      <c r="AJ434" s="50" t="n">
        <f aca="false">IF(AND($AB434&gt;AJ$4,$AB434&lt;AJ$5),1-(TAN(RADIANS($AB434))*AK$4-AL$4)/AI$5,1)</f>
        <v>0.770911263329344</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0.770911263329344</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0.580003982770463</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0.770911263329344</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0.770911263329344</v>
      </c>
      <c r="BI434" s="51" t="n">
        <f aca="false">BG434*BI$3</f>
        <v>0</v>
      </c>
      <c r="BJ434" s="51"/>
      <c r="BK434" s="51"/>
      <c r="BL434" s="51" t="n">
        <f aca="false">BG434</f>
        <v>0</v>
      </c>
      <c r="BM434" s="51" t="n">
        <f aca="false">IF(AND($AF434-BM$3&gt;-90,$AF434-BM$3&lt;90),$AH434*COS(RADIANS(BM$3-$AF434))*SIN(RADIANS(180-BN$3-$AB434))*BM$4*$EK$11,0)</f>
        <v>92.3845440171918</v>
      </c>
      <c r="BN434" s="50" t="n">
        <f aca="false">IF(AND($AB434&gt;BN$4,$AB434&lt;BN$5),1-(TAN(RADIANS($AB434))*BO$4-BP$4)/BM$5,1)</f>
        <v>0.580003982770463</v>
      </c>
      <c r="BO434" s="51" t="n">
        <f aca="false">BM434*BO$3</f>
        <v>18.4769088034384</v>
      </c>
      <c r="BP434" s="51"/>
      <c r="BQ434" s="51"/>
      <c r="BR434" s="51" t="n">
        <f aca="false">BM434</f>
        <v>92.3845440171918</v>
      </c>
      <c r="BS434" s="51" t="n">
        <f aca="false">IF(AND($AF434-BS$3&gt;-90,$AF434-BS$3&lt;90),$AH434*COS(RADIANS(BS$3-$AF434))*SIN(RADIANS(180-BT$3-$AB434))*BS$4*$EK$11,0)</f>
        <v>222.078230810557</v>
      </c>
      <c r="BT434" s="50" t="n">
        <f aca="false">IF(AND($AB434&gt;BT$4,$AB434&lt;BT$5),1-(TAN(RADIANS($AB434))*BU$4-BV$4)/BS$5,1)</f>
        <v>0.845715748772823</v>
      </c>
      <c r="BU434" s="51" t="n">
        <f aca="false">BS434*BU$3</f>
        <v>44.4156461621114</v>
      </c>
      <c r="BV434" s="51"/>
      <c r="BW434" s="51"/>
      <c r="BX434" s="51" t="n">
        <f aca="false">BS434</f>
        <v>222.078230810557</v>
      </c>
      <c r="BY434" s="51" t="n">
        <f aca="false">IF(AND($AF434-BY$3&gt;-90,$AF434-BY$3&lt;90),$AH434*COS(RADIANS(BY$3-$AF434))*SIN(RADIANS(180-BZ$3-$AB434))*BY$4*$EK$11,0)</f>
        <v>0</v>
      </c>
      <c r="BZ434" s="50" t="n">
        <f aca="false">IF(AND($AB434&gt;BZ$4,$AB434&lt;BZ$5),1-(TAN(RADIANS($AB434))*CA$4-CB$4)/BY$5,1)</f>
        <v>0.66842419692405</v>
      </c>
      <c r="CA434" s="51" t="n">
        <f aca="false">BY434*CA$3</f>
        <v>0</v>
      </c>
      <c r="CB434" s="51"/>
      <c r="CC434" s="51"/>
      <c r="CD434" s="51" t="n">
        <f aca="false">BY434</f>
        <v>0</v>
      </c>
      <c r="CE434" s="51" t="n">
        <f aca="false">IF(AND($AF434-CE$3&gt;-90,$AF434-CE$3&lt;90),$AH434*COS(RADIANS(CE$3-$AF434))*SIN(RADIANS(180-CF$3-$AB434))*CE$4*$EK$11,0)</f>
        <v>86.1663535544962</v>
      </c>
      <c r="CF434" s="50" t="n">
        <f aca="false">IF(AND($AB434&gt;CF$4,$AB434&lt;CF$5),1-(TAN(RADIANS($AB434))*CG$4-CH$4)/CE$5,1)</f>
        <v>0.756131344834462</v>
      </c>
      <c r="CG434" s="51" t="n">
        <f aca="false">CE434*CG$3</f>
        <v>17.2332707108992</v>
      </c>
      <c r="CH434" s="51"/>
      <c r="CI434" s="51"/>
      <c r="CJ434" s="51" t="n">
        <f aca="false">CE434</f>
        <v>86.1663535544962</v>
      </c>
      <c r="CK434" s="51" t="n">
        <f aca="false">IF(AND($AF434-CK$3&gt;-90,$AF434-CK$3&lt;90),$AH434*COS(RADIANS(CK$3-$AF434))*SIN(RADIANS(180-CL$3-$AB434))*CK$4*$EK$11,0)</f>
        <v>86.1663535544962</v>
      </c>
      <c r="CL434" s="50" t="n">
        <f aca="false">IF(AND($AB434&gt;CL$4,$AB434&lt;CL$5),1-(TAN(RADIANS($AB434))*CM$4-CN$4)/CK$5,1)</f>
        <v>0.756131344834462</v>
      </c>
      <c r="CM434" s="51" t="n">
        <f aca="false">CK434*CM$3</f>
        <v>17.2332707108992</v>
      </c>
      <c r="CN434" s="51"/>
      <c r="CO434" s="51"/>
      <c r="CP434" s="51" t="n">
        <f aca="false">CK434</f>
        <v>86.1663535544962</v>
      </c>
      <c r="CQ434" s="51" t="n">
        <f aca="false">IF(AND($AF434-CQ$3&gt;-90,$AF434-CQ$3&lt;90),$AH434*COS(RADIANS(CQ$3-$AF434))*SIN(RADIANS(180-CR$3-$AB434))*CQ$4*$EK$11,0)</f>
        <v>86.1663535544962</v>
      </c>
      <c r="CR434" s="50" t="n">
        <f aca="false">IF(AND($AB434&gt;CR$4,$AB434&lt;CR$5),1-(TAN(RADIANS($AB434))*CS$4-CT$4)/CQ$5,1)</f>
        <v>0.756131344834462</v>
      </c>
      <c r="CS434" s="51" t="n">
        <f aca="false">CQ434*CS$3</f>
        <v>17.2332707108992</v>
      </c>
      <c r="CT434" s="51"/>
      <c r="CU434" s="51"/>
      <c r="CV434" s="51" t="n">
        <f aca="false">CQ434</f>
        <v>86.1663535544962</v>
      </c>
      <c r="CW434" s="51" t="n">
        <f aca="false">IF(AND($AF434-CW$3&gt;-90,$AF434-CW$3&lt;90),$AH434*COS(RADIANS(CW$3-$AF434))*SIN(RADIANS(180-CX$3-$AB434))*CW$4*$EK$11,0)</f>
        <v>86.1663535544962</v>
      </c>
      <c r="CX434" s="50" t="n">
        <f aca="false">IF(AND($AB434&gt;CX$4,$AB434&lt;CX$5),1-(TAN(RADIANS($AB434))*CY$4-CZ$4)/CW$5,1)</f>
        <v>0.756131344834462</v>
      </c>
      <c r="CY434" s="51" t="n">
        <f aca="false">CW434*CY$3</f>
        <v>17.2332707108992</v>
      </c>
      <c r="CZ434" s="51"/>
      <c r="DA434" s="51"/>
      <c r="DB434" s="51" t="n">
        <f aca="false">CW434</f>
        <v>86.166353554496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1</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3" t="n">
        <f aca="false">IF(AND($AF434-DU$3&gt;-90,$AF434-DU$3&lt;90),$AH434*COS(RADIANS(DU$3-$AF434))*SIN(RADIANS(180-DV$3-$AB434))*DU$4*$EK$12,0)</f>
        <v>0</v>
      </c>
      <c r="DX434" s="93" t="n">
        <f aca="false">IF(AND($AF434-DX$3&gt;-90,$AF434-DX$3&lt;90),$AH434*COS(RADIANS(DX$3-$AF434))*SIN(RADIANS(180-DY$3-$AB434))*DX$4*$EK$12,0)</f>
        <v>0</v>
      </c>
      <c r="EA434" s="93" t="n">
        <f aca="false">IF(AND($AF434-EA$3&gt;-90,$AF434-EA$3&lt;90),$AH434*COS(RADIANS(EA$3-$AF434))*SIN(RADIANS(180-EB$3-$AB434))*EA$4*$EK$12,0)</f>
        <v>0</v>
      </c>
    </row>
    <row r="435" customFormat="false" ht="12.75" hidden="false" customHeight="false" outlineLevel="0" collapsed="false">
      <c r="D435" s="83" t="n">
        <v>39644</v>
      </c>
      <c r="E435" s="84"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94.2040524544023</v>
      </c>
      <c r="AB435" s="51" t="n">
        <f aca="false">DEGREES(ASIN(SIN(RADIANS(T435))*SIN(A$9)-COS(RADIANS(T435))*COS(A$9)*COS(RADIANS(AA435))))</f>
        <v>18.63426380549</v>
      </c>
      <c r="AC435" s="51" t="n">
        <f aca="false">DEGREES(ACOS((SIN(RADIANS(T435))-SIN(A$9)*SIN(RADIANS(AB435)))/(COS(A$9)*COS(RADIANS(AB435)))))</f>
        <v>78.3925934626229</v>
      </c>
      <c r="AD435" s="51" t="n">
        <f aca="false">DEGREES((COS(RADIANS(T435))*SIN(RADIANS(AA435)))/COS(RADIANS(AB435)))</f>
        <v>56.1240377574439</v>
      </c>
      <c r="AE435" s="26" t="n">
        <f aca="false">$B$18/SIN(RADIANS(90+AB435))*SIN(RADIANS(90-AB435-DEGREES(ASIN($A$18*SIN(RADIANS(90+AB435))/$B$18))))</f>
        <v>1249.27882857099</v>
      </c>
      <c r="AF435" s="51" t="n">
        <f aca="false">IF(AD435&gt;0,AC435-180,180-AC435)</f>
        <v>-101.607406537377</v>
      </c>
      <c r="AG435" s="50" t="n">
        <f aca="false">IF(AB435&gt;0,0.25,0)</f>
        <v>0.25</v>
      </c>
      <c r="AH435" s="51" t="n">
        <f aca="false">IF(AB435&gt;0,$A$15*($B$18-$A$18)/$AE435*1,0)</f>
        <v>324.187035542152</v>
      </c>
      <c r="AI435" s="51" t="n">
        <f aca="false">IF(AND($AF435-AI$3&gt;-90,$AF435-AI$3&lt;90),$AH435*COS(RADIANS(AI$3-$AF435))*SIN(RADIANS(180-AJ$3-$AB435))*AI$4*$EK$11,0)</f>
        <v>0</v>
      </c>
      <c r="AJ435" s="50" t="n">
        <f aca="false">IF(AND($AB435&gt;AJ$4,$AB435&lt;AJ$5),1-(TAN(RADIANS($AB435))*AK$4-AL$4)/AI$5,1)</f>
        <v>0.73432486073871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0.73432486073871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0.512928911354304</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0.73432486073871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0.734324860738711</v>
      </c>
      <c r="BI435" s="51" t="n">
        <f aca="false">BG435*BI$3</f>
        <v>0</v>
      </c>
      <c r="BJ435" s="51"/>
      <c r="BK435" s="51"/>
      <c r="BL435" s="51" t="n">
        <f aca="false">BG435</f>
        <v>0</v>
      </c>
      <c r="BM435" s="51" t="n">
        <f aca="false">IF(AND($AF435-BM$3&gt;-90,$AF435-BM$3&lt;90),$AH435*COS(RADIANS(BM$3-$AF435))*SIN(RADIANS(180-BN$3-$AB435))*BM$4*$EK$11,0)</f>
        <v>106.404752810049</v>
      </c>
      <c r="BN435" s="50" t="n">
        <f aca="false">IF(AND($AB435&gt;BN$4,$AB435&lt;BN$5),1-(TAN(RADIANS($AB435))*BO$4-BP$4)/BM$5,1)</f>
        <v>0.512928911354304</v>
      </c>
      <c r="BO435" s="51" t="n">
        <f aca="false">BM435*BO$3</f>
        <v>21.2809505620097</v>
      </c>
      <c r="BP435" s="51"/>
      <c r="BQ435" s="51"/>
      <c r="BR435" s="51" t="n">
        <f aca="false">BM435</f>
        <v>106.404752810049</v>
      </c>
      <c r="BS435" s="51" t="n">
        <f aca="false">IF(AND($AF435-BS$3&gt;-90,$AF435-BS$3&lt;90),$AH435*COS(RADIANS(BS$3-$AF435))*SIN(RADIANS(180-BT$3-$AB435))*BS$4*$EK$11,0)</f>
        <v>255.780655793386</v>
      </c>
      <c r="BT435" s="50" t="n">
        <f aca="false">IF(AND($AB435&gt;BT$4,$AB435&lt;BT$5),1-(TAN(RADIANS($AB435))*BU$4-BV$4)/BS$5,1)</f>
        <v>0.821075926619948</v>
      </c>
      <c r="BU435" s="51" t="n">
        <f aca="false">BS435*BU$3</f>
        <v>51.1561311586772</v>
      </c>
      <c r="BV435" s="51"/>
      <c r="BW435" s="51"/>
      <c r="BX435" s="51" t="n">
        <f aca="false">BS435</f>
        <v>255.780655793386</v>
      </c>
      <c r="BY435" s="51" t="n">
        <f aca="false">IF(AND($AF435-BY$3&gt;-90,$AF435-BY$3&lt;90),$AH435*COS(RADIANS(BY$3-$AF435))*SIN(RADIANS(180-BZ$3-$AB435))*BY$4*$EK$11,0)</f>
        <v>0</v>
      </c>
      <c r="BZ435" s="50" t="n">
        <f aca="false">IF(AND($AB435&gt;BZ$4,$AB435&lt;BZ$5),1-(TAN(RADIANS($AB435))*CA$4-CB$4)/BY$5,1)</f>
        <v>0.61547019317445</v>
      </c>
      <c r="CA435" s="51" t="n">
        <f aca="false">BY435*CA$3</f>
        <v>0</v>
      </c>
      <c r="CB435" s="51"/>
      <c r="CC435" s="51"/>
      <c r="CD435" s="51" t="n">
        <f aca="false">BY435</f>
        <v>0</v>
      </c>
      <c r="CE435" s="51" t="n">
        <f aca="false">IF(AND($AF435-CE$3&gt;-90,$AF435-CE$3&lt;90),$AH435*COS(RADIANS(CE$3-$AF435))*SIN(RADIANS(180-CF$3-$AB435))*CE$4*$EK$11,0)</f>
        <v>99.2428944478338</v>
      </c>
      <c r="CF435" s="50" t="n">
        <f aca="false">IF(AND($AB435&gt;CF$4,$AB435&lt;CF$5),1-(TAN(RADIANS($AB435))*CG$4-CH$4)/CE$5,1)</f>
        <v>0.717184529173467</v>
      </c>
      <c r="CG435" s="51" t="n">
        <f aca="false">CE435*CG$3</f>
        <v>19.8485788895668</v>
      </c>
      <c r="CH435" s="51"/>
      <c r="CI435" s="51"/>
      <c r="CJ435" s="51" t="n">
        <f aca="false">CE435</f>
        <v>99.2428944478338</v>
      </c>
      <c r="CK435" s="51" t="n">
        <f aca="false">IF(AND($AF435-CK$3&gt;-90,$AF435-CK$3&lt;90),$AH435*COS(RADIANS(CK$3-$AF435))*SIN(RADIANS(180-CL$3-$AB435))*CK$4*$EK$11,0)</f>
        <v>99.2428944478338</v>
      </c>
      <c r="CL435" s="50" t="n">
        <f aca="false">IF(AND($AB435&gt;CL$4,$AB435&lt;CL$5),1-(TAN(RADIANS($AB435))*CM$4-CN$4)/CK$5,1)</f>
        <v>0.717184529173467</v>
      </c>
      <c r="CM435" s="51" t="n">
        <f aca="false">CK435*CM$3</f>
        <v>19.8485788895668</v>
      </c>
      <c r="CN435" s="51"/>
      <c r="CO435" s="51"/>
      <c r="CP435" s="51" t="n">
        <f aca="false">CK435</f>
        <v>99.2428944478338</v>
      </c>
      <c r="CQ435" s="51" t="n">
        <f aca="false">IF(AND($AF435-CQ$3&gt;-90,$AF435-CQ$3&lt;90),$AH435*COS(RADIANS(CQ$3-$AF435))*SIN(RADIANS(180-CR$3-$AB435))*CQ$4*$EK$11,0)</f>
        <v>99.2428944478338</v>
      </c>
      <c r="CR435" s="50" t="n">
        <f aca="false">IF(AND($AB435&gt;CR$4,$AB435&lt;CR$5),1-(TAN(RADIANS($AB435))*CS$4-CT$4)/CQ$5,1)</f>
        <v>0.717184529173467</v>
      </c>
      <c r="CS435" s="51" t="n">
        <f aca="false">CQ435*CS$3</f>
        <v>19.8485788895668</v>
      </c>
      <c r="CT435" s="51"/>
      <c r="CU435" s="51"/>
      <c r="CV435" s="51" t="n">
        <f aca="false">CQ435</f>
        <v>99.2428944478338</v>
      </c>
      <c r="CW435" s="51" t="n">
        <f aca="false">IF(AND($AF435-CW$3&gt;-90,$AF435-CW$3&lt;90),$AH435*COS(RADIANS(CW$3-$AF435))*SIN(RADIANS(180-CX$3-$AB435))*CW$4*$EK$11,0)</f>
        <v>99.2428944478338</v>
      </c>
      <c r="CX435" s="50" t="n">
        <f aca="false">IF(AND($AB435&gt;CX$4,$AB435&lt;CX$5),1-(TAN(RADIANS($AB435))*CY$4-CZ$4)/CW$5,1)</f>
        <v>0.717184529173467</v>
      </c>
      <c r="CY435" s="51" t="n">
        <f aca="false">CW435*CY$3</f>
        <v>19.8485788895668</v>
      </c>
      <c r="CZ435" s="51"/>
      <c r="DA435" s="51"/>
      <c r="DB435" s="51" t="n">
        <f aca="false">CW435</f>
        <v>99.24289444783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1</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3" t="n">
        <f aca="false">IF(AND($AF435-DU$3&gt;-90,$AF435-DU$3&lt;90),$AH435*COS(RADIANS(DU$3-$AF435))*SIN(RADIANS(180-DV$3-$AB435))*DU$4*$EK$12,0)</f>
        <v>0</v>
      </c>
      <c r="DX435" s="93" t="n">
        <f aca="false">IF(AND($AF435-DX$3&gt;-90,$AF435-DX$3&lt;90),$AH435*COS(RADIANS(DX$3-$AF435))*SIN(RADIANS(180-DY$3-$AB435))*DX$4*$EK$12,0)</f>
        <v>0</v>
      </c>
      <c r="EA435" s="93" t="n">
        <f aca="false">IF(AND($AF435-EA$3&gt;-90,$AF435-EA$3&lt;90),$AH435*COS(RADIANS(EA$3-$AF435))*SIN(RADIANS(180-EB$3-$AB435))*EA$4*$EK$12,0)</f>
        <v>0</v>
      </c>
    </row>
    <row r="436" customFormat="false" ht="12.75" hidden="false" customHeight="false" outlineLevel="0" collapsed="false">
      <c r="D436" s="83" t="n">
        <v>39644</v>
      </c>
      <c r="E436" s="84"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97.9641121544668</v>
      </c>
      <c r="AB436" s="51" t="n">
        <f aca="false">DEGREES(ASIN(SIN(RADIANS(T436))*SIN(A$9)-COS(RADIANS(T436))*COS(A$9)*COS(RADIANS(AA436))))</f>
        <v>21.0790400693076</v>
      </c>
      <c r="AC436" s="51" t="n">
        <f aca="false">DEGREES(ACOS((SIN(RADIANS(T436))-SIN(A$9)*SIN(RADIANS(AB436)))/(COS(A$9)*COS(RADIANS(AB436)))))</f>
        <v>81.0549965906791</v>
      </c>
      <c r="AD436" s="51" t="n">
        <f aca="false">DEGREES((COS(RADIANS(T436))*SIN(RADIANS(AA436)))/COS(RADIANS(AB436)))</f>
        <v>56.5989506814358</v>
      </c>
      <c r="AE436" s="26" t="n">
        <f aca="false">$B$18/SIN(RADIANS(90+AB436))*SIN(RADIANS(90-AB436-DEGREES(ASIN($A$18*SIN(RADIANS(90+AB436))/$B$18))))</f>
        <v>1157.25362152894</v>
      </c>
      <c r="AF436" s="51" t="n">
        <f aca="false">IF(AD436&gt;0,AC436-180,180-AC436)</f>
        <v>-98.945003409321</v>
      </c>
      <c r="AG436" s="50" t="n">
        <f aca="false">IF(AB436&gt;0,0.25,0)</f>
        <v>0.25</v>
      </c>
      <c r="AH436" s="51" t="n">
        <f aca="false">IF(AB436&gt;0,$A$15*($B$18-$A$18)/$AE436*1,0)</f>
        <v>349.966500398524</v>
      </c>
      <c r="AI436" s="51" t="n">
        <f aca="false">IF(AND($AF436-AI$3&gt;-90,$AF436-AI$3&lt;90),$AH436*COS(RADIANS(AI$3-$AF436))*SIN(RADIANS(180-AJ$3-$AB436))*AI$4*$EK$11,0)</f>
        <v>0</v>
      </c>
      <c r="AJ436" s="50" t="n">
        <f aca="false">IF(AND($AB436&gt;AJ$4,$AB436&lt;AJ$5),1-(TAN(RADIANS($AB436))*AK$4-AL$4)/AI$5,1)</f>
        <v>0.696313967204903</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0.696313967204903</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0.443242273208989</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0.696313967204903</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0.696313967204903</v>
      </c>
      <c r="BI436" s="51" t="n">
        <f aca="false">BG436*BI$3</f>
        <v>0</v>
      </c>
      <c r="BJ436" s="51"/>
      <c r="BK436" s="51"/>
      <c r="BL436" s="51" t="n">
        <f aca="false">BG436</f>
        <v>0</v>
      </c>
      <c r="BM436" s="51" t="n">
        <f aca="false">IF(AND($AF436-BM$3&gt;-90,$AF436-BM$3&lt;90),$AH436*COS(RADIANS(BM$3-$AF436))*SIN(RADIANS(180-BN$3-$AB436))*BM$4*$EK$11,0)</f>
        <v>120.957640029573</v>
      </c>
      <c r="BN436" s="50" t="n">
        <f aca="false">IF(AND($AB436&gt;BN$4,$AB436&lt;BN$5),1-(TAN(RADIANS($AB436))*BO$4-BP$4)/BM$5,1)</f>
        <v>0.443242273208989</v>
      </c>
      <c r="BO436" s="51" t="n">
        <f aca="false">BM436*BO$3</f>
        <v>24.1915280059146</v>
      </c>
      <c r="BP436" s="51"/>
      <c r="BQ436" s="51"/>
      <c r="BR436" s="51" t="n">
        <f aca="false">BM436</f>
        <v>120.957640029573</v>
      </c>
      <c r="BS436" s="51" t="n">
        <f aca="false">IF(AND($AF436-BS$3&gt;-90,$AF436-BS$3&lt;90),$AH436*COS(RADIANS(BS$3-$AF436))*SIN(RADIANS(180-BT$3-$AB436))*BS$4*$EK$11,0)</f>
        <v>290.763557763397</v>
      </c>
      <c r="BT436" s="50" t="n">
        <f aca="false">IF(AND($AB436&gt;BT$4,$AB436&lt;BT$5),1-(TAN(RADIANS($AB436))*BU$4-BV$4)/BS$5,1)</f>
        <v>0.79547675342371</v>
      </c>
      <c r="BU436" s="51" t="n">
        <f aca="false">BS436*BU$3</f>
        <v>58.1527115526793</v>
      </c>
      <c r="BV436" s="51"/>
      <c r="BW436" s="51"/>
      <c r="BX436" s="51" t="n">
        <f aca="false">BS436</f>
        <v>290.763557763397</v>
      </c>
      <c r="BY436" s="51" t="n">
        <f aca="false">IF(AND($AF436-BY$3&gt;-90,$AF436-BY$3&lt;90),$AH436*COS(RADIANS(BY$3-$AF436))*SIN(RADIANS(180-BZ$3-$AB436))*BY$4*$EK$11,0)</f>
        <v>0</v>
      </c>
      <c r="BZ436" s="50" t="n">
        <f aca="false">IF(AND($AB436&gt;BZ$4,$AB436&lt;BZ$5),1-(TAN(RADIANS($AB436))*CA$4-CB$4)/BY$5,1)</f>
        <v>0.560454426217623</v>
      </c>
      <c r="CA436" s="51" t="n">
        <f aca="false">BY436*CA$3</f>
        <v>0</v>
      </c>
      <c r="CB436" s="51"/>
      <c r="CC436" s="51"/>
      <c r="CD436" s="51" t="n">
        <f aca="false">BY436</f>
        <v>0</v>
      </c>
      <c r="CE436" s="51" t="n">
        <f aca="false">IF(AND($AF436-CE$3&gt;-90,$AF436-CE$3&lt;90),$AH436*COS(RADIANS(CE$3-$AF436))*SIN(RADIANS(180-CF$3-$AB436))*CE$4*$EK$11,0)</f>
        <v>112.816260412198</v>
      </c>
      <c r="CF436" s="50" t="n">
        <f aca="false">IF(AND($AB436&gt;CF$4,$AB436&lt;CF$5),1-(TAN(RADIANS($AB436))*CG$4-CH$4)/CE$5,1)</f>
        <v>0.6767213199278</v>
      </c>
      <c r="CG436" s="51" t="n">
        <f aca="false">CE436*CG$3</f>
        <v>22.5632520824396</v>
      </c>
      <c r="CH436" s="51"/>
      <c r="CI436" s="51"/>
      <c r="CJ436" s="51" t="n">
        <f aca="false">CE436</f>
        <v>112.816260412198</v>
      </c>
      <c r="CK436" s="51" t="n">
        <f aca="false">IF(AND($AF436-CK$3&gt;-90,$AF436-CK$3&lt;90),$AH436*COS(RADIANS(CK$3-$AF436))*SIN(RADIANS(180-CL$3-$AB436))*CK$4*$EK$11,0)</f>
        <v>112.816260412198</v>
      </c>
      <c r="CL436" s="50" t="n">
        <f aca="false">IF(AND($AB436&gt;CL$4,$AB436&lt;CL$5),1-(TAN(RADIANS($AB436))*CM$4-CN$4)/CK$5,1)</f>
        <v>0.6767213199278</v>
      </c>
      <c r="CM436" s="51" t="n">
        <f aca="false">CK436*CM$3</f>
        <v>22.5632520824396</v>
      </c>
      <c r="CN436" s="51"/>
      <c r="CO436" s="51"/>
      <c r="CP436" s="51" t="n">
        <f aca="false">CK436</f>
        <v>112.816260412198</v>
      </c>
      <c r="CQ436" s="51" t="n">
        <f aca="false">IF(AND($AF436-CQ$3&gt;-90,$AF436-CQ$3&lt;90),$AH436*COS(RADIANS(CQ$3-$AF436))*SIN(RADIANS(180-CR$3-$AB436))*CQ$4*$EK$11,0)</f>
        <v>112.816260412198</v>
      </c>
      <c r="CR436" s="50" t="n">
        <f aca="false">IF(AND($AB436&gt;CR$4,$AB436&lt;CR$5),1-(TAN(RADIANS($AB436))*CS$4-CT$4)/CQ$5,1)</f>
        <v>0.6767213199278</v>
      </c>
      <c r="CS436" s="51" t="n">
        <f aca="false">CQ436*CS$3</f>
        <v>22.5632520824396</v>
      </c>
      <c r="CT436" s="51"/>
      <c r="CU436" s="51"/>
      <c r="CV436" s="51" t="n">
        <f aca="false">CQ436</f>
        <v>112.816260412198</v>
      </c>
      <c r="CW436" s="51" t="n">
        <f aca="false">IF(AND($AF436-CW$3&gt;-90,$AF436-CW$3&lt;90),$AH436*COS(RADIANS(CW$3-$AF436))*SIN(RADIANS(180-CX$3-$AB436))*CW$4*$EK$11,0)</f>
        <v>112.816260412198</v>
      </c>
      <c r="CX436" s="50" t="n">
        <f aca="false">IF(AND($AB436&gt;CX$4,$AB436&lt;CX$5),1-(TAN(RADIANS($AB436))*CY$4-CZ$4)/CW$5,1)</f>
        <v>0.6767213199278</v>
      </c>
      <c r="CY436" s="51" t="n">
        <f aca="false">CW436*CY$3</f>
        <v>22.5632520824396</v>
      </c>
      <c r="CZ436" s="51"/>
      <c r="DA436" s="51"/>
      <c r="DB436" s="51" t="n">
        <f aca="false">CW436</f>
        <v>112.816260412198</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1</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3" t="n">
        <f aca="false">IF(AND($AF436-DU$3&gt;-90,$AF436-DU$3&lt;90),$AH436*COS(RADIANS(DU$3-$AF436))*SIN(RADIANS(180-DV$3-$AB436))*DU$4*$EK$12,0)</f>
        <v>0</v>
      </c>
      <c r="DX436" s="93" t="n">
        <f aca="false">IF(AND($AF436-DX$3&gt;-90,$AF436-DX$3&lt;90),$AH436*COS(RADIANS(DX$3-$AF436))*SIN(RADIANS(180-DY$3-$AB436))*DX$4*$EK$12,0)</f>
        <v>0</v>
      </c>
      <c r="EA436" s="93" t="n">
        <f aca="false">IF(AND($AF436-EA$3&gt;-90,$AF436-EA$3&lt;90),$AH436*COS(RADIANS(EA$3-$AF436))*SIN(RADIANS(180-EB$3-$AB436))*EA$4*$EK$12,0)</f>
        <v>0</v>
      </c>
    </row>
    <row r="437" customFormat="false" ht="12.75" hidden="false" customHeight="false" outlineLevel="0" collapsed="false">
      <c r="D437" s="83" t="n">
        <v>39644</v>
      </c>
      <c r="E437" s="84"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01.724172083088</v>
      </c>
      <c r="AB437" s="51" t="n">
        <f aca="false">DEGREES(ASIN(SIN(RADIANS(T437))*SIN(A$9)-COS(RADIANS(T437))*COS(A$9)*COS(RADIANS(AA437))))</f>
        <v>23.5418495817901</v>
      </c>
      <c r="AC437" s="51" t="n">
        <f aca="false">DEGREES(ACOS((SIN(RADIANS(T437))-SIN(A$9)*SIN(RADIANS(AB437)))/(COS(A$9)*COS(RADIANS(AB437)))))</f>
        <v>83.7426558840958</v>
      </c>
      <c r="AD437" s="51" t="n">
        <f aca="false">DEGREES((COS(RADIANS(T437))*SIN(RADIANS(AA437)))/COS(RADIANS(AB437)))</f>
        <v>56.95443277954</v>
      </c>
      <c r="AE437" s="26" t="n">
        <f aca="false">$B$18/SIN(RADIANS(90+AB437))*SIN(RADIANS(90-AB437-DEGREES(ASIN($A$18*SIN(RADIANS(90+AB437))/$B$18))))</f>
        <v>1076.70167349191</v>
      </c>
      <c r="AF437" s="51" t="n">
        <f aca="false">IF(AD437&gt;0,AC437-180,180-AC437)</f>
        <v>-96.2573441159042</v>
      </c>
      <c r="AG437" s="50" t="n">
        <f aca="false">IF(AB437&gt;0,0.25,0)</f>
        <v>0.25</v>
      </c>
      <c r="AH437" s="51" t="n">
        <f aca="false">IF(AB437&gt;0,$A$15*($B$18-$A$18)/$AE437*1,0)</f>
        <v>376.148760581491</v>
      </c>
      <c r="AI437" s="51" t="n">
        <f aca="false">IF(AND($AF437-AI$3&gt;-90,$AF437-AI$3&lt;90),$AH437*COS(RADIANS(AI$3-$AF437))*SIN(RADIANS(180-AJ$3-$AB437))*AI$4*$EK$11,0)</f>
        <v>0</v>
      </c>
      <c r="AJ437" s="50" t="n">
        <f aca="false">IF(AND($AB437&gt;AJ$4,$AB437&lt;AJ$5),1-(TAN(RADIANS($AB437))*AK$4-AL$4)/AI$5,1)</f>
        <v>0.656736057945295</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0.656736057945295</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0.370682772899708</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0.656736057945295</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0.656736057945295</v>
      </c>
      <c r="BI437" s="51" t="n">
        <f aca="false">BG437*BI$3</f>
        <v>0</v>
      </c>
      <c r="BJ437" s="51"/>
      <c r="BK437" s="51"/>
      <c r="BL437" s="51" t="n">
        <f aca="false">BG437</f>
        <v>0</v>
      </c>
      <c r="BM437" s="51" t="n">
        <f aca="false">IF(AND($AF437-BM$3&gt;-90,$AF437-BM$3&lt;90),$AH437*COS(RADIANS(BM$3-$AF437))*SIN(RADIANS(180-BN$3-$AB437))*BM$4*$EK$11,0)</f>
        <v>135.820365080533</v>
      </c>
      <c r="BN437" s="50" t="n">
        <f aca="false">IF(AND($AB437&gt;BN$4,$AB437&lt;BN$5),1-(TAN(RADIANS($AB437))*BO$4-BP$4)/BM$5,1)</f>
        <v>0.370682772899708</v>
      </c>
      <c r="BO437" s="51" t="n">
        <f aca="false">BM437*BO$3</f>
        <v>27.1640730161066</v>
      </c>
      <c r="BP437" s="51"/>
      <c r="BQ437" s="51"/>
      <c r="BR437" s="51" t="n">
        <f aca="false">BM437</f>
        <v>135.820365080533</v>
      </c>
      <c r="BS437" s="51" t="n">
        <f aca="false">IF(AND($AF437-BS$3&gt;-90,$AF437-BS$3&lt;90),$AH437*COS(RADIANS(BS$3-$AF437))*SIN(RADIANS(180-BT$3-$AB437))*BS$4*$EK$11,0)</f>
        <v>326.49126221282</v>
      </c>
      <c r="BT437" s="50" t="n">
        <f aca="false">IF(AND($AB437&gt;BT$4,$AB437&lt;BT$5),1-(TAN(RADIANS($AB437))*BU$4-BV$4)/BS$5,1)</f>
        <v>0.768822243106015</v>
      </c>
      <c r="BU437" s="51" t="n">
        <f aca="false">BS437*BU$3</f>
        <v>65.2982524425639</v>
      </c>
      <c r="BV437" s="51"/>
      <c r="BW437" s="51"/>
      <c r="BX437" s="51" t="n">
        <f aca="false">BS437</f>
        <v>326.49126221282</v>
      </c>
      <c r="BY437" s="51" t="n">
        <f aca="false">IF(AND($AF437-BY$3&gt;-90,$AF437-BY$3&lt;90),$AH437*COS(RADIANS(BY$3-$AF437))*SIN(RADIANS(180-BZ$3-$AB437))*BY$4*$EK$11,0)</f>
        <v>0</v>
      </c>
      <c r="BZ437" s="50" t="n">
        <f aca="false">IF(AND($AB437&gt;BZ$4,$AB437&lt;BZ$5),1-(TAN(RADIANS($AB437))*CA$4-CB$4)/BY$5,1)</f>
        <v>0.50317061018398</v>
      </c>
      <c r="CA437" s="51" t="n">
        <f aca="false">BY437*CA$3</f>
        <v>0</v>
      </c>
      <c r="CB437" s="51"/>
      <c r="CC437" s="51"/>
      <c r="CD437" s="51" t="n">
        <f aca="false">BY437</f>
        <v>0</v>
      </c>
      <c r="CE437" s="51" t="n">
        <f aca="false">IF(AND($AF437-CE$3&gt;-90,$AF437-CE$3&lt;90),$AH437*COS(RADIANS(CE$3-$AF437))*SIN(RADIANS(180-CF$3-$AB437))*CE$4*$EK$11,0)</f>
        <v>126.678609738574</v>
      </c>
      <c r="CF437" s="50" t="n">
        <f aca="false">IF(AND($AB437&gt;CF$4,$AB437&lt;CF$5),1-(TAN(RADIANS($AB437))*CG$4-CH$4)/CE$5,1)</f>
        <v>0.634589997167572</v>
      </c>
      <c r="CG437" s="51" t="n">
        <f aca="false">CE437*CG$3</f>
        <v>25.3357219477148</v>
      </c>
      <c r="CH437" s="51"/>
      <c r="CI437" s="51"/>
      <c r="CJ437" s="51" t="n">
        <f aca="false">CE437</f>
        <v>126.678609738574</v>
      </c>
      <c r="CK437" s="51" t="n">
        <f aca="false">IF(AND($AF437-CK$3&gt;-90,$AF437-CK$3&lt;90),$AH437*COS(RADIANS(CK$3-$AF437))*SIN(RADIANS(180-CL$3-$AB437))*CK$4*$EK$11,0)</f>
        <v>126.678609738574</v>
      </c>
      <c r="CL437" s="50" t="n">
        <f aca="false">IF(AND($AB437&gt;CL$4,$AB437&lt;CL$5),1-(TAN(RADIANS($AB437))*CM$4-CN$4)/CK$5,1)</f>
        <v>0.634589997167572</v>
      </c>
      <c r="CM437" s="51" t="n">
        <f aca="false">CK437*CM$3</f>
        <v>25.3357219477148</v>
      </c>
      <c r="CN437" s="51"/>
      <c r="CO437" s="51"/>
      <c r="CP437" s="51" t="n">
        <f aca="false">CK437</f>
        <v>126.678609738574</v>
      </c>
      <c r="CQ437" s="51" t="n">
        <f aca="false">IF(AND($AF437-CQ$3&gt;-90,$AF437-CQ$3&lt;90),$AH437*COS(RADIANS(CQ$3-$AF437))*SIN(RADIANS(180-CR$3-$AB437))*CQ$4*$EK$11,0)</f>
        <v>126.678609738574</v>
      </c>
      <c r="CR437" s="50" t="n">
        <f aca="false">IF(AND($AB437&gt;CR$4,$AB437&lt;CR$5),1-(TAN(RADIANS($AB437))*CS$4-CT$4)/CQ$5,1)</f>
        <v>0.634589997167572</v>
      </c>
      <c r="CS437" s="51" t="n">
        <f aca="false">CQ437*CS$3</f>
        <v>25.3357219477148</v>
      </c>
      <c r="CT437" s="51"/>
      <c r="CU437" s="51"/>
      <c r="CV437" s="51" t="n">
        <f aca="false">CQ437</f>
        <v>126.678609738574</v>
      </c>
      <c r="CW437" s="51" t="n">
        <f aca="false">IF(AND($AF437-CW$3&gt;-90,$AF437-CW$3&lt;90),$AH437*COS(RADIANS(CW$3-$AF437))*SIN(RADIANS(180-CX$3-$AB437))*CW$4*$EK$11,0)</f>
        <v>126.678609738574</v>
      </c>
      <c r="CX437" s="50" t="n">
        <f aca="false">IF(AND($AB437&gt;CX$4,$AB437&lt;CX$5),1-(TAN(RADIANS($AB437))*CY$4-CZ$4)/CW$5,1)</f>
        <v>0.634589997167572</v>
      </c>
      <c r="CY437" s="51" t="n">
        <f aca="false">CW437*CY$3</f>
        <v>25.3357219477148</v>
      </c>
      <c r="CZ437" s="51"/>
      <c r="DA437" s="51"/>
      <c r="DB437" s="51" t="n">
        <f aca="false">CW437</f>
        <v>126.67860973857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1</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3" t="n">
        <f aca="false">IF(AND($AF437-DU$3&gt;-90,$AF437-DU$3&lt;90),$AH437*COS(RADIANS(DU$3-$AF437))*SIN(RADIANS(180-DV$3-$AB437))*DU$4*$EK$12,0)</f>
        <v>0</v>
      </c>
      <c r="DX437" s="93" t="n">
        <f aca="false">IF(AND($AF437-DX$3&gt;-90,$AF437-DX$3&lt;90),$AH437*COS(RADIANS(DX$3-$AF437))*SIN(RADIANS(180-DY$3-$AB437))*DX$4*$EK$12,0)</f>
        <v>0</v>
      </c>
      <c r="EA437" s="93" t="n">
        <f aca="false">IF(AND($AF437-EA$3&gt;-90,$AF437-EA$3&lt;90),$AH437*COS(RADIANS(EA$3-$AF437))*SIN(RADIANS(180-EB$3-$AB437))*EA$4*$EK$12,0)</f>
        <v>0</v>
      </c>
    </row>
    <row r="438" customFormat="false" ht="12.75" hidden="false" customHeight="false" outlineLevel="0" collapsed="false">
      <c r="D438" s="83" t="n">
        <v>39644</v>
      </c>
      <c r="E438" s="84"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05.484232240313</v>
      </c>
      <c r="AB438" s="51" t="n">
        <f aca="false">DEGREES(ASIN(SIN(RADIANS(T438))*SIN(A$9)-COS(RADIANS(T438))*COS(A$9)*COS(RADIANS(AA438))))</f>
        <v>26.0174370735886</v>
      </c>
      <c r="AC438" s="51" t="n">
        <f aca="false">DEGREES(ACOS((SIN(RADIANS(T438))-SIN(A$9)*SIN(RADIANS(AB438)))/(COS(A$9)*COS(RADIANS(AB438)))))</f>
        <v>86.4673606079582</v>
      </c>
      <c r="AD438" s="51" t="n">
        <f aca="false">DEGREES((COS(RADIANS(T438))*SIN(RADIANS(AA438)))/COS(RADIANS(AB438)))</f>
        <v>57.1869094681898</v>
      </c>
      <c r="AE438" s="26" t="n">
        <f aca="false">$B$18/SIN(RADIANS(90+AB438))*SIN(RADIANS(90-AB438-DEGREES(ASIN($A$18*SIN(RADIANS(90+AB438))/$B$18))))</f>
        <v>1006.17747374634</v>
      </c>
      <c r="AF438" s="51" t="n">
        <f aca="false">IF(AD438&gt;0,AC438-180,180-AC438)</f>
        <v>-93.5326393920418</v>
      </c>
      <c r="AG438" s="50" t="n">
        <f aca="false">IF(AB438&gt;0,0.25,0)</f>
        <v>0.25</v>
      </c>
      <c r="AH438" s="51" t="n">
        <f aca="false">IF(AB438&gt;0,$A$15*($B$18-$A$18)/$AE438*1,0)</f>
        <v>402.51348352299</v>
      </c>
      <c r="AI438" s="51" t="n">
        <f aca="false">IF(AND($AF438-AI$3&gt;-90,$AF438-AI$3&lt;90),$AH438*COS(RADIANS(AI$3-$AF438))*SIN(RADIANS(180-AJ$3-$AB438))*AI$4*$EK$11,0)</f>
        <v>0</v>
      </c>
      <c r="AJ438" s="50" t="n">
        <f aca="false">IF(AND($AB438&gt;AJ$4,$AB438&lt;AJ$5),1-(TAN(RADIANS($AB438))*AK$4-AL$4)/AI$5,1)</f>
        <v>0.615428977396977</v>
      </c>
      <c r="AK438" s="51" t="n">
        <f aca="false">AI438*AK$3</f>
        <v>0</v>
      </c>
      <c r="AL438" s="51"/>
      <c r="AM438" s="51" t="n">
        <f aca="false">AI438*AJ438+AK438</f>
        <v>0</v>
      </c>
      <c r="AN438" s="51" t="n">
        <f aca="false">AI438</f>
        <v>0</v>
      </c>
      <c r="AO438" s="51" t="n">
        <f aca="false">IF(AND($AF438-AO$3&gt;-90,$AF438-AO$3&lt;90),$AH438*COS(RADIANS(AO$3-$AF438))*SIN(RADIANS(180-AP$3-$AB438))*AO$4*$EK$11,0)</f>
        <v>0</v>
      </c>
      <c r="AP438" s="50" t="n">
        <f aca="false">IF(AND($AB438&gt;AP$4,$AB438&lt;AP$5),1-(TAN(RADIANS($AB438))*AQ$4-AR$4)/AO$5,1)</f>
        <v>0.615428977396977</v>
      </c>
      <c r="AQ438" s="51" t="n">
        <f aca="false">AO438*AQ$3</f>
        <v>0</v>
      </c>
      <c r="AR438" s="51"/>
      <c r="AS438" s="51"/>
      <c r="AT438" s="51" t="n">
        <f aca="false">AO438</f>
        <v>0</v>
      </c>
      <c r="AU438" s="51" t="n">
        <f aca="false">IF(AND($AF438-AU$3&gt;-90,$AF438-AU$3&lt;90),$AH438*COS(RADIANS(AU$3-$AF438))*SIN(RADIANS(180-AV$3-$AB438))*AU$4*$EK$11,0)</f>
        <v>0</v>
      </c>
      <c r="AV438" s="50" t="n">
        <f aca="false">IF(AND($AB438&gt;AV$4,$AB438&lt;AV$5),1-(TAN(RADIANS($AB438))*AW$4-AX$4)/AU$5,1)</f>
        <v>0.294953125227792</v>
      </c>
      <c r="AW438" s="51" t="n">
        <f aca="false">AU438*AW$3</f>
        <v>0</v>
      </c>
      <c r="AX438" s="51"/>
      <c r="AY438" s="51"/>
      <c r="AZ438" s="51" t="n">
        <f aca="false">AU438</f>
        <v>0</v>
      </c>
      <c r="BA438" s="51" t="n">
        <f aca="false">IF(AND($AF438-BA$3&gt;-90,$AF438-BA$3&lt;90),$AH438*COS(RADIANS(BA$3-$AF438))*SIN(RADIANS(180-BB$3-$AB438))*BA$4*$EK$11,0)</f>
        <v>0</v>
      </c>
      <c r="BB438" s="50" t="n">
        <f aca="false">IF(AND($AB438&gt;BB$4,$AB438&lt;BB$5),1-(TAN(RADIANS($AB438))*BC$4-BD$4)/BA$5,1)</f>
        <v>0.615428977396977</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0.615428977396977</v>
      </c>
      <c r="BI438" s="51" t="n">
        <f aca="false">BG438*BI$3</f>
        <v>0</v>
      </c>
      <c r="BJ438" s="51"/>
      <c r="BK438" s="51"/>
      <c r="BL438" s="51" t="n">
        <f aca="false">BG438</f>
        <v>0</v>
      </c>
      <c r="BM438" s="51" t="n">
        <f aca="false">IF(AND($AF438-BM$3&gt;-90,$AF438-BM$3&lt;90),$AH438*COS(RADIANS(BM$3-$AF438))*SIN(RADIANS(180-BN$3-$AB438))*BM$4*$EK$11,0)</f>
        <v>150.749046866165</v>
      </c>
      <c r="BN438" s="50" t="n">
        <f aca="false">IF(AND($AB438&gt;BN$4,$AB438&lt;BN$5),1-(TAN(RADIANS($AB438))*BO$4-BP$4)/BM$5,1)</f>
        <v>0.294953125227792</v>
      </c>
      <c r="BO438" s="51" t="n">
        <f aca="false">BM438*BO$3</f>
        <v>30.1498093732331</v>
      </c>
      <c r="BP438" s="51"/>
      <c r="BQ438" s="51"/>
      <c r="BR438" s="51" t="n">
        <f aca="false">BM438</f>
        <v>150.749046866165</v>
      </c>
      <c r="BS438" s="51" t="n">
        <f aca="false">IF(AND($AF438-BS$3&gt;-90,$AF438-BS$3&lt;90),$AH438*COS(RADIANS(BS$3-$AF438))*SIN(RADIANS(180-BT$3-$AB438))*BS$4*$EK$11,0)</f>
        <v>362.377516505205</v>
      </c>
      <c r="BT438" s="50" t="n">
        <f aca="false">IF(AND($AB438&gt;BT$4,$AB438&lt;BT$5),1-(TAN(RADIANS($AB438))*BU$4-BV$4)/BS$5,1)</f>
        <v>0.741003188859189</v>
      </c>
      <c r="BU438" s="51" t="n">
        <f aca="false">BS438*BU$3</f>
        <v>72.475503301041</v>
      </c>
      <c r="BV438" s="51"/>
      <c r="BW438" s="51"/>
      <c r="BX438" s="51" t="n">
        <f aca="false">BS438</f>
        <v>362.377516505205</v>
      </c>
      <c r="BY438" s="51" t="n">
        <f aca="false">IF(AND($AF438-BY$3&gt;-90,$AF438-BY$3&lt;90),$AH438*COS(RADIANS(BY$3-$AF438))*SIN(RADIANS(180-BZ$3-$AB438))*BY$4*$EK$11,0)</f>
        <v>0</v>
      </c>
      <c r="BZ438" s="50" t="n">
        <f aca="false">IF(AND($AB438&gt;BZ$4,$AB438&lt;BZ$5),1-(TAN(RADIANS($AB438))*CA$4-CB$4)/BY$5,1)</f>
        <v>0.443384046232467</v>
      </c>
      <c r="CA438" s="51" t="n">
        <f aca="false">BY438*CA$3</f>
        <v>0</v>
      </c>
      <c r="CB438" s="51"/>
      <c r="CC438" s="51"/>
      <c r="CD438" s="51" t="n">
        <f aca="false">BY438</f>
        <v>0</v>
      </c>
      <c r="CE438" s="51" t="n">
        <f aca="false">IF(AND($AF438-CE$3&gt;-90,$AF438-CE$3&lt;90),$AH438*COS(RADIANS(CE$3-$AF438))*SIN(RADIANS(180-CF$3-$AB438))*CE$4*$EK$11,0)</f>
        <v>140.60247640402</v>
      </c>
      <c r="CF438" s="50" t="n">
        <f aca="false">IF(AND($AB438&gt;CF$4,$AB438&lt;CF$5),1-(TAN(RADIANS($AB438))*CG$4-CH$4)/CE$5,1)</f>
        <v>0.590617943680653</v>
      </c>
      <c r="CG438" s="51" t="n">
        <f aca="false">CE438*CG$3</f>
        <v>28.1204952808039</v>
      </c>
      <c r="CH438" s="51"/>
      <c r="CI438" s="51"/>
      <c r="CJ438" s="51" t="n">
        <f aca="false">CE438</f>
        <v>140.60247640402</v>
      </c>
      <c r="CK438" s="51" t="n">
        <f aca="false">IF(AND($AF438-CK$3&gt;-90,$AF438-CK$3&lt;90),$AH438*COS(RADIANS(CK$3-$AF438))*SIN(RADIANS(180-CL$3-$AB438))*CK$4*$EK$11,0)</f>
        <v>140.60247640402</v>
      </c>
      <c r="CL438" s="50" t="n">
        <f aca="false">IF(AND($AB438&gt;CL$4,$AB438&lt;CL$5),1-(TAN(RADIANS($AB438))*CM$4-CN$4)/CK$5,1)</f>
        <v>0.590617943680653</v>
      </c>
      <c r="CM438" s="51" t="n">
        <f aca="false">CK438*CM$3</f>
        <v>28.1204952808039</v>
      </c>
      <c r="CN438" s="51"/>
      <c r="CO438" s="51"/>
      <c r="CP438" s="51" t="n">
        <f aca="false">CK438</f>
        <v>140.60247640402</v>
      </c>
      <c r="CQ438" s="51" t="n">
        <f aca="false">IF(AND($AF438-CQ$3&gt;-90,$AF438-CQ$3&lt;90),$AH438*COS(RADIANS(CQ$3-$AF438))*SIN(RADIANS(180-CR$3-$AB438))*CQ$4*$EK$11,0)</f>
        <v>140.60247640402</v>
      </c>
      <c r="CR438" s="50" t="n">
        <f aca="false">IF(AND($AB438&gt;CR$4,$AB438&lt;CR$5),1-(TAN(RADIANS($AB438))*CS$4-CT$4)/CQ$5,1)</f>
        <v>0.590617943680653</v>
      </c>
      <c r="CS438" s="51" t="n">
        <f aca="false">CQ438*CS$3</f>
        <v>28.1204952808039</v>
      </c>
      <c r="CT438" s="51"/>
      <c r="CU438" s="51"/>
      <c r="CV438" s="51" t="n">
        <f aca="false">CQ438</f>
        <v>140.60247640402</v>
      </c>
      <c r="CW438" s="51" t="n">
        <f aca="false">IF(AND($AF438-CW$3&gt;-90,$AF438-CW$3&lt;90),$AH438*COS(RADIANS(CW$3-$AF438))*SIN(RADIANS(180-CX$3-$AB438))*CW$4*$EK$11,0)</f>
        <v>140.60247640402</v>
      </c>
      <c r="CX438" s="50" t="n">
        <f aca="false">IF(AND($AB438&gt;CX$4,$AB438&lt;CX$5),1-(TAN(RADIANS($AB438))*CY$4-CZ$4)/CW$5,1)</f>
        <v>0.590617943680653</v>
      </c>
      <c r="CY438" s="51" t="n">
        <f aca="false">CW438*CY$3</f>
        <v>28.1204952808039</v>
      </c>
      <c r="CZ438" s="51"/>
      <c r="DA438" s="51"/>
      <c r="DB438" s="51" t="n">
        <f aca="false">CW438</f>
        <v>140.60247640402</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1</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3" t="n">
        <f aca="false">IF(AND($AF438-DU$3&gt;-90,$AF438-DU$3&lt;90),$AH438*COS(RADIANS(DU$3-$AF438))*SIN(RADIANS(180-DV$3-$AB438))*DU$4*$EK$12,0)</f>
        <v>19.8967823508517</v>
      </c>
      <c r="DX438" s="93" t="n">
        <f aca="false">IF(AND($AF438-DX$3&gt;-90,$AF438-DX$3&lt;90),$AH438*COS(RADIANS(DX$3-$AF438))*SIN(RADIANS(180-DY$3-$AB438))*DX$4*$EK$12,0)</f>
        <v>19.8967823508517</v>
      </c>
      <c r="EA438" s="93" t="n">
        <f aca="false">IF(AND($AF438-EA$3&gt;-90,$AF438-EA$3&lt;90),$AH438*COS(RADIANS(EA$3-$AF438))*SIN(RADIANS(180-EB$3-$AB438))*EA$4*$EK$12,0)</f>
        <v>19.8967823508517</v>
      </c>
    </row>
    <row r="439" customFormat="false" ht="12.75" hidden="false" customHeight="false" outlineLevel="0" collapsed="false">
      <c r="D439" s="83" t="n">
        <v>39644</v>
      </c>
      <c r="E439" s="84"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09.244292626191</v>
      </c>
      <c r="AB439" s="51" t="n">
        <f aca="false">DEGREES(ASIN(SIN(RADIANS(T439))*SIN(A$9)-COS(RADIANS(T439))*COS(A$9)*COS(RADIANS(AA439))))</f>
        <v>28.5003489333846</v>
      </c>
      <c r="AC439" s="51" t="n">
        <f aca="false">DEGREES(ACOS((SIN(RADIANS(T439))-SIN(A$9)*SIN(RADIANS(AB439)))/(COS(A$9)*COS(RADIANS(AB439)))))</f>
        <v>89.2420813823946</v>
      </c>
      <c r="AD439" s="51" t="n">
        <f aca="false">DEGREES((COS(RADIANS(T439))*SIN(RADIANS(AA439)))/COS(RADIANS(AB439)))</f>
        <v>57.2907666459975</v>
      </c>
      <c r="AE439" s="26" t="n">
        <f aca="false">$B$18/SIN(RADIANS(90+AB439))*SIN(RADIANS(90-AB439-DEGREES(ASIN($A$18*SIN(RADIANS(90+AB439))/$B$18))))</f>
        <v>944.383860528168</v>
      </c>
      <c r="AF439" s="51" t="n">
        <f aca="false">IF(AD439&gt;0,AC439-180,180-AC439)</f>
        <v>-90.7579186176054</v>
      </c>
      <c r="AG439" s="50" t="n">
        <f aca="false">IF(AB439&gt;0,0.25,0)</f>
        <v>0.25</v>
      </c>
      <c r="AH439" s="51" t="n">
        <f aca="false">IF(AB439&gt;0,$A$15*($B$18-$A$18)/$AE439*1,0)</f>
        <v>428.851039209305</v>
      </c>
      <c r="AI439" s="51" t="n">
        <f aca="false">IF(AND($AF439-AI$3&gt;-90,$AF439-AI$3&lt;90),$AH439*COS(RADIANS(AI$3-$AF439))*SIN(RADIANS(180-AJ$3-$AB439))*AI$4*$EK$11,0)</f>
        <v>0</v>
      </c>
      <c r="AJ439" s="50" t="n">
        <f aca="false">IF(AND($AB439&gt;AJ$4,$AB439&lt;AJ$5),1-(TAN(RADIANS($AB439))*AK$4-AL$4)/AI$5,1)</f>
        <v>0.572210508749183</v>
      </c>
      <c r="AK439" s="51" t="n">
        <f aca="false">AI439*AK$3</f>
        <v>0</v>
      </c>
      <c r="AL439" s="51"/>
      <c r="AM439" s="51" t="n">
        <f aca="false">AI439*AJ439+AK439</f>
        <v>0</v>
      </c>
      <c r="AN439" s="51" t="n">
        <f aca="false">AI439</f>
        <v>0</v>
      </c>
      <c r="AO439" s="51" t="n">
        <f aca="false">IF(AND($AF439-AO$3&gt;-90,$AF439-AO$3&lt;90),$AH439*COS(RADIANS(AO$3-$AF439))*SIN(RADIANS(180-AP$3-$AB439))*AO$4*$EK$11,0)</f>
        <v>0</v>
      </c>
      <c r="AP439" s="50" t="n">
        <f aca="false">IF(AND($AB439&gt;AP$4,$AB439&lt;AP$5),1-(TAN(RADIANS($AB439))*AQ$4-AR$4)/AO$5,1)</f>
        <v>0.572210508749183</v>
      </c>
      <c r="AQ439" s="51" t="n">
        <f aca="false">AO439*AQ$3</f>
        <v>0</v>
      </c>
      <c r="AR439" s="51"/>
      <c r="AS439" s="51"/>
      <c r="AT439" s="51" t="n">
        <f aca="false">AO439</f>
        <v>0</v>
      </c>
      <c r="AU439" s="51" t="n">
        <f aca="false">IF(AND($AF439-AU$3&gt;-90,$AF439-AU$3&lt;90),$AH439*COS(RADIANS(AU$3-$AF439))*SIN(RADIANS(180-AV$3-$AB439))*AU$4*$EK$11,0)</f>
        <v>0</v>
      </c>
      <c r="AV439" s="50" t="n">
        <f aca="false">IF(AND($AB439&gt;AV$4,$AB439&lt;AV$5),1-(TAN(RADIANS($AB439))*AW$4-AX$4)/AU$5,1)</f>
        <v>0.21571926604017</v>
      </c>
      <c r="AW439" s="51" t="n">
        <f aca="false">AU439*AW$3</f>
        <v>0</v>
      </c>
      <c r="AX439" s="51"/>
      <c r="AY439" s="51"/>
      <c r="AZ439" s="51" t="n">
        <f aca="false">AU439</f>
        <v>0</v>
      </c>
      <c r="BA439" s="51" t="n">
        <f aca="false">IF(AND($AF439-BA$3&gt;-90,$AF439-BA$3&lt;90),$AH439*COS(RADIANS(BA$3-$AF439))*SIN(RADIANS(180-BB$3-$AB439))*BA$4*$EK$11,0)</f>
        <v>0</v>
      </c>
      <c r="BB439" s="50" t="n">
        <f aca="false">IF(AND($AB439&gt;BB$4,$AB439&lt;BB$5),1-(TAN(RADIANS($AB439))*BC$4-BD$4)/BA$5,1)</f>
        <v>0.572210508749183</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0.572210508749183</v>
      </c>
      <c r="BI439" s="51" t="n">
        <f aca="false">BG439*BI$3</f>
        <v>0</v>
      </c>
      <c r="BJ439" s="51"/>
      <c r="BK439" s="51"/>
      <c r="BL439" s="51" t="n">
        <f aca="false">BG439</f>
        <v>0</v>
      </c>
      <c r="BM439" s="51" t="n">
        <f aca="false">IF(AND($AF439-BM$3&gt;-90,$AF439-BM$3&lt;90),$AH439*COS(RADIANS(BM$3-$AF439))*SIN(RADIANS(180-BN$3-$AB439))*BM$4*$EK$11,0)</f>
        <v>165.485753003696</v>
      </c>
      <c r="BN439" s="50" t="n">
        <f aca="false">IF(AND($AB439&gt;BN$4,$AB439&lt;BN$5),1-(TAN(RADIANS($AB439))*BO$4-BP$4)/BM$5,1)</f>
        <v>0.21571926604017</v>
      </c>
      <c r="BO439" s="51" t="n">
        <f aca="false">BM439*BO$3</f>
        <v>33.0971506007393</v>
      </c>
      <c r="BP439" s="51"/>
      <c r="BQ439" s="51"/>
      <c r="BR439" s="51" t="n">
        <f aca="false">BM439</f>
        <v>165.485753003696</v>
      </c>
      <c r="BS439" s="51" t="n">
        <f aca="false">IF(AND($AF439-BS$3&gt;-90,$AF439-BS$3&lt;90),$AH439*COS(RADIANS(BS$3-$AF439))*SIN(RADIANS(180-BT$3-$AB439))*BS$4*$EK$11,0)</f>
        <v>397.80229087427</v>
      </c>
      <c r="BT439" s="50" t="n">
        <f aca="false">IF(AND($AB439&gt;BT$4,$AB439&lt;BT$5),1-(TAN(RADIANS($AB439))*BU$4-BV$4)/BS$5,1)</f>
        <v>0.711896873239246</v>
      </c>
      <c r="BU439" s="51" t="n">
        <f aca="false">BS439*BU$3</f>
        <v>79.560458174854</v>
      </c>
      <c r="BV439" s="51"/>
      <c r="BW439" s="51"/>
      <c r="BX439" s="51" t="n">
        <f aca="false">BS439</f>
        <v>397.80229087427</v>
      </c>
      <c r="BY439" s="51" t="n">
        <f aca="false">IF(AND($AF439-BY$3&gt;-90,$AF439-BY$3&lt;90),$AH439*COS(RADIANS(BY$3-$AF439))*SIN(RADIANS(180-BZ$3-$AB439))*BY$4*$EK$11,0)</f>
        <v>0</v>
      </c>
      <c r="BZ439" s="50" t="n">
        <f aca="false">IF(AND($AB439&gt;BZ$4,$AB439&lt;BZ$5),1-(TAN(RADIANS($AB439))*CA$4-CB$4)/BY$5,1)</f>
        <v>0.380830999505397</v>
      </c>
      <c r="CA439" s="51" t="n">
        <f aca="false">BY439*CA$3</f>
        <v>0</v>
      </c>
      <c r="CB439" s="51"/>
      <c r="CC439" s="51"/>
      <c r="CD439" s="51" t="n">
        <f aca="false">BY439</f>
        <v>0</v>
      </c>
      <c r="CE439" s="51" t="n">
        <f aca="false">IF(AND($AF439-CE$3&gt;-90,$AF439-CE$3&lt;90),$AH439*COS(RADIANS(CE$3-$AF439))*SIN(RADIANS(180-CF$3-$AB439))*CE$4*$EK$11,0)</f>
        <v>154.347288859217</v>
      </c>
      <c r="CF439" s="50" t="n">
        <f aca="false">IF(AND($AB439&gt;CF$4,$AB439&lt;CF$5),1-(TAN(RADIANS($AB439))*CG$4-CH$4)/CE$5,1)</f>
        <v>0.544611186733002</v>
      </c>
      <c r="CG439" s="51" t="n">
        <f aca="false">CE439*CG$3</f>
        <v>30.8694577718434</v>
      </c>
      <c r="CH439" s="51"/>
      <c r="CI439" s="51"/>
      <c r="CJ439" s="51" t="n">
        <f aca="false">CE439</f>
        <v>154.347288859217</v>
      </c>
      <c r="CK439" s="51" t="n">
        <f aca="false">IF(AND($AF439-CK$3&gt;-90,$AF439-CK$3&lt;90),$AH439*COS(RADIANS(CK$3-$AF439))*SIN(RADIANS(180-CL$3-$AB439))*CK$4*$EK$11,0)</f>
        <v>154.347288859217</v>
      </c>
      <c r="CL439" s="50" t="n">
        <f aca="false">IF(AND($AB439&gt;CL$4,$AB439&lt;CL$5),1-(TAN(RADIANS($AB439))*CM$4-CN$4)/CK$5,1)</f>
        <v>0.544611186733002</v>
      </c>
      <c r="CM439" s="51" t="n">
        <f aca="false">CK439*CM$3</f>
        <v>30.8694577718434</v>
      </c>
      <c r="CN439" s="51"/>
      <c r="CO439" s="51"/>
      <c r="CP439" s="51" t="n">
        <f aca="false">CK439</f>
        <v>154.347288859217</v>
      </c>
      <c r="CQ439" s="51" t="n">
        <f aca="false">IF(AND($AF439-CQ$3&gt;-90,$AF439-CQ$3&lt;90),$AH439*COS(RADIANS(CQ$3-$AF439))*SIN(RADIANS(180-CR$3-$AB439))*CQ$4*$EK$11,0)</f>
        <v>154.347288859217</v>
      </c>
      <c r="CR439" s="50" t="n">
        <f aca="false">IF(AND($AB439&gt;CR$4,$AB439&lt;CR$5),1-(TAN(RADIANS($AB439))*CS$4-CT$4)/CQ$5,1)</f>
        <v>0.544611186733002</v>
      </c>
      <c r="CS439" s="51" t="n">
        <f aca="false">CQ439*CS$3</f>
        <v>30.8694577718434</v>
      </c>
      <c r="CT439" s="51"/>
      <c r="CU439" s="51"/>
      <c r="CV439" s="51" t="n">
        <f aca="false">CQ439</f>
        <v>154.347288859217</v>
      </c>
      <c r="CW439" s="51" t="n">
        <f aca="false">IF(AND($AF439-CW$3&gt;-90,$AF439-CW$3&lt;90),$AH439*COS(RADIANS(CW$3-$AF439))*SIN(RADIANS(180-CX$3-$AB439))*CW$4*$EK$11,0)</f>
        <v>154.347288859217</v>
      </c>
      <c r="CX439" s="50" t="n">
        <f aca="false">IF(AND($AB439&gt;CX$4,$AB439&lt;CX$5),1-(TAN(RADIANS($AB439))*CY$4-CZ$4)/CW$5,1)</f>
        <v>0.544611186733002</v>
      </c>
      <c r="CY439" s="51" t="n">
        <f aca="false">CW439*CY$3</f>
        <v>30.8694577718434</v>
      </c>
      <c r="CZ439" s="51"/>
      <c r="DA439" s="51"/>
      <c r="DB439" s="51" t="n">
        <f aca="false">CW439</f>
        <v>154.347288859217</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1</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3" t="n">
        <f aca="false">IF(AND($AF439-DU$3&gt;-90,$AF439-DU$3&lt;90),$AH439*COS(RADIANS(DU$3-$AF439))*SIN(RADIANS(180-DV$3-$AB439))*DU$4*$EK$12,0)</f>
        <v>62.899383651617</v>
      </c>
      <c r="DX439" s="93" t="n">
        <f aca="false">IF(AND($AF439-DX$3&gt;-90,$AF439-DX$3&lt;90),$AH439*COS(RADIANS(DX$3-$AF439))*SIN(RADIANS(180-DY$3-$AB439))*DX$4*$EK$12,0)</f>
        <v>62.899383651617</v>
      </c>
      <c r="EA439" s="93" t="n">
        <f aca="false">IF(AND($AF439-EA$3&gt;-90,$AF439-EA$3&lt;90),$AH439*COS(RADIANS(EA$3-$AF439))*SIN(RADIANS(180-EB$3-$AB439))*EA$4*$EK$12,0)</f>
        <v>62.899383651617</v>
      </c>
    </row>
    <row r="440" customFormat="false" ht="12.75" hidden="false" customHeight="false" outlineLevel="0" collapsed="false">
      <c r="D440" s="83" t="n">
        <v>39644</v>
      </c>
      <c r="E440" s="84"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13.004353240796</v>
      </c>
      <c r="AB440" s="51" t="n">
        <f aca="false">DEGREES(ASIN(SIN(RADIANS(T440))*SIN(A$9)-COS(RADIANS(T440))*COS(A$9)*COS(RADIANS(AA440))))</f>
        <v>30.9848370573763</v>
      </c>
      <c r="AC440" s="51" t="n">
        <f aca="false">DEGREES(ACOS((SIN(RADIANS(T440))-SIN(A$9)*SIN(RADIANS(AB440)))/(COS(A$9)*COS(RADIANS(AB440)))))</f>
        <v>92.0811906801254</v>
      </c>
      <c r="AD440" s="51" t="n">
        <f aca="false">DEGREES((COS(RADIANS(T440))*SIN(RADIANS(AA440)))/COS(RADIANS(AB440)))</f>
        <v>57.2579854689996</v>
      </c>
      <c r="AE440" s="26" t="n">
        <f aca="false">$B$18/SIN(RADIANS(90+AB440))*SIN(RADIANS(90-AB440-DEGREES(ASIN($A$18*SIN(RADIANS(90+AB440))/$B$18))))</f>
        <v>890.181082424563</v>
      </c>
      <c r="AF440" s="51" t="n">
        <f aca="false">IF(AD440&gt;0,AC440-180,180-AC440)</f>
        <v>-87.9188093198746</v>
      </c>
      <c r="AG440" s="50" t="n">
        <f aca="false">IF(AB440&gt;0,0.25,0)</f>
        <v>0.25</v>
      </c>
      <c r="AH440" s="51" t="n">
        <f aca="false">IF(AB440&gt;0,$A$15*($B$18-$A$18)/$AE440*1,0)</f>
        <v>454.963611332777</v>
      </c>
      <c r="AI440" s="51" t="n">
        <f aca="false">IF(AND($AF440-AI$3&gt;-90,$AF440-AI$3&lt;90),$AH440*COS(RADIANS(AI$3-$AF440))*SIN(RADIANS(180-AJ$3-$AB440))*AI$4*$EK$11,0)</f>
        <v>0</v>
      </c>
      <c r="AJ440" s="50" t="n">
        <f aca="false">IF(AND($AB440&gt;AJ$4,$AB440&lt;AJ$5),1-(TAN(RADIANS($AB440))*AK$4-AL$4)/AI$5,1)</f>
        <v>0.526878403449798</v>
      </c>
      <c r="AK440" s="51" t="n">
        <f aca="false">AI440*AK$3</f>
        <v>0</v>
      </c>
      <c r="AL440" s="51"/>
      <c r="AM440" s="51" t="n">
        <f aca="false">AI440*AJ440+AK440</f>
        <v>0</v>
      </c>
      <c r="AN440" s="51" t="n">
        <f aca="false">AI440</f>
        <v>0</v>
      </c>
      <c r="AO440" s="51" t="n">
        <f aca="false">IF(AND($AF440-AO$3&gt;-90,$AF440-AO$3&lt;90),$AH440*COS(RADIANS(AO$3-$AF440))*SIN(RADIANS(180-AP$3-$AB440))*AO$4*$EK$11,0)</f>
        <v>0</v>
      </c>
      <c r="AP440" s="50" t="n">
        <f aca="false">IF(AND($AB440&gt;AP$4,$AB440&lt;AP$5),1-(TAN(RADIANS($AB440))*AQ$4-AR$4)/AO$5,1)</f>
        <v>0.526878403449798</v>
      </c>
      <c r="AQ440" s="51" t="n">
        <f aca="false">AO440*AQ$3</f>
        <v>0</v>
      </c>
      <c r="AR440" s="51"/>
      <c r="AS440" s="51"/>
      <c r="AT440" s="51" t="n">
        <f aca="false">AO440</f>
        <v>0</v>
      </c>
      <c r="AU440" s="51" t="n">
        <f aca="false">IF(AND($AF440-AU$3&gt;-90,$AF440-AU$3&lt;90),$AH440*COS(RADIANS(AU$3-$AF440))*SIN(RADIANS(180-AV$3-$AB440))*AU$4*$EK$11,0)</f>
        <v>0</v>
      </c>
      <c r="AV440" s="50" t="n">
        <f aca="false">IF(AND($AB440&gt;AV$4,$AB440&lt;AV$5),1-(TAN(RADIANS($AB440))*AW$4-AX$4)/AU$5,1)</f>
        <v>0.13261040632463</v>
      </c>
      <c r="AW440" s="51" t="n">
        <f aca="false">AU440*AW$3</f>
        <v>0</v>
      </c>
      <c r="AX440" s="51"/>
      <c r="AY440" s="51"/>
      <c r="AZ440" s="51" t="n">
        <f aca="false">AU440</f>
        <v>0</v>
      </c>
      <c r="BA440" s="51" t="n">
        <f aca="false">IF(AND($AF440-BA$3&gt;-90,$AF440-BA$3&lt;90),$AH440*COS(RADIANS(BA$3-$AF440))*SIN(RADIANS(180-BB$3-$AB440))*BA$4*$EK$11,0)</f>
        <v>0</v>
      </c>
      <c r="BB440" s="50" t="n">
        <f aca="false">IF(AND($AB440&gt;BB$4,$AB440&lt;BB$5),1-(TAN(RADIANS($AB440))*BC$4-BD$4)/BA$5,1)</f>
        <v>0.526878403449798</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0.526878403449798</v>
      </c>
      <c r="BI440" s="51" t="n">
        <f aca="false">BG440*BI$3</f>
        <v>0</v>
      </c>
      <c r="BJ440" s="51"/>
      <c r="BK440" s="51"/>
      <c r="BL440" s="51" t="n">
        <f aca="false">BG440</f>
        <v>0</v>
      </c>
      <c r="BM440" s="51" t="n">
        <f aca="false">IF(AND($AF440-BM$3&gt;-90,$AF440-BM$3&lt;90),$AH440*COS(RADIANS(BM$3-$AF440))*SIN(RADIANS(180-BN$3-$AB440))*BM$4*$EK$11,0)</f>
        <v>179.765148831868</v>
      </c>
      <c r="BN440" s="50" t="n">
        <f aca="false">IF(AND($AB440&gt;BN$4,$AB440&lt;BN$5),1-(TAN(RADIANS($AB440))*BO$4-BP$4)/BM$5,1)</f>
        <v>0.13261040632463</v>
      </c>
      <c r="BO440" s="51" t="n">
        <f aca="false">BM440*BO$3</f>
        <v>35.9530297663736</v>
      </c>
      <c r="BP440" s="51"/>
      <c r="BQ440" s="51"/>
      <c r="BR440" s="51" t="n">
        <f aca="false">BM440</f>
        <v>179.765148831868</v>
      </c>
      <c r="BS440" s="51" t="n">
        <f aca="false">IF(AND($AF440-BS$3&gt;-90,$AF440-BS$3&lt;90),$AH440*COS(RADIANS(BS$3-$AF440))*SIN(RADIANS(180-BT$3-$AB440))*BS$4*$EK$11,0)</f>
        <v>432.127761615068</v>
      </c>
      <c r="BT440" s="50" t="n">
        <f aca="false">IF(AND($AB440&gt;BT$4,$AB440&lt;BT$5),1-(TAN(RADIANS($AB440))*BU$4-BV$4)/BS$5,1)</f>
        <v>0.681367088037619</v>
      </c>
      <c r="BU440" s="51" t="n">
        <f aca="false">BS440*BU$3</f>
        <v>86.4255523230136</v>
      </c>
      <c r="BV440" s="51"/>
      <c r="BW440" s="51"/>
      <c r="BX440" s="51" t="n">
        <f aca="false">BS440</f>
        <v>432.127761615068</v>
      </c>
      <c r="BY440" s="51" t="n">
        <f aca="false">IF(AND($AF440-BY$3&gt;-90,$AF440-BY$3&lt;90),$AH440*COS(RADIANS(BY$3-$AF440))*SIN(RADIANS(180-BZ$3-$AB440))*BY$4*$EK$11,0)</f>
        <v>0</v>
      </c>
      <c r="BZ440" s="50" t="n">
        <f aca="false">IF(AND($AB440&gt;BZ$4,$AB440&lt;BZ$5),1-(TAN(RADIANS($AB440))*CA$4-CB$4)/BY$5,1)</f>
        <v>0.315218741835234</v>
      </c>
      <c r="CA440" s="51" t="n">
        <f aca="false">BY440*CA$3</f>
        <v>0</v>
      </c>
      <c r="CB440" s="51"/>
      <c r="CC440" s="51"/>
      <c r="CD440" s="51" t="n">
        <f aca="false">BY440</f>
        <v>0</v>
      </c>
      <c r="CE440" s="51" t="n">
        <f aca="false">IF(AND($AF440-CE$3&gt;-90,$AF440-CE$3&lt;90),$AH440*COS(RADIANS(CE$3-$AF440))*SIN(RADIANS(180-CF$3-$AB440))*CE$4*$EK$11,0)</f>
        <v>167.665571506646</v>
      </c>
      <c r="CF440" s="50" t="n">
        <f aca="false">IF(AND($AB440&gt;CF$4,$AB440&lt;CF$5),1-(TAN(RADIANS($AB440))*CG$4-CH$4)/CE$5,1)</f>
        <v>0.496354429478817</v>
      </c>
      <c r="CG440" s="51" t="n">
        <f aca="false">CE440*CG$3</f>
        <v>33.5331143013293</v>
      </c>
      <c r="CH440" s="51"/>
      <c r="CI440" s="51"/>
      <c r="CJ440" s="51" t="n">
        <f aca="false">CE440</f>
        <v>167.665571506646</v>
      </c>
      <c r="CK440" s="51" t="n">
        <f aca="false">IF(AND($AF440-CK$3&gt;-90,$AF440-CK$3&lt;90),$AH440*COS(RADIANS(CK$3-$AF440))*SIN(RADIANS(180-CL$3-$AB440))*CK$4*$EK$11,0)</f>
        <v>167.665571506646</v>
      </c>
      <c r="CL440" s="50" t="n">
        <f aca="false">IF(AND($AB440&gt;CL$4,$AB440&lt;CL$5),1-(TAN(RADIANS($AB440))*CM$4-CN$4)/CK$5,1)</f>
        <v>0.496354429478817</v>
      </c>
      <c r="CM440" s="51" t="n">
        <f aca="false">CK440*CM$3</f>
        <v>33.5331143013293</v>
      </c>
      <c r="CN440" s="51"/>
      <c r="CO440" s="51"/>
      <c r="CP440" s="51" t="n">
        <f aca="false">CK440</f>
        <v>167.665571506646</v>
      </c>
      <c r="CQ440" s="51" t="n">
        <f aca="false">IF(AND($AF440-CQ$3&gt;-90,$AF440-CQ$3&lt;90),$AH440*COS(RADIANS(CQ$3-$AF440))*SIN(RADIANS(180-CR$3-$AB440))*CQ$4*$EK$11,0)</f>
        <v>167.665571506646</v>
      </c>
      <c r="CR440" s="50" t="n">
        <f aca="false">IF(AND($AB440&gt;CR$4,$AB440&lt;CR$5),1-(TAN(RADIANS($AB440))*CS$4-CT$4)/CQ$5,1)</f>
        <v>0.496354429478817</v>
      </c>
      <c r="CS440" s="51" t="n">
        <f aca="false">CQ440*CS$3</f>
        <v>33.5331143013293</v>
      </c>
      <c r="CT440" s="51"/>
      <c r="CU440" s="51"/>
      <c r="CV440" s="51" t="n">
        <f aca="false">CQ440</f>
        <v>167.665571506646</v>
      </c>
      <c r="CW440" s="51" t="n">
        <f aca="false">IF(AND($AF440-CW$3&gt;-90,$AF440-CW$3&lt;90),$AH440*COS(RADIANS(CW$3-$AF440))*SIN(RADIANS(180-CX$3-$AB440))*CW$4*$EK$11,0)</f>
        <v>167.665571506646</v>
      </c>
      <c r="CX440" s="50" t="n">
        <f aca="false">IF(AND($AB440&gt;CX$4,$AB440&lt;CX$5),1-(TAN(RADIANS($AB440))*CY$4-CZ$4)/CW$5,1)</f>
        <v>0.496354429478817</v>
      </c>
      <c r="CY440" s="51" t="n">
        <f aca="false">CW440*CY$3</f>
        <v>33.5331143013293</v>
      </c>
      <c r="CZ440" s="51"/>
      <c r="DA440" s="51"/>
      <c r="DB440" s="51" t="n">
        <f aca="false">CW440</f>
        <v>167.66557150664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1</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3" t="n">
        <f aca="false">IF(AND($AF440-DU$3&gt;-90,$AF440-DU$3&lt;90),$AH440*COS(RADIANS(DU$3-$AF440))*SIN(RADIANS(180-DV$3-$AB440))*DU$4*$EK$12,0)</f>
        <v>113.942674196574</v>
      </c>
      <c r="DX440" s="93" t="n">
        <f aca="false">IF(AND($AF440-DX$3&gt;-90,$AF440-DX$3&lt;90),$AH440*COS(RADIANS(DX$3-$AF440))*SIN(RADIANS(180-DY$3-$AB440))*DX$4*$EK$12,0)</f>
        <v>113.942674196574</v>
      </c>
      <c r="EA440" s="93" t="n">
        <f aca="false">IF(AND($AF440-EA$3&gt;-90,$AF440-EA$3&lt;90),$AH440*COS(RADIANS(EA$3-$AF440))*SIN(RADIANS(180-EB$3-$AB440))*EA$4*$EK$12,0)</f>
        <v>113.942674196574</v>
      </c>
    </row>
    <row r="441" customFormat="false" ht="12.75" hidden="false" customHeight="false" outlineLevel="0" collapsed="false">
      <c r="D441" s="83" t="n">
        <v>39644</v>
      </c>
      <c r="E441" s="84"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16.76441408418</v>
      </c>
      <c r="AB441" s="51" t="n">
        <f aca="false">DEGREES(ASIN(SIN(RADIANS(T441))*SIN(A$9)-COS(RADIANS(T441))*COS(A$9)*COS(RADIANS(AA441))))</f>
        <v>33.4647450042136</v>
      </c>
      <c r="AC441" s="51" t="n">
        <f aca="false">DEGREES(ACOS((SIN(RADIANS(T441))-SIN(A$9)*SIN(RADIANS(AB441)))/(COS(A$9)*COS(RADIANS(AB441)))))</f>
        <v>95.0007210237431</v>
      </c>
      <c r="AD441" s="51" t="n">
        <f aca="false">DEGREES((COS(RADIANS(T441))*SIN(RADIANS(AA441)))/COS(RADIANS(AB441)))</f>
        <v>57.0776889280869</v>
      </c>
      <c r="AE441" s="26" t="n">
        <f aca="false">$B$18/SIN(RADIANS(90+AB441))*SIN(RADIANS(90-AB441-DEGREES(ASIN($A$18*SIN(RADIANS(90+AB441))/$B$18))))</f>
        <v>842.581867788528</v>
      </c>
      <c r="AF441" s="51" t="n">
        <f aca="false">IF(AD441&gt;0,AC441-180,180-AC441)</f>
        <v>-84.9992789762569</v>
      </c>
      <c r="AG441" s="50" t="n">
        <f aca="false">IF(AB441&gt;0,0.25,0)</f>
        <v>0.25</v>
      </c>
      <c r="AH441" s="51" t="n">
        <f aca="false">IF(AB441&gt;0,$A$15*($B$18-$A$18)/$AE441*1,0)</f>
        <v>480.665458732192</v>
      </c>
      <c r="AI441" s="51" t="n">
        <f aca="false">IF(AND($AF441-AI$3&gt;-90,$AF441-AI$3&lt;90),$AH441*COS(RADIANS(AI$3-$AF441))*SIN(RADIANS(180-AJ$3-$AB441))*AI$4*$EK$11,0)</f>
        <v>0</v>
      </c>
      <c r="AJ441" s="50" t="n">
        <f aca="false">IF(AND($AB441&gt;AJ$4,$AB441&lt;AJ$5),1-(TAN(RADIANS($AB441))*AK$4-AL$4)/AI$5,1)</f>
        <v>0.47921130154029</v>
      </c>
      <c r="AK441" s="51" t="n">
        <f aca="false">AI441*AK$3</f>
        <v>0</v>
      </c>
      <c r="AL441" s="51"/>
      <c r="AM441" s="51" t="n">
        <f aca="false">AI441*AJ441+AK441</f>
        <v>0</v>
      </c>
      <c r="AN441" s="51" t="n">
        <f aca="false">AI441</f>
        <v>0</v>
      </c>
      <c r="AO441" s="51" t="n">
        <f aca="false">IF(AND($AF441-AO$3&gt;-90,$AF441-AO$3&lt;90),$AH441*COS(RADIANS(AO$3-$AF441))*SIN(RADIANS(180-AP$3-$AB441))*AO$4*$EK$11,0)</f>
        <v>0</v>
      </c>
      <c r="AP441" s="50" t="n">
        <f aca="false">IF(AND($AB441&gt;AP$4,$AB441&lt;AP$5),1-(TAN(RADIANS($AB441))*AQ$4-AR$4)/AO$5,1)</f>
        <v>0.47921130154029</v>
      </c>
      <c r="AQ441" s="51" t="n">
        <f aca="false">AO441*AQ$3</f>
        <v>0</v>
      </c>
      <c r="AR441" s="51"/>
      <c r="AS441" s="51"/>
      <c r="AT441" s="51" t="n">
        <f aca="false">AO441</f>
        <v>0</v>
      </c>
      <c r="AU441" s="51" t="n">
        <f aca="false">IF(AND($AF441-AU$3&gt;-90,$AF441-AU$3&lt;90),$AH441*COS(RADIANS(AU$3-$AF441))*SIN(RADIANS(180-AV$3-$AB441))*AU$4*$EK$11,0)</f>
        <v>0</v>
      </c>
      <c r="AV441" s="50" t="n">
        <f aca="false">IF(AND($AB441&gt;AV$4,$AB441&lt;AV$5),1-(TAN(RADIANS($AB441))*AW$4-AX$4)/AU$5,1)</f>
        <v>0.0452207194905319</v>
      </c>
      <c r="AW441" s="51" t="n">
        <f aca="false">AU441*AW$3</f>
        <v>0</v>
      </c>
      <c r="AX441" s="51"/>
      <c r="AY441" s="51"/>
      <c r="AZ441" s="51" t="n">
        <f aca="false">AU441</f>
        <v>0</v>
      </c>
      <c r="BA441" s="51" t="n">
        <f aca="false">IF(AND($AF441-BA$3&gt;-90,$AF441-BA$3&lt;90),$AH441*COS(RADIANS(BA$3-$AF441))*SIN(RADIANS(180-BB$3-$AB441))*BA$4*$EK$11,0)</f>
        <v>0</v>
      </c>
      <c r="BB441" s="50" t="n">
        <f aca="false">IF(AND($AB441&gt;BB$4,$AB441&lt;BB$5),1-(TAN(RADIANS($AB441))*BC$4-BD$4)/BA$5,1)</f>
        <v>0.47921130154029</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0.47921130154029</v>
      </c>
      <c r="BI441" s="51" t="n">
        <f aca="false">BG441*BI$3</f>
        <v>0</v>
      </c>
      <c r="BJ441" s="51"/>
      <c r="BK441" s="51"/>
      <c r="BL441" s="51" t="n">
        <f aca="false">BG441</f>
        <v>0</v>
      </c>
      <c r="BM441" s="51" t="n">
        <f aca="false">IF(AND($AF441-BM$3&gt;-90,$AF441-BM$3&lt;90),$AH441*COS(RADIANS(BM$3-$AF441))*SIN(RADIANS(180-BN$3-$AB441))*BM$4*$EK$11,0)</f>
        <v>193.320755149325</v>
      </c>
      <c r="BN441" s="50" t="n">
        <f aca="false">IF(AND($AB441&gt;BN$4,$AB441&lt;BN$5),1-(TAN(RADIANS($AB441))*BO$4-BP$4)/BM$5,1)</f>
        <v>0.0452207194905319</v>
      </c>
      <c r="BO441" s="51" t="n">
        <f aca="false">BM441*BO$3</f>
        <v>38.6641510298649</v>
      </c>
      <c r="BP441" s="51"/>
      <c r="BQ441" s="51"/>
      <c r="BR441" s="51" t="n">
        <f aca="false">BM441</f>
        <v>193.320755149325</v>
      </c>
      <c r="BS441" s="51" t="n">
        <f aca="false">IF(AND($AF441-BS$3&gt;-90,$AF441-BS$3&lt;90),$AH441*COS(RADIANS(BS$3-$AF441))*SIN(RADIANS(180-BT$3-$AB441))*BS$4*$EK$11,0)</f>
        <v>464.713353724338</v>
      </c>
      <c r="BT441" s="50" t="n">
        <f aca="false">IF(AND($AB441&gt;BT$4,$AB441&lt;BT$5),1-(TAN(RADIANS($AB441))*BU$4-BV$4)/BS$5,1)</f>
        <v>0.649264754098563</v>
      </c>
      <c r="BU441" s="51" t="n">
        <f aca="false">BS441*BU$3</f>
        <v>92.9426707448676</v>
      </c>
      <c r="BV441" s="51"/>
      <c r="BW441" s="51"/>
      <c r="BX441" s="51" t="n">
        <f aca="false">BS441</f>
        <v>464.713353724338</v>
      </c>
      <c r="BY441" s="51" t="n">
        <f aca="false">IF(AND($AF441-BY$3&gt;-90,$AF441-BY$3&lt;90),$AH441*COS(RADIANS(BY$3-$AF441))*SIN(RADIANS(180-BZ$3-$AB441))*BY$4*$EK$11,0)</f>
        <v>0</v>
      </c>
      <c r="BZ441" s="50" t="n">
        <f aca="false">IF(AND($AB441&gt;BZ$4,$AB441&lt;BZ$5),1-(TAN(RADIANS($AB441))*CA$4-CB$4)/BY$5,1)</f>
        <v>0.246226883808315</v>
      </c>
      <c r="CA441" s="51" t="n">
        <f aca="false">BY441*CA$3</f>
        <v>0</v>
      </c>
      <c r="CB441" s="51"/>
      <c r="CC441" s="51"/>
      <c r="CD441" s="51" t="n">
        <f aca="false">BY441</f>
        <v>0</v>
      </c>
      <c r="CE441" s="51" t="n">
        <f aca="false">IF(AND($AF441-CE$3&gt;-90,$AF441-CE$3&lt;90),$AH441*COS(RADIANS(CE$3-$AF441))*SIN(RADIANS(180-CF$3-$AB441))*CE$4*$EK$11,0)</f>
        <v>180.308781245043</v>
      </c>
      <c r="CF441" s="50" t="n">
        <f aca="false">IF(AND($AB441&gt;CF$4,$AB441&lt;CF$5),1-(TAN(RADIANS($AB441))*CG$4-CH$4)/CE$5,1)</f>
        <v>0.445612030671922</v>
      </c>
      <c r="CG441" s="51" t="n">
        <f aca="false">CE441*CG$3</f>
        <v>36.0617562490086</v>
      </c>
      <c r="CH441" s="51"/>
      <c r="CI441" s="51"/>
      <c r="CJ441" s="51" t="n">
        <f aca="false">CE441</f>
        <v>180.308781245043</v>
      </c>
      <c r="CK441" s="51" t="n">
        <f aca="false">IF(AND($AF441-CK$3&gt;-90,$AF441-CK$3&lt;90),$AH441*COS(RADIANS(CK$3-$AF441))*SIN(RADIANS(180-CL$3-$AB441))*CK$4*$EK$11,0)</f>
        <v>180.308781245043</v>
      </c>
      <c r="CL441" s="50" t="n">
        <f aca="false">IF(AND($AB441&gt;CL$4,$AB441&lt;CL$5),1-(TAN(RADIANS($AB441))*CM$4-CN$4)/CK$5,1)</f>
        <v>0.445612030671922</v>
      </c>
      <c r="CM441" s="51" t="n">
        <f aca="false">CK441*CM$3</f>
        <v>36.0617562490086</v>
      </c>
      <c r="CN441" s="51"/>
      <c r="CO441" s="51"/>
      <c r="CP441" s="51" t="n">
        <f aca="false">CK441</f>
        <v>180.308781245043</v>
      </c>
      <c r="CQ441" s="51" t="n">
        <f aca="false">IF(AND($AF441-CQ$3&gt;-90,$AF441-CQ$3&lt;90),$AH441*COS(RADIANS(CQ$3-$AF441))*SIN(RADIANS(180-CR$3-$AB441))*CQ$4*$EK$11,0)</f>
        <v>180.308781245043</v>
      </c>
      <c r="CR441" s="50" t="n">
        <f aca="false">IF(AND($AB441&gt;CR$4,$AB441&lt;CR$5),1-(TAN(RADIANS($AB441))*CS$4-CT$4)/CQ$5,1)</f>
        <v>0.445612030671922</v>
      </c>
      <c r="CS441" s="51" t="n">
        <f aca="false">CQ441*CS$3</f>
        <v>36.0617562490086</v>
      </c>
      <c r="CT441" s="51"/>
      <c r="CU441" s="51"/>
      <c r="CV441" s="51" t="n">
        <f aca="false">CQ441</f>
        <v>180.308781245043</v>
      </c>
      <c r="CW441" s="51" t="n">
        <f aca="false">IF(AND($AF441-CW$3&gt;-90,$AF441-CW$3&lt;90),$AH441*COS(RADIANS(CW$3-$AF441))*SIN(RADIANS(180-CX$3-$AB441))*CW$4*$EK$11,0)</f>
        <v>180.308781245043</v>
      </c>
      <c r="CX441" s="50" t="n">
        <f aca="false">IF(AND($AB441&gt;CX$4,$AB441&lt;CX$5),1-(TAN(RADIANS($AB441))*CY$4-CZ$4)/CW$5,1)</f>
        <v>0.445612030671922</v>
      </c>
      <c r="CY441" s="51" t="n">
        <f aca="false">CW441*CY$3</f>
        <v>36.0617562490086</v>
      </c>
      <c r="CZ441" s="51"/>
      <c r="DA441" s="51"/>
      <c r="DB441" s="51" t="n">
        <f aca="false">CW441</f>
        <v>180.30878124504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1</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3" t="n">
        <f aca="false">IF(AND($AF441-DU$3&gt;-90,$AF441-DU$3&lt;90),$AH441*COS(RADIANS(DU$3-$AF441))*SIN(RADIANS(180-DV$3-$AB441))*DU$4*$EK$12,0)</f>
        <v>173.325829102565</v>
      </c>
      <c r="DX441" s="93" t="n">
        <f aca="false">IF(AND($AF441-DX$3&gt;-90,$AF441-DX$3&lt;90),$AH441*COS(RADIANS(DX$3-$AF441))*SIN(RADIANS(180-DY$3-$AB441))*DX$4*$EK$12,0)</f>
        <v>173.325829102565</v>
      </c>
      <c r="EA441" s="93" t="n">
        <f aca="false">IF(AND($AF441-EA$3&gt;-90,$AF441-EA$3&lt;90),$AH441*COS(RADIANS(EA$3-$AF441))*SIN(RADIANS(180-EB$3-$AB441))*EA$4*$EK$12,0)</f>
        <v>173.325829102565</v>
      </c>
    </row>
    <row r="442" customFormat="false" ht="12.75" hidden="false" customHeight="false" outlineLevel="0" collapsed="false">
      <c r="D442" s="83" t="n">
        <v>39644</v>
      </c>
      <c r="E442" s="84"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0.524475156389</v>
      </c>
      <c r="AB442" s="51" t="n">
        <f aca="false">DEGREES(ASIN(SIN(RADIANS(T442))*SIN(A$9)-COS(RADIANS(T442))*COS(A$9)*COS(RADIANS(AA442))))</f>
        <v>35.9333722102743</v>
      </c>
      <c r="AC442" s="51" t="n">
        <f aca="false">DEGREES(ACOS((SIN(RADIANS(T442))-SIN(A$9)*SIN(RADIANS(AB442)))/(COS(A$9)*COS(RADIANS(AB442)))))</f>
        <v>98.018661597173</v>
      </c>
      <c r="AD442" s="51" t="n">
        <f aca="false">DEGREES((COS(RADIANS(T442))*SIN(RADIANS(AA442)))/COS(RADIANS(AB442)))</f>
        <v>56.7355807236377</v>
      </c>
      <c r="AE442" s="26" t="n">
        <f aca="false">$B$18/SIN(RADIANS(90+AB442))*SIN(RADIANS(90-AB442-DEGREES(ASIN($A$18*SIN(RADIANS(90+AB442))/$B$18))))</f>
        <v>800.739099110513</v>
      </c>
      <c r="AF442" s="51" t="n">
        <f aca="false">IF(AD442&gt;0,AC442-180,180-AC442)</f>
        <v>-81.981338402827</v>
      </c>
      <c r="AG442" s="50" t="n">
        <f aca="false">IF(AB442&gt;0,0.25,0)</f>
        <v>0.25</v>
      </c>
      <c r="AH442" s="51" t="n">
        <f aca="false">IF(AB442&gt;0,$A$15*($B$18-$A$18)/$AE442*1,0)</f>
        <v>505.78272055141</v>
      </c>
      <c r="AI442" s="51" t="n">
        <f aca="false">IF(AND($AF442-AI$3&gt;-90,$AF442-AI$3&lt;90),$AH442*COS(RADIANS(AI$3-$AF442))*SIN(RADIANS(180-AJ$3-$AB442))*AI$4*$EK$11,0)</f>
        <v>0</v>
      </c>
      <c r="AJ442" s="50" t="n">
        <f aca="false">IF(AND($AB442&gt;AJ$4,$AB442&lt;AJ$5),1-(TAN(RADIANS($AB442))*AK$4-AL$4)/AI$5,1)</f>
        <v>0.428971207776734</v>
      </c>
      <c r="AK442" s="51" t="n">
        <f aca="false">AI442*AK$3</f>
        <v>0</v>
      </c>
      <c r="AL442" s="51"/>
      <c r="AM442" s="51" t="n">
        <f aca="false">AI442*AJ442+AK442</f>
        <v>0</v>
      </c>
      <c r="AN442" s="51" t="n">
        <f aca="false">AI442</f>
        <v>0</v>
      </c>
      <c r="AO442" s="51" t="n">
        <f aca="false">IF(AND($AF442-AO$3&gt;-90,$AF442-AO$3&lt;90),$AH442*COS(RADIANS(AO$3-$AF442))*SIN(RADIANS(180-AP$3-$AB442))*AO$4*$EK$11,0)</f>
        <v>0</v>
      </c>
      <c r="AP442" s="50" t="n">
        <f aca="false">IF(AND($AB442&gt;AP$4,$AB442&lt;AP$5),1-(TAN(RADIANS($AB442))*AQ$4-AR$4)/AO$5,1)</f>
        <v>0.428971207776734</v>
      </c>
      <c r="AQ442" s="51" t="n">
        <f aca="false">AO442*AQ$3</f>
        <v>0</v>
      </c>
      <c r="AR442" s="51"/>
      <c r="AS442" s="51"/>
      <c r="AT442" s="51" t="n">
        <f aca="false">AO442</f>
        <v>0</v>
      </c>
      <c r="AU442" s="51" t="n">
        <f aca="false">IF(AND($AF442-AU$3&gt;-90,$AF442-AU$3&lt;90),$AH442*COS(RADIANS(AU$3-$AF442))*SIN(RADIANS(180-AV$3-$AB442))*AU$4*$EK$11,0)</f>
        <v>0</v>
      </c>
      <c r="AV442" s="50" t="n">
        <f aca="false">IF(AND($AB442&gt;AV$4,$AB442&lt;AV$5),1-(TAN(RADIANS($AB442))*AW$4-AX$4)/AU$5,1)</f>
        <v>1</v>
      </c>
      <c r="AW442" s="51" t="n">
        <f aca="false">AU442*AW$3</f>
        <v>0</v>
      </c>
      <c r="AX442" s="51"/>
      <c r="AY442" s="51"/>
      <c r="AZ442" s="51" t="n">
        <f aca="false">AU442</f>
        <v>0</v>
      </c>
      <c r="BA442" s="51" t="n">
        <f aca="false">IF(AND($AF442-BA$3&gt;-90,$AF442-BA$3&lt;90),$AH442*COS(RADIANS(BA$3-$AF442))*SIN(RADIANS(180-BB$3-$AB442))*BA$4*$EK$11,0)</f>
        <v>0</v>
      </c>
      <c r="BB442" s="50" t="n">
        <f aca="false">IF(AND($AB442&gt;BB$4,$AB442&lt;BB$5),1-(TAN(RADIANS($AB442))*BC$4-BD$4)/BA$5,1)</f>
        <v>0.428971207776734</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0.428971207776734</v>
      </c>
      <c r="BI442" s="51" t="n">
        <f aca="false">BG442*BI$3</f>
        <v>0</v>
      </c>
      <c r="BJ442" s="51"/>
      <c r="BK442" s="51"/>
      <c r="BL442" s="51" t="n">
        <f aca="false">BG442</f>
        <v>0</v>
      </c>
      <c r="BM442" s="51" t="n">
        <f aca="false">IF(AND($AF442-BM$3&gt;-90,$AF442-BM$3&lt;90),$AH442*COS(RADIANS(BM$3-$AF442))*SIN(RADIANS(180-BN$3-$AB442))*BM$4*$EK$11,0)</f>
        <v>205.890805403272</v>
      </c>
      <c r="BN442" s="50" t="n">
        <f aca="false">IF(AND($AB442&gt;BN$4,$AB442&lt;BN$5),1-(TAN(RADIANS($AB442))*BO$4-BP$4)/BM$5,1)</f>
        <v>1</v>
      </c>
      <c r="BO442" s="51" t="n">
        <f aca="false">BM442*BO$3</f>
        <v>41.1781610806543</v>
      </c>
      <c r="BP442" s="51"/>
      <c r="BQ442" s="51"/>
      <c r="BR442" s="51" t="n">
        <f aca="false">BM442</f>
        <v>205.890805403272</v>
      </c>
      <c r="BS442" s="51" t="n">
        <f aca="false">IF(AND($AF442-BS$3&gt;-90,$AF442-BS$3&lt;90),$AH442*COS(RADIANS(BS$3-$AF442))*SIN(RADIANS(180-BT$3-$AB442))*BS$4*$EK$11,0)</f>
        <v>494.929820680941</v>
      </c>
      <c r="BT442" s="50" t="n">
        <f aca="false">IF(AND($AB442&gt;BT$4,$AB442&lt;BT$5),1-(TAN(RADIANS($AB442))*BU$4-BV$4)/BS$5,1)</f>
        <v>0.615429588910862</v>
      </c>
      <c r="BU442" s="51" t="n">
        <f aca="false">BS442*BU$3</f>
        <v>98.9859641361882</v>
      </c>
      <c r="BV442" s="51"/>
      <c r="BW442" s="51"/>
      <c r="BX442" s="51" t="n">
        <f aca="false">BS442</f>
        <v>494.929820680941</v>
      </c>
      <c r="BY442" s="51" t="n">
        <f aca="false">IF(AND($AF442-BY$3&gt;-90,$AF442-BY$3&lt;90),$AH442*COS(RADIANS(BY$3-$AF442))*SIN(RADIANS(180-BZ$3-$AB442))*BY$4*$EK$11,0)</f>
        <v>0</v>
      </c>
      <c r="BZ442" s="50" t="n">
        <f aca="false">IF(AND($AB442&gt;BZ$4,$AB442&lt;BZ$5),1-(TAN(RADIANS($AB442))*CA$4-CB$4)/BY$5,1)</f>
        <v>0.173510958624221</v>
      </c>
      <c r="CA442" s="51" t="n">
        <f aca="false">BY442*CA$3</f>
        <v>0</v>
      </c>
      <c r="CB442" s="51"/>
      <c r="CC442" s="51"/>
      <c r="CD442" s="51" t="n">
        <f aca="false">BY442</f>
        <v>0</v>
      </c>
      <c r="CE442" s="51" t="n">
        <f aca="false">IF(AND($AF442-CE$3&gt;-90,$AF442-CE$3&lt;90),$AH442*COS(RADIANS(CE$3-$AF442))*SIN(RADIANS(180-CF$3-$AB442))*CE$4*$EK$11,0)</f>
        <v>192.032770424205</v>
      </c>
      <c r="CF442" s="50" t="n">
        <f aca="false">IF(AND($AB442&gt;CF$4,$AB442&lt;CF$5),1-(TAN(RADIANS($AB442))*CG$4-CH$4)/CE$5,1)</f>
        <v>0.392130640536523</v>
      </c>
      <c r="CG442" s="51" t="n">
        <f aca="false">CE442*CG$3</f>
        <v>38.406554084841</v>
      </c>
      <c r="CH442" s="51"/>
      <c r="CI442" s="51"/>
      <c r="CJ442" s="51" t="n">
        <f aca="false">CE442</f>
        <v>192.032770424205</v>
      </c>
      <c r="CK442" s="51" t="n">
        <f aca="false">IF(AND($AF442-CK$3&gt;-90,$AF442-CK$3&lt;90),$AH442*COS(RADIANS(CK$3-$AF442))*SIN(RADIANS(180-CL$3-$AB442))*CK$4*$EK$11,0)</f>
        <v>192.032770424205</v>
      </c>
      <c r="CL442" s="50" t="n">
        <f aca="false">IF(AND($AB442&gt;CL$4,$AB442&lt;CL$5),1-(TAN(RADIANS($AB442))*CM$4-CN$4)/CK$5,1)</f>
        <v>0.392130640536523</v>
      </c>
      <c r="CM442" s="51" t="n">
        <f aca="false">CK442*CM$3</f>
        <v>38.406554084841</v>
      </c>
      <c r="CN442" s="51"/>
      <c r="CO442" s="51"/>
      <c r="CP442" s="51" t="n">
        <f aca="false">CK442</f>
        <v>192.032770424205</v>
      </c>
      <c r="CQ442" s="51" t="n">
        <f aca="false">IF(AND($AF442-CQ$3&gt;-90,$AF442-CQ$3&lt;90),$AH442*COS(RADIANS(CQ$3-$AF442))*SIN(RADIANS(180-CR$3-$AB442))*CQ$4*$EK$11,0)</f>
        <v>192.032770424205</v>
      </c>
      <c r="CR442" s="50" t="n">
        <f aca="false">IF(AND($AB442&gt;CR$4,$AB442&lt;CR$5),1-(TAN(RADIANS($AB442))*CS$4-CT$4)/CQ$5,1)</f>
        <v>0.392130640536523</v>
      </c>
      <c r="CS442" s="51" t="n">
        <f aca="false">CQ442*CS$3</f>
        <v>38.406554084841</v>
      </c>
      <c r="CT442" s="51"/>
      <c r="CU442" s="51"/>
      <c r="CV442" s="51" t="n">
        <f aca="false">CQ442</f>
        <v>192.032770424205</v>
      </c>
      <c r="CW442" s="51" t="n">
        <f aca="false">IF(AND($AF442-CW$3&gt;-90,$AF442-CW$3&lt;90),$AH442*COS(RADIANS(CW$3-$AF442))*SIN(RADIANS(180-CX$3-$AB442))*CW$4*$EK$11,0)</f>
        <v>192.032770424205</v>
      </c>
      <c r="CX442" s="50" t="n">
        <f aca="false">IF(AND($AB442&gt;CX$4,$AB442&lt;CX$5),1-(TAN(RADIANS($AB442))*CY$4-CZ$4)/CW$5,1)</f>
        <v>0.392130640536523</v>
      </c>
      <c r="CY442" s="51" t="n">
        <f aca="false">CW442*CY$3</f>
        <v>38.406554084841</v>
      </c>
      <c r="CZ442" s="51"/>
      <c r="DA442" s="51"/>
      <c r="DB442" s="51" t="n">
        <f aca="false">CW442</f>
        <v>192.032770424205</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1</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3" t="n">
        <f aca="false">IF(AND($AF442-DU$3&gt;-90,$AF442-DU$3&lt;90),$AH442*COS(RADIANS(DU$3-$AF442))*SIN(RADIANS(180-DV$3-$AB442))*DU$4*$EK$12,0)</f>
        <v>241.231540182544</v>
      </c>
      <c r="DX442" s="93" t="n">
        <f aca="false">IF(AND($AF442-DX$3&gt;-90,$AF442-DX$3&lt;90),$AH442*COS(RADIANS(DX$3-$AF442))*SIN(RADIANS(180-DY$3-$AB442))*DX$4*$EK$12,0)</f>
        <v>241.231540182544</v>
      </c>
      <c r="EA442" s="93" t="n">
        <f aca="false">IF(AND($AF442-EA$3&gt;-90,$AF442-EA$3&lt;90),$AH442*COS(RADIANS(EA$3-$AF442))*SIN(RADIANS(180-EB$3-$AB442))*EA$4*$EK$12,0)</f>
        <v>241.231540182544</v>
      </c>
    </row>
    <row r="443" customFormat="false" ht="12.75" hidden="false" customHeight="false" outlineLevel="0" collapsed="false">
      <c r="D443" s="83" t="n">
        <v>39644</v>
      </c>
      <c r="E443" s="84"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24.284536457501</v>
      </c>
      <c r="AB443" s="51" t="n">
        <f aca="false">DEGREES(ASIN(SIN(RADIANS(T443))*SIN(A$9)-COS(RADIANS(T443))*COS(A$9)*COS(RADIANS(AA443))))</f>
        <v>38.3833111718101</v>
      </c>
      <c r="AC443" s="51" t="n">
        <f aca="false">DEGREES(ACOS((SIN(RADIANS(T443))-SIN(A$9)*SIN(RADIANS(AB443)))/(COS(A$9)*COS(RADIANS(AB443)))))</f>
        <v>101.155290299126</v>
      </c>
      <c r="AD443" s="51" t="n">
        <f aca="false">DEGREES((COS(RADIANS(T443))*SIN(RADIANS(AA443)))/COS(RADIANS(AB443)))</f>
        <v>56.213257339999</v>
      </c>
      <c r="AE443" s="26" t="n">
        <f aca="false">$B$18/SIN(RADIANS(90+AB443))*SIN(RADIANS(90-AB443-DEGREES(ASIN($A$18*SIN(RADIANS(90+AB443))/$B$18))))</f>
        <v>763.930383394394</v>
      </c>
      <c r="AF443" s="51" t="n">
        <f aca="false">IF(AD443&gt;0,AC443-180,180-AC443)</f>
        <v>-78.8447097008739</v>
      </c>
      <c r="AG443" s="50" t="n">
        <f aca="false">IF(AB443&gt;0,0.25,0)</f>
        <v>0.25</v>
      </c>
      <c r="AH443" s="51" t="n">
        <f aca="false">IF(AB443&gt;0,$A$15*($B$18-$A$18)/$AE443*1,0)</f>
        <v>530.153020227382</v>
      </c>
      <c r="AI443" s="51" t="n">
        <f aca="false">IF(AND($AF443-AI$3&gt;-90,$AF443-AI$3&lt;90),$AH443*COS(RADIANS(AI$3-$AF443))*SIN(RADIANS(180-AJ$3-$AB443))*AI$4*$EK$11,0)</f>
        <v>0</v>
      </c>
      <c r="AJ443" s="50" t="n">
        <f aca="false">IF(AND($AB443&gt;AJ$4,$AB443&lt;AJ$5),1-(TAN(RADIANS($AB443))*AK$4-AL$4)/AI$5,1)</f>
        <v>0.375908535835537</v>
      </c>
      <c r="AK443" s="51" t="n">
        <f aca="false">AI443*AK$3</f>
        <v>0</v>
      </c>
      <c r="AL443" s="51"/>
      <c r="AM443" s="51" t="n">
        <f aca="false">AI443*AJ443+AK443</f>
        <v>0</v>
      </c>
      <c r="AN443" s="51" t="n">
        <f aca="false">AI443</f>
        <v>0</v>
      </c>
      <c r="AO443" s="51" t="n">
        <f aca="false">IF(AND($AF443-AO$3&gt;-90,$AF443-AO$3&lt;90),$AH443*COS(RADIANS(AO$3-$AF443))*SIN(RADIANS(180-AP$3-$AB443))*AO$4*$EK$11,0)</f>
        <v>0</v>
      </c>
      <c r="AP443" s="50" t="n">
        <f aca="false">IF(AND($AB443&gt;AP$4,$AB443&lt;AP$5),1-(TAN(RADIANS($AB443))*AQ$4-AR$4)/AO$5,1)</f>
        <v>0.375908535835537</v>
      </c>
      <c r="AQ443" s="51" t="n">
        <f aca="false">AO443*AQ$3</f>
        <v>0</v>
      </c>
      <c r="AR443" s="51"/>
      <c r="AS443" s="51"/>
      <c r="AT443" s="51" t="n">
        <f aca="false">AO443</f>
        <v>0</v>
      </c>
      <c r="AU443" s="51" t="n">
        <f aca="false">IF(AND($AF443-AU$3&gt;-90,$AF443-AU$3&lt;90),$AH443*COS(RADIANS(AU$3-$AF443))*SIN(RADIANS(180-AV$3-$AB443))*AU$4*$EK$11,0)</f>
        <v>0</v>
      </c>
      <c r="AV443" s="50" t="n">
        <f aca="false">IF(AND($AB443&gt;AV$4,$AB443&lt;AV$5),1-(TAN(RADIANS($AB443))*AW$4-AX$4)/AU$5,1)</f>
        <v>1</v>
      </c>
      <c r="AW443" s="51" t="n">
        <f aca="false">AU443*AW$3</f>
        <v>0</v>
      </c>
      <c r="AX443" s="51"/>
      <c r="AY443" s="51"/>
      <c r="AZ443" s="51" t="n">
        <f aca="false">AU443</f>
        <v>0</v>
      </c>
      <c r="BA443" s="51" t="n">
        <f aca="false">IF(AND($AF443-BA$3&gt;-90,$AF443-BA$3&lt;90),$AH443*COS(RADIANS(BA$3-$AF443))*SIN(RADIANS(180-BB$3-$AB443))*BA$4*$EK$11,0)</f>
        <v>0</v>
      </c>
      <c r="BB443" s="50" t="n">
        <f aca="false">IF(AND($AB443&gt;BB$4,$AB443&lt;BB$5),1-(TAN(RADIANS($AB443))*BC$4-BD$4)/BA$5,1)</f>
        <v>0.375908535835537</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0.375908535835537</v>
      </c>
      <c r="BI443" s="51" t="n">
        <f aca="false">BG443*BI$3</f>
        <v>0</v>
      </c>
      <c r="BJ443" s="51"/>
      <c r="BK443" s="51"/>
      <c r="BL443" s="51" t="n">
        <f aca="false">BG443</f>
        <v>0</v>
      </c>
      <c r="BM443" s="51" t="n">
        <f aca="false">IF(AND($AF443-BM$3&gt;-90,$AF443-BM$3&lt;90),$AH443*COS(RADIANS(BM$3-$AF443))*SIN(RADIANS(180-BN$3-$AB443))*BM$4*$EK$11,0)</f>
        <v>217.223701074618</v>
      </c>
      <c r="BN443" s="50" t="n">
        <f aca="false">IF(AND($AB443&gt;BN$4,$AB443&lt;BN$5),1-(TAN(RADIANS($AB443))*BO$4-BP$4)/BM$5,1)</f>
        <v>1</v>
      </c>
      <c r="BO443" s="51" t="n">
        <f aca="false">BM443*BO$3</f>
        <v>43.4447402149235</v>
      </c>
      <c r="BP443" s="51"/>
      <c r="BQ443" s="51"/>
      <c r="BR443" s="51" t="n">
        <f aca="false">BM443</f>
        <v>217.223701074618</v>
      </c>
      <c r="BS443" s="51" t="n">
        <f aca="false">IF(AND($AF443-BS$3&gt;-90,$AF443-BS$3&lt;90),$AH443*COS(RADIANS(BS$3-$AF443))*SIN(RADIANS(180-BT$3-$AB443))*BS$4*$EK$11,0)</f>
        <v>522.172358352446</v>
      </c>
      <c r="BT443" s="50" t="n">
        <f aca="false">IF(AND($AB443&gt;BT$4,$AB443&lt;BT$5),1-(TAN(RADIANS($AB443))*BU$4-BV$4)/BS$5,1)</f>
        <v>0.579693503725974</v>
      </c>
      <c r="BU443" s="51" t="n">
        <f aca="false">BS443*BU$3</f>
        <v>104.434471670489</v>
      </c>
      <c r="BV443" s="51"/>
      <c r="BW443" s="51"/>
      <c r="BX443" s="51" t="n">
        <f aca="false">BS443</f>
        <v>522.172358352446</v>
      </c>
      <c r="BY443" s="51" t="n">
        <f aca="false">IF(AND($AF443-BY$3&gt;-90,$AF443-BY$3&lt;90),$AH443*COS(RADIANS(BY$3-$AF443))*SIN(RADIANS(180-BZ$3-$AB443))*BY$4*$EK$11,0)</f>
        <v>0</v>
      </c>
      <c r="BZ443" s="50" t="n">
        <f aca="false">IF(AND($AB443&gt;BZ$4,$AB443&lt;BZ$5),1-(TAN(RADIANS($AB443))*CA$4-CB$4)/BY$5,1)</f>
        <v>0.096709722919856</v>
      </c>
      <c r="CA443" s="51" t="n">
        <f aca="false">BY443*CA$3</f>
        <v>0</v>
      </c>
      <c r="CB443" s="51"/>
      <c r="CC443" s="51"/>
      <c r="CD443" s="51" t="n">
        <f aca="false">BY443</f>
        <v>0</v>
      </c>
      <c r="CE443" s="51" t="n">
        <f aca="false">IF(AND($AF443-CE$3&gt;-90,$AF443-CE$3&lt;90),$AH443*COS(RADIANS(CE$3-$AF443))*SIN(RADIANS(180-CF$3-$AB443))*CE$4*$EK$11,0)</f>
        <v>202.602875040749</v>
      </c>
      <c r="CF443" s="50" t="n">
        <f aca="false">IF(AND($AB443&gt;CF$4,$AB443&lt;CF$5),1-(TAN(RADIANS($AB443))*CG$4-CH$4)/CE$5,1)</f>
        <v>0.335644570405572</v>
      </c>
      <c r="CG443" s="51" t="n">
        <f aca="false">CE443*CG$3</f>
        <v>40.5205750081498</v>
      </c>
      <c r="CH443" s="51"/>
      <c r="CI443" s="51"/>
      <c r="CJ443" s="51" t="n">
        <f aca="false">CE443</f>
        <v>202.602875040749</v>
      </c>
      <c r="CK443" s="51" t="n">
        <f aca="false">IF(AND($AF443-CK$3&gt;-90,$AF443-CK$3&lt;90),$AH443*COS(RADIANS(CK$3-$AF443))*SIN(RADIANS(180-CL$3-$AB443))*CK$4*$EK$11,0)</f>
        <v>202.602875040749</v>
      </c>
      <c r="CL443" s="50" t="n">
        <f aca="false">IF(AND($AB443&gt;CL$4,$AB443&lt;CL$5),1-(TAN(RADIANS($AB443))*CM$4-CN$4)/CK$5,1)</f>
        <v>0.335644570405572</v>
      </c>
      <c r="CM443" s="51" t="n">
        <f aca="false">CK443*CM$3</f>
        <v>40.5205750081498</v>
      </c>
      <c r="CN443" s="51"/>
      <c r="CO443" s="51"/>
      <c r="CP443" s="51" t="n">
        <f aca="false">CK443</f>
        <v>202.602875040749</v>
      </c>
      <c r="CQ443" s="51" t="n">
        <f aca="false">IF(AND($AF443-CQ$3&gt;-90,$AF443-CQ$3&lt;90),$AH443*COS(RADIANS(CQ$3-$AF443))*SIN(RADIANS(180-CR$3-$AB443))*CQ$4*$EK$11,0)</f>
        <v>202.602875040749</v>
      </c>
      <c r="CR443" s="50" t="n">
        <f aca="false">IF(AND($AB443&gt;CR$4,$AB443&lt;CR$5),1-(TAN(RADIANS($AB443))*CS$4-CT$4)/CQ$5,1)</f>
        <v>0.335644570405572</v>
      </c>
      <c r="CS443" s="51" t="n">
        <f aca="false">CQ443*CS$3</f>
        <v>40.5205750081498</v>
      </c>
      <c r="CT443" s="51"/>
      <c r="CU443" s="51"/>
      <c r="CV443" s="51" t="n">
        <f aca="false">CQ443</f>
        <v>202.602875040749</v>
      </c>
      <c r="CW443" s="51" t="n">
        <f aca="false">IF(AND($AF443-CW$3&gt;-90,$AF443-CW$3&lt;90),$AH443*COS(RADIANS(CW$3-$AF443))*SIN(RADIANS(180-CX$3-$AB443))*CW$4*$EK$11,0)</f>
        <v>202.602875040749</v>
      </c>
      <c r="CX443" s="50" t="n">
        <f aca="false">IF(AND($AB443&gt;CX$4,$AB443&lt;CX$5),1-(TAN(RADIANS($AB443))*CY$4-CZ$4)/CW$5,1)</f>
        <v>0.335644570405572</v>
      </c>
      <c r="CY443" s="51" t="n">
        <f aca="false">CW443*CY$3</f>
        <v>40.5205750081498</v>
      </c>
      <c r="CZ443" s="51"/>
      <c r="DA443" s="51"/>
      <c r="DB443" s="51" t="n">
        <f aca="false">CW443</f>
        <v>202.60287504074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3" t="n">
        <f aca="false">IF(AND($AF443-DU$3&gt;-90,$AF443-DU$3&lt;90),$AH443*COS(RADIANS(DU$3-$AF443))*SIN(RADIANS(180-DV$3-$AB443))*DU$4*$EK$12,0)</f>
        <v>317.715045754975</v>
      </c>
      <c r="DX443" s="93" t="n">
        <f aca="false">IF(AND($AF443-DX$3&gt;-90,$AF443-DX$3&lt;90),$AH443*COS(RADIANS(DX$3-$AF443))*SIN(RADIANS(180-DY$3-$AB443))*DX$4*$EK$12,0)</f>
        <v>317.715045754975</v>
      </c>
      <c r="EA443" s="93" t="n">
        <f aca="false">IF(AND($AF443-EA$3&gt;-90,$AF443-EA$3&lt;90),$AH443*COS(RADIANS(EA$3-$AF443))*SIN(RADIANS(180-EB$3-$AB443))*EA$4*$EK$12,0)</f>
        <v>317.715045754975</v>
      </c>
    </row>
    <row r="444" customFormat="false" ht="12.75" hidden="false" customHeight="false" outlineLevel="0" collapsed="false">
      <c r="D444" s="83" t="n">
        <v>39644</v>
      </c>
      <c r="E444" s="84"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28.04459798756</v>
      </c>
      <c r="AB444" s="51" t="n">
        <f aca="false">DEGREES(ASIN(SIN(RADIANS(T444))*SIN(A$9)-COS(RADIANS(T444))*COS(A$9)*COS(RADIANS(AA444))))</f>
        <v>40.8062517521442</v>
      </c>
      <c r="AC444" s="51" t="n">
        <f aca="false">DEGREES(ACOS((SIN(RADIANS(T444))-SIN(A$9)*SIN(RADIANS(AB444)))/(COS(A$9)*COS(RADIANS(AB444)))))</f>
        <v>104.433531161122</v>
      </c>
      <c r="AD444" s="51" t="n">
        <f aca="false">DEGREES((COS(RADIANS(T444))*SIN(RADIANS(AA444)))/COS(RADIANS(AB444)))</f>
        <v>55.4873788764568</v>
      </c>
      <c r="AE444" s="26" t="n">
        <f aca="false">$B$18/SIN(RADIANS(90+AB444))*SIN(RADIANS(90-AB444-DEGREES(ASIN($A$18*SIN(RADIANS(90+AB444))/$B$18))))</f>
        <v>731.542082581469</v>
      </c>
      <c r="AF444" s="51" t="n">
        <f aca="false">IF(AD444&gt;0,AC444-180,180-AC444)</f>
        <v>-75.5664688388782</v>
      </c>
      <c r="AG444" s="50" t="n">
        <f aca="false">IF(AB444&gt;0,0.25,0)</f>
        <v>0.25</v>
      </c>
      <c r="AH444" s="51" t="n">
        <f aca="false">IF(AB444&gt;0,$A$15*($B$18-$A$18)/$AE444*1,0)</f>
        <v>553.625019863292</v>
      </c>
      <c r="AI444" s="51" t="n">
        <f aca="false">IF(AND($AF444-AI$3&gt;-90,$AF444-AI$3&lt;90),$AH444*COS(RADIANS(AI$3-$AF444))*SIN(RADIANS(180-AJ$3-$AB444))*AI$4*$EK$11,0)</f>
        <v>0</v>
      </c>
      <c r="AJ444" s="50" t="n">
        <f aca="false">IF(AND($AB444&gt;AJ$4,$AB444&lt;AJ$5),1-(TAN(RADIANS($AB444))*AK$4-AL$4)/AI$5,1)</f>
        <v>0.319771238192549</v>
      </c>
      <c r="AK444" s="51" t="n">
        <f aca="false">AI444*AK$3</f>
        <v>0</v>
      </c>
      <c r="AL444" s="51"/>
      <c r="AM444" s="51" t="n">
        <f aca="false">AI444*AJ444+AK444</f>
        <v>0</v>
      </c>
      <c r="AN444" s="51" t="n">
        <f aca="false">AI444</f>
        <v>0</v>
      </c>
      <c r="AO444" s="51" t="n">
        <f aca="false">IF(AND($AF444-AO$3&gt;-90,$AF444-AO$3&lt;90),$AH444*COS(RADIANS(AO$3-$AF444))*SIN(RADIANS(180-AP$3-$AB444))*AO$4*$EK$11,0)</f>
        <v>0</v>
      </c>
      <c r="AP444" s="50" t="n">
        <f aca="false">IF(AND($AB444&gt;AP$4,$AB444&lt;AP$5),1-(TAN(RADIANS($AB444))*AQ$4-AR$4)/AO$5,1)</f>
        <v>0.319771238192549</v>
      </c>
      <c r="AQ444" s="51" t="n">
        <f aca="false">AO444*AQ$3</f>
        <v>0</v>
      </c>
      <c r="AR444" s="51"/>
      <c r="AS444" s="51"/>
      <c r="AT444" s="51" t="n">
        <f aca="false">AO444</f>
        <v>0</v>
      </c>
      <c r="AU444" s="51" t="n">
        <f aca="false">IF(AND($AF444-AU$3&gt;-90,$AF444-AU$3&lt;90),$AH444*COS(RADIANS(AU$3-$AF444))*SIN(RADIANS(180-AV$3-$AB444))*AU$4*$EK$11,0)</f>
        <v>0</v>
      </c>
      <c r="AV444" s="50" t="n">
        <f aca="false">IF(AND($AB444&gt;AV$4,$AB444&lt;AV$5),1-(TAN(RADIANS($AB444))*AW$4-AX$4)/AU$5,1)</f>
        <v>1</v>
      </c>
      <c r="AW444" s="51" t="n">
        <f aca="false">AU444*AW$3</f>
        <v>0</v>
      </c>
      <c r="AX444" s="51"/>
      <c r="AY444" s="51"/>
      <c r="AZ444" s="51" t="n">
        <f aca="false">AU444</f>
        <v>0</v>
      </c>
      <c r="BA444" s="51" t="n">
        <f aca="false">IF(AND($AF444-BA$3&gt;-90,$AF444-BA$3&lt;90),$AH444*COS(RADIANS(BA$3-$AF444))*SIN(RADIANS(180-BB$3-$AB444))*BA$4*$EK$11,0)</f>
        <v>0</v>
      </c>
      <c r="BB444" s="50" t="n">
        <f aca="false">IF(AND($AB444&gt;BB$4,$AB444&lt;BB$5),1-(TAN(RADIANS($AB444))*BC$4-BD$4)/BA$5,1)</f>
        <v>0.319771238192549</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0.319771238192549</v>
      </c>
      <c r="BI444" s="51" t="n">
        <f aca="false">BG444*BI$3</f>
        <v>0</v>
      </c>
      <c r="BJ444" s="51"/>
      <c r="BK444" s="51"/>
      <c r="BL444" s="51" t="n">
        <f aca="false">BG444</f>
        <v>0</v>
      </c>
      <c r="BM444" s="51" t="n">
        <f aca="false">IF(AND($AF444-BM$3&gt;-90,$AF444-BM$3&lt;90),$AH444*COS(RADIANS(BM$3-$AF444))*SIN(RADIANS(180-BN$3-$AB444))*BM$4*$EK$11,0)</f>
        <v>227.083057263462</v>
      </c>
      <c r="BN444" s="50" t="n">
        <f aca="false">IF(AND($AB444&gt;BN$4,$AB444&lt;BN$5),1-(TAN(RADIANS($AB444))*BO$4-BP$4)/BM$5,1)</f>
        <v>1</v>
      </c>
      <c r="BO444" s="51" t="n">
        <f aca="false">BM444*BO$3</f>
        <v>45.4166114526925</v>
      </c>
      <c r="BP444" s="51"/>
      <c r="BQ444" s="51"/>
      <c r="BR444" s="51" t="n">
        <f aca="false">BM444</f>
        <v>227.083057263462</v>
      </c>
      <c r="BS444" s="51" t="n">
        <f aca="false">IF(AND($AF444-BS$3&gt;-90,$AF444-BS$3&lt;90),$AH444*COS(RADIANS(BS$3-$AF444))*SIN(RADIANS(180-BT$3-$AB444))*BS$4*$EK$11,0)</f>
        <v>545.8727338064</v>
      </c>
      <c r="BT444" s="50" t="n">
        <f aca="false">IF(AND($AB444&gt;BT$4,$AB444&lt;BT$5),1-(TAN(RADIANS($AB444))*BU$4-BV$4)/BS$5,1)</f>
        <v>0.541886752252125</v>
      </c>
      <c r="BU444" s="51" t="n">
        <f aca="false">BS444*BU$3</f>
        <v>109.17454676128</v>
      </c>
      <c r="BV444" s="51"/>
      <c r="BW444" s="51"/>
      <c r="BX444" s="51" t="n">
        <f aca="false">BS444</f>
        <v>545.8727338064</v>
      </c>
      <c r="BY444" s="51" t="n">
        <f aca="false">IF(AND($AF444-BY$3&gt;-90,$AF444-BY$3&lt;90),$AH444*COS(RADIANS(BY$3-$AF444))*SIN(RADIANS(180-BZ$3-$AB444))*BY$4*$EK$11,0)</f>
        <v>0</v>
      </c>
      <c r="BZ444" s="50" t="n">
        <f aca="false">IF(AND($AB444&gt;BZ$4,$AB444&lt;BZ$5),1-(TAN(RADIANS($AB444))*CA$4-CB$4)/BY$5,1)</f>
        <v>0.0154583710681623</v>
      </c>
      <c r="CA444" s="51" t="n">
        <f aca="false">BY444*CA$3</f>
        <v>0</v>
      </c>
      <c r="CB444" s="51"/>
      <c r="CC444" s="51"/>
      <c r="CD444" s="51" t="n">
        <f aca="false">BY444</f>
        <v>0</v>
      </c>
      <c r="CE444" s="51" t="n">
        <f aca="false">IF(AND($AF444-CE$3&gt;-90,$AF444-CE$3&lt;90),$AH444*COS(RADIANS(CE$3-$AF444))*SIN(RADIANS(180-CF$3-$AB444))*CE$4*$EK$11,0)</f>
        <v>211.798620716883</v>
      </c>
      <c r="CF444" s="50" t="n">
        <f aca="false">IF(AND($AB444&gt;CF$4,$AB444&lt;CF$5),1-(TAN(RADIANS($AB444))*CG$4-CH$4)/CE$5,1)</f>
        <v>0.275885511624326</v>
      </c>
      <c r="CG444" s="51" t="n">
        <f aca="false">CE444*CG$3</f>
        <v>42.3597241433767</v>
      </c>
      <c r="CH444" s="51"/>
      <c r="CI444" s="51"/>
      <c r="CJ444" s="51" t="n">
        <f aca="false">CE444</f>
        <v>211.798620716883</v>
      </c>
      <c r="CK444" s="51" t="n">
        <f aca="false">IF(AND($AF444-CK$3&gt;-90,$AF444-CK$3&lt;90),$AH444*COS(RADIANS(CK$3-$AF444))*SIN(RADIANS(180-CL$3-$AB444))*CK$4*$EK$11,0)</f>
        <v>211.798620716883</v>
      </c>
      <c r="CL444" s="50" t="n">
        <f aca="false">IF(AND($AB444&gt;CL$4,$AB444&lt;CL$5),1-(TAN(RADIANS($AB444))*CM$4-CN$4)/CK$5,1)</f>
        <v>0.275885511624326</v>
      </c>
      <c r="CM444" s="51" t="n">
        <f aca="false">CK444*CM$3</f>
        <v>42.3597241433767</v>
      </c>
      <c r="CN444" s="51"/>
      <c r="CO444" s="51"/>
      <c r="CP444" s="51" t="n">
        <f aca="false">CK444</f>
        <v>211.798620716883</v>
      </c>
      <c r="CQ444" s="51" t="n">
        <f aca="false">IF(AND($AF444-CQ$3&gt;-90,$AF444-CQ$3&lt;90),$AH444*COS(RADIANS(CQ$3-$AF444))*SIN(RADIANS(180-CR$3-$AB444))*CQ$4*$EK$11,0)</f>
        <v>211.798620716883</v>
      </c>
      <c r="CR444" s="50" t="n">
        <f aca="false">IF(AND($AB444&gt;CR$4,$AB444&lt;CR$5),1-(TAN(RADIANS($AB444))*CS$4-CT$4)/CQ$5,1)</f>
        <v>0.275885511624326</v>
      </c>
      <c r="CS444" s="51" t="n">
        <f aca="false">CQ444*CS$3</f>
        <v>42.3597241433767</v>
      </c>
      <c r="CT444" s="51"/>
      <c r="CU444" s="51"/>
      <c r="CV444" s="51" t="n">
        <f aca="false">CQ444</f>
        <v>211.798620716883</v>
      </c>
      <c r="CW444" s="51" t="n">
        <f aca="false">IF(AND($AF444-CW$3&gt;-90,$AF444-CW$3&lt;90),$AH444*COS(RADIANS(CW$3-$AF444))*SIN(RADIANS(180-CX$3-$AB444))*CW$4*$EK$11,0)</f>
        <v>211.798620716883</v>
      </c>
      <c r="CX444" s="50" t="n">
        <f aca="false">IF(AND($AB444&gt;CX$4,$AB444&lt;CX$5),1-(TAN(RADIANS($AB444))*CY$4-CZ$4)/CW$5,1)</f>
        <v>0.275885511624326</v>
      </c>
      <c r="CY444" s="51" t="n">
        <f aca="false">CW444*CY$3</f>
        <v>42.3597241433767</v>
      </c>
      <c r="CZ444" s="51"/>
      <c r="DA444" s="51"/>
      <c r="DB444" s="51" t="n">
        <f aca="false">CW444</f>
        <v>211.798620716883</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1</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3" t="n">
        <f aca="false">IF(AND($AF444-DU$3&gt;-90,$AF444-DU$3&lt;90),$AH444*COS(RADIANS(DU$3-$AF444))*SIN(RADIANS(180-DV$3-$AB444))*DU$4*$EK$12,0)</f>
        <v>402.689630507203</v>
      </c>
      <c r="DX444" s="93" t="n">
        <f aca="false">IF(AND($AF444-DX$3&gt;-90,$AF444-DX$3&lt;90),$AH444*COS(RADIANS(DX$3-$AF444))*SIN(RADIANS(180-DY$3-$AB444))*DX$4*$EK$12,0)</f>
        <v>402.689630507203</v>
      </c>
      <c r="EA444" s="93" t="n">
        <f aca="false">IF(AND($AF444-EA$3&gt;-90,$AF444-EA$3&lt;90),$AH444*COS(RADIANS(EA$3-$AF444))*SIN(RADIANS(180-EB$3-$AB444))*EA$4*$EK$12,0)</f>
        <v>402.689630507203</v>
      </c>
    </row>
    <row r="445" customFormat="false" ht="12.75" hidden="false" customHeight="false" outlineLevel="0" collapsed="false">
      <c r="D445" s="83" t="n">
        <v>39644</v>
      </c>
      <c r="E445" s="84"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31.80465974662</v>
      </c>
      <c r="AB445" s="51" t="n">
        <f aca="false">DEGREES(ASIN(SIN(RADIANS(T445))*SIN(A$9)-COS(RADIANS(T445))*COS(A$9)*COS(RADIANS(AA445))))</f>
        <v>43.1927463945105</v>
      </c>
      <c r="AC445" s="51" t="n">
        <f aca="false">DEGREES(ACOS((SIN(RADIANS(T445))-SIN(A$9)*SIN(RADIANS(AB445)))/(COS(A$9)*COS(RADIANS(AB445)))))</f>
        <v>107.879314315656</v>
      </c>
      <c r="AD445" s="51" t="n">
        <f aca="false">DEGREES((COS(RADIANS(T445))*SIN(RADIANS(AA445)))/COS(RADIANS(AB445)))</f>
        <v>54.5286974790394</v>
      </c>
      <c r="AE445" s="26" t="n">
        <f aca="false">$B$18/SIN(RADIANS(90+AB445))*SIN(RADIANS(90-AB445-DEGREES(ASIN($A$18*SIN(RADIANS(90+AB445))/$B$18))))</f>
        <v>703.054198464983</v>
      </c>
      <c r="AF445" s="51" t="n">
        <f aca="false">IF(AD445&gt;0,AC445-180,180-AC445)</f>
        <v>-72.1206856843438</v>
      </c>
      <c r="AG445" s="50" t="n">
        <f aca="false">IF(AB445&gt;0,0.25,0)</f>
        <v>0.25</v>
      </c>
      <c r="AH445" s="51" t="n">
        <f aca="false">IF(AB445&gt;0,$A$15*($B$18-$A$18)/$AE445*1,0)</f>
        <v>576.058006458476</v>
      </c>
      <c r="AI445" s="51" t="n">
        <f aca="false">IF(AND($AF445-AI$3&gt;-90,$AF445-AI$3&lt;90),$AH445*COS(RADIANS(AI$3-$AF445))*SIN(RADIANS(180-AJ$3-$AB445))*AI$4*$EK$11,0)</f>
        <v>0</v>
      </c>
      <c r="AJ445" s="50" t="n">
        <f aca="false">IF(AND($AB445&gt;AJ$4,$AB445&lt;AJ$5),1-(TAN(RADIANS($AB445))*AK$4-AL$4)/AI$5,1)</f>
        <v>0.260320252648041</v>
      </c>
      <c r="AK445" s="51" t="n">
        <f aca="false">AI445*AK$3</f>
        <v>0</v>
      </c>
      <c r="AL445" s="51"/>
      <c r="AM445" s="51" t="n">
        <f aca="false">AI445*AJ445+AK445</f>
        <v>0</v>
      </c>
      <c r="AN445" s="51" t="n">
        <f aca="false">AI445</f>
        <v>0</v>
      </c>
      <c r="AO445" s="51" t="n">
        <f aca="false">IF(AND($AF445-AO$3&gt;-90,$AF445-AO$3&lt;90),$AH445*COS(RADIANS(AO$3-$AF445))*SIN(RADIANS(180-AP$3-$AB445))*AO$4*$EK$11,0)</f>
        <v>0</v>
      </c>
      <c r="AP445" s="50" t="n">
        <f aca="false">IF(AND($AB445&gt;AP$4,$AB445&lt;AP$5),1-(TAN(RADIANS($AB445))*AQ$4-AR$4)/AO$5,1)</f>
        <v>0.260320252648041</v>
      </c>
      <c r="AQ445" s="51" t="n">
        <f aca="false">AO445*AQ$3</f>
        <v>0</v>
      </c>
      <c r="AR445" s="51"/>
      <c r="AS445" s="51"/>
      <c r="AT445" s="51" t="n">
        <f aca="false">AO445</f>
        <v>0</v>
      </c>
      <c r="AU445" s="51" t="n">
        <f aca="false">IF(AND($AF445-AU$3&gt;-90,$AF445-AU$3&lt;90),$AH445*COS(RADIANS(AU$3-$AF445))*SIN(RADIANS(180-AV$3-$AB445))*AU$4*$EK$11,0)</f>
        <v>0</v>
      </c>
      <c r="AV445" s="50" t="n">
        <f aca="false">IF(AND($AB445&gt;AV$4,$AB445&lt;AV$5),1-(TAN(RADIANS($AB445))*AW$4-AX$4)/AU$5,1)</f>
        <v>1</v>
      </c>
      <c r="AW445" s="51" t="n">
        <f aca="false">AU445*AW$3</f>
        <v>0</v>
      </c>
      <c r="AX445" s="51"/>
      <c r="AY445" s="51"/>
      <c r="AZ445" s="51" t="n">
        <f aca="false">AU445</f>
        <v>0</v>
      </c>
      <c r="BA445" s="51" t="n">
        <f aca="false">IF(AND($AF445-BA$3&gt;-90,$AF445-BA$3&lt;90),$AH445*COS(RADIANS(BA$3-$AF445))*SIN(RADIANS(180-BB$3-$AB445))*BA$4*$EK$11,0)</f>
        <v>0</v>
      </c>
      <c r="BB445" s="50" t="n">
        <f aca="false">IF(AND($AB445&gt;BB$4,$AB445&lt;BB$5),1-(TAN(RADIANS($AB445))*BC$4-BD$4)/BA$5,1)</f>
        <v>0.26032025264804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0.260320252648041</v>
      </c>
      <c r="BI445" s="51" t="n">
        <f aca="false">BG445*BI$3</f>
        <v>0</v>
      </c>
      <c r="BJ445" s="51"/>
      <c r="BK445" s="51"/>
      <c r="BL445" s="51" t="n">
        <f aca="false">BG445</f>
        <v>0</v>
      </c>
      <c r="BM445" s="51" t="n">
        <f aca="false">IF(AND($AF445-BM$3&gt;-90,$AF445-BM$3&lt;90),$AH445*COS(RADIANS(BM$3-$AF445))*SIN(RADIANS(180-BN$3-$AB445))*BM$4*$EK$11,0)</f>
        <v>235.252319820485</v>
      </c>
      <c r="BN445" s="50" t="n">
        <f aca="false">IF(AND($AB445&gt;BN$4,$AB445&lt;BN$5),1-(TAN(RADIANS($AB445))*BO$4-BP$4)/BM$5,1)</f>
        <v>1</v>
      </c>
      <c r="BO445" s="51" t="n">
        <f aca="false">BM445*BO$3</f>
        <v>47.050463964097</v>
      </c>
      <c r="BP445" s="51"/>
      <c r="BQ445" s="51"/>
      <c r="BR445" s="51" t="n">
        <f aca="false">BM445</f>
        <v>235.252319820485</v>
      </c>
      <c r="BS445" s="51" t="n">
        <f aca="false">IF(AND($AF445-BS$3&gt;-90,$AF445-BS$3&lt;90),$AH445*COS(RADIANS(BS$3-$AF445))*SIN(RADIANS(180-BT$3-$AB445))*BS$4*$EK$11,0)</f>
        <v>565.510384183858</v>
      </c>
      <c r="BT445" s="50" t="n">
        <f aca="false">IF(AND($AB445&gt;BT$4,$AB445&lt;BT$5),1-(TAN(RADIANS($AB445))*BU$4-BV$4)/BS$5,1)</f>
        <v>0.501848333416027</v>
      </c>
      <c r="BU445" s="51" t="n">
        <f aca="false">BS445*BU$3</f>
        <v>113.102076836772</v>
      </c>
      <c r="BV445" s="51"/>
      <c r="BW445" s="51"/>
      <c r="BX445" s="51" t="n">
        <f aca="false">BS445</f>
        <v>565.510384183858</v>
      </c>
      <c r="BY445" s="51" t="n">
        <f aca="false">IF(AND($AF445-BY$3&gt;-90,$AF445-BY$3&lt;90),$AH445*COS(RADIANS(BY$3-$AF445))*SIN(RADIANS(180-BZ$3-$AB445))*BY$4*$EK$11,0)</f>
        <v>0</v>
      </c>
      <c r="BZ445" s="50" t="n">
        <f aca="false">IF(AND($AB445&gt;BZ$4,$AB445&lt;BZ$5),1-(TAN(RADIANS($AB445))*CA$4-CB$4)/BY$5,1)</f>
        <v>1</v>
      </c>
      <c r="CA445" s="51" t="n">
        <f aca="false">BY445*CA$3</f>
        <v>0</v>
      </c>
      <c r="CB445" s="51"/>
      <c r="CC445" s="51"/>
      <c r="CD445" s="51" t="n">
        <f aca="false">BY445</f>
        <v>0</v>
      </c>
      <c r="CE445" s="51" t="n">
        <f aca="false">IF(AND($AF445-CE$3&gt;-90,$AF445-CE$3&lt;90),$AH445*COS(RADIANS(CE$3-$AF445))*SIN(RADIANS(180-CF$3-$AB445))*CE$4*$EK$11,0)</f>
        <v>219.418029063337</v>
      </c>
      <c r="CF445" s="50" t="n">
        <f aca="false">IF(AND($AB445&gt;CF$4,$AB445&lt;CF$5),1-(TAN(RADIANS($AB445))*CG$4-CH$4)/CE$5,1)</f>
        <v>0.212598978625334</v>
      </c>
      <c r="CG445" s="51" t="n">
        <f aca="false">CE445*CG$3</f>
        <v>43.8836058126674</v>
      </c>
      <c r="CH445" s="51"/>
      <c r="CI445" s="51"/>
      <c r="CJ445" s="51" t="n">
        <f aca="false">CE445</f>
        <v>219.418029063337</v>
      </c>
      <c r="CK445" s="51" t="n">
        <f aca="false">IF(AND($AF445-CK$3&gt;-90,$AF445-CK$3&lt;90),$AH445*COS(RADIANS(CK$3-$AF445))*SIN(RADIANS(180-CL$3-$AB445))*CK$4*$EK$11,0)</f>
        <v>219.418029063337</v>
      </c>
      <c r="CL445" s="50" t="n">
        <f aca="false">IF(AND($AB445&gt;CL$4,$AB445&lt;CL$5),1-(TAN(RADIANS($AB445))*CM$4-CN$4)/CK$5,1)</f>
        <v>0.212598978625334</v>
      </c>
      <c r="CM445" s="51" t="n">
        <f aca="false">CK445*CM$3</f>
        <v>43.8836058126674</v>
      </c>
      <c r="CN445" s="51"/>
      <c r="CO445" s="51"/>
      <c r="CP445" s="51" t="n">
        <f aca="false">CK445</f>
        <v>219.418029063337</v>
      </c>
      <c r="CQ445" s="51" t="n">
        <f aca="false">IF(AND($AF445-CQ$3&gt;-90,$AF445-CQ$3&lt;90),$AH445*COS(RADIANS(CQ$3-$AF445))*SIN(RADIANS(180-CR$3-$AB445))*CQ$4*$EK$11,0)</f>
        <v>219.418029063337</v>
      </c>
      <c r="CR445" s="50" t="n">
        <f aca="false">IF(AND($AB445&gt;CR$4,$AB445&lt;CR$5),1-(TAN(RADIANS($AB445))*CS$4-CT$4)/CQ$5,1)</f>
        <v>0.212598978625334</v>
      </c>
      <c r="CS445" s="51" t="n">
        <f aca="false">CQ445*CS$3</f>
        <v>43.8836058126674</v>
      </c>
      <c r="CT445" s="51"/>
      <c r="CU445" s="51"/>
      <c r="CV445" s="51" t="n">
        <f aca="false">CQ445</f>
        <v>219.418029063337</v>
      </c>
      <c r="CW445" s="51" t="n">
        <f aca="false">IF(AND($AF445-CW$3&gt;-90,$AF445-CW$3&lt;90),$AH445*COS(RADIANS(CW$3-$AF445))*SIN(RADIANS(180-CX$3-$AB445))*CW$4*$EK$11,0)</f>
        <v>219.418029063337</v>
      </c>
      <c r="CX445" s="50" t="n">
        <f aca="false">IF(AND($AB445&gt;CX$4,$AB445&lt;CX$5),1-(TAN(RADIANS($AB445))*CY$4-CZ$4)/CW$5,1)</f>
        <v>0.212598978625334</v>
      </c>
      <c r="CY445" s="51" t="n">
        <f aca="false">CW445*CY$3</f>
        <v>43.8836058126674</v>
      </c>
      <c r="CZ445" s="51"/>
      <c r="DA445" s="51"/>
      <c r="DB445" s="51" t="n">
        <f aca="false">CW445</f>
        <v>219.418029063337</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1</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3" t="n">
        <f aca="false">IF(AND($AF445-DU$3&gt;-90,$AF445-DU$3&lt;90),$AH445*COS(RADIANS(DU$3-$AF445))*SIN(RADIANS(180-DV$3-$AB445))*DU$4*$EK$12,0)</f>
        <v>495.90579202982</v>
      </c>
      <c r="DX445" s="93" t="n">
        <f aca="false">IF(AND($AF445-DX$3&gt;-90,$AF445-DX$3&lt;90),$AH445*COS(RADIANS(DX$3-$AF445))*SIN(RADIANS(180-DY$3-$AB445))*DX$4*$EK$12,0)</f>
        <v>495.90579202982</v>
      </c>
      <c r="EA445" s="93" t="n">
        <f aca="false">IF(AND($AF445-EA$3&gt;-90,$AF445-EA$3&lt;90),$AH445*COS(RADIANS(EA$3-$AF445))*SIN(RADIANS(180-EB$3-$AB445))*EA$4*$EK$12,0)</f>
        <v>495.90579202982</v>
      </c>
    </row>
    <row r="446" customFormat="false" ht="12.75" hidden="false" customHeight="false" outlineLevel="0" collapsed="false">
      <c r="D446" s="83" t="n">
        <v>39644</v>
      </c>
      <c r="E446" s="84"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35.564721734754</v>
      </c>
      <c r="AB446" s="51" t="n">
        <f aca="false">DEGREES(ASIN(SIN(RADIANS(T446))*SIN(A$9)-COS(RADIANS(T446))*COS(A$9)*COS(RADIANS(AA446))))</f>
        <v>45.5319305349692</v>
      </c>
      <c r="AC446" s="51" t="n">
        <f aca="false">DEGREES(ACOS((SIN(RADIANS(T446))-SIN(A$9)*SIN(RADIANS(AB446)))/(COS(A$9)*COS(RADIANS(AB446)))))</f>
        <v>111.521894004547</v>
      </c>
      <c r="AD446" s="51" t="n">
        <f aca="false">DEGREES((COS(RADIANS(T446))*SIN(RADIANS(AA446)))/COS(RADIANS(AB446)))</f>
        <v>53.3009717588419</v>
      </c>
      <c r="AE446" s="26" t="n">
        <f aca="false">$B$18/SIN(RADIANS(90+AB446))*SIN(RADIANS(90-AB446-DEGREES(ASIN($A$18*SIN(RADIANS(90+AB446))/$B$18))))</f>
        <v>678.026770950104</v>
      </c>
      <c r="AF446" s="51" t="n">
        <f aca="false">IF(AD446&gt;0,AC446-180,180-AC446)</f>
        <v>-68.4781059954532</v>
      </c>
      <c r="AG446" s="50" t="n">
        <f aca="false">IF(AB446&gt;0,0.25,0)</f>
        <v>0.25</v>
      </c>
      <c r="AH446" s="51" t="n">
        <f aca="false">IF(AB446&gt;0,$A$15*($B$18-$A$18)/$AE446*1,0)</f>
        <v>597.321547396252</v>
      </c>
      <c r="AI446" s="51" t="n">
        <f aca="false">IF(AND($AF446-AI$3&gt;-90,$AF446-AI$3&lt;90),$AH446*COS(RADIANS(AI$3-$AF446))*SIN(RADIANS(180-AJ$3-$AB446))*AI$4*$EK$11,0)</f>
        <v>0</v>
      </c>
      <c r="AJ446" s="50" t="n">
        <f aca="false">IF(AND($AB446&gt;AJ$4,$AB446&lt;AJ$5),1-(TAN(RADIANS($AB446))*AK$4-AL$4)/AI$5,1)</f>
        <v>0.197354456631837</v>
      </c>
      <c r="AK446" s="51" t="n">
        <f aca="false">AI446*AK$3</f>
        <v>0</v>
      </c>
      <c r="AL446" s="51"/>
      <c r="AM446" s="51" t="n">
        <f aca="false">AI446*AJ446+AK446</f>
        <v>0</v>
      </c>
      <c r="AN446" s="51" t="n">
        <f aca="false">AI446</f>
        <v>0</v>
      </c>
      <c r="AO446" s="51" t="n">
        <f aca="false">IF(AND($AF446-AO$3&gt;-90,$AF446-AO$3&lt;90),$AH446*COS(RADIANS(AO$3-$AF446))*SIN(RADIANS(180-AP$3-$AB446))*AO$4*$EK$11,0)</f>
        <v>0</v>
      </c>
      <c r="AP446" s="50" t="n">
        <f aca="false">IF(AND($AB446&gt;AP$4,$AB446&lt;AP$5),1-(TAN(RADIANS($AB446))*AQ$4-AR$4)/AO$5,1)</f>
        <v>0.197354456631837</v>
      </c>
      <c r="AQ446" s="51" t="n">
        <f aca="false">AO446*AQ$3</f>
        <v>0</v>
      </c>
      <c r="AR446" s="51"/>
      <c r="AS446" s="51"/>
      <c r="AT446" s="51" t="n">
        <f aca="false">AO446</f>
        <v>0</v>
      </c>
      <c r="AU446" s="51" t="n">
        <f aca="false">IF(AND($AF446-AU$3&gt;-90,$AF446-AU$3&lt;90),$AH446*COS(RADIANS(AU$3-$AF446))*SIN(RADIANS(180-AV$3-$AB446))*AU$4*$EK$11,0)</f>
        <v>0</v>
      </c>
      <c r="AV446" s="50" t="n">
        <f aca="false">IF(AND($AB446&gt;AV$4,$AB446&lt;AV$5),1-(TAN(RADIANS($AB446))*AW$4-AX$4)/AU$5,1)</f>
        <v>1</v>
      </c>
      <c r="AW446" s="51" t="n">
        <f aca="false">AU446*AW$3</f>
        <v>0</v>
      </c>
      <c r="AX446" s="51"/>
      <c r="AY446" s="51"/>
      <c r="AZ446" s="51" t="n">
        <f aca="false">AU446</f>
        <v>0</v>
      </c>
      <c r="BA446" s="51" t="n">
        <f aca="false">IF(AND($AF446-BA$3&gt;-90,$AF446-BA$3&lt;90),$AH446*COS(RADIANS(BA$3-$AF446))*SIN(RADIANS(180-BB$3-$AB446))*BA$4*$EK$11,0)</f>
        <v>0</v>
      </c>
      <c r="BB446" s="50" t="n">
        <f aca="false">IF(AND($AB446&gt;BB$4,$AB446&lt;BB$5),1-(TAN(RADIANS($AB446))*BC$4-BD$4)/BA$5,1)</f>
        <v>0.197354456631837</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0.197354456631837</v>
      </c>
      <c r="BI446" s="51" t="n">
        <f aca="false">BG446*BI$3</f>
        <v>0</v>
      </c>
      <c r="BJ446" s="51"/>
      <c r="BK446" s="51"/>
      <c r="BL446" s="51" t="n">
        <f aca="false">BG446</f>
        <v>0</v>
      </c>
      <c r="BM446" s="51" t="n">
        <f aca="false">IF(AND($AF446-BM$3&gt;-90,$AF446-BM$3&lt;90),$AH446*COS(RADIANS(BM$3-$AF446))*SIN(RADIANS(180-BN$3-$AB446))*BM$4*$EK$11,0)</f>
        <v>241.538926034774</v>
      </c>
      <c r="BN446" s="50" t="n">
        <f aca="false">IF(AND($AB446&gt;BN$4,$AB446&lt;BN$5),1-(TAN(RADIANS($AB446))*BO$4-BP$4)/BM$5,1)</f>
        <v>1</v>
      </c>
      <c r="BO446" s="51" t="n">
        <f aca="false">BM446*BO$3</f>
        <v>48.3077852069549</v>
      </c>
      <c r="BP446" s="51"/>
      <c r="BQ446" s="51"/>
      <c r="BR446" s="51" t="n">
        <f aca="false">BM446</f>
        <v>241.538926034774</v>
      </c>
      <c r="BS446" s="51" t="n">
        <f aca="false">IF(AND($AF446-BS$3&gt;-90,$AF446-BS$3&lt;90),$AH446*COS(RADIANS(BS$3-$AF446))*SIN(RADIANS(180-BT$3-$AB446))*BS$4*$EK$11,0)</f>
        <v>580.622418352823</v>
      </c>
      <c r="BT446" s="50" t="n">
        <f aca="false">IF(AND($AB446&gt;BT$4,$AB446&lt;BT$5),1-(TAN(RADIANS($AB446))*BU$4-BV$4)/BS$5,1)</f>
        <v>0.459442797323482</v>
      </c>
      <c r="BU446" s="51" t="n">
        <f aca="false">BS446*BU$3</f>
        <v>116.124483670565</v>
      </c>
      <c r="BV446" s="51"/>
      <c r="BW446" s="51"/>
      <c r="BX446" s="51" t="n">
        <f aca="false">BS446</f>
        <v>580.622418352823</v>
      </c>
      <c r="BY446" s="51" t="n">
        <f aca="false">IF(AND($AF446-BY$3&gt;-90,$AF446-BY$3&lt;90),$AH446*COS(RADIANS(BY$3-$AF446))*SIN(RADIANS(180-BZ$3-$AB446))*BY$4*$EK$11,0)</f>
        <v>0</v>
      </c>
      <c r="BZ446" s="50" t="n">
        <f aca="false">IF(AND($AB446&gt;BZ$4,$AB446&lt;BZ$5),1-(TAN(RADIANS($AB446))*CA$4-CB$4)/BY$5,1)</f>
        <v>1</v>
      </c>
      <c r="CA446" s="51" t="n">
        <f aca="false">BY446*CA$3</f>
        <v>0</v>
      </c>
      <c r="CB446" s="51"/>
      <c r="CC446" s="51"/>
      <c r="CD446" s="51" t="n">
        <f aca="false">BY446</f>
        <v>0</v>
      </c>
      <c r="CE446" s="51" t="n">
        <f aca="false">IF(AND($AF446-CE$3&gt;-90,$AF446-CE$3&lt;90),$AH446*COS(RADIANS(CE$3-$AF446))*SIN(RADIANS(180-CF$3-$AB446))*CE$4*$EK$11,0)</f>
        <v>225.281498320895</v>
      </c>
      <c r="CF446" s="50" t="n">
        <f aca="false">IF(AND($AB446&gt;CF$4,$AB446&lt;CF$5),1-(TAN(RADIANS($AB446))*CG$4-CH$4)/CE$5,1)</f>
        <v>0.14557087318873</v>
      </c>
      <c r="CG446" s="51" t="n">
        <f aca="false">CE446*CG$3</f>
        <v>45.0562996641791</v>
      </c>
      <c r="CH446" s="51"/>
      <c r="CI446" s="51"/>
      <c r="CJ446" s="51" t="n">
        <f aca="false">CE446</f>
        <v>225.281498320895</v>
      </c>
      <c r="CK446" s="51" t="n">
        <f aca="false">IF(AND($AF446-CK$3&gt;-90,$AF446-CK$3&lt;90),$AH446*COS(RADIANS(CK$3-$AF446))*SIN(RADIANS(180-CL$3-$AB446))*CK$4*$EK$11,0)</f>
        <v>225.281498320895</v>
      </c>
      <c r="CL446" s="50" t="n">
        <f aca="false">IF(AND($AB446&gt;CL$4,$AB446&lt;CL$5),1-(TAN(RADIANS($AB446))*CM$4-CN$4)/CK$5,1)</f>
        <v>0.14557087318873</v>
      </c>
      <c r="CM446" s="51" t="n">
        <f aca="false">CK446*CM$3</f>
        <v>45.0562996641791</v>
      </c>
      <c r="CN446" s="51"/>
      <c r="CO446" s="51"/>
      <c r="CP446" s="51" t="n">
        <f aca="false">CK446</f>
        <v>225.281498320895</v>
      </c>
      <c r="CQ446" s="51" t="n">
        <f aca="false">IF(AND($AF446-CQ$3&gt;-90,$AF446-CQ$3&lt;90),$AH446*COS(RADIANS(CQ$3-$AF446))*SIN(RADIANS(180-CR$3-$AB446))*CQ$4*$EK$11,0)</f>
        <v>225.281498320895</v>
      </c>
      <c r="CR446" s="50" t="n">
        <f aca="false">IF(AND($AB446&gt;CR$4,$AB446&lt;CR$5),1-(TAN(RADIANS($AB446))*CS$4-CT$4)/CQ$5,1)</f>
        <v>0.14557087318873</v>
      </c>
      <c r="CS446" s="51" t="n">
        <f aca="false">CQ446*CS$3</f>
        <v>45.0562996641791</v>
      </c>
      <c r="CT446" s="51"/>
      <c r="CU446" s="51"/>
      <c r="CV446" s="51" t="n">
        <f aca="false">CQ446</f>
        <v>225.281498320895</v>
      </c>
      <c r="CW446" s="51" t="n">
        <f aca="false">IF(AND($AF446-CW$3&gt;-90,$AF446-CW$3&lt;90),$AH446*COS(RADIANS(CW$3-$AF446))*SIN(RADIANS(180-CX$3-$AB446))*CW$4*$EK$11,0)</f>
        <v>225.281498320895</v>
      </c>
      <c r="CX446" s="50" t="n">
        <f aca="false">IF(AND($AB446&gt;CX$4,$AB446&lt;CX$5),1-(TAN(RADIANS($AB446))*CY$4-CZ$4)/CW$5,1)</f>
        <v>0.14557087318873</v>
      </c>
      <c r="CY446" s="51" t="n">
        <f aca="false">CW446*CY$3</f>
        <v>45.0562996641791</v>
      </c>
      <c r="CZ446" s="51"/>
      <c r="DA446" s="51"/>
      <c r="DB446" s="51" t="n">
        <f aca="false">CW446</f>
        <v>225.281498320895</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1</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3" t="n">
        <f aca="false">IF(AND($AF446-DU$3&gt;-90,$AF446-DU$3&lt;90),$AH446*COS(RADIANS(DU$3-$AF446))*SIN(RADIANS(180-DV$3-$AB446))*DU$4*$EK$12,0)</f>
        <v>596.920265775552</v>
      </c>
      <c r="DX446" s="93" t="n">
        <f aca="false">IF(AND($AF446-DX$3&gt;-90,$AF446-DX$3&lt;90),$AH446*COS(RADIANS(DX$3-$AF446))*SIN(RADIANS(180-DY$3-$AB446))*DX$4*$EK$12,0)</f>
        <v>596.920265775552</v>
      </c>
      <c r="EA446" s="93" t="n">
        <f aca="false">IF(AND($AF446-EA$3&gt;-90,$AF446-EA$3&lt;90),$AH446*COS(RADIANS(EA$3-$AF446))*SIN(RADIANS(180-EB$3-$AB446))*EA$4*$EK$12,0)</f>
        <v>596.920265775552</v>
      </c>
    </row>
    <row r="447" customFormat="false" ht="12.75" hidden="false" customHeight="false" outlineLevel="0" collapsed="false">
      <c r="D447" s="83" t="n">
        <v>39644</v>
      </c>
      <c r="E447" s="84"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39.324783952012</v>
      </c>
      <c r="AB447" s="51" t="n">
        <f aca="false">DEGREES(ASIN(SIN(RADIANS(T447))*SIN(A$9)-COS(RADIANS(T447))*COS(A$9)*COS(RADIANS(AA447))))</f>
        <v>47.8111948760663</v>
      </c>
      <c r="AC447" s="51" t="n">
        <f aca="false">DEGREES(ACOS((SIN(RADIANS(T447))-SIN(A$9)*SIN(RADIANS(AB447)))/(COS(A$9)*COS(RADIANS(AB447)))))</f>
        <v>115.394044788673</v>
      </c>
      <c r="AD447" s="51" t="n">
        <f aca="false">DEGREES((COS(RADIANS(T447))*SIN(RADIANS(AA447)))/COS(RADIANS(AB447)))</f>
        <v>51.7598538860717</v>
      </c>
      <c r="AE447" s="26" t="n">
        <f aca="false">$B$18/SIN(RADIANS(90+AB447))*SIN(RADIANS(90-AB447-DEGREES(ASIN($A$18*SIN(RADIANS(90+AB447))/$B$18))))</f>
        <v>656.088015094518</v>
      </c>
      <c r="AF447" s="51" t="n">
        <f aca="false">IF(AD447&gt;0,AC447-180,180-AC447)</f>
        <v>-64.6059552113271</v>
      </c>
      <c r="AG447" s="50" t="n">
        <f aca="false">IF(AB447&gt;0,0.25,0)</f>
        <v>0.25</v>
      </c>
      <c r="AH447" s="51" t="n">
        <f aca="false">IF(AB447&gt;0,$A$15*($B$18-$A$18)/$AE447*1,0)</f>
        <v>617.295226680302</v>
      </c>
      <c r="AI447" s="51" t="n">
        <f aca="false">IF(AND($AF447-AI$3&gt;-90,$AF447-AI$3&lt;90),$AH447*COS(RADIANS(AI$3-$AF447))*SIN(RADIANS(180-AJ$3-$AB447))*AI$4*$EK$11,0)</f>
        <v>0</v>
      </c>
      <c r="AJ447" s="50" t="n">
        <f aca="false">IF(AND($AB447&gt;AJ$4,$AB447&lt;AJ$5),1-(TAN(RADIANS($AB447))*AK$4-AL$4)/AI$5,1)</f>
        <v>0.130749509331036</v>
      </c>
      <c r="AK447" s="51" t="n">
        <f aca="false">AI447*AK$3</f>
        <v>0</v>
      </c>
      <c r="AL447" s="51"/>
      <c r="AM447" s="51" t="n">
        <f aca="false">AI447*AJ447+AK447</f>
        <v>0</v>
      </c>
      <c r="AN447" s="51" t="n">
        <f aca="false">AI447</f>
        <v>0</v>
      </c>
      <c r="AO447" s="51" t="n">
        <f aca="false">IF(AND($AF447-AO$3&gt;-90,$AF447-AO$3&lt;90),$AH447*COS(RADIANS(AO$3-$AF447))*SIN(RADIANS(180-AP$3-$AB447))*AO$4*$EK$11,0)</f>
        <v>0</v>
      </c>
      <c r="AP447" s="50" t="n">
        <f aca="false">IF(AND($AB447&gt;AP$4,$AB447&lt;AP$5),1-(TAN(RADIANS($AB447))*AQ$4-AR$4)/AO$5,1)</f>
        <v>0.130749509331036</v>
      </c>
      <c r="AQ447" s="51" t="n">
        <f aca="false">AO447*AQ$3</f>
        <v>0</v>
      </c>
      <c r="AR447" s="51"/>
      <c r="AS447" s="51"/>
      <c r="AT447" s="51" t="n">
        <f aca="false">AO447</f>
        <v>0</v>
      </c>
      <c r="AU447" s="51" t="n">
        <f aca="false">IF(AND($AF447-AU$3&gt;-90,$AF447-AU$3&lt;90),$AH447*COS(RADIANS(AU$3-$AF447))*SIN(RADIANS(180-AV$3-$AB447))*AU$4*$EK$11,0)</f>
        <v>0</v>
      </c>
      <c r="AV447" s="50" t="n">
        <f aca="false">IF(AND($AB447&gt;AV$4,$AB447&lt;AV$5),1-(TAN(RADIANS($AB447))*AW$4-AX$4)/AU$5,1)</f>
        <v>1</v>
      </c>
      <c r="AW447" s="51" t="n">
        <f aca="false">AU447*AW$3</f>
        <v>0</v>
      </c>
      <c r="AX447" s="51"/>
      <c r="AY447" s="51"/>
      <c r="AZ447" s="51" t="n">
        <f aca="false">AU447</f>
        <v>0</v>
      </c>
      <c r="BA447" s="51" t="n">
        <f aca="false">IF(AND($AF447-BA$3&gt;-90,$AF447-BA$3&lt;90),$AH447*COS(RADIANS(BA$3-$AF447))*SIN(RADIANS(180-BB$3-$AB447))*BA$4*$EK$11,0)</f>
        <v>0</v>
      </c>
      <c r="BB447" s="50" t="n">
        <f aca="false">IF(AND($AB447&gt;BB$4,$AB447&lt;BB$5),1-(TAN(RADIANS($AB447))*BC$4-BD$4)/BA$5,1)</f>
        <v>0.130749509331036</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0.130749509331036</v>
      </c>
      <c r="BI447" s="51" t="n">
        <f aca="false">BG447*BI$3</f>
        <v>0</v>
      </c>
      <c r="BJ447" s="51"/>
      <c r="BK447" s="51"/>
      <c r="BL447" s="51" t="n">
        <f aca="false">BG447</f>
        <v>0</v>
      </c>
      <c r="BM447" s="51" t="n">
        <f aca="false">IF(AND($AF447-BM$3&gt;-90,$AF447-BM$3&lt;90),$AH447*COS(RADIANS(BM$3-$AF447))*SIN(RADIANS(180-BN$3-$AB447))*BM$4*$EK$11,0)</f>
        <v>245.777974868445</v>
      </c>
      <c r="BN447" s="50" t="n">
        <f aca="false">IF(AND($AB447&gt;BN$4,$AB447&lt;BN$5),1-(TAN(RADIANS($AB447))*BO$4-BP$4)/BM$5,1)</f>
        <v>1</v>
      </c>
      <c r="BO447" s="51" t="n">
        <f aca="false">BM447*BO$3</f>
        <v>49.1555949736891</v>
      </c>
      <c r="BP447" s="51"/>
      <c r="BQ447" s="51"/>
      <c r="BR447" s="51" t="n">
        <f aca="false">BM447</f>
        <v>245.777974868445</v>
      </c>
      <c r="BS447" s="51" t="n">
        <f aca="false">IF(AND($AF447-BS$3&gt;-90,$AF447-BS$3&lt;90),$AH447*COS(RADIANS(BS$3-$AF447))*SIN(RADIANS(180-BT$3-$AB447))*BS$4*$EK$11,0)</f>
        <v>590.812439587609</v>
      </c>
      <c r="BT447" s="50" t="n">
        <f aca="false">IF(AND($AB447&gt;BT$4,$AB447&lt;BT$5),1-(TAN(RADIANS($AB447))*BU$4-BV$4)/BS$5,1)</f>
        <v>0.414586404243351</v>
      </c>
      <c r="BU447" s="51" t="n">
        <f aca="false">BS447*BU$3</f>
        <v>118.162487917522</v>
      </c>
      <c r="BV447" s="51"/>
      <c r="BW447" s="51"/>
      <c r="BX447" s="51" t="n">
        <f aca="false">BS447</f>
        <v>590.812439587609</v>
      </c>
      <c r="BY447" s="51" t="n">
        <f aca="false">IF(AND($AF447-BY$3&gt;-90,$AF447-BY$3&lt;90),$AH447*COS(RADIANS(BY$3-$AF447))*SIN(RADIANS(180-BZ$3-$AB447))*BY$4*$EK$11,0)</f>
        <v>0</v>
      </c>
      <c r="BZ447" s="50" t="n">
        <f aca="false">IF(AND($AB447&gt;BZ$4,$AB447&lt;BZ$5),1-(TAN(RADIANS($AB447))*CA$4-CB$4)/BY$5,1)</f>
        <v>1</v>
      </c>
      <c r="CA447" s="51" t="n">
        <f aca="false">BY447*CA$3</f>
        <v>0</v>
      </c>
      <c r="CB447" s="51"/>
      <c r="CC447" s="51"/>
      <c r="CD447" s="51" t="n">
        <f aca="false">BY447</f>
        <v>0</v>
      </c>
      <c r="CE447" s="51" t="n">
        <f aca="false">IF(AND($AF447-CE$3&gt;-90,$AF447-CE$3&lt;90),$AH447*COS(RADIANS(CE$3-$AF447))*SIN(RADIANS(180-CF$3-$AB447))*CE$4*$EK$11,0)</f>
        <v>229.235226559992</v>
      </c>
      <c r="CF447" s="50" t="n">
        <f aca="false">IF(AND($AB447&gt;CF$4,$AB447&lt;CF$5),1-(TAN(RADIANS($AB447))*CG$4-CH$4)/CE$5,1)</f>
        <v>0.0746688325136836</v>
      </c>
      <c r="CG447" s="51" t="n">
        <f aca="false">CE447*CG$3</f>
        <v>45.8470453119985</v>
      </c>
      <c r="CH447" s="51"/>
      <c r="CI447" s="51"/>
      <c r="CJ447" s="51" t="n">
        <f aca="false">CE447</f>
        <v>229.235226559992</v>
      </c>
      <c r="CK447" s="51" t="n">
        <f aca="false">IF(AND($AF447-CK$3&gt;-90,$AF447-CK$3&lt;90),$AH447*COS(RADIANS(CK$3-$AF447))*SIN(RADIANS(180-CL$3-$AB447))*CK$4*$EK$11,0)</f>
        <v>229.235226559992</v>
      </c>
      <c r="CL447" s="50" t="n">
        <f aca="false">IF(AND($AB447&gt;CL$4,$AB447&lt;CL$5),1-(TAN(RADIANS($AB447))*CM$4-CN$4)/CK$5,1)</f>
        <v>0.0746688325136836</v>
      </c>
      <c r="CM447" s="51" t="n">
        <f aca="false">CK447*CM$3</f>
        <v>45.8470453119985</v>
      </c>
      <c r="CN447" s="51"/>
      <c r="CO447" s="51"/>
      <c r="CP447" s="51" t="n">
        <f aca="false">CK447</f>
        <v>229.235226559992</v>
      </c>
      <c r="CQ447" s="51" t="n">
        <f aca="false">IF(AND($AF447-CQ$3&gt;-90,$AF447-CQ$3&lt;90),$AH447*COS(RADIANS(CQ$3-$AF447))*SIN(RADIANS(180-CR$3-$AB447))*CQ$4*$EK$11,0)</f>
        <v>229.235226559992</v>
      </c>
      <c r="CR447" s="50" t="n">
        <f aca="false">IF(AND($AB447&gt;CR$4,$AB447&lt;CR$5),1-(TAN(RADIANS($AB447))*CS$4-CT$4)/CQ$5,1)</f>
        <v>0.0746688325136836</v>
      </c>
      <c r="CS447" s="51" t="n">
        <f aca="false">CQ447*CS$3</f>
        <v>45.8470453119985</v>
      </c>
      <c r="CT447" s="51"/>
      <c r="CU447" s="51"/>
      <c r="CV447" s="51" t="n">
        <f aca="false">CQ447</f>
        <v>229.235226559992</v>
      </c>
      <c r="CW447" s="51" t="n">
        <f aca="false">IF(AND($AF447-CW$3&gt;-90,$AF447-CW$3&lt;90),$AH447*COS(RADIANS(CW$3-$AF447))*SIN(RADIANS(180-CX$3-$AB447))*CW$4*$EK$11,0)</f>
        <v>229.235226559992</v>
      </c>
      <c r="CX447" s="50" t="n">
        <f aca="false">IF(AND($AB447&gt;CX$4,$AB447&lt;CX$5),1-(TAN(RADIANS($AB447))*CY$4-CZ$4)/CW$5,1)</f>
        <v>0.0746688325136836</v>
      </c>
      <c r="CY447" s="51" t="n">
        <f aca="false">CW447*CY$3</f>
        <v>45.8470453119985</v>
      </c>
      <c r="CZ447" s="51"/>
      <c r="DA447" s="51"/>
      <c r="DB447" s="51" t="n">
        <f aca="false">CW447</f>
        <v>229.235226559992</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1</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3" t="n">
        <f aca="false">IF(AND($AF447-DU$3&gt;-90,$AF447-DU$3&lt;90),$AH447*COS(RADIANS(DU$3-$AF447))*SIN(RADIANS(180-DV$3-$AB447))*DU$4*$EK$12,0)</f>
        <v>705.049932085317</v>
      </c>
      <c r="DX447" s="93" t="n">
        <f aca="false">IF(AND($AF447-DX$3&gt;-90,$AF447-DX$3&lt;90),$AH447*COS(RADIANS(DX$3-$AF447))*SIN(RADIANS(180-DY$3-$AB447))*DX$4*$EK$12,0)</f>
        <v>705.049932085317</v>
      </c>
      <c r="EA447" s="93" t="n">
        <f aca="false">IF(AND($AF447-EA$3&gt;-90,$AF447-EA$3&lt;90),$AH447*COS(RADIANS(EA$3-$AF447))*SIN(RADIANS(180-EB$3-$AB447))*EA$4*$EK$12,0)</f>
        <v>705.049932085317</v>
      </c>
    </row>
    <row r="448" customFormat="false" ht="12.75" hidden="false" customHeight="false" outlineLevel="0" collapsed="false">
      <c r="D448" s="83" t="n">
        <v>39644</v>
      </c>
      <c r="E448" s="84"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43.084846398439</v>
      </c>
      <c r="AB448" s="51" t="n">
        <f aca="false">DEGREES(ASIN(SIN(RADIANS(T448))*SIN(A$9)-COS(RADIANS(T448))*COS(A$9)*COS(RADIANS(AA448))))</f>
        <v>50.0158120342285</v>
      </c>
      <c r="AC448" s="51" t="n">
        <f aca="false">DEGREES(ACOS((SIN(RADIANS(T448))-SIN(A$9)*SIN(RADIANS(AB448)))/(COS(A$9)*COS(RADIANS(AB448)))))</f>
        <v>119.532001411939</v>
      </c>
      <c r="AD448" s="51" t="n">
        <f aca="false">DEGREES((COS(RADIANS(T448))*SIN(RADIANS(AA448)))/COS(RADIANS(AB448)))</f>
        <v>49.8519420258927</v>
      </c>
      <c r="AE448" s="26" t="n">
        <f aca="false">$B$18/SIN(RADIANS(90+AB448))*SIN(RADIANS(90-AB448-DEGREES(ASIN($A$18*SIN(RADIANS(90+AB448))/$B$18))))</f>
        <v>636.924184707215</v>
      </c>
      <c r="AF448" s="51" t="n">
        <f aca="false">IF(AD448&gt;0,AC448-180,180-AC448)</f>
        <v>-60.4679985880614</v>
      </c>
      <c r="AG448" s="50" t="n">
        <f aca="false">IF(AB448&gt;0,0.25,0)</f>
        <v>0.25</v>
      </c>
      <c r="AH448" s="51" t="n">
        <f aca="false">IF(AB448&gt;0,$A$15*($B$18-$A$18)/$AE448*1,0)</f>
        <v>635.868459267523</v>
      </c>
      <c r="AI448" s="51" t="n">
        <f aca="false">IF(AND($AF448-AI$3&gt;-90,$AF448-AI$3&lt;90),$AH448*COS(RADIANS(AI$3-$AF448))*SIN(RADIANS(180-AJ$3-$AB448))*AI$4*$EK$11,0)</f>
        <v>0</v>
      </c>
      <c r="AJ448" s="50" t="n">
        <f aca="false">IF(AND($AB448&gt;AJ$4,$AB448&lt;AJ$5),1-(TAN(RADIANS($AB448))*AK$4-AL$4)/AI$5,1)</f>
        <v>0.0605162039959968</v>
      </c>
      <c r="AK448" s="51" t="n">
        <f aca="false">AI448*AK$3</f>
        <v>0</v>
      </c>
      <c r="AL448" s="51"/>
      <c r="AM448" s="51" t="n">
        <f aca="false">AI448*AJ448+AK448</f>
        <v>0</v>
      </c>
      <c r="AN448" s="51" t="n">
        <f aca="false">AI448</f>
        <v>0</v>
      </c>
      <c r="AO448" s="51" t="n">
        <f aca="false">IF(AND($AF448-AO$3&gt;-90,$AF448-AO$3&lt;90),$AH448*COS(RADIANS(AO$3-$AF448))*SIN(RADIANS(180-AP$3-$AB448))*AO$4*$EK$11,0)</f>
        <v>0</v>
      </c>
      <c r="AP448" s="50" t="n">
        <f aca="false">IF(AND($AB448&gt;AP$4,$AB448&lt;AP$5),1-(TAN(RADIANS($AB448))*AQ$4-AR$4)/AO$5,1)</f>
        <v>0.0605162039959968</v>
      </c>
      <c r="AQ448" s="51" t="n">
        <f aca="false">AO448*AQ$3</f>
        <v>0</v>
      </c>
      <c r="AR448" s="51"/>
      <c r="AS448" s="51"/>
      <c r="AT448" s="51" t="n">
        <f aca="false">AO448</f>
        <v>0</v>
      </c>
      <c r="AU448" s="51" t="n">
        <f aca="false">IF(AND($AF448-AU$3&gt;-90,$AF448-AU$3&lt;90),$AH448*COS(RADIANS(AU$3-$AF448))*SIN(RADIANS(180-AV$3-$AB448))*AU$4*$EK$11,0)</f>
        <v>0</v>
      </c>
      <c r="AV448" s="50" t="n">
        <f aca="false">IF(AND($AB448&gt;AV$4,$AB448&lt;AV$5),1-(TAN(RADIANS($AB448))*AW$4-AX$4)/AU$5,1)</f>
        <v>1</v>
      </c>
      <c r="AW448" s="51" t="n">
        <f aca="false">AU448*AW$3</f>
        <v>0</v>
      </c>
      <c r="AX448" s="51"/>
      <c r="AY448" s="51"/>
      <c r="AZ448" s="51" t="n">
        <f aca="false">AU448</f>
        <v>0</v>
      </c>
      <c r="BA448" s="51" t="n">
        <f aca="false">IF(AND($AF448-BA$3&gt;-90,$AF448-BA$3&lt;90),$AH448*COS(RADIANS(BA$3-$AF448))*SIN(RADIANS(180-BB$3-$AB448))*BA$4*$EK$11,0)</f>
        <v>0</v>
      </c>
      <c r="BB448" s="50" t="n">
        <f aca="false">IF(AND($AB448&gt;BB$4,$AB448&lt;BB$5),1-(TAN(RADIANS($AB448))*BC$4-BD$4)/BA$5,1)</f>
        <v>0.0605162039959968</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0.0605162039959968</v>
      </c>
      <c r="BI448" s="51" t="n">
        <f aca="false">BG448*BI$3</f>
        <v>0</v>
      </c>
      <c r="BJ448" s="51"/>
      <c r="BK448" s="51"/>
      <c r="BL448" s="51" t="n">
        <f aca="false">BG448</f>
        <v>0</v>
      </c>
      <c r="BM448" s="51" t="n">
        <f aca="false">IF(AND($AF448-BM$3&gt;-90,$AF448-BM$3&lt;90),$AH448*COS(RADIANS(BM$3-$AF448))*SIN(RADIANS(180-BN$3-$AB448))*BM$4*$EK$11,0)</f>
        <v>247.835370382138</v>
      </c>
      <c r="BN448" s="50" t="n">
        <f aca="false">IF(AND($AB448&gt;BN$4,$AB448&lt;BN$5),1-(TAN(RADIANS($AB448))*BO$4-BP$4)/BM$5,1)</f>
        <v>1</v>
      </c>
      <c r="BO448" s="51" t="n">
        <f aca="false">BM448*BO$3</f>
        <v>49.5670740764275</v>
      </c>
      <c r="BP448" s="51"/>
      <c r="BQ448" s="51"/>
      <c r="BR448" s="51" t="n">
        <f aca="false">BM448</f>
        <v>247.835370382138</v>
      </c>
      <c r="BS448" s="51" t="n">
        <f aca="false">IF(AND($AF448-BS$3&gt;-90,$AF448-BS$3&lt;90),$AH448*COS(RADIANS(BS$3-$AF448))*SIN(RADIANS(180-BT$3-$AB448))*BS$4*$EK$11,0)</f>
        <v>595.758101880139</v>
      </c>
      <c r="BT448" s="50" t="n">
        <f aca="false">IF(AND($AB448&gt;BT$4,$AB448&lt;BT$5),1-(TAN(RADIANS($AB448))*BU$4-BV$4)/BS$5,1)</f>
        <v>0.367286423099345</v>
      </c>
      <c r="BU448" s="51" t="n">
        <f aca="false">BS448*BU$3</f>
        <v>119.151620376028</v>
      </c>
      <c r="BV448" s="51"/>
      <c r="BW448" s="51"/>
      <c r="BX448" s="51" t="n">
        <f aca="false">BS448</f>
        <v>595.758101880139</v>
      </c>
      <c r="BY448" s="51" t="n">
        <f aca="false">IF(AND($AF448-BY$3&gt;-90,$AF448-BY$3&lt;90),$AH448*COS(RADIANS(BY$3-$AF448))*SIN(RADIANS(180-BZ$3-$AB448))*BY$4*$EK$11,0)</f>
        <v>0</v>
      </c>
      <c r="BZ448" s="50" t="n">
        <f aca="false">IF(AND($AB448&gt;BZ$4,$AB448&lt;BZ$5),1-(TAN(RADIANS($AB448))*CA$4-CB$4)/BY$5,1)</f>
        <v>1</v>
      </c>
      <c r="CA448" s="51" t="n">
        <f aca="false">BY448*CA$3</f>
        <v>0</v>
      </c>
      <c r="CB448" s="51"/>
      <c r="CC448" s="51"/>
      <c r="CD448" s="51" t="n">
        <f aca="false">BY448</f>
        <v>0</v>
      </c>
      <c r="CE448" s="51" t="n">
        <f aca="false">IF(AND($AF448-CE$3&gt;-90,$AF448-CE$3&lt;90),$AH448*COS(RADIANS(CE$3-$AF448))*SIN(RADIANS(180-CF$3-$AB448))*CE$4*$EK$11,0)</f>
        <v>231.154143529494</v>
      </c>
      <c r="CF448" s="50" t="n">
        <f aca="false">IF(AND($AB448&gt;CF$4,$AB448&lt;CF$5),1-(TAN(RADIANS($AB448))*CG$4-CH$4)/CE$5,1)</f>
        <v>1</v>
      </c>
      <c r="CG448" s="51" t="n">
        <f aca="false">CE448*CG$3</f>
        <v>46.2308287058988</v>
      </c>
      <c r="CH448" s="51"/>
      <c r="CI448" s="51"/>
      <c r="CJ448" s="51" t="n">
        <f aca="false">CE448</f>
        <v>231.154143529494</v>
      </c>
      <c r="CK448" s="51" t="n">
        <f aca="false">IF(AND($AF448-CK$3&gt;-90,$AF448-CK$3&lt;90),$AH448*COS(RADIANS(CK$3-$AF448))*SIN(RADIANS(180-CL$3-$AB448))*CK$4*$EK$11,0)</f>
        <v>231.154143529494</v>
      </c>
      <c r="CL448" s="50" t="n">
        <f aca="false">IF(AND($AB448&gt;CL$4,$AB448&lt;CL$5),1-(TAN(RADIANS($AB448))*CM$4-CN$4)/CK$5,1)</f>
        <v>1</v>
      </c>
      <c r="CM448" s="51" t="n">
        <f aca="false">CK448*CM$3</f>
        <v>46.2308287058988</v>
      </c>
      <c r="CN448" s="51"/>
      <c r="CO448" s="51"/>
      <c r="CP448" s="51" t="n">
        <f aca="false">CK448</f>
        <v>231.154143529494</v>
      </c>
      <c r="CQ448" s="51" t="n">
        <f aca="false">IF(AND($AF448-CQ$3&gt;-90,$AF448-CQ$3&lt;90),$AH448*COS(RADIANS(CQ$3-$AF448))*SIN(RADIANS(180-CR$3-$AB448))*CQ$4*$EK$11,0)</f>
        <v>231.154143529494</v>
      </c>
      <c r="CR448" s="50" t="n">
        <f aca="false">IF(AND($AB448&gt;CR$4,$AB448&lt;CR$5),1-(TAN(RADIANS($AB448))*CS$4-CT$4)/CQ$5,1)</f>
        <v>1</v>
      </c>
      <c r="CS448" s="51" t="n">
        <f aca="false">CQ448*CS$3</f>
        <v>46.2308287058988</v>
      </c>
      <c r="CT448" s="51"/>
      <c r="CU448" s="51"/>
      <c r="CV448" s="51" t="n">
        <f aca="false">CQ448</f>
        <v>231.154143529494</v>
      </c>
      <c r="CW448" s="51" t="n">
        <f aca="false">IF(AND($AF448-CW$3&gt;-90,$AF448-CW$3&lt;90),$AH448*COS(RADIANS(CW$3-$AF448))*SIN(RADIANS(180-CX$3-$AB448))*CW$4*$EK$11,0)</f>
        <v>231.154143529494</v>
      </c>
      <c r="CX448" s="50" t="n">
        <f aca="false">IF(AND($AB448&gt;CX$4,$AB448&lt;CX$5),1-(TAN(RADIANS($AB448))*CY$4-CZ$4)/CW$5,1)</f>
        <v>1</v>
      </c>
      <c r="CY448" s="51" t="n">
        <f aca="false">CW448*CY$3</f>
        <v>46.2308287058988</v>
      </c>
      <c r="CZ448" s="51"/>
      <c r="DA448" s="51"/>
      <c r="DB448" s="51" t="n">
        <f aca="false">CW448</f>
        <v>231.154143529494</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1</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3" t="n">
        <f aca="false">IF(AND($AF448-DU$3&gt;-90,$AF448-DU$3&lt;90),$AH448*COS(RADIANS(DU$3-$AF448))*SIN(RADIANS(180-DV$3-$AB448))*DU$4*$EK$12,0)</f>
        <v>819.304594897002</v>
      </c>
      <c r="DX448" s="93" t="n">
        <f aca="false">IF(AND($AF448-DX$3&gt;-90,$AF448-DX$3&lt;90),$AH448*COS(RADIANS(DX$3-$AF448))*SIN(RADIANS(180-DY$3-$AB448))*DX$4*$EK$12,0)</f>
        <v>819.304594897002</v>
      </c>
      <c r="EA448" s="93" t="n">
        <f aca="false">IF(AND($AF448-EA$3&gt;-90,$AF448-EA$3&lt;90),$AH448*COS(RADIANS(EA$3-$AF448))*SIN(RADIANS(180-EB$3-$AB448))*EA$4*$EK$12,0)</f>
        <v>819.304594897002</v>
      </c>
    </row>
    <row r="449" customFormat="false" ht="12.75" hidden="false" customHeight="false" outlineLevel="0" collapsed="false">
      <c r="D449" s="83" t="n">
        <v>39644</v>
      </c>
      <c r="E449" s="84"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46.844909074114</v>
      </c>
      <c r="AB449" s="51" t="n">
        <f aca="false">DEGREES(ASIN(SIN(RADIANS(T449))*SIN(A$9)-COS(RADIANS(T449))*COS(A$9)*COS(RADIANS(AA449))))</f>
        <v>52.1285319986119</v>
      </c>
      <c r="AC449" s="51" t="n">
        <f aca="false">DEGREES(ACOS((SIN(RADIANS(T449))-SIN(A$9)*SIN(RADIANS(AB449)))/(COS(A$9)*COS(RADIANS(AB449)))))</f>
        <v>123.974928559844</v>
      </c>
      <c r="AD449" s="51" t="n">
        <f aca="false">DEGREES((COS(RADIANS(T449))*SIN(RADIANS(AA449)))/COS(RADIANS(AB449)))</f>
        <v>47.5143691885646</v>
      </c>
      <c r="AE449" s="26" t="n">
        <f aca="false">$B$18/SIN(RADIANS(90+AB449))*SIN(RADIANS(90-AB449-DEGREES(ASIN($A$18*SIN(RADIANS(90+AB449))/$B$18))))</f>
        <v>620.271032699284</v>
      </c>
      <c r="AF449" s="51" t="n">
        <f aca="false">IF(AD449&gt;0,AC449-180,180-AC449)</f>
        <v>-56.0250714401562</v>
      </c>
      <c r="AG449" s="50" t="n">
        <f aca="false">IF(AB449&gt;0,0.25,0)</f>
        <v>0.25</v>
      </c>
      <c r="AH449" s="51" t="n">
        <f aca="false">IF(AB449&gt;0,$A$15*($B$18-$A$18)/$AE449*1,0)</f>
        <v>652.940373883863</v>
      </c>
      <c r="AI449" s="51" t="n">
        <f aca="false">IF(AND($AF449-AI$3&gt;-90,$AF449-AI$3&lt;90),$AH449*COS(RADIANS(AI$3-$AF449))*SIN(RADIANS(180-AJ$3-$AB449))*AI$4*$EK$11,0)</f>
        <v>0</v>
      </c>
      <c r="AJ449" s="50" t="n">
        <f aca="false">IF(AND($AB449&gt;AJ$4,$AB449&lt;AJ$5),1-(TAN(RADIANS($AB449))*AK$4-AL$4)/AI$5,1)</f>
        <v>1</v>
      </c>
      <c r="AK449" s="51" t="n">
        <f aca="false">AI449*AK$3</f>
        <v>0</v>
      </c>
      <c r="AL449" s="51"/>
      <c r="AM449" s="51" t="n">
        <f aca="false">AI449*AJ449+AK449</f>
        <v>0</v>
      </c>
      <c r="AN449" s="51" t="n">
        <f aca="false">AI449</f>
        <v>0</v>
      </c>
      <c r="AO449" s="51" t="n">
        <f aca="false">IF(AND($AF449-AO$3&gt;-90,$AF449-AO$3&lt;90),$AH449*COS(RADIANS(AO$3-$AF449))*SIN(RADIANS(180-AP$3-$AB449))*AO$4*$EK$11,0)</f>
        <v>0</v>
      </c>
      <c r="AP449" s="50" t="n">
        <f aca="false">IF(AND($AB449&gt;AP$4,$AB449&lt;AP$5),1-(TAN(RADIANS($AB449))*AQ$4-AR$4)/AO$5,1)</f>
        <v>1</v>
      </c>
      <c r="AQ449" s="51" t="n">
        <f aca="false">AO449*AQ$3</f>
        <v>0</v>
      </c>
      <c r="AR449" s="51"/>
      <c r="AS449" s="51"/>
      <c r="AT449" s="51" t="n">
        <f aca="false">AO449</f>
        <v>0</v>
      </c>
      <c r="AU449" s="51" t="n">
        <f aca="false">IF(AND($AF449-AU$3&gt;-90,$AF449-AU$3&lt;90),$AH449*COS(RADIANS(AU$3-$AF449))*SIN(RADIANS(180-AV$3-$AB449))*AU$4*$EK$11,0)</f>
        <v>0</v>
      </c>
      <c r="AV449" s="50" t="n">
        <f aca="false">IF(AND($AB449&gt;AV$4,$AB449&lt;AV$5),1-(TAN(RADIANS($AB449))*AW$4-AX$4)/AU$5,1)</f>
        <v>1</v>
      </c>
      <c r="AW449" s="51" t="n">
        <f aca="false">AU449*AW$3</f>
        <v>0</v>
      </c>
      <c r="AX449" s="51"/>
      <c r="AY449" s="51"/>
      <c r="AZ449" s="51" t="n">
        <f aca="false">AU449</f>
        <v>0</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247.610402999883</v>
      </c>
      <c r="BN449" s="50" t="n">
        <f aca="false">IF(AND($AB449&gt;BN$4,$AB449&lt;BN$5),1-(TAN(RADIANS($AB449))*BO$4-BP$4)/BM$5,1)</f>
        <v>1</v>
      </c>
      <c r="BO449" s="51" t="n">
        <f aca="false">BM449*BO$3</f>
        <v>49.5220805999767</v>
      </c>
      <c r="BP449" s="51"/>
      <c r="BQ449" s="51"/>
      <c r="BR449" s="51" t="n">
        <f aca="false">BM449</f>
        <v>247.610402999883</v>
      </c>
      <c r="BS449" s="51" t="n">
        <f aca="false">IF(AND($AF449-BS$3&gt;-90,$AF449-BS$3&lt;90),$AH449*COS(RADIANS(BS$3-$AF449))*SIN(RADIANS(180-BT$3-$AB449))*BS$4*$EK$11,0)</f>
        <v>595.217314903566</v>
      </c>
      <c r="BT449" s="50" t="n">
        <f aca="false">IF(AND($AB449&gt;BT$4,$AB449&lt;BT$5),1-(TAN(RADIANS($AB449))*BU$4-BV$4)/BS$5,1)</f>
        <v>0.317697870877375</v>
      </c>
      <c r="BU449" s="51" t="n">
        <f aca="false">BS449*BU$3</f>
        <v>119.043462980713</v>
      </c>
      <c r="BV449" s="51"/>
      <c r="BW449" s="51"/>
      <c r="BX449" s="51" t="n">
        <f aca="false">BS449</f>
        <v>595.217314903566</v>
      </c>
      <c r="BY449" s="51" t="n">
        <f aca="false">IF(AND($AF449-BY$3&gt;-90,$AF449-BY$3&lt;90),$AH449*COS(RADIANS(BY$3-$AF449))*SIN(RADIANS(180-BZ$3-$AB449))*BY$4*$EK$11,0)</f>
        <v>0</v>
      </c>
      <c r="BZ449" s="50" t="n">
        <f aca="false">IF(AND($AB449&gt;BZ$4,$AB449&lt;BZ$5),1-(TAN(RADIANS($AB449))*CA$4-CB$4)/BY$5,1)</f>
        <v>1</v>
      </c>
      <c r="CA449" s="51" t="n">
        <f aca="false">BY449*CA$3</f>
        <v>0</v>
      </c>
      <c r="CB449" s="51"/>
      <c r="CC449" s="51"/>
      <c r="CD449" s="51" t="n">
        <f aca="false">BY449</f>
        <v>0</v>
      </c>
      <c r="CE449" s="51" t="n">
        <f aca="false">IF(AND($AF449-CE$3&gt;-90,$AF449-CE$3&lt;90),$AH449*COS(RADIANS(CE$3-$AF449))*SIN(RADIANS(180-CF$3-$AB449))*CE$4*$EK$11,0)</f>
        <v>230.944318182583</v>
      </c>
      <c r="CF449" s="50" t="n">
        <f aca="false">IF(AND($AB449&gt;CF$4,$AB449&lt;CF$5),1-(TAN(RADIANS($AB449))*CG$4-CH$4)/CE$5,1)</f>
        <v>1</v>
      </c>
      <c r="CG449" s="51" t="n">
        <f aca="false">CE449*CG$3</f>
        <v>46.1888636365167</v>
      </c>
      <c r="CH449" s="51"/>
      <c r="CI449" s="51"/>
      <c r="CJ449" s="51" t="n">
        <f aca="false">CE449</f>
        <v>230.944318182583</v>
      </c>
      <c r="CK449" s="51" t="n">
        <f aca="false">IF(AND($AF449-CK$3&gt;-90,$AF449-CK$3&lt;90),$AH449*COS(RADIANS(CK$3-$AF449))*SIN(RADIANS(180-CL$3-$AB449))*CK$4*$EK$11,0)</f>
        <v>230.944318182583</v>
      </c>
      <c r="CL449" s="50" t="n">
        <f aca="false">IF(AND($AB449&gt;CL$4,$AB449&lt;CL$5),1-(TAN(RADIANS($AB449))*CM$4-CN$4)/CK$5,1)</f>
        <v>1</v>
      </c>
      <c r="CM449" s="51" t="n">
        <f aca="false">CK449*CM$3</f>
        <v>46.1888636365167</v>
      </c>
      <c r="CN449" s="51"/>
      <c r="CO449" s="51"/>
      <c r="CP449" s="51" t="n">
        <f aca="false">CK449</f>
        <v>230.944318182583</v>
      </c>
      <c r="CQ449" s="51" t="n">
        <f aca="false">IF(AND($AF449-CQ$3&gt;-90,$AF449-CQ$3&lt;90),$AH449*COS(RADIANS(CQ$3-$AF449))*SIN(RADIANS(180-CR$3-$AB449))*CQ$4*$EK$11,0)</f>
        <v>230.944318182583</v>
      </c>
      <c r="CR449" s="50" t="n">
        <f aca="false">IF(AND($AB449&gt;CR$4,$AB449&lt;CR$5),1-(TAN(RADIANS($AB449))*CS$4-CT$4)/CQ$5,1)</f>
        <v>1</v>
      </c>
      <c r="CS449" s="51" t="n">
        <f aca="false">CQ449*CS$3</f>
        <v>46.1888636365167</v>
      </c>
      <c r="CT449" s="51"/>
      <c r="CU449" s="51"/>
      <c r="CV449" s="51" t="n">
        <f aca="false">CQ449</f>
        <v>230.944318182583</v>
      </c>
      <c r="CW449" s="51" t="n">
        <f aca="false">IF(AND($AF449-CW$3&gt;-90,$AF449-CW$3&lt;90),$AH449*COS(RADIANS(CW$3-$AF449))*SIN(RADIANS(180-CX$3-$AB449))*CW$4*$EK$11,0)</f>
        <v>230.944318182583</v>
      </c>
      <c r="CX449" s="50" t="n">
        <f aca="false">IF(AND($AB449&gt;CX$4,$AB449&lt;CX$5),1-(TAN(RADIANS($AB449))*CY$4-CZ$4)/CW$5,1)</f>
        <v>1</v>
      </c>
      <c r="CY449" s="51" t="n">
        <f aca="false">CW449*CY$3</f>
        <v>46.1888636365167</v>
      </c>
      <c r="CZ449" s="51"/>
      <c r="DA449" s="51"/>
      <c r="DB449" s="51" t="n">
        <f aca="false">CW449</f>
        <v>230.94431818258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1</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3" t="n">
        <f aca="false">IF(AND($AF449-DU$3&gt;-90,$AF449-DU$3&lt;90),$AH449*COS(RADIANS(DU$3-$AF449))*SIN(RADIANS(180-DV$3-$AB449))*DU$4*$EK$12,0)</f>
        <v>938.292469774175</v>
      </c>
      <c r="DX449" s="93" t="n">
        <f aca="false">IF(AND($AF449-DX$3&gt;-90,$AF449-DX$3&lt;90),$AH449*COS(RADIANS(DX$3-$AF449))*SIN(RADIANS(180-DY$3-$AB449))*DX$4*$EK$12,0)</f>
        <v>938.292469774175</v>
      </c>
      <c r="EA449" s="93" t="n">
        <f aca="false">IF(AND($AF449-EA$3&gt;-90,$AF449-EA$3&lt;90),$AH449*COS(RADIANS(EA$3-$AF449))*SIN(RADIANS(180-EB$3-$AB449))*EA$4*$EK$12,0)</f>
        <v>938.292469774175</v>
      </c>
    </row>
    <row r="450" customFormat="false" ht="12.75" hidden="false" customHeight="false" outlineLevel="0" collapsed="false">
      <c r="D450" s="83" t="n">
        <v>39644</v>
      </c>
      <c r="E450" s="84"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0.604971979085</v>
      </c>
      <c r="AB450" s="51" t="n">
        <f aca="false">DEGREES(ASIN(SIN(RADIANS(T450))*SIN(A$9)-COS(RADIANS(T450))*COS(A$9)*COS(RADIANS(AA450))))</f>
        <v>54.129182516528</v>
      </c>
      <c r="AC450" s="51" t="n">
        <f aca="false">DEGREES(ACOS((SIN(RADIANS(T450))-SIN(A$9)*SIN(RADIANS(AB450)))/(COS(A$9)*COS(RADIANS(AB450)))))</f>
        <v>128.763603529125</v>
      </c>
      <c r="AD450" s="51" t="n">
        <f aca="false">DEGREES((COS(RADIANS(T450))*SIN(RADIANS(AA450)))/COS(RADIANS(AB450)))</f>
        <v>44.6755733614103</v>
      </c>
      <c r="AE450" s="26" t="n">
        <f aca="false">$B$18/SIN(RADIANS(90+AB450))*SIN(RADIANS(90-AB450-DEGREES(ASIN($A$18*SIN(RADIANS(90+AB450))/$B$18))))</f>
        <v>605.906690823856</v>
      </c>
      <c r="AF450" s="51" t="n">
        <f aca="false">IF(AD450&gt;0,AC450-180,180-AC450)</f>
        <v>-51.2363964708749</v>
      </c>
      <c r="AG450" s="50" t="n">
        <f aca="false">IF(AB450&gt;0,0.25,0)</f>
        <v>0.25</v>
      </c>
      <c r="AH450" s="51" t="n">
        <f aca="false">IF(AB450&gt;0,$A$15*($B$18-$A$18)/$AE450*1,0)</f>
        <v>668.419751974216</v>
      </c>
      <c r="AI450" s="51" t="n">
        <f aca="false">IF(AND($AF450-AI$3&gt;-90,$AF450-AI$3&lt;90),$AH450*COS(RADIANS(AI$3-$AF450))*SIN(RADIANS(180-AJ$3-$AB450))*AI$4*$EK$11,0)</f>
        <v>0</v>
      </c>
      <c r="AJ450" s="50" t="n">
        <f aca="false">IF(AND($AB450&gt;AJ$4,$AB450&lt;AJ$5),1-(TAN(RADIANS($AB450))*AK$4-AL$4)/AI$5,1)</f>
        <v>1</v>
      </c>
      <c r="AK450" s="51" t="n">
        <f aca="false">AI450*AK$3</f>
        <v>0</v>
      </c>
      <c r="AL450" s="51"/>
      <c r="AM450" s="51" t="n">
        <f aca="false">AI450*AJ450+AK450</f>
        <v>0</v>
      </c>
      <c r="AN450" s="51" t="n">
        <f aca="false">AI450</f>
        <v>0</v>
      </c>
      <c r="AO450" s="51" t="n">
        <f aca="false">IF(AND($AF450-AO$3&gt;-90,$AF450-AO$3&lt;90),$AH450*COS(RADIANS(AO$3-$AF450))*SIN(RADIANS(180-AP$3-$AB450))*AO$4*$EK$11,0)</f>
        <v>0</v>
      </c>
      <c r="AP450" s="50" t="n">
        <f aca="false">IF(AND($AB450&gt;AP$4,$AB450&lt;AP$5),1-(TAN(RADIANS($AB450))*AQ$4-AR$4)/AO$5,1)</f>
        <v>1</v>
      </c>
      <c r="AQ450" s="51" t="n">
        <f aca="false">AO450*AQ$3</f>
        <v>0</v>
      </c>
      <c r="AR450" s="51"/>
      <c r="AS450" s="51"/>
      <c r="AT450" s="51" t="n">
        <f aca="false">AO450</f>
        <v>0</v>
      </c>
      <c r="AU450" s="51" t="n">
        <f aca="false">IF(AND($AF450-AU$3&gt;-90,$AF450-AU$3&lt;90),$AH450*COS(RADIANS(AU$3-$AF450))*SIN(RADIANS(180-AV$3-$AB450))*AU$4*$EK$11,0)</f>
        <v>0</v>
      </c>
      <c r="AV450" s="50" t="n">
        <f aca="false">IF(AND($AB450&gt;AV$4,$AB450&lt;AV$5),1-(TAN(RADIANS($AB450))*AW$4-AX$4)/AU$5,1)</f>
        <v>1</v>
      </c>
      <c r="AW450" s="51" t="n">
        <f aca="false">AU450*AW$3</f>
        <v>0</v>
      </c>
      <c r="AX450" s="51"/>
      <c r="AY450" s="51"/>
      <c r="AZ450" s="51" t="n">
        <f aca="false">AU450</f>
        <v>0</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245.037737037177</v>
      </c>
      <c r="BN450" s="50" t="n">
        <f aca="false">IF(AND($AB450&gt;BN$4,$AB450&lt;BN$5),1-(TAN(RADIANS($AB450))*BO$4-BP$4)/BM$5,1)</f>
        <v>1</v>
      </c>
      <c r="BO450" s="51" t="n">
        <f aca="false">BM450*BO$3</f>
        <v>49.0075474074354</v>
      </c>
      <c r="BP450" s="51"/>
      <c r="BQ450" s="51"/>
      <c r="BR450" s="51" t="n">
        <f aca="false">BM450</f>
        <v>245.037737037177</v>
      </c>
      <c r="BS450" s="51" t="n">
        <f aca="false">IF(AND($AF450-BS$3&gt;-90,$AF450-BS$3&lt;90),$AH450*COS(RADIANS(BS$3-$AF450))*SIN(RADIANS(180-BT$3-$AB450))*BS$4*$EK$11,0)</f>
        <v>589.033021723983</v>
      </c>
      <c r="BT450" s="50" t="n">
        <f aca="false">IF(AND($AB450&gt;BT$4,$AB450&lt;BT$5),1-(TAN(RADIANS($AB450))*BU$4-BV$4)/BS$5,1)</f>
        <v>0.266201365185343</v>
      </c>
      <c r="BU450" s="51" t="n">
        <f aca="false">BS450*BU$3</f>
        <v>117.806604344797</v>
      </c>
      <c r="BV450" s="51"/>
      <c r="BW450" s="51"/>
      <c r="BX450" s="51" t="n">
        <f aca="false">BS450</f>
        <v>589.033021723983</v>
      </c>
      <c r="BY450" s="51" t="n">
        <f aca="false">IF(AND($AF450-BY$3&gt;-90,$AF450-BY$3&lt;90),$AH450*COS(RADIANS(BY$3-$AF450))*SIN(RADIANS(180-BZ$3-$AB450))*BY$4*$EK$11,0)</f>
        <v>0</v>
      </c>
      <c r="BZ450" s="50" t="n">
        <f aca="false">IF(AND($AB450&gt;BZ$4,$AB450&lt;BZ$5),1-(TAN(RADIANS($AB450))*CA$4-CB$4)/BY$5,1)</f>
        <v>1</v>
      </c>
      <c r="CA450" s="51" t="n">
        <f aca="false">BY450*CA$3</f>
        <v>0</v>
      </c>
      <c r="CB450" s="51"/>
      <c r="CC450" s="51"/>
      <c r="CD450" s="51" t="n">
        <f aca="false">BY450</f>
        <v>0</v>
      </c>
      <c r="CE450" s="51" t="n">
        <f aca="false">IF(AND($AF450-CE$3&gt;-90,$AF450-CE$3&lt;90),$AH450*COS(RADIANS(CE$3-$AF450))*SIN(RADIANS(180-CF$3-$AB450))*CE$4*$EK$11,0)</f>
        <v>228.544812428905</v>
      </c>
      <c r="CF450" s="50" t="n">
        <f aca="false">IF(AND($AB450&gt;CF$4,$AB450&lt;CF$5),1-(TAN(RADIANS($AB450))*CG$4-CH$4)/CE$5,1)</f>
        <v>1</v>
      </c>
      <c r="CG450" s="51" t="n">
        <f aca="false">CE450*CG$3</f>
        <v>45.7089624857811</v>
      </c>
      <c r="CH450" s="51"/>
      <c r="CI450" s="51"/>
      <c r="CJ450" s="51" t="n">
        <f aca="false">CE450</f>
        <v>228.544812428905</v>
      </c>
      <c r="CK450" s="51" t="n">
        <f aca="false">IF(AND($AF450-CK$3&gt;-90,$AF450-CK$3&lt;90),$AH450*COS(RADIANS(CK$3-$AF450))*SIN(RADIANS(180-CL$3-$AB450))*CK$4*$EK$11,0)</f>
        <v>228.544812428905</v>
      </c>
      <c r="CL450" s="50" t="n">
        <f aca="false">IF(AND($AB450&gt;CL$4,$AB450&lt;CL$5),1-(TAN(RADIANS($AB450))*CM$4-CN$4)/CK$5,1)</f>
        <v>1</v>
      </c>
      <c r="CM450" s="51" t="n">
        <f aca="false">CK450*CM$3</f>
        <v>45.7089624857811</v>
      </c>
      <c r="CN450" s="51"/>
      <c r="CO450" s="51"/>
      <c r="CP450" s="51" t="n">
        <f aca="false">CK450</f>
        <v>228.544812428905</v>
      </c>
      <c r="CQ450" s="51" t="n">
        <f aca="false">IF(AND($AF450-CQ$3&gt;-90,$AF450-CQ$3&lt;90),$AH450*COS(RADIANS(CQ$3-$AF450))*SIN(RADIANS(180-CR$3-$AB450))*CQ$4*$EK$11,0)</f>
        <v>228.544812428905</v>
      </c>
      <c r="CR450" s="50" t="n">
        <f aca="false">IF(AND($AB450&gt;CR$4,$AB450&lt;CR$5),1-(TAN(RADIANS($AB450))*CS$4-CT$4)/CQ$5,1)</f>
        <v>1</v>
      </c>
      <c r="CS450" s="51" t="n">
        <f aca="false">CQ450*CS$3</f>
        <v>45.7089624857811</v>
      </c>
      <c r="CT450" s="51"/>
      <c r="CU450" s="51"/>
      <c r="CV450" s="51" t="n">
        <f aca="false">CQ450</f>
        <v>228.544812428905</v>
      </c>
      <c r="CW450" s="51" t="n">
        <f aca="false">IF(AND($AF450-CW$3&gt;-90,$AF450-CW$3&lt;90),$AH450*COS(RADIANS(CW$3-$AF450))*SIN(RADIANS(180-CX$3-$AB450))*CW$4*$EK$11,0)</f>
        <v>228.544812428905</v>
      </c>
      <c r="CX450" s="50" t="n">
        <f aca="false">IF(AND($AB450&gt;CX$4,$AB450&lt;CX$5),1-(TAN(RADIANS($AB450))*CY$4-CZ$4)/CW$5,1)</f>
        <v>1</v>
      </c>
      <c r="CY450" s="51" t="n">
        <f aca="false">CW450*CY$3</f>
        <v>45.7089624857811</v>
      </c>
      <c r="CZ450" s="51"/>
      <c r="DA450" s="51"/>
      <c r="DB450" s="51" t="n">
        <f aca="false">CW450</f>
        <v>228.54481242890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3" t="n">
        <f aca="false">IF(AND($AF450-DU$3&gt;-90,$AF450-DU$3&lt;90),$AH450*COS(RADIANS(DU$3-$AF450))*SIN(RADIANS(180-DV$3-$AB450))*DU$4*$EK$12,0)</f>
        <v>1060.09452112802</v>
      </c>
      <c r="DX450" s="93" t="n">
        <f aca="false">IF(AND($AF450-DX$3&gt;-90,$AF450-DX$3&lt;90),$AH450*COS(RADIANS(DX$3-$AF450))*SIN(RADIANS(180-DY$3-$AB450))*DX$4*$EK$12,0)</f>
        <v>1060.09452112802</v>
      </c>
      <c r="EA450" s="93" t="n">
        <f aca="false">IF(AND($AF450-EA$3&gt;-90,$AF450-EA$3&lt;90),$AH450*COS(RADIANS(EA$3-$AF450))*SIN(RADIANS(180-EB$3-$AB450))*EA$4*$EK$12,0)</f>
        <v>1060.09452112802</v>
      </c>
    </row>
    <row r="451" customFormat="false" ht="12.75" hidden="false" customHeight="false" outlineLevel="0" collapsed="false">
      <c r="D451" s="83" t="n">
        <v>39644</v>
      </c>
      <c r="E451" s="84"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54.365035113398</v>
      </c>
      <c r="AB451" s="51" t="n">
        <f aca="false">DEGREES(ASIN(SIN(RADIANS(T451))*SIN(A$9)-COS(RADIANS(T451))*COS(A$9)*COS(RADIANS(AA451))))</f>
        <v>55.9943461770523</v>
      </c>
      <c r="AC451" s="51" t="n">
        <f aca="false">DEGREES(ACOS((SIN(RADIANS(T451))-SIN(A$9)*SIN(RADIANS(AB451)))/(COS(A$9)*COS(RADIANS(AB451)))))</f>
        <v>133.937885067655</v>
      </c>
      <c r="AD451" s="51" t="n">
        <f aca="false">DEGREES((COS(RADIANS(T451))*SIN(RADIANS(AA451)))/COS(RADIANS(AB451)))</f>
        <v>41.258259024458</v>
      </c>
      <c r="AE451" s="26" t="n">
        <f aca="false">$B$18/SIN(RADIANS(90+AB451))*SIN(RADIANS(90-AB451-DEGREES(ASIN($A$18*SIN(RADIANS(90+AB451))/$B$18))))</f>
        <v>593.645782601418</v>
      </c>
      <c r="AF451" s="51" t="n">
        <f aca="false">IF(AD451&gt;0,AC451-180,180-AC451)</f>
        <v>-46.0621149323447</v>
      </c>
      <c r="AG451" s="50" t="n">
        <f aca="false">IF(AB451&gt;0,0.25,0)</f>
        <v>0.25</v>
      </c>
      <c r="AH451" s="51" t="n">
        <f aca="false">IF(AB451&gt;0,$A$15*($B$18-$A$18)/$AE451*1,0)</f>
        <v>682.225010047655</v>
      </c>
      <c r="AI451" s="51" t="n">
        <f aca="false">IF(AND($AF451-AI$3&gt;-90,$AF451-AI$3&lt;90),$AH451*COS(RADIANS(AI$3-$AF451))*SIN(RADIANS(180-AJ$3-$AB451))*AI$4*$EK$11,0)</f>
        <v>0</v>
      </c>
      <c r="AJ451" s="50" t="n">
        <f aca="false">IF(AND($AB451&gt;AJ$4,$AB451&lt;AJ$5),1-(TAN(RADIANS($AB451))*AK$4-AL$4)/AI$5,1)</f>
        <v>1</v>
      </c>
      <c r="AK451" s="51" t="n">
        <f aca="false">AI451*AK$3</f>
        <v>0</v>
      </c>
      <c r="AL451" s="51"/>
      <c r="AM451" s="51" t="n">
        <f aca="false">AI451*AJ451+AK451</f>
        <v>0</v>
      </c>
      <c r="AN451" s="51" t="n">
        <f aca="false">AI451</f>
        <v>0</v>
      </c>
      <c r="AO451" s="51" t="n">
        <f aca="false">IF(AND($AF451-AO$3&gt;-90,$AF451-AO$3&lt;90),$AH451*COS(RADIANS(AO$3-$AF451))*SIN(RADIANS(180-AP$3-$AB451))*AO$4*$EK$11,0)</f>
        <v>0</v>
      </c>
      <c r="AP451" s="50" t="n">
        <f aca="false">IF(AND($AB451&gt;AP$4,$AB451&lt;AP$5),1-(TAN(RADIANS($AB451))*AQ$4-AR$4)/AO$5,1)</f>
        <v>1</v>
      </c>
      <c r="AQ451" s="51" t="n">
        <f aca="false">AO451*AQ$3</f>
        <v>0</v>
      </c>
      <c r="AR451" s="51"/>
      <c r="AS451" s="51"/>
      <c r="AT451" s="51" t="n">
        <f aca="false">AO451</f>
        <v>0</v>
      </c>
      <c r="AU451" s="51" t="n">
        <f aca="false">IF(AND($AF451-AU$3&gt;-90,$AF451-AU$3&lt;90),$AH451*COS(RADIANS(AU$3-$AF451))*SIN(RADIANS(180-AV$3-$AB451))*AU$4*$EK$11,0)</f>
        <v>0</v>
      </c>
      <c r="AV451" s="50" t="n">
        <f aca="false">IF(AND($AB451&gt;AV$4,$AB451&lt;AV$5),1-(TAN(RADIANS($AB451))*AW$4-AX$4)/AU$5,1)</f>
        <v>1</v>
      </c>
      <c r="AW451" s="51" t="n">
        <f aca="false">AU451*AW$3</f>
        <v>0</v>
      </c>
      <c r="AX451" s="51"/>
      <c r="AY451" s="51"/>
      <c r="AZ451" s="51" t="n">
        <f aca="false">AU451</f>
        <v>0</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240.088778861015</v>
      </c>
      <c r="BN451" s="50" t="n">
        <f aca="false">IF(AND($AB451&gt;BN$4,$AB451&lt;BN$5),1-(TAN(RADIANS($AB451))*BO$4-BP$4)/BM$5,1)</f>
        <v>1</v>
      </c>
      <c r="BO451" s="51" t="n">
        <f aca="false">BM451*BO$3</f>
        <v>48.0177557722029</v>
      </c>
      <c r="BP451" s="51"/>
      <c r="BQ451" s="51"/>
      <c r="BR451" s="51" t="n">
        <f aca="false">BM451</f>
        <v>240.088778861015</v>
      </c>
      <c r="BS451" s="51" t="n">
        <f aca="false">IF(AND($AF451-BS$3&gt;-90,$AF451-BS$3&lt;90),$AH451*COS(RADIANS(BS$3-$AF451))*SIN(RADIANS(180-BT$3-$AB451))*BS$4*$EK$11,0)</f>
        <v>577.13648764667</v>
      </c>
      <c r="BT451" s="50" t="n">
        <f aca="false">IF(AND($AB451&gt;BT$4,$AB451&lt;BT$5),1-(TAN(RADIANS($AB451))*BU$4-BV$4)/BS$5,1)</f>
        <v>0.213502417328702</v>
      </c>
      <c r="BU451" s="51" t="n">
        <f aca="false">BS451*BU$3</f>
        <v>115.427297529334</v>
      </c>
      <c r="BV451" s="51"/>
      <c r="BW451" s="51"/>
      <c r="BX451" s="51" t="n">
        <f aca="false">BS451</f>
        <v>577.13648764667</v>
      </c>
      <c r="BY451" s="51" t="n">
        <f aca="false">IF(AND($AF451-BY$3&gt;-90,$AF451-BY$3&lt;90),$AH451*COS(RADIANS(BY$3-$AF451))*SIN(RADIANS(180-BZ$3-$AB451))*BY$4*$EK$11,0)</f>
        <v>0</v>
      </c>
      <c r="BZ451" s="50" t="n">
        <f aca="false">IF(AND($AB451&gt;BZ$4,$AB451&lt;BZ$5),1-(TAN(RADIANS($AB451))*CA$4-CB$4)/BY$5,1)</f>
        <v>1</v>
      </c>
      <c r="CA451" s="51" t="n">
        <f aca="false">BY451*CA$3</f>
        <v>0</v>
      </c>
      <c r="CB451" s="51"/>
      <c r="CC451" s="51"/>
      <c r="CD451" s="51" t="n">
        <f aca="false">BY451</f>
        <v>0</v>
      </c>
      <c r="CE451" s="51" t="n">
        <f aca="false">IF(AND($AF451-CE$3&gt;-90,$AF451-CE$3&lt;90),$AH451*COS(RADIANS(CE$3-$AF451))*SIN(RADIANS(180-CF$3-$AB451))*CE$4*$EK$11,0)</f>
        <v>223.928957206908</v>
      </c>
      <c r="CF451" s="50" t="n">
        <f aca="false">IF(AND($AB451&gt;CF$4,$AB451&lt;CF$5),1-(TAN(RADIANS($AB451))*CG$4-CH$4)/CE$5,1)</f>
        <v>1</v>
      </c>
      <c r="CG451" s="51" t="n">
        <f aca="false">CE451*CG$3</f>
        <v>44.7857914413816</v>
      </c>
      <c r="CH451" s="51"/>
      <c r="CI451" s="51"/>
      <c r="CJ451" s="51" t="n">
        <f aca="false">CE451</f>
        <v>223.928957206908</v>
      </c>
      <c r="CK451" s="51" t="n">
        <f aca="false">IF(AND($AF451-CK$3&gt;-90,$AF451-CK$3&lt;90),$AH451*COS(RADIANS(CK$3-$AF451))*SIN(RADIANS(180-CL$3-$AB451))*CK$4*$EK$11,0)</f>
        <v>223.928957206908</v>
      </c>
      <c r="CL451" s="50" t="n">
        <f aca="false">IF(AND($AB451&gt;CL$4,$AB451&lt;CL$5),1-(TAN(RADIANS($AB451))*CM$4-CN$4)/CK$5,1)</f>
        <v>1</v>
      </c>
      <c r="CM451" s="51" t="n">
        <f aca="false">CK451*CM$3</f>
        <v>44.7857914413816</v>
      </c>
      <c r="CN451" s="51"/>
      <c r="CO451" s="51"/>
      <c r="CP451" s="51" t="n">
        <f aca="false">CK451</f>
        <v>223.928957206908</v>
      </c>
      <c r="CQ451" s="51" t="n">
        <f aca="false">IF(AND($AF451-CQ$3&gt;-90,$AF451-CQ$3&lt;90),$AH451*COS(RADIANS(CQ$3-$AF451))*SIN(RADIANS(180-CR$3-$AB451))*CQ$4*$EK$11,0)</f>
        <v>223.928957206908</v>
      </c>
      <c r="CR451" s="50" t="n">
        <f aca="false">IF(AND($AB451&gt;CR$4,$AB451&lt;CR$5),1-(TAN(RADIANS($AB451))*CS$4-CT$4)/CQ$5,1)</f>
        <v>1</v>
      </c>
      <c r="CS451" s="51" t="n">
        <f aca="false">CQ451*CS$3</f>
        <v>44.7857914413816</v>
      </c>
      <c r="CT451" s="51"/>
      <c r="CU451" s="51"/>
      <c r="CV451" s="51" t="n">
        <f aca="false">CQ451</f>
        <v>223.928957206908</v>
      </c>
      <c r="CW451" s="51" t="n">
        <f aca="false">IF(AND($AF451-CW$3&gt;-90,$AF451-CW$3&lt;90),$AH451*COS(RADIANS(CW$3-$AF451))*SIN(RADIANS(180-CX$3-$AB451))*CW$4*$EK$11,0)</f>
        <v>223.928957206908</v>
      </c>
      <c r="CX451" s="50" t="n">
        <f aca="false">IF(AND($AB451&gt;CX$4,$AB451&lt;CX$5),1-(TAN(RADIANS($AB451))*CY$4-CZ$4)/CW$5,1)</f>
        <v>1</v>
      </c>
      <c r="CY451" s="51" t="n">
        <f aca="false">CW451*CY$3</f>
        <v>44.7857914413816</v>
      </c>
      <c r="CZ451" s="51"/>
      <c r="DA451" s="51"/>
      <c r="DB451" s="51" t="n">
        <f aca="false">CW451</f>
        <v>223.928957206908</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3" t="n">
        <f aca="false">IF(AND($AF451-DU$3&gt;-90,$AF451-DU$3&lt;90),$AH451*COS(RADIANS(DU$3-$AF451))*SIN(RADIANS(180-DV$3-$AB451))*DU$4*$EK$12,0)</f>
        <v>1182.11135982797</v>
      </c>
      <c r="DX451" s="93" t="n">
        <f aca="false">IF(AND($AF451-DX$3&gt;-90,$AF451-DX$3&lt;90),$AH451*COS(RADIANS(DX$3-$AF451))*SIN(RADIANS(180-DY$3-$AB451))*DX$4*$EK$12,0)</f>
        <v>1182.11135982797</v>
      </c>
      <c r="EA451" s="93" t="n">
        <f aca="false">IF(AND($AF451-EA$3&gt;-90,$AF451-EA$3&lt;90),$AH451*COS(RADIANS(EA$3-$AF451))*SIN(RADIANS(180-EB$3-$AB451))*EA$4*$EK$12,0)</f>
        <v>1182.11135982797</v>
      </c>
    </row>
    <row r="452" customFormat="false" ht="12.75" hidden="false" customHeight="false" outlineLevel="0" collapsed="false">
      <c r="D452" s="83" t="n">
        <v>39644</v>
      </c>
      <c r="E452" s="84"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58.125098477133</v>
      </c>
      <c r="AB452" s="51" t="n">
        <f aca="false">DEGREES(ASIN(SIN(RADIANS(T452))*SIN(A$9)-COS(RADIANS(T452))*COS(A$9)*COS(RADIANS(AA452))))</f>
        <v>57.6972380911686</v>
      </c>
      <c r="AC452" s="51" t="n">
        <f aca="false">DEGREES(ACOS((SIN(RADIANS(T452))-SIN(A$9)*SIN(RADIANS(AB452)))/(COS(A$9)*COS(RADIANS(AB452)))))</f>
        <v>139.532480254166</v>
      </c>
      <c r="AD452" s="51" t="n">
        <f aca="false">DEGREES((COS(RADIANS(T452))*SIN(RADIANS(AA452)))/COS(RADIANS(AB452)))</f>
        <v>37.1859280255904</v>
      </c>
      <c r="AE452" s="26" t="n">
        <f aca="false">$B$18/SIN(RADIANS(90+AB452))*SIN(RADIANS(90-AB452-DEGREES(ASIN($A$18*SIN(RADIANS(90+AB452))/$B$18))))</f>
        <v>583.334594317755</v>
      </c>
      <c r="AF452" s="51" t="n">
        <f aca="false">IF(AD452&gt;0,AC452-180,180-AC452)</f>
        <v>-40.4675197458341</v>
      </c>
      <c r="AG452" s="50" t="n">
        <f aca="false">IF(AB452&gt;0,0.25,0)</f>
        <v>0.25</v>
      </c>
      <c r="AH452" s="51" t="n">
        <f aca="false">IF(AB452&gt;0,$A$15*($B$18-$A$18)/$AE452*1,0)</f>
        <v>694.284213460153</v>
      </c>
      <c r="AI452" s="51" t="n">
        <f aca="false">IF(AND($AF452-AI$3&gt;-90,$AF452-AI$3&lt;90),$AH452*COS(RADIANS(AI$3-$AF452))*SIN(RADIANS(180-AJ$3-$AB452))*AI$4*$EK$11,0)</f>
        <v>18.4523647890623</v>
      </c>
      <c r="AJ452" s="50" t="n">
        <f aca="false">IF(AND($AB452&gt;AJ$4,$AB452&lt;AJ$5),1-(TAN(RADIANS($AB452))*AK$4-AL$4)/AI$5,1)</f>
        <v>1</v>
      </c>
      <c r="AK452" s="51" t="n">
        <f aca="false">AI452*AK$3</f>
        <v>3.69047295781246</v>
      </c>
      <c r="AL452" s="51"/>
      <c r="AM452" s="51" t="n">
        <f aca="false">AI452*AJ452+AK452</f>
        <v>22.1428377468747</v>
      </c>
      <c r="AN452" s="51" t="n">
        <f aca="false">AI452</f>
        <v>18.4523647890623</v>
      </c>
      <c r="AO452" s="51" t="n">
        <f aca="false">IF(AND($AF452-AO$3&gt;-90,$AF452-AO$3&lt;90),$AH452*COS(RADIANS(AO$3-$AF452))*SIN(RADIANS(180-AP$3-$AB452))*AO$4*$EK$11,0)</f>
        <v>18.4523647890623</v>
      </c>
      <c r="AP452" s="50" t="n">
        <f aca="false">IF(AND($AB452&gt;AP$4,$AB452&lt;AP$5),1-(TAN(RADIANS($AB452))*AQ$4-AR$4)/AO$5,1)</f>
        <v>1</v>
      </c>
      <c r="AQ452" s="51" t="n">
        <f aca="false">AO452*AQ$3</f>
        <v>3.69047295781246</v>
      </c>
      <c r="AR452" s="51"/>
      <c r="AS452" s="51"/>
      <c r="AT452" s="51" t="n">
        <f aca="false">AO452</f>
        <v>18.4523647890623</v>
      </c>
      <c r="AU452" s="51" t="n">
        <f aca="false">IF(AND($AF452-AU$3&gt;-90,$AF452-AU$3&lt;90),$AH452*COS(RADIANS(AU$3-$AF452))*SIN(RADIANS(180-AV$3-$AB452))*AU$4*$EK$11,0)</f>
        <v>18.4523647890623</v>
      </c>
      <c r="AV452" s="50" t="n">
        <f aca="false">IF(AND($AB452&gt;AV$4,$AB452&lt;AV$5),1-(TAN(RADIANS($AB452))*AW$4-AX$4)/AU$5,1)</f>
        <v>1</v>
      </c>
      <c r="AW452" s="51" t="n">
        <f aca="false">AU452*AW$3</f>
        <v>3.69047295781246</v>
      </c>
      <c r="AX452" s="51"/>
      <c r="AY452" s="51"/>
      <c r="AZ452" s="51" t="n">
        <f aca="false">AU452</f>
        <v>18.4523647890623</v>
      </c>
      <c r="BA452" s="51" t="n">
        <f aca="false">IF(AND($AF452-BA$3&gt;-90,$AF452-BA$3&lt;90),$AH452*COS(RADIANS(BA$3-$AF452))*SIN(RADIANS(180-BB$3-$AB452))*BA$4*$EK$11,0)</f>
        <v>18.4523647890623</v>
      </c>
      <c r="BB452" s="50" t="n">
        <f aca="false">IF(AND($AB452&gt;BB$4,$AB452&lt;BB$5),1-(TAN(RADIANS($AB452))*BC$4-BD$4)/BA$5,1)</f>
        <v>1</v>
      </c>
      <c r="BC452" s="51" t="n">
        <f aca="false">BA452*BC$3</f>
        <v>3.69047295781246</v>
      </c>
      <c r="BD452" s="51"/>
      <c r="BE452" s="51"/>
      <c r="BF452" s="51" t="n">
        <f aca="false">BA452</f>
        <v>18.4523647890623</v>
      </c>
      <c r="BG452" s="51" t="n">
        <f aca="false">IF(AND($AF452-BG$3&gt;-90,$AF452-BG$3&lt;90),$AH452*COS(RADIANS(BG$3-$AF452))*SIN(RADIANS(180-BH$3-$AB452))*BG$4*$EK$11,0)</f>
        <v>18.4523647890623</v>
      </c>
      <c r="BH452" s="50" t="n">
        <f aca="false">IF(AND($AB452&gt;BH$4,$AB452&lt;BH$5),1-(TAN(RADIANS($AB452))*BI$4-BJ$4)/BG$5,1)</f>
        <v>1</v>
      </c>
      <c r="BI452" s="51" t="n">
        <f aca="false">BG452*BI$3</f>
        <v>3.69047295781246</v>
      </c>
      <c r="BJ452" s="51"/>
      <c r="BK452" s="51"/>
      <c r="BL452" s="51" t="n">
        <f aca="false">BG452</f>
        <v>18.4523647890623</v>
      </c>
      <c r="BM452" s="51" t="n">
        <f aca="false">IF(AND($AF452-BM$3&gt;-90,$AF452-BM$3&lt;90),$AH452*COS(RADIANS(BM$3-$AF452))*SIN(RADIANS(180-BN$3-$AB452))*BM$4*$EK$11,0)</f>
        <v>232.772407639241</v>
      </c>
      <c r="BN452" s="50" t="n">
        <f aca="false">IF(AND($AB452&gt;BN$4,$AB452&lt;BN$5),1-(TAN(RADIANS($AB452))*BO$4-BP$4)/BM$5,1)</f>
        <v>1</v>
      </c>
      <c r="BO452" s="51" t="n">
        <f aca="false">BM452*BO$3</f>
        <v>46.5544815278483</v>
      </c>
      <c r="BP452" s="51"/>
      <c r="BQ452" s="51"/>
      <c r="BR452" s="51" t="n">
        <f aca="false">BM452</f>
        <v>232.772407639241</v>
      </c>
      <c r="BS452" s="51" t="n">
        <f aca="false">IF(AND($AF452-BS$3&gt;-90,$AF452-BS$3&lt;90),$AH452*COS(RADIANS(BS$3-$AF452))*SIN(RADIANS(180-BT$3-$AB452))*BS$4*$EK$11,0)</f>
        <v>559.549056825099</v>
      </c>
      <c r="BT452" s="50" t="n">
        <f aca="false">IF(AND($AB452&gt;BT$4,$AB452&lt;BT$5),1-(TAN(RADIANS($AB452))*BU$4-BV$4)/BS$5,1)</f>
        <v>0.160743999704399</v>
      </c>
      <c r="BU452" s="51" t="n">
        <f aca="false">BS452*BU$3</f>
        <v>111.90981136502</v>
      </c>
      <c r="BV452" s="51"/>
      <c r="BW452" s="51"/>
      <c r="BX452" s="51" t="n">
        <f aca="false">BS452</f>
        <v>559.549056825099</v>
      </c>
      <c r="BY452" s="51" t="n">
        <f aca="false">IF(AND($AF452-BY$3&gt;-90,$AF452-BY$3&lt;90),$AH452*COS(RADIANS(BY$3-$AF452))*SIN(RADIANS(180-BZ$3-$AB452))*BY$4*$EK$11,0)</f>
        <v>0</v>
      </c>
      <c r="BZ452" s="50" t="n">
        <f aca="false">IF(AND($AB452&gt;BZ$4,$AB452&lt;BZ$5),1-(TAN(RADIANS($AB452))*CA$4-CB$4)/BY$5,1)</f>
        <v>1</v>
      </c>
      <c r="CA452" s="51" t="n">
        <f aca="false">BY452*CA$3</f>
        <v>0</v>
      </c>
      <c r="CB452" s="51"/>
      <c r="CC452" s="51"/>
      <c r="CD452" s="51" t="n">
        <f aca="false">BY452</f>
        <v>0</v>
      </c>
      <c r="CE452" s="51" t="n">
        <f aca="false">IF(AND($AF452-CE$3&gt;-90,$AF452-CE$3&lt;90),$AH452*COS(RADIANS(CE$3-$AF452))*SIN(RADIANS(180-CF$3-$AB452))*CE$4*$EK$11,0)</f>
        <v>217.105034048138</v>
      </c>
      <c r="CF452" s="50" t="n">
        <f aca="false">IF(AND($AB452&gt;CF$4,$AB452&lt;CF$5),1-(TAN(RADIANS($AB452))*CG$4-CH$4)/CE$5,1)</f>
        <v>1</v>
      </c>
      <c r="CG452" s="51" t="n">
        <f aca="false">CE452*CG$3</f>
        <v>43.4210068096277</v>
      </c>
      <c r="CH452" s="51"/>
      <c r="CI452" s="51"/>
      <c r="CJ452" s="51" t="n">
        <f aca="false">CE452</f>
        <v>217.105034048138</v>
      </c>
      <c r="CK452" s="51" t="n">
        <f aca="false">IF(AND($AF452-CK$3&gt;-90,$AF452-CK$3&lt;90),$AH452*COS(RADIANS(CK$3-$AF452))*SIN(RADIANS(180-CL$3-$AB452))*CK$4*$EK$11,0)</f>
        <v>217.105034048138</v>
      </c>
      <c r="CL452" s="50" t="n">
        <f aca="false">IF(AND($AB452&gt;CL$4,$AB452&lt;CL$5),1-(TAN(RADIANS($AB452))*CM$4-CN$4)/CK$5,1)</f>
        <v>1</v>
      </c>
      <c r="CM452" s="51" t="n">
        <f aca="false">CK452*CM$3</f>
        <v>43.4210068096277</v>
      </c>
      <c r="CN452" s="51"/>
      <c r="CO452" s="51"/>
      <c r="CP452" s="51" t="n">
        <f aca="false">CK452</f>
        <v>217.105034048138</v>
      </c>
      <c r="CQ452" s="51" t="n">
        <f aca="false">IF(AND($AF452-CQ$3&gt;-90,$AF452-CQ$3&lt;90),$AH452*COS(RADIANS(CQ$3-$AF452))*SIN(RADIANS(180-CR$3-$AB452))*CQ$4*$EK$11,0)</f>
        <v>217.105034048138</v>
      </c>
      <c r="CR452" s="50" t="n">
        <f aca="false">IF(AND($AB452&gt;CR$4,$AB452&lt;CR$5),1-(TAN(RADIANS($AB452))*CS$4-CT$4)/CQ$5,1)</f>
        <v>1</v>
      </c>
      <c r="CS452" s="51" t="n">
        <f aca="false">CQ452*CS$3</f>
        <v>43.4210068096277</v>
      </c>
      <c r="CT452" s="51"/>
      <c r="CU452" s="51"/>
      <c r="CV452" s="51" t="n">
        <f aca="false">CQ452</f>
        <v>217.105034048138</v>
      </c>
      <c r="CW452" s="51" t="n">
        <f aca="false">IF(AND($AF452-CW$3&gt;-90,$AF452-CW$3&lt;90),$AH452*COS(RADIANS(CW$3-$AF452))*SIN(RADIANS(180-CX$3-$AB452))*CW$4*$EK$11,0)</f>
        <v>217.105034048138</v>
      </c>
      <c r="CX452" s="50" t="n">
        <f aca="false">IF(AND($AB452&gt;CX$4,$AB452&lt;CX$5),1-(TAN(RADIANS($AB452))*CY$4-CZ$4)/CW$5,1)</f>
        <v>1</v>
      </c>
      <c r="CY452" s="51" t="n">
        <f aca="false">CW452*CY$3</f>
        <v>43.4210068096277</v>
      </c>
      <c r="CZ452" s="51"/>
      <c r="DA452" s="51"/>
      <c r="DB452" s="51" t="n">
        <f aca="false">CW452</f>
        <v>217.105034048138</v>
      </c>
      <c r="DC452" s="51" t="n">
        <f aca="false">IF(AND($AF452-DC$3&gt;-90,$AF452-DC$3&lt;90),$AH452*COS(RADIANS(DC$3-$AF452))*SIN(RADIANS(180-DD$3-$AB452))*DC$4*$EK$11,0)</f>
        <v>28.1984949287513</v>
      </c>
      <c r="DD452" s="50" t="n">
        <f aca="false">IF(AND($AB452&gt;DD$4,$AB452&lt;DD$5),1-(TAN(RADIANS($AB452))*DE$4-DF$4)/DC$5,1)</f>
        <v>1</v>
      </c>
      <c r="DE452" s="51" t="n">
        <f aca="false">DC452*DE$3</f>
        <v>5.63969898575025</v>
      </c>
      <c r="DF452" s="51"/>
      <c r="DG452" s="51"/>
      <c r="DH452" s="51" t="n">
        <f aca="false">DC452</f>
        <v>28.1984949287513</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3" t="n">
        <f aca="false">IF(AND($AF452-DU$3&gt;-90,$AF452-DU$3&lt;90),$AH452*COS(RADIANS(DU$3-$AF452))*SIN(RADIANS(180-DV$3-$AB452))*DU$4*$EK$12,0)</f>
        <v>1300.90330435473</v>
      </c>
      <c r="DX452" s="93" t="n">
        <f aca="false">IF(AND($AF452-DX$3&gt;-90,$AF452-DX$3&lt;90),$AH452*COS(RADIANS(DX$3-$AF452))*SIN(RADIANS(180-DY$3-$AB452))*DX$4*$EK$12,0)</f>
        <v>1300.90330435473</v>
      </c>
      <c r="EA452" s="93" t="n">
        <f aca="false">IF(AND($AF452-EA$3&gt;-90,$AF452-EA$3&lt;90),$AH452*COS(RADIANS(EA$3-$AF452))*SIN(RADIANS(180-EB$3-$AB452))*EA$4*$EK$12,0)</f>
        <v>1300.90330435473</v>
      </c>
    </row>
    <row r="453" customFormat="false" ht="12.75" hidden="false" customHeight="false" outlineLevel="0" collapsed="false">
      <c r="D453" s="83" t="n">
        <v>39644</v>
      </c>
      <c r="E453" s="84"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61.885162070332</v>
      </c>
      <c r="AB453" s="51" t="n">
        <f aca="false">DEGREES(ASIN(SIN(RADIANS(T453))*SIN(A$9)-COS(RADIANS(T453))*COS(A$9)*COS(RADIANS(AA453))))</f>
        <v>59.2079717551486</v>
      </c>
      <c r="AC453" s="51" t="n">
        <f aca="false">DEGREES(ACOS((SIN(RADIANS(T453))-SIN(A$9)*SIN(RADIANS(AB453)))/(COS(A$9)*COS(RADIANS(AB453)))))</f>
        <v>145.570626334288</v>
      </c>
      <c r="AD453" s="51" t="n">
        <f aca="false">DEGREES((COS(RADIANS(T453))*SIN(RADIANS(AA453)))/COS(RADIANS(AB453)))</f>
        <v>32.3944572135183</v>
      </c>
      <c r="AE453" s="26" t="n">
        <f aca="false">$B$18/SIN(RADIANS(90+AB453))*SIN(RADIANS(90-AB453-DEGREES(ASIN($A$18*SIN(RADIANS(90+AB453))/$B$18))))</f>
        <v>574.847149083027</v>
      </c>
      <c r="AF453" s="51" t="n">
        <f aca="false">IF(AD453&gt;0,AC453-180,180-AC453)</f>
        <v>-34.4293736657117</v>
      </c>
      <c r="AG453" s="50" t="n">
        <f aca="false">IF(AB453&gt;0,0.25,0)</f>
        <v>0.25</v>
      </c>
      <c r="AH453" s="51" t="n">
        <f aca="false">IF(AB453&gt;0,$A$15*($B$18-$A$18)/$AE453*1,0)</f>
        <v>704.53511102219</v>
      </c>
      <c r="AI453" s="51" t="n">
        <f aca="false">IF(AND($AF453-AI$3&gt;-90,$AF453-AI$3&lt;90),$AH453*COS(RADIANS(AI$3-$AF453))*SIN(RADIANS(180-AJ$3-$AB453))*AI$4*$EK$11,0)</f>
        <v>41.6402022037841</v>
      </c>
      <c r="AJ453" s="50" t="n">
        <f aca="false">IF(AND($AB453&gt;AJ$4,$AB453&lt;AJ$5),1-(TAN(RADIANS($AB453))*AK$4-AL$4)/AI$5,1)</f>
        <v>1</v>
      </c>
      <c r="AK453" s="51" t="n">
        <f aca="false">AI453*AK$3</f>
        <v>8.32804044075681</v>
      </c>
      <c r="AL453" s="51"/>
      <c r="AM453" s="51" t="n">
        <f aca="false">AI453*AJ453+AK453</f>
        <v>49.9682426445409</v>
      </c>
      <c r="AN453" s="51" t="n">
        <f aca="false">AI453</f>
        <v>41.6402022037841</v>
      </c>
      <c r="AO453" s="51" t="n">
        <f aca="false">IF(AND($AF453-AO$3&gt;-90,$AF453-AO$3&lt;90),$AH453*COS(RADIANS(AO$3-$AF453))*SIN(RADIANS(180-AP$3-$AB453))*AO$4*$EK$11,0)</f>
        <v>41.6402022037841</v>
      </c>
      <c r="AP453" s="50" t="n">
        <f aca="false">IF(AND($AB453&gt;AP$4,$AB453&lt;AP$5),1-(TAN(RADIANS($AB453))*AQ$4-AR$4)/AO$5,1)</f>
        <v>1</v>
      </c>
      <c r="AQ453" s="51" t="n">
        <f aca="false">AO453*AQ$3</f>
        <v>8.32804044075681</v>
      </c>
      <c r="AR453" s="51"/>
      <c r="AS453" s="51"/>
      <c r="AT453" s="51" t="n">
        <f aca="false">AO453</f>
        <v>41.6402022037841</v>
      </c>
      <c r="AU453" s="51" t="n">
        <f aca="false">IF(AND($AF453-AU$3&gt;-90,$AF453-AU$3&lt;90),$AH453*COS(RADIANS(AU$3-$AF453))*SIN(RADIANS(180-AV$3-$AB453))*AU$4*$EK$11,0)</f>
        <v>41.6402022037841</v>
      </c>
      <c r="AV453" s="50" t="n">
        <f aca="false">IF(AND($AB453&gt;AV$4,$AB453&lt;AV$5),1-(TAN(RADIANS($AB453))*AW$4-AX$4)/AU$5,1)</f>
        <v>1</v>
      </c>
      <c r="AW453" s="51" t="n">
        <f aca="false">AU453*AW$3</f>
        <v>8.32804044075681</v>
      </c>
      <c r="AX453" s="51"/>
      <c r="AY453" s="51"/>
      <c r="AZ453" s="51" t="n">
        <f aca="false">AU453</f>
        <v>41.6402022037841</v>
      </c>
      <c r="BA453" s="51" t="n">
        <f aca="false">IF(AND($AF453-BA$3&gt;-90,$AF453-BA$3&lt;90),$AH453*COS(RADIANS(BA$3-$AF453))*SIN(RADIANS(180-BB$3-$AB453))*BA$4*$EK$11,0)</f>
        <v>41.6402022037841</v>
      </c>
      <c r="BB453" s="50" t="n">
        <f aca="false">IF(AND($AB453&gt;BB$4,$AB453&lt;BB$5),1-(TAN(RADIANS($AB453))*BC$4-BD$4)/BA$5,1)</f>
        <v>1</v>
      </c>
      <c r="BC453" s="51" t="n">
        <f aca="false">BA453*BC$3</f>
        <v>8.32804044075681</v>
      </c>
      <c r="BD453" s="51"/>
      <c r="BE453" s="51"/>
      <c r="BF453" s="51" t="n">
        <f aca="false">BA453</f>
        <v>41.6402022037841</v>
      </c>
      <c r="BG453" s="51" t="n">
        <f aca="false">IF(AND($AF453-BG$3&gt;-90,$AF453-BG$3&lt;90),$AH453*COS(RADIANS(BG$3-$AF453))*SIN(RADIANS(180-BH$3-$AB453))*BG$4*$EK$11,0)</f>
        <v>41.6402022037841</v>
      </c>
      <c r="BH453" s="50" t="n">
        <f aca="false">IF(AND($AB453&gt;BH$4,$AB453&lt;BH$5),1-(TAN(RADIANS($AB453))*BI$4-BJ$4)/BG$5,1)</f>
        <v>1</v>
      </c>
      <c r="BI453" s="51" t="n">
        <f aca="false">BG453*BI$3</f>
        <v>8.32804044075681</v>
      </c>
      <c r="BJ453" s="51"/>
      <c r="BK453" s="51"/>
      <c r="BL453" s="51" t="n">
        <f aca="false">BG453</f>
        <v>41.6402022037841</v>
      </c>
      <c r="BM453" s="51" t="n">
        <f aca="false">IF(AND($AF453-BM$3&gt;-90,$AF453-BM$3&lt;90),$AH453*COS(RADIANS(BM$3-$AF453))*SIN(RADIANS(180-BN$3-$AB453))*BM$4*$EK$11,0)</f>
        <v>223.135059385854</v>
      </c>
      <c r="BN453" s="50" t="n">
        <f aca="false">IF(AND($AB453&gt;BN$4,$AB453&lt;BN$5),1-(TAN(RADIANS($AB453))*BO$4-BP$4)/BM$5,1)</f>
        <v>1</v>
      </c>
      <c r="BO453" s="51" t="n">
        <f aca="false">BM453*BO$3</f>
        <v>44.6270118771708</v>
      </c>
      <c r="BP453" s="51"/>
      <c r="BQ453" s="51"/>
      <c r="BR453" s="51" t="n">
        <f aca="false">BM453</f>
        <v>223.135059385854</v>
      </c>
      <c r="BS453" s="51" t="n">
        <f aca="false">IF(AND($AF453-BS$3&gt;-90,$AF453-BS$3&lt;90),$AH453*COS(RADIANS(BS$3-$AF453))*SIN(RADIANS(180-BT$3-$AB453))*BS$4*$EK$11,0)</f>
        <v>536.382354292918</v>
      </c>
      <c r="BT453" s="50" t="n">
        <f aca="false">IF(AND($AB453&gt;BT$4,$AB453&lt;BT$5),1-(TAN(RADIANS($AB453))*BU$4-BV$4)/BS$5,1)</f>
        <v>0.109608036333493</v>
      </c>
      <c r="BU453" s="51" t="n">
        <f aca="false">BS453*BU$3</f>
        <v>107.276470858584</v>
      </c>
      <c r="BV453" s="51"/>
      <c r="BW453" s="51"/>
      <c r="BX453" s="51" t="n">
        <f aca="false">BS453</f>
        <v>536.382354292918</v>
      </c>
      <c r="BY453" s="51" t="n">
        <f aca="false">IF(AND($AF453-BY$3&gt;-90,$AF453-BY$3&lt;90),$AH453*COS(RADIANS(BY$3-$AF453))*SIN(RADIANS(180-BZ$3-$AB453))*BY$4*$EK$11,0)</f>
        <v>0</v>
      </c>
      <c r="BZ453" s="50" t="n">
        <f aca="false">IF(AND($AB453&gt;BZ$4,$AB453&lt;BZ$5),1-(TAN(RADIANS($AB453))*CA$4-CB$4)/BY$5,1)</f>
        <v>1</v>
      </c>
      <c r="CA453" s="51" t="n">
        <f aca="false">BY453*CA$3</f>
        <v>0</v>
      </c>
      <c r="CB453" s="51"/>
      <c r="CC453" s="51"/>
      <c r="CD453" s="51" t="n">
        <f aca="false">BY453</f>
        <v>0</v>
      </c>
      <c r="CE453" s="51" t="n">
        <f aca="false">IF(AND($AF453-CE$3&gt;-90,$AF453-CE$3&lt;90),$AH453*COS(RADIANS(CE$3-$AF453))*SIN(RADIANS(180-CF$3-$AB453))*CE$4*$EK$11,0)</f>
        <v>208.116353465652</v>
      </c>
      <c r="CF453" s="50" t="n">
        <f aca="false">IF(AND($AB453&gt;CF$4,$AB453&lt;CF$5),1-(TAN(RADIANS($AB453))*CG$4-CH$4)/CE$5,1)</f>
        <v>1</v>
      </c>
      <c r="CG453" s="51" t="n">
        <f aca="false">CE453*CG$3</f>
        <v>41.6232706931305</v>
      </c>
      <c r="CH453" s="51"/>
      <c r="CI453" s="51"/>
      <c r="CJ453" s="51" t="n">
        <f aca="false">CE453</f>
        <v>208.116353465652</v>
      </c>
      <c r="CK453" s="51" t="n">
        <f aca="false">IF(AND($AF453-CK$3&gt;-90,$AF453-CK$3&lt;90),$AH453*COS(RADIANS(CK$3-$AF453))*SIN(RADIANS(180-CL$3-$AB453))*CK$4*$EK$11,0)</f>
        <v>208.116353465652</v>
      </c>
      <c r="CL453" s="50" t="n">
        <f aca="false">IF(AND($AB453&gt;CL$4,$AB453&lt;CL$5),1-(TAN(RADIANS($AB453))*CM$4-CN$4)/CK$5,1)</f>
        <v>1</v>
      </c>
      <c r="CM453" s="51" t="n">
        <f aca="false">CK453*CM$3</f>
        <v>41.6232706931305</v>
      </c>
      <c r="CN453" s="51"/>
      <c r="CO453" s="51"/>
      <c r="CP453" s="51" t="n">
        <f aca="false">CK453</f>
        <v>208.116353465652</v>
      </c>
      <c r="CQ453" s="51" t="n">
        <f aca="false">IF(AND($AF453-CQ$3&gt;-90,$AF453-CQ$3&lt;90),$AH453*COS(RADIANS(CQ$3-$AF453))*SIN(RADIANS(180-CR$3-$AB453))*CQ$4*$EK$11,0)</f>
        <v>208.116353465652</v>
      </c>
      <c r="CR453" s="50" t="n">
        <f aca="false">IF(AND($AB453&gt;CR$4,$AB453&lt;CR$5),1-(TAN(RADIANS($AB453))*CS$4-CT$4)/CQ$5,1)</f>
        <v>1</v>
      </c>
      <c r="CS453" s="51" t="n">
        <f aca="false">CQ453*CS$3</f>
        <v>41.6232706931305</v>
      </c>
      <c r="CT453" s="51"/>
      <c r="CU453" s="51"/>
      <c r="CV453" s="51" t="n">
        <f aca="false">CQ453</f>
        <v>208.116353465652</v>
      </c>
      <c r="CW453" s="51" t="n">
        <f aca="false">IF(AND($AF453-CW$3&gt;-90,$AF453-CW$3&lt;90),$AH453*COS(RADIANS(CW$3-$AF453))*SIN(RADIANS(180-CX$3-$AB453))*CW$4*$EK$11,0)</f>
        <v>208.116353465652</v>
      </c>
      <c r="CX453" s="50" t="n">
        <f aca="false">IF(AND($AB453&gt;CX$4,$AB453&lt;CX$5),1-(TAN(RADIANS($AB453))*CY$4-CZ$4)/CW$5,1)</f>
        <v>1</v>
      </c>
      <c r="CY453" s="51" t="n">
        <f aca="false">CW453*CY$3</f>
        <v>41.6232706931305</v>
      </c>
      <c r="CZ453" s="51"/>
      <c r="DA453" s="51"/>
      <c r="DB453" s="51" t="n">
        <f aca="false">CW453</f>
        <v>208.116353465652</v>
      </c>
      <c r="DC453" s="51" t="n">
        <f aca="false">IF(AND($AF453-DC$3&gt;-90,$AF453-DC$3&lt;90),$AH453*COS(RADIANS(DC$3-$AF453))*SIN(RADIANS(180-DD$3-$AB453))*DC$4*$EK$11,0)</f>
        <v>66.474025792839</v>
      </c>
      <c r="DD453" s="50" t="n">
        <f aca="false">IF(AND($AB453&gt;DD$4,$AB453&lt;DD$5),1-(TAN(RADIANS($AB453))*DE$4-DF$4)/DC$5,1)</f>
        <v>1</v>
      </c>
      <c r="DE453" s="51" t="n">
        <f aca="false">DC453*DE$3</f>
        <v>13.2948051585678</v>
      </c>
      <c r="DF453" s="51"/>
      <c r="DG453" s="51"/>
      <c r="DH453" s="51" t="n">
        <f aca="false">DC453</f>
        <v>66.474025792839</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3" t="n">
        <f aca="false">IF(AND($AF453-DU$3&gt;-90,$AF453-DU$3&lt;90),$AH453*COS(RADIANS(DU$3-$AF453))*SIN(RADIANS(180-DV$3-$AB453))*DU$4*$EK$12,0)</f>
        <v>1412.074019383</v>
      </c>
      <c r="DX453" s="93" t="n">
        <f aca="false">IF(AND($AF453-DX$3&gt;-90,$AF453-DX$3&lt;90),$AH453*COS(RADIANS(DX$3-$AF453))*SIN(RADIANS(180-DY$3-$AB453))*DX$4*$EK$12,0)</f>
        <v>1412.074019383</v>
      </c>
      <c r="EA453" s="93" t="n">
        <f aca="false">IF(AND($AF453-EA$3&gt;-90,$AF453-EA$3&lt;90),$AH453*COS(RADIANS(EA$3-$AF453))*SIN(RADIANS(180-EB$3-$AB453))*EA$4*$EK$12,0)</f>
        <v>1412.074019383</v>
      </c>
    </row>
    <row r="454" customFormat="false" ht="12.75" hidden="false" customHeight="false" outlineLevel="0" collapsed="false">
      <c r="D454" s="83" t="n">
        <v>39644</v>
      </c>
      <c r="E454" s="84"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65.645225893048</v>
      </c>
      <c r="AB454" s="51" t="n">
        <f aca="false">DEGREES(ASIN(SIN(RADIANS(T454))*SIN(A$9)-COS(RADIANS(T454))*COS(A$9)*COS(RADIANS(AA454))))</f>
        <v>60.4944535501651</v>
      </c>
      <c r="AC454" s="51" t="n">
        <f aca="false">DEGREES(ACOS((SIN(RADIANS(T454))-SIN(A$9)*SIN(RADIANS(AB454)))/(COS(A$9)*COS(RADIANS(AB454)))))</f>
        <v>152.05576295297</v>
      </c>
      <c r="AD454" s="51" t="n">
        <f aca="false">DEGREES((COS(RADIANS(T454))*SIN(RADIANS(AA454)))/COS(RADIANS(AB454)))</f>
        <v>26.8494906523439</v>
      </c>
      <c r="AE454" s="26" t="n">
        <f aca="false">$B$18/SIN(RADIANS(90+AB454))*SIN(RADIANS(90-AB454-DEGREES(ASIN($A$18*SIN(RADIANS(90+AB454))/$B$18))))</f>
        <v>568.082052067733</v>
      </c>
      <c r="AF454" s="51" t="n">
        <f aca="false">IF(AD454&gt;0,AC454-180,180-AC454)</f>
        <v>-27.9442370470301</v>
      </c>
      <c r="AG454" s="50" t="n">
        <f aca="false">IF(AB454&gt;0,0.25,0)</f>
        <v>0.25</v>
      </c>
      <c r="AH454" s="51" t="n">
        <f aca="false">IF(AB454&gt;0,$A$15*($B$18-$A$18)/$AE454*1,0)</f>
        <v>712.925181363961</v>
      </c>
      <c r="AI454" s="51" t="n">
        <f aca="false">IF(AND($AF454-AI$3&gt;-90,$AF454-AI$3&lt;90),$AH454*COS(RADIANS(AI$3-$AF454))*SIN(RADIANS(180-AJ$3-$AB454))*AI$4*$EK$11,0)</f>
        <v>64.8136078672684</v>
      </c>
      <c r="AJ454" s="50" t="n">
        <f aca="false">IF(AND($AB454&gt;AJ$4,$AB454&lt;AJ$5),1-(TAN(RADIANS($AB454))*AK$4-AL$4)/AI$5,1)</f>
        <v>1</v>
      </c>
      <c r="AK454" s="51" t="n">
        <f aca="false">AI454*AK$3</f>
        <v>12.9627215734537</v>
      </c>
      <c r="AL454" s="51"/>
      <c r="AM454" s="51" t="n">
        <f aca="false">AI454*AJ454+AK454</f>
        <v>77.776329440722</v>
      </c>
      <c r="AN454" s="51" t="n">
        <f aca="false">AI454</f>
        <v>64.8136078672684</v>
      </c>
      <c r="AO454" s="51" t="n">
        <f aca="false">IF(AND($AF454-AO$3&gt;-90,$AF454-AO$3&lt;90),$AH454*COS(RADIANS(AO$3-$AF454))*SIN(RADIANS(180-AP$3-$AB454))*AO$4*$EK$11,0)</f>
        <v>64.8136078672684</v>
      </c>
      <c r="AP454" s="50" t="n">
        <f aca="false">IF(AND($AB454&gt;AP$4,$AB454&lt;AP$5),1-(TAN(RADIANS($AB454))*AQ$4-AR$4)/AO$5,1)</f>
        <v>1</v>
      </c>
      <c r="AQ454" s="51" t="n">
        <f aca="false">AO454*AQ$3</f>
        <v>12.9627215734537</v>
      </c>
      <c r="AR454" s="51"/>
      <c r="AS454" s="51"/>
      <c r="AT454" s="51" t="n">
        <f aca="false">AO454</f>
        <v>64.8136078672684</v>
      </c>
      <c r="AU454" s="51" t="n">
        <f aca="false">IF(AND($AF454-AU$3&gt;-90,$AF454-AU$3&lt;90),$AH454*COS(RADIANS(AU$3-$AF454))*SIN(RADIANS(180-AV$3-$AB454))*AU$4*$EK$11,0)</f>
        <v>64.8136078672684</v>
      </c>
      <c r="AV454" s="50" t="n">
        <f aca="false">IF(AND($AB454&gt;AV$4,$AB454&lt;AV$5),1-(TAN(RADIANS($AB454))*AW$4-AX$4)/AU$5,1)</f>
        <v>1</v>
      </c>
      <c r="AW454" s="51" t="n">
        <f aca="false">AU454*AW$3</f>
        <v>12.9627215734537</v>
      </c>
      <c r="AX454" s="51"/>
      <c r="AY454" s="51"/>
      <c r="AZ454" s="51" t="n">
        <f aca="false">AU454</f>
        <v>64.8136078672684</v>
      </c>
      <c r="BA454" s="51" t="n">
        <f aca="false">IF(AND($AF454-BA$3&gt;-90,$AF454-BA$3&lt;90),$AH454*COS(RADIANS(BA$3-$AF454))*SIN(RADIANS(180-BB$3-$AB454))*BA$4*$EK$11,0)</f>
        <v>64.8136078672684</v>
      </c>
      <c r="BB454" s="50" t="n">
        <f aca="false">IF(AND($AB454&gt;BB$4,$AB454&lt;BB$5),1-(TAN(RADIANS($AB454))*BC$4-BD$4)/BA$5,1)</f>
        <v>1</v>
      </c>
      <c r="BC454" s="51" t="n">
        <f aca="false">BA454*BC$3</f>
        <v>12.9627215734537</v>
      </c>
      <c r="BD454" s="51"/>
      <c r="BE454" s="51"/>
      <c r="BF454" s="51" t="n">
        <f aca="false">BA454</f>
        <v>64.8136078672684</v>
      </c>
      <c r="BG454" s="51" t="n">
        <f aca="false">IF(AND($AF454-BG$3&gt;-90,$AF454-BG$3&lt;90),$AH454*COS(RADIANS(BG$3-$AF454))*SIN(RADIANS(180-BH$3-$AB454))*BG$4*$EK$11,0)</f>
        <v>64.8136078672684</v>
      </c>
      <c r="BH454" s="50" t="n">
        <f aca="false">IF(AND($AB454&gt;BH$4,$AB454&lt;BH$5),1-(TAN(RADIANS($AB454))*BI$4-BJ$4)/BG$5,1)</f>
        <v>1</v>
      </c>
      <c r="BI454" s="51" t="n">
        <f aca="false">BG454*BI$3</f>
        <v>12.9627215734537</v>
      </c>
      <c r="BJ454" s="51"/>
      <c r="BK454" s="51"/>
      <c r="BL454" s="51" t="n">
        <f aca="false">BG454</f>
        <v>64.8136078672684</v>
      </c>
      <c r="BM454" s="51" t="n">
        <f aca="false">IF(AND($AF454-BM$3&gt;-90,$AF454-BM$3&lt;90),$AH454*COS(RADIANS(BM$3-$AF454))*SIN(RADIANS(180-BN$3-$AB454))*BM$4*$EK$11,0)</f>
        <v>211.260164509963</v>
      </c>
      <c r="BN454" s="50" t="n">
        <f aca="false">IF(AND($AB454&gt;BN$4,$AB454&lt;BN$5),1-(TAN(RADIANS($AB454))*BO$4-BP$4)/BM$5,1)</f>
        <v>1</v>
      </c>
      <c r="BO454" s="51" t="n">
        <f aca="false">BM454*BO$3</f>
        <v>42.2520329019927</v>
      </c>
      <c r="BP454" s="51"/>
      <c r="BQ454" s="51"/>
      <c r="BR454" s="51" t="n">
        <f aca="false">BM454</f>
        <v>211.260164509963</v>
      </c>
      <c r="BS454" s="51" t="n">
        <f aca="false">IF(AND($AF454-BS$3&gt;-90,$AF454-BS$3&lt;90),$AH454*COS(RADIANS(BS$3-$AF454))*SIN(RADIANS(180-BT$3-$AB454))*BS$4*$EK$11,0)</f>
        <v>507.836933918181</v>
      </c>
      <c r="BT454" s="50" t="n">
        <f aca="false">IF(AND($AB454&gt;BT$4,$AB454&lt;BT$5),1-(TAN(RADIANS($AB454))*BU$4-BV$4)/BS$5,1)</f>
        <v>0.0623578282092057</v>
      </c>
      <c r="BU454" s="51" t="n">
        <f aca="false">BS454*BU$3</f>
        <v>101.567386783636</v>
      </c>
      <c r="BV454" s="51"/>
      <c r="BW454" s="51"/>
      <c r="BX454" s="51" t="n">
        <f aca="false">BS454</f>
        <v>507.836933918181</v>
      </c>
      <c r="BY454" s="51" t="n">
        <f aca="false">IF(AND($AF454-BY$3&gt;-90,$AF454-BY$3&lt;90),$AH454*COS(RADIANS(BY$3-$AF454))*SIN(RADIANS(180-BZ$3-$AB454))*BY$4*$EK$11,0)</f>
        <v>0</v>
      </c>
      <c r="BZ454" s="50" t="n">
        <f aca="false">IF(AND($AB454&gt;BZ$4,$AB454&lt;BZ$5),1-(TAN(RADIANS($AB454))*CA$4-CB$4)/BY$5,1)</f>
        <v>1</v>
      </c>
      <c r="CA454" s="51" t="n">
        <f aca="false">BY454*CA$3</f>
        <v>0</v>
      </c>
      <c r="CB454" s="51"/>
      <c r="CC454" s="51"/>
      <c r="CD454" s="51" t="n">
        <f aca="false">BY454</f>
        <v>0</v>
      </c>
      <c r="CE454" s="51" t="n">
        <f aca="false">IF(AND($AF454-CE$3&gt;-90,$AF454-CE$3&lt;90),$AH454*COS(RADIANS(CE$3-$AF454))*SIN(RADIANS(180-CF$3-$AB454))*CE$4*$EK$11,0)</f>
        <v>197.040730360254</v>
      </c>
      <c r="CF454" s="50" t="n">
        <f aca="false">IF(AND($AB454&gt;CF$4,$AB454&lt;CF$5),1-(TAN(RADIANS($AB454))*CG$4-CH$4)/CE$5,1)</f>
        <v>1</v>
      </c>
      <c r="CG454" s="51" t="n">
        <f aca="false">CE454*CG$3</f>
        <v>39.4081460720509</v>
      </c>
      <c r="CH454" s="51"/>
      <c r="CI454" s="51"/>
      <c r="CJ454" s="51" t="n">
        <f aca="false">CE454</f>
        <v>197.040730360254</v>
      </c>
      <c r="CK454" s="51" t="n">
        <f aca="false">IF(AND($AF454-CK$3&gt;-90,$AF454-CK$3&lt;90),$AH454*COS(RADIANS(CK$3-$AF454))*SIN(RADIANS(180-CL$3-$AB454))*CK$4*$EK$11,0)</f>
        <v>197.040730360254</v>
      </c>
      <c r="CL454" s="50" t="n">
        <f aca="false">IF(AND($AB454&gt;CL$4,$AB454&lt;CL$5),1-(TAN(RADIANS($AB454))*CM$4-CN$4)/CK$5,1)</f>
        <v>1</v>
      </c>
      <c r="CM454" s="51" t="n">
        <f aca="false">CK454*CM$3</f>
        <v>39.4081460720509</v>
      </c>
      <c r="CN454" s="51"/>
      <c r="CO454" s="51"/>
      <c r="CP454" s="51" t="n">
        <f aca="false">CK454</f>
        <v>197.040730360254</v>
      </c>
      <c r="CQ454" s="51" t="n">
        <f aca="false">IF(AND($AF454-CQ$3&gt;-90,$AF454-CQ$3&lt;90),$AH454*COS(RADIANS(CQ$3-$AF454))*SIN(RADIANS(180-CR$3-$AB454))*CQ$4*$EK$11,0)</f>
        <v>197.040730360254</v>
      </c>
      <c r="CR454" s="50" t="n">
        <f aca="false">IF(AND($AB454&gt;CR$4,$AB454&lt;CR$5),1-(TAN(RADIANS($AB454))*CS$4-CT$4)/CQ$5,1)</f>
        <v>1</v>
      </c>
      <c r="CS454" s="51" t="n">
        <f aca="false">CQ454*CS$3</f>
        <v>39.4081460720509</v>
      </c>
      <c r="CT454" s="51"/>
      <c r="CU454" s="51"/>
      <c r="CV454" s="51" t="n">
        <f aca="false">CQ454</f>
        <v>197.040730360254</v>
      </c>
      <c r="CW454" s="51" t="n">
        <f aca="false">IF(AND($AF454-CW$3&gt;-90,$AF454-CW$3&lt;90),$AH454*COS(RADIANS(CW$3-$AF454))*SIN(RADIANS(180-CX$3-$AB454))*CW$4*$EK$11,0)</f>
        <v>197.040730360254</v>
      </c>
      <c r="CX454" s="50" t="n">
        <f aca="false">IF(AND($AB454&gt;CX$4,$AB454&lt;CX$5),1-(TAN(RADIANS($AB454))*CY$4-CZ$4)/CW$5,1)</f>
        <v>1</v>
      </c>
      <c r="CY454" s="51" t="n">
        <f aca="false">CW454*CY$3</f>
        <v>39.4081460720509</v>
      </c>
      <c r="CZ454" s="51"/>
      <c r="DA454" s="51"/>
      <c r="DB454" s="51" t="n">
        <f aca="false">CW454</f>
        <v>197.040730360254</v>
      </c>
      <c r="DC454" s="51" t="n">
        <f aca="false">IF(AND($AF454-DC$3&gt;-90,$AF454-DC$3&lt;90),$AH454*COS(RADIANS(DC$3-$AF454))*SIN(RADIANS(180-DD$3-$AB454))*DC$4*$EK$11,0)</f>
        <v>107.552990021613</v>
      </c>
      <c r="DD454" s="50" t="n">
        <f aca="false">IF(AND($AB454&gt;DD$4,$AB454&lt;DD$5),1-(TAN(RADIANS($AB454))*DE$4-DF$4)/DC$5,1)</f>
        <v>1</v>
      </c>
      <c r="DE454" s="51" t="n">
        <f aca="false">DC454*DE$3</f>
        <v>21.5105980043226</v>
      </c>
      <c r="DF454" s="51"/>
      <c r="DG454" s="51"/>
      <c r="DH454" s="51" t="n">
        <f aca="false">DC454</f>
        <v>107.552990021613</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3" t="n">
        <f aca="false">IF(AND($AF454-DU$3&gt;-90,$AF454-DU$3&lt;90),$AH454*COS(RADIANS(DU$3-$AF454))*SIN(RADIANS(180-DV$3-$AB454))*DU$4*$EK$12,0)</f>
        <v>1510.28852743711</v>
      </c>
      <c r="DX454" s="93" t="n">
        <f aca="false">IF(AND($AF454-DX$3&gt;-90,$AF454-DX$3&lt;90),$AH454*COS(RADIANS(DX$3-$AF454))*SIN(RADIANS(180-DY$3-$AB454))*DX$4*$EK$12,0)</f>
        <v>1510.28852743711</v>
      </c>
      <c r="EA454" s="93" t="n">
        <f aca="false">IF(AND($AF454-EA$3&gt;-90,$AF454-EA$3&lt;90),$AH454*COS(RADIANS(EA$3-$AF454))*SIN(RADIANS(180-EB$3-$AB454))*EA$4*$EK$12,0)</f>
        <v>1510.28852743711</v>
      </c>
    </row>
    <row r="455" customFormat="false" ht="12.75" hidden="false" customHeight="false" outlineLevel="0" collapsed="false">
      <c r="D455" s="83" t="n">
        <v>39644</v>
      </c>
      <c r="E455" s="84"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69.405289945355</v>
      </c>
      <c r="AB455" s="51" t="n">
        <f aca="false">DEGREES(ASIN(SIN(RADIANS(T455))*SIN(A$9)-COS(RADIANS(T455))*COS(A$9)*COS(RADIANS(AA455))))</f>
        <v>61.5241380242014</v>
      </c>
      <c r="AC455" s="51" t="n">
        <f aca="false">DEGREES(ACOS((SIN(RADIANS(T455))-SIN(A$9)*SIN(RADIANS(AB455)))/(COS(A$9)*COS(RADIANS(AB455)))))</f>
        <v>158.9622596473</v>
      </c>
      <c r="AD455" s="51" t="n">
        <f aca="false">DEGREES((COS(RADIANS(T455))*SIN(RADIANS(AA455)))/COS(RADIANS(AB455)))</f>
        <v>20.5682002193333</v>
      </c>
      <c r="AE455" s="26" t="n">
        <f aca="false">$B$18/SIN(RADIANS(90+AB455))*SIN(RADIANS(90-AB455-DEGREES(ASIN($A$18*SIN(RADIANS(90+AB455))/$B$18))))</f>
        <v>562.959998124903</v>
      </c>
      <c r="AF455" s="51" t="n">
        <f aca="false">IF(AD455&gt;0,AC455-180,180-AC455)</f>
        <v>-21.0377403527003</v>
      </c>
      <c r="AG455" s="50" t="n">
        <f aca="false">IF(AB455&gt;0,0.25,0)</f>
        <v>0.25</v>
      </c>
      <c r="AH455" s="51" t="n">
        <f aca="false">IF(AB455&gt;0,$A$15*($B$18-$A$18)/$AE455*1,0)</f>
        <v>719.411683510314</v>
      </c>
      <c r="AI455" s="51" t="n">
        <f aca="false">IF(AND($AF455-AI$3&gt;-90,$AF455-AI$3&lt;90),$AH455*COS(RADIANS(AI$3-$AF455))*SIN(RADIANS(180-AJ$3-$AB455))*AI$4*$EK$11,0)</f>
        <v>87.6732540319646</v>
      </c>
      <c r="AJ455" s="50" t="n">
        <f aca="false">IF(AND($AB455&gt;AJ$4,$AB455&lt;AJ$5),1-(TAN(RADIANS($AB455))*AK$4-AL$4)/AI$5,1)</f>
        <v>1</v>
      </c>
      <c r="AK455" s="51" t="n">
        <f aca="false">AI455*AK$3</f>
        <v>17.5346508063929</v>
      </c>
      <c r="AL455" s="51"/>
      <c r="AM455" s="51" t="n">
        <f aca="false">AI455*AJ455+AK455</f>
        <v>105.207904838358</v>
      </c>
      <c r="AN455" s="51" t="n">
        <f aca="false">AI455</f>
        <v>87.6732540319646</v>
      </c>
      <c r="AO455" s="51" t="n">
        <f aca="false">IF(AND($AF455-AO$3&gt;-90,$AF455-AO$3&lt;90),$AH455*COS(RADIANS(AO$3-$AF455))*SIN(RADIANS(180-AP$3-$AB455))*AO$4*$EK$11,0)</f>
        <v>87.6732540319646</v>
      </c>
      <c r="AP455" s="50" t="n">
        <f aca="false">IF(AND($AB455&gt;AP$4,$AB455&lt;AP$5),1-(TAN(RADIANS($AB455))*AQ$4-AR$4)/AO$5,1)</f>
        <v>1</v>
      </c>
      <c r="AQ455" s="51" t="n">
        <f aca="false">AO455*AQ$3</f>
        <v>17.5346508063929</v>
      </c>
      <c r="AR455" s="51"/>
      <c r="AS455" s="51"/>
      <c r="AT455" s="51" t="n">
        <f aca="false">AO455</f>
        <v>87.6732540319646</v>
      </c>
      <c r="AU455" s="51" t="n">
        <f aca="false">IF(AND($AF455-AU$3&gt;-90,$AF455-AU$3&lt;90),$AH455*COS(RADIANS(AU$3-$AF455))*SIN(RADIANS(180-AV$3-$AB455))*AU$4*$EK$11,0)</f>
        <v>87.6732540319646</v>
      </c>
      <c r="AV455" s="50" t="n">
        <f aca="false">IF(AND($AB455&gt;AV$4,$AB455&lt;AV$5),1-(TAN(RADIANS($AB455))*AW$4-AX$4)/AU$5,1)</f>
        <v>1</v>
      </c>
      <c r="AW455" s="51" t="n">
        <f aca="false">AU455*AW$3</f>
        <v>17.5346508063929</v>
      </c>
      <c r="AX455" s="51"/>
      <c r="AY455" s="51"/>
      <c r="AZ455" s="51" t="n">
        <f aca="false">AU455</f>
        <v>87.6732540319646</v>
      </c>
      <c r="BA455" s="51" t="n">
        <f aca="false">IF(AND($AF455-BA$3&gt;-90,$AF455-BA$3&lt;90),$AH455*COS(RADIANS(BA$3-$AF455))*SIN(RADIANS(180-BB$3-$AB455))*BA$4*$EK$11,0)</f>
        <v>87.6732540319646</v>
      </c>
      <c r="BB455" s="50" t="n">
        <f aca="false">IF(AND($AB455&gt;BB$4,$AB455&lt;BB$5),1-(TAN(RADIANS($AB455))*BC$4-BD$4)/BA$5,1)</f>
        <v>1</v>
      </c>
      <c r="BC455" s="51" t="n">
        <f aca="false">BA455*BC$3</f>
        <v>17.5346508063929</v>
      </c>
      <c r="BD455" s="51"/>
      <c r="BE455" s="51"/>
      <c r="BF455" s="51" t="n">
        <f aca="false">BA455</f>
        <v>87.6732540319646</v>
      </c>
      <c r="BG455" s="51" t="n">
        <f aca="false">IF(AND($AF455-BG$3&gt;-90,$AF455-BG$3&lt;90),$AH455*COS(RADIANS(BG$3-$AF455))*SIN(RADIANS(180-BH$3-$AB455))*BG$4*$EK$11,0)</f>
        <v>87.6732540319646</v>
      </c>
      <c r="BH455" s="50" t="n">
        <f aca="false">IF(AND($AB455&gt;BH$4,$AB455&lt;BH$5),1-(TAN(RADIANS($AB455))*BI$4-BJ$4)/BG$5,1)</f>
        <v>1</v>
      </c>
      <c r="BI455" s="51" t="n">
        <f aca="false">BG455*BI$3</f>
        <v>17.5346508063929</v>
      </c>
      <c r="BJ455" s="51"/>
      <c r="BK455" s="51"/>
      <c r="BL455" s="51" t="n">
        <f aca="false">BG455</f>
        <v>87.6732540319646</v>
      </c>
      <c r="BM455" s="51" t="n">
        <f aca="false">IF(AND($AF455-BM$3&gt;-90,$AF455-BM$3&lt;90),$AH455*COS(RADIANS(BM$3-$AF455))*SIN(RADIANS(180-BN$3-$AB455))*BM$4*$EK$11,0)</f>
        <v>197.266949004831</v>
      </c>
      <c r="BN455" s="50" t="n">
        <f aca="false">IF(AND($AB455&gt;BN$4,$AB455&lt;BN$5),1-(TAN(RADIANS($AB455))*BO$4-BP$4)/BM$5,1)</f>
        <v>1</v>
      </c>
      <c r="BO455" s="51" t="n">
        <f aca="false">BM455*BO$3</f>
        <v>39.4533898009662</v>
      </c>
      <c r="BP455" s="51"/>
      <c r="BQ455" s="51"/>
      <c r="BR455" s="51" t="n">
        <f aca="false">BM455</f>
        <v>197.266949004831</v>
      </c>
      <c r="BS455" s="51" t="n">
        <f aca="false">IF(AND($AF455-BS$3&gt;-90,$AF455-BS$3&lt;90),$AH455*COS(RADIANS(BS$3-$AF455))*SIN(RADIANS(180-BT$3-$AB455))*BS$4*$EK$11,0)</f>
        <v>474.199396646228</v>
      </c>
      <c r="BT455" s="50" t="n">
        <f aca="false">IF(AND($AB455&gt;BT$4,$AB455&lt;BT$5),1-(TAN(RADIANS($AB455))*BU$4-BV$4)/BS$5,1)</f>
        <v>0.0217512361094577</v>
      </c>
      <c r="BU455" s="51" t="n">
        <f aca="false">BS455*BU$3</f>
        <v>94.8398793292457</v>
      </c>
      <c r="BV455" s="51"/>
      <c r="BW455" s="51"/>
      <c r="BX455" s="51" t="n">
        <f aca="false">BS455</f>
        <v>474.199396646228</v>
      </c>
      <c r="BY455" s="51" t="n">
        <f aca="false">IF(AND($AF455-BY$3&gt;-90,$AF455-BY$3&lt;90),$AH455*COS(RADIANS(BY$3-$AF455))*SIN(RADIANS(180-BZ$3-$AB455))*BY$4*$EK$11,0)</f>
        <v>0</v>
      </c>
      <c r="BZ455" s="50" t="n">
        <f aca="false">IF(AND($AB455&gt;BZ$4,$AB455&lt;BZ$5),1-(TAN(RADIANS($AB455))*CA$4-CB$4)/BY$5,1)</f>
        <v>1</v>
      </c>
      <c r="CA455" s="51" t="n">
        <f aca="false">BY455*CA$3</f>
        <v>0</v>
      </c>
      <c r="CB455" s="51"/>
      <c r="CC455" s="51"/>
      <c r="CD455" s="51" t="n">
        <f aca="false">BY455</f>
        <v>0</v>
      </c>
      <c r="CE455" s="51" t="n">
        <f aca="false">IF(AND($AF455-CE$3&gt;-90,$AF455-CE$3&lt;90),$AH455*COS(RADIANS(CE$3-$AF455))*SIN(RADIANS(180-CF$3-$AB455))*CE$4*$EK$11,0)</f>
        <v>183.989365898737</v>
      </c>
      <c r="CF455" s="50" t="n">
        <f aca="false">IF(AND($AB455&gt;CF$4,$AB455&lt;CF$5),1-(TAN(RADIANS($AB455))*CG$4-CH$4)/CE$5,1)</f>
        <v>1</v>
      </c>
      <c r="CG455" s="51" t="n">
        <f aca="false">CE455*CG$3</f>
        <v>36.7978731797473</v>
      </c>
      <c r="CH455" s="51"/>
      <c r="CI455" s="51"/>
      <c r="CJ455" s="51" t="n">
        <f aca="false">CE455</f>
        <v>183.989365898737</v>
      </c>
      <c r="CK455" s="51" t="n">
        <f aca="false">IF(AND($AF455-CK$3&gt;-90,$AF455-CK$3&lt;90),$AH455*COS(RADIANS(CK$3-$AF455))*SIN(RADIANS(180-CL$3-$AB455))*CK$4*$EK$11,0)</f>
        <v>183.989365898737</v>
      </c>
      <c r="CL455" s="50" t="n">
        <f aca="false">IF(AND($AB455&gt;CL$4,$AB455&lt;CL$5),1-(TAN(RADIANS($AB455))*CM$4-CN$4)/CK$5,1)</f>
        <v>1</v>
      </c>
      <c r="CM455" s="51" t="n">
        <f aca="false">CK455*CM$3</f>
        <v>36.7978731797473</v>
      </c>
      <c r="CN455" s="51"/>
      <c r="CO455" s="51"/>
      <c r="CP455" s="51" t="n">
        <f aca="false">CK455</f>
        <v>183.989365898737</v>
      </c>
      <c r="CQ455" s="51" t="n">
        <f aca="false">IF(AND($AF455-CQ$3&gt;-90,$AF455-CQ$3&lt;90),$AH455*COS(RADIANS(CQ$3-$AF455))*SIN(RADIANS(180-CR$3-$AB455))*CQ$4*$EK$11,0)</f>
        <v>183.989365898737</v>
      </c>
      <c r="CR455" s="50" t="n">
        <f aca="false">IF(AND($AB455&gt;CR$4,$AB455&lt;CR$5),1-(TAN(RADIANS($AB455))*CS$4-CT$4)/CQ$5,1)</f>
        <v>1</v>
      </c>
      <c r="CS455" s="51" t="n">
        <f aca="false">CQ455*CS$3</f>
        <v>36.7978731797473</v>
      </c>
      <c r="CT455" s="51"/>
      <c r="CU455" s="51"/>
      <c r="CV455" s="51" t="n">
        <f aca="false">CQ455</f>
        <v>183.989365898737</v>
      </c>
      <c r="CW455" s="51" t="n">
        <f aca="false">IF(AND($AF455-CW$3&gt;-90,$AF455-CW$3&lt;90),$AH455*COS(RADIANS(CW$3-$AF455))*SIN(RADIANS(180-CX$3-$AB455))*CW$4*$EK$11,0)</f>
        <v>183.989365898737</v>
      </c>
      <c r="CX455" s="50" t="n">
        <f aca="false">IF(AND($AB455&gt;CX$4,$AB455&lt;CX$5),1-(TAN(RADIANS($AB455))*CY$4-CZ$4)/CW$5,1)</f>
        <v>1</v>
      </c>
      <c r="CY455" s="51" t="n">
        <f aca="false">CW455*CY$3</f>
        <v>36.7978731797473</v>
      </c>
      <c r="CZ455" s="51"/>
      <c r="DA455" s="51"/>
      <c r="DB455" s="51" t="n">
        <f aca="false">CW455</f>
        <v>183.989365898737</v>
      </c>
      <c r="DC455" s="51" t="n">
        <f aca="false">IF(AND($AF455-DC$3&gt;-90,$AF455-DC$3&lt;90),$AH455*COS(RADIANS(DC$3-$AF455))*SIN(RADIANS(180-DD$3-$AB455))*DC$4*$EK$11,0)</f>
        <v>150.235746454372</v>
      </c>
      <c r="DD455" s="50" t="n">
        <f aca="false">IF(AND($AB455&gt;DD$4,$AB455&lt;DD$5),1-(TAN(RADIANS($AB455))*DE$4-DF$4)/DC$5,1)</f>
        <v>1</v>
      </c>
      <c r="DE455" s="51" t="n">
        <f aca="false">DC455*DE$3</f>
        <v>30.0471492908743</v>
      </c>
      <c r="DF455" s="51"/>
      <c r="DG455" s="51"/>
      <c r="DH455" s="51" t="n">
        <f aca="false">DC455</f>
        <v>150.235746454372</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3" t="n">
        <f aca="false">IF(AND($AF455-DU$3&gt;-90,$AF455-DU$3&lt;90),$AH455*COS(RADIANS(DU$3-$AF455))*SIN(RADIANS(180-DV$3-$AB455))*DU$4*$EK$12,0)</f>
        <v>1589.54885026379</v>
      </c>
      <c r="DX455" s="93" t="n">
        <f aca="false">IF(AND($AF455-DX$3&gt;-90,$AF455-DX$3&lt;90),$AH455*COS(RADIANS(DX$3-$AF455))*SIN(RADIANS(180-DY$3-$AB455))*DX$4*$EK$12,0)</f>
        <v>1589.54885026379</v>
      </c>
      <c r="EA455" s="93" t="n">
        <f aca="false">IF(AND($AF455-EA$3&gt;-90,$AF455-EA$3&lt;90),$AH455*COS(RADIANS(EA$3-$AF455))*SIN(RADIANS(180-EB$3-$AB455))*EA$4*$EK$12,0)</f>
        <v>1589.54885026379</v>
      </c>
    </row>
    <row r="456" customFormat="false" ht="12.75" hidden="false" customHeight="false" outlineLevel="0" collapsed="false">
      <c r="D456" s="83" t="n">
        <v>39644</v>
      </c>
      <c r="E456" s="84"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73.1653542273</v>
      </c>
      <c r="AB456" s="51" t="n">
        <f aca="false">DEGREES(ASIN(SIN(RADIANS(T456))*SIN(A$9)-COS(RADIANS(T456))*COS(A$9)*COS(RADIANS(AA456))))</f>
        <v>62.2667332304392</v>
      </c>
      <c r="AC456" s="51" t="n">
        <f aca="false">DEGREES(ACOS((SIN(RADIANS(T456))-SIN(A$9)*SIN(RADIANS(AB456)))/(COS(A$9)*COS(RADIANS(AB456)))))</f>
        <v>166.227709028175</v>
      </c>
      <c r="AD456" s="51" t="n">
        <f aca="false">DEGREES((COS(RADIANS(T456))*SIN(RADIANS(AA456)))/COS(RADIANS(AB456)))</f>
        <v>13.6400496076112</v>
      </c>
      <c r="AE456" s="26" t="n">
        <f aca="false">$B$18/SIN(RADIANS(90+AB456))*SIN(RADIANS(90-AB456-DEGREES(ASIN($A$18*SIN(RADIANS(90+AB456))/$B$18))))</f>
        <v>559.42185461644</v>
      </c>
      <c r="AF456" s="51" t="n">
        <f aca="false">IF(AD456&gt;0,AC456-180,180-AC456)</f>
        <v>-13.7722909718254</v>
      </c>
      <c r="AG456" s="50" t="n">
        <f aca="false">IF(AB456&gt;0,0.25,0)</f>
        <v>0.25</v>
      </c>
      <c r="AH456" s="51" t="n">
        <f aca="false">IF(AB456&gt;0,$A$15*($B$18-$A$18)/$AE456*1,0)</f>
        <v>723.961705567764</v>
      </c>
      <c r="AI456" s="51" t="n">
        <f aca="false">IF(AND($AF456-AI$3&gt;-90,$AF456-AI$3&lt;90),$AH456*COS(RADIANS(AI$3-$AF456))*SIN(RADIANS(180-AJ$3-$AB456))*AI$4*$EK$11,0)</f>
        <v>109.924281705096</v>
      </c>
      <c r="AJ456" s="50" t="n">
        <f aca="false">IF(AND($AB456&gt;AJ$4,$AB456&lt;AJ$5),1-(TAN(RADIANS($AB456))*AK$4-AL$4)/AI$5,1)</f>
        <v>1</v>
      </c>
      <c r="AK456" s="51" t="n">
        <f aca="false">AI456*AK$3</f>
        <v>21.9848563410193</v>
      </c>
      <c r="AL456" s="51"/>
      <c r="AM456" s="51" t="n">
        <f aca="false">AI456*AJ456+AK456</f>
        <v>131.909138046116</v>
      </c>
      <c r="AN456" s="51" t="n">
        <f aca="false">AI456</f>
        <v>109.924281705096</v>
      </c>
      <c r="AO456" s="51" t="n">
        <f aca="false">IF(AND($AF456-AO$3&gt;-90,$AF456-AO$3&lt;90),$AH456*COS(RADIANS(AO$3-$AF456))*SIN(RADIANS(180-AP$3-$AB456))*AO$4*$EK$11,0)</f>
        <v>109.924281705096</v>
      </c>
      <c r="AP456" s="50" t="n">
        <f aca="false">IF(AND($AB456&gt;AP$4,$AB456&lt;AP$5),1-(TAN(RADIANS($AB456))*AQ$4-AR$4)/AO$5,1)</f>
        <v>1</v>
      </c>
      <c r="AQ456" s="51" t="n">
        <f aca="false">AO456*AQ$3</f>
        <v>21.9848563410193</v>
      </c>
      <c r="AR456" s="51"/>
      <c r="AS456" s="51"/>
      <c r="AT456" s="51" t="n">
        <f aca="false">AO456</f>
        <v>109.924281705096</v>
      </c>
      <c r="AU456" s="51" t="n">
        <f aca="false">IF(AND($AF456-AU$3&gt;-90,$AF456-AU$3&lt;90),$AH456*COS(RADIANS(AU$3-$AF456))*SIN(RADIANS(180-AV$3-$AB456))*AU$4*$EK$11,0)</f>
        <v>109.924281705096</v>
      </c>
      <c r="AV456" s="50" t="n">
        <f aca="false">IF(AND($AB456&gt;AV$4,$AB456&lt;AV$5),1-(TAN(RADIANS($AB456))*AW$4-AX$4)/AU$5,1)</f>
        <v>1</v>
      </c>
      <c r="AW456" s="51" t="n">
        <f aca="false">AU456*AW$3</f>
        <v>21.9848563410193</v>
      </c>
      <c r="AX456" s="51"/>
      <c r="AY456" s="51"/>
      <c r="AZ456" s="51" t="n">
        <f aca="false">AU456</f>
        <v>109.924281705096</v>
      </c>
      <c r="BA456" s="51" t="n">
        <f aca="false">IF(AND($AF456-BA$3&gt;-90,$AF456-BA$3&lt;90),$AH456*COS(RADIANS(BA$3-$AF456))*SIN(RADIANS(180-BB$3-$AB456))*BA$4*$EK$11,0)</f>
        <v>109.924281705096</v>
      </c>
      <c r="BB456" s="50" t="n">
        <f aca="false">IF(AND($AB456&gt;BB$4,$AB456&lt;BB$5),1-(TAN(RADIANS($AB456))*BC$4-BD$4)/BA$5,1)</f>
        <v>1</v>
      </c>
      <c r="BC456" s="51" t="n">
        <f aca="false">BA456*BC$3</f>
        <v>21.9848563410193</v>
      </c>
      <c r="BD456" s="51"/>
      <c r="BE456" s="51"/>
      <c r="BF456" s="51" t="n">
        <f aca="false">BA456</f>
        <v>109.924281705096</v>
      </c>
      <c r="BG456" s="51" t="n">
        <f aca="false">IF(AND($AF456-BG$3&gt;-90,$AF456-BG$3&lt;90),$AH456*COS(RADIANS(BG$3-$AF456))*SIN(RADIANS(180-BH$3-$AB456))*BG$4*$EK$11,0)</f>
        <v>109.924281705096</v>
      </c>
      <c r="BH456" s="50" t="n">
        <f aca="false">IF(AND($AB456&gt;BH$4,$AB456&lt;BH$5),1-(TAN(RADIANS($AB456))*BI$4-BJ$4)/BG$5,1)</f>
        <v>1</v>
      </c>
      <c r="BI456" s="51" t="n">
        <f aca="false">BG456*BI$3</f>
        <v>21.9848563410193</v>
      </c>
      <c r="BJ456" s="51"/>
      <c r="BK456" s="51"/>
      <c r="BL456" s="51" t="n">
        <f aca="false">BG456</f>
        <v>109.924281705096</v>
      </c>
      <c r="BM456" s="51" t="n">
        <f aca="false">IF(AND($AF456-BM$3&gt;-90,$AF456-BM$3&lt;90),$AH456*COS(RADIANS(BM$3-$AF456))*SIN(RADIANS(180-BN$3-$AB456))*BM$4*$EK$11,0)</f>
        <v>181.308619447277</v>
      </c>
      <c r="BN456" s="50" t="n">
        <f aca="false">IF(AND($AB456&gt;BN$4,$AB456&lt;BN$5),1-(TAN(RADIANS($AB456))*BO$4-BP$4)/BM$5,1)</f>
        <v>1</v>
      </c>
      <c r="BO456" s="51" t="n">
        <f aca="false">BM456*BO$3</f>
        <v>36.2617238894554</v>
      </c>
      <c r="BP456" s="51"/>
      <c r="BQ456" s="51"/>
      <c r="BR456" s="51" t="n">
        <f aca="false">BM456</f>
        <v>181.308619447277</v>
      </c>
      <c r="BS456" s="51" t="n">
        <f aca="false">IF(AND($AF456-BS$3&gt;-90,$AF456-BS$3&lt;90),$AH456*COS(RADIANS(BS$3-$AF456))*SIN(RADIANS(180-BT$3-$AB456))*BS$4*$EK$11,0)</f>
        <v>435.838027517493</v>
      </c>
      <c r="BT456" s="50" t="n">
        <f aca="false">IF(AND($AB456&gt;BT$4,$AB456&lt;BT$5),1-(TAN(RADIANS($AB456))*BU$4-BV$4)/BS$5,1)</f>
        <v>1</v>
      </c>
      <c r="BU456" s="51" t="n">
        <f aca="false">BS456*BU$3</f>
        <v>87.1676055034986</v>
      </c>
      <c r="BV456" s="51"/>
      <c r="BW456" s="51"/>
      <c r="BX456" s="51" t="n">
        <f aca="false">BS456</f>
        <v>435.838027517493</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69.105154676787</v>
      </c>
      <c r="CF456" s="50" t="n">
        <f aca="false">IF(AND($AB456&gt;CF$4,$AB456&lt;CF$5),1-(TAN(RADIANS($AB456))*CG$4-CH$4)/CE$5,1)</f>
        <v>1</v>
      </c>
      <c r="CG456" s="51" t="n">
        <f aca="false">CE456*CG$3</f>
        <v>33.8210309353575</v>
      </c>
      <c r="CH456" s="51"/>
      <c r="CI456" s="51"/>
      <c r="CJ456" s="51" t="n">
        <f aca="false">CE456</f>
        <v>169.105154676787</v>
      </c>
      <c r="CK456" s="51" t="n">
        <f aca="false">IF(AND($AF456-CK$3&gt;-90,$AF456-CK$3&lt;90),$AH456*COS(RADIANS(CK$3-$AF456))*SIN(RADIANS(180-CL$3-$AB456))*CK$4*$EK$11,0)</f>
        <v>169.105154676787</v>
      </c>
      <c r="CL456" s="50" t="n">
        <f aca="false">IF(AND($AB456&gt;CL$4,$AB456&lt;CL$5),1-(TAN(RADIANS($AB456))*CM$4-CN$4)/CK$5,1)</f>
        <v>1</v>
      </c>
      <c r="CM456" s="51" t="n">
        <f aca="false">CK456*CM$3</f>
        <v>33.8210309353575</v>
      </c>
      <c r="CN456" s="51"/>
      <c r="CO456" s="51"/>
      <c r="CP456" s="51" t="n">
        <f aca="false">CK456</f>
        <v>169.105154676787</v>
      </c>
      <c r="CQ456" s="51" t="n">
        <f aca="false">IF(AND($AF456-CQ$3&gt;-90,$AF456-CQ$3&lt;90),$AH456*COS(RADIANS(CQ$3-$AF456))*SIN(RADIANS(180-CR$3-$AB456))*CQ$4*$EK$11,0)</f>
        <v>169.105154676787</v>
      </c>
      <c r="CR456" s="50" t="n">
        <f aca="false">IF(AND($AB456&gt;CR$4,$AB456&lt;CR$5),1-(TAN(RADIANS($AB456))*CS$4-CT$4)/CQ$5,1)</f>
        <v>1</v>
      </c>
      <c r="CS456" s="51" t="n">
        <f aca="false">CQ456*CS$3</f>
        <v>33.8210309353575</v>
      </c>
      <c r="CT456" s="51"/>
      <c r="CU456" s="51"/>
      <c r="CV456" s="51" t="n">
        <f aca="false">CQ456</f>
        <v>169.105154676787</v>
      </c>
      <c r="CW456" s="51" t="n">
        <f aca="false">IF(AND($AF456-CW$3&gt;-90,$AF456-CW$3&lt;90),$AH456*COS(RADIANS(CW$3-$AF456))*SIN(RADIANS(180-CX$3-$AB456))*CW$4*$EK$11,0)</f>
        <v>169.105154676787</v>
      </c>
      <c r="CX456" s="50" t="n">
        <f aca="false">IF(AND($AB456&gt;CX$4,$AB456&lt;CX$5),1-(TAN(RADIANS($AB456))*CY$4-CZ$4)/CW$5,1)</f>
        <v>1</v>
      </c>
      <c r="CY456" s="51" t="n">
        <f aca="false">CW456*CY$3</f>
        <v>33.8210309353575</v>
      </c>
      <c r="CZ456" s="51"/>
      <c r="DA456" s="51"/>
      <c r="DB456" s="51" t="n">
        <f aca="false">CW456</f>
        <v>169.105154676787</v>
      </c>
      <c r="DC456" s="51" t="n">
        <f aca="false">IF(AND($AF456-DC$3&gt;-90,$AF456-DC$3&lt;90),$AH456*COS(RADIANS(DC$3-$AF456))*SIN(RADIANS(180-DD$3-$AB456))*DC$4*$EK$11,0)</f>
        <v>192.909631512466</v>
      </c>
      <c r="DD456" s="50" t="n">
        <f aca="false">IF(AND($AB456&gt;DD$4,$AB456&lt;DD$5),1-(TAN(RADIANS($AB456))*DE$4-DF$4)/DC$5,1)</f>
        <v>1</v>
      </c>
      <c r="DE456" s="51" t="n">
        <f aca="false">DC456*DE$3</f>
        <v>38.5819263024931</v>
      </c>
      <c r="DF456" s="51"/>
      <c r="DG456" s="51"/>
      <c r="DH456" s="51" t="n">
        <f aca="false">DC456</f>
        <v>192.909631512466</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3" t="n">
        <f aca="false">IF(AND($AF456-DU$3&gt;-90,$AF456-DU$3&lt;90),$AH456*COS(RADIANS(DU$3-$AF456))*SIN(RADIANS(180-DV$3-$AB456))*DU$4*$EK$12,0)</f>
        <v>1643.83252643763</v>
      </c>
      <c r="DX456" s="93" t="n">
        <f aca="false">IF(AND($AF456-DX$3&gt;-90,$AF456-DX$3&lt;90),$AH456*COS(RADIANS(DX$3-$AF456))*SIN(RADIANS(180-DY$3-$AB456))*DX$4*$EK$12,0)</f>
        <v>1643.83252643763</v>
      </c>
      <c r="EA456" s="93" t="n">
        <f aca="false">IF(AND($AF456-EA$3&gt;-90,$AF456-EA$3&lt;90),$AH456*COS(RADIANS(EA$3-$AF456))*SIN(RADIANS(180-EB$3-$AB456))*EA$4*$EK$12,0)</f>
        <v>1643.83252643763</v>
      </c>
    </row>
    <row r="457" customFormat="false" ht="12.75" hidden="false" customHeight="false" outlineLevel="0" collapsed="false">
      <c r="D457" s="83" t="n">
        <v>39644</v>
      </c>
      <c r="E457" s="84"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76.925418738933</v>
      </c>
      <c r="AB457" s="51" t="n">
        <f aca="false">DEGREES(ASIN(SIN(RADIANS(T457))*SIN(A$9)-COS(RADIANS(T457))*COS(A$9)*COS(RADIANS(AA457))))</f>
        <v>62.6976185854678</v>
      </c>
      <c r="AC457" s="51" t="n">
        <f aca="false">DEGREES(ACOS((SIN(RADIANS(T457))-SIN(A$9)*SIN(RADIANS(AB457)))/(COS(A$9)*COS(RADIANS(AB457)))))</f>
        <v>173.750521140087</v>
      </c>
      <c r="AD457" s="51" t="n">
        <f aca="false">DEGREES((COS(RADIANS(T457))*SIN(RADIANS(AA457)))/COS(RADIANS(AB457)))</f>
        <v>6.23709441493212</v>
      </c>
      <c r="AE457" s="26" t="n">
        <f aca="false">$B$18/SIN(RADIANS(90+AB457))*SIN(RADIANS(90-AB457-DEGREES(ASIN($A$18*SIN(RADIANS(90+AB457))/$B$18))))</f>
        <v>557.427251920844</v>
      </c>
      <c r="AF457" s="51" t="n">
        <f aca="false">IF(AD457&gt;0,AC457-180,180-AC457)</f>
        <v>-6.24947885991313</v>
      </c>
      <c r="AG457" s="50" t="n">
        <f aca="false">IF(AB457&gt;0,0.25,0)</f>
        <v>0.25</v>
      </c>
      <c r="AH457" s="51" t="n">
        <f aca="false">IF(AB457&gt;0,$A$15*($B$18-$A$18)/$AE457*1,0)</f>
        <v>726.552206775694</v>
      </c>
      <c r="AI457" s="51" t="n">
        <f aca="false">IF(AND($AF457-AI$3&gt;-90,$AF457-AI$3&lt;90),$AH457*COS(RADIANS(AI$3-$AF457))*SIN(RADIANS(180-AJ$3-$AB457))*AI$4*$EK$11,0)</f>
        <v>131.281219687118</v>
      </c>
      <c r="AJ457" s="50" t="n">
        <f aca="false">IF(AND($AB457&gt;AJ$4,$AB457&lt;AJ$5),1-(TAN(RADIANS($AB457))*AK$4-AL$4)/AI$5,1)</f>
        <v>1</v>
      </c>
      <c r="AK457" s="51" t="n">
        <f aca="false">AI457*AK$3</f>
        <v>26.2562439374236</v>
      </c>
      <c r="AL457" s="51"/>
      <c r="AM457" s="51" t="n">
        <f aca="false">AI457*AJ457+AK457</f>
        <v>157.537463624542</v>
      </c>
      <c r="AN457" s="51" t="n">
        <f aca="false">AI457</f>
        <v>131.281219687118</v>
      </c>
      <c r="AO457" s="51" t="n">
        <f aca="false">IF(AND($AF457-AO$3&gt;-90,$AF457-AO$3&lt;90),$AH457*COS(RADIANS(AO$3-$AF457))*SIN(RADIANS(180-AP$3-$AB457))*AO$4*$EK$11,0)</f>
        <v>131.281219687118</v>
      </c>
      <c r="AP457" s="50" t="n">
        <f aca="false">IF(AND($AB457&gt;AP$4,$AB457&lt;AP$5),1-(TAN(RADIANS($AB457))*AQ$4-AR$4)/AO$5,1)</f>
        <v>1</v>
      </c>
      <c r="AQ457" s="51" t="n">
        <f aca="false">AO457*AQ$3</f>
        <v>26.2562439374236</v>
      </c>
      <c r="AR457" s="51"/>
      <c r="AS457" s="51"/>
      <c r="AT457" s="51" t="n">
        <f aca="false">AO457</f>
        <v>131.281219687118</v>
      </c>
      <c r="AU457" s="51" t="n">
        <f aca="false">IF(AND($AF457-AU$3&gt;-90,$AF457-AU$3&lt;90),$AH457*COS(RADIANS(AU$3-$AF457))*SIN(RADIANS(180-AV$3-$AB457))*AU$4*$EK$11,0)</f>
        <v>131.281219687118</v>
      </c>
      <c r="AV457" s="50" t="n">
        <f aca="false">IF(AND($AB457&gt;AV$4,$AB457&lt;AV$5),1-(TAN(RADIANS($AB457))*AW$4-AX$4)/AU$5,1)</f>
        <v>1</v>
      </c>
      <c r="AW457" s="51" t="n">
        <f aca="false">AU457*AW$3</f>
        <v>26.2562439374236</v>
      </c>
      <c r="AX457" s="51"/>
      <c r="AY457" s="51"/>
      <c r="AZ457" s="51" t="n">
        <f aca="false">AU457</f>
        <v>131.281219687118</v>
      </c>
      <c r="BA457" s="51" t="n">
        <f aca="false">IF(AND($AF457-BA$3&gt;-90,$AF457-BA$3&lt;90),$AH457*COS(RADIANS(BA$3-$AF457))*SIN(RADIANS(180-BB$3-$AB457))*BA$4*$EK$11,0)</f>
        <v>131.281219687118</v>
      </c>
      <c r="BB457" s="50" t="n">
        <f aca="false">IF(AND($AB457&gt;BB$4,$AB457&lt;BB$5),1-(TAN(RADIANS($AB457))*BC$4-BD$4)/BA$5,1)</f>
        <v>1</v>
      </c>
      <c r="BC457" s="51" t="n">
        <f aca="false">BA457*BC$3</f>
        <v>26.2562439374236</v>
      </c>
      <c r="BD457" s="51"/>
      <c r="BE457" s="51"/>
      <c r="BF457" s="51" t="n">
        <f aca="false">BA457</f>
        <v>131.281219687118</v>
      </c>
      <c r="BG457" s="51" t="n">
        <f aca="false">IF(AND($AF457-BG$3&gt;-90,$AF457-BG$3&lt;90),$AH457*COS(RADIANS(BG$3-$AF457))*SIN(RADIANS(180-BH$3-$AB457))*BG$4*$EK$11,0)</f>
        <v>131.281219687118</v>
      </c>
      <c r="BH457" s="50" t="n">
        <f aca="false">IF(AND($AB457&gt;BH$4,$AB457&lt;BH$5),1-(TAN(RADIANS($AB457))*BI$4-BJ$4)/BG$5,1)</f>
        <v>1</v>
      </c>
      <c r="BI457" s="51" t="n">
        <f aca="false">BG457*BI$3</f>
        <v>26.2562439374236</v>
      </c>
      <c r="BJ457" s="51"/>
      <c r="BK457" s="51"/>
      <c r="BL457" s="51" t="n">
        <f aca="false">BG457</f>
        <v>131.281219687118</v>
      </c>
      <c r="BM457" s="51" t="n">
        <f aca="false">IF(AND($AF457-BM$3&gt;-90,$AF457-BM$3&lt;90),$AH457*COS(RADIANS(BM$3-$AF457))*SIN(RADIANS(180-BN$3-$AB457))*BM$4*$EK$11,0)</f>
        <v>163.569961845492</v>
      </c>
      <c r="BN457" s="50" t="n">
        <f aca="false">IF(AND($AB457&gt;BN$4,$AB457&lt;BN$5),1-(TAN(RADIANS($AB457))*BO$4-BP$4)/BM$5,1)</f>
        <v>1</v>
      </c>
      <c r="BO457" s="51" t="n">
        <f aca="false">BM457*BO$3</f>
        <v>32.7139923690984</v>
      </c>
      <c r="BP457" s="51"/>
      <c r="BQ457" s="51"/>
      <c r="BR457" s="51" t="n">
        <f aca="false">BM457</f>
        <v>163.569961845492</v>
      </c>
      <c r="BS457" s="51" t="n">
        <f aca="false">IF(AND($AF457-BS$3&gt;-90,$AF457-BS$3&lt;90),$AH457*COS(RADIANS(BS$3-$AF457))*SIN(RADIANS(180-BT$3-$AB457))*BS$4*$EK$11,0)</f>
        <v>393.197023667048</v>
      </c>
      <c r="BT457" s="50" t="n">
        <f aca="false">IF(AND($AB457&gt;BT$4,$AB457&lt;BT$5),1-(TAN(RADIANS($AB457))*BU$4-BV$4)/BS$5,1)</f>
        <v>1</v>
      </c>
      <c r="BU457" s="51" t="n">
        <f aca="false">BS457*BU$3</f>
        <v>78.6394047334097</v>
      </c>
      <c r="BV457" s="51"/>
      <c r="BW457" s="51"/>
      <c r="BX457" s="51" t="n">
        <f aca="false">BS457</f>
        <v>393.197023667048</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152.560445182815</v>
      </c>
      <c r="CF457" s="50" t="n">
        <f aca="false">IF(AND($AB457&gt;CF$4,$AB457&lt;CF$5),1-(TAN(RADIANS($AB457))*CG$4-CH$4)/CE$5,1)</f>
        <v>1</v>
      </c>
      <c r="CG457" s="51" t="n">
        <f aca="false">CE457*CG$3</f>
        <v>30.512089036563</v>
      </c>
      <c r="CH457" s="51"/>
      <c r="CI457" s="51"/>
      <c r="CJ457" s="51" t="n">
        <f aca="false">CE457</f>
        <v>152.560445182815</v>
      </c>
      <c r="CK457" s="51" t="n">
        <f aca="false">IF(AND($AF457-CK$3&gt;-90,$AF457-CK$3&lt;90),$AH457*COS(RADIANS(CK$3-$AF457))*SIN(RADIANS(180-CL$3-$AB457))*CK$4*$EK$11,0)</f>
        <v>152.560445182815</v>
      </c>
      <c r="CL457" s="50" t="n">
        <f aca="false">IF(AND($AB457&gt;CL$4,$AB457&lt;CL$5),1-(TAN(RADIANS($AB457))*CM$4-CN$4)/CK$5,1)</f>
        <v>1</v>
      </c>
      <c r="CM457" s="51" t="n">
        <f aca="false">CK457*CM$3</f>
        <v>30.512089036563</v>
      </c>
      <c r="CN457" s="51"/>
      <c r="CO457" s="51"/>
      <c r="CP457" s="51" t="n">
        <f aca="false">CK457</f>
        <v>152.560445182815</v>
      </c>
      <c r="CQ457" s="51" t="n">
        <f aca="false">IF(AND($AF457-CQ$3&gt;-90,$AF457-CQ$3&lt;90),$AH457*COS(RADIANS(CQ$3-$AF457))*SIN(RADIANS(180-CR$3-$AB457))*CQ$4*$EK$11,0)</f>
        <v>152.560445182815</v>
      </c>
      <c r="CR457" s="50" t="n">
        <f aca="false">IF(AND($AB457&gt;CR$4,$AB457&lt;CR$5),1-(TAN(RADIANS($AB457))*CS$4-CT$4)/CQ$5,1)</f>
        <v>1</v>
      </c>
      <c r="CS457" s="51" t="n">
        <f aca="false">CQ457*CS$3</f>
        <v>30.512089036563</v>
      </c>
      <c r="CT457" s="51"/>
      <c r="CU457" s="51"/>
      <c r="CV457" s="51" t="n">
        <f aca="false">CQ457</f>
        <v>152.560445182815</v>
      </c>
      <c r="CW457" s="51" t="n">
        <f aca="false">IF(AND($AF457-CW$3&gt;-90,$AF457-CW$3&lt;90),$AH457*COS(RADIANS(CW$3-$AF457))*SIN(RADIANS(180-CX$3-$AB457))*CW$4*$EK$11,0)</f>
        <v>152.560445182815</v>
      </c>
      <c r="CX457" s="50" t="n">
        <f aca="false">IF(AND($AB457&gt;CX$4,$AB457&lt;CX$5),1-(TAN(RADIANS($AB457))*CY$4-CZ$4)/CW$5,1)</f>
        <v>1</v>
      </c>
      <c r="CY457" s="51" t="n">
        <f aca="false">CW457*CY$3</f>
        <v>30.512089036563</v>
      </c>
      <c r="CZ457" s="51"/>
      <c r="DA457" s="51"/>
      <c r="DB457" s="51" t="n">
        <f aca="false">CW457</f>
        <v>152.560445182815</v>
      </c>
      <c r="DC457" s="51" t="n">
        <f aca="false">IF(AND($AF457-DC$3&gt;-90,$AF457-DC$3&lt;90),$AH457*COS(RADIANS(DC$3-$AF457))*SIN(RADIANS(180-DD$3-$AB457))*DC$4*$EK$11,0)</f>
        <v>233.663406719634</v>
      </c>
      <c r="DD457" s="50" t="n">
        <f aca="false">IF(AND($AB457&gt;DD$4,$AB457&lt;DD$5),1-(TAN(RADIANS($AB457))*DE$4-DF$4)/DC$5,1)</f>
        <v>1</v>
      </c>
      <c r="DE457" s="51" t="n">
        <f aca="false">DC457*DE$3</f>
        <v>46.7326813439268</v>
      </c>
      <c r="DF457" s="51"/>
      <c r="DG457" s="51"/>
      <c r="DH457" s="51" t="n">
        <f aca="false">DC457</f>
        <v>233.663406719634</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3" t="n">
        <f aca="false">IF(AND($AF457-DU$3&gt;-90,$AF457-DU$3&lt;90),$AH457*COS(RADIANS(DU$3-$AF457))*SIN(RADIANS(180-DV$3-$AB457))*DU$4*$EK$12,0)</f>
        <v>1668.0804724922</v>
      </c>
      <c r="DX457" s="93" t="n">
        <f aca="false">IF(AND($AF457-DX$3&gt;-90,$AF457-DX$3&lt;90),$AH457*COS(RADIANS(DX$3-$AF457))*SIN(RADIANS(180-DY$3-$AB457))*DX$4*$EK$12,0)</f>
        <v>1668.0804724922</v>
      </c>
      <c r="EA457" s="93" t="n">
        <f aca="false">IF(AND($AF457-EA$3&gt;-90,$AF457-EA$3&lt;90),$AH457*COS(RADIANS(EA$3-$AF457))*SIN(RADIANS(180-EB$3-$AB457))*EA$4*$EK$12,0)</f>
        <v>1668.0804724922</v>
      </c>
    </row>
    <row r="458" customFormat="false" ht="12.75" hidden="false" customHeight="false" outlineLevel="0" collapsed="false">
      <c r="D458" s="83" t="n">
        <v>39644</v>
      </c>
      <c r="E458" s="84"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0.685483480328</v>
      </c>
      <c r="AB458" s="51" t="n">
        <f aca="false">DEGREES(ASIN(SIN(RADIANS(T458))*SIN(A$9)-COS(RADIANS(T458))*COS(A$9)*COS(RADIANS(AA458))))</f>
        <v>62.8012953283714</v>
      </c>
      <c r="AC458" s="51" t="n">
        <f aca="false">DEGREES(ACOS((SIN(RADIANS(T458))-SIN(A$9)*SIN(RADIANS(AB458)))/(COS(A$9)*COS(RADIANS(AB458)))))</f>
        <v>178.603743493421</v>
      </c>
      <c r="AD458" s="51" t="n">
        <f aca="false">DEGREES((COS(RADIANS(T458))*SIN(RADIANS(AA458)))/COS(RADIANS(AB458)))</f>
        <v>-1.39611831352228</v>
      </c>
      <c r="AE458" s="26" t="n">
        <f aca="false">$B$18/SIN(RADIANS(90+AB458))*SIN(RADIANS(90-AB458-DEGREES(ASIN($A$18*SIN(RADIANS(90+AB458))/$B$18))))</f>
        <v>556.95363187989</v>
      </c>
      <c r="AF458" s="51" t="n">
        <f aca="false">IF(AD458&gt;0,AC458-180,180-AC458)</f>
        <v>1.39625650657862</v>
      </c>
      <c r="AG458" s="50" t="n">
        <f aca="false">IF(AB458&gt;0,0.25,0)</f>
        <v>0.25</v>
      </c>
      <c r="AH458" s="51" t="n">
        <f aca="false">IF(AB458&gt;0,$A$15*($B$18-$A$18)/$AE458*1,0)</f>
        <v>727.170049386338</v>
      </c>
      <c r="AI458" s="51" t="n">
        <f aca="false">IF(AND($AF458-AI$3&gt;-90,$AF458-AI$3&lt;90),$AH458*COS(RADIANS(AI$3-$AF458))*SIN(RADIANS(180-AJ$3-$AB458))*AI$4*$EK$11,0)</f>
        <v>151.472719351753</v>
      </c>
      <c r="AJ458" s="50" t="n">
        <f aca="false">IF(AND($AB458&gt;AJ$4,$AB458&lt;AJ$5),1-(TAN(RADIANS($AB458))*AK$4-AL$4)/AI$5,1)</f>
        <v>1</v>
      </c>
      <c r="AK458" s="51" t="n">
        <f aca="false">AI458*AK$3</f>
        <v>30.2945438703506</v>
      </c>
      <c r="AL458" s="51"/>
      <c r="AM458" s="51" t="n">
        <f aca="false">AI458*AJ458+AK458</f>
        <v>181.767263222104</v>
      </c>
      <c r="AN458" s="51" t="n">
        <f aca="false">AI458</f>
        <v>151.472719351753</v>
      </c>
      <c r="AO458" s="51" t="n">
        <f aca="false">IF(AND($AF458-AO$3&gt;-90,$AF458-AO$3&lt;90),$AH458*COS(RADIANS(AO$3-$AF458))*SIN(RADIANS(180-AP$3-$AB458))*AO$4*$EK$11,0)</f>
        <v>151.472719351753</v>
      </c>
      <c r="AP458" s="50" t="n">
        <f aca="false">IF(AND($AB458&gt;AP$4,$AB458&lt;AP$5),1-(TAN(RADIANS($AB458))*AQ$4-AR$4)/AO$5,1)</f>
        <v>1</v>
      </c>
      <c r="AQ458" s="51" t="n">
        <f aca="false">AO458*AQ$3</f>
        <v>30.2945438703506</v>
      </c>
      <c r="AR458" s="51"/>
      <c r="AS458" s="51"/>
      <c r="AT458" s="51" t="n">
        <f aca="false">AO458</f>
        <v>151.472719351753</v>
      </c>
      <c r="AU458" s="51" t="n">
        <f aca="false">IF(AND($AF458-AU$3&gt;-90,$AF458-AU$3&lt;90),$AH458*COS(RADIANS(AU$3-$AF458))*SIN(RADIANS(180-AV$3-$AB458))*AU$4*$EK$11,0)</f>
        <v>151.472719351753</v>
      </c>
      <c r="AV458" s="50" t="n">
        <f aca="false">IF(AND($AB458&gt;AV$4,$AB458&lt;AV$5),1-(TAN(RADIANS($AB458))*AW$4-AX$4)/AU$5,1)</f>
        <v>1</v>
      </c>
      <c r="AW458" s="51" t="n">
        <f aca="false">AU458*AW$3</f>
        <v>30.2945438703506</v>
      </c>
      <c r="AX458" s="51"/>
      <c r="AY458" s="51"/>
      <c r="AZ458" s="51" t="n">
        <f aca="false">AU458</f>
        <v>151.472719351753</v>
      </c>
      <c r="BA458" s="51" t="n">
        <f aca="false">IF(AND($AF458-BA$3&gt;-90,$AF458-BA$3&lt;90),$AH458*COS(RADIANS(BA$3-$AF458))*SIN(RADIANS(180-BB$3-$AB458))*BA$4*$EK$11,0)</f>
        <v>151.472719351753</v>
      </c>
      <c r="BB458" s="50" t="n">
        <f aca="false">IF(AND($AB458&gt;BB$4,$AB458&lt;BB$5),1-(TAN(RADIANS($AB458))*BC$4-BD$4)/BA$5,1)</f>
        <v>1</v>
      </c>
      <c r="BC458" s="51" t="n">
        <f aca="false">BA458*BC$3</f>
        <v>30.2945438703506</v>
      </c>
      <c r="BD458" s="51"/>
      <c r="BE458" s="51"/>
      <c r="BF458" s="51" t="n">
        <f aca="false">BA458</f>
        <v>151.472719351753</v>
      </c>
      <c r="BG458" s="51" t="n">
        <f aca="false">IF(AND($AF458-BG$3&gt;-90,$AF458-BG$3&lt;90),$AH458*COS(RADIANS(BG$3-$AF458))*SIN(RADIANS(180-BH$3-$AB458))*BG$4*$EK$11,0)</f>
        <v>151.472719351753</v>
      </c>
      <c r="BH458" s="50" t="n">
        <f aca="false">IF(AND($AB458&gt;BH$4,$AB458&lt;BH$5),1-(TAN(RADIANS($AB458))*BI$4-BJ$4)/BG$5,1)</f>
        <v>1</v>
      </c>
      <c r="BI458" s="51" t="n">
        <f aca="false">BG458*BI$3</f>
        <v>30.2945438703506</v>
      </c>
      <c r="BJ458" s="51"/>
      <c r="BK458" s="51"/>
      <c r="BL458" s="51" t="n">
        <f aca="false">BG458</f>
        <v>151.472719351753</v>
      </c>
      <c r="BM458" s="51" t="n">
        <f aca="false">IF(AND($AF458-BM$3&gt;-90,$AF458-BM$3&lt;90),$AH458*COS(RADIANS(BM$3-$AF458))*SIN(RADIANS(180-BN$3-$AB458))*BM$4*$EK$11,0)</f>
        <v>144.264393859934</v>
      </c>
      <c r="BN458" s="50" t="n">
        <f aca="false">IF(AND($AB458&gt;BN$4,$AB458&lt;BN$5),1-(TAN(RADIANS($AB458))*BO$4-BP$4)/BM$5,1)</f>
        <v>1</v>
      </c>
      <c r="BO458" s="51" t="n">
        <f aca="false">BM458*BO$3</f>
        <v>28.8528787719868</v>
      </c>
      <c r="BP458" s="51"/>
      <c r="BQ458" s="51"/>
      <c r="BR458" s="51" t="n">
        <f aca="false">BM458</f>
        <v>144.264393859934</v>
      </c>
      <c r="BS458" s="51" t="n">
        <f aca="false">IF(AND($AF458-BS$3&gt;-90,$AF458-BS$3&lt;90),$AH458*COS(RADIANS(BS$3-$AF458))*SIN(RADIANS(180-BT$3-$AB458))*BS$4*$EK$11,0)</f>
        <v>346.789408317149</v>
      </c>
      <c r="BT458" s="50" t="n">
        <f aca="false">IF(AND($AB458&gt;BT$4,$AB458&lt;BT$5),1-(TAN(RADIANS($AB458))*BU$4-BV$4)/BS$5,1)</f>
        <v>1</v>
      </c>
      <c r="BU458" s="51" t="n">
        <f aca="false">BS458*BU$3</f>
        <v>69.3578816634297</v>
      </c>
      <c r="BV458" s="51"/>
      <c r="BW458" s="51"/>
      <c r="BX458" s="51" t="n">
        <f aca="false">BS458</f>
        <v>346.789408317149</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134.554290427054</v>
      </c>
      <c r="CF458" s="50" t="n">
        <f aca="false">IF(AND($AB458&gt;CF$4,$AB458&lt;CF$5),1-(TAN(RADIANS($AB458))*CG$4-CH$4)/CE$5,1)</f>
        <v>1</v>
      </c>
      <c r="CG458" s="51" t="n">
        <f aca="false">CE458*CG$3</f>
        <v>26.9108580854107</v>
      </c>
      <c r="CH458" s="51"/>
      <c r="CI458" s="51"/>
      <c r="CJ458" s="51" t="n">
        <f aca="false">CE458</f>
        <v>134.554290427054</v>
      </c>
      <c r="CK458" s="51" t="n">
        <f aca="false">IF(AND($AF458-CK$3&gt;-90,$AF458-CK$3&lt;90),$AH458*COS(RADIANS(CK$3-$AF458))*SIN(RADIANS(180-CL$3-$AB458))*CK$4*$EK$11,0)</f>
        <v>134.554290427054</v>
      </c>
      <c r="CL458" s="50" t="n">
        <f aca="false">IF(AND($AB458&gt;CL$4,$AB458&lt;CL$5),1-(TAN(RADIANS($AB458))*CM$4-CN$4)/CK$5,1)</f>
        <v>1</v>
      </c>
      <c r="CM458" s="51" t="n">
        <f aca="false">CK458*CM$3</f>
        <v>26.9108580854107</v>
      </c>
      <c r="CN458" s="51"/>
      <c r="CO458" s="51"/>
      <c r="CP458" s="51" t="n">
        <f aca="false">CK458</f>
        <v>134.554290427054</v>
      </c>
      <c r="CQ458" s="51" t="n">
        <f aca="false">IF(AND($AF458-CQ$3&gt;-90,$AF458-CQ$3&lt;90),$AH458*COS(RADIANS(CQ$3-$AF458))*SIN(RADIANS(180-CR$3-$AB458))*CQ$4*$EK$11,0)</f>
        <v>134.554290427054</v>
      </c>
      <c r="CR458" s="50" t="n">
        <f aca="false">IF(AND($AB458&gt;CR$4,$AB458&lt;CR$5),1-(TAN(RADIANS($AB458))*CS$4-CT$4)/CQ$5,1)</f>
        <v>1</v>
      </c>
      <c r="CS458" s="51" t="n">
        <f aca="false">CQ458*CS$3</f>
        <v>26.9108580854107</v>
      </c>
      <c r="CT458" s="51"/>
      <c r="CU458" s="51"/>
      <c r="CV458" s="51" t="n">
        <f aca="false">CQ458</f>
        <v>134.554290427054</v>
      </c>
      <c r="CW458" s="51" t="n">
        <f aca="false">IF(AND($AF458-CW$3&gt;-90,$AF458-CW$3&lt;90),$AH458*COS(RADIANS(CW$3-$AF458))*SIN(RADIANS(180-CX$3-$AB458))*CW$4*$EK$11,0)</f>
        <v>134.554290427054</v>
      </c>
      <c r="CX458" s="50" t="n">
        <f aca="false">IF(AND($AB458&gt;CX$4,$AB458&lt;CX$5),1-(TAN(RADIANS($AB458))*CY$4-CZ$4)/CW$5,1)</f>
        <v>1</v>
      </c>
      <c r="CY458" s="51" t="n">
        <f aca="false">CW458*CY$3</f>
        <v>26.9108580854107</v>
      </c>
      <c r="CZ458" s="51"/>
      <c r="DA458" s="51"/>
      <c r="DB458" s="51" t="n">
        <f aca="false">CW458</f>
        <v>134.554290427054</v>
      </c>
      <c r="DC458" s="51" t="n">
        <f aca="false">IF(AND($AF458-DC$3&gt;-90,$AF458-DC$3&lt;90),$AH458*COS(RADIANS(DC$3-$AF458))*SIN(RADIANS(180-DD$3-$AB458))*DC$4*$EK$11,0)</f>
        <v>270.526979784171</v>
      </c>
      <c r="DD458" s="50" t="n">
        <f aca="false">IF(AND($AB458&gt;DD$4,$AB458&lt;DD$5),1-(TAN(RADIANS($AB458))*DE$4-DF$4)/DC$5,1)</f>
        <v>1</v>
      </c>
      <c r="DE458" s="51" t="n">
        <f aca="false">DC458*DE$3</f>
        <v>54.1053959568342</v>
      </c>
      <c r="DF458" s="51"/>
      <c r="DG458" s="51"/>
      <c r="DH458" s="51" t="n">
        <f aca="false">DC458</f>
        <v>270.526979784171</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3" t="n">
        <f aca="false">IF(AND($AF458-DU$3&gt;-90,$AF458-DU$3&lt;90),$AH458*COS(RADIANS(DU$3-$AF458))*SIN(RADIANS(180-DV$3-$AB458))*DU$4*$EK$12,0)</f>
        <v>1659.30447999676</v>
      </c>
      <c r="DX458" s="93" t="n">
        <f aca="false">IF(AND($AF458-DX$3&gt;-90,$AF458-DX$3&lt;90),$AH458*COS(RADIANS(DX$3-$AF458))*SIN(RADIANS(180-DY$3-$AB458))*DX$4*$EK$12,0)</f>
        <v>1659.30447999676</v>
      </c>
      <c r="EA458" s="93" t="n">
        <f aca="false">IF(AND($AF458-EA$3&gt;-90,$AF458-EA$3&lt;90),$AH458*COS(RADIANS(EA$3-$AF458))*SIN(RADIANS(180-EB$3-$AB458))*EA$4*$EK$12,0)</f>
        <v>1659.30447999676</v>
      </c>
    </row>
    <row r="459" customFormat="false" ht="12.75" hidden="false" customHeight="false" outlineLevel="0" collapsed="false">
      <c r="D459" s="83" t="n">
        <v>39644</v>
      </c>
      <c r="E459" s="84"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84.445548451533</v>
      </c>
      <c r="AB459" s="51" t="n">
        <f aca="false">DEGREES(ASIN(SIN(RADIANS(T459))*SIN(A$9)-COS(RADIANS(T459))*COS(A$9)*COS(RADIANS(AA459))))</f>
        <v>62.5738779374923</v>
      </c>
      <c r="AC459" s="51" t="n">
        <f aca="false">DEGREES(ACOS((SIN(RADIANS(T459))-SIN(A$9)*SIN(RADIANS(AB459)))/(COS(A$9)*COS(RADIANS(AB459)))))</f>
        <v>170.98667978556</v>
      </c>
      <c r="AD459" s="51" t="n">
        <f aca="false">DEGREES((COS(RADIANS(T459))*SIN(RADIANS(AA459)))/COS(RADIANS(AB459)))</f>
        <v>-8.97619059535482</v>
      </c>
      <c r="AE459" s="26" t="n">
        <f aca="false">$B$18/SIN(RADIANS(90+AB459))*SIN(RADIANS(90-AB459-DEGREES(ASIN($A$18*SIN(RADIANS(90+AB459))/$B$18))))</f>
        <v>557.99572061623</v>
      </c>
      <c r="AF459" s="51" t="n">
        <f aca="false">IF(AD459&gt;0,AC459-180,180-AC459)</f>
        <v>9.01332021444028</v>
      </c>
      <c r="AG459" s="50" t="n">
        <f aca="false">IF(AB459&gt;0,0.25,0)</f>
        <v>0.25</v>
      </c>
      <c r="AH459" s="51" t="n">
        <f aca="false">IF(AB459&gt;0,$A$15*($B$18-$A$18)/$AE459*1,0)</f>
        <v>725.812017971631</v>
      </c>
      <c r="AI459" s="51" t="n">
        <f aca="false">IF(AND($AF459-AI$3&gt;-90,$AF459-AI$3&lt;90),$AH459*COS(RADIANS(AI$3-$AF459))*SIN(RADIANS(180-AJ$3-$AB459))*AI$4*$EK$11,0)</f>
        <v>170.24602861809</v>
      </c>
      <c r="AJ459" s="50" t="n">
        <f aca="false">IF(AND($AB459&gt;AJ$4,$AB459&lt;AJ$5),1-(TAN(RADIANS($AB459))*AK$4-AL$4)/AI$5,1)</f>
        <v>1</v>
      </c>
      <c r="AK459" s="51" t="n">
        <f aca="false">AI459*AK$3</f>
        <v>34.049205723618</v>
      </c>
      <c r="AL459" s="51"/>
      <c r="AM459" s="51" t="n">
        <f aca="false">AI459*AJ459+AK459</f>
        <v>204.295234341708</v>
      </c>
      <c r="AN459" s="51" t="n">
        <f aca="false">AI459</f>
        <v>170.24602861809</v>
      </c>
      <c r="AO459" s="51" t="n">
        <f aca="false">IF(AND($AF459-AO$3&gt;-90,$AF459-AO$3&lt;90),$AH459*COS(RADIANS(AO$3-$AF459))*SIN(RADIANS(180-AP$3-$AB459))*AO$4*$EK$11,0)</f>
        <v>170.24602861809</v>
      </c>
      <c r="AP459" s="50" t="n">
        <f aca="false">IF(AND($AB459&gt;AP$4,$AB459&lt;AP$5),1-(TAN(RADIANS($AB459))*AQ$4-AR$4)/AO$5,1)</f>
        <v>1</v>
      </c>
      <c r="AQ459" s="51" t="n">
        <f aca="false">AO459*AQ$3</f>
        <v>34.049205723618</v>
      </c>
      <c r="AR459" s="51"/>
      <c r="AS459" s="51"/>
      <c r="AT459" s="51" t="n">
        <f aca="false">AO459</f>
        <v>170.24602861809</v>
      </c>
      <c r="AU459" s="51" t="n">
        <f aca="false">IF(AND($AF459-AU$3&gt;-90,$AF459-AU$3&lt;90),$AH459*COS(RADIANS(AU$3-$AF459))*SIN(RADIANS(180-AV$3-$AB459))*AU$4*$EK$11,0)</f>
        <v>170.24602861809</v>
      </c>
      <c r="AV459" s="50" t="n">
        <f aca="false">IF(AND($AB459&gt;AV$4,$AB459&lt;AV$5),1-(TAN(RADIANS($AB459))*AW$4-AX$4)/AU$5,1)</f>
        <v>1</v>
      </c>
      <c r="AW459" s="51" t="n">
        <f aca="false">AU459*AW$3</f>
        <v>34.049205723618</v>
      </c>
      <c r="AX459" s="51"/>
      <c r="AY459" s="51"/>
      <c r="AZ459" s="51" t="n">
        <f aca="false">AU459</f>
        <v>170.24602861809</v>
      </c>
      <c r="BA459" s="51" t="n">
        <f aca="false">IF(AND($AF459-BA$3&gt;-90,$AF459-BA$3&lt;90),$AH459*COS(RADIANS(BA$3-$AF459))*SIN(RADIANS(180-BB$3-$AB459))*BA$4*$EK$11,0)</f>
        <v>170.24602861809</v>
      </c>
      <c r="BB459" s="50" t="n">
        <f aca="false">IF(AND($AB459&gt;BB$4,$AB459&lt;BB$5),1-(TAN(RADIANS($AB459))*BC$4-BD$4)/BA$5,1)</f>
        <v>1</v>
      </c>
      <c r="BC459" s="51" t="n">
        <f aca="false">BA459*BC$3</f>
        <v>34.049205723618</v>
      </c>
      <c r="BD459" s="51"/>
      <c r="BE459" s="51"/>
      <c r="BF459" s="51" t="n">
        <f aca="false">BA459</f>
        <v>170.24602861809</v>
      </c>
      <c r="BG459" s="51" t="n">
        <f aca="false">IF(AND($AF459-BG$3&gt;-90,$AF459-BG$3&lt;90),$AH459*COS(RADIANS(BG$3-$AF459))*SIN(RADIANS(180-BH$3-$AB459))*BG$4*$EK$11,0)</f>
        <v>170.24602861809</v>
      </c>
      <c r="BH459" s="50" t="n">
        <f aca="false">IF(AND($AB459&gt;BH$4,$AB459&lt;BH$5),1-(TAN(RADIANS($AB459))*BI$4-BJ$4)/BG$5,1)</f>
        <v>1</v>
      </c>
      <c r="BI459" s="51" t="n">
        <f aca="false">BG459*BI$3</f>
        <v>34.049205723618</v>
      </c>
      <c r="BJ459" s="51"/>
      <c r="BK459" s="51"/>
      <c r="BL459" s="51" t="n">
        <f aca="false">BG459</f>
        <v>170.24602861809</v>
      </c>
      <c r="BM459" s="51" t="n">
        <f aca="false">IF(AND($AF459-BM$3&gt;-90,$AF459-BM$3&lt;90),$AH459*COS(RADIANS(BM$3-$AF459))*SIN(RADIANS(180-BN$3-$AB459))*BM$4*$EK$11,0)</f>
        <v>123.630518789934</v>
      </c>
      <c r="BN459" s="50" t="n">
        <f aca="false">IF(AND($AB459&gt;BN$4,$AB459&lt;BN$5),1-(TAN(RADIANS($AB459))*BO$4-BP$4)/BM$5,1)</f>
        <v>1</v>
      </c>
      <c r="BO459" s="51" t="n">
        <f aca="false">BM459*BO$3</f>
        <v>24.7261037579868</v>
      </c>
      <c r="BP459" s="51"/>
      <c r="BQ459" s="51"/>
      <c r="BR459" s="51" t="n">
        <f aca="false">BM459</f>
        <v>123.630518789934</v>
      </c>
      <c r="BS459" s="51" t="n">
        <f aca="false">IF(AND($AF459-BS$3&gt;-90,$AF459-BS$3&lt;90),$AH459*COS(RADIANS(BS$3-$AF459))*SIN(RADIANS(180-BT$3-$AB459))*BS$4*$EK$11,0)</f>
        <v>297.188747091187</v>
      </c>
      <c r="BT459" s="50" t="n">
        <f aca="false">IF(AND($AB459&gt;BT$4,$AB459&lt;BT$5),1-(TAN(RADIANS($AB459))*BU$4-BV$4)/BS$5,1)</f>
        <v>1</v>
      </c>
      <c r="BU459" s="51" t="n">
        <f aca="false">BS459*BU$3</f>
        <v>59.4377494182375</v>
      </c>
      <c r="BV459" s="51"/>
      <c r="BW459" s="51"/>
      <c r="BX459" s="51" t="n">
        <f aca="false">BS459</f>
        <v>297.188747091187</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115.309233871381</v>
      </c>
      <c r="CF459" s="50" t="n">
        <f aca="false">IF(AND($AB459&gt;CF$4,$AB459&lt;CF$5),1-(TAN(RADIANS($AB459))*CG$4-CH$4)/CE$5,1)</f>
        <v>1</v>
      </c>
      <c r="CG459" s="51" t="n">
        <f aca="false">CE459*CG$3</f>
        <v>23.0618467742761</v>
      </c>
      <c r="CH459" s="51"/>
      <c r="CI459" s="51"/>
      <c r="CJ459" s="51" t="n">
        <f aca="false">CE459</f>
        <v>115.309233871381</v>
      </c>
      <c r="CK459" s="51" t="n">
        <f aca="false">IF(AND($AF459-CK$3&gt;-90,$AF459-CK$3&lt;90),$AH459*COS(RADIANS(CK$3-$AF459))*SIN(RADIANS(180-CL$3-$AB459))*CK$4*$EK$11,0)</f>
        <v>115.309233871381</v>
      </c>
      <c r="CL459" s="50" t="n">
        <f aca="false">IF(AND($AB459&gt;CL$4,$AB459&lt;CL$5),1-(TAN(RADIANS($AB459))*CM$4-CN$4)/CK$5,1)</f>
        <v>1</v>
      </c>
      <c r="CM459" s="51" t="n">
        <f aca="false">CK459*CM$3</f>
        <v>23.0618467742761</v>
      </c>
      <c r="CN459" s="51"/>
      <c r="CO459" s="51"/>
      <c r="CP459" s="51" t="n">
        <f aca="false">CK459</f>
        <v>115.309233871381</v>
      </c>
      <c r="CQ459" s="51" t="n">
        <f aca="false">IF(AND($AF459-CQ$3&gt;-90,$AF459-CQ$3&lt;90),$AH459*COS(RADIANS(CQ$3-$AF459))*SIN(RADIANS(180-CR$3-$AB459))*CQ$4*$EK$11,0)</f>
        <v>115.309233871381</v>
      </c>
      <c r="CR459" s="50" t="n">
        <f aca="false">IF(AND($AB459&gt;CR$4,$AB459&lt;CR$5),1-(TAN(RADIANS($AB459))*CS$4-CT$4)/CQ$5,1)</f>
        <v>1</v>
      </c>
      <c r="CS459" s="51" t="n">
        <f aca="false">CQ459*CS$3</f>
        <v>23.0618467742761</v>
      </c>
      <c r="CT459" s="51"/>
      <c r="CU459" s="51"/>
      <c r="CV459" s="51" t="n">
        <f aca="false">CQ459</f>
        <v>115.309233871381</v>
      </c>
      <c r="CW459" s="51" t="n">
        <f aca="false">IF(AND($AF459-CW$3&gt;-90,$AF459-CW$3&lt;90),$AH459*COS(RADIANS(CW$3-$AF459))*SIN(RADIANS(180-CX$3-$AB459))*CW$4*$EK$11,0)</f>
        <v>115.309233871381</v>
      </c>
      <c r="CX459" s="50" t="n">
        <f aca="false">IF(AND($AB459&gt;CX$4,$AB459&lt;CX$5),1-(TAN(RADIANS($AB459))*CY$4-CZ$4)/CW$5,1)</f>
        <v>1</v>
      </c>
      <c r="CY459" s="51" t="n">
        <f aca="false">CW459*CY$3</f>
        <v>23.0618467742761</v>
      </c>
      <c r="CZ459" s="51"/>
      <c r="DA459" s="51"/>
      <c r="DB459" s="51" t="n">
        <f aca="false">CW459</f>
        <v>115.309233871381</v>
      </c>
      <c r="DC459" s="51" t="n">
        <f aca="false">IF(AND($AF459-DC$3&gt;-90,$AF459-DC$3&lt;90),$AH459*COS(RADIANS(DC$3-$AF459))*SIN(RADIANS(180-DD$3-$AB459))*DC$4*$EK$11,0)</f>
        <v>301.783877011688</v>
      </c>
      <c r="DD459" s="50" t="n">
        <f aca="false">IF(AND($AB459&gt;DD$4,$AB459&lt;DD$5),1-(TAN(RADIANS($AB459))*DE$4-DF$4)/DC$5,1)</f>
        <v>1</v>
      </c>
      <c r="DE459" s="51" t="n">
        <f aca="false">DC459*DE$3</f>
        <v>60.3567754023375</v>
      </c>
      <c r="DF459" s="51"/>
      <c r="DG459" s="51"/>
      <c r="DH459" s="51" t="n">
        <f aca="false">DC459</f>
        <v>301.783877011688</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3" t="n">
        <f aca="false">IF(AND($AF459-DU$3&gt;-90,$AF459-DU$3&lt;90),$AH459*COS(RADIANS(DU$3-$AF459))*SIN(RADIANS(180-DV$3-$AB459))*DU$4*$EK$12,0)</f>
        <v>1617.39513938588</v>
      </c>
      <c r="DX459" s="93" t="n">
        <f aca="false">IF(AND($AF459-DX$3&gt;-90,$AF459-DX$3&lt;90),$AH459*COS(RADIANS(DX$3-$AF459))*SIN(RADIANS(180-DY$3-$AB459))*DX$4*$EK$12,0)</f>
        <v>1617.39513938588</v>
      </c>
      <c r="EA459" s="93" t="n">
        <f aca="false">IF(AND($AF459-EA$3&gt;-90,$AF459-EA$3&lt;90),$AH459*COS(RADIANS(EA$3-$AF459))*SIN(RADIANS(180-EB$3-$AB459))*EA$4*$EK$12,0)</f>
        <v>1617.39513938588</v>
      </c>
    </row>
    <row r="460" customFormat="false" ht="12.75" hidden="false" customHeight="false" outlineLevel="0" collapsed="false">
      <c r="D460" s="83" t="n">
        <v>39644</v>
      </c>
      <c r="E460" s="84"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88.205613652597</v>
      </c>
      <c r="AB460" s="51" t="n">
        <f aca="false">DEGREES(ASIN(SIN(RADIANS(T460))*SIN(A$9)-COS(RADIANS(T460))*COS(A$9)*COS(RADIANS(AA460))))</f>
        <v>62.0237572882444</v>
      </c>
      <c r="AC460" s="51" t="n">
        <f aca="false">DEGREES(ACOS((SIN(RADIANS(T460))-SIN(A$9)*SIN(RADIANS(AB460)))/(COS(A$9)*COS(RADIANS(AB460)))))</f>
        <v>163.545799452414</v>
      </c>
      <c r="AD460" s="51" t="n">
        <f aca="false">DEGREES((COS(RADIANS(T460))*SIN(RADIANS(AA460)))/COS(RADIANS(AB460)))</f>
        <v>-16.2289619554653</v>
      </c>
      <c r="AE460" s="26" t="n">
        <f aca="false">$B$18/SIN(RADIANS(90+AB460))*SIN(RADIANS(90-AB460-DEGREES(ASIN($A$18*SIN(RADIANS(90+AB460))/$B$18))))</f>
        <v>560.565407162033</v>
      </c>
      <c r="AF460" s="51" t="n">
        <f aca="false">IF(AD460&gt;0,AC460-180,180-AC460)</f>
        <v>16.4542005475865</v>
      </c>
      <c r="AG460" s="50" t="n">
        <f aca="false">IF(AB460&gt;0,0.25,0)</f>
        <v>0.25</v>
      </c>
      <c r="AH460" s="51" t="n">
        <f aca="false">IF(AB460&gt;0,$A$15*($B$18-$A$18)/$AE460*1,0)</f>
        <v>722.484824831393</v>
      </c>
      <c r="AI460" s="51" t="n">
        <f aca="false">IF(AND($AF460-AI$3&gt;-90,$AF460-AI$3&lt;90),$AH460*COS(RADIANS(AI$3-$AF460))*SIN(RADIANS(180-AJ$3-$AB460))*AI$4*$EK$11,0)</f>
        <v>187.371132378752</v>
      </c>
      <c r="AJ460" s="50" t="n">
        <f aca="false">IF(AND($AB460&gt;AJ$4,$AB460&lt;AJ$5),1-(TAN(RADIANS($AB460))*AK$4-AL$4)/AI$5,1)</f>
        <v>1</v>
      </c>
      <c r="AK460" s="51" t="n">
        <f aca="false">AI460*AK$3</f>
        <v>37.4742264757504</v>
      </c>
      <c r="AL460" s="51"/>
      <c r="AM460" s="51" t="n">
        <f aca="false">AI460*AJ460+AK460</f>
        <v>224.845358854502</v>
      </c>
      <c r="AN460" s="51" t="n">
        <f aca="false">AI460</f>
        <v>187.371132378752</v>
      </c>
      <c r="AO460" s="51" t="n">
        <f aca="false">IF(AND($AF460-AO$3&gt;-90,$AF460-AO$3&lt;90),$AH460*COS(RADIANS(AO$3-$AF460))*SIN(RADIANS(180-AP$3-$AB460))*AO$4*$EK$11,0)</f>
        <v>187.371132378752</v>
      </c>
      <c r="AP460" s="50" t="n">
        <f aca="false">IF(AND($AB460&gt;AP$4,$AB460&lt;AP$5),1-(TAN(RADIANS($AB460))*AQ$4-AR$4)/AO$5,1)</f>
        <v>1</v>
      </c>
      <c r="AQ460" s="51" t="n">
        <f aca="false">AO460*AQ$3</f>
        <v>37.4742264757504</v>
      </c>
      <c r="AR460" s="51"/>
      <c r="AS460" s="51"/>
      <c r="AT460" s="51" t="n">
        <f aca="false">AO460</f>
        <v>187.371132378752</v>
      </c>
      <c r="AU460" s="51" t="n">
        <f aca="false">IF(AND($AF460-AU$3&gt;-90,$AF460-AU$3&lt;90),$AH460*COS(RADIANS(AU$3-$AF460))*SIN(RADIANS(180-AV$3-$AB460))*AU$4*$EK$11,0)</f>
        <v>187.371132378752</v>
      </c>
      <c r="AV460" s="50" t="n">
        <f aca="false">IF(AND($AB460&gt;AV$4,$AB460&lt;AV$5),1-(TAN(RADIANS($AB460))*AW$4-AX$4)/AU$5,1)</f>
        <v>1</v>
      </c>
      <c r="AW460" s="51" t="n">
        <f aca="false">AU460*AW$3</f>
        <v>37.4742264757504</v>
      </c>
      <c r="AX460" s="51"/>
      <c r="AY460" s="51"/>
      <c r="AZ460" s="51" t="n">
        <f aca="false">AU460</f>
        <v>187.371132378752</v>
      </c>
      <c r="BA460" s="51" t="n">
        <f aca="false">IF(AND($AF460-BA$3&gt;-90,$AF460-BA$3&lt;90),$AH460*COS(RADIANS(BA$3-$AF460))*SIN(RADIANS(180-BB$3-$AB460))*BA$4*$EK$11,0)</f>
        <v>187.371132378752</v>
      </c>
      <c r="BB460" s="50" t="n">
        <f aca="false">IF(AND($AB460&gt;BB$4,$AB460&lt;BB$5),1-(TAN(RADIANS($AB460))*BC$4-BD$4)/BA$5,1)</f>
        <v>1</v>
      </c>
      <c r="BC460" s="51" t="n">
        <f aca="false">BA460*BC$3</f>
        <v>37.4742264757504</v>
      </c>
      <c r="BD460" s="51"/>
      <c r="BE460" s="51"/>
      <c r="BF460" s="51" t="n">
        <f aca="false">BA460</f>
        <v>187.371132378752</v>
      </c>
      <c r="BG460" s="51" t="n">
        <f aca="false">IF(AND($AF460-BG$3&gt;-90,$AF460-BG$3&lt;90),$AH460*COS(RADIANS(BG$3-$AF460))*SIN(RADIANS(180-BH$3-$AB460))*BG$4*$EK$11,0)</f>
        <v>187.371132378752</v>
      </c>
      <c r="BH460" s="50" t="n">
        <f aca="false">IF(AND($AB460&gt;BH$4,$AB460&lt;BH$5),1-(TAN(RADIANS($AB460))*BI$4-BJ$4)/BG$5,1)</f>
        <v>1</v>
      </c>
      <c r="BI460" s="51" t="n">
        <f aca="false">BG460*BI$3</f>
        <v>37.4742264757504</v>
      </c>
      <c r="BJ460" s="51"/>
      <c r="BK460" s="51"/>
      <c r="BL460" s="51" t="n">
        <f aca="false">BG460</f>
        <v>187.371132378752</v>
      </c>
      <c r="BM460" s="51" t="n">
        <f aca="false">IF(AND($AF460-BM$3&gt;-90,$AF460-BM$3&lt;90),$AH460*COS(RADIANS(BM$3-$AF460))*SIN(RADIANS(180-BN$3-$AB460))*BM$4*$EK$11,0)</f>
        <v>101.928237771246</v>
      </c>
      <c r="BN460" s="50" t="n">
        <f aca="false">IF(AND($AB460&gt;BN$4,$AB460&lt;BN$5),1-(TAN(RADIANS($AB460))*BO$4-BP$4)/BM$5,1)</f>
        <v>1</v>
      </c>
      <c r="BO460" s="51" t="n">
        <f aca="false">BM460*BO$3</f>
        <v>20.3856475542491</v>
      </c>
      <c r="BP460" s="51"/>
      <c r="BQ460" s="51"/>
      <c r="BR460" s="51" t="n">
        <f aca="false">BM460</f>
        <v>101.928237771246</v>
      </c>
      <c r="BS460" s="51" t="n">
        <f aca="false">IF(AND($AF460-BS$3&gt;-90,$AF460-BS$3&lt;90),$AH460*COS(RADIANS(BS$3-$AF460))*SIN(RADIANS(180-BT$3-$AB460))*BS$4*$EK$11,0)</f>
        <v>245.019802334725</v>
      </c>
      <c r="BT460" s="50" t="n">
        <f aca="false">IF(AND($AB460&gt;BT$4,$AB460&lt;BT$5),1-(TAN(RADIANS($AB460))*BU$4-BV$4)/BS$5,1)</f>
        <v>0.00106449377175699</v>
      </c>
      <c r="BU460" s="51" t="n">
        <f aca="false">BS460*BU$3</f>
        <v>49.003960466945</v>
      </c>
      <c r="BV460" s="51"/>
      <c r="BW460" s="51"/>
      <c r="BX460" s="51" t="n">
        <f aca="false">BS460</f>
        <v>245.019802334725</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95.0676833058734</v>
      </c>
      <c r="CF460" s="50" t="n">
        <f aca="false">IF(AND($AB460&gt;CF$4,$AB460&lt;CF$5),1-(TAN(RADIANS($AB460))*CG$4-CH$4)/CE$5,1)</f>
        <v>1</v>
      </c>
      <c r="CG460" s="51" t="n">
        <f aca="false">CE460*CG$3</f>
        <v>19.0135366611747</v>
      </c>
      <c r="CH460" s="51"/>
      <c r="CI460" s="51"/>
      <c r="CJ460" s="51" t="n">
        <f aca="false">CE460</f>
        <v>95.0676833058734</v>
      </c>
      <c r="CK460" s="51" t="n">
        <f aca="false">IF(AND($AF460-CK$3&gt;-90,$AF460-CK$3&lt;90),$AH460*COS(RADIANS(CK$3-$AF460))*SIN(RADIANS(180-CL$3-$AB460))*CK$4*$EK$11,0)</f>
        <v>95.0676833058734</v>
      </c>
      <c r="CL460" s="50" t="n">
        <f aca="false">IF(AND($AB460&gt;CL$4,$AB460&lt;CL$5),1-(TAN(RADIANS($AB460))*CM$4-CN$4)/CK$5,1)</f>
        <v>1</v>
      </c>
      <c r="CM460" s="51" t="n">
        <f aca="false">CK460*CM$3</f>
        <v>19.0135366611747</v>
      </c>
      <c r="CN460" s="51"/>
      <c r="CO460" s="51"/>
      <c r="CP460" s="51" t="n">
        <f aca="false">CK460</f>
        <v>95.0676833058734</v>
      </c>
      <c r="CQ460" s="51" t="n">
        <f aca="false">IF(AND($AF460-CQ$3&gt;-90,$AF460-CQ$3&lt;90),$AH460*COS(RADIANS(CQ$3-$AF460))*SIN(RADIANS(180-CR$3-$AB460))*CQ$4*$EK$11,0)</f>
        <v>95.0676833058734</v>
      </c>
      <c r="CR460" s="50" t="n">
        <f aca="false">IF(AND($AB460&gt;CR$4,$AB460&lt;CR$5),1-(TAN(RADIANS($AB460))*CS$4-CT$4)/CQ$5,1)</f>
        <v>1</v>
      </c>
      <c r="CS460" s="51" t="n">
        <f aca="false">CQ460*CS$3</f>
        <v>19.0135366611747</v>
      </c>
      <c r="CT460" s="51"/>
      <c r="CU460" s="51"/>
      <c r="CV460" s="51" t="n">
        <f aca="false">CQ460</f>
        <v>95.0676833058734</v>
      </c>
      <c r="CW460" s="51" t="n">
        <f aca="false">IF(AND($AF460-CW$3&gt;-90,$AF460-CW$3&lt;90),$AH460*COS(RADIANS(CW$3-$AF460))*SIN(RADIANS(180-CX$3-$AB460))*CW$4*$EK$11,0)</f>
        <v>95.0676833058734</v>
      </c>
      <c r="CX460" s="50" t="n">
        <f aca="false">IF(AND($AB460&gt;CX$4,$AB460&lt;CX$5),1-(TAN(RADIANS($AB460))*CY$4-CZ$4)/CW$5,1)</f>
        <v>1</v>
      </c>
      <c r="CY460" s="51" t="n">
        <f aca="false">CW460*CY$3</f>
        <v>19.0135366611747</v>
      </c>
      <c r="CZ460" s="51"/>
      <c r="DA460" s="51"/>
      <c r="DB460" s="51" t="n">
        <f aca="false">CW460</f>
        <v>95.0676833058734</v>
      </c>
      <c r="DC460" s="51" t="n">
        <f aca="false">IF(AND($AF460-DC$3&gt;-90,$AF460-DC$3&lt;90),$AH460*COS(RADIANS(DC$3-$AF460))*SIN(RADIANS(180-DD$3-$AB460))*DC$4*$EK$11,0)</f>
        <v>326.247246772624</v>
      </c>
      <c r="DD460" s="50" t="n">
        <f aca="false">IF(AND($AB460&gt;DD$4,$AB460&lt;DD$5),1-(TAN(RADIANS($AB460))*DE$4-DF$4)/DC$5,1)</f>
        <v>1</v>
      </c>
      <c r="DE460" s="51" t="n">
        <f aca="false">DC460*DE$3</f>
        <v>65.2494493545247</v>
      </c>
      <c r="DF460" s="51"/>
      <c r="DG460" s="51"/>
      <c r="DH460" s="51" t="n">
        <f aca="false">DC460</f>
        <v>326.247246772624</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3" t="n">
        <f aca="false">IF(AND($AF460-DU$3&gt;-90,$AF460-DU$3&lt;90),$AH460*COS(RADIANS(DU$3-$AF460))*SIN(RADIANS(180-DV$3-$AB460))*DU$4*$EK$12,0)</f>
        <v>1545.24238537337</v>
      </c>
      <c r="DX460" s="93" t="n">
        <f aca="false">IF(AND($AF460-DX$3&gt;-90,$AF460-DX$3&lt;90),$AH460*COS(RADIANS(DX$3-$AF460))*SIN(RADIANS(180-DY$3-$AB460))*DX$4*$EK$12,0)</f>
        <v>1545.24238537337</v>
      </c>
      <c r="EA460" s="93" t="n">
        <f aca="false">IF(AND($AF460-EA$3&gt;-90,$AF460-EA$3&lt;90),$AH460*COS(RADIANS(EA$3-$AF460))*SIN(RADIANS(180-EB$3-$AB460))*EA$4*$EK$12,0)</f>
        <v>1545.24238537337</v>
      </c>
    </row>
    <row r="461" customFormat="false" ht="12.75" hidden="false" customHeight="false" outlineLevel="0" collapsed="false">
      <c r="D461" s="83" t="n">
        <v>39644</v>
      </c>
      <c r="E461" s="84"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191.965679083593</v>
      </c>
      <c r="AB461" s="51" t="n">
        <f aca="false">DEGREES(ASIN(SIN(RADIANS(T461))*SIN(A$9)-COS(RADIANS(T461))*COS(A$9)*COS(RADIANS(AA461))))</f>
        <v>61.17018502476</v>
      </c>
      <c r="AC461" s="51" t="n">
        <f aca="false">DEGREES(ACOS((SIN(RADIANS(T461))-SIN(A$9)*SIN(RADIANS(AB461)))/(COS(A$9)*COS(RADIANS(AB461)))))</f>
        <v>156.404650774295</v>
      </c>
      <c r="AD461" s="51" t="n">
        <f aca="false">DEGREES((COS(RADIANS(T461))*SIN(RADIANS(AA461)))/COS(RADIANS(AB461)))</f>
        <v>-22.9340480258649</v>
      </c>
      <c r="AE461" s="26" t="n">
        <f aca="false">$B$18/SIN(RADIANS(90+AB461))*SIN(RADIANS(90-AB461-DEGREES(ASIN($A$18*SIN(RADIANS(90+AB461))/$B$18))))</f>
        <v>564.69202370042</v>
      </c>
      <c r="AF461" s="51" t="n">
        <f aca="false">IF(AD461&gt;0,AC461-180,180-AC461)</f>
        <v>23.5953492257048</v>
      </c>
      <c r="AG461" s="50" t="n">
        <f aca="false">IF(AB461&gt;0,0.25,0)</f>
        <v>0.25</v>
      </c>
      <c r="AH461" s="51" t="n">
        <f aca="false">IF(AB461&gt;0,$A$15*($B$18-$A$18)/$AE461*1,0)</f>
        <v>717.205101191336</v>
      </c>
      <c r="AI461" s="51" t="n">
        <f aca="false">IF(AND($AF461-AI$3&gt;-90,$AF461-AI$3&lt;90),$AH461*COS(RADIANS(AI$3-$AF461))*SIN(RADIANS(180-AJ$3-$AB461))*AI$4*$EK$11,0)</f>
        <v>202.644491803588</v>
      </c>
      <c r="AJ461" s="50" t="n">
        <f aca="false">IF(AND($AB461&gt;AJ$4,$AB461&lt;AJ$5),1-(TAN(RADIANS($AB461))*AK$4-AL$4)/AI$5,1)</f>
        <v>1</v>
      </c>
      <c r="AK461" s="51" t="n">
        <f aca="false">AI461*AK$3</f>
        <v>40.5288983607177</v>
      </c>
      <c r="AL461" s="51"/>
      <c r="AM461" s="51" t="n">
        <f aca="false">AI461*AJ461+AK461</f>
        <v>243.173390164306</v>
      </c>
      <c r="AN461" s="51" t="n">
        <f aca="false">AI461</f>
        <v>202.644491803588</v>
      </c>
      <c r="AO461" s="51" t="n">
        <f aca="false">IF(AND($AF461-AO$3&gt;-90,$AF461-AO$3&lt;90),$AH461*COS(RADIANS(AO$3-$AF461))*SIN(RADIANS(180-AP$3-$AB461))*AO$4*$EK$11,0)</f>
        <v>202.644491803588</v>
      </c>
      <c r="AP461" s="50" t="n">
        <f aca="false">IF(AND($AB461&gt;AP$4,$AB461&lt;AP$5),1-(TAN(RADIANS($AB461))*AQ$4-AR$4)/AO$5,1)</f>
        <v>1</v>
      </c>
      <c r="AQ461" s="51" t="n">
        <f aca="false">AO461*AQ$3</f>
        <v>40.5288983607177</v>
      </c>
      <c r="AR461" s="51"/>
      <c r="AS461" s="51"/>
      <c r="AT461" s="51" t="n">
        <f aca="false">AO461</f>
        <v>202.644491803588</v>
      </c>
      <c r="AU461" s="51" t="n">
        <f aca="false">IF(AND($AF461-AU$3&gt;-90,$AF461-AU$3&lt;90),$AH461*COS(RADIANS(AU$3-$AF461))*SIN(RADIANS(180-AV$3-$AB461))*AU$4*$EK$11,0)</f>
        <v>202.644491803588</v>
      </c>
      <c r="AV461" s="50" t="n">
        <f aca="false">IF(AND($AB461&gt;AV$4,$AB461&lt;AV$5),1-(TAN(RADIANS($AB461))*AW$4-AX$4)/AU$5,1)</f>
        <v>1</v>
      </c>
      <c r="AW461" s="51" t="n">
        <f aca="false">AU461*AW$3</f>
        <v>40.5288983607177</v>
      </c>
      <c r="AX461" s="51"/>
      <c r="AY461" s="51"/>
      <c r="AZ461" s="51" t="n">
        <f aca="false">AU461</f>
        <v>202.644491803588</v>
      </c>
      <c r="BA461" s="51" t="n">
        <f aca="false">IF(AND($AF461-BA$3&gt;-90,$AF461-BA$3&lt;90),$AH461*COS(RADIANS(BA$3-$AF461))*SIN(RADIANS(180-BB$3-$AB461))*BA$4*$EK$11,0)</f>
        <v>202.644491803588</v>
      </c>
      <c r="BB461" s="50" t="n">
        <f aca="false">IF(AND($AB461&gt;BB$4,$AB461&lt;BB$5),1-(TAN(RADIANS($AB461))*BC$4-BD$4)/BA$5,1)</f>
        <v>1</v>
      </c>
      <c r="BC461" s="51" t="n">
        <f aca="false">BA461*BC$3</f>
        <v>40.5288983607177</v>
      </c>
      <c r="BD461" s="51"/>
      <c r="BE461" s="51"/>
      <c r="BF461" s="51" t="n">
        <f aca="false">BA461</f>
        <v>202.644491803588</v>
      </c>
      <c r="BG461" s="51" t="n">
        <f aca="false">IF(AND($AF461-BG$3&gt;-90,$AF461-BG$3&lt;90),$AH461*COS(RADIANS(BG$3-$AF461))*SIN(RADIANS(180-BH$3-$AB461))*BG$4*$EK$11,0)</f>
        <v>202.644491803588</v>
      </c>
      <c r="BH461" s="50" t="n">
        <f aca="false">IF(AND($AB461&gt;BH$4,$AB461&lt;BH$5),1-(TAN(RADIANS($AB461))*BI$4-BJ$4)/BG$5,1)</f>
        <v>1</v>
      </c>
      <c r="BI461" s="51" t="n">
        <f aca="false">BG461*BI$3</f>
        <v>40.5288983607177</v>
      </c>
      <c r="BJ461" s="51"/>
      <c r="BK461" s="51"/>
      <c r="BL461" s="51" t="n">
        <f aca="false">BG461</f>
        <v>202.644491803588</v>
      </c>
      <c r="BM461" s="51" t="n">
        <f aca="false">IF(AND($AF461-BM$3&gt;-90,$AF461-BM$3&lt;90),$AH461*COS(RADIANS(BM$3-$AF461))*SIN(RADIANS(180-BN$3-$AB461))*BM$4*$EK$11,0)</f>
        <v>79.4344837233512</v>
      </c>
      <c r="BN461" s="50" t="n">
        <f aca="false">IF(AND($AB461&gt;BN$4,$AB461&lt;BN$5),1-(TAN(RADIANS($AB461))*BO$4-BP$4)/BM$5,1)</f>
        <v>1</v>
      </c>
      <c r="BO461" s="51" t="n">
        <f aca="false">BM461*BO$3</f>
        <v>15.8868967446702</v>
      </c>
      <c r="BP461" s="51"/>
      <c r="BQ461" s="51"/>
      <c r="BR461" s="51" t="n">
        <f aca="false">BM461</f>
        <v>79.4344837233512</v>
      </c>
      <c r="BS461" s="51" t="n">
        <f aca="false">IF(AND($AF461-BS$3&gt;-90,$AF461-BS$3&lt;90),$AH461*COS(RADIANS(BS$3-$AF461))*SIN(RADIANS(180-BT$3-$AB461))*BS$4*$EK$11,0)</f>
        <v>190.948278181133</v>
      </c>
      <c r="BT461" s="50" t="n">
        <f aca="false">IF(AND($AB461&gt;BT$4,$AB461&lt;BT$5),1-(TAN(RADIANS($AB461))*BU$4-BV$4)/BS$5,1)</f>
        <v>0.0360084889276171</v>
      </c>
      <c r="BU461" s="51" t="n">
        <f aca="false">BS461*BU$3</f>
        <v>38.1896556362265</v>
      </c>
      <c r="BV461" s="51"/>
      <c r="BW461" s="51"/>
      <c r="BX461" s="51" t="n">
        <f aca="false">BS461</f>
        <v>190.948278181133</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74.0879319342795</v>
      </c>
      <c r="CF461" s="50" t="n">
        <f aca="false">IF(AND($AB461&gt;CF$4,$AB461&lt;CF$5),1-(TAN(RADIANS($AB461))*CG$4-CH$4)/CE$5,1)</f>
        <v>1</v>
      </c>
      <c r="CG461" s="51" t="n">
        <f aca="false">CE461*CG$3</f>
        <v>14.8175863868559</v>
      </c>
      <c r="CH461" s="51"/>
      <c r="CI461" s="51"/>
      <c r="CJ461" s="51" t="n">
        <f aca="false">CE461</f>
        <v>74.0879319342795</v>
      </c>
      <c r="CK461" s="51" t="n">
        <f aca="false">IF(AND($AF461-CK$3&gt;-90,$AF461-CK$3&lt;90),$AH461*COS(RADIANS(CK$3-$AF461))*SIN(RADIANS(180-CL$3-$AB461))*CK$4*$EK$11,0)</f>
        <v>74.0879319342795</v>
      </c>
      <c r="CL461" s="50" t="n">
        <f aca="false">IF(AND($AB461&gt;CL$4,$AB461&lt;CL$5),1-(TAN(RADIANS($AB461))*CM$4-CN$4)/CK$5,1)</f>
        <v>1</v>
      </c>
      <c r="CM461" s="51" t="n">
        <f aca="false">CK461*CM$3</f>
        <v>14.8175863868559</v>
      </c>
      <c r="CN461" s="51"/>
      <c r="CO461" s="51"/>
      <c r="CP461" s="51" t="n">
        <f aca="false">CK461</f>
        <v>74.0879319342795</v>
      </c>
      <c r="CQ461" s="51" t="n">
        <f aca="false">IF(AND($AF461-CQ$3&gt;-90,$AF461-CQ$3&lt;90),$AH461*COS(RADIANS(CQ$3-$AF461))*SIN(RADIANS(180-CR$3-$AB461))*CQ$4*$EK$11,0)</f>
        <v>74.0879319342795</v>
      </c>
      <c r="CR461" s="50" t="n">
        <f aca="false">IF(AND($AB461&gt;CR$4,$AB461&lt;CR$5),1-(TAN(RADIANS($AB461))*CS$4-CT$4)/CQ$5,1)</f>
        <v>1</v>
      </c>
      <c r="CS461" s="51" t="n">
        <f aca="false">CQ461*CS$3</f>
        <v>14.8175863868559</v>
      </c>
      <c r="CT461" s="51"/>
      <c r="CU461" s="51"/>
      <c r="CV461" s="51" t="n">
        <f aca="false">CQ461</f>
        <v>74.0879319342795</v>
      </c>
      <c r="CW461" s="51" t="n">
        <f aca="false">IF(AND($AF461-CW$3&gt;-90,$AF461-CW$3&lt;90),$AH461*COS(RADIANS(CW$3-$AF461))*SIN(RADIANS(180-CX$3-$AB461))*CW$4*$EK$11,0)</f>
        <v>74.0879319342795</v>
      </c>
      <c r="CX461" s="50" t="n">
        <f aca="false">IF(AND($AB461&gt;CX$4,$AB461&lt;CX$5),1-(TAN(RADIANS($AB461))*CY$4-CZ$4)/CW$5,1)</f>
        <v>1</v>
      </c>
      <c r="CY461" s="51" t="n">
        <f aca="false">CW461*CY$3</f>
        <v>14.8175863868559</v>
      </c>
      <c r="CZ461" s="51"/>
      <c r="DA461" s="51"/>
      <c r="DB461" s="51" t="n">
        <f aca="false">CW461</f>
        <v>74.0879319342795</v>
      </c>
      <c r="DC461" s="51" t="n">
        <f aca="false">IF(AND($AF461-DC$3&gt;-90,$AF461-DC$3&lt;90),$AH461*COS(RADIANS(DC$3-$AF461))*SIN(RADIANS(180-DD$3-$AB461))*DC$4*$EK$11,0)</f>
        <v>343.394981066734</v>
      </c>
      <c r="DD461" s="50" t="n">
        <f aca="false">IF(AND($AB461&gt;DD$4,$AB461&lt;DD$5),1-(TAN(RADIANS($AB461))*DE$4-DF$4)/DC$5,1)</f>
        <v>1</v>
      </c>
      <c r="DE461" s="51" t="n">
        <f aca="false">DC461*DE$3</f>
        <v>68.6789962133468</v>
      </c>
      <c r="DF461" s="51"/>
      <c r="DG461" s="51"/>
      <c r="DH461" s="51" t="n">
        <f aca="false">DC461</f>
        <v>343.394981066734</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3" t="n">
        <f aca="false">IF(AND($AF461-DU$3&gt;-90,$AF461-DU$3&lt;90),$AH461*COS(RADIANS(DU$3-$AF461))*SIN(RADIANS(180-DV$3-$AB461))*DU$4*$EK$12,0)</f>
        <v>1448.08994619767</v>
      </c>
      <c r="DX461" s="93" t="n">
        <f aca="false">IF(AND($AF461-DX$3&gt;-90,$AF461-DX$3&lt;90),$AH461*COS(RADIANS(DX$3-$AF461))*SIN(RADIANS(180-DY$3-$AB461))*DX$4*$EK$12,0)</f>
        <v>1448.08994619767</v>
      </c>
      <c r="EA461" s="93" t="n">
        <f aca="false">IF(AND($AF461-EA$3&gt;-90,$AF461-EA$3&lt;90),$AH461*COS(RADIANS(EA$3-$AF461))*SIN(RADIANS(180-EB$3-$AB461))*EA$4*$EK$12,0)</f>
        <v>1448.08994619767</v>
      </c>
    </row>
    <row r="462" customFormat="false" ht="12.75" hidden="false" customHeight="false" outlineLevel="0" collapsed="false">
      <c r="D462" s="83" t="n">
        <v>39644</v>
      </c>
      <c r="E462" s="84"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195.725744744571</v>
      </c>
      <c r="AB462" s="51" t="n">
        <f aca="false">DEGREES(ASIN(SIN(RADIANS(T462))*SIN(A$9)-COS(RADIANS(T462))*COS(A$9)*COS(RADIANS(AA462))))</f>
        <v>60.0403046211314</v>
      </c>
      <c r="AC462" s="51" t="n">
        <f aca="false">DEGREES(ACOS((SIN(RADIANS(T462))-SIN(A$9)*SIN(RADIANS(AB462)))/(COS(A$9)*COS(RADIANS(AB462)))))</f>
        <v>149.650416988197</v>
      </c>
      <c r="AD462" s="51" t="n">
        <f aca="false">DEGREES((COS(RADIANS(T462))*SIN(RADIANS(AA462)))/COS(RADIANS(AB462)))</f>
        <v>-28.9501024145408</v>
      </c>
      <c r="AE462" s="26" t="n">
        <f aca="false">$B$18/SIN(RADIANS(90+AB462))*SIN(RADIANS(90-AB462-DEGREES(ASIN($A$18*SIN(RADIANS(90+AB462))/$B$18))))</f>
        <v>570.423037427417</v>
      </c>
      <c r="AF462" s="51" t="n">
        <f aca="false">IF(AD462&gt;0,AC462-180,180-AC462)</f>
        <v>30.3495830118033</v>
      </c>
      <c r="AG462" s="50" t="n">
        <f aca="false">IF(AB462&gt;0,0.25,0)</f>
        <v>0.25</v>
      </c>
      <c r="AH462" s="51" t="n">
        <f aca="false">IF(AB462&gt;0,$A$15*($B$18-$A$18)/$AE462*1,0)</f>
        <v>709.99937489645</v>
      </c>
      <c r="AI462" s="51" t="n">
        <f aca="false">IF(AND($AF462-AI$3&gt;-90,$AF462-AI$3&lt;90),$AH462*COS(RADIANS(AI$3-$AF462))*SIN(RADIANS(180-AJ$3-$AB462))*AI$4*$EK$11,0)</f>
        <v>215.892321302572</v>
      </c>
      <c r="AJ462" s="50" t="n">
        <f aca="false">IF(AND($AB462&gt;AJ$4,$AB462&lt;AJ$5),1-(TAN(RADIANS($AB462))*AK$4-AL$4)/AI$5,1)</f>
        <v>1</v>
      </c>
      <c r="AK462" s="51" t="n">
        <f aca="false">AI462*AK$3</f>
        <v>43.1784642605145</v>
      </c>
      <c r="AL462" s="51"/>
      <c r="AM462" s="51" t="n">
        <f aca="false">AI462*AJ462+AK462</f>
        <v>259.070785563087</v>
      </c>
      <c r="AN462" s="51" t="n">
        <f aca="false">AI462</f>
        <v>215.892321302572</v>
      </c>
      <c r="AO462" s="51" t="n">
        <f aca="false">IF(AND($AF462-AO$3&gt;-90,$AF462-AO$3&lt;90),$AH462*COS(RADIANS(AO$3-$AF462))*SIN(RADIANS(180-AP$3-$AB462))*AO$4*$EK$11,0)</f>
        <v>215.892321302572</v>
      </c>
      <c r="AP462" s="50" t="n">
        <f aca="false">IF(AND($AB462&gt;AP$4,$AB462&lt;AP$5),1-(TAN(RADIANS($AB462))*AQ$4-AR$4)/AO$5,1)</f>
        <v>1</v>
      </c>
      <c r="AQ462" s="51" t="n">
        <f aca="false">AO462*AQ$3</f>
        <v>43.1784642605145</v>
      </c>
      <c r="AR462" s="51"/>
      <c r="AS462" s="51"/>
      <c r="AT462" s="51" t="n">
        <f aca="false">AO462</f>
        <v>215.892321302572</v>
      </c>
      <c r="AU462" s="51" t="n">
        <f aca="false">IF(AND($AF462-AU$3&gt;-90,$AF462-AU$3&lt;90),$AH462*COS(RADIANS(AU$3-$AF462))*SIN(RADIANS(180-AV$3-$AB462))*AU$4*$EK$11,0)</f>
        <v>215.892321302572</v>
      </c>
      <c r="AV462" s="50" t="n">
        <f aca="false">IF(AND($AB462&gt;AV$4,$AB462&lt;AV$5),1-(TAN(RADIANS($AB462))*AW$4-AX$4)/AU$5,1)</f>
        <v>1</v>
      </c>
      <c r="AW462" s="51" t="n">
        <f aca="false">AU462*AW$3</f>
        <v>43.1784642605145</v>
      </c>
      <c r="AX462" s="51"/>
      <c r="AY462" s="51"/>
      <c r="AZ462" s="51" t="n">
        <f aca="false">AU462</f>
        <v>215.892321302572</v>
      </c>
      <c r="BA462" s="51" t="n">
        <f aca="false">IF(AND($AF462-BA$3&gt;-90,$AF462-BA$3&lt;90),$AH462*COS(RADIANS(BA$3-$AF462))*SIN(RADIANS(180-BB$3-$AB462))*BA$4*$EK$11,0)</f>
        <v>215.892321302572</v>
      </c>
      <c r="BB462" s="50" t="n">
        <f aca="false">IF(AND($AB462&gt;BB$4,$AB462&lt;BB$5),1-(TAN(RADIANS($AB462))*BC$4-BD$4)/BA$5,1)</f>
        <v>1</v>
      </c>
      <c r="BC462" s="51" t="n">
        <f aca="false">BA462*BC$3</f>
        <v>43.1784642605145</v>
      </c>
      <c r="BD462" s="51"/>
      <c r="BE462" s="51"/>
      <c r="BF462" s="51" t="n">
        <f aca="false">BA462</f>
        <v>215.892321302572</v>
      </c>
      <c r="BG462" s="51" t="n">
        <f aca="false">IF(AND($AF462-BG$3&gt;-90,$AF462-BG$3&lt;90),$AH462*COS(RADIANS(BG$3-$AF462))*SIN(RADIANS(180-BH$3-$AB462))*BG$4*$EK$11,0)</f>
        <v>215.892321302572</v>
      </c>
      <c r="BH462" s="50" t="n">
        <f aca="false">IF(AND($AB462&gt;BH$4,$AB462&lt;BH$5),1-(TAN(RADIANS($AB462))*BI$4-BJ$4)/BG$5,1)</f>
        <v>1</v>
      </c>
      <c r="BI462" s="51" t="n">
        <f aca="false">BG462*BI$3</f>
        <v>43.1784642605145</v>
      </c>
      <c r="BJ462" s="51"/>
      <c r="BK462" s="51"/>
      <c r="BL462" s="51" t="n">
        <f aca="false">BG462</f>
        <v>215.892321302572</v>
      </c>
      <c r="BM462" s="51" t="n">
        <f aca="false">IF(AND($AF462-BM$3&gt;-90,$AF462-BM$3&lt;90),$AH462*COS(RADIANS(BM$3-$AF462))*SIN(RADIANS(180-BN$3-$AB462))*BM$4*$EK$11,0)</f>
        <v>56.4386465417045</v>
      </c>
      <c r="BN462" s="50" t="n">
        <f aca="false">IF(AND($AB462&gt;BN$4,$AB462&lt;BN$5),1-(TAN(RADIANS($AB462))*BO$4-BP$4)/BM$5,1)</f>
        <v>1</v>
      </c>
      <c r="BO462" s="51" t="n">
        <f aca="false">BM462*BO$3</f>
        <v>11.2877293083409</v>
      </c>
      <c r="BP462" s="51"/>
      <c r="BQ462" s="51"/>
      <c r="BR462" s="51" t="n">
        <f aca="false">BM462</f>
        <v>56.4386465417045</v>
      </c>
      <c r="BS462" s="51" t="n">
        <f aca="false">IF(AND($AF462-BS$3&gt;-90,$AF462-BS$3&lt;90),$AH462*COS(RADIANS(BS$3-$AF462))*SIN(RADIANS(180-BT$3-$AB462))*BS$4*$EK$11,0)</f>
        <v>135.669823417559</v>
      </c>
      <c r="BT462" s="50" t="n">
        <f aca="false">IF(AND($AB462&gt;BT$4,$AB462&lt;BT$5),1-(TAN(RADIANS($AB462))*BU$4-BV$4)/BS$5,1)</f>
        <v>0.0794577779117673</v>
      </c>
      <c r="BU462" s="51" t="n">
        <f aca="false">BS462*BU$3</f>
        <v>27.1339646835118</v>
      </c>
      <c r="BV462" s="51"/>
      <c r="BW462" s="51"/>
      <c r="BX462" s="51" t="n">
        <f aca="false">BS462</f>
        <v>135.669823417559</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52.6398914860129</v>
      </c>
      <c r="CF462" s="50" t="n">
        <f aca="false">IF(AND($AB462&gt;CF$4,$AB462&lt;CF$5),1-(TAN(RADIANS($AB462))*CG$4-CH$4)/CE$5,1)</f>
        <v>1</v>
      </c>
      <c r="CG462" s="51" t="n">
        <f aca="false">CE462*CG$3</f>
        <v>10.5279782972026</v>
      </c>
      <c r="CH462" s="51"/>
      <c r="CI462" s="51"/>
      <c r="CJ462" s="51" t="n">
        <f aca="false">CE462</f>
        <v>52.6398914860129</v>
      </c>
      <c r="CK462" s="51" t="n">
        <f aca="false">IF(AND($AF462-CK$3&gt;-90,$AF462-CK$3&lt;90),$AH462*COS(RADIANS(CK$3-$AF462))*SIN(RADIANS(180-CL$3-$AB462))*CK$4*$EK$11,0)</f>
        <v>52.6398914860129</v>
      </c>
      <c r="CL462" s="50" t="n">
        <f aca="false">IF(AND($AB462&gt;CL$4,$AB462&lt;CL$5),1-(TAN(RADIANS($AB462))*CM$4-CN$4)/CK$5,1)</f>
        <v>1</v>
      </c>
      <c r="CM462" s="51" t="n">
        <f aca="false">CK462*CM$3</f>
        <v>10.5279782972026</v>
      </c>
      <c r="CN462" s="51"/>
      <c r="CO462" s="51"/>
      <c r="CP462" s="51" t="n">
        <f aca="false">CK462</f>
        <v>52.6398914860129</v>
      </c>
      <c r="CQ462" s="51" t="n">
        <f aca="false">IF(AND($AF462-CQ$3&gt;-90,$AF462-CQ$3&lt;90),$AH462*COS(RADIANS(CQ$3-$AF462))*SIN(RADIANS(180-CR$3-$AB462))*CQ$4*$EK$11,0)</f>
        <v>52.6398914860129</v>
      </c>
      <c r="CR462" s="50" t="n">
        <f aca="false">IF(AND($AB462&gt;CR$4,$AB462&lt;CR$5),1-(TAN(RADIANS($AB462))*CS$4-CT$4)/CQ$5,1)</f>
        <v>1</v>
      </c>
      <c r="CS462" s="51" t="n">
        <f aca="false">CQ462*CS$3</f>
        <v>10.5279782972026</v>
      </c>
      <c r="CT462" s="51"/>
      <c r="CU462" s="51"/>
      <c r="CV462" s="51" t="n">
        <f aca="false">CQ462</f>
        <v>52.6398914860129</v>
      </c>
      <c r="CW462" s="51" t="n">
        <f aca="false">IF(AND($AF462-CW$3&gt;-90,$AF462-CW$3&lt;90),$AH462*COS(RADIANS(CW$3-$AF462))*SIN(RADIANS(180-CX$3-$AB462))*CW$4*$EK$11,0)</f>
        <v>52.6398914860129</v>
      </c>
      <c r="CX462" s="50" t="n">
        <f aca="false">IF(AND($AB462&gt;CX$4,$AB462&lt;CX$5),1-(TAN(RADIANS($AB462))*CY$4-CZ$4)/CW$5,1)</f>
        <v>1</v>
      </c>
      <c r="CY462" s="51" t="n">
        <f aca="false">CW462*CY$3</f>
        <v>10.5279782972026</v>
      </c>
      <c r="CZ462" s="51"/>
      <c r="DA462" s="51"/>
      <c r="DB462" s="51" t="n">
        <f aca="false">CW462</f>
        <v>52.6398914860129</v>
      </c>
      <c r="DC462" s="51" t="n">
        <f aca="false">IF(AND($AF462-DC$3&gt;-90,$AF462-DC$3&lt;90),$AH462*COS(RADIANS(DC$3-$AF462))*SIN(RADIANS(180-DD$3-$AB462))*DC$4*$EK$11,0)</f>
        <v>353.331411806623</v>
      </c>
      <c r="DD462" s="50" t="n">
        <f aca="false">IF(AND($AB462&gt;DD$4,$AB462&lt;DD$5),1-(TAN(RADIANS($AB462))*DE$4-DF$4)/DC$5,1)</f>
        <v>1</v>
      </c>
      <c r="DE462" s="51" t="n">
        <f aca="false">DC462*DE$3</f>
        <v>70.6662823613245</v>
      </c>
      <c r="DF462" s="51"/>
      <c r="DG462" s="51"/>
      <c r="DH462" s="51" t="n">
        <f aca="false">DC462</f>
        <v>353.331411806623</v>
      </c>
      <c r="DI462" s="51" t="n">
        <f aca="false">IF(AND($AF462-DI$3&gt;-90,$AF462-DI$3&lt;90),$AH462*COS(RADIANS(DI$3-$AF462))*SIN(RADIANS(180-DJ$3-$AB462))*DI$4*$EK$11,0)</f>
        <v>0</v>
      </c>
      <c r="DJ462" s="50" t="n">
        <f aca="false">IF(AND($AB462&gt;DJ$4,$AB462&lt;DJ$5),1-(TAN(RADIANS($AB462))*DK$4-DL$4)/DI$5,1)</f>
        <v>1</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3" t="n">
        <f aca="false">IF(AND($AF462-DU$3&gt;-90,$AF462-DU$3&lt;90),$AH462*COS(RADIANS(DU$3-$AF462))*SIN(RADIANS(180-DV$3-$AB462))*DU$4*$EK$12,0)</f>
        <v>1332.42223232537</v>
      </c>
      <c r="DX462" s="93" t="n">
        <f aca="false">IF(AND($AF462-DX$3&gt;-90,$AF462-DX$3&lt;90),$AH462*COS(RADIANS(DX$3-$AF462))*SIN(RADIANS(180-DY$3-$AB462))*DX$4*$EK$12,0)</f>
        <v>1332.42223232537</v>
      </c>
      <c r="EA462" s="93" t="n">
        <f aca="false">IF(AND($AF462-EA$3&gt;-90,$AF462-EA$3&lt;90),$AH462*COS(RADIANS(EA$3-$AF462))*SIN(RADIANS(180-EB$3-$AB462))*EA$4*$EK$12,0)</f>
        <v>1332.42223232537</v>
      </c>
    </row>
    <row r="463" customFormat="false" ht="12.75" hidden="false" customHeight="false" outlineLevel="0" collapsed="false">
      <c r="D463" s="83" t="n">
        <v>39644</v>
      </c>
      <c r="E463" s="84"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199.485810635579</v>
      </c>
      <c r="AB463" s="51" t="n">
        <f aca="false">DEGREES(ASIN(SIN(RADIANS(T463))*SIN(A$9)-COS(RADIANS(T463))*COS(A$9)*COS(RADIANS(AA463))))</f>
        <v>58.665607422748</v>
      </c>
      <c r="AC463" s="51" t="n">
        <f aca="false">DEGREES(ACOS((SIN(RADIANS(T463))-SIN(A$9)*SIN(RADIANS(AB463)))/(COS(A$9)*COS(RADIANS(AB463)))))</f>
        <v>143.331124831491</v>
      </c>
      <c r="AD463" s="51" t="n">
        <f aca="false">DEGREES((COS(RADIANS(T463))*SIN(RADIANS(AA463)))/COS(RADIANS(AB463)))</f>
        <v>-34.216438469677</v>
      </c>
      <c r="AE463" s="26" t="n">
        <f aca="false">$B$18/SIN(RADIANS(90+AB463))*SIN(RADIANS(90-AB463-DEGREES(ASIN($A$18*SIN(RADIANS(90+AB463))/$B$18))))</f>
        <v>577.825178615171</v>
      </c>
      <c r="AF463" s="51" t="n">
        <f aca="false">IF(AD463&gt;0,AC463-180,180-AC463)</f>
        <v>36.6688751685094</v>
      </c>
      <c r="AG463" s="50" t="n">
        <f aca="false">IF(AB463&gt;0,0.25,0)</f>
        <v>0.25</v>
      </c>
      <c r="AH463" s="51" t="n">
        <f aca="false">IF(AB463&gt;0,$A$15*($B$18-$A$18)/$AE463*1,0)</f>
        <v>700.904036356865</v>
      </c>
      <c r="AI463" s="51" t="n">
        <f aca="false">IF(AND($AF463-AI$3&gt;-90,$AF463-AI$3&lt;90),$AH463*COS(RADIANS(AI$3-$AF463))*SIN(RADIANS(180-AJ$3-$AB463))*AI$4*$EK$11,0)</f>
        <v>226.973349367048</v>
      </c>
      <c r="AJ463" s="50" t="n">
        <f aca="false">IF(AND($AB463&gt;AJ$4,$AB463&lt;AJ$5),1-(TAN(RADIANS($AB463))*AK$4-AL$4)/AI$5,1)</f>
        <v>1</v>
      </c>
      <c r="AK463" s="51" t="n">
        <f aca="false">AI463*AK$3</f>
        <v>45.3946698734097</v>
      </c>
      <c r="AL463" s="51"/>
      <c r="AM463" s="51" t="n">
        <f aca="false">AI463*AJ463+AK463</f>
        <v>272.368019240458</v>
      </c>
      <c r="AN463" s="51" t="n">
        <f aca="false">AI463</f>
        <v>226.973349367048</v>
      </c>
      <c r="AO463" s="51" t="n">
        <f aca="false">IF(AND($AF463-AO$3&gt;-90,$AF463-AO$3&lt;90),$AH463*COS(RADIANS(AO$3-$AF463))*SIN(RADIANS(180-AP$3-$AB463))*AO$4*$EK$11,0)</f>
        <v>226.973349367048</v>
      </c>
      <c r="AP463" s="50" t="n">
        <f aca="false">IF(AND($AB463&gt;AP$4,$AB463&lt;AP$5),1-(TAN(RADIANS($AB463))*AQ$4-AR$4)/AO$5,1)</f>
        <v>1</v>
      </c>
      <c r="AQ463" s="51" t="n">
        <f aca="false">AO463*AQ$3</f>
        <v>45.3946698734097</v>
      </c>
      <c r="AR463" s="51"/>
      <c r="AS463" s="51"/>
      <c r="AT463" s="51" t="n">
        <f aca="false">AO463</f>
        <v>226.973349367048</v>
      </c>
      <c r="AU463" s="51" t="n">
        <f aca="false">IF(AND($AF463-AU$3&gt;-90,$AF463-AU$3&lt;90),$AH463*COS(RADIANS(AU$3-$AF463))*SIN(RADIANS(180-AV$3-$AB463))*AU$4*$EK$11,0)</f>
        <v>226.973349367048</v>
      </c>
      <c r="AV463" s="50" t="n">
        <f aca="false">IF(AND($AB463&gt;AV$4,$AB463&lt;AV$5),1-(TAN(RADIANS($AB463))*AW$4-AX$4)/AU$5,1)</f>
        <v>1</v>
      </c>
      <c r="AW463" s="51" t="n">
        <f aca="false">AU463*AW$3</f>
        <v>45.3946698734097</v>
      </c>
      <c r="AX463" s="51"/>
      <c r="AY463" s="51"/>
      <c r="AZ463" s="51" t="n">
        <f aca="false">AU463</f>
        <v>226.973349367048</v>
      </c>
      <c r="BA463" s="51" t="n">
        <f aca="false">IF(AND($AF463-BA$3&gt;-90,$AF463-BA$3&lt;90),$AH463*COS(RADIANS(BA$3-$AF463))*SIN(RADIANS(180-BB$3-$AB463))*BA$4*$EK$11,0)</f>
        <v>226.973349367048</v>
      </c>
      <c r="BB463" s="50" t="n">
        <f aca="false">IF(AND($AB463&gt;BB$4,$AB463&lt;BB$5),1-(TAN(RADIANS($AB463))*BC$4-BD$4)/BA$5,1)</f>
        <v>1</v>
      </c>
      <c r="BC463" s="51" t="n">
        <f aca="false">BA463*BC$3</f>
        <v>45.3946698734097</v>
      </c>
      <c r="BD463" s="51"/>
      <c r="BE463" s="51"/>
      <c r="BF463" s="51" t="n">
        <f aca="false">BA463</f>
        <v>226.973349367048</v>
      </c>
      <c r="BG463" s="51" t="n">
        <f aca="false">IF(AND($AF463-BG$3&gt;-90,$AF463-BG$3&lt;90),$AH463*COS(RADIANS(BG$3-$AF463))*SIN(RADIANS(180-BH$3-$AB463))*BG$4*$EK$11,0)</f>
        <v>226.973349367048</v>
      </c>
      <c r="BH463" s="50" t="n">
        <f aca="false">IF(AND($AB463&gt;BH$4,$AB463&lt;BH$5),1-(TAN(RADIANS($AB463))*BI$4-BJ$4)/BG$5,1)</f>
        <v>1</v>
      </c>
      <c r="BI463" s="51" t="n">
        <f aca="false">BG463*BI$3</f>
        <v>45.3946698734097</v>
      </c>
      <c r="BJ463" s="51"/>
      <c r="BK463" s="51"/>
      <c r="BL463" s="51" t="n">
        <f aca="false">BG463</f>
        <v>226.973349367048</v>
      </c>
      <c r="BM463" s="51" t="n">
        <f aca="false">IF(AND($AF463-BM$3&gt;-90,$AF463-BM$3&lt;90),$AH463*COS(RADIANS(BM$3-$AF463))*SIN(RADIANS(180-BN$3-$AB463))*BM$4*$EK$11,0)</f>
        <v>33.2377637195107</v>
      </c>
      <c r="BN463" s="50" t="n">
        <f aca="false">IF(AND($AB463&gt;BN$4,$AB463&lt;BN$5),1-(TAN(RADIANS($AB463))*BO$4-BP$4)/BM$5,1)</f>
        <v>1</v>
      </c>
      <c r="BO463" s="51" t="n">
        <f aca="false">BM463*BO$3</f>
        <v>6.64755274390213</v>
      </c>
      <c r="BP463" s="51"/>
      <c r="BQ463" s="51"/>
      <c r="BR463" s="51" t="n">
        <f aca="false">BM463</f>
        <v>33.2377637195107</v>
      </c>
      <c r="BS463" s="51" t="n">
        <f aca="false">IF(AND($AF463-BS$3&gt;-90,$AF463-BS$3&lt;90),$AH463*COS(RADIANS(BS$3-$AF463))*SIN(RADIANS(180-BT$3-$AB463))*BS$4*$EK$11,0)</f>
        <v>79.8984704795929</v>
      </c>
      <c r="BT463" s="50" t="n">
        <f aca="false">IF(AND($AB463&gt;BT$4,$AB463&lt;BT$5),1-(TAN(RADIANS($AB463))*BU$4-BV$4)/BS$5,1)</f>
        <v>0.128475100689581</v>
      </c>
      <c r="BU463" s="51" t="n">
        <f aca="false">BS463*BU$3</f>
        <v>15.9796940959186</v>
      </c>
      <c r="BV463" s="51"/>
      <c r="BW463" s="51"/>
      <c r="BX463" s="51" t="n">
        <f aca="false">BS463</f>
        <v>79.8984704795929</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31.0006065460821</v>
      </c>
      <c r="CF463" s="50" t="n">
        <f aca="false">IF(AND($AB463&gt;CF$4,$AB463&lt;CF$5),1-(TAN(RADIANS($AB463))*CG$4-CH$4)/CE$5,1)</f>
        <v>1</v>
      </c>
      <c r="CG463" s="51" t="n">
        <f aca="false">CE463*CG$3</f>
        <v>6.20012130921641</v>
      </c>
      <c r="CH463" s="51"/>
      <c r="CI463" s="51"/>
      <c r="CJ463" s="51" t="n">
        <f aca="false">CE463</f>
        <v>31.0006065460821</v>
      </c>
      <c r="CK463" s="51" t="n">
        <f aca="false">IF(AND($AF463-CK$3&gt;-90,$AF463-CK$3&lt;90),$AH463*COS(RADIANS(CK$3-$AF463))*SIN(RADIANS(180-CL$3-$AB463))*CK$4*$EK$11,0)</f>
        <v>31.0006065460821</v>
      </c>
      <c r="CL463" s="50" t="n">
        <f aca="false">IF(AND($AB463&gt;CL$4,$AB463&lt;CL$5),1-(TAN(RADIANS($AB463))*CM$4-CN$4)/CK$5,1)</f>
        <v>1</v>
      </c>
      <c r="CM463" s="51" t="n">
        <f aca="false">CK463*CM$3</f>
        <v>6.20012130921641</v>
      </c>
      <c r="CN463" s="51"/>
      <c r="CO463" s="51"/>
      <c r="CP463" s="51" t="n">
        <f aca="false">CK463</f>
        <v>31.0006065460821</v>
      </c>
      <c r="CQ463" s="51" t="n">
        <f aca="false">IF(AND($AF463-CQ$3&gt;-90,$AF463-CQ$3&lt;90),$AH463*COS(RADIANS(CQ$3-$AF463))*SIN(RADIANS(180-CR$3-$AB463))*CQ$4*$EK$11,0)</f>
        <v>31.0006065460821</v>
      </c>
      <c r="CR463" s="50" t="n">
        <f aca="false">IF(AND($AB463&gt;CR$4,$AB463&lt;CR$5),1-(TAN(RADIANS($AB463))*CS$4-CT$4)/CQ$5,1)</f>
        <v>1</v>
      </c>
      <c r="CS463" s="51" t="n">
        <f aca="false">CQ463*CS$3</f>
        <v>6.20012130921641</v>
      </c>
      <c r="CT463" s="51"/>
      <c r="CU463" s="51"/>
      <c r="CV463" s="51" t="n">
        <f aca="false">CQ463</f>
        <v>31.0006065460821</v>
      </c>
      <c r="CW463" s="51" t="n">
        <f aca="false">IF(AND($AF463-CW$3&gt;-90,$AF463-CW$3&lt;90),$AH463*COS(RADIANS(CW$3-$AF463))*SIN(RADIANS(180-CX$3-$AB463))*CW$4*$EK$11,0)</f>
        <v>31.0006065460821</v>
      </c>
      <c r="CX463" s="50" t="n">
        <f aca="false">IF(AND($AB463&gt;CX$4,$AB463&lt;CX$5),1-(TAN(RADIANS($AB463))*CY$4-CZ$4)/CW$5,1)</f>
        <v>1</v>
      </c>
      <c r="CY463" s="51" t="n">
        <f aca="false">CW463*CY$3</f>
        <v>6.20012130921641</v>
      </c>
      <c r="CZ463" s="51"/>
      <c r="DA463" s="51"/>
      <c r="DB463" s="51" t="n">
        <f aca="false">CW463</f>
        <v>31.0006065460821</v>
      </c>
      <c r="DC463" s="51" t="n">
        <f aca="false">IF(AND($AF463-DC$3&gt;-90,$AF463-DC$3&lt;90),$AH463*COS(RADIANS(DC$3-$AF463))*SIN(RADIANS(180-DD$3-$AB463))*DC$4*$EK$11,0)</f>
        <v>356.625718818002</v>
      </c>
      <c r="DD463" s="50" t="n">
        <f aca="false">IF(AND($AB463&gt;DD$4,$AB463&lt;DD$5),1-(TAN(RADIANS($AB463))*DE$4-DF$4)/DC$5,1)</f>
        <v>1</v>
      </c>
      <c r="DE463" s="51" t="n">
        <f aca="false">DC463*DE$3</f>
        <v>71.3251437636004</v>
      </c>
      <c r="DF463" s="51"/>
      <c r="DG463" s="51"/>
      <c r="DH463" s="51" t="n">
        <f aca="false">DC463</f>
        <v>356.625718818002</v>
      </c>
      <c r="DI463" s="51" t="n">
        <f aca="false">IF(AND($AF463-DI$3&gt;-90,$AF463-DI$3&lt;90),$AH463*COS(RADIANS(DI$3-$AF463))*SIN(RADIANS(180-DJ$3-$AB463))*DI$4*$EK$11,0)</f>
        <v>0</v>
      </c>
      <c r="DJ463" s="50" t="n">
        <f aca="false">IF(AND($AB463&gt;DJ$4,$AB463&lt;DJ$5),1-(TAN(RADIANS($AB463))*DK$4-DL$4)/DI$5,1)</f>
        <v>1</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3" t="n">
        <f aca="false">IF(AND($AF463-DU$3&gt;-90,$AF463-DU$3&lt;90),$AH463*COS(RADIANS(DU$3-$AF463))*SIN(RADIANS(180-DV$3-$AB463))*DU$4*$EK$12,0)</f>
        <v>1204.84146619967</v>
      </c>
      <c r="DX463" s="93" t="n">
        <f aca="false">IF(AND($AF463-DX$3&gt;-90,$AF463-DX$3&lt;90),$AH463*COS(RADIANS(DX$3-$AF463))*SIN(RADIANS(180-DY$3-$AB463))*DX$4*$EK$12,0)</f>
        <v>1204.84146619967</v>
      </c>
      <c r="EA463" s="93" t="n">
        <f aca="false">IF(AND($AF463-EA$3&gt;-90,$AF463-EA$3&lt;90),$AH463*COS(RADIANS(EA$3-$AF463))*SIN(RADIANS(180-EB$3-$AB463))*EA$4*$EK$12,0)</f>
        <v>1204.84146619967</v>
      </c>
    </row>
    <row r="464" customFormat="false" ht="12.75" hidden="false" customHeight="false" outlineLevel="0" collapsed="false">
      <c r="D464" s="83" t="n">
        <v>39644</v>
      </c>
      <c r="E464" s="84"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03.245876756691</v>
      </c>
      <c r="AB464" s="51" t="n">
        <f aca="false">DEGREES(ASIN(SIN(RADIANS(T464))*SIN(A$9)-COS(RADIANS(T464))*COS(A$9)*COS(RADIANS(AA464))))</f>
        <v>57.0787253492361</v>
      </c>
      <c r="AC464" s="51" t="n">
        <f aca="false">DEGREES(ACOS((SIN(RADIANS(T464))-SIN(A$9)*SIN(RADIANS(AB464)))/(COS(A$9)*COS(RADIANS(AB464)))))</f>
        <v>137.460496599027</v>
      </c>
      <c r="AD464" s="51" t="n">
        <f aca="false">DEGREES((COS(RADIANS(T464))*SIN(RADIANS(AA464)))/COS(RADIANS(AB464)))</f>
        <v>-38.7375833364505</v>
      </c>
      <c r="AE464" s="26" t="n">
        <f aca="false">$B$18/SIN(RADIANS(90+AB464))*SIN(RADIANS(90-AB464-DEGREES(ASIN($A$18*SIN(RADIANS(90+AB464))/$B$18))))</f>
        <v>586.98604493988</v>
      </c>
      <c r="AF464" s="51" t="n">
        <f aca="false">IF(AD464&gt;0,AC464-180,180-AC464)</f>
        <v>42.5395034009734</v>
      </c>
      <c r="AG464" s="50" t="n">
        <f aca="false">IF(AB464&gt;0,0.25,0)</f>
        <v>0.25</v>
      </c>
      <c r="AH464" s="51" t="n">
        <f aca="false">IF(AB464&gt;0,$A$15*($B$18-$A$18)/$AE464*1,0)</f>
        <v>689.965295582931</v>
      </c>
      <c r="AI464" s="51" t="n">
        <f aca="false">IF(AND($AF464-AI$3&gt;-90,$AF464-AI$3&lt;90),$AH464*COS(RADIANS(AI$3-$AF464))*SIN(RADIANS(180-AJ$3-$AB464))*AI$4*$EK$11,0)</f>
        <v>235.781017877211</v>
      </c>
      <c r="AJ464" s="50" t="n">
        <f aca="false">IF(AND($AB464&gt;AJ$4,$AB464&lt;AJ$5),1-(TAN(RADIANS($AB464))*AK$4-AL$4)/AI$5,1)</f>
        <v>1</v>
      </c>
      <c r="AK464" s="51" t="n">
        <f aca="false">AI464*AK$3</f>
        <v>47.1562035754421</v>
      </c>
      <c r="AL464" s="51"/>
      <c r="AM464" s="51" t="n">
        <f aca="false">AI464*AJ464+AK464</f>
        <v>282.937221452653</v>
      </c>
      <c r="AN464" s="51" t="n">
        <f aca="false">AI464</f>
        <v>235.781017877211</v>
      </c>
      <c r="AO464" s="51" t="n">
        <f aca="false">IF(AND($AF464-AO$3&gt;-90,$AF464-AO$3&lt;90),$AH464*COS(RADIANS(AO$3-$AF464))*SIN(RADIANS(180-AP$3-$AB464))*AO$4*$EK$11,0)</f>
        <v>235.781017877211</v>
      </c>
      <c r="AP464" s="50" t="n">
        <f aca="false">IF(AND($AB464&gt;AP$4,$AB464&lt;AP$5),1-(TAN(RADIANS($AB464))*AQ$4-AR$4)/AO$5,1)</f>
        <v>1</v>
      </c>
      <c r="AQ464" s="51" t="n">
        <f aca="false">AO464*AQ$3</f>
        <v>47.1562035754421</v>
      </c>
      <c r="AR464" s="51"/>
      <c r="AS464" s="51"/>
      <c r="AT464" s="51" t="n">
        <f aca="false">AO464</f>
        <v>235.781017877211</v>
      </c>
      <c r="AU464" s="51" t="n">
        <f aca="false">IF(AND($AF464-AU$3&gt;-90,$AF464-AU$3&lt;90),$AH464*COS(RADIANS(AU$3-$AF464))*SIN(RADIANS(180-AV$3-$AB464))*AU$4*$EK$11,0)</f>
        <v>235.781017877211</v>
      </c>
      <c r="AV464" s="50" t="n">
        <f aca="false">IF(AND($AB464&gt;AV$4,$AB464&lt;AV$5),1-(TAN(RADIANS($AB464))*AW$4-AX$4)/AU$5,1)</f>
        <v>1</v>
      </c>
      <c r="AW464" s="51" t="n">
        <f aca="false">AU464*AW$3</f>
        <v>47.1562035754421</v>
      </c>
      <c r="AX464" s="51"/>
      <c r="AY464" s="51"/>
      <c r="AZ464" s="51" t="n">
        <f aca="false">AU464</f>
        <v>235.781017877211</v>
      </c>
      <c r="BA464" s="51" t="n">
        <f aca="false">IF(AND($AF464-BA$3&gt;-90,$AF464-BA$3&lt;90),$AH464*COS(RADIANS(BA$3-$AF464))*SIN(RADIANS(180-BB$3-$AB464))*BA$4*$EK$11,0)</f>
        <v>235.781017877211</v>
      </c>
      <c r="BB464" s="50" t="n">
        <f aca="false">IF(AND($AB464&gt;BB$4,$AB464&lt;BB$5),1-(TAN(RADIANS($AB464))*BC$4-BD$4)/BA$5,1)</f>
        <v>1</v>
      </c>
      <c r="BC464" s="51" t="n">
        <f aca="false">BA464*BC$3</f>
        <v>47.1562035754421</v>
      </c>
      <c r="BD464" s="51"/>
      <c r="BE464" s="51"/>
      <c r="BF464" s="51" t="n">
        <f aca="false">BA464</f>
        <v>235.781017877211</v>
      </c>
      <c r="BG464" s="51" t="n">
        <f aca="false">IF(AND($AF464-BG$3&gt;-90,$AF464-BG$3&lt;90),$AH464*COS(RADIANS(BG$3-$AF464))*SIN(RADIANS(180-BH$3-$AB464))*BG$4*$EK$11,0)</f>
        <v>235.781017877211</v>
      </c>
      <c r="BH464" s="50" t="n">
        <f aca="false">IF(AND($AB464&gt;BH$4,$AB464&lt;BH$5),1-(TAN(RADIANS($AB464))*BI$4-BJ$4)/BG$5,1)</f>
        <v>1</v>
      </c>
      <c r="BI464" s="51" t="n">
        <f aca="false">BG464*BI$3</f>
        <v>47.1562035754421</v>
      </c>
      <c r="BJ464" s="51"/>
      <c r="BK464" s="51"/>
      <c r="BL464" s="51" t="n">
        <f aca="false">BG464</f>
        <v>235.781017877211</v>
      </c>
      <c r="BM464" s="51" t="n">
        <f aca="false">IF(AND($AF464-BM$3&gt;-90,$AF464-BM$3&lt;90),$AH464*COS(RADIANS(BM$3-$AF464))*SIN(RADIANS(180-BN$3-$AB464))*BM$4*$EK$11,0)</f>
        <v>10.1315539268315</v>
      </c>
      <c r="BN464" s="50" t="n">
        <f aca="false">IF(AND($AB464&gt;BN$4,$AB464&lt;BN$5),1-(TAN(RADIANS($AB464))*BO$4-BP$4)/BM$5,1)</f>
        <v>1</v>
      </c>
      <c r="BO464" s="51" t="n">
        <f aca="false">BM464*BO$3</f>
        <v>2.0263107853663</v>
      </c>
      <c r="BP464" s="51"/>
      <c r="BQ464" s="51"/>
      <c r="BR464" s="51" t="n">
        <f aca="false">BM464</f>
        <v>10.1315539268315</v>
      </c>
      <c r="BS464" s="51" t="n">
        <f aca="false">IF(AND($AF464-BS$3&gt;-90,$AF464-BS$3&lt;90),$AH464*COS(RADIANS(BS$3-$AF464))*SIN(RADIANS(180-BT$3-$AB464))*BS$4*$EK$11,0)</f>
        <v>24.3546969394988</v>
      </c>
      <c r="BT464" s="50" t="n">
        <f aca="false">IF(AND($AB464&gt;BT$4,$AB464&lt;BT$5),1-(TAN(RADIANS($AB464))*BU$4-BV$4)/BS$5,1)</f>
        <v>0.180465752640848</v>
      </c>
      <c r="BU464" s="51" t="n">
        <f aca="false">BS464*BU$3</f>
        <v>4.87093938789975</v>
      </c>
      <c r="BV464" s="51"/>
      <c r="BW464" s="51"/>
      <c r="BX464" s="51" t="n">
        <f aca="false">BS464</f>
        <v>24.3546969394988</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9.44962241252552</v>
      </c>
      <c r="CF464" s="50" t="n">
        <f aca="false">IF(AND($AB464&gt;CF$4,$AB464&lt;CF$5),1-(TAN(RADIANS($AB464))*CG$4-CH$4)/CE$5,1)</f>
        <v>1</v>
      </c>
      <c r="CG464" s="51" t="n">
        <f aca="false">CE464*CG$3</f>
        <v>1.8899244825051</v>
      </c>
      <c r="CH464" s="51"/>
      <c r="CI464" s="51"/>
      <c r="CJ464" s="51" t="n">
        <f aca="false">CE464</f>
        <v>9.44962241252552</v>
      </c>
      <c r="CK464" s="51" t="n">
        <f aca="false">IF(AND($AF464-CK$3&gt;-90,$AF464-CK$3&lt;90),$AH464*COS(RADIANS(CK$3-$AF464))*SIN(RADIANS(180-CL$3-$AB464))*CK$4*$EK$11,0)</f>
        <v>9.44962241252552</v>
      </c>
      <c r="CL464" s="50" t="n">
        <f aca="false">IF(AND($AB464&gt;CL$4,$AB464&lt;CL$5),1-(TAN(RADIANS($AB464))*CM$4-CN$4)/CK$5,1)</f>
        <v>1</v>
      </c>
      <c r="CM464" s="51" t="n">
        <f aca="false">CK464*CM$3</f>
        <v>1.8899244825051</v>
      </c>
      <c r="CN464" s="51"/>
      <c r="CO464" s="51"/>
      <c r="CP464" s="51" t="n">
        <f aca="false">CK464</f>
        <v>9.44962241252552</v>
      </c>
      <c r="CQ464" s="51" t="n">
        <f aca="false">IF(AND($AF464-CQ$3&gt;-90,$AF464-CQ$3&lt;90),$AH464*COS(RADIANS(CQ$3-$AF464))*SIN(RADIANS(180-CR$3-$AB464))*CQ$4*$EK$11,0)</f>
        <v>9.44962241252552</v>
      </c>
      <c r="CR464" s="50" t="n">
        <f aca="false">IF(AND($AB464&gt;CR$4,$AB464&lt;CR$5),1-(TAN(RADIANS($AB464))*CS$4-CT$4)/CQ$5,1)</f>
        <v>1</v>
      </c>
      <c r="CS464" s="51" t="n">
        <f aca="false">CQ464*CS$3</f>
        <v>1.8899244825051</v>
      </c>
      <c r="CT464" s="51"/>
      <c r="CU464" s="51"/>
      <c r="CV464" s="51" t="n">
        <f aca="false">CQ464</f>
        <v>9.44962241252552</v>
      </c>
      <c r="CW464" s="51" t="n">
        <f aca="false">IF(AND($AF464-CW$3&gt;-90,$AF464-CW$3&lt;90),$AH464*COS(RADIANS(CW$3-$AF464))*SIN(RADIANS(180-CX$3-$AB464))*CW$4*$EK$11,0)</f>
        <v>9.44962241252552</v>
      </c>
      <c r="CX464" s="50" t="n">
        <f aca="false">IF(AND($AB464&gt;CX$4,$AB464&lt;CX$5),1-(TAN(RADIANS($AB464))*CY$4-CZ$4)/CW$5,1)</f>
        <v>1</v>
      </c>
      <c r="CY464" s="51" t="n">
        <f aca="false">CW464*CY$3</f>
        <v>1.8899244825051</v>
      </c>
      <c r="CZ464" s="51"/>
      <c r="DA464" s="51"/>
      <c r="DB464" s="51" t="n">
        <f aca="false">CW464</f>
        <v>9.44962241252552</v>
      </c>
      <c r="DC464" s="51" t="n">
        <f aca="false">IF(AND($AF464-DC$3&gt;-90,$AF464-DC$3&lt;90),$AH464*COS(RADIANS(DC$3-$AF464))*SIN(RADIANS(180-DD$3-$AB464))*DC$4*$EK$11,0)</f>
        <v>354.112447235518</v>
      </c>
      <c r="DD464" s="50" t="n">
        <f aca="false">IF(AND($AB464&gt;DD$4,$AB464&lt;DD$5),1-(TAN(RADIANS($AB464))*DE$4-DF$4)/DC$5,1)</f>
        <v>1</v>
      </c>
      <c r="DE464" s="51" t="n">
        <f aca="false">DC464*DE$3</f>
        <v>70.8224894471036</v>
      </c>
      <c r="DF464" s="51"/>
      <c r="DG464" s="51"/>
      <c r="DH464" s="51" t="n">
        <f aca="false">DC464</f>
        <v>354.112447235518</v>
      </c>
      <c r="DI464" s="51" t="n">
        <f aca="false">IF(AND($AF464-DI$3&gt;-90,$AF464-DI$3&lt;90),$AH464*COS(RADIANS(DI$3-$AF464))*SIN(RADIANS(180-DJ$3-$AB464))*DI$4*$EK$11,0)</f>
        <v>0</v>
      </c>
      <c r="DJ464" s="50" t="n">
        <f aca="false">IF(AND($AB464&gt;DJ$4,$AB464&lt;DJ$5),1-(TAN(RADIANS($AB464))*DK$4-DL$4)/DI$5,1)</f>
        <v>1</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3" t="n">
        <f aca="false">IF(AND($AF464-DU$3&gt;-90,$AF464-DU$3&lt;90),$AH464*COS(RADIANS(DU$3-$AF464))*SIN(RADIANS(180-DV$3-$AB464))*DU$4*$EK$12,0)</f>
        <v>1071.26728885172</v>
      </c>
      <c r="DX464" s="93" t="n">
        <f aca="false">IF(AND($AF464-DX$3&gt;-90,$AF464-DX$3&lt;90),$AH464*COS(RADIANS(DX$3-$AF464))*SIN(RADIANS(180-DY$3-$AB464))*DX$4*$EK$12,0)</f>
        <v>1071.26728885172</v>
      </c>
      <c r="EA464" s="93" t="n">
        <f aca="false">IF(AND($AF464-EA$3&gt;-90,$AF464-EA$3&lt;90),$AH464*COS(RADIANS(EA$3-$AF464))*SIN(RADIANS(180-EB$3-$AB464))*EA$4*$EK$12,0)</f>
        <v>1071.26728885172</v>
      </c>
    </row>
    <row r="465" customFormat="false" ht="12.75" hidden="false" customHeight="false" outlineLevel="0" collapsed="false">
      <c r="D465" s="83" t="n">
        <v>39644</v>
      </c>
      <c r="E465" s="84"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07.005943107955</v>
      </c>
      <c r="AB465" s="51" t="n">
        <f aca="false">DEGREES(ASIN(SIN(RADIANS(T465))*SIN(A$9)-COS(RADIANS(T465))*COS(A$9)*COS(RADIANS(AA465))))</f>
        <v>55.31107364862</v>
      </c>
      <c r="AC465" s="51" t="n">
        <f aca="false">DEGREES(ACOS((SIN(RADIANS(T465))-SIN(A$9)*SIN(RADIANS(AB465)))/(COS(A$9)*COS(RADIANS(AB465)))))</f>
        <v>132.026630561524</v>
      </c>
      <c r="AD465" s="51" t="n">
        <f aca="false">DEGREES((COS(RADIANS(T465))*SIN(RADIANS(AA465)))/COS(RADIANS(AB465)))</f>
        <v>-42.5612381445109</v>
      </c>
      <c r="AE465" s="26" t="n">
        <f aca="false">$B$18/SIN(RADIANS(90+AB465))*SIN(RADIANS(90-AB465-DEGREES(ASIN($A$18*SIN(RADIANS(90+AB465))/$B$18))))</f>
        <v>598.016238987021</v>
      </c>
      <c r="AF465" s="51" t="n">
        <f aca="false">IF(AD465&gt;0,AC465-180,180-AC465)</f>
        <v>47.9733694384761</v>
      </c>
      <c r="AG465" s="50" t="n">
        <f aca="false">IF(AB465&gt;0,0.25,0)</f>
        <v>0.25</v>
      </c>
      <c r="AH465" s="51" t="n">
        <f aca="false">IF(AB465&gt;0,$A$15*($B$18-$A$18)/$AE465*1,0)</f>
        <v>677.239134318542</v>
      </c>
      <c r="AI465" s="51" t="n">
        <f aca="false">IF(AND($AF465-AI$3&gt;-90,$AF465-AI$3&lt;90),$AH465*COS(RADIANS(AI$3-$AF465))*SIN(RADIANS(180-AJ$3-$AB465))*AI$4*$EK$11,0)</f>
        <v>242.245083566319</v>
      </c>
      <c r="AJ465" s="50" t="n">
        <f aca="false">IF(AND($AB465&gt;AJ$4,$AB465&lt;AJ$5),1-(TAN(RADIANS($AB465))*AK$4-AL$4)/AI$5,1)</f>
        <v>1</v>
      </c>
      <c r="AK465" s="51" t="n">
        <f aca="false">AI465*AK$3</f>
        <v>48.4490167132638</v>
      </c>
      <c r="AL465" s="51"/>
      <c r="AM465" s="51" t="n">
        <f aca="false">AI465*AJ465+AK465</f>
        <v>290.694100279583</v>
      </c>
      <c r="AN465" s="51" t="n">
        <f aca="false">AI465</f>
        <v>242.245083566319</v>
      </c>
      <c r="AO465" s="51" t="n">
        <f aca="false">IF(AND($AF465-AO$3&gt;-90,$AF465-AO$3&lt;90),$AH465*COS(RADIANS(AO$3-$AF465))*SIN(RADIANS(180-AP$3-$AB465))*AO$4*$EK$11,0)</f>
        <v>242.245083566319</v>
      </c>
      <c r="AP465" s="50" t="n">
        <f aca="false">IF(AND($AB465&gt;AP$4,$AB465&lt;AP$5),1-(TAN(RADIANS($AB465))*AQ$4-AR$4)/AO$5,1)</f>
        <v>1</v>
      </c>
      <c r="AQ465" s="51" t="n">
        <f aca="false">AO465*AQ$3</f>
        <v>48.4490167132638</v>
      </c>
      <c r="AR465" s="51"/>
      <c r="AS465" s="51"/>
      <c r="AT465" s="51" t="n">
        <f aca="false">AO465</f>
        <v>242.245083566319</v>
      </c>
      <c r="AU465" s="51" t="n">
        <f aca="false">IF(AND($AF465-AU$3&gt;-90,$AF465-AU$3&lt;90),$AH465*COS(RADIANS(AU$3-$AF465))*SIN(RADIANS(180-AV$3-$AB465))*AU$4*$EK$11,0)</f>
        <v>242.245083566319</v>
      </c>
      <c r="AV465" s="50" t="n">
        <f aca="false">IF(AND($AB465&gt;AV$4,$AB465&lt;AV$5),1-(TAN(RADIANS($AB465))*AW$4-AX$4)/AU$5,1)</f>
        <v>1</v>
      </c>
      <c r="AW465" s="51" t="n">
        <f aca="false">AU465*AW$3</f>
        <v>48.4490167132638</v>
      </c>
      <c r="AX465" s="51"/>
      <c r="AY465" s="51"/>
      <c r="AZ465" s="51" t="n">
        <f aca="false">AU465</f>
        <v>242.245083566319</v>
      </c>
      <c r="BA465" s="51" t="n">
        <f aca="false">IF(AND($AF465-BA$3&gt;-90,$AF465-BA$3&lt;90),$AH465*COS(RADIANS(BA$3-$AF465))*SIN(RADIANS(180-BB$3-$AB465))*BA$4*$EK$11,0)</f>
        <v>242.245083566319</v>
      </c>
      <c r="BB465" s="50" t="n">
        <f aca="false">IF(AND($AB465&gt;BB$4,$AB465&lt;BB$5),1-(TAN(RADIANS($AB465))*BC$4-BD$4)/BA$5,1)</f>
        <v>1</v>
      </c>
      <c r="BC465" s="51" t="n">
        <f aca="false">BA465*BC$3</f>
        <v>48.4490167132638</v>
      </c>
      <c r="BD465" s="51"/>
      <c r="BE465" s="51"/>
      <c r="BF465" s="51" t="n">
        <f aca="false">BA465</f>
        <v>242.245083566319</v>
      </c>
      <c r="BG465" s="51" t="n">
        <f aca="false">IF(AND($AF465-BG$3&gt;-90,$AF465-BG$3&lt;90),$AH465*COS(RADIANS(BG$3-$AF465))*SIN(RADIANS(180-BH$3-$AB465))*BG$4*$EK$11,0)</f>
        <v>242.245083566319</v>
      </c>
      <c r="BH465" s="50" t="n">
        <f aca="false">IF(AND($AB465&gt;BH$4,$AB465&lt;BH$5),1-(TAN(RADIANS($AB465))*BI$4-BJ$4)/BG$5,1)</f>
        <v>1</v>
      </c>
      <c r="BI465" s="51" t="n">
        <f aca="false">BG465*BI$3</f>
        <v>48.4490167132638</v>
      </c>
      <c r="BJ465" s="51"/>
      <c r="BK465" s="51"/>
      <c r="BL465" s="51" t="n">
        <f aca="false">BG465</f>
        <v>242.245083566319</v>
      </c>
      <c r="BM465" s="51" t="n">
        <f aca="false">IF(AND($AF465-BM$3&gt;-90,$AF465-BM$3&lt;90),$AH465*COS(RADIANS(BM$3-$AF465))*SIN(RADIANS(180-BN$3-$AB465))*BM$4*$EK$11,0)</f>
        <v>0</v>
      </c>
      <c r="BN465" s="50" t="n">
        <f aca="false">IF(AND($AB465&gt;BN$4,$AB465&lt;BN$5),1-(TAN(RADIANS($AB465))*BO$4-BP$4)/BM$5,1)</f>
        <v>1</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0.233382070528965</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0</v>
      </c>
      <c r="CF465" s="50" t="n">
        <f aca="false">IF(AND($AB465&gt;CF$4,$AB465&lt;CF$5),1-(TAN(RADIANS($AB465))*CG$4-CH$4)/CE$5,1)</f>
        <v>1</v>
      </c>
      <c r="CG465" s="51" t="n">
        <f aca="false">CE465*CG$3</f>
        <v>0</v>
      </c>
      <c r="CH465" s="51"/>
      <c r="CI465" s="51"/>
      <c r="CJ465" s="51" t="n">
        <f aca="false">CE465</f>
        <v>0</v>
      </c>
      <c r="CK465" s="51" t="n">
        <f aca="false">IF(AND($AF465-CK$3&gt;-90,$AF465-CK$3&lt;90),$AH465*COS(RADIANS(CK$3-$AF465))*SIN(RADIANS(180-CL$3-$AB465))*CK$4*$EK$11,0)</f>
        <v>0</v>
      </c>
      <c r="CL465" s="50" t="n">
        <f aca="false">IF(AND($AB465&gt;CL$4,$AB465&lt;CL$5),1-(TAN(RADIANS($AB465))*CM$4-CN$4)/CK$5,1)</f>
        <v>1</v>
      </c>
      <c r="CM465" s="51" t="n">
        <f aca="false">CK465*CM$3</f>
        <v>0</v>
      </c>
      <c r="CN465" s="51"/>
      <c r="CO465" s="51"/>
      <c r="CP465" s="51" t="n">
        <f aca="false">CK465</f>
        <v>0</v>
      </c>
      <c r="CQ465" s="51" t="n">
        <f aca="false">IF(AND($AF465-CQ$3&gt;-90,$AF465-CQ$3&lt;90),$AH465*COS(RADIANS(CQ$3-$AF465))*SIN(RADIANS(180-CR$3-$AB465))*CQ$4*$EK$11,0)</f>
        <v>0</v>
      </c>
      <c r="CR465" s="50" t="n">
        <f aca="false">IF(AND($AB465&gt;CR$4,$AB465&lt;CR$5),1-(TAN(RADIANS($AB465))*CS$4-CT$4)/CQ$5,1)</f>
        <v>1</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1</v>
      </c>
      <c r="CY465" s="51" t="n">
        <f aca="false">CW465*CY$3</f>
        <v>0</v>
      </c>
      <c r="CZ465" s="51"/>
      <c r="DA465" s="51"/>
      <c r="DB465" s="51" t="n">
        <f aca="false">CW465</f>
        <v>0</v>
      </c>
      <c r="DC465" s="51" t="n">
        <f aca="false">IF(AND($AF465-DC$3&gt;-90,$AF465-DC$3&lt;90),$AH465*COS(RADIANS(DC$3-$AF465))*SIN(RADIANS(180-DD$3-$AB465))*DC$4*$EK$11,0)</f>
        <v>346.721128840627</v>
      </c>
      <c r="DD465" s="50" t="n">
        <f aca="false">IF(AND($AB465&gt;DD$4,$AB465&lt;DD$5),1-(TAN(RADIANS($AB465))*DE$4-DF$4)/DC$5,1)</f>
        <v>1</v>
      </c>
      <c r="DE465" s="51" t="n">
        <f aca="false">DC465*DE$3</f>
        <v>69.3442257681254</v>
      </c>
      <c r="DF465" s="51"/>
      <c r="DG465" s="51"/>
      <c r="DH465" s="51" t="n">
        <f aca="false">DC465</f>
        <v>346.721128840627</v>
      </c>
      <c r="DI465" s="51" t="n">
        <f aca="false">IF(AND($AF465-DI$3&gt;-90,$AF465-DI$3&lt;90),$AH465*COS(RADIANS(DI$3-$AF465))*SIN(RADIANS(180-DJ$3-$AB465))*DI$4*$EK$11,0)</f>
        <v>0</v>
      </c>
      <c r="DJ465" s="50" t="n">
        <f aca="false">IF(AND($AB465&gt;DJ$4,$AB465&lt;DJ$5),1-(TAN(RADIANS($AB465))*DK$4-DL$4)/DI$5,1)</f>
        <v>1</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3" t="n">
        <f aca="false">IF(AND($AF465-DU$3&gt;-90,$AF465-DU$3&lt;90),$AH465*COS(RADIANS(DU$3-$AF465))*SIN(RADIANS(180-DV$3-$AB465))*DU$4*$EK$12,0)</f>
        <v>936.549022452078</v>
      </c>
      <c r="DX465" s="93" t="n">
        <f aca="false">IF(AND($AF465-DX$3&gt;-90,$AF465-DX$3&lt;90),$AH465*COS(RADIANS(DX$3-$AF465))*SIN(RADIANS(180-DY$3-$AB465))*DX$4*$EK$12,0)</f>
        <v>936.549022452078</v>
      </c>
      <c r="EA465" s="93" t="n">
        <f aca="false">IF(AND($AF465-EA$3&gt;-90,$AF465-EA$3&lt;90),$AH465*COS(RADIANS(EA$3-$AF465))*SIN(RADIANS(180-EB$3-$AB465))*EA$4*$EK$12,0)</f>
        <v>936.549022452078</v>
      </c>
    </row>
    <row r="466" customFormat="false" ht="12.75" hidden="false" customHeight="false" outlineLevel="0" collapsed="false">
      <c r="D466" s="83" t="n">
        <v>39644</v>
      </c>
      <c r="E466" s="84"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0.766009689417</v>
      </c>
      <c r="AB466" s="51" t="n">
        <f aca="false">DEGREES(ASIN(SIN(RADIANS(T466))*SIN(A$9)-COS(RADIANS(T466))*COS(A$9)*COS(RADIANS(AA466))))</f>
        <v>53.3914384484904</v>
      </c>
      <c r="AC466" s="51" t="n">
        <f aca="false">DEGREES(ACOS((SIN(RADIANS(T466))-SIN(A$9)*SIN(RADIANS(AB466)))/(COS(A$9)*COS(RADIANS(AB466)))))</f>
        <v>127.001131415758</v>
      </c>
      <c r="AD466" s="51" t="n">
        <f aca="false">DEGREES((COS(RADIANS(T466))*SIN(RADIANS(AA466)))/COS(RADIANS(AB466)))</f>
        <v>-45.7577631830657</v>
      </c>
      <c r="AE466" s="26" t="n">
        <f aca="false">$B$18/SIN(RADIANS(90+AB466))*SIN(RADIANS(90-AB466-DEGREES(ASIN($A$18*SIN(RADIANS(90+AB466))/$B$18))))</f>
        <v>611.052114467428</v>
      </c>
      <c r="AF466" s="51" t="n">
        <f aca="false">IF(AD466&gt;0,AC466-180,180-AC466)</f>
        <v>52.9988685842422</v>
      </c>
      <c r="AG466" s="50" t="n">
        <f aca="false">IF(AB466&gt;0,0.25,0)</f>
        <v>0.25</v>
      </c>
      <c r="AH466" s="51" t="n">
        <f aca="false">IF(AB466&gt;0,$A$15*($B$18-$A$18)/$AE466*1,0)</f>
        <v>662.791258570448</v>
      </c>
      <c r="AI466" s="51" t="n">
        <f aca="false">IF(AND($AF466-AI$3&gt;-90,$AF466-AI$3&lt;90),$AH466*COS(RADIANS(AI$3-$AF466))*SIN(RADIANS(180-AJ$3-$AB466))*AI$4*$EK$11,0)</f>
        <v>246.332594968454</v>
      </c>
      <c r="AJ466" s="50" t="n">
        <f aca="false">IF(AND($AB466&gt;AJ$4,$AB466&lt;AJ$5),1-(TAN(RADIANS($AB466))*AK$4-AL$4)/AI$5,1)</f>
        <v>1</v>
      </c>
      <c r="AK466" s="51" t="n">
        <f aca="false">AI466*AK$3</f>
        <v>49.2665189936909</v>
      </c>
      <c r="AL466" s="51"/>
      <c r="AM466" s="51" t="n">
        <f aca="false">AI466*AJ466+AK466</f>
        <v>295.599113962145</v>
      </c>
      <c r="AN466" s="51" t="n">
        <f aca="false">AI466</f>
        <v>246.332594968454</v>
      </c>
      <c r="AO466" s="51" t="n">
        <f aca="false">IF(AND($AF466-AO$3&gt;-90,$AF466-AO$3&lt;90),$AH466*COS(RADIANS(AO$3-$AF466))*SIN(RADIANS(180-AP$3-$AB466))*AO$4*$EK$11,0)</f>
        <v>246.332594968454</v>
      </c>
      <c r="AP466" s="50" t="n">
        <f aca="false">IF(AND($AB466&gt;AP$4,$AB466&lt;AP$5),1-(TAN(RADIANS($AB466))*AQ$4-AR$4)/AO$5,1)</f>
        <v>1</v>
      </c>
      <c r="AQ466" s="51" t="n">
        <f aca="false">AO466*AQ$3</f>
        <v>49.2665189936909</v>
      </c>
      <c r="AR466" s="51"/>
      <c r="AS466" s="51"/>
      <c r="AT466" s="51" t="n">
        <f aca="false">AO466</f>
        <v>246.332594968454</v>
      </c>
      <c r="AU466" s="51" t="n">
        <f aca="false">IF(AND($AF466-AU$3&gt;-90,$AF466-AU$3&lt;90),$AH466*COS(RADIANS(AU$3-$AF466))*SIN(RADIANS(180-AV$3-$AB466))*AU$4*$EK$11,0)</f>
        <v>246.332594968454</v>
      </c>
      <c r="AV466" s="50" t="n">
        <f aca="false">IF(AND($AB466&gt;AV$4,$AB466&lt;AV$5),1-(TAN(RADIANS($AB466))*AW$4-AX$4)/AU$5,1)</f>
        <v>1</v>
      </c>
      <c r="AW466" s="51" t="n">
        <f aca="false">AU466*AW$3</f>
        <v>49.2665189936909</v>
      </c>
      <c r="AX466" s="51"/>
      <c r="AY466" s="51"/>
      <c r="AZ466" s="51" t="n">
        <f aca="false">AU466</f>
        <v>246.332594968454</v>
      </c>
      <c r="BA466" s="51" t="n">
        <f aca="false">IF(AND($AF466-BA$3&gt;-90,$AF466-BA$3&lt;90),$AH466*COS(RADIANS(BA$3-$AF466))*SIN(RADIANS(180-BB$3-$AB466))*BA$4*$EK$11,0)</f>
        <v>246.332594968454</v>
      </c>
      <c r="BB466" s="50" t="n">
        <f aca="false">IF(AND($AB466&gt;BB$4,$AB466&lt;BB$5),1-(TAN(RADIANS($AB466))*BC$4-BD$4)/BA$5,1)</f>
        <v>1</v>
      </c>
      <c r="BC466" s="51" t="n">
        <f aca="false">BA466*BC$3</f>
        <v>49.2665189936909</v>
      </c>
      <c r="BD466" s="51"/>
      <c r="BE466" s="51"/>
      <c r="BF466" s="51" t="n">
        <f aca="false">BA466</f>
        <v>246.332594968454</v>
      </c>
      <c r="BG466" s="51" t="n">
        <f aca="false">IF(AND($AF466-BG$3&gt;-90,$AF466-BG$3&lt;90),$AH466*COS(RADIANS(BG$3-$AF466))*SIN(RADIANS(180-BH$3-$AB466))*BG$4*$EK$11,0)</f>
        <v>246.332594968454</v>
      </c>
      <c r="BH466" s="50" t="n">
        <f aca="false">IF(AND($AB466&gt;BH$4,$AB466&lt;BH$5),1-(TAN(RADIANS($AB466))*BI$4-BJ$4)/BG$5,1)</f>
        <v>1</v>
      </c>
      <c r="BI466" s="51" t="n">
        <f aca="false">BG466*BI$3</f>
        <v>49.2665189936909</v>
      </c>
      <c r="BJ466" s="51"/>
      <c r="BK466" s="51"/>
      <c r="BL466" s="51" t="n">
        <f aca="false">BG466</f>
        <v>246.332594968454</v>
      </c>
      <c r="BM466" s="51" t="n">
        <f aca="false">IF(AND($AF466-BM$3&gt;-90,$AF466-BM$3&lt;90),$AH466*COS(RADIANS(BM$3-$AF466))*SIN(RADIANS(180-BN$3-$AB466))*BM$4*$EK$11,0)</f>
        <v>0</v>
      </c>
      <c r="BN466" s="50" t="n">
        <f aca="false">IF(AND($AB466&gt;BN$4,$AB466&lt;BN$5),1-(TAN(RADIANS($AB466))*BO$4-BP$4)/BM$5,1)</f>
        <v>1</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0.28575300341799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0</v>
      </c>
      <c r="CF466" s="50" t="n">
        <f aca="false">IF(AND($AB466&gt;CF$4,$AB466&lt;CF$5),1-(TAN(RADIANS($AB466))*CG$4-CH$4)/CE$5,1)</f>
        <v>1</v>
      </c>
      <c r="CG466" s="51" t="n">
        <f aca="false">CE466*CG$3</f>
        <v>0</v>
      </c>
      <c r="CH466" s="51"/>
      <c r="CI466" s="51"/>
      <c r="CJ466" s="51" t="n">
        <f aca="false">CE466</f>
        <v>0</v>
      </c>
      <c r="CK466" s="51" t="n">
        <f aca="false">IF(AND($AF466-CK$3&gt;-90,$AF466-CK$3&lt;90),$AH466*COS(RADIANS(CK$3-$AF466))*SIN(RADIANS(180-CL$3-$AB466))*CK$4*$EK$11,0)</f>
        <v>0</v>
      </c>
      <c r="CL466" s="50" t="n">
        <f aca="false">IF(AND($AB466&gt;CL$4,$AB466&lt;CL$5),1-(TAN(RADIANS($AB466))*CM$4-CN$4)/CK$5,1)</f>
        <v>1</v>
      </c>
      <c r="CM466" s="51" t="n">
        <f aca="false">CK466*CM$3</f>
        <v>0</v>
      </c>
      <c r="CN466" s="51"/>
      <c r="CO466" s="51"/>
      <c r="CP466" s="51" t="n">
        <f aca="false">CK466</f>
        <v>0</v>
      </c>
      <c r="CQ466" s="51" t="n">
        <f aca="false">IF(AND($AF466-CQ$3&gt;-90,$AF466-CQ$3&lt;90),$AH466*COS(RADIANS(CQ$3-$AF466))*SIN(RADIANS(180-CR$3-$AB466))*CQ$4*$EK$11,0)</f>
        <v>0</v>
      </c>
      <c r="CR466" s="50" t="n">
        <f aca="false">IF(AND($AB466&gt;CR$4,$AB466&lt;CR$5),1-(TAN(RADIANS($AB466))*CS$4-CT$4)/CQ$5,1)</f>
        <v>1</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1</v>
      </c>
      <c r="CY466" s="51" t="n">
        <f aca="false">CW466*CY$3</f>
        <v>0</v>
      </c>
      <c r="CZ466" s="51"/>
      <c r="DA466" s="51"/>
      <c r="DB466" s="51" t="n">
        <f aca="false">CW466</f>
        <v>0</v>
      </c>
      <c r="DC466" s="51" t="n">
        <f aca="false">IF(AND($AF466-DC$3&gt;-90,$AF466-DC$3&lt;90),$AH466*COS(RADIANS(DC$3-$AF466))*SIN(RADIANS(180-DD$3-$AB466))*DC$4*$EK$11,0)</f>
        <v>335.362690053358</v>
      </c>
      <c r="DD466" s="50" t="n">
        <f aca="false">IF(AND($AB466&gt;DD$4,$AB466&lt;DD$5),1-(TAN(RADIANS($AB466))*DE$4-DF$4)/DC$5,1)</f>
        <v>1</v>
      </c>
      <c r="DE466" s="51" t="n">
        <f aca="false">DC466*DE$3</f>
        <v>67.0725380106716</v>
      </c>
      <c r="DF466" s="51"/>
      <c r="DG466" s="51"/>
      <c r="DH466" s="51" t="n">
        <f aca="false">DC466</f>
        <v>335.362690053358</v>
      </c>
      <c r="DI466" s="51" t="n">
        <f aca="false">IF(AND($AF466-DI$3&gt;-90,$AF466-DI$3&lt;90),$AH466*COS(RADIANS(DI$3-$AF466))*SIN(RADIANS(180-DJ$3-$AB466))*DI$4*$EK$11,0)</f>
        <v>0</v>
      </c>
      <c r="DJ466" s="50" t="n">
        <f aca="false">IF(AND($AB466&gt;DJ$4,$AB466&lt;DJ$5),1-(TAN(RADIANS($AB466))*DK$4-DL$4)/DI$5,1)</f>
        <v>1</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3" t="n">
        <f aca="false">IF(AND($AF466-DU$3&gt;-90,$AF466-DU$3&lt;90),$AH466*COS(RADIANS(DU$3-$AF466))*SIN(RADIANS(180-DV$3-$AB466))*DU$4*$EK$12,0)</f>
        <v>804.404741784503</v>
      </c>
      <c r="DX466" s="93" t="n">
        <f aca="false">IF(AND($AF466-DX$3&gt;-90,$AF466-DX$3&lt;90),$AH466*COS(RADIANS(DX$3-$AF466))*SIN(RADIANS(180-DY$3-$AB466))*DX$4*$EK$12,0)</f>
        <v>804.404741784503</v>
      </c>
      <c r="EA466" s="93" t="n">
        <f aca="false">IF(AND($AF466-EA$3&gt;-90,$AF466-EA$3&lt;90),$AH466*COS(RADIANS(EA$3-$AF466))*SIN(RADIANS(180-EB$3-$AB466))*EA$4*$EK$12,0)</f>
        <v>804.404741784503</v>
      </c>
    </row>
    <row r="467" customFormat="false" ht="12.75" hidden="false" customHeight="false" outlineLevel="0" collapsed="false">
      <c r="D467" s="83" t="n">
        <v>39644</v>
      </c>
      <c r="E467" s="84"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14.526076501155</v>
      </c>
      <c r="AB467" s="51" t="n">
        <f aca="false">DEGREES(ASIN(SIN(RADIANS(T467))*SIN(A$9)-COS(RADIANS(T467))*COS(A$9)*COS(RADIANS(AA467))))</f>
        <v>51.3453462589617</v>
      </c>
      <c r="AC467" s="51" t="n">
        <f aca="false">DEGREES(ACOS((SIN(RADIANS(T467))-SIN(A$9)*SIN(RADIANS(AB467)))/(COS(A$9)*COS(RADIANS(AB467)))))</f>
        <v>122.346746838778</v>
      </c>
      <c r="AD467" s="51" t="n">
        <f aca="false">DEGREES((COS(RADIANS(T467))*SIN(RADIANS(AA467)))/COS(RADIANS(AB467)))</f>
        <v>-48.4049402275614</v>
      </c>
      <c r="AE467" s="26" t="n">
        <f aca="false">$B$18/SIN(RADIANS(90+AB467))*SIN(RADIANS(90-AB467-DEGREES(ASIN($A$18*SIN(RADIANS(90+AB467))/$B$18))))</f>
        <v>626.259227339791</v>
      </c>
      <c r="AF467" s="51" t="n">
        <f aca="false">IF(AD467&gt;0,AC467-180,180-AC467)</f>
        <v>57.6532531612225</v>
      </c>
      <c r="AG467" s="50" t="n">
        <f aca="false">IF(AB467&gt;0,0.25,0)</f>
        <v>0.25</v>
      </c>
      <c r="AH467" s="51" t="n">
        <f aca="false">IF(AB467&gt;0,$A$15*($B$18-$A$18)/$AE467*1,0)</f>
        <v>646.697058213975</v>
      </c>
      <c r="AI467" s="51" t="n">
        <f aca="false">IF(AND($AF467-AI$3&gt;-90,$AF467-AI$3&lt;90),$AH467*COS(RADIANS(AI$3-$AF467))*SIN(RADIANS(180-AJ$3-$AB467))*AI$4*$EK$11,0)</f>
        <v>248.048228141616</v>
      </c>
      <c r="AJ467" s="50" t="n">
        <f aca="false">IF(AND($AB467&gt;AJ$4,$AB467&lt;AJ$5),1-(TAN(RADIANS($AB467))*AK$4-AL$4)/AI$5,1)</f>
        <v>0.0149698644265467</v>
      </c>
      <c r="AK467" s="51" t="n">
        <f aca="false">AI467*AK$3</f>
        <v>49.6096456283232</v>
      </c>
      <c r="AL467" s="51"/>
      <c r="AM467" s="51" t="n">
        <f aca="false">AI467*AJ467+AK467</f>
        <v>53.3228939748483</v>
      </c>
      <c r="AN467" s="51" t="n">
        <f aca="false">AI467</f>
        <v>248.048228141616</v>
      </c>
      <c r="AO467" s="51" t="n">
        <f aca="false">IF(AND($AF467-AO$3&gt;-90,$AF467-AO$3&lt;90),$AH467*COS(RADIANS(AO$3-$AF467))*SIN(RADIANS(180-AP$3-$AB467))*AO$4*$EK$11,0)</f>
        <v>248.048228141616</v>
      </c>
      <c r="AP467" s="50" t="n">
        <f aca="false">IF(AND($AB467&gt;AP$4,$AB467&lt;AP$5),1-(TAN(RADIANS($AB467))*AQ$4-AR$4)/AO$5,1)</f>
        <v>0.0149698644265467</v>
      </c>
      <c r="AQ467" s="51" t="n">
        <f aca="false">AO467*AQ$3</f>
        <v>49.6096456283232</v>
      </c>
      <c r="AR467" s="51"/>
      <c r="AS467" s="51"/>
      <c r="AT467" s="51" t="n">
        <f aca="false">AO467</f>
        <v>248.048228141616</v>
      </c>
      <c r="AU467" s="51" t="n">
        <f aca="false">IF(AND($AF467-AU$3&gt;-90,$AF467-AU$3&lt;90),$AH467*COS(RADIANS(AU$3-$AF467))*SIN(RADIANS(180-AV$3-$AB467))*AU$4*$EK$11,0)</f>
        <v>248.048228141616</v>
      </c>
      <c r="AV467" s="50" t="n">
        <f aca="false">IF(AND($AB467&gt;AV$4,$AB467&lt;AV$5),1-(TAN(RADIANS($AB467))*AW$4-AX$4)/AU$5,1)</f>
        <v>1</v>
      </c>
      <c r="AW467" s="51" t="n">
        <f aca="false">AU467*AW$3</f>
        <v>49.6096456283232</v>
      </c>
      <c r="AX467" s="51"/>
      <c r="AY467" s="51"/>
      <c r="AZ467" s="51" t="n">
        <f aca="false">AU467</f>
        <v>248.048228141616</v>
      </c>
      <c r="BA467" s="51" t="n">
        <f aca="false">IF(AND($AF467-BA$3&gt;-90,$AF467-BA$3&lt;90),$AH467*COS(RADIANS(BA$3-$AF467))*SIN(RADIANS(180-BB$3-$AB467))*BA$4*$EK$11,0)</f>
        <v>248.048228141616</v>
      </c>
      <c r="BB467" s="50" t="n">
        <f aca="false">IF(AND($AB467&gt;BB$4,$AB467&lt;BB$5),1-(TAN(RADIANS($AB467))*BC$4-BD$4)/BA$5,1)</f>
        <v>0.0149698644265467</v>
      </c>
      <c r="BC467" s="51" t="n">
        <f aca="false">BA467*BC$3</f>
        <v>49.6096456283232</v>
      </c>
      <c r="BD467" s="51"/>
      <c r="BE467" s="51"/>
      <c r="BF467" s="51" t="n">
        <f aca="false">BA467</f>
        <v>248.048228141616</v>
      </c>
      <c r="BG467" s="51" t="n">
        <f aca="false">IF(AND($AF467-BG$3&gt;-90,$AF467-BG$3&lt;90),$AH467*COS(RADIANS(BG$3-$AF467))*SIN(RADIANS(180-BH$3-$AB467))*BG$4*$EK$11,0)</f>
        <v>248.048228141616</v>
      </c>
      <c r="BH467" s="50" t="n">
        <f aca="false">IF(AND($AB467&gt;BH$4,$AB467&lt;BH$5),1-(TAN(RADIANS($AB467))*BI$4-BJ$4)/BG$5,1)</f>
        <v>0.0149698644265467</v>
      </c>
      <c r="BI467" s="51" t="n">
        <f aca="false">BG467*BI$3</f>
        <v>49.6096456283232</v>
      </c>
      <c r="BJ467" s="51"/>
      <c r="BK467" s="51"/>
      <c r="BL467" s="51" t="n">
        <f aca="false">BG467</f>
        <v>248.048228141616</v>
      </c>
      <c r="BM467" s="51" t="n">
        <f aca="false">IF(AND($AF467-BM$3&gt;-90,$AF467-BM$3&lt;90),$AH467*COS(RADIANS(BM$3-$AF467))*SIN(RADIANS(180-BN$3-$AB467))*BM$4*$EK$11,0)</f>
        <v>0</v>
      </c>
      <c r="BN467" s="50" t="n">
        <f aca="false">IF(AND($AB467&gt;BN$4,$AB467&lt;BN$5),1-(TAN(RADIANS($AB467))*BO$4-BP$4)/BM$5,1)</f>
        <v>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0.33661235767502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0</v>
      </c>
      <c r="CF467" s="50" t="n">
        <f aca="false">IF(AND($AB467&gt;CF$4,$AB467&lt;CF$5),1-(TAN(RADIANS($AB467))*CG$4-CH$4)/CE$5,1)</f>
        <v>1</v>
      </c>
      <c r="CG467" s="51" t="n">
        <f aca="false">CE467*CG$3</f>
        <v>0</v>
      </c>
      <c r="CH467" s="51"/>
      <c r="CI467" s="51"/>
      <c r="CJ467" s="51" t="n">
        <f aca="false">CE467</f>
        <v>0</v>
      </c>
      <c r="CK467" s="51" t="n">
        <f aca="false">IF(AND($AF467-CK$3&gt;-90,$AF467-CK$3&lt;90),$AH467*COS(RADIANS(CK$3-$AF467))*SIN(RADIANS(180-CL$3-$AB467))*CK$4*$EK$11,0)</f>
        <v>0</v>
      </c>
      <c r="CL467" s="50" t="n">
        <f aca="false">IF(AND($AB467&gt;CL$4,$AB467&lt;CL$5),1-(TAN(RADIANS($AB467))*CM$4-CN$4)/CK$5,1)</f>
        <v>1</v>
      </c>
      <c r="CM467" s="51" t="n">
        <f aca="false">CK467*CM$3</f>
        <v>0</v>
      </c>
      <c r="CN467" s="51"/>
      <c r="CO467" s="51"/>
      <c r="CP467" s="51" t="n">
        <f aca="false">CK467</f>
        <v>0</v>
      </c>
      <c r="CQ467" s="51" t="n">
        <f aca="false">IF(AND($AF467-CQ$3&gt;-90,$AF467-CQ$3&lt;90),$AH467*COS(RADIANS(CQ$3-$AF467))*SIN(RADIANS(180-CR$3-$AB467))*CQ$4*$EK$11,0)</f>
        <v>0</v>
      </c>
      <c r="CR467" s="50" t="n">
        <f aca="false">IF(AND($AB467&gt;CR$4,$AB467&lt;CR$5),1-(TAN(RADIANS($AB467))*CS$4-CT$4)/CQ$5,1)</f>
        <v>1</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1</v>
      </c>
      <c r="CY467" s="51" t="n">
        <f aca="false">CW467*CY$3</f>
        <v>0</v>
      </c>
      <c r="CZ467" s="51"/>
      <c r="DA467" s="51"/>
      <c r="DB467" s="51" t="n">
        <f aca="false">CW467</f>
        <v>0</v>
      </c>
      <c r="DC467" s="51" t="n">
        <f aca="false">IF(AND($AF467-DC$3&gt;-90,$AF467-DC$3&lt;90),$AH467*COS(RADIANS(DC$3-$AF467))*SIN(RADIANS(180-DD$3-$AB467))*DC$4*$EK$11,0)</f>
        <v>320.869871410555</v>
      </c>
      <c r="DD467" s="50" t="n">
        <f aca="false">IF(AND($AB467&gt;DD$4,$AB467&lt;DD$5),1-(TAN(RADIANS($AB467))*DE$4-DF$4)/DC$5,1)</f>
        <v>1</v>
      </c>
      <c r="DE467" s="51" t="n">
        <f aca="false">DC467*DE$3</f>
        <v>64.1739742821111</v>
      </c>
      <c r="DF467" s="51"/>
      <c r="DG467" s="51"/>
      <c r="DH467" s="51" t="n">
        <f aca="false">DC467</f>
        <v>320.869871410555</v>
      </c>
      <c r="DI467" s="51" t="n">
        <f aca="false">IF(AND($AF467-DI$3&gt;-90,$AF467-DI$3&lt;90),$AH467*COS(RADIANS(DI$3-$AF467))*SIN(RADIANS(180-DJ$3-$AB467))*DI$4*$EK$11,0)</f>
        <v>0</v>
      </c>
      <c r="DJ467" s="50" t="n">
        <f aca="false">IF(AND($AB467&gt;DJ$4,$AB467&lt;DJ$5),1-(TAN(RADIANS($AB467))*DK$4-DL$4)/DI$5,1)</f>
        <v>1</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3" t="n">
        <f aca="false">IF(AND($AF467-DU$3&gt;-90,$AF467-DU$3&lt;90),$AH467*COS(RADIANS(DU$3-$AF467))*SIN(RADIANS(180-DV$3-$AB467))*DU$4*$EK$12,0)</f>
        <v>677.545981819343</v>
      </c>
      <c r="DX467" s="93" t="n">
        <f aca="false">IF(AND($AF467-DX$3&gt;-90,$AF467-DX$3&lt;90),$AH467*COS(RADIANS(DX$3-$AF467))*SIN(RADIANS(180-DY$3-$AB467))*DX$4*$EK$12,0)</f>
        <v>677.545981819343</v>
      </c>
      <c r="EA467" s="93" t="n">
        <f aca="false">IF(AND($AF467-EA$3&gt;-90,$AF467-EA$3&lt;90),$AH467*COS(RADIANS(EA$3-$AF467))*SIN(RADIANS(180-EB$3-$AB467))*EA$4*$EK$12,0)</f>
        <v>677.545981819343</v>
      </c>
    </row>
    <row r="468" customFormat="false" ht="12.75" hidden="false" customHeight="false" outlineLevel="0" collapsed="false">
      <c r="D468" s="83" t="n">
        <v>39644</v>
      </c>
      <c r="E468" s="84"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18.286143543216</v>
      </c>
      <c r="AB468" s="51" t="n">
        <f aca="false">DEGREES(ASIN(SIN(RADIANS(T468))*SIN(A$9)-COS(RADIANS(T468))*COS(A$9)*COS(RADIANS(AA468))))</f>
        <v>49.1949686380122</v>
      </c>
      <c r="AC468" s="51" t="n">
        <f aca="false">DEGREES(ACOS((SIN(RADIANS(T468))-SIN(A$9)*SIN(RADIANS(AB468)))/(COS(A$9)*COS(RADIANS(AB468)))))</f>
        <v>118.022881497089</v>
      </c>
      <c r="AD468" s="51" t="n">
        <f aca="false">DEGREES((COS(RADIANS(T468))*SIN(RADIANS(AA468)))/COS(RADIANS(AB468)))</f>
        <v>-50.5784243559981</v>
      </c>
      <c r="AE468" s="26" t="n">
        <f aca="false">$B$18/SIN(RADIANS(90+AB468))*SIN(RADIANS(90-AB468-DEGREES(ASIN($A$18*SIN(RADIANS(90+AB468))/$B$18))))</f>
        <v>643.836610612018</v>
      </c>
      <c r="AF468" s="51" t="n">
        <f aca="false">IF(AD468&gt;0,AC468-180,180-AC468)</f>
        <v>61.9771185029105</v>
      </c>
      <c r="AG468" s="50" t="n">
        <f aca="false">IF(AB468&gt;0,0.25,0)</f>
        <v>0.25</v>
      </c>
      <c r="AH468" s="51" t="n">
        <f aca="false">IF(AB468&gt;0,$A$15*($B$18-$A$18)/$AE468*1,0)</f>
        <v>629.041581861918</v>
      </c>
      <c r="AI468" s="51" t="n">
        <f aca="false">IF(AND($AF468-AI$3&gt;-90,$AF468-AI$3&lt;90),$AH468*COS(RADIANS(AI$3-$AF468))*SIN(RADIANS(180-AJ$3-$AB468))*AI$4*$EK$11,0)</f>
        <v>247.433974482379</v>
      </c>
      <c r="AJ468" s="50" t="n">
        <f aca="false">IF(AND($AB468&gt;AJ$4,$AB468&lt;AJ$5),1-(TAN(RADIANS($AB468))*AK$4-AL$4)/AI$5,1)</f>
        <v>0.0873956679553444</v>
      </c>
      <c r="AK468" s="51" t="n">
        <f aca="false">AI468*AK$3</f>
        <v>49.4867948964757</v>
      </c>
      <c r="AL468" s="51"/>
      <c r="AM468" s="51" t="n">
        <f aca="false">AI468*AJ468+AK468</f>
        <v>71.1114523712088</v>
      </c>
      <c r="AN468" s="51" t="n">
        <f aca="false">AI468</f>
        <v>247.433974482379</v>
      </c>
      <c r="AO468" s="51" t="n">
        <f aca="false">IF(AND($AF468-AO$3&gt;-90,$AF468-AO$3&lt;90),$AH468*COS(RADIANS(AO$3-$AF468))*SIN(RADIANS(180-AP$3-$AB468))*AO$4*$EK$11,0)</f>
        <v>247.433974482379</v>
      </c>
      <c r="AP468" s="50" t="n">
        <f aca="false">IF(AND($AB468&gt;AP$4,$AB468&lt;AP$5),1-(TAN(RADIANS($AB468))*AQ$4-AR$4)/AO$5,1)</f>
        <v>0.0873956679553444</v>
      </c>
      <c r="AQ468" s="51" t="n">
        <f aca="false">AO468*AQ$3</f>
        <v>49.4867948964757</v>
      </c>
      <c r="AR468" s="51"/>
      <c r="AS468" s="51"/>
      <c r="AT468" s="51" t="n">
        <f aca="false">AO468</f>
        <v>247.433974482379</v>
      </c>
      <c r="AU468" s="51" t="n">
        <f aca="false">IF(AND($AF468-AU$3&gt;-90,$AF468-AU$3&lt;90),$AH468*COS(RADIANS(AU$3-$AF468))*SIN(RADIANS(180-AV$3-$AB468))*AU$4*$EK$11,0)</f>
        <v>247.433974482379</v>
      </c>
      <c r="AV468" s="50" t="n">
        <f aca="false">IF(AND($AB468&gt;AV$4,$AB468&lt;AV$5),1-(TAN(RADIANS($AB468))*AW$4-AX$4)/AU$5,1)</f>
        <v>1</v>
      </c>
      <c r="AW468" s="51" t="n">
        <f aca="false">AU468*AW$3</f>
        <v>49.4867948964757</v>
      </c>
      <c r="AX468" s="51"/>
      <c r="AY468" s="51"/>
      <c r="AZ468" s="51" t="n">
        <f aca="false">AU468</f>
        <v>247.433974482379</v>
      </c>
      <c r="BA468" s="51" t="n">
        <f aca="false">IF(AND($AF468-BA$3&gt;-90,$AF468-BA$3&lt;90),$AH468*COS(RADIANS(BA$3-$AF468))*SIN(RADIANS(180-BB$3-$AB468))*BA$4*$EK$11,0)</f>
        <v>247.433974482379</v>
      </c>
      <c r="BB468" s="50" t="n">
        <f aca="false">IF(AND($AB468&gt;BB$4,$AB468&lt;BB$5),1-(TAN(RADIANS($AB468))*BC$4-BD$4)/BA$5,1)</f>
        <v>0.0873956679553444</v>
      </c>
      <c r="BC468" s="51" t="n">
        <f aca="false">BA468*BC$3</f>
        <v>49.4867948964757</v>
      </c>
      <c r="BD468" s="51"/>
      <c r="BE468" s="51"/>
      <c r="BF468" s="51" t="n">
        <f aca="false">BA468</f>
        <v>247.433974482379</v>
      </c>
      <c r="BG468" s="51" t="n">
        <f aca="false">IF(AND($AF468-BG$3&gt;-90,$AF468-BG$3&lt;90),$AH468*COS(RADIANS(BG$3-$AF468))*SIN(RADIANS(180-BH$3-$AB468))*BG$4*$EK$11,0)</f>
        <v>247.433974482379</v>
      </c>
      <c r="BH468" s="50" t="n">
        <f aca="false">IF(AND($AB468&gt;BH$4,$AB468&lt;BH$5),1-(TAN(RADIANS($AB468))*BI$4-BJ$4)/BG$5,1)</f>
        <v>0.0873956679553444</v>
      </c>
      <c r="BI468" s="51" t="n">
        <f aca="false">BG468*BI$3</f>
        <v>49.4867948964757</v>
      </c>
      <c r="BJ468" s="51"/>
      <c r="BK468" s="51"/>
      <c r="BL468" s="51" t="n">
        <f aca="false">BG468</f>
        <v>247.433974482379</v>
      </c>
      <c r="BM468" s="51" t="n">
        <f aca="false">IF(AND($AF468-BM$3&gt;-90,$AF468-BM$3&lt;90),$AH468*COS(RADIANS(BM$3-$AF468))*SIN(RADIANS(180-BN$3-$AB468))*BM$4*$EK$11,0)</f>
        <v>0</v>
      </c>
      <c r="BN468" s="50" t="n">
        <f aca="false">IF(AND($AB468&gt;BN$4,$AB468&lt;BN$5),1-(TAN(RADIANS($AB468))*BO$4-BP$4)/BM$5,1)</f>
        <v>1</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0.385388919235232</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0</v>
      </c>
      <c r="CF468" s="50" t="n">
        <f aca="false">IF(AND($AB468&gt;CF$4,$AB468&lt;CF$5),1-(TAN(RADIANS($AB468))*CG$4-CH$4)/CE$5,1)</f>
        <v>0.0285179691137537</v>
      </c>
      <c r="CG468" s="51" t="n">
        <f aca="false">CE468*CG$3</f>
        <v>0</v>
      </c>
      <c r="CH468" s="51"/>
      <c r="CI468" s="51"/>
      <c r="CJ468" s="51" t="n">
        <f aca="false">CE468</f>
        <v>0</v>
      </c>
      <c r="CK468" s="51" t="n">
        <f aca="false">IF(AND($AF468-CK$3&gt;-90,$AF468-CK$3&lt;90),$AH468*COS(RADIANS(CK$3-$AF468))*SIN(RADIANS(180-CL$3-$AB468))*CK$4*$EK$11,0)</f>
        <v>0</v>
      </c>
      <c r="CL468" s="50" t="n">
        <f aca="false">IF(AND($AB468&gt;CL$4,$AB468&lt;CL$5),1-(TAN(RADIANS($AB468))*CM$4-CN$4)/CK$5,1)</f>
        <v>0.0285179691137537</v>
      </c>
      <c r="CM468" s="51" t="n">
        <f aca="false">CK468*CM$3</f>
        <v>0</v>
      </c>
      <c r="CN468" s="51"/>
      <c r="CO468" s="51"/>
      <c r="CP468" s="51" t="n">
        <f aca="false">CK468</f>
        <v>0</v>
      </c>
      <c r="CQ468" s="51" t="n">
        <f aca="false">IF(AND($AF468-CQ$3&gt;-90,$AF468-CQ$3&lt;90),$AH468*COS(RADIANS(CQ$3-$AF468))*SIN(RADIANS(180-CR$3-$AB468))*CQ$4*$EK$11,0)</f>
        <v>0</v>
      </c>
      <c r="CR468" s="50" t="n">
        <f aca="false">IF(AND($AB468&gt;CR$4,$AB468&lt;CR$5),1-(TAN(RADIANS($AB468))*CS$4-CT$4)/CQ$5,1)</f>
        <v>0.028517969113753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0285179691137537</v>
      </c>
      <c r="CY468" s="51" t="n">
        <f aca="false">CW468*CY$3</f>
        <v>0</v>
      </c>
      <c r="CZ468" s="51"/>
      <c r="DA468" s="51"/>
      <c r="DB468" s="51" t="n">
        <f aca="false">CW468</f>
        <v>0</v>
      </c>
      <c r="DC468" s="51" t="n">
        <f aca="false">IF(AND($AF468-DC$3&gt;-90,$AF468-DC$3&lt;90),$AH468*COS(RADIANS(DC$3-$AF468))*SIN(RADIANS(180-DD$3-$AB468))*DC$4*$EK$11,0)</f>
        <v>303.97589447458</v>
      </c>
      <c r="DD468" s="50" t="n">
        <f aca="false">IF(AND($AB468&gt;DD$4,$AB468&lt;DD$5),1-(TAN(RADIANS($AB468))*DE$4-DF$4)/DC$5,1)</f>
        <v>1</v>
      </c>
      <c r="DE468" s="51" t="n">
        <f aca="false">DC468*DE$3</f>
        <v>60.795178894916</v>
      </c>
      <c r="DF468" s="51"/>
      <c r="DG468" s="51"/>
      <c r="DH468" s="51" t="n">
        <f aca="false">DC468</f>
        <v>303.97589447458</v>
      </c>
      <c r="DI468" s="51" t="n">
        <f aca="false">IF(AND($AF468-DI$3&gt;-90,$AF468-DI$3&lt;90),$AH468*COS(RADIANS(DI$3-$AF468))*SIN(RADIANS(180-DJ$3-$AB468))*DI$4*$EK$11,0)</f>
        <v>0</v>
      </c>
      <c r="DJ468" s="50" t="n">
        <f aca="false">IF(AND($AB468&gt;DJ$4,$AB468&lt;DJ$5),1-(TAN(RADIANS($AB468))*DK$4-DL$4)/DI$5,1)</f>
        <v>1</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3" t="n">
        <f aca="false">IF(AND($AF468-DU$3&gt;-90,$AF468-DU$3&lt;90),$AH468*COS(RADIANS(DU$3-$AF468))*SIN(RADIANS(180-DV$3-$AB468))*DU$4*$EK$12,0)</f>
        <v>557.87082225515</v>
      </c>
      <c r="DX468" s="93" t="n">
        <f aca="false">IF(AND($AF468-DX$3&gt;-90,$AF468-DX$3&lt;90),$AH468*COS(RADIANS(DX$3-$AF468))*SIN(RADIANS(180-DY$3-$AB468))*DX$4*$EK$12,0)</f>
        <v>557.87082225515</v>
      </c>
      <c r="EA468" s="93" t="n">
        <f aca="false">IF(AND($AF468-EA$3&gt;-90,$AF468-EA$3&lt;90),$AH468*COS(RADIANS(EA$3-$AF468))*SIN(RADIANS(180-EB$3-$AB468))*EA$4*$EK$12,0)</f>
        <v>557.87082225515</v>
      </c>
    </row>
    <row r="469" customFormat="false" ht="12.75" hidden="false" customHeight="false" outlineLevel="0" collapsed="false">
      <c r="D469" s="83" t="n">
        <v>39644</v>
      </c>
      <c r="E469" s="84"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22.046210815646</v>
      </c>
      <c r="AB469" s="51" t="n">
        <f aca="false">DEGREES(ASIN(SIN(RADIANS(T469))*SIN(A$9)-COS(RADIANS(T469))*COS(A$9)*COS(RADIANS(AA469))))</f>
        <v>46.9593375424451</v>
      </c>
      <c r="AC469" s="51" t="n">
        <f aca="false">DEGREES(ACOS((SIN(RADIANS(T469))-SIN(A$9)*SIN(RADIANS(AB469)))/(COS(A$9)*COS(RADIANS(AB469)))))</f>
        <v>113.989138925428</v>
      </c>
      <c r="AD469" s="51" t="n">
        <f aca="false">DEGREES((COS(RADIANS(T469))*SIN(RADIANS(AA469)))/COS(RADIANS(AB469)))</f>
        <v>-52.3467157728308</v>
      </c>
      <c r="AE469" s="26" t="n">
        <f aca="false">$B$18/SIN(RADIANS(90+AB469))*SIN(RADIANS(90-AB469-DEGREES(ASIN($A$18*SIN(RADIANS(90+AB469))/$B$18))))</f>
        <v>664.022015340578</v>
      </c>
      <c r="AF469" s="51" t="n">
        <f aca="false">IF(AD469&gt;0,AC469-180,180-AC469)</f>
        <v>66.0108610745721</v>
      </c>
      <c r="AG469" s="50" t="n">
        <f aca="false">IF(AB469&gt;0,0.25,0)</f>
        <v>0.25</v>
      </c>
      <c r="AH469" s="51" t="n">
        <f aca="false">IF(AB469&gt;0,$A$15*($B$18-$A$18)/$AE469*1,0)</f>
        <v>609.919536767579</v>
      </c>
      <c r="AI469" s="51" t="n">
        <f aca="false">IF(AND($AF469-AI$3&gt;-90,$AF469-AI$3&lt;90),$AH469*COS(RADIANS(AI$3-$AF469))*SIN(RADIANS(180-AJ$3-$AB469))*AI$4*$EK$11,0)</f>
        <v>244.568183752564</v>
      </c>
      <c r="AJ469" s="50" t="n">
        <f aca="false">IF(AND($AB469&gt;AJ$4,$AB469&lt;AJ$5),1-(TAN(RADIANS($AB469))*AK$4-AL$4)/AI$5,1)</f>
        <v>0.156304690626834</v>
      </c>
      <c r="AK469" s="51" t="n">
        <f aca="false">AI469*AK$3</f>
        <v>48.9136367505129</v>
      </c>
      <c r="AL469" s="51"/>
      <c r="AM469" s="51" t="n">
        <f aca="false">AI469*AJ469+AK469</f>
        <v>87.140791049124</v>
      </c>
      <c r="AN469" s="51" t="n">
        <f aca="false">AI469</f>
        <v>244.568183752564</v>
      </c>
      <c r="AO469" s="51" t="n">
        <f aca="false">IF(AND($AF469-AO$3&gt;-90,$AF469-AO$3&lt;90),$AH469*COS(RADIANS(AO$3-$AF469))*SIN(RADIANS(180-AP$3-$AB469))*AO$4*$EK$11,0)</f>
        <v>244.568183752564</v>
      </c>
      <c r="AP469" s="50" t="n">
        <f aca="false">IF(AND($AB469&gt;AP$4,$AB469&lt;AP$5),1-(TAN(RADIANS($AB469))*AQ$4-AR$4)/AO$5,1)</f>
        <v>0.156304690626834</v>
      </c>
      <c r="AQ469" s="51" t="n">
        <f aca="false">AO469*AQ$3</f>
        <v>48.9136367505129</v>
      </c>
      <c r="AR469" s="51"/>
      <c r="AS469" s="51"/>
      <c r="AT469" s="51" t="n">
        <f aca="false">AO469</f>
        <v>244.568183752564</v>
      </c>
      <c r="AU469" s="51" t="n">
        <f aca="false">IF(AND($AF469-AU$3&gt;-90,$AF469-AU$3&lt;90),$AH469*COS(RADIANS(AU$3-$AF469))*SIN(RADIANS(180-AV$3-$AB469))*AU$4*$EK$11,0)</f>
        <v>244.568183752564</v>
      </c>
      <c r="AV469" s="50" t="n">
        <f aca="false">IF(AND($AB469&gt;AV$4,$AB469&lt;AV$5),1-(TAN(RADIANS($AB469))*AW$4-AX$4)/AU$5,1)</f>
        <v>1</v>
      </c>
      <c r="AW469" s="51" t="n">
        <f aca="false">AU469*AW$3</f>
        <v>48.9136367505129</v>
      </c>
      <c r="AX469" s="51"/>
      <c r="AY469" s="51"/>
      <c r="AZ469" s="51" t="n">
        <f aca="false">AU469</f>
        <v>244.568183752564</v>
      </c>
      <c r="BA469" s="51" t="n">
        <f aca="false">IF(AND($AF469-BA$3&gt;-90,$AF469-BA$3&lt;90),$AH469*COS(RADIANS(BA$3-$AF469))*SIN(RADIANS(180-BB$3-$AB469))*BA$4*$EK$11,0)</f>
        <v>244.568183752564</v>
      </c>
      <c r="BB469" s="50" t="n">
        <f aca="false">IF(AND($AB469&gt;BB$4,$AB469&lt;BB$5),1-(TAN(RADIANS($AB469))*BC$4-BD$4)/BA$5,1)</f>
        <v>0.156304690626834</v>
      </c>
      <c r="BC469" s="51" t="n">
        <f aca="false">BA469*BC$3</f>
        <v>48.9136367505129</v>
      </c>
      <c r="BD469" s="51"/>
      <c r="BE469" s="51"/>
      <c r="BF469" s="51" t="n">
        <f aca="false">BA469</f>
        <v>244.568183752564</v>
      </c>
      <c r="BG469" s="51" t="n">
        <f aca="false">IF(AND($AF469-BG$3&gt;-90,$AF469-BG$3&lt;90),$AH469*COS(RADIANS(BG$3-$AF469))*SIN(RADIANS(180-BH$3-$AB469))*BG$4*$EK$11,0)</f>
        <v>244.568183752564</v>
      </c>
      <c r="BH469" s="50" t="n">
        <f aca="false">IF(AND($AB469&gt;BH$4,$AB469&lt;BH$5),1-(TAN(RADIANS($AB469))*BI$4-BJ$4)/BG$5,1)</f>
        <v>0.156304690626834</v>
      </c>
      <c r="BI469" s="51" t="n">
        <f aca="false">BG469*BI$3</f>
        <v>48.9136367505129</v>
      </c>
      <c r="BJ469" s="51"/>
      <c r="BK469" s="51"/>
      <c r="BL469" s="51" t="n">
        <f aca="false">BG469</f>
        <v>244.568183752564</v>
      </c>
      <c r="BM469" s="51" t="n">
        <f aca="false">IF(AND($AF469-BM$3&gt;-90,$AF469-BM$3&lt;90),$AH469*COS(RADIANS(BM$3-$AF469))*SIN(RADIANS(180-BN$3-$AB469))*BM$4*$EK$11,0)</f>
        <v>0</v>
      </c>
      <c r="BN469" s="50" t="n">
        <f aca="false">IF(AND($AB469&gt;BN$4,$AB469&lt;BN$5),1-(TAN(RADIANS($AB469))*BO$4-BP$4)/BM$5,1)</f>
        <v>1</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0.431797036544602</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0</v>
      </c>
      <c r="CF469" s="50" t="n">
        <f aca="false">IF(AND($AB469&gt;CF$4,$AB469&lt;CF$5),1-(TAN(RADIANS($AB469))*CG$4-CH$4)/CE$5,1)</f>
        <v>0.101872735183404</v>
      </c>
      <c r="CG469" s="51" t="n">
        <f aca="false">CE469*CG$3</f>
        <v>0</v>
      </c>
      <c r="CH469" s="51"/>
      <c r="CI469" s="51"/>
      <c r="CJ469" s="51" t="n">
        <f aca="false">CE469</f>
        <v>0</v>
      </c>
      <c r="CK469" s="51" t="n">
        <f aca="false">IF(AND($AF469-CK$3&gt;-90,$AF469-CK$3&lt;90),$AH469*COS(RADIANS(CK$3-$AF469))*SIN(RADIANS(180-CL$3-$AB469))*CK$4*$EK$11,0)</f>
        <v>0</v>
      </c>
      <c r="CL469" s="50" t="n">
        <f aca="false">IF(AND($AB469&gt;CL$4,$AB469&lt;CL$5),1-(TAN(RADIANS($AB469))*CM$4-CN$4)/CK$5,1)</f>
        <v>0.101872735183404</v>
      </c>
      <c r="CM469" s="51" t="n">
        <f aca="false">CK469*CM$3</f>
        <v>0</v>
      </c>
      <c r="CN469" s="51"/>
      <c r="CO469" s="51"/>
      <c r="CP469" s="51" t="n">
        <f aca="false">CK469</f>
        <v>0</v>
      </c>
      <c r="CQ469" s="51" t="n">
        <f aca="false">IF(AND($AF469-CQ$3&gt;-90,$AF469-CQ$3&lt;90),$AH469*COS(RADIANS(CQ$3-$AF469))*SIN(RADIANS(180-CR$3-$AB469))*CQ$4*$EK$11,0)</f>
        <v>0</v>
      </c>
      <c r="CR469" s="50" t="n">
        <f aca="false">IF(AND($AB469&gt;CR$4,$AB469&lt;CR$5),1-(TAN(RADIANS($AB469))*CS$4-CT$4)/CQ$5,1)</f>
        <v>0.101872735183404</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101872735183404</v>
      </c>
      <c r="CY469" s="51" t="n">
        <f aca="false">CW469*CY$3</f>
        <v>0</v>
      </c>
      <c r="CZ469" s="51"/>
      <c r="DA469" s="51"/>
      <c r="DB469" s="51" t="n">
        <f aca="false">CW469</f>
        <v>0</v>
      </c>
      <c r="DC469" s="51" t="n">
        <f aca="false">IF(AND($AF469-DC$3&gt;-90,$AF469-DC$3&lt;90),$AH469*COS(RADIANS(DC$3-$AF469))*SIN(RADIANS(180-DD$3-$AB469))*DC$4*$EK$11,0)</f>
        <v>285.314989383792</v>
      </c>
      <c r="DD469" s="50" t="n">
        <f aca="false">IF(AND($AB469&gt;DD$4,$AB469&lt;DD$5),1-(TAN(RADIANS($AB469))*DE$4-DF$4)/DC$5,1)</f>
        <v>1</v>
      </c>
      <c r="DE469" s="51" t="n">
        <f aca="false">DC469*DE$3</f>
        <v>57.0629978767583</v>
      </c>
      <c r="DF469" s="51"/>
      <c r="DG469" s="51"/>
      <c r="DH469" s="51" t="n">
        <f aca="false">DC469</f>
        <v>285.314989383792</v>
      </c>
      <c r="DI469" s="51" t="n">
        <f aca="false">IF(AND($AF469-DI$3&gt;-90,$AF469-DI$3&lt;90),$AH469*COS(RADIANS(DI$3-$AF469))*SIN(RADIANS(180-DJ$3-$AB469))*DI$4*$EK$11,0)</f>
        <v>0</v>
      </c>
      <c r="DJ469" s="50" t="n">
        <f aca="false">IF(AND($AB469&gt;DJ$4,$AB469&lt;DJ$5),1-(TAN(RADIANS($AB469))*DK$4-DL$4)/DI$5,1)</f>
        <v>1</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3" t="n">
        <f aca="false">IF(AND($AF469-DU$3&gt;-90,$AF469-DU$3&lt;90),$AH469*COS(RADIANS(DU$3-$AF469))*SIN(RADIANS(180-DV$3-$AB469))*DU$4*$EK$12,0)</f>
        <v>446.655335591402</v>
      </c>
      <c r="DX469" s="93" t="n">
        <f aca="false">IF(AND($AF469-DX$3&gt;-90,$AF469-DX$3&lt;90),$AH469*COS(RADIANS(DX$3-$AF469))*SIN(RADIANS(180-DY$3-$AB469))*DX$4*$EK$12,0)</f>
        <v>446.655335591402</v>
      </c>
      <c r="EA469" s="93" t="n">
        <f aca="false">IF(AND($AF469-EA$3&gt;-90,$AF469-EA$3&lt;90),$AH469*COS(RADIANS(EA$3-$AF469))*SIN(RADIANS(180-EB$3-$AB469))*EA$4*$EK$12,0)</f>
        <v>446.655335591402</v>
      </c>
    </row>
    <row r="470" customFormat="false" ht="12.75" hidden="false" customHeight="false" outlineLevel="0" collapsed="false">
      <c r="D470" s="83" t="n">
        <v>39644</v>
      </c>
      <c r="E470" s="84"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25.80627831852</v>
      </c>
      <c r="AB470" s="51" t="n">
        <f aca="false">DEGREES(ASIN(SIN(RADIANS(T470))*SIN(A$9)-COS(RADIANS(T470))*COS(A$9)*COS(RADIANS(AA470))))</f>
        <v>44.6547080037094</v>
      </c>
      <c r="AC470" s="51" t="n">
        <f aca="false">DEGREES(ACOS((SIN(RADIANS(T470))-SIN(A$9)*SIN(RADIANS(AB470)))/(COS(A$9)*COS(RADIANS(AB470)))))</f>
        <v>110.207343704887</v>
      </c>
      <c r="AD470" s="51" t="n">
        <f aca="false">DEGREES((COS(RADIANS(T470))*SIN(RADIANS(AA470)))/COS(RADIANS(AB470)))</f>
        <v>-53.7691530968521</v>
      </c>
      <c r="AE470" s="26" t="n">
        <f aca="false">$B$18/SIN(RADIANS(90+AB470))*SIN(RADIANS(90-AB470-DEGREES(ASIN($A$18*SIN(RADIANS(90+AB470))/$B$18))))</f>
        <v>687.098283377377</v>
      </c>
      <c r="AF470" s="51" t="n">
        <f aca="false">IF(AD470&gt;0,AC470-180,180-AC470)</f>
        <v>69.7926562951132</v>
      </c>
      <c r="AG470" s="50" t="n">
        <f aca="false">IF(AB470&gt;0,0.25,0)</f>
        <v>0.25</v>
      </c>
      <c r="AH470" s="51" t="n">
        <f aca="false">IF(AB470&gt;0,$A$15*($B$18-$A$18)/$AE470*1,0)</f>
        <v>589.43532504441</v>
      </c>
      <c r="AI470" s="51" t="n">
        <f aca="false">IF(AND($AF470-AI$3&gt;-90,$AF470-AI$3&lt;90),$AH470*COS(RADIANS(AI$3-$AF470))*SIN(RADIANS(180-AJ$3-$AB470))*AI$4*$EK$11,0)</f>
        <v>239.563974720648</v>
      </c>
      <c r="AJ470" s="50" t="n">
        <f aca="false">IF(AND($AB470&gt;AJ$4,$AB470&lt;AJ$5),1-(TAN(RADIANS($AB470))*AK$4-AL$4)/AI$5,1)</f>
        <v>0.221560714412073</v>
      </c>
      <c r="AK470" s="51" t="n">
        <f aca="false">AI470*AK$3</f>
        <v>47.9127949441296</v>
      </c>
      <c r="AL470" s="51"/>
      <c r="AM470" s="51" t="n">
        <f aca="false">AI470*AJ470+AK470</f>
        <v>100.990760330632</v>
      </c>
      <c r="AN470" s="51" t="n">
        <f aca="false">AI470</f>
        <v>239.563974720648</v>
      </c>
      <c r="AO470" s="51" t="n">
        <f aca="false">IF(AND($AF470-AO$3&gt;-90,$AF470-AO$3&lt;90),$AH470*COS(RADIANS(AO$3-$AF470))*SIN(RADIANS(180-AP$3-$AB470))*AO$4*$EK$11,0)</f>
        <v>239.563974720648</v>
      </c>
      <c r="AP470" s="50" t="n">
        <f aca="false">IF(AND($AB470&gt;AP$4,$AB470&lt;AP$5),1-(TAN(RADIANS($AB470))*AQ$4-AR$4)/AO$5,1)</f>
        <v>0.221560714412073</v>
      </c>
      <c r="AQ470" s="51" t="n">
        <f aca="false">AO470*AQ$3</f>
        <v>47.9127949441296</v>
      </c>
      <c r="AR470" s="51"/>
      <c r="AS470" s="51"/>
      <c r="AT470" s="51" t="n">
        <f aca="false">AO470</f>
        <v>239.563974720648</v>
      </c>
      <c r="AU470" s="51" t="n">
        <f aca="false">IF(AND($AF470-AU$3&gt;-90,$AF470-AU$3&lt;90),$AH470*COS(RADIANS(AU$3-$AF470))*SIN(RADIANS(180-AV$3-$AB470))*AU$4*$EK$11,0)</f>
        <v>239.563974720648</v>
      </c>
      <c r="AV470" s="50" t="n">
        <f aca="false">IF(AND($AB470&gt;AV$4,$AB470&lt;AV$5),1-(TAN(RADIANS($AB470))*AW$4-AX$4)/AU$5,1)</f>
        <v>1</v>
      </c>
      <c r="AW470" s="51" t="n">
        <f aca="false">AU470*AW$3</f>
        <v>47.9127949441296</v>
      </c>
      <c r="AX470" s="51"/>
      <c r="AY470" s="51"/>
      <c r="AZ470" s="51" t="n">
        <f aca="false">AU470</f>
        <v>239.563974720648</v>
      </c>
      <c r="BA470" s="51" t="n">
        <f aca="false">IF(AND($AF470-BA$3&gt;-90,$AF470-BA$3&lt;90),$AH470*COS(RADIANS(BA$3-$AF470))*SIN(RADIANS(180-BB$3-$AB470))*BA$4*$EK$11,0)</f>
        <v>239.563974720648</v>
      </c>
      <c r="BB470" s="50" t="n">
        <f aca="false">IF(AND($AB470&gt;BB$4,$AB470&lt;BB$5),1-(TAN(RADIANS($AB470))*BC$4-BD$4)/BA$5,1)</f>
        <v>0.221560714412073</v>
      </c>
      <c r="BC470" s="51" t="n">
        <f aca="false">BA470*BC$3</f>
        <v>47.9127949441296</v>
      </c>
      <c r="BD470" s="51"/>
      <c r="BE470" s="51"/>
      <c r="BF470" s="51" t="n">
        <f aca="false">BA470</f>
        <v>239.563974720648</v>
      </c>
      <c r="BG470" s="51" t="n">
        <f aca="false">IF(AND($AF470-BG$3&gt;-90,$AF470-BG$3&lt;90),$AH470*COS(RADIANS(BG$3-$AF470))*SIN(RADIANS(180-BH$3-$AB470))*BG$4*$EK$11,0)</f>
        <v>239.563974720648</v>
      </c>
      <c r="BH470" s="50" t="n">
        <f aca="false">IF(AND($AB470&gt;BH$4,$AB470&lt;BH$5),1-(TAN(RADIANS($AB470))*BI$4-BJ$4)/BG$5,1)</f>
        <v>0.221560714412073</v>
      </c>
      <c r="BI470" s="51" t="n">
        <f aca="false">BG470*BI$3</f>
        <v>47.9127949441296</v>
      </c>
      <c r="BJ470" s="51"/>
      <c r="BK470" s="51"/>
      <c r="BL470" s="51" t="n">
        <f aca="false">BG470</f>
        <v>239.563974720648</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0.47574497093058</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0</v>
      </c>
      <c r="CF470" s="50" t="n">
        <f aca="false">IF(AND($AB470&gt;CF$4,$AB470&lt;CF$5),1-(TAN(RADIANS($AB470))*CG$4-CH$4)/CE$5,1)</f>
        <v>0.171338825019303</v>
      </c>
      <c r="CG470" s="51" t="n">
        <f aca="false">CE470*CG$3</f>
        <v>0</v>
      </c>
      <c r="CH470" s="51"/>
      <c r="CI470" s="51"/>
      <c r="CJ470" s="51" t="n">
        <f aca="false">CE470</f>
        <v>0</v>
      </c>
      <c r="CK470" s="51" t="n">
        <f aca="false">IF(AND($AF470-CK$3&gt;-90,$AF470-CK$3&lt;90),$AH470*COS(RADIANS(CK$3-$AF470))*SIN(RADIANS(180-CL$3-$AB470))*CK$4*$EK$11,0)</f>
        <v>0</v>
      </c>
      <c r="CL470" s="50" t="n">
        <f aca="false">IF(AND($AB470&gt;CL$4,$AB470&lt;CL$5),1-(TAN(RADIANS($AB470))*CM$4-CN$4)/CK$5,1)</f>
        <v>0.171338825019303</v>
      </c>
      <c r="CM470" s="51" t="n">
        <f aca="false">CK470*CM$3</f>
        <v>0</v>
      </c>
      <c r="CN470" s="51"/>
      <c r="CO470" s="51"/>
      <c r="CP470" s="51" t="n">
        <f aca="false">CK470</f>
        <v>0</v>
      </c>
      <c r="CQ470" s="51" t="n">
        <f aca="false">IF(AND($AF470-CQ$3&gt;-90,$AF470-CQ$3&lt;90),$AH470*COS(RADIANS(CQ$3-$AF470))*SIN(RADIANS(180-CR$3-$AB470))*CQ$4*$EK$11,0)</f>
        <v>0</v>
      </c>
      <c r="CR470" s="50" t="n">
        <f aca="false">IF(AND($AB470&gt;CR$4,$AB470&lt;CR$5),1-(TAN(RADIANS($AB470))*CS$4-CT$4)/CQ$5,1)</f>
        <v>0.171338825019303</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171338825019303</v>
      </c>
      <c r="CY470" s="51" t="n">
        <f aca="false">CW470*CY$3</f>
        <v>0</v>
      </c>
      <c r="CZ470" s="51"/>
      <c r="DA470" s="51"/>
      <c r="DB470" s="51" t="n">
        <f aca="false">CW470</f>
        <v>0</v>
      </c>
      <c r="DC470" s="51" t="n">
        <f aca="false">IF(AND($AF470-DC$3&gt;-90,$AF470-DC$3&lt;90),$AH470*COS(RADIANS(DC$3-$AF470))*SIN(RADIANS(180-DD$3-$AB470))*DC$4*$EK$11,0)</f>
        <v>265.432781238347</v>
      </c>
      <c r="DD470" s="50" t="n">
        <f aca="false">IF(AND($AB470&gt;DD$4,$AB470&lt;DD$5),1-(TAN(RADIANS($AB470))*DE$4-DF$4)/DC$5,1)</f>
        <v>1</v>
      </c>
      <c r="DE470" s="51" t="n">
        <f aca="false">DC470*DE$3</f>
        <v>53.0865562476695</v>
      </c>
      <c r="DF470" s="51"/>
      <c r="DG470" s="51"/>
      <c r="DH470" s="51" t="n">
        <f aca="false">DC470</f>
        <v>265.432781238347</v>
      </c>
      <c r="DI470" s="51" t="n">
        <f aca="false">IF(AND($AF470-DI$3&gt;-90,$AF470-DI$3&lt;90),$AH470*COS(RADIANS(DI$3-$AF470))*SIN(RADIANS(180-DJ$3-$AB470))*DI$4*$EK$11,0)</f>
        <v>0</v>
      </c>
      <c r="DJ470" s="50" t="n">
        <f aca="false">IF(AND($AB470&gt;DJ$4,$AB470&lt;DJ$5),1-(TAN(RADIANS($AB470))*DK$4-DL$4)/DI$5,1)</f>
        <v>1</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3" t="n">
        <f aca="false">IF(AND($AF470-DU$3&gt;-90,$AF470-DU$3&lt;90),$AH470*COS(RADIANS(DU$3-$AF470))*SIN(RADIANS(180-DV$3-$AB470))*DU$4*$EK$12,0)</f>
        <v>344.712781344606</v>
      </c>
      <c r="DX470" s="93" t="n">
        <f aca="false">IF(AND($AF470-DX$3&gt;-90,$AF470-DX$3&lt;90),$AH470*COS(RADIANS(DX$3-$AF470))*SIN(RADIANS(180-DY$3-$AB470))*DX$4*$EK$12,0)</f>
        <v>344.712781344606</v>
      </c>
      <c r="EA470" s="93" t="n">
        <f aca="false">IF(AND($AF470-EA$3&gt;-90,$AF470-EA$3&lt;90),$AH470*COS(RADIANS(EA$3-$AF470))*SIN(RADIANS(180-EB$3-$AB470))*EA$4*$EK$12,0)</f>
        <v>344.712781344606</v>
      </c>
    </row>
    <row r="471" customFormat="false" ht="12.75" hidden="false" customHeight="false" outlineLevel="0" collapsed="false">
      <c r="D471" s="83" t="n">
        <v>39644</v>
      </c>
      <c r="E471" s="84"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29.566346051889</v>
      </c>
      <c r="AB471" s="51" t="n">
        <f aca="false">DEGREES(ASIN(SIN(RADIANS(T471))*SIN(A$9)-COS(RADIANS(T471))*COS(A$9)*COS(RADIANS(AA471))))</f>
        <v>42.2949655533279</v>
      </c>
      <c r="AC471" s="51" t="n">
        <f aca="false">DEGREES(ACOS((SIN(RADIANS(T471))-SIN(A$9)*SIN(RADIANS(AB471)))/(COS(A$9)*COS(RADIANS(AB471)))))</f>
        <v>106.642520663569</v>
      </c>
      <c r="AD471" s="51" t="n">
        <f aca="false">DEGREES((COS(RADIANS(T471))*SIN(RADIANS(AA471)))/COS(RADIANS(AB471)))</f>
        <v>-54.895676150867</v>
      </c>
      <c r="AE471" s="26" t="n">
        <f aca="false">$B$18/SIN(RADIANS(90+AB471))*SIN(RADIANS(90-AB471-DEGREES(ASIN($A$18*SIN(RADIANS(90+AB471))/$B$18))))</f>
        <v>713.40103570474</v>
      </c>
      <c r="AF471" s="51" t="n">
        <f aca="false">IF(AD471&gt;0,AC471-180,180-AC471)</f>
        <v>73.3574793364311</v>
      </c>
      <c r="AG471" s="50" t="n">
        <f aca="false">IF(AB471&gt;0,0.25,0)</f>
        <v>0.25</v>
      </c>
      <c r="AH471" s="51" t="n">
        <f aca="false">IF(AB471&gt;0,$A$15*($B$18-$A$18)/$AE471*1,0)</f>
        <v>567.70312871766</v>
      </c>
      <c r="AI471" s="51" t="n">
        <f aca="false">IF(AND($AF471-AI$3&gt;-90,$AF471-AI$3&lt;90),$AH471*COS(RADIANS(AI$3-$AF471))*SIN(RADIANS(180-AJ$3-$AB471))*AI$4*$EK$11,0)</f>
        <v>232.567034193246</v>
      </c>
      <c r="AJ471" s="50" t="n">
        <f aca="false">IF(AND($AB471&gt;AJ$4,$AB471&lt;AJ$5),1-(TAN(RADIANS($AB471))*AK$4-AL$4)/AI$5,1)</f>
        <v>0.283212002591751</v>
      </c>
      <c r="AK471" s="51" t="n">
        <f aca="false">AI471*AK$3</f>
        <v>46.5134068386493</v>
      </c>
      <c r="AL471" s="51"/>
      <c r="AM471" s="51" t="n">
        <f aca="false">AI471*AJ471+AK471</f>
        <v>112.379182329343</v>
      </c>
      <c r="AN471" s="51" t="n">
        <f aca="false">AI471</f>
        <v>232.567034193246</v>
      </c>
      <c r="AO471" s="51" t="n">
        <f aca="false">IF(AND($AF471-AO$3&gt;-90,$AF471-AO$3&lt;90),$AH471*COS(RADIANS(AO$3-$AF471))*SIN(RADIANS(180-AP$3-$AB471))*AO$4*$EK$11,0)</f>
        <v>232.567034193246</v>
      </c>
      <c r="AP471" s="50" t="n">
        <f aca="false">IF(AND($AB471&gt;AP$4,$AB471&lt;AP$5),1-(TAN(RADIANS($AB471))*AQ$4-AR$4)/AO$5,1)</f>
        <v>0.283212002591751</v>
      </c>
      <c r="AQ471" s="51" t="n">
        <f aca="false">AO471*AQ$3</f>
        <v>46.5134068386493</v>
      </c>
      <c r="AR471" s="51"/>
      <c r="AS471" s="51"/>
      <c r="AT471" s="51" t="n">
        <f aca="false">AO471</f>
        <v>232.567034193246</v>
      </c>
      <c r="AU471" s="51" t="n">
        <f aca="false">IF(AND($AF471-AU$3&gt;-90,$AF471-AU$3&lt;90),$AH471*COS(RADIANS(AU$3-$AF471))*SIN(RADIANS(180-AV$3-$AB471))*AU$4*$EK$11,0)</f>
        <v>232.567034193246</v>
      </c>
      <c r="AV471" s="50" t="n">
        <f aca="false">IF(AND($AB471&gt;AV$4,$AB471&lt;AV$5),1-(TAN(RADIANS($AB471))*AW$4-AX$4)/AU$5,1)</f>
        <v>1</v>
      </c>
      <c r="AW471" s="51" t="n">
        <f aca="false">AU471*AW$3</f>
        <v>46.5134068386493</v>
      </c>
      <c r="AX471" s="51"/>
      <c r="AY471" s="51"/>
      <c r="AZ471" s="51" t="n">
        <f aca="false">AU471</f>
        <v>232.567034193246</v>
      </c>
      <c r="BA471" s="51" t="n">
        <f aca="false">IF(AND($AF471-BA$3&gt;-90,$AF471-BA$3&lt;90),$AH471*COS(RADIANS(BA$3-$AF471))*SIN(RADIANS(180-BB$3-$AB471))*BA$4*$EK$11,0)</f>
        <v>232.567034193246</v>
      </c>
      <c r="BB471" s="50" t="n">
        <f aca="false">IF(AND($AB471&gt;BB$4,$AB471&lt;BB$5),1-(TAN(RADIANS($AB471))*BC$4-BD$4)/BA$5,1)</f>
        <v>0.283212002591751</v>
      </c>
      <c r="BC471" s="51" t="n">
        <f aca="false">BA471*BC$3</f>
        <v>46.5134068386493</v>
      </c>
      <c r="BD471" s="51"/>
      <c r="BE471" s="51"/>
      <c r="BF471" s="51" t="n">
        <f aca="false">BA471</f>
        <v>232.567034193246</v>
      </c>
      <c r="BG471" s="51" t="n">
        <f aca="false">IF(AND($AF471-BG$3&gt;-90,$AF471-BG$3&lt;90),$AH471*COS(RADIANS(BG$3-$AF471))*SIN(RADIANS(180-BH$3-$AB471))*BG$4*$EK$11,0)</f>
        <v>232.567034193246</v>
      </c>
      <c r="BH471" s="50" t="n">
        <f aca="false">IF(AND($AB471&gt;BH$4,$AB471&lt;BH$5),1-(TAN(RADIANS($AB471))*BI$4-BJ$4)/BG$5,1)</f>
        <v>0.283212002591751</v>
      </c>
      <c r="BI471" s="51" t="n">
        <f aca="false">BG471*BI$3</f>
        <v>46.5134068386493</v>
      </c>
      <c r="BJ471" s="51"/>
      <c r="BK471" s="51"/>
      <c r="BL471" s="51" t="n">
        <f aca="false">BG471</f>
        <v>232.567034193246</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0.51726522623526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0</v>
      </c>
      <c r="CF471" s="50" t="n">
        <f aca="false">IF(AND($AB471&gt;CF$4,$AB471&lt;CF$5),1-(TAN(RADIANS($AB471))*CG$4-CH$4)/CE$5,1)</f>
        <v>0.236967615662187</v>
      </c>
      <c r="CG471" s="51" t="n">
        <f aca="false">CE471*CG$3</f>
        <v>0</v>
      </c>
      <c r="CH471" s="51"/>
      <c r="CI471" s="51"/>
      <c r="CJ471" s="51" t="n">
        <f aca="false">CE471</f>
        <v>0</v>
      </c>
      <c r="CK471" s="51" t="n">
        <f aca="false">IF(AND($AF471-CK$3&gt;-90,$AF471-CK$3&lt;90),$AH471*COS(RADIANS(CK$3-$AF471))*SIN(RADIANS(180-CL$3-$AB471))*CK$4*$EK$11,0)</f>
        <v>0</v>
      </c>
      <c r="CL471" s="50" t="n">
        <f aca="false">IF(AND($AB471&gt;CL$4,$AB471&lt;CL$5),1-(TAN(RADIANS($AB471))*CM$4-CN$4)/CK$5,1)</f>
        <v>0.236967615662187</v>
      </c>
      <c r="CM471" s="51" t="n">
        <f aca="false">CK471*CM$3</f>
        <v>0</v>
      </c>
      <c r="CN471" s="51"/>
      <c r="CO471" s="51"/>
      <c r="CP471" s="51" t="n">
        <f aca="false">CK471</f>
        <v>0</v>
      </c>
      <c r="CQ471" s="51" t="n">
        <f aca="false">IF(AND($AF471-CQ$3&gt;-90,$AF471-CQ$3&lt;90),$AH471*COS(RADIANS(CQ$3-$AF471))*SIN(RADIANS(180-CR$3-$AB471))*CQ$4*$EK$11,0)</f>
        <v>0</v>
      </c>
      <c r="CR471" s="50" t="n">
        <f aca="false">IF(AND($AB471&gt;CR$4,$AB471&lt;CR$5),1-(TAN(RADIANS($AB471))*CS$4-CT$4)/CQ$5,1)</f>
        <v>0.236967615662187</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236967615662187</v>
      </c>
      <c r="CY471" s="51" t="n">
        <f aca="false">CW471*CY$3</f>
        <v>0</v>
      </c>
      <c r="CZ471" s="51"/>
      <c r="DA471" s="51"/>
      <c r="DB471" s="51" t="n">
        <f aca="false">CW471</f>
        <v>0</v>
      </c>
      <c r="DC471" s="51" t="n">
        <f aca="false">IF(AND($AF471-DC$3&gt;-90,$AF471-DC$3&lt;90),$AH471*COS(RADIANS(DC$3-$AF471))*SIN(RADIANS(180-DD$3-$AB471))*DC$4*$EK$11,0)</f>
        <v>244.799363931154</v>
      </c>
      <c r="DD471" s="50" t="n">
        <f aca="false">IF(AND($AB471&gt;DD$4,$AB471&lt;DD$5),1-(TAN(RADIANS($AB471))*DE$4-DF$4)/DC$5,1)</f>
        <v>1</v>
      </c>
      <c r="DE471" s="51" t="n">
        <f aca="false">DC471*DE$3</f>
        <v>48.9598727862308</v>
      </c>
      <c r="DF471" s="51"/>
      <c r="DG471" s="51"/>
      <c r="DH471" s="51" t="n">
        <f aca="false">DC471</f>
        <v>244.799363931154</v>
      </c>
      <c r="DI471" s="51" t="n">
        <f aca="false">IF(AND($AF471-DI$3&gt;-90,$AF471-DI$3&lt;90),$AH471*COS(RADIANS(DI$3-$AF471))*SIN(RADIANS(180-DJ$3-$AB471))*DI$4*$EK$11,0)</f>
        <v>0</v>
      </c>
      <c r="DJ471" s="50" t="n">
        <f aca="false">IF(AND($AB471&gt;DJ$4,$AB471&lt;DJ$5),1-(TAN(RADIANS($AB471))*DK$4-DL$4)/DI$5,1)</f>
        <v>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3" t="n">
        <f aca="false">IF(AND($AF471-DU$3&gt;-90,$AF471-DU$3&lt;90),$AH471*COS(RADIANS(DU$3-$AF471))*SIN(RADIANS(180-DV$3-$AB471))*DU$4*$EK$12,0)</f>
        <v>252.513670942462</v>
      </c>
      <c r="DX471" s="93" t="n">
        <f aca="false">IF(AND($AF471-DX$3&gt;-90,$AF471-DX$3&lt;90),$AH471*COS(RADIANS(DX$3-$AF471))*SIN(RADIANS(180-DY$3-$AB471))*DX$4*$EK$12,0)</f>
        <v>252.513670942462</v>
      </c>
      <c r="EA471" s="93" t="n">
        <f aca="false">IF(AND($AF471-EA$3&gt;-90,$AF471-EA$3&lt;90),$AH471*COS(RADIANS(EA$3-$AF471))*SIN(RADIANS(180-EB$3-$AB471))*EA$4*$EK$12,0)</f>
        <v>252.513670942462</v>
      </c>
    </row>
    <row r="472" customFormat="false" ht="12.75" hidden="false" customHeight="false" outlineLevel="0" collapsed="false">
      <c r="D472" s="83" t="n">
        <v>39644</v>
      </c>
      <c r="E472" s="84"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33.326414015795</v>
      </c>
      <c r="AB472" s="51" t="n">
        <f aca="false">DEGREES(ASIN(SIN(RADIANS(T472))*SIN(A$9)-COS(RADIANS(T472))*COS(A$9)*COS(RADIANS(AA472))))</f>
        <v>39.8920218043396</v>
      </c>
      <c r="AC472" s="51" t="n">
        <f aca="false">DEGREES(ACOS((SIN(RADIANS(T472))-SIN(A$9)*SIN(RADIANS(AB472)))/(COS(A$9)*COS(RADIANS(AB472)))))</f>
        <v>103.263218474798</v>
      </c>
      <c r="AD472" s="51" t="n">
        <f aca="false">DEGREES((COS(RADIANS(T472))*SIN(RADIANS(AA472)))/COS(RADIANS(AB472)))</f>
        <v>-55.7674922115942</v>
      </c>
      <c r="AE472" s="26" t="n">
        <f aca="false">$B$18/SIN(RADIANS(90+AB472))*SIN(RADIANS(90-AB472-DEGREES(ASIN($A$18*SIN(RADIANS(90+AB472))/$B$18))))</f>
        <v>743.327866187465</v>
      </c>
      <c r="AF472" s="51" t="n">
        <f aca="false">IF(AD472&gt;0,AC472-180,180-AC472)</f>
        <v>76.7367815252023</v>
      </c>
      <c r="AG472" s="50" t="n">
        <f aca="false">IF(AB472&gt;0,0.25,0)</f>
        <v>0.25</v>
      </c>
      <c r="AH472" s="51" t="n">
        <f aca="false">IF(AB472&gt;0,$A$15*($B$18-$A$18)/$AE472*1,0)</f>
        <v>544.847056625562</v>
      </c>
      <c r="AI472" s="51" t="n">
        <f aca="false">IF(AND($AF472-AI$3&gt;-90,$AF472-AI$3&lt;90),$AH472*COS(RADIANS(AI$3-$AF472))*SIN(RADIANS(180-AJ$3-$AB472))*AI$4*$EK$11,0)</f>
        <v>223.752832246725</v>
      </c>
      <c r="AJ472" s="50" t="n">
        <f aca="false">IF(AND($AB472&gt;AJ$4,$AB472&lt;AJ$5),1-(TAN(RADIANS($AB472))*AK$4-AL$4)/AI$5,1)</f>
        <v>0.341417466361061</v>
      </c>
      <c r="AK472" s="51" t="n">
        <f aca="false">AI472*AK$3</f>
        <v>44.750566449345</v>
      </c>
      <c r="AL472" s="51"/>
      <c r="AM472" s="51" t="n">
        <f aca="false">AI472*AJ472+AK472</f>
        <v>121.143691526133</v>
      </c>
      <c r="AN472" s="51" t="n">
        <f aca="false">AI472</f>
        <v>223.752832246725</v>
      </c>
      <c r="AO472" s="51" t="n">
        <f aca="false">IF(AND($AF472-AO$3&gt;-90,$AF472-AO$3&lt;90),$AH472*COS(RADIANS(AO$3-$AF472))*SIN(RADIANS(180-AP$3-$AB472))*AO$4*$EK$11,0)</f>
        <v>223.752832246725</v>
      </c>
      <c r="AP472" s="50" t="n">
        <f aca="false">IF(AND($AB472&gt;AP$4,$AB472&lt;AP$5),1-(TAN(RADIANS($AB472))*AQ$4-AR$4)/AO$5,1)</f>
        <v>0.341417466361061</v>
      </c>
      <c r="AQ472" s="51" t="n">
        <f aca="false">AO472*AQ$3</f>
        <v>44.750566449345</v>
      </c>
      <c r="AR472" s="51"/>
      <c r="AS472" s="51"/>
      <c r="AT472" s="51" t="n">
        <f aca="false">AO472</f>
        <v>223.752832246725</v>
      </c>
      <c r="AU472" s="51" t="n">
        <f aca="false">IF(AND($AF472-AU$3&gt;-90,$AF472-AU$3&lt;90),$AH472*COS(RADIANS(AU$3-$AF472))*SIN(RADIANS(180-AV$3-$AB472))*AU$4*$EK$11,0)</f>
        <v>223.752832246725</v>
      </c>
      <c r="AV472" s="50" t="n">
        <f aca="false">IF(AND($AB472&gt;AV$4,$AB472&lt;AV$5),1-(TAN(RADIANS($AB472))*AW$4-AX$4)/AU$5,1)</f>
        <v>1</v>
      </c>
      <c r="AW472" s="51" t="n">
        <f aca="false">AU472*AW$3</f>
        <v>44.750566449345</v>
      </c>
      <c r="AX472" s="51"/>
      <c r="AY472" s="51"/>
      <c r="AZ472" s="51" t="n">
        <f aca="false">AU472</f>
        <v>223.752832246725</v>
      </c>
      <c r="BA472" s="51" t="n">
        <f aca="false">IF(AND($AF472-BA$3&gt;-90,$AF472-BA$3&lt;90),$AH472*COS(RADIANS(BA$3-$AF472))*SIN(RADIANS(180-BB$3-$AB472))*BA$4*$EK$11,0)</f>
        <v>223.752832246725</v>
      </c>
      <c r="BB472" s="50" t="n">
        <f aca="false">IF(AND($AB472&gt;BB$4,$AB472&lt;BB$5),1-(TAN(RADIANS($AB472))*BC$4-BD$4)/BA$5,1)</f>
        <v>0.341417466361061</v>
      </c>
      <c r="BC472" s="51" t="n">
        <f aca="false">BA472*BC$3</f>
        <v>44.750566449345</v>
      </c>
      <c r="BD472" s="51"/>
      <c r="BE472" s="51"/>
      <c r="BF472" s="51" t="n">
        <f aca="false">BA472</f>
        <v>223.752832246725</v>
      </c>
      <c r="BG472" s="51" t="n">
        <f aca="false">IF(AND($AF472-BG$3&gt;-90,$AF472-BG$3&lt;90),$AH472*COS(RADIANS(BG$3-$AF472))*SIN(RADIANS(180-BH$3-$AB472))*BG$4*$EK$11,0)</f>
        <v>223.752832246725</v>
      </c>
      <c r="BH472" s="50" t="n">
        <f aca="false">IF(AND($AB472&gt;BH$4,$AB472&lt;BH$5),1-(TAN(RADIANS($AB472))*BI$4-BJ$4)/BG$5,1)</f>
        <v>0.341417466361061</v>
      </c>
      <c r="BI472" s="51" t="n">
        <f aca="false">BG472*BI$3</f>
        <v>44.750566449345</v>
      </c>
      <c r="BJ472" s="51"/>
      <c r="BK472" s="51"/>
      <c r="BL472" s="51" t="n">
        <f aca="false">BG472</f>
        <v>223.752832246725</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0.55646482428398</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0.0467884381541673</v>
      </c>
      <c r="CA472" s="51" t="n">
        <f aca="false">BY472*CA$3</f>
        <v>0</v>
      </c>
      <c r="CB472" s="51"/>
      <c r="CC472" s="51"/>
      <c r="CD472" s="51" t="n">
        <f aca="false">BY472</f>
        <v>0</v>
      </c>
      <c r="CE472" s="51" t="n">
        <f aca="false">IF(AND($AF472-CE$3&gt;-90,$AF472-CE$3&lt;90),$AH472*COS(RADIANS(CE$3-$AF472))*SIN(RADIANS(180-CF$3-$AB472))*CE$4*$EK$11,0)</f>
        <v>0</v>
      </c>
      <c r="CF472" s="50" t="n">
        <f aca="false">IF(AND($AB472&gt;CF$4,$AB472&lt;CF$5),1-(TAN(RADIANS($AB472))*CG$4-CH$4)/CE$5,1)</f>
        <v>0.29892827064242</v>
      </c>
      <c r="CG472" s="51" t="n">
        <f aca="false">CE472*CG$3</f>
        <v>0</v>
      </c>
      <c r="CH472" s="51"/>
      <c r="CI472" s="51"/>
      <c r="CJ472" s="51" t="n">
        <f aca="false">CE472</f>
        <v>0</v>
      </c>
      <c r="CK472" s="51" t="n">
        <f aca="false">IF(AND($AF472-CK$3&gt;-90,$AF472-CK$3&lt;90),$AH472*COS(RADIANS(CK$3-$AF472))*SIN(RADIANS(180-CL$3-$AB472))*CK$4*$EK$11,0)</f>
        <v>0</v>
      </c>
      <c r="CL472" s="50" t="n">
        <f aca="false">IF(AND($AB472&gt;CL$4,$AB472&lt;CL$5),1-(TAN(RADIANS($AB472))*CM$4-CN$4)/CK$5,1)</f>
        <v>0.29892827064242</v>
      </c>
      <c r="CM472" s="51" t="n">
        <f aca="false">CK472*CM$3</f>
        <v>0</v>
      </c>
      <c r="CN472" s="51"/>
      <c r="CO472" s="51"/>
      <c r="CP472" s="51" t="n">
        <f aca="false">CK472</f>
        <v>0</v>
      </c>
      <c r="CQ472" s="51" t="n">
        <f aca="false">IF(AND($AF472-CQ$3&gt;-90,$AF472-CQ$3&lt;90),$AH472*COS(RADIANS(CQ$3-$AF472))*SIN(RADIANS(180-CR$3-$AB472))*CQ$4*$EK$11,0)</f>
        <v>0</v>
      </c>
      <c r="CR472" s="50" t="n">
        <f aca="false">IF(AND($AB472&gt;CR$4,$AB472&lt;CR$5),1-(TAN(RADIANS($AB472))*CS$4-CT$4)/CQ$5,1)</f>
        <v>0.29892827064242</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29892827064242</v>
      </c>
      <c r="CY472" s="51" t="n">
        <f aca="false">CW472*CY$3</f>
        <v>0</v>
      </c>
      <c r="CZ472" s="51"/>
      <c r="DA472" s="51"/>
      <c r="DB472" s="51" t="n">
        <f aca="false">CW472</f>
        <v>0</v>
      </c>
      <c r="DC472" s="51" t="n">
        <f aca="false">IF(AND($AF472-DC$3&gt;-90,$AF472-DC$3&lt;90),$AH472*COS(RADIANS(DC$3-$AF472))*SIN(RADIANS(180-DD$3-$AB472))*DC$4*$EK$11,0)</f>
        <v>223.821473968813</v>
      </c>
      <c r="DD472" s="50" t="n">
        <f aca="false">IF(AND($AB472&gt;DD$4,$AB472&lt;DD$5),1-(TAN(RADIANS($AB472))*DE$4-DF$4)/DC$5,1)</f>
        <v>1</v>
      </c>
      <c r="DE472" s="51" t="n">
        <f aca="false">DC472*DE$3</f>
        <v>44.7642947937626</v>
      </c>
      <c r="DF472" s="51"/>
      <c r="DG472" s="51"/>
      <c r="DH472" s="51" t="n">
        <f aca="false">DC472</f>
        <v>223.821473968813</v>
      </c>
      <c r="DI472" s="51" t="n">
        <f aca="false">IF(AND($AF472-DI$3&gt;-90,$AF472-DI$3&lt;90),$AH472*COS(RADIANS(DI$3-$AF472))*SIN(RADIANS(180-DJ$3-$AB472))*DI$4*$EK$11,0)</f>
        <v>0</v>
      </c>
      <c r="DJ472" s="50" t="n">
        <f aca="false">IF(AND($AB472&gt;DJ$4,$AB472&lt;DJ$5),1-(TAN(RADIANS($AB472))*DK$4-DL$4)/DI$5,1)</f>
        <v>1</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3" t="n">
        <f aca="false">IF(AND($AF472-DU$3&gt;-90,$AF472-DU$3&lt;90),$AH472*COS(RADIANS(DU$3-$AF472))*SIN(RADIANS(180-DV$3-$AB472))*DU$4*$EK$12,0)</f>
        <v>170.270924254153</v>
      </c>
      <c r="DX472" s="93" t="n">
        <f aca="false">IF(AND($AF472-DX$3&gt;-90,$AF472-DX$3&lt;90),$AH472*COS(RADIANS(DX$3-$AF472))*SIN(RADIANS(180-DY$3-$AB472))*DX$4*$EK$12,0)</f>
        <v>170.270924254153</v>
      </c>
      <c r="EA472" s="93" t="n">
        <f aca="false">IF(AND($AF472-EA$3&gt;-90,$AF472-EA$3&lt;90),$AH472*COS(RADIANS(EA$3-$AF472))*SIN(RADIANS(180-EB$3-$AB472))*EA$4*$EK$12,0)</f>
        <v>170.270924254153</v>
      </c>
    </row>
    <row r="473" customFormat="false" ht="12.75" hidden="false" customHeight="false" outlineLevel="0" collapsed="false">
      <c r="D473" s="83" t="n">
        <v>39644</v>
      </c>
      <c r="E473" s="84"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37.086482210318</v>
      </c>
      <c r="AB473" s="51" t="n">
        <f aca="false">DEGREES(ASIN(SIN(RADIANS(T473))*SIN(A$9)-COS(RADIANS(T473))*COS(A$9)*COS(RADIANS(AA473))))</f>
        <v>37.4561715667733</v>
      </c>
      <c r="AC473" s="51" t="n">
        <f aca="false">DEGREES(ACOS((SIN(RADIANS(T473))-SIN(A$9)*SIN(RADIANS(AB473)))/(COS(A$9)*COS(RADIANS(AB473)))))</f>
        <v>100.041453848068</v>
      </c>
      <c r="AD473" s="51" t="n">
        <f aca="false">DEGREES((COS(RADIANS(T473))*SIN(RADIANS(AA473)))/COS(RADIANS(AB473)))</f>
        <v>-56.4181147265829</v>
      </c>
      <c r="AE473" s="26" t="n">
        <f aca="false">$B$18/SIN(RADIANS(90+AB473))*SIN(RADIANS(90-AB473-DEGREES(ASIN($A$18*SIN(RADIANS(90+AB473))/$B$18))))</f>
        <v>777.349210809215</v>
      </c>
      <c r="AF473" s="51" t="n">
        <f aca="false">IF(AD473&gt;0,AC473-180,180-AC473)</f>
        <v>79.9585461519319</v>
      </c>
      <c r="AG473" s="50" t="n">
        <f aca="false">IF(AB473&gt;0,0.25,0)</f>
        <v>0.25</v>
      </c>
      <c r="AH473" s="51" t="n">
        <f aca="false">IF(AB473&gt;0,$A$15*($B$18-$A$18)/$AE473*1,0)</f>
        <v>521.001365111566</v>
      </c>
      <c r="AI473" s="51" t="n">
        <f aca="false">IF(AND($AF473-AI$3&gt;-90,$AF473-AI$3&lt;90),$AH473*COS(RADIANS(AI$3-$AF473))*SIN(RADIANS(180-AJ$3-$AB473))*AI$4*$EK$11,0)</f>
        <v>213.323286676852</v>
      </c>
      <c r="AJ473" s="50" t="n">
        <f aca="false">IF(AND($AB473&gt;AJ$4,$AB473&lt;AJ$5),1-(TAN(RADIANS($AB473))*AK$4-AL$4)/AI$5,1)</f>
        <v>0.396396326756784</v>
      </c>
      <c r="AK473" s="51" t="n">
        <f aca="false">AI473*AK$3</f>
        <v>42.6646573353704</v>
      </c>
      <c r="AL473" s="51"/>
      <c r="AM473" s="51" t="n">
        <f aca="false">AI473*AJ473+AK473</f>
        <v>127.225224585759</v>
      </c>
      <c r="AN473" s="51" t="n">
        <f aca="false">AI473</f>
        <v>213.323286676852</v>
      </c>
      <c r="AO473" s="51" t="n">
        <f aca="false">IF(AND($AF473-AO$3&gt;-90,$AF473-AO$3&lt;90),$AH473*COS(RADIANS(AO$3-$AF473))*SIN(RADIANS(180-AP$3-$AB473))*AO$4*$EK$11,0)</f>
        <v>213.323286676852</v>
      </c>
      <c r="AP473" s="50" t="n">
        <f aca="false">IF(AND($AB473&gt;AP$4,$AB473&lt;AP$5),1-(TAN(RADIANS($AB473))*AQ$4-AR$4)/AO$5,1)</f>
        <v>0.396396326756784</v>
      </c>
      <c r="AQ473" s="51" t="n">
        <f aca="false">AO473*AQ$3</f>
        <v>42.6646573353704</v>
      </c>
      <c r="AR473" s="51"/>
      <c r="AS473" s="51"/>
      <c r="AT473" s="51" t="n">
        <f aca="false">AO473</f>
        <v>213.323286676852</v>
      </c>
      <c r="AU473" s="51" t="n">
        <f aca="false">IF(AND($AF473-AU$3&gt;-90,$AF473-AU$3&lt;90),$AH473*COS(RADIANS(AU$3-$AF473))*SIN(RADIANS(180-AV$3-$AB473))*AU$4*$EK$11,0)</f>
        <v>213.323286676852</v>
      </c>
      <c r="AV473" s="50" t="n">
        <f aca="false">IF(AND($AB473&gt;AV$4,$AB473&lt;AV$5),1-(TAN(RADIANS($AB473))*AW$4-AX$4)/AU$5,1)</f>
        <v>1</v>
      </c>
      <c r="AW473" s="51" t="n">
        <f aca="false">AU473*AW$3</f>
        <v>42.6646573353704</v>
      </c>
      <c r="AX473" s="51"/>
      <c r="AY473" s="51"/>
      <c r="AZ473" s="51" t="n">
        <f aca="false">AU473</f>
        <v>213.323286676852</v>
      </c>
      <c r="BA473" s="51" t="n">
        <f aca="false">IF(AND($AF473-BA$3&gt;-90,$AF473-BA$3&lt;90),$AH473*COS(RADIANS(BA$3-$AF473))*SIN(RADIANS(180-BB$3-$AB473))*BA$4*$EK$11,0)</f>
        <v>213.323286676852</v>
      </c>
      <c r="BB473" s="50" t="n">
        <f aca="false">IF(AND($AB473&gt;BB$4,$AB473&lt;BB$5),1-(TAN(RADIANS($AB473))*BC$4-BD$4)/BA$5,1)</f>
        <v>0.396396326756784</v>
      </c>
      <c r="BC473" s="51" t="n">
        <f aca="false">BA473*BC$3</f>
        <v>42.6646573353704</v>
      </c>
      <c r="BD473" s="51"/>
      <c r="BE473" s="51"/>
      <c r="BF473" s="51" t="n">
        <f aca="false">BA473</f>
        <v>213.323286676852</v>
      </c>
      <c r="BG473" s="51" t="n">
        <f aca="false">IF(AND($AF473-BG$3&gt;-90,$AF473-BG$3&lt;90),$AH473*COS(RADIANS(BG$3-$AF473))*SIN(RADIANS(180-BH$3-$AB473))*BG$4*$EK$11,0)</f>
        <v>213.323286676852</v>
      </c>
      <c r="BH473" s="50" t="n">
        <f aca="false">IF(AND($AB473&gt;BH$4,$AB473&lt;BH$5),1-(TAN(RADIANS($AB473))*BI$4-BJ$4)/BG$5,1)</f>
        <v>0.396396326756784</v>
      </c>
      <c r="BI473" s="51" t="n">
        <f aca="false">BG473*BI$3</f>
        <v>42.6646573353704</v>
      </c>
      <c r="BJ473" s="51"/>
      <c r="BK473" s="51"/>
      <c r="BL473" s="51" t="n">
        <f aca="false">BG473</f>
        <v>213.323286676852</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0.59349140373416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0.126363104516398</v>
      </c>
      <c r="CA473" s="51" t="n">
        <f aca="false">BY473*CA$3</f>
        <v>0</v>
      </c>
      <c r="CB473" s="51"/>
      <c r="CC473" s="51"/>
      <c r="CD473" s="51" t="n">
        <f aca="false">BY473</f>
        <v>0</v>
      </c>
      <c r="CE473" s="51" t="n">
        <f aca="false">IF(AND($AF473-CE$3&gt;-90,$AF473-CE$3&lt;90),$AH473*COS(RADIANS(CE$3-$AF473))*SIN(RADIANS(180-CF$3-$AB473))*CE$4*$EK$11,0)</f>
        <v>0</v>
      </c>
      <c r="CF473" s="50" t="n">
        <f aca="false">IF(AND($AB473&gt;CF$4,$AB473&lt;CF$5),1-(TAN(RADIANS($AB473))*CG$4-CH$4)/CE$5,1)</f>
        <v>0.35745415428948</v>
      </c>
      <c r="CG473" s="51" t="n">
        <f aca="false">CE473*CG$3</f>
        <v>0</v>
      </c>
      <c r="CH473" s="51"/>
      <c r="CI473" s="51"/>
      <c r="CJ473" s="51" t="n">
        <f aca="false">CE473</f>
        <v>0</v>
      </c>
      <c r="CK473" s="51" t="n">
        <f aca="false">IF(AND($AF473-CK$3&gt;-90,$AF473-CK$3&lt;90),$AH473*COS(RADIANS(CK$3-$AF473))*SIN(RADIANS(180-CL$3-$AB473))*CK$4*$EK$11,0)</f>
        <v>0</v>
      </c>
      <c r="CL473" s="50" t="n">
        <f aca="false">IF(AND($AB473&gt;CL$4,$AB473&lt;CL$5),1-(TAN(RADIANS($AB473))*CM$4-CN$4)/CK$5,1)</f>
        <v>0.35745415428948</v>
      </c>
      <c r="CM473" s="51" t="n">
        <f aca="false">CK473*CM$3</f>
        <v>0</v>
      </c>
      <c r="CN473" s="51"/>
      <c r="CO473" s="51"/>
      <c r="CP473" s="51" t="n">
        <f aca="false">CK473</f>
        <v>0</v>
      </c>
      <c r="CQ473" s="51" t="n">
        <f aca="false">IF(AND($AF473-CQ$3&gt;-90,$AF473-CQ$3&lt;90),$AH473*COS(RADIANS(CQ$3-$AF473))*SIN(RADIANS(180-CR$3-$AB473))*CQ$4*$EK$11,0)</f>
        <v>0</v>
      </c>
      <c r="CR473" s="50" t="n">
        <f aca="false">IF(AND($AB473&gt;CR$4,$AB473&lt;CR$5),1-(TAN(RADIANS($AB473))*CS$4-CT$4)/CQ$5,1)</f>
        <v>0.35745415428948</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35745415428948</v>
      </c>
      <c r="CY473" s="51" t="n">
        <f aca="false">CW473*CY$3</f>
        <v>0</v>
      </c>
      <c r="CZ473" s="51"/>
      <c r="DA473" s="51"/>
      <c r="DB473" s="51" t="n">
        <f aca="false">CW473</f>
        <v>0</v>
      </c>
      <c r="DC473" s="51" t="n">
        <f aca="false">IF(AND($AF473-DC$3&gt;-90,$AF473-DC$3&lt;90),$AH473*COS(RADIANS(DC$3-$AF473))*SIN(RADIANS(180-DD$3-$AB473))*DC$4*$EK$11,0)</f>
        <v>202.852363810155</v>
      </c>
      <c r="DD473" s="50" t="n">
        <f aca="false">IF(AND($AB473&gt;DD$4,$AB473&lt;DD$5),1-(TAN(RADIANS($AB473))*DE$4-DF$4)/DC$5,1)</f>
        <v>1</v>
      </c>
      <c r="DE473" s="51" t="n">
        <f aca="false">DC473*DE$3</f>
        <v>40.570472762031</v>
      </c>
      <c r="DF473" s="51"/>
      <c r="DG473" s="51"/>
      <c r="DH473" s="51" t="n">
        <f aca="false">DC473</f>
        <v>202.852363810155</v>
      </c>
      <c r="DI473" s="51" t="n">
        <f aca="false">IF(AND($AF473-DI$3&gt;-90,$AF473-DI$3&lt;90),$AH473*COS(RADIANS(DI$3-$AF473))*SIN(RADIANS(180-DJ$3-$AB473))*DI$4*$EK$11,0)</f>
        <v>0</v>
      </c>
      <c r="DJ473" s="50" t="n">
        <f aca="false">IF(AND($AB473&gt;DJ$4,$AB473&lt;DJ$5),1-(TAN(RADIANS($AB473))*DK$4-DL$4)/DI$5,1)</f>
        <v>1</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3" t="n">
        <f aca="false">IF(AND($AF473-DU$3&gt;-90,$AF473-DU$3&lt;90),$AH473*COS(RADIANS(DU$3-$AF473))*SIN(RADIANS(180-DV$3-$AB473))*DU$4*$EK$12,0)</f>
        <v>97.997914358294</v>
      </c>
      <c r="DX473" s="93" t="n">
        <f aca="false">IF(AND($AF473-DX$3&gt;-90,$AF473-DX$3&lt;90),$AH473*COS(RADIANS(DX$3-$AF473))*SIN(RADIANS(180-DY$3-$AB473))*DX$4*$EK$12,0)</f>
        <v>97.997914358294</v>
      </c>
      <c r="EA473" s="93" t="n">
        <f aca="false">IF(AND($AF473-EA$3&gt;-90,$AF473-EA$3&lt;90),$AH473*COS(RADIANS(EA$3-$AF473))*SIN(RADIANS(180-EB$3-$AB473))*EA$4*$EK$12,0)</f>
        <v>97.997914358294</v>
      </c>
    </row>
    <row r="474" customFormat="false" ht="12.75" hidden="false" customHeight="false" outlineLevel="0" collapsed="false">
      <c r="D474" s="83" t="n">
        <v>39644</v>
      </c>
      <c r="E474" s="84"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0.846550635502</v>
      </c>
      <c r="AB474" s="51" t="n">
        <f aca="false">DEGREES(ASIN(SIN(RADIANS(T474))*SIN(A$9)-COS(RADIANS(T474))*COS(A$9)*COS(RADIANS(AA474))))</f>
        <v>34.996402424797</v>
      </c>
      <c r="AC474" s="51" t="n">
        <f aca="false">DEGREES(ACOS((SIN(RADIANS(T474))-SIN(A$9)*SIN(RADIANS(AB474)))/(COS(A$9)*COS(RADIANS(AB474)))))</f>
        <v>96.9524574544073</v>
      </c>
      <c r="AD474" s="51" t="n">
        <f aca="false">DEGREES((COS(RADIANS(T474))*SIN(RADIANS(AA474)))/COS(RADIANS(AB474)))</f>
        <v>-56.8744798613935</v>
      </c>
      <c r="AE474" s="26" t="n">
        <f aca="false">$B$18/SIN(RADIANS(90+AB474))*SIN(RADIANS(90-AB474-DEGREES(ASIN($A$18*SIN(RADIANS(90+AB474))/$B$18))))</f>
        <v>816.020993852391</v>
      </c>
      <c r="AF474" s="51" t="n">
        <f aca="false">IF(AD474&gt;0,AC474-180,180-AC474)</f>
        <v>83.0475425455927</v>
      </c>
      <c r="AG474" s="50" t="n">
        <f aca="false">IF(AB474&gt;0,0.25,0)</f>
        <v>0.25</v>
      </c>
      <c r="AH474" s="51" t="n">
        <f aca="false">IF(AB474&gt;0,$A$15*($B$18-$A$18)/$AE474*1,0)</f>
        <v>496.310760447494</v>
      </c>
      <c r="AI474" s="51" t="n">
        <f aca="false">IF(AND($AF474-AI$3&gt;-90,$AF474-AI$3&lt;90),$AH474*COS(RADIANS(AI$3-$AF474))*SIN(RADIANS(180-AJ$3-$AB474))*AI$4*$EK$11,0)</f>
        <v>201.502912471774</v>
      </c>
      <c r="AJ474" s="50" t="n">
        <f aca="false">IF(AND($AB474&gt;AJ$4,$AB474&lt;AJ$5),1-(TAN(RADIANS($AB474))*AK$4-AL$4)/AI$5,1)</f>
        <v>0.448395055772147</v>
      </c>
      <c r="AK474" s="51" t="n">
        <f aca="false">AI474*AK$3</f>
        <v>40.3005824943547</v>
      </c>
      <c r="AL474" s="51"/>
      <c r="AM474" s="51" t="n">
        <f aca="false">AI474*AJ474+AK474</f>
        <v>130.653492170386</v>
      </c>
      <c r="AN474" s="51" t="n">
        <f aca="false">AI474</f>
        <v>201.502912471774</v>
      </c>
      <c r="AO474" s="51" t="n">
        <f aca="false">IF(AND($AF474-AO$3&gt;-90,$AF474-AO$3&lt;90),$AH474*COS(RADIANS(AO$3-$AF474))*SIN(RADIANS(180-AP$3-$AB474))*AO$4*$EK$11,0)</f>
        <v>201.502912471774</v>
      </c>
      <c r="AP474" s="50" t="n">
        <f aca="false">IF(AND($AB474&gt;AP$4,$AB474&lt;AP$5),1-(TAN(RADIANS($AB474))*AQ$4-AR$4)/AO$5,1)</f>
        <v>0.448395055772147</v>
      </c>
      <c r="AQ474" s="51" t="n">
        <f aca="false">AO474*AQ$3</f>
        <v>40.3005824943547</v>
      </c>
      <c r="AR474" s="51"/>
      <c r="AS474" s="51"/>
      <c r="AT474" s="51" t="n">
        <f aca="false">AO474</f>
        <v>201.502912471774</v>
      </c>
      <c r="AU474" s="51" t="n">
        <f aca="false">IF(AND($AF474-AU$3&gt;-90,$AF474-AU$3&lt;90),$AH474*COS(RADIANS(AU$3-$AF474))*SIN(RADIANS(180-AV$3-$AB474))*AU$4*$EK$11,0)</f>
        <v>201.502912471774</v>
      </c>
      <c r="AV474" s="50" t="n">
        <f aca="false">IF(AND($AB474&gt;AV$4,$AB474&lt;AV$5),1-(TAN(RADIANS($AB474))*AW$4-AX$4)/AU$5,1)</f>
        <v>1</v>
      </c>
      <c r="AW474" s="51" t="n">
        <f aca="false">AU474*AW$3</f>
        <v>40.3005824943547</v>
      </c>
      <c r="AX474" s="51"/>
      <c r="AY474" s="51"/>
      <c r="AZ474" s="51" t="n">
        <f aca="false">AU474</f>
        <v>201.502912471774</v>
      </c>
      <c r="BA474" s="51" t="n">
        <f aca="false">IF(AND($AF474-BA$3&gt;-90,$AF474-BA$3&lt;90),$AH474*COS(RADIANS(BA$3-$AF474))*SIN(RADIANS(180-BB$3-$AB474))*BA$4*$EK$11,0)</f>
        <v>201.502912471774</v>
      </c>
      <c r="BB474" s="50" t="n">
        <f aca="false">IF(AND($AB474&gt;BB$4,$AB474&lt;BB$5),1-(TAN(RADIANS($AB474))*BC$4-BD$4)/BA$5,1)</f>
        <v>0.448395055772147</v>
      </c>
      <c r="BC474" s="51" t="n">
        <f aca="false">BA474*BC$3</f>
        <v>40.3005824943547</v>
      </c>
      <c r="BD474" s="51"/>
      <c r="BE474" s="51"/>
      <c r="BF474" s="51" t="n">
        <f aca="false">BA474</f>
        <v>201.502912471774</v>
      </c>
      <c r="BG474" s="51" t="n">
        <f aca="false">IF(AND($AF474-BG$3&gt;-90,$AF474-BG$3&lt;90),$AH474*COS(RADIANS(BG$3-$AF474))*SIN(RADIANS(180-BH$3-$AB474))*BG$4*$EK$11,0)</f>
        <v>201.502912471774</v>
      </c>
      <c r="BH474" s="50" t="n">
        <f aca="false">IF(AND($AB474&gt;BH$4,$AB474&lt;BH$5),1-(TAN(RADIANS($AB474))*BI$4-BJ$4)/BG$5,1)</f>
        <v>0.448395055772147</v>
      </c>
      <c r="BI474" s="51" t="n">
        <f aca="false">BG474*BI$3</f>
        <v>40.3005824943547</v>
      </c>
      <c r="BJ474" s="51"/>
      <c r="BK474" s="51"/>
      <c r="BL474" s="51" t="n">
        <f aca="false">BG474</f>
        <v>201.502912471774</v>
      </c>
      <c r="BM474" s="51" t="n">
        <f aca="false">IF(AND($AF474-BM$3&gt;-90,$AF474-BM$3&lt;90),$AH474*COS(RADIANS(BM$3-$AF474))*SIN(RADIANS(180-BN$3-$AB474))*BM$4*$EK$11,0)</f>
        <v>0</v>
      </c>
      <c r="BN474" s="50" t="n">
        <f aca="false">IF(AND($AB474&gt;BN$4,$AB474&lt;BN$5),1-(TAN(RADIANS($AB474))*BO$4-BP$4)/BM$5,1)</f>
        <v>1</v>
      </c>
      <c r="BO474" s="51" t="n">
        <f aca="false">BM474*BO$3</f>
        <v>0</v>
      </c>
      <c r="BP474" s="51"/>
      <c r="BQ474" s="51"/>
      <c r="BR474" s="51" t="n">
        <f aca="false">BM474</f>
        <v>0</v>
      </c>
      <c r="BS474" s="51" t="n">
        <f aca="false">IF(AND($AF474-BS$3&gt;-90,$AF474-BS$3&lt;90),$AH474*COS(RADIANS(BS$3-$AF474))*SIN(RADIANS(180-BT$3-$AB474))*BS$4*$EK$11,0)</f>
        <v>0</v>
      </c>
      <c r="BT474" s="50" t="n">
        <f aca="false">IF(AND($AB474&gt;BT$4,$AB474&lt;BT$5),1-(TAN(RADIANS($AB474))*BU$4-BV$4)/BS$5,1)</f>
        <v>0.62851095592818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0.201624422828108</v>
      </c>
      <c r="CA474" s="51" t="n">
        <f aca="false">BY474*CA$3</f>
        <v>0</v>
      </c>
      <c r="CB474" s="51"/>
      <c r="CC474" s="51"/>
      <c r="CD474" s="51" t="n">
        <f aca="false">BY474</f>
        <v>0</v>
      </c>
      <c r="CE474" s="51" t="n">
        <f aca="false">IF(AND($AF474-CE$3&gt;-90,$AF474-CE$3&lt;90),$AH474*COS(RADIANS(CE$3-$AF474))*SIN(RADIANS(180-CF$3-$AB474))*CE$4*$EK$11,0)</f>
        <v>0</v>
      </c>
      <c r="CF474" s="50" t="n">
        <f aca="false">IF(AND($AB474&gt;CF$4,$AB474&lt;CF$5),1-(TAN(RADIANS($AB474))*CG$4-CH$4)/CE$5,1)</f>
        <v>0.412807640015512</v>
      </c>
      <c r="CG474" s="51" t="n">
        <f aca="false">CE474*CG$3</f>
        <v>0</v>
      </c>
      <c r="CH474" s="51"/>
      <c r="CI474" s="51"/>
      <c r="CJ474" s="51" t="n">
        <f aca="false">CE474</f>
        <v>0</v>
      </c>
      <c r="CK474" s="51" t="n">
        <f aca="false">IF(AND($AF474-CK$3&gt;-90,$AF474-CK$3&lt;90),$AH474*COS(RADIANS(CK$3-$AF474))*SIN(RADIANS(180-CL$3-$AB474))*CK$4*$EK$11,0)</f>
        <v>0</v>
      </c>
      <c r="CL474" s="50" t="n">
        <f aca="false">IF(AND($AB474&gt;CL$4,$AB474&lt;CL$5),1-(TAN(RADIANS($AB474))*CM$4-CN$4)/CK$5,1)</f>
        <v>0.412807640015512</v>
      </c>
      <c r="CM474" s="51" t="n">
        <f aca="false">CK474*CM$3</f>
        <v>0</v>
      </c>
      <c r="CN474" s="51"/>
      <c r="CO474" s="51"/>
      <c r="CP474" s="51" t="n">
        <f aca="false">CK474</f>
        <v>0</v>
      </c>
      <c r="CQ474" s="51" t="n">
        <f aca="false">IF(AND($AF474-CQ$3&gt;-90,$AF474-CQ$3&lt;90),$AH474*COS(RADIANS(CQ$3-$AF474))*SIN(RADIANS(180-CR$3-$AB474))*CQ$4*$EK$11,0)</f>
        <v>0</v>
      </c>
      <c r="CR474" s="50" t="n">
        <f aca="false">IF(AND($AB474&gt;CR$4,$AB474&lt;CR$5),1-(TAN(RADIANS($AB474))*CS$4-CT$4)/CQ$5,1)</f>
        <v>0.41280764001551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412807640015512</v>
      </c>
      <c r="CY474" s="51" t="n">
        <f aca="false">CW474*CY$3</f>
        <v>0</v>
      </c>
      <c r="CZ474" s="51"/>
      <c r="DA474" s="51"/>
      <c r="DB474" s="51" t="n">
        <f aca="false">CW474</f>
        <v>0</v>
      </c>
      <c r="DC474" s="51" t="n">
        <f aca="false">IF(AND($AF474-DC$3&gt;-90,$AF474-DC$3&lt;90),$AH474*COS(RADIANS(DC$3-$AF474))*SIN(RADIANS(180-DD$3-$AB474))*DC$4*$EK$11,0)</f>
        <v>182.199129015043</v>
      </c>
      <c r="DD474" s="50" t="n">
        <f aca="false">IF(AND($AB474&gt;DD$4,$AB474&lt;DD$5),1-(TAN(RADIANS($AB474))*DE$4-DF$4)/DC$5,1)</f>
        <v>1</v>
      </c>
      <c r="DE474" s="51" t="n">
        <f aca="false">DC474*DE$3</f>
        <v>36.4398258030087</v>
      </c>
      <c r="DF474" s="51"/>
      <c r="DG474" s="51"/>
      <c r="DH474" s="51" t="n">
        <f aca="false">DC474</f>
        <v>182.199129015043</v>
      </c>
      <c r="DI474" s="51" t="n">
        <f aca="false">IF(AND($AF474-DI$3&gt;-90,$AF474-DI$3&lt;90),$AH474*COS(RADIANS(DI$3-$AF474))*SIN(RADIANS(180-DJ$3-$AB474))*DI$4*$EK$11,0)</f>
        <v>0</v>
      </c>
      <c r="DJ474" s="50" t="n">
        <f aca="false">IF(AND($AB474&gt;DJ$4,$AB474&lt;DJ$5),1-(TAN(RADIANS($AB474))*DK$4-DL$4)/DI$5,1)</f>
        <v>1</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3" t="n">
        <f aca="false">IF(AND($AF474-DU$3&gt;-90,$AF474-DU$3&lt;90),$AH474*COS(RADIANS(DU$3-$AF474))*SIN(RADIANS(180-DV$3-$AB474))*DU$4*$EK$12,0)</f>
        <v>35.5471727154458</v>
      </c>
      <c r="DX474" s="93" t="n">
        <f aca="false">IF(AND($AF474-DX$3&gt;-90,$AF474-DX$3&lt;90),$AH474*COS(RADIANS(DX$3-$AF474))*SIN(RADIANS(180-DY$3-$AB474))*DX$4*$EK$12,0)</f>
        <v>35.5471727154458</v>
      </c>
      <c r="EA474" s="93" t="n">
        <f aca="false">IF(AND($AF474-EA$3&gt;-90,$AF474-EA$3&lt;90),$AH474*COS(RADIANS(EA$3-$AF474))*SIN(RADIANS(180-EB$3-$AB474))*EA$4*$EK$12,0)</f>
        <v>35.5471727154458</v>
      </c>
    </row>
    <row r="475" customFormat="false" ht="12.75" hidden="false" customHeight="false" outlineLevel="0" collapsed="false">
      <c r="D475" s="83" t="n">
        <v>39644</v>
      </c>
      <c r="E475" s="84"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44.606619291395</v>
      </c>
      <c r="AB475" s="51" t="n">
        <f aca="false">DEGREES(ASIN(SIN(RADIANS(T475))*SIN(A$9)-COS(RADIANS(T475))*COS(A$9)*COS(RADIANS(AA475))))</f>
        <v>32.5206569915848</v>
      </c>
      <c r="AC475" s="51" t="n">
        <f aca="false">DEGREES(ACOS((SIN(RADIANS(T475))-SIN(A$9)*SIN(RADIANS(AB475)))/(COS(A$9)*COS(RADIANS(AB475)))))</f>
        <v>93.9743330677943</v>
      </c>
      <c r="AD475" s="51" t="n">
        <f aca="false">DEGREES((COS(RADIANS(T475))*SIN(RADIANS(AA475)))/COS(RADIANS(AB475)))</f>
        <v>-57.1579945734518</v>
      </c>
      <c r="AE475" s="26" t="n">
        <f aca="false">$B$18/SIN(RADIANS(90+AB475))*SIN(RADIANS(90-AB475-DEGREES(ASIN($A$18*SIN(RADIANS(90+AB475))/$B$18))))</f>
        <v>859.998997124304</v>
      </c>
      <c r="AF475" s="51" t="n">
        <f aca="false">IF(AD475&gt;0,AC475-180,180-AC475)</f>
        <v>86.0256669322057</v>
      </c>
      <c r="AG475" s="50" t="n">
        <f aca="false">IF(AB475&gt;0,0.25,0)</f>
        <v>0.25</v>
      </c>
      <c r="AH475" s="51" t="n">
        <f aca="false">IF(AB475&gt;0,$A$15*($B$18-$A$18)/$AE475*1,0)</f>
        <v>470.930781726785</v>
      </c>
      <c r="AI475" s="51" t="n">
        <f aca="false">IF(AND($AF475-AI$3&gt;-90,$AF475-AI$3&lt;90),$AH475*COS(RADIANS(AI$3-$AF475))*SIN(RADIANS(180-AJ$3-$AB475))*AI$4*$EK$11,0)</f>
        <v>188.53449186779</v>
      </c>
      <c r="AJ475" s="50" t="n">
        <f aca="false">IF(AND($AB475&gt;AJ$4,$AB475&lt;AJ$5),1-(TAN(RADIANS($AB475))*AK$4-AL$4)/AI$5,1)</f>
        <v>0.497666420922533</v>
      </c>
      <c r="AK475" s="51" t="n">
        <f aca="false">AI475*AK$3</f>
        <v>37.7068983735581</v>
      </c>
      <c r="AL475" s="51"/>
      <c r="AM475" s="51" t="n">
        <f aca="false">AI475*AJ475+AK475</f>
        <v>131.53418416185</v>
      </c>
      <c r="AN475" s="51" t="n">
        <f aca="false">AI475</f>
        <v>188.53449186779</v>
      </c>
      <c r="AO475" s="51" t="n">
        <f aca="false">IF(AND($AF475-AO$3&gt;-90,$AF475-AO$3&lt;90),$AH475*COS(RADIANS(AO$3-$AF475))*SIN(RADIANS(180-AP$3-$AB475))*AO$4*$EK$11,0)</f>
        <v>188.53449186779</v>
      </c>
      <c r="AP475" s="50" t="n">
        <f aca="false">IF(AND($AB475&gt;AP$4,$AB475&lt;AP$5),1-(TAN(RADIANS($AB475))*AQ$4-AR$4)/AO$5,1)</f>
        <v>0.497666420922533</v>
      </c>
      <c r="AQ475" s="51" t="n">
        <f aca="false">AO475*AQ$3</f>
        <v>37.7068983735581</v>
      </c>
      <c r="AR475" s="51"/>
      <c r="AS475" s="51"/>
      <c r="AT475" s="51" t="n">
        <f aca="false">AO475</f>
        <v>188.53449186779</v>
      </c>
      <c r="AU475" s="51" t="n">
        <f aca="false">IF(AND($AF475-AU$3&gt;-90,$AF475-AU$3&lt;90),$AH475*COS(RADIANS(AU$3-$AF475))*SIN(RADIANS(180-AV$3-$AB475))*AU$4*$EK$11,0)</f>
        <v>188.53449186779</v>
      </c>
      <c r="AV475" s="50" t="n">
        <f aca="false">IF(AND($AB475&gt;AV$4,$AB475&lt;AV$5),1-(TAN(RADIANS($AB475))*AW$4-AX$4)/AU$5,1)</f>
        <v>0.0790551050246433</v>
      </c>
      <c r="AW475" s="51" t="n">
        <f aca="false">AU475*AW$3</f>
        <v>37.7068983735581</v>
      </c>
      <c r="AX475" s="51"/>
      <c r="AY475" s="51"/>
      <c r="AZ475" s="51" t="n">
        <f aca="false">AU475</f>
        <v>188.53449186779</v>
      </c>
      <c r="BA475" s="51" t="n">
        <f aca="false">IF(AND($AF475-BA$3&gt;-90,$AF475-BA$3&lt;90),$AH475*COS(RADIANS(BA$3-$AF475))*SIN(RADIANS(180-BB$3-$AB475))*BA$4*$EK$11,0)</f>
        <v>188.53449186779</v>
      </c>
      <c r="BB475" s="50" t="n">
        <f aca="false">IF(AND($AB475&gt;BB$4,$AB475&lt;BB$5),1-(TAN(RADIANS($AB475))*BC$4-BD$4)/BA$5,1)</f>
        <v>0.497666420922533</v>
      </c>
      <c r="BC475" s="51" t="n">
        <f aca="false">BA475*BC$3</f>
        <v>37.7068983735581</v>
      </c>
      <c r="BD475" s="51"/>
      <c r="BE475" s="51"/>
      <c r="BF475" s="51" t="n">
        <f aca="false">BA475</f>
        <v>188.53449186779</v>
      </c>
      <c r="BG475" s="51" t="n">
        <f aca="false">IF(AND($AF475-BG$3&gt;-90,$AF475-BG$3&lt;90),$AH475*COS(RADIANS(BG$3-$AF475))*SIN(RADIANS(180-BH$3-$AB475))*BG$4*$EK$11,0)</f>
        <v>188.53449186779</v>
      </c>
      <c r="BH475" s="50" t="n">
        <f aca="false">IF(AND($AB475&gt;BH$4,$AB475&lt;BH$5),1-(TAN(RADIANS($AB475))*BI$4-BJ$4)/BG$5,1)</f>
        <v>0.497666420922533</v>
      </c>
      <c r="BI475" s="51" t="n">
        <f aca="false">BG475*BI$3</f>
        <v>37.7068983735581</v>
      </c>
      <c r="BJ475" s="51"/>
      <c r="BK475" s="51"/>
      <c r="BL475" s="51" t="n">
        <f aca="false">BG475</f>
        <v>188.53449186779</v>
      </c>
      <c r="BM475" s="51" t="n">
        <f aca="false">IF(AND($AF475-BM$3&gt;-90,$AF475-BM$3&lt;90),$AH475*COS(RADIANS(BM$3-$AF475))*SIN(RADIANS(180-BN$3-$AB475))*BM$4*$EK$11,0)</f>
        <v>0</v>
      </c>
      <c r="BN475" s="50" t="n">
        <f aca="false">IF(AND($AB475&gt;BN$4,$AB475&lt;BN$5),1-(TAN(RADIANS($AB475))*BO$4-BP$4)/BM$5,1)</f>
        <v>0.0790551050246433</v>
      </c>
      <c r="BO475" s="51" t="n">
        <f aca="false">BM475*BO$3</f>
        <v>0</v>
      </c>
      <c r="BP475" s="51"/>
      <c r="BQ475" s="51"/>
      <c r="BR475" s="51" t="n">
        <f aca="false">BM475</f>
        <v>0</v>
      </c>
      <c r="BS475" s="51" t="n">
        <f aca="false">IF(AND($AF475-BS$3&gt;-90,$AF475-BS$3&lt;90),$AH475*COS(RADIANS(BS$3-$AF475))*SIN(RADIANS(180-BT$3-$AB475))*BS$4*$EK$11,0)</f>
        <v>0</v>
      </c>
      <c r="BT475" s="50" t="n">
        <f aca="false">IF(AND($AB475&gt;BT$4,$AB475&lt;BT$5),1-(TAN(RADIANS($AB475))*BU$4-BV$4)/BS$5,1)</f>
        <v>0.661693712049869</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0.272938240808929</v>
      </c>
      <c r="CA475" s="51" t="n">
        <f aca="false">BY475*CA$3</f>
        <v>0</v>
      </c>
      <c r="CB475" s="51"/>
      <c r="CC475" s="51"/>
      <c r="CD475" s="51" t="n">
        <f aca="false">BY475</f>
        <v>0</v>
      </c>
      <c r="CE475" s="51" t="n">
        <f aca="false">IF(AND($AF475-CE$3&gt;-90,$AF475-CE$3&lt;90),$AH475*COS(RADIANS(CE$3-$AF475))*SIN(RADIANS(180-CF$3-$AB475))*CE$4*$EK$11,0)</f>
        <v>0</v>
      </c>
      <c r="CF475" s="50" t="n">
        <f aca="false">IF(AND($AB475&gt;CF$4,$AB475&lt;CF$5),1-(TAN(RADIANS($AB475))*CG$4-CH$4)/CE$5,1)</f>
        <v>0.465257802917535</v>
      </c>
      <c r="CG475" s="51" t="n">
        <f aca="false">CE475*CG$3</f>
        <v>0</v>
      </c>
      <c r="CH475" s="51"/>
      <c r="CI475" s="51"/>
      <c r="CJ475" s="51" t="n">
        <f aca="false">CE475</f>
        <v>0</v>
      </c>
      <c r="CK475" s="51" t="n">
        <f aca="false">IF(AND($AF475-CK$3&gt;-90,$AF475-CK$3&lt;90),$AH475*COS(RADIANS(CK$3-$AF475))*SIN(RADIANS(180-CL$3-$AB475))*CK$4*$EK$11,0)</f>
        <v>0</v>
      </c>
      <c r="CL475" s="50" t="n">
        <f aca="false">IF(AND($AB475&gt;CL$4,$AB475&lt;CL$5),1-(TAN(RADIANS($AB475))*CM$4-CN$4)/CK$5,1)</f>
        <v>0.465257802917535</v>
      </c>
      <c r="CM475" s="51" t="n">
        <f aca="false">CK475*CM$3</f>
        <v>0</v>
      </c>
      <c r="CN475" s="51"/>
      <c r="CO475" s="51"/>
      <c r="CP475" s="51" t="n">
        <f aca="false">CK475</f>
        <v>0</v>
      </c>
      <c r="CQ475" s="51" t="n">
        <f aca="false">IF(AND($AF475-CQ$3&gt;-90,$AF475-CQ$3&lt;90),$AH475*COS(RADIANS(CQ$3-$AF475))*SIN(RADIANS(180-CR$3-$AB475))*CQ$4*$EK$11,0)</f>
        <v>0</v>
      </c>
      <c r="CR475" s="50" t="n">
        <f aca="false">IF(AND($AB475&gt;CR$4,$AB475&lt;CR$5),1-(TAN(RADIANS($AB475))*CS$4-CT$4)/CQ$5,1)</f>
        <v>0.465257802917535</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0.465257802917535</v>
      </c>
      <c r="CY475" s="51" t="n">
        <f aca="false">CW475*CY$3</f>
        <v>0</v>
      </c>
      <c r="CZ475" s="51"/>
      <c r="DA475" s="51"/>
      <c r="DB475" s="51" t="n">
        <f aca="false">CW475</f>
        <v>0</v>
      </c>
      <c r="DC475" s="51" t="n">
        <f aca="false">IF(AND($AF475-DC$3&gt;-90,$AF475-DC$3&lt;90),$AH475*COS(RADIANS(DC$3-$AF475))*SIN(RADIANS(180-DD$3-$AB475))*DC$4*$EK$11,0)</f>
        <v>162.127765394772</v>
      </c>
      <c r="DD475" s="50" t="n">
        <f aca="false">IF(AND($AB475&gt;DD$4,$AB475&lt;DD$5),1-(TAN(RADIANS($AB475))*DE$4-DF$4)/DC$5,1)</f>
        <v>1</v>
      </c>
      <c r="DE475" s="51" t="n">
        <f aca="false">DC475*DE$3</f>
        <v>32.4255530789544</v>
      </c>
      <c r="DF475" s="51"/>
      <c r="DG475" s="51"/>
      <c r="DH475" s="51" t="n">
        <f aca="false">DC475</f>
        <v>162.127765394772</v>
      </c>
      <c r="DI475" s="51" t="n">
        <f aca="false">IF(AND($AF475-DI$3&gt;-90,$AF475-DI$3&lt;90),$AH475*COS(RADIANS(DI$3-$AF475))*SIN(RADIANS(180-DJ$3-$AB475))*DI$4*$EK$11,0)</f>
        <v>0</v>
      </c>
      <c r="DJ475" s="50" t="n">
        <f aca="false">IF(AND($AB475&gt;DJ$4,$AB475&lt;DJ$5),1-(TAN(RADIANS($AB475))*DK$4-DL$4)/DI$5,1)</f>
        <v>1</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3" t="n">
        <f aca="false">IF(AND($AF475-DU$3&gt;-90,$AF475-DU$3&lt;90),$AH475*COS(RADIANS(DU$3-$AF475))*SIN(RADIANS(180-DV$3-$AB475))*DU$4*$EK$12,0)</f>
        <v>0</v>
      </c>
      <c r="DX475" s="93" t="n">
        <f aca="false">IF(AND($AF475-DX$3&gt;-90,$AF475-DX$3&lt;90),$AH475*COS(RADIANS(DX$3-$AF475))*SIN(RADIANS(180-DY$3-$AB475))*DX$4*$EK$12,0)</f>
        <v>0</v>
      </c>
      <c r="EA475" s="93" t="n">
        <f aca="false">IF(AND($AF475-EA$3&gt;-90,$AF475-EA$3&lt;90),$AH475*COS(RADIANS(EA$3-$AF475))*SIN(RADIANS(180-EB$3-$AB475))*EA$4*$EK$12,0)</f>
        <v>0</v>
      </c>
    </row>
    <row r="476" customFormat="false" ht="12.75" hidden="false" customHeight="false" outlineLevel="0" collapsed="false">
      <c r="D476" s="83" t="n">
        <v>39644</v>
      </c>
      <c r="E476" s="84"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48.366688178072</v>
      </c>
      <c r="AB476" s="51" t="n">
        <f aca="false">DEGREES(ASIN(SIN(RADIANS(T476))*SIN(A$9)-COS(RADIANS(T476))*COS(A$9)*COS(RADIANS(AA476))))</f>
        <v>30.0360523623673</v>
      </c>
      <c r="AC476" s="51" t="n">
        <f aca="false">DEGREES(ACOS((SIN(RADIANS(T476))-SIN(A$9)*SIN(RADIANS(AB476)))/(COS(A$9)*COS(RADIANS(AB476)))))</f>
        <v>91.0876946288891</v>
      </c>
      <c r="AD476" s="51" t="n">
        <f aca="false">DEGREES((COS(RADIANS(T476))*SIN(RADIANS(AA476)))/COS(RADIANS(AB476)))</f>
        <v>-57.2854555059243</v>
      </c>
      <c r="AE476" s="26" t="n">
        <f aca="false">$B$18/SIN(RADIANS(90+AB476))*SIN(RADIANS(90-AB476-DEGREES(ASIN($A$18*SIN(RADIANS(90+AB476))/$B$18))))</f>
        <v>910.054596735586</v>
      </c>
      <c r="AF476" s="51" t="n">
        <f aca="false">IF(AD476&gt;0,AC476-180,180-AC476)</f>
        <v>88.9123053711109</v>
      </c>
      <c r="AG476" s="50" t="n">
        <f aca="false">IF(AB476&gt;0,0.25,0)</f>
        <v>0.25</v>
      </c>
      <c r="AH476" s="51" t="n">
        <f aca="false">IF(AB476&gt;0,$A$15*($B$18-$A$18)/$AE476*1,0)</f>
        <v>445.028244956683</v>
      </c>
      <c r="AI476" s="51" t="n">
        <f aca="false">IF(AND($AF476-AI$3&gt;-90,$AF476-AI$3&lt;90),$AH476*COS(RADIANS(AI$3-$AF476))*SIN(RADIANS(180-AJ$3-$AB476))*AI$4*$EK$11,0)</f>
        <v>174.67429674137</v>
      </c>
      <c r="AJ476" s="50" t="n">
        <f aca="false">IF(AND($AB476&gt;AJ$4,$AB476&lt;AJ$5),1-(TAN(RADIANS($AB476))*AK$4-AL$4)/AI$5,1)</f>
        <v>0.544456717575558</v>
      </c>
      <c r="AK476" s="51" t="n">
        <f aca="false">AI476*AK$3</f>
        <v>34.9348593482739</v>
      </c>
      <c r="AL476" s="51"/>
      <c r="AM476" s="51" t="n">
        <f aca="false">AI476*AJ476+AK476</f>
        <v>130.037453596899</v>
      </c>
      <c r="AN476" s="51" t="n">
        <f aca="false">AI476</f>
        <v>174.67429674137</v>
      </c>
      <c r="AO476" s="51" t="n">
        <f aca="false">IF(AND($AF476-AO$3&gt;-90,$AF476-AO$3&lt;90),$AH476*COS(RADIANS(AO$3-$AF476))*SIN(RADIANS(180-AP$3-$AB476))*AO$4*$EK$11,0)</f>
        <v>174.67429674137</v>
      </c>
      <c r="AP476" s="50" t="n">
        <f aca="false">IF(AND($AB476&gt;AP$4,$AB476&lt;AP$5),1-(TAN(RADIANS($AB476))*AQ$4-AR$4)/AO$5,1)</f>
        <v>0.544456717575558</v>
      </c>
      <c r="AQ476" s="51" t="n">
        <f aca="false">AO476*AQ$3</f>
        <v>34.9348593482739</v>
      </c>
      <c r="AR476" s="51"/>
      <c r="AS476" s="51"/>
      <c r="AT476" s="51" t="n">
        <f aca="false">AO476</f>
        <v>174.67429674137</v>
      </c>
      <c r="AU476" s="51" t="n">
        <f aca="false">IF(AND($AF476-AU$3&gt;-90,$AF476-AU$3&lt;90),$AH476*COS(RADIANS(AU$3-$AF476))*SIN(RADIANS(180-AV$3-$AB476))*AU$4*$EK$11,0)</f>
        <v>174.67429674137</v>
      </c>
      <c r="AV476" s="50" t="n">
        <f aca="false">IF(AND($AB476&gt;AV$4,$AB476&lt;AV$5),1-(TAN(RADIANS($AB476))*AW$4-AX$4)/AU$5,1)</f>
        <v>0.16483731555519</v>
      </c>
      <c r="AW476" s="51" t="n">
        <f aca="false">AU476*AW$3</f>
        <v>34.9348593482739</v>
      </c>
      <c r="AX476" s="51"/>
      <c r="AY476" s="51"/>
      <c r="AZ476" s="51" t="n">
        <f aca="false">AU476</f>
        <v>174.67429674137</v>
      </c>
      <c r="BA476" s="51" t="n">
        <f aca="false">IF(AND($AF476-BA$3&gt;-90,$AF476-BA$3&lt;90),$AH476*COS(RADIANS(BA$3-$AF476))*SIN(RADIANS(180-BB$3-$AB476))*BA$4*$EK$11,0)</f>
        <v>174.67429674137</v>
      </c>
      <c r="BB476" s="50" t="n">
        <f aca="false">IF(AND($AB476&gt;BB$4,$AB476&lt;BB$5),1-(TAN(RADIANS($AB476))*BC$4-BD$4)/BA$5,1)</f>
        <v>0.544456717575558</v>
      </c>
      <c r="BC476" s="51" t="n">
        <f aca="false">BA476*BC$3</f>
        <v>34.9348593482739</v>
      </c>
      <c r="BD476" s="51"/>
      <c r="BE476" s="51"/>
      <c r="BF476" s="51" t="n">
        <f aca="false">BA476</f>
        <v>174.67429674137</v>
      </c>
      <c r="BG476" s="51" t="n">
        <f aca="false">IF(AND($AF476-BG$3&gt;-90,$AF476-BG$3&lt;90),$AH476*COS(RADIANS(BG$3-$AF476))*SIN(RADIANS(180-BH$3-$AB476))*BG$4*$EK$11,0)</f>
        <v>174.67429674137</v>
      </c>
      <c r="BH476" s="50" t="n">
        <f aca="false">IF(AND($AB476&gt;BH$4,$AB476&lt;BH$5),1-(TAN(RADIANS($AB476))*BI$4-BJ$4)/BG$5,1)</f>
        <v>0.544456717575558</v>
      </c>
      <c r="BI476" s="51" t="n">
        <f aca="false">BG476*BI$3</f>
        <v>34.9348593482739</v>
      </c>
      <c r="BJ476" s="51"/>
      <c r="BK476" s="51"/>
      <c r="BL476" s="51" t="n">
        <f aca="false">BG476</f>
        <v>174.67429674137</v>
      </c>
      <c r="BM476" s="51" t="n">
        <f aca="false">IF(AND($AF476-BM$3&gt;-90,$AF476-BM$3&lt;90),$AH476*COS(RADIANS(BM$3-$AF476))*SIN(RADIANS(180-BN$3-$AB476))*BM$4*$EK$11,0)</f>
        <v>0</v>
      </c>
      <c r="BN476" s="50" t="n">
        <f aca="false">IF(AND($AB476&gt;BN$4,$AB476&lt;BN$5),1-(TAN(RADIANS($AB476))*BO$4-BP$4)/BM$5,1)</f>
        <v>0.16483731555519</v>
      </c>
      <c r="BO476" s="51" t="n">
        <f aca="false">BM476*BO$3</f>
        <v>0</v>
      </c>
      <c r="BP476" s="51"/>
      <c r="BQ476" s="51"/>
      <c r="BR476" s="51" t="n">
        <f aca="false">BM476</f>
        <v>0</v>
      </c>
      <c r="BS476" s="51" t="n">
        <f aca="false">IF(AND($AF476-BS$3&gt;-90,$AF476-BS$3&lt;90),$AH476*COS(RADIANS(BS$3-$AF476))*SIN(RADIANS(180-BT$3-$AB476))*BS$4*$EK$11,0)</f>
        <v>0</v>
      </c>
      <c r="BT476" s="50" t="n">
        <f aca="false">IF(AND($AB476&gt;BT$4,$AB476&lt;BT$5),1-(TAN(RADIANS($AB476))*BU$4-BV$4)/BS$5,1)</f>
        <v>0.69320554448966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0.340661038596202</v>
      </c>
      <c r="CA476" s="51" t="n">
        <f aca="false">BY476*CA$3</f>
        <v>0</v>
      </c>
      <c r="CB476" s="51"/>
      <c r="CC476" s="51"/>
      <c r="CD476" s="51" t="n">
        <f aca="false">BY476</f>
        <v>0</v>
      </c>
      <c r="CE476" s="51" t="n">
        <f aca="false">IF(AND($AF476-CE$3&gt;-90,$AF476-CE$3&lt;90),$AH476*COS(RADIANS(CE$3-$AF476))*SIN(RADIANS(180-CF$3-$AB476))*CE$4*$EK$11,0)</f>
        <v>0</v>
      </c>
      <c r="CF476" s="50" t="n">
        <f aca="false">IF(AND($AB476&gt;CF$4,$AB476&lt;CF$5),1-(TAN(RADIANS($AB476))*CG$4-CH$4)/CE$5,1)</f>
        <v>0.515066828386884</v>
      </c>
      <c r="CG476" s="51" t="n">
        <f aca="false">CE476*CG$3</f>
        <v>0</v>
      </c>
      <c r="CH476" s="51"/>
      <c r="CI476" s="51"/>
      <c r="CJ476" s="51" t="n">
        <f aca="false">CE476</f>
        <v>0</v>
      </c>
      <c r="CK476" s="51" t="n">
        <f aca="false">IF(AND($AF476-CK$3&gt;-90,$AF476-CK$3&lt;90),$AH476*COS(RADIANS(CK$3-$AF476))*SIN(RADIANS(180-CL$3-$AB476))*CK$4*$EK$11,0)</f>
        <v>0</v>
      </c>
      <c r="CL476" s="50" t="n">
        <f aca="false">IF(AND($AB476&gt;CL$4,$AB476&lt;CL$5),1-(TAN(RADIANS($AB476))*CM$4-CN$4)/CK$5,1)</f>
        <v>0.515066828386884</v>
      </c>
      <c r="CM476" s="51" t="n">
        <f aca="false">CK476*CM$3</f>
        <v>0</v>
      </c>
      <c r="CN476" s="51"/>
      <c r="CO476" s="51"/>
      <c r="CP476" s="51" t="n">
        <f aca="false">CK476</f>
        <v>0</v>
      </c>
      <c r="CQ476" s="51" t="n">
        <f aca="false">IF(AND($AF476-CQ$3&gt;-90,$AF476-CQ$3&lt;90),$AH476*COS(RADIANS(CQ$3-$AF476))*SIN(RADIANS(180-CR$3-$AB476))*CQ$4*$EK$11,0)</f>
        <v>0</v>
      </c>
      <c r="CR476" s="50" t="n">
        <f aca="false">IF(AND($AB476&gt;CR$4,$AB476&lt;CR$5),1-(TAN(RADIANS($AB476))*CS$4-CT$4)/CQ$5,1)</f>
        <v>0.515066828386884</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0.515066828386884</v>
      </c>
      <c r="CY476" s="51" t="n">
        <f aca="false">CW476*CY$3</f>
        <v>0</v>
      </c>
      <c r="CZ476" s="51"/>
      <c r="DA476" s="51"/>
      <c r="DB476" s="51" t="n">
        <f aca="false">CW476</f>
        <v>0</v>
      </c>
      <c r="DC476" s="51" t="n">
        <f aca="false">IF(AND($AF476-DC$3&gt;-90,$AF476-DC$3&lt;90),$AH476*COS(RADIANS(DC$3-$AF476))*SIN(RADIANS(180-DD$3-$AB476))*DC$4*$EK$11,0)</f>
        <v>142.866411858426</v>
      </c>
      <c r="DD476" s="50" t="n">
        <f aca="false">IF(AND($AB476&gt;DD$4,$AB476&lt;DD$5),1-(TAN(RADIANS($AB476))*DE$4-DF$4)/DC$5,1)</f>
        <v>1</v>
      </c>
      <c r="DE476" s="51" t="n">
        <f aca="false">DC476*DE$3</f>
        <v>28.5732823716851</v>
      </c>
      <c r="DF476" s="51"/>
      <c r="DG476" s="51"/>
      <c r="DH476" s="51" t="n">
        <f aca="false">DC476</f>
        <v>142.866411858426</v>
      </c>
      <c r="DI476" s="51" t="n">
        <f aca="false">IF(AND($AF476-DI$3&gt;-90,$AF476-DI$3&lt;90),$AH476*COS(RADIANS(DI$3-$AF476))*SIN(RADIANS(180-DJ$3-$AB476))*DI$4*$EK$11,0)</f>
        <v>0</v>
      </c>
      <c r="DJ476" s="50" t="n">
        <f aca="false">IF(AND($AB476&gt;DJ$4,$AB476&lt;DJ$5),1-(TAN(RADIANS($AB476))*DK$4-DL$4)/DI$5,1)</f>
        <v>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3" t="n">
        <f aca="false">IF(AND($AF476-DU$3&gt;-90,$AF476-DU$3&lt;90),$AH476*COS(RADIANS(DU$3-$AF476))*SIN(RADIANS(180-DV$3-$AB476))*DU$4*$EK$12,0)</f>
        <v>0</v>
      </c>
      <c r="DX476" s="93" t="n">
        <f aca="false">IF(AND($AF476-DX$3&gt;-90,$AF476-DX$3&lt;90),$AH476*COS(RADIANS(DX$3-$AF476))*SIN(RADIANS(180-DY$3-$AB476))*DX$4*$EK$12,0)</f>
        <v>0</v>
      </c>
      <c r="EA476" s="93" t="n">
        <f aca="false">IF(AND($AF476-EA$3&gt;-90,$AF476-EA$3&lt;90),$AH476*COS(RADIANS(EA$3-$AF476))*SIN(RADIANS(180-EB$3-$AB476))*EA$4*$EK$12,0)</f>
        <v>0</v>
      </c>
    </row>
    <row r="477" customFormat="false" ht="12.75" hidden="false" customHeight="false" outlineLevel="0" collapsed="false">
      <c r="D477" s="83" t="n">
        <v>39644</v>
      </c>
      <c r="E477" s="84"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52.126757295581</v>
      </c>
      <c r="AB477" s="51" t="n">
        <f aca="false">DEGREES(ASIN(SIN(RADIANS(T477))*SIN(A$9)-COS(RADIANS(T477))*COS(A$9)*COS(RADIANS(AA477))))</f>
        <v>27.5490628144077</v>
      </c>
      <c r="AC477" s="51" t="n">
        <f aca="false">DEGREES(ACOS((SIN(RADIANS(T477))-SIN(A$9)*SIN(RADIANS(AB477)))/(COS(A$9)*COS(RADIANS(AB477)))))</f>
        <v>88.2753163268118</v>
      </c>
      <c r="AD477" s="51" t="n">
        <f aca="false">DEGREES((COS(RADIANS(T477))*SIN(RADIANS(AA477)))/COS(RADIANS(AB477)))</f>
        <v>-57.2698237690134</v>
      </c>
      <c r="AE477" s="26" t="n">
        <f aca="false">$B$18/SIN(RADIANS(90+AB477))*SIN(RADIANS(90-AB477-DEGREES(ASIN($A$18*SIN(RADIANS(90+AB477))/$B$18))))</f>
        <v>967.090975804032</v>
      </c>
      <c r="AF477" s="51" t="n">
        <f aca="false">IF(AD477&gt;0,AC477-180,180-AC477)</f>
        <v>91.7246836731882</v>
      </c>
      <c r="AG477" s="50" t="n">
        <f aca="false">IF(AB477&gt;0,0.25,0)</f>
        <v>0.25</v>
      </c>
      <c r="AH477" s="51" t="n">
        <f aca="false">IF(AB477&gt;0,$A$15*($B$18-$A$18)/$AE477*1,0)</f>
        <v>418.781696999381</v>
      </c>
      <c r="AI477" s="51" t="n">
        <f aca="false">IF(AND($AF477-AI$3&gt;-90,$AF477-AI$3&lt;90),$AH477*COS(RADIANS(AI$3-$AF477))*SIN(RADIANS(180-AJ$3-$AB477))*AI$4*$EK$11,0)</f>
        <v>160.186887536122</v>
      </c>
      <c r="AJ477" s="50" t="n">
        <f aca="false">IF(AND($AB477&gt;AJ$4,$AB477&lt;AJ$5),1-(TAN(RADIANS($AB477))*AK$4-AL$4)/AI$5,1)</f>
        <v>0.588998385997343</v>
      </c>
      <c r="AK477" s="51" t="n">
        <f aca="false">AI477*AK$3</f>
        <v>32.0373775072245</v>
      </c>
      <c r="AL477" s="51"/>
      <c r="AM477" s="51" t="n">
        <f aca="false">AI477*AJ477+AK477</f>
        <v>126.387195723938</v>
      </c>
      <c r="AN477" s="51" t="n">
        <f aca="false">AI477</f>
        <v>160.186887536122</v>
      </c>
      <c r="AO477" s="51" t="n">
        <f aca="false">IF(AND($AF477-AO$3&gt;-90,$AF477-AO$3&lt;90),$AH477*COS(RADIANS(AO$3-$AF477))*SIN(RADIANS(180-AP$3-$AB477))*AO$4*$EK$11,0)</f>
        <v>160.186887536122</v>
      </c>
      <c r="AP477" s="50" t="n">
        <f aca="false">IF(AND($AB477&gt;AP$4,$AB477&lt;AP$5),1-(TAN(RADIANS($AB477))*AQ$4-AR$4)/AO$5,1)</f>
        <v>0.588998385997343</v>
      </c>
      <c r="AQ477" s="51" t="n">
        <f aca="false">AO477*AQ$3</f>
        <v>32.0373775072245</v>
      </c>
      <c r="AR477" s="51"/>
      <c r="AS477" s="51"/>
      <c r="AT477" s="51" t="n">
        <f aca="false">AO477</f>
        <v>160.186887536122</v>
      </c>
      <c r="AU477" s="51" t="n">
        <f aca="false">IF(AND($AF477-AU$3&gt;-90,$AF477-AU$3&lt;90),$AH477*COS(RADIANS(AU$3-$AF477))*SIN(RADIANS(180-AV$3-$AB477))*AU$4*$EK$11,0)</f>
        <v>160.186887536122</v>
      </c>
      <c r="AV477" s="50" t="n">
        <f aca="false">IF(AND($AB477&gt;AV$4,$AB477&lt;AV$5),1-(TAN(RADIANS($AB477))*AW$4-AX$4)/AU$5,1)</f>
        <v>0.246497040995129</v>
      </c>
      <c r="AW477" s="51" t="n">
        <f aca="false">AU477*AW$3</f>
        <v>32.0373775072245</v>
      </c>
      <c r="AX477" s="51"/>
      <c r="AY477" s="51"/>
      <c r="AZ477" s="51" t="n">
        <f aca="false">AU477</f>
        <v>160.186887536122</v>
      </c>
      <c r="BA477" s="51" t="n">
        <f aca="false">IF(AND($AF477-BA$3&gt;-90,$AF477-BA$3&lt;90),$AH477*COS(RADIANS(BA$3-$AF477))*SIN(RADIANS(180-BB$3-$AB477))*BA$4*$EK$11,0)</f>
        <v>160.186887536122</v>
      </c>
      <c r="BB477" s="50" t="n">
        <f aca="false">IF(AND($AB477&gt;BB$4,$AB477&lt;BB$5),1-(TAN(RADIANS($AB477))*BC$4-BD$4)/BA$5,1)</f>
        <v>0.588998385997343</v>
      </c>
      <c r="BC477" s="51" t="n">
        <f aca="false">BA477*BC$3</f>
        <v>32.0373775072245</v>
      </c>
      <c r="BD477" s="51"/>
      <c r="BE477" s="51"/>
      <c r="BF477" s="51" t="n">
        <f aca="false">BA477</f>
        <v>160.186887536122</v>
      </c>
      <c r="BG477" s="51" t="n">
        <f aca="false">IF(AND($AF477-BG$3&gt;-90,$AF477-BG$3&lt;90),$AH477*COS(RADIANS(BG$3-$AF477))*SIN(RADIANS(180-BH$3-$AB477))*BG$4*$EK$11,0)</f>
        <v>160.186887536122</v>
      </c>
      <c r="BH477" s="50" t="n">
        <f aca="false">IF(AND($AB477&gt;BH$4,$AB477&lt;BH$5),1-(TAN(RADIANS($AB477))*BI$4-BJ$4)/BG$5,1)</f>
        <v>0.588998385997343</v>
      </c>
      <c r="BI477" s="51" t="n">
        <f aca="false">BG477*BI$3</f>
        <v>32.0373775072245</v>
      </c>
      <c r="BJ477" s="51"/>
      <c r="BK477" s="51"/>
      <c r="BL477" s="51" t="n">
        <f aca="false">BG477</f>
        <v>160.186887536122</v>
      </c>
      <c r="BM477" s="51" t="n">
        <f aca="false">IF(AND($AF477-BM$3&gt;-90,$AF477-BM$3&lt;90),$AH477*COS(RADIANS(BM$3-$AF477))*SIN(RADIANS(180-BN$3-$AB477))*BM$4*$EK$11,0)</f>
        <v>0</v>
      </c>
      <c r="BN477" s="50" t="n">
        <f aca="false">IF(AND($AB477&gt;BN$4,$AB477&lt;BN$5),1-(TAN(RADIANS($AB477))*BO$4-BP$4)/BM$5,1)</f>
        <v>0.246497040995129</v>
      </c>
      <c r="BO477" s="51" t="n">
        <f aca="false">BM477*BO$3</f>
        <v>0</v>
      </c>
      <c r="BP477" s="51"/>
      <c r="BQ477" s="51"/>
      <c r="BR477" s="51" t="n">
        <f aca="false">BM477</f>
        <v>0</v>
      </c>
      <c r="BS477" s="51" t="n">
        <f aca="false">IF(AND($AF477-BS$3&gt;-90,$AF477-BS$3&lt;90),$AH477*COS(RADIANS(BS$3-$AF477))*SIN(RADIANS(180-BT$3-$AB477))*BS$4*$EK$11,0)</f>
        <v>0</v>
      </c>
      <c r="BT477" s="50" t="n">
        <f aca="false">IF(AND($AB477&gt;BT$4,$AB477&lt;BT$5),1-(TAN(RADIANS($AB477))*BU$4-BV$4)/BS$5,1)</f>
        <v>0.723202994651272</v>
      </c>
      <c r="BU477" s="51" t="n">
        <f aca="false">BS477*BU$3</f>
        <v>0</v>
      </c>
      <c r="BV477" s="51"/>
      <c r="BW477" s="51"/>
      <c r="BX477" s="51" t="n">
        <f aca="false">BS477</f>
        <v>0</v>
      </c>
      <c r="BY477" s="51" t="n">
        <f aca="false">IF(AND($AF477-BY$3&gt;-90,$AF477-BY$3&lt;90),$AH477*COS(RADIANS(BY$3-$AF477))*SIN(RADIANS(180-BZ$3-$AB477))*BY$4*$EK$11,0)</f>
        <v>5.47084070008836</v>
      </c>
      <c r="BZ477" s="50" t="n">
        <f aca="false">IF(AND($AB477&gt;BZ$4,$AB477&lt;BZ$5),1-(TAN(RADIANS($AB477))*CA$4-CB$4)/BY$5,1)</f>
        <v>0.405129242890891</v>
      </c>
      <c r="CA477" s="51" t="n">
        <f aca="false">BY477*CA$3</f>
        <v>1.09416814001767</v>
      </c>
      <c r="CB477" s="51"/>
      <c r="CC477" s="51"/>
      <c r="CD477" s="51" t="n">
        <f aca="false">BY477</f>
        <v>5.47084070008836</v>
      </c>
      <c r="CE477" s="51" t="n">
        <f aca="false">IF(AND($AF477-CE$3&gt;-90,$AF477-CE$3&lt;90),$AH477*COS(RADIANS(CE$3-$AF477))*SIN(RADIANS(180-CF$3-$AB477))*CE$4*$EK$11,0)</f>
        <v>0</v>
      </c>
      <c r="CF477" s="50" t="n">
        <f aca="false">IF(AND($AB477&gt;CF$4,$AB477&lt;CF$5),1-(TAN(RADIANS($AB477))*CG$4-CH$4)/CE$5,1)</f>
        <v>0.562482152835881</v>
      </c>
      <c r="CG477" s="51" t="n">
        <f aca="false">CE477*CG$3</f>
        <v>0</v>
      </c>
      <c r="CH477" s="51"/>
      <c r="CI477" s="51"/>
      <c r="CJ477" s="51" t="n">
        <f aca="false">CE477</f>
        <v>0</v>
      </c>
      <c r="CK477" s="51" t="n">
        <f aca="false">IF(AND($AF477-CK$3&gt;-90,$AF477-CK$3&lt;90),$AH477*COS(RADIANS(CK$3-$AF477))*SIN(RADIANS(180-CL$3-$AB477))*CK$4*$EK$11,0)</f>
        <v>0</v>
      </c>
      <c r="CL477" s="50" t="n">
        <f aca="false">IF(AND($AB477&gt;CL$4,$AB477&lt;CL$5),1-(TAN(RADIANS($AB477))*CM$4-CN$4)/CK$5,1)</f>
        <v>0.562482152835881</v>
      </c>
      <c r="CM477" s="51" t="n">
        <f aca="false">CK477*CM$3</f>
        <v>0</v>
      </c>
      <c r="CN477" s="51"/>
      <c r="CO477" s="51"/>
      <c r="CP477" s="51" t="n">
        <f aca="false">CK477</f>
        <v>0</v>
      </c>
      <c r="CQ477" s="51" t="n">
        <f aca="false">IF(AND($AF477-CQ$3&gt;-90,$AF477-CQ$3&lt;90),$AH477*COS(RADIANS(CQ$3-$AF477))*SIN(RADIANS(180-CR$3-$AB477))*CQ$4*$EK$11,0)</f>
        <v>0</v>
      </c>
      <c r="CR477" s="50" t="n">
        <f aca="false">IF(AND($AB477&gt;CR$4,$AB477&lt;CR$5),1-(TAN(RADIANS($AB477))*CS$4-CT$4)/CQ$5,1)</f>
        <v>0.56248215283588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0.562482152835881</v>
      </c>
      <c r="CY477" s="51" t="n">
        <f aca="false">CW477*CY$3</f>
        <v>0</v>
      </c>
      <c r="CZ477" s="51"/>
      <c r="DA477" s="51"/>
      <c r="DB477" s="51" t="n">
        <f aca="false">CW477</f>
        <v>0</v>
      </c>
      <c r="DC477" s="51" t="n">
        <f aca="false">IF(AND($AF477-DC$3&gt;-90,$AF477-DC$3&lt;90),$AH477*COS(RADIANS(DC$3-$AF477))*SIN(RADIANS(180-DD$3-$AB477))*DC$4*$EK$11,0)</f>
        <v>124.607249377156</v>
      </c>
      <c r="DD477" s="50" t="n">
        <f aca="false">IF(AND($AB477&gt;DD$4,$AB477&lt;DD$5),1-(TAN(RADIANS($AB477))*DE$4-DF$4)/DC$5,1)</f>
        <v>1</v>
      </c>
      <c r="DE477" s="51" t="n">
        <f aca="false">DC477*DE$3</f>
        <v>24.9214498754313</v>
      </c>
      <c r="DF477" s="51"/>
      <c r="DG477" s="51"/>
      <c r="DH477" s="51" t="n">
        <f aca="false">DC477</f>
        <v>124.607249377156</v>
      </c>
      <c r="DI477" s="51" t="n">
        <f aca="false">IF(AND($AF477-DI$3&gt;-90,$AF477-DI$3&lt;90),$AH477*COS(RADIANS(DI$3-$AF477))*SIN(RADIANS(180-DJ$3-$AB477))*DI$4*$EK$11,0)</f>
        <v>0</v>
      </c>
      <c r="DJ477" s="50" t="n">
        <f aca="false">IF(AND($AB477&gt;DJ$4,$AB477&lt;DJ$5),1-(TAN(RADIANS($AB477))*DK$4-DL$4)/DI$5,1)</f>
        <v>1</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3" t="n">
        <f aca="false">IF(AND($AF477-DU$3&gt;-90,$AF477-DU$3&lt;90),$AH477*COS(RADIANS(DU$3-$AF477))*SIN(RADIANS(180-DV$3-$AB477))*DU$4*$EK$12,0)</f>
        <v>0</v>
      </c>
      <c r="DX477" s="93" t="n">
        <f aca="false">IF(AND($AF477-DX$3&gt;-90,$AF477-DX$3&lt;90),$AH477*COS(RADIANS(DX$3-$AF477))*SIN(RADIANS(180-DY$3-$AB477))*DX$4*$EK$12,0)</f>
        <v>0</v>
      </c>
      <c r="EA477" s="93" t="n">
        <f aca="false">IF(AND($AF477-EA$3&gt;-90,$AF477-EA$3&lt;90),$AH477*COS(RADIANS(EA$3-$AF477))*SIN(RADIANS(180-EB$3-$AB477))*EA$4*$EK$12,0)</f>
        <v>0</v>
      </c>
    </row>
    <row r="478" customFormat="false" ht="12.75" hidden="false" customHeight="false" outlineLevel="0" collapsed="false">
      <c r="D478" s="83" t="n">
        <v>39644</v>
      </c>
      <c r="E478" s="84"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55.886826643968</v>
      </c>
      <c r="AB478" s="51" t="n">
        <f aca="false">DEGREES(ASIN(SIN(RADIANS(T478))*SIN(A$9)-COS(RADIANS(T478))*COS(A$9)*COS(RADIANS(AA478))))</f>
        <v>25.0656719025417</v>
      </c>
      <c r="AC478" s="51" t="n">
        <f aca="false">DEGREES(ACOS((SIN(RADIANS(T478))-SIN(A$9)*SIN(RADIANS(AB478)))/(COS(A$9)*COS(RADIANS(AB478)))))</f>
        <v>85.5218129133008</v>
      </c>
      <c r="AD478" s="51" t="n">
        <f aca="false">DEGREES((COS(RADIANS(T478))*SIN(RADIANS(AA478)))/COS(RADIANS(AB478)))</f>
        <v>-57.1208630283883</v>
      </c>
      <c r="AE478" s="26" t="n">
        <f aca="false">$B$18/SIN(RADIANS(90+AB478))*SIN(RADIANS(90-AB478-DEGREES(ASIN($A$18*SIN(RADIANS(90+AB478))/$B$18))))</f>
        <v>1032.15803110199</v>
      </c>
      <c r="AF478" s="51" t="n">
        <f aca="false">IF(AD478&gt;0,AC478-180,180-AC478)</f>
        <v>94.4781870866992</v>
      </c>
      <c r="AG478" s="50" t="n">
        <f aca="false">IF(AB478&gt;0,0.25,0)</f>
        <v>0.25</v>
      </c>
      <c r="AH478" s="51" t="n">
        <f aca="false">IF(AB478&gt;0,$A$15*($B$18-$A$18)/$AE478*1,0)</f>
        <v>392.3817746858</v>
      </c>
      <c r="AI478" s="51" t="n">
        <f aca="false">IF(AND($AF478-AI$3&gt;-90,$AF478-AI$3&lt;90),$AH478*COS(RADIANS(AI$3-$AF478))*SIN(RADIANS(180-AJ$3-$AB478))*AI$4*$EK$11,0)</f>
        <v>145.339502431375</v>
      </c>
      <c r="AJ478" s="50" t="n">
        <f aca="false">IF(AND($AB478&gt;AJ$4,$AB478&lt;AJ$5),1-(TAN(RADIANS($AB478))*AK$4-AL$4)/AI$5,1)</f>
        <v>0.631506075765012</v>
      </c>
      <c r="AK478" s="51" t="n">
        <f aca="false">AI478*AK$3</f>
        <v>29.0679004862751</v>
      </c>
      <c r="AL478" s="51"/>
      <c r="AM478" s="51" t="n">
        <f aca="false">AI478*AJ478+AK478</f>
        <v>120.850679320352</v>
      </c>
      <c r="AN478" s="51" t="n">
        <f aca="false">AI478</f>
        <v>145.339502431375</v>
      </c>
      <c r="AO478" s="51" t="n">
        <f aca="false">IF(AND($AF478-AO$3&gt;-90,$AF478-AO$3&lt;90),$AH478*COS(RADIANS(AO$3-$AF478))*SIN(RADIANS(180-AP$3-$AB478))*AO$4*$EK$11,0)</f>
        <v>145.339502431375</v>
      </c>
      <c r="AP478" s="50" t="n">
        <f aca="false">IF(AND($AB478&gt;AP$4,$AB478&lt;AP$5),1-(TAN(RADIANS($AB478))*AQ$4-AR$4)/AO$5,1)</f>
        <v>0.631506075765012</v>
      </c>
      <c r="AQ478" s="51" t="n">
        <f aca="false">AO478*AQ$3</f>
        <v>29.0679004862751</v>
      </c>
      <c r="AR478" s="51"/>
      <c r="AS478" s="51"/>
      <c r="AT478" s="51" t="n">
        <f aca="false">AO478</f>
        <v>145.339502431375</v>
      </c>
      <c r="AU478" s="51" t="n">
        <f aca="false">IF(AND($AF478-AU$3&gt;-90,$AF478-AU$3&lt;90),$AH478*COS(RADIANS(AU$3-$AF478))*SIN(RADIANS(180-AV$3-$AB478))*AU$4*$EK$11,0)</f>
        <v>145.339502431375</v>
      </c>
      <c r="AV478" s="50" t="n">
        <f aca="false">IF(AND($AB478&gt;AV$4,$AB478&lt;AV$5),1-(TAN(RADIANS($AB478))*AW$4-AX$4)/AU$5,1)</f>
        <v>0.324427805569189</v>
      </c>
      <c r="AW478" s="51" t="n">
        <f aca="false">AU478*AW$3</f>
        <v>29.0679004862751</v>
      </c>
      <c r="AX478" s="51"/>
      <c r="AY478" s="51"/>
      <c r="AZ478" s="51" t="n">
        <f aca="false">AU478</f>
        <v>145.339502431375</v>
      </c>
      <c r="BA478" s="51" t="n">
        <f aca="false">IF(AND($AF478-BA$3&gt;-90,$AF478-BA$3&lt;90),$AH478*COS(RADIANS(BA$3-$AF478))*SIN(RADIANS(180-BB$3-$AB478))*BA$4*$EK$11,0)</f>
        <v>145.339502431375</v>
      </c>
      <c r="BB478" s="50" t="n">
        <f aca="false">IF(AND($AB478&gt;BB$4,$AB478&lt;BB$5),1-(TAN(RADIANS($AB478))*BC$4-BD$4)/BA$5,1)</f>
        <v>0.631506075765012</v>
      </c>
      <c r="BC478" s="51" t="n">
        <f aca="false">BA478*BC$3</f>
        <v>29.0679004862751</v>
      </c>
      <c r="BD478" s="51"/>
      <c r="BE478" s="51"/>
      <c r="BF478" s="51" t="n">
        <f aca="false">BA478</f>
        <v>145.339502431375</v>
      </c>
      <c r="BG478" s="51" t="n">
        <f aca="false">IF(AND($AF478-BG$3&gt;-90,$AF478-BG$3&lt;90),$AH478*COS(RADIANS(BG$3-$AF478))*SIN(RADIANS(180-BH$3-$AB478))*BG$4*$EK$11,0)</f>
        <v>145.339502431375</v>
      </c>
      <c r="BH478" s="50" t="n">
        <f aca="false">IF(AND($AB478&gt;BH$4,$AB478&lt;BH$5),1-(TAN(RADIANS($AB478))*BI$4-BJ$4)/BG$5,1)</f>
        <v>0.631506075765012</v>
      </c>
      <c r="BI478" s="51" t="n">
        <f aca="false">BG478*BI$3</f>
        <v>29.0679004862751</v>
      </c>
      <c r="BJ478" s="51"/>
      <c r="BK478" s="51"/>
      <c r="BL478" s="51" t="n">
        <f aca="false">BG478</f>
        <v>145.339502431375</v>
      </c>
      <c r="BM478" s="51" t="n">
        <f aca="false">IF(AND($AF478-BM$3&gt;-90,$AF478-BM$3&lt;90),$AH478*COS(RADIANS(BM$3-$AF478))*SIN(RADIANS(180-BN$3-$AB478))*BM$4*$EK$11,0)</f>
        <v>0</v>
      </c>
      <c r="BN478" s="50" t="n">
        <f aca="false">IF(AND($AB478&gt;BN$4,$AB478&lt;BN$5),1-(TAN(RADIANS($AB478))*BO$4-BP$4)/BM$5,1)</f>
        <v>0.324427805569189</v>
      </c>
      <c r="BO478" s="51" t="n">
        <f aca="false">BM478*BO$3</f>
        <v>0</v>
      </c>
      <c r="BP478" s="51"/>
      <c r="BQ478" s="51"/>
      <c r="BR478" s="51" t="n">
        <f aca="false">BM478</f>
        <v>0</v>
      </c>
      <c r="BS478" s="51" t="n">
        <f aca="false">IF(AND($AF478-BS$3&gt;-90,$AF478-BS$3&lt;90),$AH478*COS(RADIANS(BS$3-$AF478))*SIN(RADIANS(180-BT$3-$AB478))*BS$4*$EK$11,0)</f>
        <v>0</v>
      </c>
      <c r="BT478" s="50" t="n">
        <f aca="false">IF(AND($AB478&gt;BT$4,$AB478&lt;BT$5),1-(TAN(RADIANS($AB478))*BU$4-BV$4)/BS$5,1)</f>
        <v>0.751830622453988</v>
      </c>
      <c r="BU478" s="51" t="n">
        <f aca="false">BS478*BU$3</f>
        <v>0</v>
      </c>
      <c r="BV478" s="51"/>
      <c r="BW478" s="51"/>
      <c r="BX478" s="51" t="n">
        <f aca="false">BS478</f>
        <v>0</v>
      </c>
      <c r="BY478" s="51" t="n">
        <f aca="false">IF(AND($AF478-BY$3&gt;-90,$AF478-BY$3&lt;90),$AH478*COS(RADIANS(BY$3-$AF478))*SIN(RADIANS(180-BZ$3-$AB478))*BY$4*$EK$11,0)</f>
        <v>12.9192727825085</v>
      </c>
      <c r="BZ478" s="50" t="n">
        <f aca="false">IF(AND($AB478&gt;BZ$4,$AB478&lt;BZ$5),1-(TAN(RADIANS($AB478))*CA$4-CB$4)/BY$5,1)</f>
        <v>0.466653530712518</v>
      </c>
      <c r="CA478" s="51" t="n">
        <f aca="false">BY478*CA$3</f>
        <v>2.58385455650169</v>
      </c>
      <c r="CB478" s="51"/>
      <c r="CC478" s="51"/>
      <c r="CD478" s="51" t="n">
        <f aca="false">BY478</f>
        <v>12.9192727825085</v>
      </c>
      <c r="CE478" s="51" t="n">
        <f aca="false">IF(AND($AF478-CE$3&gt;-90,$AF478-CE$3&lt;90),$AH478*COS(RADIANS(CE$3-$AF478))*SIN(RADIANS(180-CF$3-$AB478))*CE$4*$EK$11,0)</f>
        <v>0</v>
      </c>
      <c r="CF478" s="50" t="n">
        <f aca="false">IF(AND($AB478&gt;CF$4,$AB478&lt;CF$5),1-(TAN(RADIANS($AB478))*CG$4-CH$4)/CE$5,1)</f>
        <v>0.607732274201465</v>
      </c>
      <c r="CG478" s="51" t="n">
        <f aca="false">CE478*CG$3</f>
        <v>0</v>
      </c>
      <c r="CH478" s="51"/>
      <c r="CI478" s="51"/>
      <c r="CJ478" s="51" t="n">
        <f aca="false">CE478</f>
        <v>0</v>
      </c>
      <c r="CK478" s="51" t="n">
        <f aca="false">IF(AND($AF478-CK$3&gt;-90,$AF478-CK$3&lt;90),$AH478*COS(RADIANS(CK$3-$AF478))*SIN(RADIANS(180-CL$3-$AB478))*CK$4*$EK$11,0)</f>
        <v>0</v>
      </c>
      <c r="CL478" s="50" t="n">
        <f aca="false">IF(AND($AB478&gt;CL$4,$AB478&lt;CL$5),1-(TAN(RADIANS($AB478))*CM$4-CN$4)/CK$5,1)</f>
        <v>0.607732274201465</v>
      </c>
      <c r="CM478" s="51" t="n">
        <f aca="false">CK478*CM$3</f>
        <v>0</v>
      </c>
      <c r="CN478" s="51"/>
      <c r="CO478" s="51"/>
      <c r="CP478" s="51" t="n">
        <f aca="false">CK478</f>
        <v>0</v>
      </c>
      <c r="CQ478" s="51" t="n">
        <f aca="false">IF(AND($AF478-CQ$3&gt;-90,$AF478-CQ$3&lt;90),$AH478*COS(RADIANS(CQ$3-$AF478))*SIN(RADIANS(180-CR$3-$AB478))*CQ$4*$EK$11,0)</f>
        <v>0</v>
      </c>
      <c r="CR478" s="50" t="n">
        <f aca="false">IF(AND($AB478&gt;CR$4,$AB478&lt;CR$5),1-(TAN(RADIANS($AB478))*CS$4-CT$4)/CQ$5,1)</f>
        <v>0.607732274201465</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0.607732274201465</v>
      </c>
      <c r="CY478" s="51" t="n">
        <f aca="false">CW478*CY$3</f>
        <v>0</v>
      </c>
      <c r="CZ478" s="51"/>
      <c r="DA478" s="51"/>
      <c r="DB478" s="51" t="n">
        <f aca="false">CW478</f>
        <v>0</v>
      </c>
      <c r="DC478" s="51" t="n">
        <f aca="false">IF(AND($AF478-DC$3&gt;-90,$AF478-DC$3&lt;90),$AH478*COS(RADIANS(DC$3-$AF478))*SIN(RADIANS(180-DD$3-$AB478))*DC$4*$EK$11,0)</f>
        <v>107.507474298441</v>
      </c>
      <c r="DD478" s="50" t="n">
        <f aca="false">IF(AND($AB478&gt;DD$4,$AB478&lt;DD$5),1-(TAN(RADIANS($AB478))*DE$4-DF$4)/DC$5,1)</f>
        <v>1</v>
      </c>
      <c r="DE478" s="51" t="n">
        <f aca="false">DC478*DE$3</f>
        <v>21.5014948596881</v>
      </c>
      <c r="DF478" s="51"/>
      <c r="DG478" s="51"/>
      <c r="DH478" s="51" t="n">
        <f aca="false">DC478</f>
        <v>107.507474298441</v>
      </c>
      <c r="DI478" s="51" t="n">
        <f aca="false">IF(AND($AF478-DI$3&gt;-90,$AF478-DI$3&lt;90),$AH478*COS(RADIANS(DI$3-$AF478))*SIN(RADIANS(180-DJ$3-$AB478))*DI$4*$EK$11,0)</f>
        <v>0</v>
      </c>
      <c r="DJ478" s="50" t="n">
        <f aca="false">IF(AND($AB478&gt;DJ$4,$AB478&lt;DJ$5),1-(TAN(RADIANS($AB478))*DK$4-DL$4)/DI$5,1)</f>
        <v>1</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3" t="n">
        <f aca="false">IF(AND($AF478-DU$3&gt;-90,$AF478-DU$3&lt;90),$AH478*COS(RADIANS(DU$3-$AF478))*SIN(RADIANS(180-DV$3-$AB478))*DU$4*$EK$12,0)</f>
        <v>0</v>
      </c>
      <c r="DX478" s="93" t="n">
        <f aca="false">IF(AND($AF478-DX$3&gt;-90,$AF478-DX$3&lt;90),$AH478*COS(RADIANS(DX$3-$AF478))*SIN(RADIANS(180-DY$3-$AB478))*DX$4*$EK$12,0)</f>
        <v>0</v>
      </c>
      <c r="EA478" s="93" t="n">
        <f aca="false">IF(AND($AF478-EA$3&gt;-90,$AF478-EA$3&lt;90),$AH478*COS(RADIANS(EA$3-$AF478))*SIN(RADIANS(180-EB$3-$AB478))*EA$4*$EK$12,0)</f>
        <v>0</v>
      </c>
    </row>
    <row r="479" customFormat="false" ht="12.75" hidden="false" customHeight="false" outlineLevel="0" collapsed="false">
      <c r="D479" s="83" t="n">
        <v>39644</v>
      </c>
      <c r="E479" s="84"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59.646896223309</v>
      </c>
      <c r="AB479" s="51" t="n">
        <f aca="false">DEGREES(ASIN(SIN(RADIANS(T479))*SIN(A$9)-COS(RADIANS(T479))*COS(A$9)*COS(RADIANS(AA479))))</f>
        <v>22.5914995370273</v>
      </c>
      <c r="AC479" s="51" t="n">
        <f aca="false">DEGREES(ACOS((SIN(RADIANS(T479))-SIN(A$9)*SIN(RADIANS(AB479)))/(COS(A$9)*COS(RADIANS(AB479)))))</f>
        <v>82.8133571547216</v>
      </c>
      <c r="AD479" s="51" t="n">
        <f aca="false">DEGREES((COS(RADIANS(T479))*SIN(RADIANS(AA479)))/COS(RADIANS(AB479)))</f>
        <v>-56.845657728904</v>
      </c>
      <c r="AE479" s="26" t="n">
        <f aca="false">$B$18/SIN(RADIANS(90+AB479))*SIN(RADIANS(90-AB479-DEGREES(ASIN($A$18*SIN(RADIANS(90+AB479))/$B$18))))</f>
        <v>1106.46280914839</v>
      </c>
      <c r="AF479" s="51" t="n">
        <f aca="false">IF(AD479&gt;0,AC479-180,180-AC479)</f>
        <v>97.1866428452784</v>
      </c>
      <c r="AG479" s="50" t="n">
        <f aca="false">IF(AB479&gt;0,0.25,0)</f>
        <v>0.25</v>
      </c>
      <c r="AH479" s="51" t="n">
        <f aca="false">IF(AB479&gt;0,$A$15*($B$18-$A$18)/$AE479*1,0)</f>
        <v>366.031281531926</v>
      </c>
      <c r="AI479" s="51" t="n">
        <f aca="false">IF(AND($AF479-AI$3&gt;-90,$AF479-AI$3&lt;90),$AH479*COS(RADIANS(AI$3-$AF479))*SIN(RADIANS(180-AJ$3-$AB479))*AI$4*$EK$11,0)</f>
        <v>130.396040000971</v>
      </c>
      <c r="AJ479" s="50" t="n">
        <f aca="false">IF(AND($AB479&gt;AJ$4,$AB479&lt;AJ$5),1-(TAN(RADIANS($AB479))*AK$4-AL$4)/AI$5,1)</f>
        <v>0.672174850234553</v>
      </c>
      <c r="AK479" s="51" t="n">
        <f aca="false">AI479*AK$3</f>
        <v>26.0792080001942</v>
      </c>
      <c r="AL479" s="51"/>
      <c r="AM479" s="51" t="n">
        <f aca="false">AI479*AJ479+AK479</f>
        <v>113.728146659026</v>
      </c>
      <c r="AN479" s="51" t="n">
        <f aca="false">AI479</f>
        <v>130.396040000971</v>
      </c>
      <c r="AO479" s="51" t="n">
        <f aca="false">IF(AND($AF479-AO$3&gt;-90,$AF479-AO$3&lt;90),$AH479*COS(RADIANS(AO$3-$AF479))*SIN(RADIANS(180-AP$3-$AB479))*AO$4*$EK$11,0)</f>
        <v>130.396040000971</v>
      </c>
      <c r="AP479" s="50" t="n">
        <f aca="false">IF(AND($AB479&gt;AP$4,$AB479&lt;AP$5),1-(TAN(RADIANS($AB479))*AQ$4-AR$4)/AO$5,1)</f>
        <v>0.672174850234553</v>
      </c>
      <c r="AQ479" s="51" t="n">
        <f aca="false">AO479*AQ$3</f>
        <v>26.0792080001942</v>
      </c>
      <c r="AR479" s="51"/>
      <c r="AS479" s="51"/>
      <c r="AT479" s="51" t="n">
        <f aca="false">AO479</f>
        <v>130.396040000971</v>
      </c>
      <c r="AU479" s="51" t="n">
        <f aca="false">IF(AND($AF479-AU$3&gt;-90,$AF479-AU$3&lt;90),$AH479*COS(RADIANS(AU$3-$AF479))*SIN(RADIANS(180-AV$3-$AB479))*AU$4*$EK$11,0)</f>
        <v>130.396040000971</v>
      </c>
      <c r="AV479" s="50" t="n">
        <f aca="false">IF(AND($AB479&gt;AV$4,$AB479&lt;AV$5),1-(TAN(RADIANS($AB479))*AW$4-AX$4)/AU$5,1)</f>
        <v>0.398987225430014</v>
      </c>
      <c r="AW479" s="51" t="n">
        <f aca="false">AU479*AW$3</f>
        <v>26.0792080001942</v>
      </c>
      <c r="AX479" s="51"/>
      <c r="AY479" s="51"/>
      <c r="AZ479" s="51" t="n">
        <f aca="false">AU479</f>
        <v>130.396040000971</v>
      </c>
      <c r="BA479" s="51" t="n">
        <f aca="false">IF(AND($AF479-BA$3&gt;-90,$AF479-BA$3&lt;90),$AH479*COS(RADIANS(BA$3-$AF479))*SIN(RADIANS(180-BB$3-$AB479))*BA$4*$EK$11,0)</f>
        <v>130.396040000971</v>
      </c>
      <c r="BB479" s="50" t="n">
        <f aca="false">IF(AND($AB479&gt;BB$4,$AB479&lt;BB$5),1-(TAN(RADIANS($AB479))*BC$4-BD$4)/BA$5,1)</f>
        <v>0.672174850234553</v>
      </c>
      <c r="BC479" s="51" t="n">
        <f aca="false">BA479*BC$3</f>
        <v>26.0792080001942</v>
      </c>
      <c r="BD479" s="51"/>
      <c r="BE479" s="51"/>
      <c r="BF479" s="51" t="n">
        <f aca="false">BA479</f>
        <v>130.396040000971</v>
      </c>
      <c r="BG479" s="51" t="n">
        <f aca="false">IF(AND($AF479-BG$3&gt;-90,$AF479-BG$3&lt;90),$AH479*COS(RADIANS(BG$3-$AF479))*SIN(RADIANS(180-BH$3-$AB479))*BG$4*$EK$11,0)</f>
        <v>130.396040000971</v>
      </c>
      <c r="BH479" s="50" t="n">
        <f aca="false">IF(AND($AB479&gt;BH$4,$AB479&lt;BH$5),1-(TAN(RADIANS($AB479))*BI$4-BJ$4)/BG$5,1)</f>
        <v>0.672174850234553</v>
      </c>
      <c r="BI479" s="51" t="n">
        <f aca="false">BG479*BI$3</f>
        <v>26.0792080001942</v>
      </c>
      <c r="BJ479" s="51"/>
      <c r="BK479" s="51"/>
      <c r="BL479" s="51" t="n">
        <f aca="false">BG479</f>
        <v>130.396040000971</v>
      </c>
      <c r="BM479" s="51" t="n">
        <f aca="false">IF(AND($AF479-BM$3&gt;-90,$AF479-BM$3&lt;90),$AH479*COS(RADIANS(BM$3-$AF479))*SIN(RADIANS(180-BN$3-$AB479))*BM$4*$EK$11,0)</f>
        <v>0</v>
      </c>
      <c r="BN479" s="50" t="n">
        <f aca="false">IF(AND($AB479&gt;BN$4,$AB479&lt;BN$5),1-(TAN(RADIANS($AB479))*BO$4-BP$4)/BM$5,1)</f>
        <v>0.398987225430014</v>
      </c>
      <c r="BO479" s="51" t="n">
        <f aca="false">BM479*BO$3</f>
        <v>0</v>
      </c>
      <c r="BP479" s="51"/>
      <c r="BQ479" s="51"/>
      <c r="BR479" s="51" t="n">
        <f aca="false">BM479</f>
        <v>0</v>
      </c>
      <c r="BS479" s="51" t="n">
        <f aca="false">IF(AND($AF479-BS$3&gt;-90,$AF479-BS$3&lt;90),$AH479*COS(RADIANS(BS$3-$AF479))*SIN(RADIANS(180-BT$3-$AB479))*BS$4*$EK$11,0)</f>
        <v>0</v>
      </c>
      <c r="BT479" s="50" t="n">
        <f aca="false">IF(AND($AB479&gt;BT$4,$AB479&lt;BT$5),1-(TAN(RADIANS($AB479))*BU$4-BV$4)/BS$5,1)</f>
        <v>0.77921979709674</v>
      </c>
      <c r="BU479" s="51" t="n">
        <f aca="false">BS479*BU$3</f>
        <v>0</v>
      </c>
      <c r="BV479" s="51"/>
      <c r="BW479" s="51"/>
      <c r="BX479" s="51" t="n">
        <f aca="false">BS479</f>
        <v>0</v>
      </c>
      <c r="BY479" s="51" t="n">
        <f aca="false">IF(AND($AF479-BY$3&gt;-90,$AF479-BY$3&lt;90),$AH479*COS(RADIANS(BY$3-$AF479))*SIN(RADIANS(180-BZ$3-$AB479))*BY$4*$EK$11,0)</f>
        <v>18.7093831560221</v>
      </c>
      <c r="BZ479" s="50" t="n">
        <f aca="false">IF(AND($AB479&gt;BZ$4,$AB479&lt;BZ$5),1-(TAN(RADIANS($AB479))*CA$4-CB$4)/BY$5,1)</f>
        <v>0.525516230602642</v>
      </c>
      <c r="CA479" s="51" t="n">
        <f aca="false">BY479*CA$3</f>
        <v>3.74187663120442</v>
      </c>
      <c r="CB479" s="51"/>
      <c r="CC479" s="51"/>
      <c r="CD479" s="51" t="n">
        <f aca="false">BY479</f>
        <v>18.7093831560221</v>
      </c>
      <c r="CE479" s="51" t="n">
        <f aca="false">IF(AND($AF479-CE$3&gt;-90,$AF479-CE$3&lt;90),$AH479*COS(RADIANS(CE$3-$AF479))*SIN(RADIANS(180-CF$3-$AB479))*CE$4*$EK$11,0)</f>
        <v>0</v>
      </c>
      <c r="CF479" s="50" t="n">
        <f aca="false">IF(AND($AB479&gt;CF$4,$AB479&lt;CF$5),1-(TAN(RADIANS($AB479))*CG$4-CH$4)/CE$5,1)</f>
        <v>0.651024840572266</v>
      </c>
      <c r="CG479" s="51" t="n">
        <f aca="false">CE479*CG$3</f>
        <v>0</v>
      </c>
      <c r="CH479" s="51"/>
      <c r="CI479" s="51"/>
      <c r="CJ479" s="51" t="n">
        <f aca="false">CE479</f>
        <v>0</v>
      </c>
      <c r="CK479" s="51" t="n">
        <f aca="false">IF(AND($AF479-CK$3&gt;-90,$AF479-CK$3&lt;90),$AH479*COS(RADIANS(CK$3-$AF479))*SIN(RADIANS(180-CL$3-$AB479))*CK$4*$EK$11,0)</f>
        <v>0</v>
      </c>
      <c r="CL479" s="50" t="n">
        <f aca="false">IF(AND($AB479&gt;CL$4,$AB479&lt;CL$5),1-(TAN(RADIANS($AB479))*CM$4-CN$4)/CK$5,1)</f>
        <v>0.651024840572266</v>
      </c>
      <c r="CM479" s="51" t="n">
        <f aca="false">CK479*CM$3</f>
        <v>0</v>
      </c>
      <c r="CN479" s="51"/>
      <c r="CO479" s="51"/>
      <c r="CP479" s="51" t="n">
        <f aca="false">CK479</f>
        <v>0</v>
      </c>
      <c r="CQ479" s="51" t="n">
        <f aca="false">IF(AND($AF479-CQ$3&gt;-90,$AF479-CQ$3&lt;90),$AH479*COS(RADIANS(CQ$3-$AF479))*SIN(RADIANS(180-CR$3-$AB479))*CQ$4*$EK$11,0)</f>
        <v>0</v>
      </c>
      <c r="CR479" s="50" t="n">
        <f aca="false">IF(AND($AB479&gt;CR$4,$AB479&lt;CR$5),1-(TAN(RADIANS($AB479))*CS$4-CT$4)/CQ$5,1)</f>
        <v>0.651024840572266</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0.651024840572266</v>
      </c>
      <c r="CY479" s="51" t="n">
        <f aca="false">CW479*CY$3</f>
        <v>0</v>
      </c>
      <c r="CZ479" s="51"/>
      <c r="DA479" s="51"/>
      <c r="DB479" s="51" t="n">
        <f aca="false">CW479</f>
        <v>0</v>
      </c>
      <c r="DC479" s="51" t="n">
        <f aca="false">IF(AND($AF479-DC$3&gt;-90,$AF479-DC$3&lt;90),$AH479*COS(RADIANS(DC$3-$AF479))*SIN(RADIANS(180-DD$3-$AB479))*DC$4*$EK$11,0)</f>
        <v>91.6896954662756</v>
      </c>
      <c r="DD479" s="50" t="n">
        <f aca="false">IF(AND($AB479&gt;DD$4,$AB479&lt;DD$5),1-(TAN(RADIANS($AB479))*DE$4-DF$4)/DC$5,1)</f>
        <v>1</v>
      </c>
      <c r="DE479" s="51" t="n">
        <f aca="false">DC479*DE$3</f>
        <v>18.3379390932551</v>
      </c>
      <c r="DF479" s="51"/>
      <c r="DG479" s="51"/>
      <c r="DH479" s="51" t="n">
        <f aca="false">DC479</f>
        <v>91.6896954662756</v>
      </c>
      <c r="DI479" s="51" t="n">
        <f aca="false">IF(AND($AF479-DI$3&gt;-90,$AF479-DI$3&lt;90),$AH479*COS(RADIANS(DI$3-$AF479))*SIN(RADIANS(180-DJ$3-$AB479))*DI$4*$EK$11,0)</f>
        <v>0</v>
      </c>
      <c r="DJ479" s="50" t="n">
        <f aca="false">IF(AND($AB479&gt;DJ$4,$AB479&lt;DJ$5),1-(TAN(RADIANS($AB479))*DK$4-DL$4)/DI$5,1)</f>
        <v>1</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3" t="n">
        <f aca="false">IF(AND($AF479-DU$3&gt;-90,$AF479-DU$3&lt;90),$AH479*COS(RADIANS(DU$3-$AF479))*SIN(RADIANS(180-DV$3-$AB479))*DU$4*$EK$12,0)</f>
        <v>0</v>
      </c>
      <c r="DX479" s="93" t="n">
        <f aca="false">IF(AND($AF479-DX$3&gt;-90,$AF479-DX$3&lt;90),$AH479*COS(RADIANS(DX$3-$AF479))*SIN(RADIANS(180-DY$3-$AB479))*DX$4*$EK$12,0)</f>
        <v>0</v>
      </c>
      <c r="EA479" s="93" t="n">
        <f aca="false">IF(AND($AF479-EA$3&gt;-90,$AF479-EA$3&lt;90),$AH479*COS(RADIANS(EA$3-$AF479))*SIN(RADIANS(180-EB$3-$AB479))*EA$4*$EK$12,0)</f>
        <v>0</v>
      </c>
    </row>
    <row r="480" customFormat="false" ht="12.75" hidden="false" customHeight="false" outlineLevel="0" collapsed="false">
      <c r="D480" s="83" t="n">
        <v>39644</v>
      </c>
      <c r="E480" s="84"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63.40696603365</v>
      </c>
      <c r="AB480" s="51" t="n">
        <f aca="false">DEGREES(ASIN(SIN(RADIANS(T480))*SIN(A$9)-COS(RADIANS(T480))*COS(A$9)*COS(RADIANS(AA480))))</f>
        <v>20.1319088242058</v>
      </c>
      <c r="AC480" s="51" t="n">
        <f aca="false">DEGREES(ACOS((SIN(RADIANS(T480))-SIN(A$9)*SIN(RADIANS(AB480)))/(COS(A$9)*COS(RADIANS(AB480)))))</f>
        <v>80.1374357067754</v>
      </c>
      <c r="AD480" s="51" t="n">
        <f aca="false">DEGREES((COS(RADIANS(T480))*SIN(RADIANS(AA480)))/COS(RADIANS(AB480)))</f>
        <v>-56.4490309868792</v>
      </c>
      <c r="AE480" s="26" t="n">
        <f aca="false">$B$18/SIN(RADIANS(90+AB480))*SIN(RADIANS(90-AB480-DEGREES(ASIN($A$18*SIN(RADIANS(90+AB480))/$B$18))))</f>
        <v>1191.37032824151</v>
      </c>
      <c r="AF480" s="51" t="n">
        <f aca="false">IF(AD480&gt;0,AC480-180,180-AC480)</f>
        <v>99.8625642932246</v>
      </c>
      <c r="AG480" s="50" t="n">
        <f aca="false">IF(AB480&gt;0,0.25,0)</f>
        <v>0.25</v>
      </c>
      <c r="AH480" s="51" t="n">
        <f aca="false">IF(AB480&gt;0,$A$15*($B$18-$A$18)/$AE480*1,0)</f>
        <v>339.944675806884</v>
      </c>
      <c r="AI480" s="51" t="n">
        <f aca="false">IF(AND($AF480-AI$3&gt;-90,$AF480-AI$3&lt;90),$AH480*COS(RADIANS(AI$3-$AF480))*SIN(RADIANS(180-AJ$3-$AB480))*AI$4*$EK$11,0)</f>
        <v>115.610635246272</v>
      </c>
      <c r="AJ480" s="50" t="n">
        <f aca="false">IF(AND($AB480&gt;AJ$4,$AB480&lt;AJ$5),1-(TAN(RADIANS($AB480))*AK$4-AL$4)/AI$5,1)</f>
        <v>0.711179664281797</v>
      </c>
      <c r="AK480" s="51" t="n">
        <f aca="false">AI480*AK$3</f>
        <v>23.1221270492545</v>
      </c>
      <c r="AL480" s="51"/>
      <c r="AM480" s="51" t="n">
        <f aca="false">AI480*AJ480+AK480</f>
        <v>105.342059811104</v>
      </c>
      <c r="AN480" s="51" t="n">
        <f aca="false">AI480</f>
        <v>115.610635246272</v>
      </c>
      <c r="AO480" s="51" t="n">
        <f aca="false">IF(AND($AF480-AO$3&gt;-90,$AF480-AO$3&lt;90),$AH480*COS(RADIANS(AO$3-$AF480))*SIN(RADIANS(180-AP$3-$AB480))*AO$4*$EK$11,0)</f>
        <v>115.610635246272</v>
      </c>
      <c r="AP480" s="50" t="n">
        <f aca="false">IF(AND($AB480&gt;AP$4,$AB480&lt;AP$5),1-(TAN(RADIANS($AB480))*AQ$4-AR$4)/AO$5,1)</f>
        <v>0.711179664281797</v>
      </c>
      <c r="AQ480" s="51" t="n">
        <f aca="false">AO480*AQ$3</f>
        <v>23.1221270492545</v>
      </c>
      <c r="AR480" s="51"/>
      <c r="AS480" s="51"/>
      <c r="AT480" s="51" t="n">
        <f aca="false">AO480</f>
        <v>115.610635246272</v>
      </c>
      <c r="AU480" s="51" t="n">
        <f aca="false">IF(AND($AF480-AU$3&gt;-90,$AF480-AU$3&lt;90),$AH480*COS(RADIANS(AU$3-$AF480))*SIN(RADIANS(180-AV$3-$AB480))*AU$4*$EK$11,0)</f>
        <v>115.610635246272</v>
      </c>
      <c r="AV480" s="50" t="n">
        <f aca="false">IF(AND($AB480&gt;AV$4,$AB480&lt;AV$5),1-(TAN(RADIANS($AB480))*AW$4-AX$4)/AU$5,1)</f>
        <v>0.470496051183295</v>
      </c>
      <c r="AW480" s="51" t="n">
        <f aca="false">AU480*AW$3</f>
        <v>23.1221270492545</v>
      </c>
      <c r="AX480" s="51"/>
      <c r="AY480" s="51"/>
      <c r="AZ480" s="51" t="n">
        <f aca="false">AU480</f>
        <v>115.610635246272</v>
      </c>
      <c r="BA480" s="51" t="n">
        <f aca="false">IF(AND($AF480-BA$3&gt;-90,$AF480-BA$3&lt;90),$AH480*COS(RADIANS(BA$3-$AF480))*SIN(RADIANS(180-BB$3-$AB480))*BA$4*$EK$11,0)</f>
        <v>115.610635246272</v>
      </c>
      <c r="BB480" s="50" t="n">
        <f aca="false">IF(AND($AB480&gt;BB$4,$AB480&lt;BB$5),1-(TAN(RADIANS($AB480))*BC$4-BD$4)/BA$5,1)</f>
        <v>0.711179664281797</v>
      </c>
      <c r="BC480" s="51" t="n">
        <f aca="false">BA480*BC$3</f>
        <v>23.1221270492545</v>
      </c>
      <c r="BD480" s="51"/>
      <c r="BE480" s="51"/>
      <c r="BF480" s="51" t="n">
        <f aca="false">BA480</f>
        <v>115.610635246272</v>
      </c>
      <c r="BG480" s="51" t="n">
        <f aca="false">IF(AND($AF480-BG$3&gt;-90,$AF480-BG$3&lt;90),$AH480*COS(RADIANS(BG$3-$AF480))*SIN(RADIANS(180-BH$3-$AB480))*BG$4*$EK$11,0)</f>
        <v>115.610635246272</v>
      </c>
      <c r="BH480" s="50" t="n">
        <f aca="false">IF(AND($AB480&gt;BH$4,$AB480&lt;BH$5),1-(TAN(RADIANS($AB480))*BI$4-BJ$4)/BG$5,1)</f>
        <v>0.711179664281797</v>
      </c>
      <c r="BI480" s="51" t="n">
        <f aca="false">BG480*BI$3</f>
        <v>23.1221270492545</v>
      </c>
      <c r="BJ480" s="51"/>
      <c r="BK480" s="51"/>
      <c r="BL480" s="51" t="n">
        <f aca="false">BG480</f>
        <v>115.610635246272</v>
      </c>
      <c r="BM480" s="51" t="n">
        <f aca="false">IF(AND($AF480-BM$3&gt;-90,$AF480-BM$3&lt;90),$AH480*COS(RADIANS(BM$3-$AF480))*SIN(RADIANS(180-BN$3-$AB480))*BM$4*$EK$11,0)</f>
        <v>0</v>
      </c>
      <c r="BN480" s="50" t="n">
        <f aca="false">IF(AND($AB480&gt;BN$4,$AB480&lt;BN$5),1-(TAN(RADIANS($AB480))*BO$4-BP$4)/BM$5,1)</f>
        <v>0.470496051183295</v>
      </c>
      <c r="BO480" s="51" t="n">
        <f aca="false">BM480*BO$3</f>
        <v>0</v>
      </c>
      <c r="BP480" s="51"/>
      <c r="BQ480" s="51"/>
      <c r="BR480" s="51" t="n">
        <f aca="false">BM480</f>
        <v>0</v>
      </c>
      <c r="BS480" s="51" t="n">
        <f aca="false">IF(AND($AF480-BS$3&gt;-90,$AF480-BS$3&lt;90),$AH480*COS(RADIANS(BS$3-$AF480))*SIN(RADIANS(180-BT$3-$AB480))*BS$4*$EK$11,0)</f>
        <v>0</v>
      </c>
      <c r="BT480" s="50" t="n">
        <f aca="false">IF(AND($AB480&gt;BT$4,$AB480&lt;BT$5),1-(TAN(RADIANS($AB480))*BU$4-BV$4)/BS$5,1)</f>
        <v>0.805488345332639</v>
      </c>
      <c r="BU480" s="51" t="n">
        <f aca="false">BS480*BU$3</f>
        <v>0</v>
      </c>
      <c r="BV480" s="51"/>
      <c r="BW480" s="51"/>
      <c r="BX480" s="51" t="n">
        <f aca="false">BS480</f>
        <v>0</v>
      </c>
      <c r="BY480" s="51" t="n">
        <f aca="false">IF(AND($AF480-BY$3&gt;-90,$AF480-BY$3&lt;90),$AH480*COS(RADIANS(BY$3-$AF480))*SIN(RADIANS(180-BZ$3-$AB480))*BY$4*$EK$11,0)</f>
        <v>22.9878773319347</v>
      </c>
      <c r="BZ480" s="50" t="n">
        <f aca="false">IF(AND($AB480&gt;BZ$4,$AB480&lt;BZ$5),1-(TAN(RADIANS($AB480))*CA$4-CB$4)/BY$5,1)</f>
        <v>0.581970566723654</v>
      </c>
      <c r="CA480" s="51" t="n">
        <f aca="false">BY480*CA$3</f>
        <v>4.59757546638693</v>
      </c>
      <c r="CB480" s="51"/>
      <c r="CC480" s="51"/>
      <c r="CD480" s="51" t="n">
        <f aca="false">BY480</f>
        <v>22.9878773319347</v>
      </c>
      <c r="CE480" s="51" t="n">
        <f aca="false">IF(AND($AF480-CE$3&gt;-90,$AF480-CE$3&lt;90),$AH480*COS(RADIANS(CE$3-$AF480))*SIN(RADIANS(180-CF$3-$AB480))*CE$4*$EK$11,0)</f>
        <v>0</v>
      </c>
      <c r="CF480" s="50" t="n">
        <f aca="false">IF(AND($AB480&gt;CF$4,$AB480&lt;CF$5),1-(TAN(RADIANS($AB480))*CG$4-CH$4)/CE$5,1)</f>
        <v>0.692546094235462</v>
      </c>
      <c r="CG480" s="51" t="n">
        <f aca="false">CE480*CG$3</f>
        <v>0</v>
      </c>
      <c r="CH480" s="51"/>
      <c r="CI480" s="51"/>
      <c r="CJ480" s="51" t="n">
        <f aca="false">CE480</f>
        <v>0</v>
      </c>
      <c r="CK480" s="51" t="n">
        <f aca="false">IF(AND($AF480-CK$3&gt;-90,$AF480-CK$3&lt;90),$AH480*COS(RADIANS(CK$3-$AF480))*SIN(RADIANS(180-CL$3-$AB480))*CK$4*$EK$11,0)</f>
        <v>0</v>
      </c>
      <c r="CL480" s="50" t="n">
        <f aca="false">IF(AND($AB480&gt;CL$4,$AB480&lt;CL$5),1-(TAN(RADIANS($AB480))*CM$4-CN$4)/CK$5,1)</f>
        <v>0.692546094235462</v>
      </c>
      <c r="CM480" s="51" t="n">
        <f aca="false">CK480*CM$3</f>
        <v>0</v>
      </c>
      <c r="CN480" s="51"/>
      <c r="CO480" s="51"/>
      <c r="CP480" s="51" t="n">
        <f aca="false">CK480</f>
        <v>0</v>
      </c>
      <c r="CQ480" s="51" t="n">
        <f aca="false">IF(AND($AF480-CQ$3&gt;-90,$AF480-CQ$3&lt;90),$AH480*COS(RADIANS(CQ$3-$AF480))*SIN(RADIANS(180-CR$3-$AB480))*CQ$4*$EK$11,0)</f>
        <v>0</v>
      </c>
      <c r="CR480" s="50" t="n">
        <f aca="false">IF(AND($AB480&gt;CR$4,$AB480&lt;CR$5),1-(TAN(RADIANS($AB480))*CS$4-CT$4)/CQ$5,1)</f>
        <v>0.692546094235462</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0.692546094235462</v>
      </c>
      <c r="CY480" s="51" t="n">
        <f aca="false">CW480*CY$3</f>
        <v>0</v>
      </c>
      <c r="CZ480" s="51"/>
      <c r="DA480" s="51"/>
      <c r="DB480" s="51" t="n">
        <f aca="false">CW480</f>
        <v>0</v>
      </c>
      <c r="DC480" s="51" t="n">
        <f aca="false">IF(AND($AF480-DC$3&gt;-90,$AF480-DC$3&lt;90),$AH480*COS(RADIANS(DC$3-$AF480))*SIN(RADIANS(180-DD$3-$AB480))*DC$4*$EK$11,0)</f>
        <v>77.2420445321566</v>
      </c>
      <c r="DD480" s="50" t="n">
        <f aca="false">IF(AND($AB480&gt;DD$4,$AB480&lt;DD$5),1-(TAN(RADIANS($AB480))*DE$4-DF$4)/DC$5,1)</f>
        <v>1</v>
      </c>
      <c r="DE480" s="51" t="n">
        <f aca="false">DC480*DE$3</f>
        <v>15.4484089064313</v>
      </c>
      <c r="DF480" s="51"/>
      <c r="DG480" s="51"/>
      <c r="DH480" s="51" t="n">
        <f aca="false">DC480</f>
        <v>77.2420445321566</v>
      </c>
      <c r="DI480" s="51" t="n">
        <f aca="false">IF(AND($AF480-DI$3&gt;-90,$AF480-DI$3&lt;90),$AH480*COS(RADIANS(DI$3-$AF480))*SIN(RADIANS(180-DJ$3-$AB480))*DI$4*$EK$11,0)</f>
        <v>0</v>
      </c>
      <c r="DJ480" s="50" t="n">
        <f aca="false">IF(AND($AB480&gt;DJ$4,$AB480&lt;DJ$5),1-(TAN(RADIANS($AB480))*DK$4-DL$4)/DI$5,1)</f>
        <v>1</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3" t="n">
        <f aca="false">IF(AND($AF480-DU$3&gt;-90,$AF480-DU$3&lt;90),$AH480*COS(RADIANS(DU$3-$AF480))*SIN(RADIANS(180-DV$3-$AB480))*DU$4*$EK$12,0)</f>
        <v>0</v>
      </c>
      <c r="DX480" s="93" t="n">
        <f aca="false">IF(AND($AF480-DX$3&gt;-90,$AF480-DX$3&lt;90),$AH480*COS(RADIANS(DX$3-$AF480))*SIN(RADIANS(180-DY$3-$AB480))*DX$4*$EK$12,0)</f>
        <v>0</v>
      </c>
      <c r="EA480" s="93" t="n">
        <f aca="false">IF(AND($AF480-EA$3&gt;-90,$AF480-EA$3&lt;90),$AH480*COS(RADIANS(EA$3-$AF480))*SIN(RADIANS(180-EB$3-$AB480))*EA$4*$EK$12,0)</f>
        <v>0</v>
      </c>
    </row>
    <row r="481" customFormat="false" ht="12.75" hidden="false" customHeight="false" outlineLevel="0" collapsed="false">
      <c r="D481" s="83" t="n">
        <v>39644</v>
      </c>
      <c r="E481" s="84"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67.167036075036</v>
      </c>
      <c r="AB481" s="51" t="n">
        <f aca="false">DEGREES(ASIN(SIN(RADIANS(T481))*SIN(A$9)-COS(RADIANS(T481))*COS(A$9)*COS(RADIANS(AA481))))</f>
        <v>17.6920966066485</v>
      </c>
      <c r="AC481" s="51" t="n">
        <f aca="false">DEGREES(ACOS((SIN(RADIANS(T481))-SIN(A$9)*SIN(RADIANS(AB481)))/(COS(A$9)*COS(RADIANS(AB481)))))</f>
        <v>77.4826418885402</v>
      </c>
      <c r="AD481" s="51" t="n">
        <f aca="false">DEGREES((COS(RADIANS(T481))*SIN(RADIANS(AA481)))/COS(RADIANS(AB481)))</f>
        <v>-55.9338812135137</v>
      </c>
      <c r="AE481" s="26" t="n">
        <f aca="false">$B$18/SIN(RADIANS(90+AB481))*SIN(RADIANS(90-AB481-DEGREES(ASIN($A$18*SIN(RADIANS(90+AB481))/$B$18))))</f>
        <v>1288.38712565677</v>
      </c>
      <c r="AF481" s="51" t="n">
        <f aca="false">IF(AD481&gt;0,AC481-180,180-AC481)</f>
        <v>102.51735811146</v>
      </c>
      <c r="AG481" s="50" t="n">
        <f aca="false">IF(AB481&gt;0,0.25,0)</f>
        <v>0.25</v>
      </c>
      <c r="AH481" s="51" t="n">
        <f aca="false">IF(AB481&gt;0,$A$15*($B$18-$A$18)/$AE481*1,0)</f>
        <v>314.346512732769</v>
      </c>
      <c r="AI481" s="51" t="n">
        <f aca="false">IF(AND($AF481-AI$3&gt;-90,$AF481-AI$3&lt;90),$AH481*COS(RADIANS(AI$3-$AF481))*SIN(RADIANS(180-AJ$3-$AB481))*AI$4*$EK$11,0)</f>
        <v>101.220846441773</v>
      </c>
      <c r="AJ481" s="50" t="n">
        <f aca="false">IF(AND($AB481&gt;AJ$4,$AB481&lt;AJ$5),1-(TAN(RADIANS($AB481))*AK$4-AL$4)/AI$5,1)</f>
        <v>0.748675548809948</v>
      </c>
      <c r="AK481" s="51" t="n">
        <f aca="false">AI481*AK$3</f>
        <v>20.2441692883546</v>
      </c>
      <c r="AL481" s="51"/>
      <c r="AM481" s="51" t="n">
        <f aca="false">AI481*AJ481+AK481</f>
        <v>96.0257420491563</v>
      </c>
      <c r="AN481" s="51" t="n">
        <f aca="false">AI481</f>
        <v>101.220846441773</v>
      </c>
      <c r="AO481" s="51" t="n">
        <f aca="false">IF(AND($AF481-AO$3&gt;-90,$AF481-AO$3&lt;90),$AH481*COS(RADIANS(AO$3-$AF481))*SIN(RADIANS(180-AP$3-$AB481))*AO$4*$EK$11,0)</f>
        <v>101.220846441773</v>
      </c>
      <c r="AP481" s="50" t="n">
        <f aca="false">IF(AND($AB481&gt;AP$4,$AB481&lt;AP$5),1-(TAN(RADIANS($AB481))*AQ$4-AR$4)/AO$5,1)</f>
        <v>0.748675548809948</v>
      </c>
      <c r="AQ481" s="51" t="n">
        <f aca="false">AO481*AQ$3</f>
        <v>20.2441692883546</v>
      </c>
      <c r="AR481" s="51"/>
      <c r="AS481" s="51"/>
      <c r="AT481" s="51" t="n">
        <f aca="false">AO481</f>
        <v>101.220846441773</v>
      </c>
      <c r="AU481" s="51" t="n">
        <f aca="false">IF(AND($AF481-AU$3&gt;-90,$AF481-AU$3&lt;90),$AH481*COS(RADIANS(AU$3-$AF481))*SIN(RADIANS(180-AV$3-$AB481))*AU$4*$EK$11,0)</f>
        <v>101.220846441773</v>
      </c>
      <c r="AV481" s="50" t="n">
        <f aca="false">IF(AND($AB481&gt;AV$4,$AB481&lt;AV$5),1-(TAN(RADIANS($AB481))*AW$4-AX$4)/AU$5,1)</f>
        <v>0.539238506151571</v>
      </c>
      <c r="AW481" s="51" t="n">
        <f aca="false">AU481*AW$3</f>
        <v>20.2441692883546</v>
      </c>
      <c r="AX481" s="51"/>
      <c r="AY481" s="51"/>
      <c r="AZ481" s="51" t="n">
        <f aca="false">AU481</f>
        <v>101.220846441773</v>
      </c>
      <c r="BA481" s="51" t="n">
        <f aca="false">IF(AND($AF481-BA$3&gt;-90,$AF481-BA$3&lt;90),$AH481*COS(RADIANS(BA$3-$AF481))*SIN(RADIANS(180-BB$3-$AB481))*BA$4*$EK$11,0)</f>
        <v>101.220846441773</v>
      </c>
      <c r="BB481" s="50" t="n">
        <f aca="false">IF(AND($AB481&gt;BB$4,$AB481&lt;BB$5),1-(TAN(RADIANS($AB481))*BC$4-BD$4)/BA$5,1)</f>
        <v>0.748675548809948</v>
      </c>
      <c r="BC481" s="51" t="n">
        <f aca="false">BA481*BC$3</f>
        <v>20.2441692883546</v>
      </c>
      <c r="BD481" s="51"/>
      <c r="BE481" s="51"/>
      <c r="BF481" s="51" t="n">
        <f aca="false">BA481</f>
        <v>101.220846441773</v>
      </c>
      <c r="BG481" s="51" t="n">
        <f aca="false">IF(AND($AF481-BG$3&gt;-90,$AF481-BG$3&lt;90),$AH481*COS(RADIANS(BG$3-$AF481))*SIN(RADIANS(180-BH$3-$AB481))*BG$4*$EK$11,0)</f>
        <v>101.220846441773</v>
      </c>
      <c r="BH481" s="50" t="n">
        <f aca="false">IF(AND($AB481&gt;BH$4,$AB481&lt;BH$5),1-(TAN(RADIANS($AB481))*BI$4-BJ$4)/BG$5,1)</f>
        <v>0.748675548809948</v>
      </c>
      <c r="BI481" s="51" t="n">
        <f aca="false">BG481*BI$3</f>
        <v>20.2441692883546</v>
      </c>
      <c r="BJ481" s="51"/>
      <c r="BK481" s="51"/>
      <c r="BL481" s="51" t="n">
        <f aca="false">BG481</f>
        <v>101.220846441773</v>
      </c>
      <c r="BM481" s="51" t="n">
        <f aca="false">IF(AND($AF481-BM$3&gt;-90,$AF481-BM$3&lt;90),$AH481*COS(RADIANS(BM$3-$AF481))*SIN(RADIANS(180-BN$3-$AB481))*BM$4*$EK$11,0)</f>
        <v>0</v>
      </c>
      <c r="BN481" s="50" t="n">
        <f aca="false">IF(AND($AB481&gt;BN$4,$AB481&lt;BN$5),1-(TAN(RADIANS($AB481))*BO$4-BP$4)/BM$5,1)</f>
        <v>0.539238506151571</v>
      </c>
      <c r="BO481" s="51" t="n">
        <f aca="false">BM481*BO$3</f>
        <v>0</v>
      </c>
      <c r="BP481" s="51"/>
      <c r="BQ481" s="51"/>
      <c r="BR481" s="51" t="n">
        <f aca="false">BM481</f>
        <v>0</v>
      </c>
      <c r="BS481" s="51" t="n">
        <f aca="false">IF(AND($AF481-BS$3&gt;-90,$AF481-BS$3&lt;90),$AH481*COS(RADIANS(BS$3-$AF481))*SIN(RADIANS(180-BT$3-$AB481))*BS$4*$EK$11,0)</f>
        <v>0</v>
      </c>
      <c r="BT481" s="50" t="n">
        <f aca="false">IF(AND($AB481&gt;BT$4,$AB481&lt;BT$5),1-(TAN(RADIANS($AB481))*BU$4-BV$4)/BS$5,1)</f>
        <v>0.830740675729149</v>
      </c>
      <c r="BU481" s="51" t="n">
        <f aca="false">BS481*BU$3</f>
        <v>0</v>
      </c>
      <c r="BV481" s="51"/>
      <c r="BW481" s="51"/>
      <c r="BX481" s="51" t="n">
        <f aca="false">BS481</f>
        <v>0</v>
      </c>
      <c r="BY481" s="51" t="n">
        <f aca="false">IF(AND($AF481-BY$3&gt;-90,$AF481-BY$3&lt;90),$AH481*COS(RADIANS(BY$3-$AF481))*SIN(RADIANS(180-BZ$3-$AB481))*BY$4*$EK$11,0)</f>
        <v>25.9166196633336</v>
      </c>
      <c r="BZ481" s="50" t="n">
        <f aca="false">IF(AND($AB481&gt;BZ$4,$AB481&lt;BZ$5),1-(TAN(RADIANS($AB481))*CA$4-CB$4)/BY$5,1)</f>
        <v>0.636240925909135</v>
      </c>
      <c r="CA481" s="51" t="n">
        <f aca="false">BY481*CA$3</f>
        <v>5.18332393266673</v>
      </c>
      <c r="CB481" s="51"/>
      <c r="CC481" s="51"/>
      <c r="CD481" s="51" t="n">
        <f aca="false">BY481</f>
        <v>25.9166196633336</v>
      </c>
      <c r="CE481" s="51" t="n">
        <f aca="false">IF(AND($AF481-CE$3&gt;-90,$AF481-CE$3&lt;90),$AH481*COS(RADIANS(CE$3-$AF481))*SIN(RADIANS(180-CF$3-$AB481))*CE$4*$EK$11,0)</f>
        <v>0</v>
      </c>
      <c r="CF481" s="50" t="n">
        <f aca="false">IF(AND($AB481&gt;CF$4,$AB481&lt;CF$5),1-(TAN(RADIANS($AB481))*CG$4-CH$4)/CE$5,1)</f>
        <v>0.732461068088009</v>
      </c>
      <c r="CG481" s="51" t="n">
        <f aca="false">CE481*CG$3</f>
        <v>0</v>
      </c>
      <c r="CH481" s="51"/>
      <c r="CI481" s="51"/>
      <c r="CJ481" s="51" t="n">
        <f aca="false">CE481</f>
        <v>0</v>
      </c>
      <c r="CK481" s="51" t="n">
        <f aca="false">IF(AND($AF481-CK$3&gt;-90,$AF481-CK$3&lt;90),$AH481*COS(RADIANS(CK$3-$AF481))*SIN(RADIANS(180-CL$3-$AB481))*CK$4*$EK$11,0)</f>
        <v>0</v>
      </c>
      <c r="CL481" s="50" t="n">
        <f aca="false">IF(AND($AB481&gt;CL$4,$AB481&lt;CL$5),1-(TAN(RADIANS($AB481))*CM$4-CN$4)/CK$5,1)</f>
        <v>0.732461068088009</v>
      </c>
      <c r="CM481" s="51" t="n">
        <f aca="false">CK481*CM$3</f>
        <v>0</v>
      </c>
      <c r="CN481" s="51"/>
      <c r="CO481" s="51"/>
      <c r="CP481" s="51" t="n">
        <f aca="false">CK481</f>
        <v>0</v>
      </c>
      <c r="CQ481" s="51" t="n">
        <f aca="false">IF(AND($AF481-CQ$3&gt;-90,$AF481-CQ$3&lt;90),$AH481*COS(RADIANS(CQ$3-$AF481))*SIN(RADIANS(180-CR$3-$AB481))*CQ$4*$EK$11,0)</f>
        <v>0</v>
      </c>
      <c r="CR481" s="50" t="n">
        <f aca="false">IF(AND($AB481&gt;CR$4,$AB481&lt;CR$5),1-(TAN(RADIANS($AB481))*CS$4-CT$4)/CQ$5,1)</f>
        <v>0.732461068088009</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0.732461068088009</v>
      </c>
      <c r="CY481" s="51" t="n">
        <f aca="false">CW481*CY$3</f>
        <v>0</v>
      </c>
      <c r="CZ481" s="51"/>
      <c r="DA481" s="51"/>
      <c r="DB481" s="51" t="n">
        <f aca="false">CW481</f>
        <v>0</v>
      </c>
      <c r="DC481" s="51" t="n">
        <f aca="false">IF(AND($AF481-DC$3&gt;-90,$AF481-DC$3&lt;90),$AH481*COS(RADIANS(DC$3-$AF481))*SIN(RADIANS(180-DD$3-$AB481))*DC$4*$EK$11,0)</f>
        <v>64.2182510860929</v>
      </c>
      <c r="DD481" s="50" t="n">
        <f aca="false">IF(AND($AB481&gt;DD$4,$AB481&lt;DD$5),1-(TAN(RADIANS($AB481))*DE$4-DF$4)/DC$5,1)</f>
        <v>1</v>
      </c>
      <c r="DE481" s="51" t="n">
        <f aca="false">DC481*DE$3</f>
        <v>12.8436502172186</v>
      </c>
      <c r="DF481" s="51"/>
      <c r="DG481" s="51"/>
      <c r="DH481" s="51" t="n">
        <f aca="false">DC481</f>
        <v>64.2182510860929</v>
      </c>
      <c r="DI481" s="51" t="n">
        <f aca="false">IF(AND($AF481-DI$3&gt;-90,$AF481-DI$3&lt;90),$AH481*COS(RADIANS(DI$3-$AF481))*SIN(RADIANS(180-DJ$3-$AB481))*DI$4*$EK$11,0)</f>
        <v>0</v>
      </c>
      <c r="DJ481" s="50" t="n">
        <f aca="false">IF(AND($AB481&gt;DJ$4,$AB481&lt;DJ$5),1-(TAN(RADIANS($AB481))*DK$4-DL$4)/DI$5,1)</f>
        <v>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3" t="n">
        <f aca="false">IF(AND($AF481-DU$3&gt;-90,$AF481-DU$3&lt;90),$AH481*COS(RADIANS(DU$3-$AF481))*SIN(RADIANS(180-DV$3-$AB481))*DU$4*$EK$12,0)</f>
        <v>0</v>
      </c>
      <c r="DX481" s="93" t="n">
        <f aca="false">IF(AND($AF481-DX$3&gt;-90,$AF481-DX$3&lt;90),$AH481*COS(RADIANS(DX$3-$AF481))*SIN(RADIANS(180-DY$3-$AB481))*DX$4*$EK$12,0)</f>
        <v>0</v>
      </c>
      <c r="EA481" s="93" t="n">
        <f aca="false">IF(AND($AF481-EA$3&gt;-90,$AF481-EA$3&lt;90),$AH481*COS(RADIANS(EA$3-$AF481))*SIN(RADIANS(180-EB$3-$AB481))*EA$4*$EK$12,0)</f>
        <v>0</v>
      </c>
    </row>
    <row r="482" customFormat="false" ht="12.75" hidden="false" customHeight="false" outlineLevel="0" collapsed="false">
      <c r="D482" s="83" t="n">
        <v>39644</v>
      </c>
      <c r="E482" s="84"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0.927106347546</v>
      </c>
      <c r="AB482" s="51" t="n">
        <f aca="false">DEGREES(ASIN(SIN(RADIANS(T482))*SIN(A$9)-COS(RADIANS(T482))*COS(A$9)*COS(RADIANS(AA482))))</f>
        <v>15.2771708461027</v>
      </c>
      <c r="AC482" s="51" t="n">
        <f aca="false">DEGREES(ACOS((SIN(RADIANS(T482))-SIN(A$9)*SIN(RADIANS(AB482)))/(COS(A$9)*COS(RADIANS(AB482)))))</f>
        <v>74.8385026645163</v>
      </c>
      <c r="AD482" s="51" t="n">
        <f aca="false">DEGREES((COS(RADIANS(T482))*SIN(RADIANS(AA482)))/COS(RADIANS(AB482)))</f>
        <v>-55.3014547907138</v>
      </c>
      <c r="AE482" s="26" t="n">
        <f aca="false">$B$18/SIN(RADIANS(90+AB482))*SIN(RADIANS(90-AB482-DEGREES(ASIN($A$18*SIN(RADIANS(90+AB482))/$B$18))))</f>
        <v>1399.11727951929</v>
      </c>
      <c r="AF482" s="51" t="n">
        <f aca="false">IF(AD482&gt;0,AC482-180,180-AC482)</f>
        <v>105.161497335484</v>
      </c>
      <c r="AG482" s="50" t="n">
        <f aca="false">IF(AB482&gt;0,0.25,0)</f>
        <v>0.25</v>
      </c>
      <c r="AH482" s="51" t="n">
        <f aca="false">IF(AB482&gt;0,$A$15*($B$18-$A$18)/$AE482*1,0)</f>
        <v>289.468228238272</v>
      </c>
      <c r="AI482" s="51" t="n">
        <f aca="false">IF(AND($AF482-AI$3&gt;-90,$AF482-AI$3&lt;90),$AH482*COS(RADIANS(AI$3-$AF482))*SIN(RADIANS(180-AJ$3-$AB482))*AI$4*$EK$11,0)</f>
        <v>87.4405314361639</v>
      </c>
      <c r="AJ482" s="50" t="n">
        <f aca="false">IF(AND($AB482&gt;AJ$4,$AB482&lt;AJ$5),1-(TAN(RADIANS($AB482))*AK$4-AL$4)/AI$5,1)</f>
        <v>0.784798136866341</v>
      </c>
      <c r="AK482" s="51" t="n">
        <f aca="false">AI482*AK$3</f>
        <v>17.4881062872328</v>
      </c>
      <c r="AL482" s="51"/>
      <c r="AM482" s="51" t="n">
        <f aca="false">AI482*AJ482+AK482</f>
        <v>86.1112724449369</v>
      </c>
      <c r="AN482" s="51" t="n">
        <f aca="false">AI482</f>
        <v>87.4405314361639</v>
      </c>
      <c r="AO482" s="51" t="n">
        <f aca="false">IF(AND($AF482-AO$3&gt;-90,$AF482-AO$3&lt;90),$AH482*COS(RADIANS(AO$3-$AF482))*SIN(RADIANS(180-AP$3-$AB482))*AO$4*$EK$11,0)</f>
        <v>87.4405314361639</v>
      </c>
      <c r="AP482" s="50" t="n">
        <f aca="false">IF(AND($AB482&gt;AP$4,$AB482&lt;AP$5),1-(TAN(RADIANS($AB482))*AQ$4-AR$4)/AO$5,1)</f>
        <v>0.784798136866341</v>
      </c>
      <c r="AQ482" s="51" t="n">
        <f aca="false">AO482*AQ$3</f>
        <v>17.4881062872328</v>
      </c>
      <c r="AR482" s="51"/>
      <c r="AS482" s="51"/>
      <c r="AT482" s="51" t="n">
        <f aca="false">AO482</f>
        <v>87.4405314361639</v>
      </c>
      <c r="AU482" s="51" t="n">
        <f aca="false">IF(AND($AF482-AU$3&gt;-90,$AF482-AU$3&lt;90),$AH482*COS(RADIANS(AU$3-$AF482))*SIN(RADIANS(180-AV$3-$AB482))*AU$4*$EK$11,0)</f>
        <v>87.4405314361639</v>
      </c>
      <c r="AV482" s="50" t="n">
        <f aca="false">IF(AND($AB482&gt;AV$4,$AB482&lt;AV$5),1-(TAN(RADIANS($AB482))*AW$4-AX$4)/AU$5,1)</f>
        <v>0.605463250921625</v>
      </c>
      <c r="AW482" s="51" t="n">
        <f aca="false">AU482*AW$3</f>
        <v>17.4881062872328</v>
      </c>
      <c r="AX482" s="51"/>
      <c r="AY482" s="51"/>
      <c r="AZ482" s="51" t="n">
        <f aca="false">AU482</f>
        <v>87.4405314361639</v>
      </c>
      <c r="BA482" s="51" t="n">
        <f aca="false">IF(AND($AF482-BA$3&gt;-90,$AF482-BA$3&lt;90),$AH482*COS(RADIANS(BA$3-$AF482))*SIN(RADIANS(180-BB$3-$AB482))*BA$4*$EK$11,0)</f>
        <v>87.4405314361639</v>
      </c>
      <c r="BB482" s="50" t="n">
        <f aca="false">IF(AND($AB482&gt;BB$4,$AB482&lt;BB$5),1-(TAN(RADIANS($AB482))*BC$4-BD$4)/BA$5,1)</f>
        <v>0.784798136866341</v>
      </c>
      <c r="BC482" s="51" t="n">
        <f aca="false">BA482*BC$3</f>
        <v>17.4881062872328</v>
      </c>
      <c r="BD482" s="51"/>
      <c r="BE482" s="51"/>
      <c r="BF482" s="51" t="n">
        <f aca="false">BA482</f>
        <v>87.4405314361639</v>
      </c>
      <c r="BG482" s="51" t="n">
        <f aca="false">IF(AND($AF482-BG$3&gt;-90,$AF482-BG$3&lt;90),$AH482*COS(RADIANS(BG$3-$AF482))*SIN(RADIANS(180-BH$3-$AB482))*BG$4*$EK$11,0)</f>
        <v>87.4405314361639</v>
      </c>
      <c r="BH482" s="50" t="n">
        <f aca="false">IF(AND($AB482&gt;BH$4,$AB482&lt;BH$5),1-(TAN(RADIANS($AB482))*BI$4-BJ$4)/BG$5,1)</f>
        <v>0.784798136866341</v>
      </c>
      <c r="BI482" s="51" t="n">
        <f aca="false">BG482*BI$3</f>
        <v>17.4881062872328</v>
      </c>
      <c r="BJ482" s="51"/>
      <c r="BK482" s="51"/>
      <c r="BL482" s="51" t="n">
        <f aca="false">BG482</f>
        <v>87.4405314361639</v>
      </c>
      <c r="BM482" s="51" t="n">
        <f aca="false">IF(AND($AF482-BM$3&gt;-90,$AF482-BM$3&lt;90),$AH482*COS(RADIANS(BM$3-$AF482))*SIN(RADIANS(180-BN$3-$AB482))*BM$4*$EK$11,0)</f>
        <v>0</v>
      </c>
      <c r="BN482" s="50" t="n">
        <f aca="false">IF(AND($AB482&gt;BN$4,$AB482&lt;BN$5),1-(TAN(RADIANS($AB482))*BO$4-BP$4)/BM$5,1)</f>
        <v>0.605463250921625</v>
      </c>
      <c r="BO482" s="51" t="n">
        <f aca="false">BM482*BO$3</f>
        <v>0</v>
      </c>
      <c r="BP482" s="51"/>
      <c r="BQ482" s="51"/>
      <c r="BR482" s="51" t="n">
        <f aca="false">BM482</f>
        <v>0</v>
      </c>
      <c r="BS482" s="51" t="n">
        <f aca="false">IF(AND($AF482-BS$3&gt;-90,$AF482-BS$3&lt;90),$AH482*COS(RADIANS(BS$3-$AF482))*SIN(RADIANS(180-BT$3-$AB482))*BS$4*$EK$11,0)</f>
        <v>0</v>
      </c>
      <c r="BT482" s="50" t="n">
        <f aca="false">IF(AND($AB482&gt;BT$4,$AB482&lt;BT$5),1-(TAN(RADIANS($AB482))*BU$4-BV$4)/BS$5,1)</f>
        <v>0.855068132991617</v>
      </c>
      <c r="BU482" s="51" t="n">
        <f aca="false">BS482*BU$3</f>
        <v>0</v>
      </c>
      <c r="BV482" s="51"/>
      <c r="BW482" s="51"/>
      <c r="BX482" s="51" t="n">
        <f aca="false">BS482</f>
        <v>0</v>
      </c>
      <c r="BY482" s="51" t="n">
        <f aca="false">IF(AND($AF482-BY$3&gt;-90,$AF482-BY$3&lt;90),$AH482*COS(RADIANS(BY$3-$AF482))*SIN(RADIANS(180-BZ$3-$AB482))*BY$4*$EK$11,0)</f>
        <v>27.6691052348496</v>
      </c>
      <c r="BZ482" s="50" t="n">
        <f aca="false">IF(AND($AB482&gt;BZ$4,$AB482&lt;BZ$5),1-(TAN(RADIANS($AB482))*CA$4-CB$4)/BY$5,1)</f>
        <v>0.688523619148652</v>
      </c>
      <c r="CA482" s="51" t="n">
        <f aca="false">BY482*CA$3</f>
        <v>5.53382104696993</v>
      </c>
      <c r="CB482" s="51"/>
      <c r="CC482" s="51"/>
      <c r="CD482" s="51" t="n">
        <f aca="false">BY482</f>
        <v>27.6691052348496</v>
      </c>
      <c r="CE482" s="51" t="n">
        <f aca="false">IF(AND($AF482-CE$3&gt;-90,$AF482-CE$3&lt;90),$AH482*COS(RADIANS(CE$3-$AF482))*SIN(RADIANS(180-CF$3-$AB482))*CE$4*$EK$11,0)</f>
        <v>0</v>
      </c>
      <c r="CF482" s="50" t="n">
        <f aca="false">IF(AND($AB482&gt;CF$4,$AB482&lt;CF$5),1-(TAN(RADIANS($AB482))*CG$4-CH$4)/CE$5,1)</f>
        <v>0.770914145696428</v>
      </c>
      <c r="CG482" s="51" t="n">
        <f aca="false">CE482*CG$3</f>
        <v>0</v>
      </c>
      <c r="CH482" s="51"/>
      <c r="CI482" s="51"/>
      <c r="CJ482" s="51" t="n">
        <f aca="false">CE482</f>
        <v>0</v>
      </c>
      <c r="CK482" s="51" t="n">
        <f aca="false">IF(AND($AF482-CK$3&gt;-90,$AF482-CK$3&lt;90),$AH482*COS(RADIANS(CK$3-$AF482))*SIN(RADIANS(180-CL$3-$AB482))*CK$4*$EK$11,0)</f>
        <v>0</v>
      </c>
      <c r="CL482" s="50" t="n">
        <f aca="false">IF(AND($AB482&gt;CL$4,$AB482&lt;CL$5),1-(TAN(RADIANS($AB482))*CM$4-CN$4)/CK$5,1)</f>
        <v>0.770914145696428</v>
      </c>
      <c r="CM482" s="51" t="n">
        <f aca="false">CK482*CM$3</f>
        <v>0</v>
      </c>
      <c r="CN482" s="51"/>
      <c r="CO482" s="51"/>
      <c r="CP482" s="51" t="n">
        <f aca="false">CK482</f>
        <v>0</v>
      </c>
      <c r="CQ482" s="51" t="n">
        <f aca="false">IF(AND($AF482-CQ$3&gt;-90,$AF482-CQ$3&lt;90),$AH482*COS(RADIANS(CQ$3-$AF482))*SIN(RADIANS(180-CR$3-$AB482))*CQ$4*$EK$11,0)</f>
        <v>0</v>
      </c>
      <c r="CR482" s="50" t="n">
        <f aca="false">IF(AND($AB482&gt;CR$4,$AB482&lt;CR$5),1-(TAN(RADIANS($AB482))*CS$4-CT$4)/CQ$5,1)</f>
        <v>0.770914145696428</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0.770914145696428</v>
      </c>
      <c r="CY482" s="51" t="n">
        <f aca="false">CW482*CY$3</f>
        <v>0</v>
      </c>
      <c r="CZ482" s="51"/>
      <c r="DA482" s="51"/>
      <c r="DB482" s="51" t="n">
        <f aca="false">CW482</f>
        <v>0</v>
      </c>
      <c r="DC482" s="51" t="n">
        <f aca="false">IF(AND($AF482-DC$3&gt;-90,$AF482-DC$3&lt;90),$AH482*COS(RADIANS(DC$3-$AF482))*SIN(RADIANS(180-DD$3-$AB482))*DC$4*$EK$11,0)</f>
        <v>52.637927010504</v>
      </c>
      <c r="DD482" s="50" t="n">
        <f aca="false">IF(AND($AB482&gt;DD$4,$AB482&lt;DD$5),1-(TAN(RADIANS($AB482))*DE$4-DF$4)/DC$5,1)</f>
        <v>1</v>
      </c>
      <c r="DE482" s="51" t="n">
        <f aca="false">DC482*DE$3</f>
        <v>10.5275854021008</v>
      </c>
      <c r="DF482" s="51"/>
      <c r="DG482" s="51"/>
      <c r="DH482" s="51" t="n">
        <f aca="false">DC482</f>
        <v>52.637927010504</v>
      </c>
      <c r="DI482" s="51" t="n">
        <f aca="false">IF(AND($AF482-DI$3&gt;-90,$AF482-DI$3&lt;90),$AH482*COS(RADIANS(DI$3-$AF482))*SIN(RADIANS(180-DJ$3-$AB482))*DI$4*$EK$11,0)</f>
        <v>0</v>
      </c>
      <c r="DJ482" s="50" t="n">
        <f aca="false">IF(AND($AB482&gt;DJ$4,$AB482&lt;DJ$5),1-(TAN(RADIANS($AB482))*DK$4-DL$4)/DI$5,1)</f>
        <v>1</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3" t="n">
        <f aca="false">IF(AND($AF482-DU$3&gt;-90,$AF482-DU$3&lt;90),$AH482*COS(RADIANS(DU$3-$AF482))*SIN(RADIANS(180-DV$3-$AB482))*DU$4*$EK$12,0)</f>
        <v>0</v>
      </c>
      <c r="DX482" s="93" t="n">
        <f aca="false">IF(AND($AF482-DX$3&gt;-90,$AF482-DX$3&lt;90),$AH482*COS(RADIANS(DX$3-$AF482))*SIN(RADIANS(180-DY$3-$AB482))*DX$4*$EK$12,0)</f>
        <v>0</v>
      </c>
      <c r="EA482" s="93" t="n">
        <f aca="false">IF(AND($AF482-EA$3&gt;-90,$AF482-EA$3&lt;90),$AH482*COS(RADIANS(EA$3-$AF482))*SIN(RADIANS(180-EB$3-$AB482))*EA$4*$EK$12,0)</f>
        <v>0</v>
      </c>
    </row>
    <row r="483" customFormat="false" ht="12.75" hidden="false" customHeight="false" outlineLevel="0" collapsed="false">
      <c r="D483" s="83" t="n">
        <v>39644</v>
      </c>
      <c r="E483" s="84"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74.687176851226</v>
      </c>
      <c r="AB483" s="51" t="n">
        <f aca="false">DEGREES(ASIN(SIN(RADIANS(T483))*SIN(A$9)-COS(RADIANS(T483))*COS(A$9)*COS(RADIANS(AA483))))</f>
        <v>12.8922172849816</v>
      </c>
      <c r="AC483" s="51" t="n">
        <f aca="false">DEGREES(ACOS((SIN(RADIANS(T483))-SIN(A$9)*SIN(RADIANS(AB483)))/(COS(A$9)*COS(RADIANS(AB483)))))</f>
        <v>72.1953368913957</v>
      </c>
      <c r="AD483" s="51" t="n">
        <f aca="false">DEGREES((COS(RADIANS(T483))*SIN(RADIANS(AA483)))/COS(RADIANS(AB483)))</f>
        <v>-54.5515700833998</v>
      </c>
      <c r="AE483" s="26" t="n">
        <f aca="false">$B$18/SIN(RADIANS(90+AB483))*SIN(RADIANS(90-AB483-DEGREES(ASIN($A$18*SIN(RADIANS(90+AB483))/$B$18))))</f>
        <v>1525.17921126836</v>
      </c>
      <c r="AF483" s="51" t="n">
        <f aca="false">IF(AD483&gt;0,AC483-180,180-AC483)</f>
        <v>107.804663108604</v>
      </c>
      <c r="AG483" s="50" t="n">
        <f aca="false">IF(AB483&gt;0,0.25,0)</f>
        <v>0.25</v>
      </c>
      <c r="AH483" s="51" t="n">
        <f aca="false">IF(AB483&gt;0,$A$15*($B$18-$A$18)/$AE483*1,0)</f>
        <v>265.542565101708</v>
      </c>
      <c r="AI483" s="51" t="n">
        <f aca="false">IF(AND($AF483-AI$3&gt;-90,$AF483-AI$3&lt;90),$AH483*COS(RADIANS(AI$3-$AF483))*SIN(RADIANS(180-AJ$3-$AB483))*AI$4*$EK$11,0)</f>
        <v>74.4526266013075</v>
      </c>
      <c r="AJ483" s="50" t="n">
        <f aca="false">IF(AND($AB483&gt;AJ$4,$AB483&lt;AJ$5),1-(TAN(RADIANS($AB483))*AK$4-AL$4)/AI$5,1)</f>
        <v>0.819664299812349</v>
      </c>
      <c r="AK483" s="51" t="n">
        <f aca="false">AI483*AK$3</f>
        <v>14.8905253202615</v>
      </c>
      <c r="AL483" s="51"/>
      <c r="AM483" s="51" t="n">
        <f aca="false">AI483*AJ483+AK483</f>
        <v>75.9166853726125</v>
      </c>
      <c r="AN483" s="51" t="n">
        <f aca="false">AI483</f>
        <v>74.4526266013075</v>
      </c>
      <c r="AO483" s="51" t="n">
        <f aca="false">IF(AND($AF483-AO$3&gt;-90,$AF483-AO$3&lt;90),$AH483*COS(RADIANS(AO$3-$AF483))*SIN(RADIANS(180-AP$3-$AB483))*AO$4*$EK$11,0)</f>
        <v>74.4526266013075</v>
      </c>
      <c r="AP483" s="50" t="n">
        <f aca="false">IF(AND($AB483&gt;AP$4,$AB483&lt;AP$5),1-(TAN(RADIANS($AB483))*AQ$4-AR$4)/AO$5,1)</f>
        <v>0.819664299812349</v>
      </c>
      <c r="AQ483" s="51" t="n">
        <f aca="false">AO483*AQ$3</f>
        <v>14.8905253202615</v>
      </c>
      <c r="AR483" s="51"/>
      <c r="AS483" s="51"/>
      <c r="AT483" s="51" t="n">
        <f aca="false">AO483</f>
        <v>74.4526266013075</v>
      </c>
      <c r="AU483" s="51" t="n">
        <f aca="false">IF(AND($AF483-AU$3&gt;-90,$AF483-AU$3&lt;90),$AH483*COS(RADIANS(AU$3-$AF483))*SIN(RADIANS(180-AV$3-$AB483))*AU$4*$EK$11,0)</f>
        <v>74.4526266013075</v>
      </c>
      <c r="AV483" s="50" t="n">
        <f aca="false">IF(AND($AB483&gt;AV$4,$AB483&lt;AV$5),1-(TAN(RADIANS($AB483))*AW$4-AX$4)/AU$5,1)</f>
        <v>0.669384549655973</v>
      </c>
      <c r="AW483" s="51" t="n">
        <f aca="false">AU483*AW$3</f>
        <v>14.8905253202615</v>
      </c>
      <c r="AX483" s="51"/>
      <c r="AY483" s="51"/>
      <c r="AZ483" s="51" t="n">
        <f aca="false">AU483</f>
        <v>74.4526266013075</v>
      </c>
      <c r="BA483" s="51" t="n">
        <f aca="false">IF(AND($AF483-BA$3&gt;-90,$AF483-BA$3&lt;90),$AH483*COS(RADIANS(BA$3-$AF483))*SIN(RADIANS(180-BB$3-$AB483))*BA$4*$EK$11,0)</f>
        <v>74.4526266013075</v>
      </c>
      <c r="BB483" s="50" t="n">
        <f aca="false">IF(AND($AB483&gt;BB$4,$AB483&lt;BB$5),1-(TAN(RADIANS($AB483))*BC$4-BD$4)/BA$5,1)</f>
        <v>0.819664299812349</v>
      </c>
      <c r="BC483" s="51" t="n">
        <f aca="false">BA483*BC$3</f>
        <v>14.8905253202615</v>
      </c>
      <c r="BD483" s="51"/>
      <c r="BE483" s="51"/>
      <c r="BF483" s="51" t="n">
        <f aca="false">BA483</f>
        <v>74.4526266013075</v>
      </c>
      <c r="BG483" s="51" t="n">
        <f aca="false">IF(AND($AF483-BG$3&gt;-90,$AF483-BG$3&lt;90),$AH483*COS(RADIANS(BG$3-$AF483))*SIN(RADIANS(180-BH$3-$AB483))*BG$4*$EK$11,0)</f>
        <v>74.4526266013075</v>
      </c>
      <c r="BH483" s="50" t="n">
        <f aca="false">IF(AND($AB483&gt;BH$4,$AB483&lt;BH$5),1-(TAN(RADIANS($AB483))*BI$4-BJ$4)/BG$5,1)</f>
        <v>0.819664299812349</v>
      </c>
      <c r="BI483" s="51" t="n">
        <f aca="false">BG483*BI$3</f>
        <v>14.8905253202615</v>
      </c>
      <c r="BJ483" s="51"/>
      <c r="BK483" s="51"/>
      <c r="BL483" s="51" t="n">
        <f aca="false">BG483</f>
        <v>74.4526266013075</v>
      </c>
      <c r="BM483" s="51" t="n">
        <f aca="false">IF(AND($AF483-BM$3&gt;-90,$AF483-BM$3&lt;90),$AH483*COS(RADIANS(BM$3-$AF483))*SIN(RADIANS(180-BN$3-$AB483))*BM$4*$EK$11,0)</f>
        <v>0</v>
      </c>
      <c r="BN483" s="50" t="n">
        <f aca="false">IF(AND($AB483&gt;BN$4,$AB483&lt;BN$5),1-(TAN(RADIANS($AB483))*BO$4-BP$4)/BM$5,1)</f>
        <v>0.669384549655973</v>
      </c>
      <c r="BO483" s="51" t="n">
        <f aca="false">BM483*BO$3</f>
        <v>0</v>
      </c>
      <c r="BP483" s="51"/>
      <c r="BQ483" s="51"/>
      <c r="BR483" s="51" t="n">
        <f aca="false">BM483</f>
        <v>0</v>
      </c>
      <c r="BS483" s="51" t="n">
        <f aca="false">IF(AND($AF483-BS$3&gt;-90,$AF483-BS$3&lt;90),$AH483*COS(RADIANS(BS$3-$AF483))*SIN(RADIANS(180-BT$3-$AB483))*BS$4*$EK$11,0)</f>
        <v>0</v>
      </c>
      <c r="BT483" s="50" t="n">
        <f aca="false">IF(AND($AB483&gt;BT$4,$AB483&lt;BT$5),1-(TAN(RADIANS($AB483))*BU$4-BV$4)/BS$5,1)</f>
        <v>0.878549426404235</v>
      </c>
      <c r="BU483" s="51" t="n">
        <f aca="false">BS483*BU$3</f>
        <v>0</v>
      </c>
      <c r="BV483" s="51"/>
      <c r="BW483" s="51"/>
      <c r="BX483" s="51" t="n">
        <f aca="false">BS483</f>
        <v>0</v>
      </c>
      <c r="BY483" s="51" t="n">
        <f aca="false">IF(AND($AF483-BY$3&gt;-90,$AF483-BY$3&lt;90),$AH483*COS(RADIANS(BY$3-$AF483))*SIN(RADIANS(180-BZ$3-$AB483))*BY$4*$EK$11,0)</f>
        <v>28.4261352764708</v>
      </c>
      <c r="BZ483" s="50" t="n">
        <f aca="false">IF(AND($AB483&gt;BZ$4,$AB483&lt;BZ$5),1-(TAN(RADIANS($AB483))*CA$4-CB$4)/BY$5,1)</f>
        <v>0.738987802359978</v>
      </c>
      <c r="CA483" s="51" t="n">
        <f aca="false">BY483*CA$3</f>
        <v>5.68522705529416</v>
      </c>
      <c r="CB483" s="51"/>
      <c r="CC483" s="51"/>
      <c r="CD483" s="51" t="n">
        <f aca="false">BY483</f>
        <v>28.4261352764708</v>
      </c>
      <c r="CE483" s="51" t="n">
        <f aca="false">IF(AND($AF483-CE$3&gt;-90,$AF483-CE$3&lt;90),$AH483*COS(RADIANS(CE$3-$AF483))*SIN(RADIANS(180-CF$3-$AB483))*CE$4*$EK$11,0)</f>
        <v>0</v>
      </c>
      <c r="CF483" s="50" t="n">
        <f aca="false">IF(AND($AB483&gt;CF$4,$AB483&lt;CF$5),1-(TAN(RADIANS($AB483))*CG$4-CH$4)/CE$5,1)</f>
        <v>0.80802973850992</v>
      </c>
      <c r="CG483" s="51" t="n">
        <f aca="false">CE483*CG$3</f>
        <v>0</v>
      </c>
      <c r="CH483" s="51"/>
      <c r="CI483" s="51"/>
      <c r="CJ483" s="51" t="n">
        <f aca="false">CE483</f>
        <v>0</v>
      </c>
      <c r="CK483" s="51" t="n">
        <f aca="false">IF(AND($AF483-CK$3&gt;-90,$AF483-CK$3&lt;90),$AH483*COS(RADIANS(CK$3-$AF483))*SIN(RADIANS(180-CL$3-$AB483))*CK$4*$EK$11,0)</f>
        <v>0</v>
      </c>
      <c r="CL483" s="50" t="n">
        <f aca="false">IF(AND($AB483&gt;CL$4,$AB483&lt;CL$5),1-(TAN(RADIANS($AB483))*CM$4-CN$4)/CK$5,1)</f>
        <v>0.80802973850992</v>
      </c>
      <c r="CM483" s="51" t="n">
        <f aca="false">CK483*CM$3</f>
        <v>0</v>
      </c>
      <c r="CN483" s="51"/>
      <c r="CO483" s="51"/>
      <c r="CP483" s="51" t="n">
        <f aca="false">CK483</f>
        <v>0</v>
      </c>
      <c r="CQ483" s="51" t="n">
        <f aca="false">IF(AND($AF483-CQ$3&gt;-90,$AF483-CQ$3&lt;90),$AH483*COS(RADIANS(CQ$3-$AF483))*SIN(RADIANS(180-CR$3-$AB483))*CQ$4*$EK$11,0)</f>
        <v>0</v>
      </c>
      <c r="CR483" s="50" t="n">
        <f aca="false">IF(AND($AB483&gt;CR$4,$AB483&lt;CR$5),1-(TAN(RADIANS($AB483))*CS$4-CT$4)/CQ$5,1)</f>
        <v>0.80802973850992</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0.80802973850992</v>
      </c>
      <c r="CY483" s="51" t="n">
        <f aca="false">CW483*CY$3</f>
        <v>0</v>
      </c>
      <c r="CZ483" s="51"/>
      <c r="DA483" s="51"/>
      <c r="DB483" s="51" t="n">
        <f aca="false">CW483</f>
        <v>0</v>
      </c>
      <c r="DC483" s="51" t="n">
        <f aca="false">IF(AND($AF483-DC$3&gt;-90,$AF483-DC$3&lt;90),$AH483*COS(RADIANS(DC$3-$AF483))*SIN(RADIANS(180-DD$3-$AB483))*DC$4*$EK$11,0)</f>
        <v>42.4873305549188</v>
      </c>
      <c r="DD483" s="50" t="n">
        <f aca="false">IF(AND($AB483&gt;DD$4,$AB483&lt;DD$5),1-(TAN(RADIANS($AB483))*DE$4-DF$4)/DC$5,1)</f>
        <v>1</v>
      </c>
      <c r="DE483" s="51" t="n">
        <f aca="false">DC483*DE$3</f>
        <v>8.49746611098376</v>
      </c>
      <c r="DF483" s="51"/>
      <c r="DG483" s="51"/>
      <c r="DH483" s="51" t="n">
        <f aca="false">DC483</f>
        <v>42.4873305549188</v>
      </c>
      <c r="DI483" s="51" t="n">
        <f aca="false">IF(AND($AF483-DI$3&gt;-90,$AF483-DI$3&lt;90),$AH483*COS(RADIANS(DI$3-$AF483))*SIN(RADIANS(180-DJ$3-$AB483))*DI$4*$EK$11,0)</f>
        <v>0</v>
      </c>
      <c r="DJ483" s="50" t="n">
        <f aca="false">IF(AND($AB483&gt;DJ$4,$AB483&lt;DJ$5),1-(TAN(RADIANS($AB483))*DK$4-DL$4)/DI$5,1)</f>
        <v>1</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3" t="n">
        <f aca="false">IF(AND($AF483-DU$3&gt;-90,$AF483-DU$3&lt;90),$AH483*COS(RADIANS(DU$3-$AF483))*SIN(RADIANS(180-DV$3-$AB483))*DU$4*$EK$12,0)</f>
        <v>0</v>
      </c>
      <c r="DX483" s="93" t="n">
        <f aca="false">IF(AND($AF483-DX$3&gt;-90,$AF483-DX$3&lt;90),$AH483*COS(RADIANS(DX$3-$AF483))*SIN(RADIANS(180-DY$3-$AB483))*DX$4*$EK$12,0)</f>
        <v>0</v>
      </c>
      <c r="EA483" s="93" t="n">
        <f aca="false">IF(AND($AF483-EA$3&gt;-90,$AF483-EA$3&lt;90),$AH483*COS(RADIANS(EA$3-$AF483))*SIN(RADIANS(180-EB$3-$AB483))*EA$4*$EK$12,0)</f>
        <v>0</v>
      </c>
    </row>
    <row r="484" customFormat="false" ht="12.75" hidden="false" customHeight="false" outlineLevel="0" collapsed="false">
      <c r="D484" s="83" t="n">
        <v>39644</v>
      </c>
      <c r="E484" s="84"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78.447247586122</v>
      </c>
      <c r="AB484" s="51" t="n">
        <f aca="false">DEGREES(ASIN(SIN(RADIANS(T484))*SIN(A$9)-COS(RADIANS(T484))*COS(A$9)*COS(RADIANS(AA484))))</f>
        <v>10.5423572018378</v>
      </c>
      <c r="AC484" s="51" t="n">
        <f aca="false">DEGREES(ACOS((SIN(RADIANS(T484))-SIN(A$9)*SIN(RADIANS(AB484)))/(COS(A$9)*COS(RADIANS(AB484)))))</f>
        <v>69.5441421204648</v>
      </c>
      <c r="AD484" s="51" t="n">
        <f aca="false">DEGREES((COS(RADIANS(T484))*SIN(RADIANS(AA484)))/COS(RADIANS(AB484)))</f>
        <v>-53.6828061988236</v>
      </c>
      <c r="AE484" s="26" t="n">
        <f aca="false">$B$18/SIN(RADIANS(90+AB484))*SIN(RADIANS(90-AB484-DEGREES(ASIN($A$18*SIN(RADIANS(90+AB484))/$B$18))))</f>
        <v>1668.07349423738</v>
      </c>
      <c r="AF484" s="51" t="n">
        <f aca="false">IF(AD484&gt;0,AC484-180,180-AC484)</f>
        <v>110.455857879535</v>
      </c>
      <c r="AG484" s="50" t="n">
        <f aca="false">IF(AB484&gt;0,0.25,0)</f>
        <v>0.25</v>
      </c>
      <c r="AH484" s="51" t="n">
        <f aca="false">IF(AB484&gt;0,$A$15*($B$18-$A$18)/$AE484*1,0)</f>
        <v>242.795057531419</v>
      </c>
      <c r="AI484" s="51" t="n">
        <f aca="false">IF(AND($AF484-AI$3&gt;-90,$AF484-AI$3&lt;90),$AH484*COS(RADIANS(AI$3-$AF484))*SIN(RADIANS(180-AJ$3-$AB484))*AI$4*$EK$11,0)</f>
        <v>62.4022731860131</v>
      </c>
      <c r="AJ484" s="50" t="n">
        <f aca="false">IF(AND($AB484&gt;AJ$4,$AB484&lt;AJ$5),1-(TAN(RADIANS($AB484))*AK$4-AL$4)/AI$5,1)</f>
        <v>0.853372750304622</v>
      </c>
      <c r="AK484" s="51" t="n">
        <f aca="false">AI484*AK$3</f>
        <v>12.4804546372026</v>
      </c>
      <c r="AL484" s="51"/>
      <c r="AM484" s="51" t="n">
        <f aca="false">AI484*AJ484+AK484</f>
        <v>65.732854131211</v>
      </c>
      <c r="AN484" s="51" t="n">
        <f aca="false">AI484</f>
        <v>62.4022731860131</v>
      </c>
      <c r="AO484" s="51" t="n">
        <f aca="false">IF(AND($AF484-AO$3&gt;-90,$AF484-AO$3&lt;90),$AH484*COS(RADIANS(AO$3-$AF484))*SIN(RADIANS(180-AP$3-$AB484))*AO$4*$EK$11,0)</f>
        <v>62.4022731860131</v>
      </c>
      <c r="AP484" s="50" t="n">
        <f aca="false">IF(AND($AB484&gt;AP$4,$AB484&lt;AP$5),1-(TAN(RADIANS($AB484))*AQ$4-AR$4)/AO$5,1)</f>
        <v>0.853372750304622</v>
      </c>
      <c r="AQ484" s="51" t="n">
        <f aca="false">AO484*AQ$3</f>
        <v>12.4804546372026</v>
      </c>
      <c r="AR484" s="51"/>
      <c r="AS484" s="51"/>
      <c r="AT484" s="51" t="n">
        <f aca="false">AO484</f>
        <v>62.4022731860131</v>
      </c>
      <c r="AU484" s="51" t="n">
        <f aca="false">IF(AND($AF484-AU$3&gt;-90,$AF484-AU$3&lt;90),$AH484*COS(RADIANS(AU$3-$AF484))*SIN(RADIANS(180-AV$3-$AB484))*AU$4*$EK$11,0)</f>
        <v>62.4022731860131</v>
      </c>
      <c r="AV484" s="50" t="n">
        <f aca="false">IF(AND($AB484&gt;AV$4,$AB484&lt;AV$5),1-(TAN(RADIANS($AB484))*AW$4-AX$4)/AU$5,1)</f>
        <v>0.731183375558473</v>
      </c>
      <c r="AW484" s="51" t="n">
        <f aca="false">AU484*AW$3</f>
        <v>12.4804546372026</v>
      </c>
      <c r="AX484" s="51"/>
      <c r="AY484" s="51"/>
      <c r="AZ484" s="51" t="n">
        <f aca="false">AU484</f>
        <v>62.4022731860131</v>
      </c>
      <c r="BA484" s="51" t="n">
        <f aca="false">IF(AND($AF484-BA$3&gt;-90,$AF484-BA$3&lt;90),$AH484*COS(RADIANS(BA$3-$AF484))*SIN(RADIANS(180-BB$3-$AB484))*BA$4*$EK$11,0)</f>
        <v>62.4022731860131</v>
      </c>
      <c r="BB484" s="50" t="n">
        <f aca="false">IF(AND($AB484&gt;BB$4,$AB484&lt;BB$5),1-(TAN(RADIANS($AB484))*BC$4-BD$4)/BA$5,1)</f>
        <v>0.853372750304622</v>
      </c>
      <c r="BC484" s="51" t="n">
        <f aca="false">BA484*BC$3</f>
        <v>12.4804546372026</v>
      </c>
      <c r="BD484" s="51"/>
      <c r="BE484" s="51"/>
      <c r="BF484" s="51" t="n">
        <f aca="false">BA484</f>
        <v>62.4022731860131</v>
      </c>
      <c r="BG484" s="51" t="n">
        <f aca="false">IF(AND($AF484-BG$3&gt;-90,$AF484-BG$3&lt;90),$AH484*COS(RADIANS(BG$3-$AF484))*SIN(RADIANS(180-BH$3-$AB484))*BG$4*$EK$11,0)</f>
        <v>62.4022731860131</v>
      </c>
      <c r="BH484" s="50" t="n">
        <f aca="false">IF(AND($AB484&gt;BH$4,$AB484&lt;BH$5),1-(TAN(RADIANS($AB484))*BI$4-BJ$4)/BG$5,1)</f>
        <v>0.853372750304622</v>
      </c>
      <c r="BI484" s="51" t="n">
        <f aca="false">BG484*BI$3</f>
        <v>12.4804546372026</v>
      </c>
      <c r="BJ484" s="51"/>
      <c r="BK484" s="51"/>
      <c r="BL484" s="51" t="n">
        <f aca="false">BG484</f>
        <v>62.4022731860131</v>
      </c>
      <c r="BM484" s="51" t="n">
        <f aca="false">IF(AND($AF484-BM$3&gt;-90,$AF484-BM$3&lt;90),$AH484*COS(RADIANS(BM$3-$AF484))*SIN(RADIANS(180-BN$3-$AB484))*BM$4*$EK$11,0)</f>
        <v>0</v>
      </c>
      <c r="BN484" s="50" t="n">
        <f aca="false">IF(AND($AB484&gt;BN$4,$AB484&lt;BN$5),1-(TAN(RADIANS($AB484))*BO$4-BP$4)/BM$5,1)</f>
        <v>0.731183375558473</v>
      </c>
      <c r="BO484" s="51" t="n">
        <f aca="false">BM484*BO$3</f>
        <v>0</v>
      </c>
      <c r="BP484" s="51"/>
      <c r="BQ484" s="51"/>
      <c r="BR484" s="51" t="n">
        <f aca="false">BM484</f>
        <v>0</v>
      </c>
      <c r="BS484" s="51" t="n">
        <f aca="false">IF(AND($AF484-BS$3&gt;-90,$AF484-BS$3&lt;90),$AH484*COS(RADIANS(BS$3-$AF484))*SIN(RADIANS(180-BT$3-$AB484))*BS$4*$EK$11,0)</f>
        <v>0</v>
      </c>
      <c r="BT484" s="50" t="n">
        <f aca="false">IF(AND($AB484&gt;BT$4,$AB484&lt;BT$5),1-(TAN(RADIANS($AB484))*BU$4-BV$4)/BS$5,1)</f>
        <v>0.901251035919439</v>
      </c>
      <c r="BU484" s="51" t="n">
        <f aca="false">BS484*BU$3</f>
        <v>0</v>
      </c>
      <c r="BV484" s="51"/>
      <c r="BW484" s="51"/>
      <c r="BX484" s="51" t="n">
        <f aca="false">BS484</f>
        <v>0</v>
      </c>
      <c r="BY484" s="51" t="n">
        <f aca="false">IF(AND($AF484-BY$3&gt;-90,$AF484-BY$3&lt;90),$AH484*COS(RADIANS(BY$3-$AF484))*SIN(RADIANS(180-BZ$3-$AB484))*BY$4*$EK$11,0)</f>
        <v>28.3705977271398</v>
      </c>
      <c r="BZ484" s="50" t="n">
        <f aca="false">IF(AND($AB484&gt;BZ$4,$AB484&lt;BZ$5),1-(TAN(RADIANS($AB484))*CA$4-CB$4)/BY$5,1)</f>
        <v>0.78777634912511</v>
      </c>
      <c r="CA484" s="51" t="n">
        <f aca="false">BY484*CA$3</f>
        <v>5.67411954542797</v>
      </c>
      <c r="CB484" s="51"/>
      <c r="CC484" s="51"/>
      <c r="CD484" s="51" t="n">
        <f aca="false">BY484</f>
        <v>28.3705977271398</v>
      </c>
      <c r="CE484" s="51" t="n">
        <f aca="false">IF(AND($AF484-CE$3&gt;-90,$AF484-CE$3&lt;90),$AH484*COS(RADIANS(CE$3-$AF484))*SIN(RADIANS(180-CF$3-$AB484))*CE$4*$EK$11,0)</f>
        <v>0</v>
      </c>
      <c r="CF484" s="50" t="n">
        <f aca="false">IF(AND($AB484&gt;CF$4,$AB484&lt;CF$5),1-(TAN(RADIANS($AB484))*CG$4-CH$4)/CE$5,1)</f>
        <v>0.84391292774363</v>
      </c>
      <c r="CG484" s="51" t="n">
        <f aca="false">CE484*CG$3</f>
        <v>0</v>
      </c>
      <c r="CH484" s="51"/>
      <c r="CI484" s="51"/>
      <c r="CJ484" s="51" t="n">
        <f aca="false">CE484</f>
        <v>0</v>
      </c>
      <c r="CK484" s="51" t="n">
        <f aca="false">IF(AND($AF484-CK$3&gt;-90,$AF484-CK$3&lt;90),$AH484*COS(RADIANS(CK$3-$AF484))*SIN(RADIANS(180-CL$3-$AB484))*CK$4*$EK$11,0)</f>
        <v>0</v>
      </c>
      <c r="CL484" s="50" t="n">
        <f aca="false">IF(AND($AB484&gt;CL$4,$AB484&lt;CL$5),1-(TAN(RADIANS($AB484))*CM$4-CN$4)/CK$5,1)</f>
        <v>0.84391292774363</v>
      </c>
      <c r="CM484" s="51" t="n">
        <f aca="false">CK484*CM$3</f>
        <v>0</v>
      </c>
      <c r="CN484" s="51"/>
      <c r="CO484" s="51"/>
      <c r="CP484" s="51" t="n">
        <f aca="false">CK484</f>
        <v>0</v>
      </c>
      <c r="CQ484" s="51" t="n">
        <f aca="false">IF(AND($AF484-CQ$3&gt;-90,$AF484-CQ$3&lt;90),$AH484*COS(RADIANS(CQ$3-$AF484))*SIN(RADIANS(180-CR$3-$AB484))*CQ$4*$EK$11,0)</f>
        <v>0</v>
      </c>
      <c r="CR484" s="50" t="n">
        <f aca="false">IF(AND($AB484&gt;CR$4,$AB484&lt;CR$5),1-(TAN(RADIANS($AB484))*CS$4-CT$4)/CQ$5,1)</f>
        <v>0.84391292774363</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0.84391292774363</v>
      </c>
      <c r="CY484" s="51" t="n">
        <f aca="false">CW484*CY$3</f>
        <v>0</v>
      </c>
      <c r="CZ484" s="51"/>
      <c r="DA484" s="51"/>
      <c r="DB484" s="51" t="n">
        <f aca="false">CW484</f>
        <v>0</v>
      </c>
      <c r="DC484" s="51" t="n">
        <f aca="false">IF(AND($AF484-DC$3&gt;-90,$AF484-DC$3&lt;90),$AH484*COS(RADIANS(DC$3-$AF484))*SIN(RADIANS(180-DD$3-$AB484))*DC$4*$EK$11,0)</f>
        <v>33.7209306768432</v>
      </c>
      <c r="DD484" s="50" t="n">
        <f aca="false">IF(AND($AB484&gt;DD$4,$AB484&lt;DD$5),1-(TAN(RADIANS($AB484))*DE$4-DF$4)/DC$5,1)</f>
        <v>1</v>
      </c>
      <c r="DE484" s="51" t="n">
        <f aca="false">DC484*DE$3</f>
        <v>6.74418613536865</v>
      </c>
      <c r="DF484" s="51"/>
      <c r="DG484" s="51"/>
      <c r="DH484" s="51" t="n">
        <f aca="false">DC484</f>
        <v>33.7209306768432</v>
      </c>
      <c r="DI484" s="51" t="n">
        <f aca="false">IF(AND($AF484-DI$3&gt;-90,$AF484-DI$3&lt;90),$AH484*COS(RADIANS(DI$3-$AF484))*SIN(RADIANS(180-DJ$3-$AB484))*DI$4*$EK$11,0)</f>
        <v>0</v>
      </c>
      <c r="DJ484" s="50" t="n">
        <f aca="false">IF(AND($AB484&gt;DJ$4,$AB484&lt;DJ$5),1-(TAN(RADIANS($AB484))*DK$4-DL$4)/DI$5,1)</f>
        <v>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3" t="n">
        <f aca="false">IF(AND($AF484-DU$3&gt;-90,$AF484-DU$3&lt;90),$AH484*COS(RADIANS(DU$3-$AF484))*SIN(RADIANS(180-DV$3-$AB484))*DU$4*$EK$12,0)</f>
        <v>0</v>
      </c>
      <c r="DX484" s="93" t="n">
        <f aca="false">IF(AND($AF484-DX$3&gt;-90,$AF484-DX$3&lt;90),$AH484*COS(RADIANS(DX$3-$AF484))*SIN(RADIANS(180-DY$3-$AB484))*DX$4*$EK$12,0)</f>
        <v>0</v>
      </c>
      <c r="EA484" s="93" t="n">
        <f aca="false">IF(AND($AF484-EA$3&gt;-90,$AF484-EA$3&lt;90),$AH484*COS(RADIANS(EA$3-$AF484))*SIN(RADIANS(180-EB$3-$AB484))*EA$4*$EK$12,0)</f>
        <v>0</v>
      </c>
    </row>
    <row r="485" customFormat="false" ht="12.75" hidden="false" customHeight="false" outlineLevel="0" collapsed="false">
      <c r="D485" s="83" t="n">
        <v>39644</v>
      </c>
      <c r="E485" s="84"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82.207318552307</v>
      </c>
      <c r="AB485" s="51" t="n">
        <f aca="false">DEGREES(ASIN(SIN(RADIANS(T485))*SIN(A$9)-COS(RADIANS(T485))*COS(A$9)*COS(RADIANS(AA485))))</f>
        <v>8.23279752752602</v>
      </c>
      <c r="AC485" s="51" t="n">
        <f aca="false">DEGREES(ACOS((SIN(RADIANS(T485))-SIN(A$9)*SIN(RADIANS(AB485)))/(COS(A$9)*COS(RADIANS(AB485)))))</f>
        <v>66.8765077175783</v>
      </c>
      <c r="AD485" s="51" t="n">
        <f aca="false">DEGREES((COS(RADIANS(T485))*SIN(RADIANS(AA485)))/COS(RADIANS(AB485)))</f>
        <v>-52.6926683778743</v>
      </c>
      <c r="AE485" s="26" t="n">
        <f aca="false">$B$18/SIN(RADIANS(90+AB485))*SIN(RADIANS(90-AB485-DEGREES(ASIN($A$18*SIN(RADIANS(90+AB485))/$B$18))))</f>
        <v>1829.00000094959</v>
      </c>
      <c r="AF485" s="51" t="n">
        <f aca="false">IF(AD485&gt;0,AC485-180,180-AC485)</f>
        <v>113.123492282422</v>
      </c>
      <c r="AG485" s="50" t="n">
        <f aca="false">IF(AB485&gt;0,0.25,0)</f>
        <v>0.25</v>
      </c>
      <c r="AH485" s="51" t="n">
        <f aca="false">IF(AB485&gt;0,$A$15*($B$18-$A$18)/$AE485*1,0)</f>
        <v>221.432476648294</v>
      </c>
      <c r="AI485" s="51" t="n">
        <f aca="false">IF(AND($AF485-AI$3&gt;-90,$AF485-AI$3&lt;90),$AH485*COS(RADIANS(AI$3-$AF485))*SIN(RADIANS(180-AJ$3-$AB485))*AI$4*$EK$11,0)</f>
        <v>51.3910505742332</v>
      </c>
      <c r="AJ485" s="50" t="n">
        <f aca="false">IF(AND($AB485&gt;AJ$4,$AB485&lt;AJ$5),1-(TAN(RADIANS($AB485))*AK$4-AL$4)/AI$5,1)</f>
        <v>0.886004527616559</v>
      </c>
      <c r="AK485" s="51" t="n">
        <f aca="false">AI485*AK$3</f>
        <v>10.2782101148467</v>
      </c>
      <c r="AL485" s="51"/>
      <c r="AM485" s="51" t="n">
        <f aca="false">AI485*AJ485+AK485</f>
        <v>55.8109136025888</v>
      </c>
      <c r="AN485" s="51" t="n">
        <f aca="false">AI485</f>
        <v>51.3910505742332</v>
      </c>
      <c r="AO485" s="51" t="n">
        <f aca="false">IF(AND($AF485-AO$3&gt;-90,$AF485-AO$3&lt;90),$AH485*COS(RADIANS(AO$3-$AF485))*SIN(RADIANS(180-AP$3-$AB485))*AO$4*$EK$11,0)</f>
        <v>51.3910505742332</v>
      </c>
      <c r="AP485" s="50" t="n">
        <f aca="false">IF(AND($AB485&gt;AP$4,$AB485&lt;AP$5),1-(TAN(RADIANS($AB485))*AQ$4-AR$4)/AO$5,1)</f>
        <v>0.886004527616559</v>
      </c>
      <c r="AQ485" s="51" t="n">
        <f aca="false">AO485*AQ$3</f>
        <v>10.2782101148467</v>
      </c>
      <c r="AR485" s="51"/>
      <c r="AS485" s="51"/>
      <c r="AT485" s="51" t="n">
        <f aca="false">AO485</f>
        <v>51.3910505742332</v>
      </c>
      <c r="AU485" s="51" t="n">
        <f aca="false">IF(AND($AF485-AU$3&gt;-90,$AF485-AU$3&lt;90),$AH485*COS(RADIANS(AU$3-$AF485))*SIN(RADIANS(180-AV$3-$AB485))*AU$4*$EK$11,0)</f>
        <v>51.3910505742332</v>
      </c>
      <c r="AV485" s="50" t="n">
        <f aca="false">IF(AND($AB485&gt;AV$4,$AB485&lt;AV$5),1-(TAN(RADIANS($AB485))*AW$4-AX$4)/AU$5,1)</f>
        <v>0.791008300630357</v>
      </c>
      <c r="AW485" s="51" t="n">
        <f aca="false">AU485*AW$3</f>
        <v>10.2782101148467</v>
      </c>
      <c r="AX485" s="51"/>
      <c r="AY485" s="51"/>
      <c r="AZ485" s="51" t="n">
        <f aca="false">AU485</f>
        <v>51.3910505742332</v>
      </c>
      <c r="BA485" s="51" t="n">
        <f aca="false">IF(AND($AF485-BA$3&gt;-90,$AF485-BA$3&lt;90),$AH485*COS(RADIANS(BA$3-$AF485))*SIN(RADIANS(180-BB$3-$AB485))*BA$4*$EK$11,0)</f>
        <v>51.3910505742332</v>
      </c>
      <c r="BB485" s="50" t="n">
        <f aca="false">IF(AND($AB485&gt;BB$4,$AB485&lt;BB$5),1-(TAN(RADIANS($AB485))*BC$4-BD$4)/BA$5,1)</f>
        <v>0.886004527616559</v>
      </c>
      <c r="BC485" s="51" t="n">
        <f aca="false">BA485*BC$3</f>
        <v>10.2782101148467</v>
      </c>
      <c r="BD485" s="51"/>
      <c r="BE485" s="51"/>
      <c r="BF485" s="51" t="n">
        <f aca="false">BA485</f>
        <v>51.3910505742332</v>
      </c>
      <c r="BG485" s="51" t="n">
        <f aca="false">IF(AND($AF485-BG$3&gt;-90,$AF485-BG$3&lt;90),$AH485*COS(RADIANS(BG$3-$AF485))*SIN(RADIANS(180-BH$3-$AB485))*BG$4*$EK$11,0)</f>
        <v>51.3910505742332</v>
      </c>
      <c r="BH485" s="50" t="n">
        <f aca="false">IF(AND($AB485&gt;BH$4,$AB485&lt;BH$5),1-(TAN(RADIANS($AB485))*BI$4-BJ$4)/BG$5,1)</f>
        <v>0.886004527616559</v>
      </c>
      <c r="BI485" s="51" t="n">
        <f aca="false">BG485*BI$3</f>
        <v>10.2782101148467</v>
      </c>
      <c r="BJ485" s="51"/>
      <c r="BK485" s="51"/>
      <c r="BL485" s="51" t="n">
        <f aca="false">BG485</f>
        <v>51.3910505742332</v>
      </c>
      <c r="BM485" s="51" t="n">
        <f aca="false">IF(AND($AF485-BM$3&gt;-90,$AF485-BM$3&lt;90),$AH485*COS(RADIANS(BM$3-$AF485))*SIN(RADIANS(180-BN$3-$AB485))*BM$4*$EK$11,0)</f>
        <v>0</v>
      </c>
      <c r="BN485" s="50" t="n">
        <f aca="false">IF(AND($AB485&gt;BN$4,$AB485&lt;BN$5),1-(TAN(RADIANS($AB485))*BO$4-BP$4)/BM$5,1)</f>
        <v>0.791008300630357</v>
      </c>
      <c r="BO485" s="51" t="n">
        <f aca="false">BM485*BO$3</f>
        <v>0</v>
      </c>
      <c r="BP485" s="51"/>
      <c r="BQ485" s="51"/>
      <c r="BR485" s="51" t="n">
        <f aca="false">BM485</f>
        <v>0</v>
      </c>
      <c r="BS485" s="51" t="n">
        <f aca="false">IF(AND($AF485-BS$3&gt;-90,$AF485-BS$3&lt;90),$AH485*COS(RADIANS(BS$3-$AF485))*SIN(RADIANS(180-BT$3-$AB485))*BS$4*$EK$11,0)</f>
        <v>0</v>
      </c>
      <c r="BT485" s="50" t="n">
        <f aca="false">IF(AND($AB485&gt;BT$4,$AB485&lt;BT$5),1-(TAN(RADIANS($AB485))*BU$4-BV$4)/BS$5,1)</f>
        <v>0.92322753900707</v>
      </c>
      <c r="BU485" s="51" t="n">
        <f aca="false">BS485*BU$3</f>
        <v>0</v>
      </c>
      <c r="BV485" s="51"/>
      <c r="BW485" s="51"/>
      <c r="BX485" s="51" t="n">
        <f aca="false">BS485</f>
        <v>0</v>
      </c>
      <c r="BY485" s="51" t="n">
        <f aca="false">IF(AND($AF485-BY$3&gt;-90,$AF485-BY$3&lt;90),$AH485*COS(RADIANS(BY$3-$AF485))*SIN(RADIANS(180-BZ$3-$AB485))*BY$4*$EK$11,0)</f>
        <v>27.6814168161069</v>
      </c>
      <c r="BZ485" s="50" t="n">
        <f aca="false">IF(AND($AB485&gt;BZ$4,$AB485&lt;BZ$5),1-(TAN(RADIANS($AB485))*CA$4-CB$4)/BY$5,1)</f>
        <v>0.835006553129229</v>
      </c>
      <c r="CA485" s="51" t="n">
        <f aca="false">BY485*CA$3</f>
        <v>5.53628336322137</v>
      </c>
      <c r="CB485" s="51"/>
      <c r="CC485" s="51"/>
      <c r="CD485" s="51" t="n">
        <f aca="false">BY485</f>
        <v>27.6814168161069</v>
      </c>
      <c r="CE485" s="51" t="n">
        <f aca="false">IF(AND($AF485-CE$3&gt;-90,$AF485-CE$3&lt;90),$AH485*COS(RADIANS(CE$3-$AF485))*SIN(RADIANS(180-CF$3-$AB485))*CE$4*$EK$11,0)</f>
        <v>0</v>
      </c>
      <c r="CF485" s="50" t="n">
        <f aca="false">IF(AND($AB485&gt;CF$4,$AB485&lt;CF$5),1-(TAN(RADIANS($AB485))*CG$4-CH$4)/CE$5,1)</f>
        <v>0.878649981011175</v>
      </c>
      <c r="CG485" s="51" t="n">
        <f aca="false">CE485*CG$3</f>
        <v>0</v>
      </c>
      <c r="CH485" s="51"/>
      <c r="CI485" s="51"/>
      <c r="CJ485" s="51" t="n">
        <f aca="false">CE485</f>
        <v>0</v>
      </c>
      <c r="CK485" s="51" t="n">
        <f aca="false">IF(AND($AF485-CK$3&gt;-90,$AF485-CK$3&lt;90),$AH485*COS(RADIANS(CK$3-$AF485))*SIN(RADIANS(180-CL$3-$AB485))*CK$4*$EK$11,0)</f>
        <v>0</v>
      </c>
      <c r="CL485" s="50" t="n">
        <f aca="false">IF(AND($AB485&gt;CL$4,$AB485&lt;CL$5),1-(TAN(RADIANS($AB485))*CM$4-CN$4)/CK$5,1)</f>
        <v>0.878649981011175</v>
      </c>
      <c r="CM485" s="51" t="n">
        <f aca="false">CK485*CM$3</f>
        <v>0</v>
      </c>
      <c r="CN485" s="51"/>
      <c r="CO485" s="51"/>
      <c r="CP485" s="51" t="n">
        <f aca="false">CK485</f>
        <v>0</v>
      </c>
      <c r="CQ485" s="51" t="n">
        <f aca="false">IF(AND($AF485-CQ$3&gt;-90,$AF485-CQ$3&lt;90),$AH485*COS(RADIANS(CQ$3-$AF485))*SIN(RADIANS(180-CR$3-$AB485))*CQ$4*$EK$11,0)</f>
        <v>0</v>
      </c>
      <c r="CR485" s="50" t="n">
        <f aca="false">IF(AND($AB485&gt;CR$4,$AB485&lt;CR$5),1-(TAN(RADIANS($AB485))*CS$4-CT$4)/CQ$5,1)</f>
        <v>0.878649981011175</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0.878649981011175</v>
      </c>
      <c r="CY485" s="51" t="n">
        <f aca="false">CW485*CY$3</f>
        <v>0</v>
      </c>
      <c r="CZ485" s="51"/>
      <c r="DA485" s="51"/>
      <c r="DB485" s="51" t="n">
        <f aca="false">CW485</f>
        <v>0</v>
      </c>
      <c r="DC485" s="51" t="n">
        <f aca="false">IF(AND($AF485-DC$3&gt;-90,$AF485-DC$3&lt;90),$AH485*COS(RADIANS(DC$3-$AF485))*SIN(RADIANS(180-DD$3-$AB485))*DC$4*$EK$11,0)</f>
        <v>26.2641327642674</v>
      </c>
      <c r="DD485" s="50" t="n">
        <f aca="false">IF(AND($AB485&gt;DD$4,$AB485&lt;DD$5),1-(TAN(RADIANS($AB485))*DE$4-DF$4)/DC$5,1)</f>
        <v>1</v>
      </c>
      <c r="DE485" s="51" t="n">
        <f aca="false">DC485*DE$3</f>
        <v>5.25282655285348</v>
      </c>
      <c r="DF485" s="51"/>
      <c r="DG485" s="51"/>
      <c r="DH485" s="51" t="n">
        <f aca="false">DC485</f>
        <v>26.2641327642674</v>
      </c>
      <c r="DI485" s="51" t="n">
        <f aca="false">IF(AND($AF485-DI$3&gt;-90,$AF485-DI$3&lt;90),$AH485*COS(RADIANS(DI$3-$AF485))*SIN(RADIANS(180-DJ$3-$AB485))*DI$4*$EK$11,0)</f>
        <v>0</v>
      </c>
      <c r="DJ485" s="50" t="n">
        <f aca="false">IF(AND($AB485&gt;DJ$4,$AB485&lt;DJ$5),1-(TAN(RADIANS($AB485))*DK$4-DL$4)/DI$5,1)</f>
        <v>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3" t="n">
        <f aca="false">IF(AND($AF485-DU$3&gt;-90,$AF485-DU$3&lt;90),$AH485*COS(RADIANS(DU$3-$AF485))*SIN(RADIANS(180-DV$3-$AB485))*DU$4*$EK$12,0)</f>
        <v>0</v>
      </c>
      <c r="DX485" s="93" t="n">
        <f aca="false">IF(AND($AF485-DX$3&gt;-90,$AF485-DX$3&lt;90),$AH485*COS(RADIANS(DX$3-$AF485))*SIN(RADIANS(180-DY$3-$AB485))*DX$4*$EK$12,0)</f>
        <v>0</v>
      </c>
      <c r="EA485" s="93" t="n">
        <f aca="false">IF(AND($AF485-EA$3&gt;-90,$AF485-EA$3&lt;90),$AH485*COS(RADIANS(EA$3-$AF485))*SIN(RADIANS(180-EB$3-$AB485))*EA$4*$EK$12,0)</f>
        <v>0</v>
      </c>
    </row>
    <row r="486" customFormat="false" ht="12.75" hidden="false" customHeight="false" outlineLevel="0" collapsed="false">
      <c r="D486" s="83" t="n">
        <v>39644</v>
      </c>
      <c r="E486" s="84"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85.967389749829</v>
      </c>
      <c r="AB486" s="51" t="n">
        <f aca="false">DEGREES(ASIN(SIN(RADIANS(T486))*SIN(A$9)-COS(RADIANS(T486))*COS(A$9)*COS(RADIANS(AA486))))</f>
        <v>5.96887409912891</v>
      </c>
      <c r="AC486" s="51" t="n">
        <f aca="false">DEGREES(ACOS((SIN(RADIANS(T486))-SIN(A$9)*SIN(RADIANS(AB486)))/(COS(A$9)*COS(RADIANS(AB486)))))</f>
        <v>64.1845526143851</v>
      </c>
      <c r="AD486" s="51" t="n">
        <f aca="false">DEGREES((COS(RADIANS(T486))*SIN(RADIANS(AA486)))/COS(RADIANS(AB486)))</f>
        <v>-51.5777407604127</v>
      </c>
      <c r="AE486" s="26" t="n">
        <f aca="false">$B$18/SIN(RADIANS(90+AB486))*SIN(RADIANS(90-AB486-DEGREES(ASIN($A$18*SIN(RADIANS(90+AB486))/$B$18))))</f>
        <v>2008.63867099291</v>
      </c>
      <c r="AF486" s="51" t="n">
        <f aca="false">IF(AD486&gt;0,AC486-180,180-AC486)</f>
        <v>115.815447385615</v>
      </c>
      <c r="AG486" s="50" t="n">
        <f aca="false">IF(AB486&gt;0,0.25,0)</f>
        <v>0.25</v>
      </c>
      <c r="AH486" s="51" t="n">
        <f aca="false">IF(AB486&gt;0,$A$15*($B$18-$A$18)/$AE486*1,0)</f>
        <v>201.629096287288</v>
      </c>
      <c r="AI486" s="51" t="n">
        <f aca="false">IF(AND($AF486-AI$3&gt;-90,$AF486-AI$3&lt;90),$AH486*COS(RADIANS(AI$3-$AF486))*SIN(RADIANS(180-AJ$3-$AB486))*AI$4*$EK$11,0)</f>
        <v>41.4733775108675</v>
      </c>
      <c r="AJ486" s="50" t="n">
        <f aca="false">IF(AND($AB486&gt;AJ$4,$AB486&lt;AJ$5),1-(TAN(RADIANS($AB486))*AK$4-AL$4)/AI$5,1)</f>
        <v>0.917623320809608</v>
      </c>
      <c r="AK486" s="51" t="n">
        <f aca="false">AI486*AK$3</f>
        <v>8.2946755021735</v>
      </c>
      <c r="AL486" s="51"/>
      <c r="AM486" s="51" t="n">
        <f aca="false">AI486*AJ486+AK486</f>
        <v>46.3516138988862</v>
      </c>
      <c r="AN486" s="51" t="n">
        <f aca="false">AI486</f>
        <v>41.4733775108675</v>
      </c>
      <c r="AO486" s="51" t="n">
        <f aca="false">IF(AND($AF486-AO$3&gt;-90,$AF486-AO$3&lt;90),$AH486*COS(RADIANS(AO$3-$AF486))*SIN(RADIANS(180-AP$3-$AB486))*AO$4*$EK$11,0)</f>
        <v>41.4733775108675</v>
      </c>
      <c r="AP486" s="50" t="n">
        <f aca="false">IF(AND($AB486&gt;AP$4,$AB486&lt;AP$5),1-(TAN(RADIANS($AB486))*AQ$4-AR$4)/AO$5,1)</f>
        <v>0.917623320809608</v>
      </c>
      <c r="AQ486" s="51" t="n">
        <f aca="false">AO486*AQ$3</f>
        <v>8.2946755021735</v>
      </c>
      <c r="AR486" s="51"/>
      <c r="AS486" s="51"/>
      <c r="AT486" s="51" t="n">
        <f aca="false">AO486</f>
        <v>41.4733775108675</v>
      </c>
      <c r="AU486" s="51" t="n">
        <f aca="false">IF(AND($AF486-AU$3&gt;-90,$AF486-AU$3&lt;90),$AH486*COS(RADIANS(AU$3-$AF486))*SIN(RADIANS(180-AV$3-$AB486))*AU$4*$EK$11,0)</f>
        <v>41.4733775108675</v>
      </c>
      <c r="AV486" s="50" t="n">
        <f aca="false">IF(AND($AB486&gt;AV$4,$AB486&lt;AV$5),1-(TAN(RADIANS($AB486))*AW$4-AX$4)/AU$5,1)</f>
        <v>0.848976088150947</v>
      </c>
      <c r="AW486" s="51" t="n">
        <f aca="false">AU486*AW$3</f>
        <v>8.2946755021735</v>
      </c>
      <c r="AX486" s="51"/>
      <c r="AY486" s="51"/>
      <c r="AZ486" s="51" t="n">
        <f aca="false">AU486</f>
        <v>41.4733775108675</v>
      </c>
      <c r="BA486" s="51" t="n">
        <f aca="false">IF(AND($AF486-BA$3&gt;-90,$AF486-BA$3&lt;90),$AH486*COS(RADIANS(BA$3-$AF486))*SIN(RADIANS(180-BB$3-$AB486))*BA$4*$EK$11,0)</f>
        <v>41.4733775108675</v>
      </c>
      <c r="BB486" s="50" t="n">
        <f aca="false">IF(AND($AB486&gt;BB$4,$AB486&lt;BB$5),1-(TAN(RADIANS($AB486))*BC$4-BD$4)/BA$5,1)</f>
        <v>0.917623320809608</v>
      </c>
      <c r="BC486" s="51" t="n">
        <f aca="false">BA486*BC$3</f>
        <v>8.2946755021735</v>
      </c>
      <c r="BD486" s="51"/>
      <c r="BE486" s="51"/>
      <c r="BF486" s="51" t="n">
        <f aca="false">BA486</f>
        <v>41.4733775108675</v>
      </c>
      <c r="BG486" s="51" t="n">
        <f aca="false">IF(AND($AF486-BG$3&gt;-90,$AF486-BG$3&lt;90),$AH486*COS(RADIANS(BG$3-$AF486))*SIN(RADIANS(180-BH$3-$AB486))*BG$4*$EK$11,0)</f>
        <v>41.4733775108675</v>
      </c>
      <c r="BH486" s="50" t="n">
        <f aca="false">IF(AND($AB486&gt;BH$4,$AB486&lt;BH$5),1-(TAN(RADIANS($AB486))*BI$4-BJ$4)/BG$5,1)</f>
        <v>0.917623320809608</v>
      </c>
      <c r="BI486" s="51" t="n">
        <f aca="false">BG486*BI$3</f>
        <v>8.2946755021735</v>
      </c>
      <c r="BJ486" s="51"/>
      <c r="BK486" s="51"/>
      <c r="BL486" s="51" t="n">
        <f aca="false">BG486</f>
        <v>41.4733775108675</v>
      </c>
      <c r="BM486" s="51" t="n">
        <f aca="false">IF(AND($AF486-BM$3&gt;-90,$AF486-BM$3&lt;90),$AH486*COS(RADIANS(BM$3-$AF486))*SIN(RADIANS(180-BN$3-$AB486))*BM$4*$EK$11,0)</f>
        <v>0</v>
      </c>
      <c r="BN486" s="50" t="n">
        <f aca="false">IF(AND($AB486&gt;BN$4,$AB486&lt;BN$5),1-(TAN(RADIANS($AB486))*BO$4-BP$4)/BM$5,1)</f>
        <v>0.848976088150947</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0.944521828300348</v>
      </c>
      <c r="BU486" s="51" t="n">
        <f aca="false">BS486*BU$3</f>
        <v>0</v>
      </c>
      <c r="BV486" s="51"/>
      <c r="BW486" s="51"/>
      <c r="BX486" s="51" t="n">
        <f aca="false">BS486</f>
        <v>0</v>
      </c>
      <c r="BY486" s="51" t="n">
        <f aca="false">IF(AND($AF486-BY$3&gt;-90,$AF486-BY$3&lt;90),$AH486*COS(RADIANS(BY$3-$AF486))*SIN(RADIANS(180-BZ$3-$AB486))*BY$4*$EK$11,0)</f>
        <v>26.5270085353668</v>
      </c>
      <c r="BZ486" s="50" t="n">
        <f aca="false">IF(AND($AB486&gt;BZ$4,$AB486&lt;BZ$5),1-(TAN(RADIANS($AB486))*CA$4-CB$4)/BY$5,1)</f>
        <v>0.880770595908643</v>
      </c>
      <c r="CA486" s="51" t="n">
        <f aca="false">BY486*CA$3</f>
        <v>5.30540170707335</v>
      </c>
      <c r="CB486" s="51"/>
      <c r="CC486" s="51"/>
      <c r="CD486" s="51" t="n">
        <f aca="false">BY486</f>
        <v>26.5270085353668</v>
      </c>
      <c r="CE486" s="51" t="n">
        <f aca="false">IF(AND($AF486-CE$3&gt;-90,$AF486-CE$3&lt;90),$AH486*COS(RADIANS(CE$3-$AF486))*SIN(RADIANS(180-CF$3-$AB486))*CE$4*$EK$11,0)</f>
        <v>0</v>
      </c>
      <c r="CF486" s="50" t="n">
        <f aca="false">IF(AND($AB486&gt;CF$4,$AB486&lt;CF$5),1-(TAN(RADIANS($AB486))*CG$4-CH$4)/CE$5,1)</f>
        <v>0.91230869634571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0.91230869634571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0.91230869634571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0.912308696345711</v>
      </c>
      <c r="CY486" s="51" t="n">
        <f aca="false">CW486*CY$3</f>
        <v>0</v>
      </c>
      <c r="CZ486" s="51"/>
      <c r="DA486" s="51"/>
      <c r="DB486" s="51" t="n">
        <f aca="false">CW486</f>
        <v>0</v>
      </c>
      <c r="DC486" s="51" t="n">
        <f aca="false">IF(AND($AF486-DC$3&gt;-90,$AF486-DC$3&lt;90),$AH486*COS(RADIANS(DC$3-$AF486))*SIN(RADIANS(180-DD$3-$AB486))*DC$4*$EK$11,0)</f>
        <v>20.017492730096</v>
      </c>
      <c r="DD486" s="50" t="n">
        <f aca="false">IF(AND($AB486&gt;DD$4,$AB486&lt;DD$5),1-(TAN(RADIANS($AB486))*DE$4-DF$4)/DC$5,1)</f>
        <v>1</v>
      </c>
      <c r="DE486" s="51" t="n">
        <f aca="false">DC486*DE$3</f>
        <v>4.0034985460192</v>
      </c>
      <c r="DF486" s="51"/>
      <c r="DG486" s="51"/>
      <c r="DH486" s="51" t="n">
        <f aca="false">DC486</f>
        <v>20.017492730096</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3" t="n">
        <f aca="false">IF(AND($AF486-DU$3&gt;-90,$AF486-DU$3&lt;90),$AH486*COS(RADIANS(DU$3-$AF486))*SIN(RADIANS(180-DV$3-$AB486))*DU$4*$EK$12,0)</f>
        <v>0</v>
      </c>
      <c r="DX486" s="93" t="n">
        <f aca="false">IF(AND($AF486-DX$3&gt;-90,$AF486-DX$3&lt;90),$AH486*COS(RADIANS(DX$3-$AF486))*SIN(RADIANS(180-DY$3-$AB486))*DX$4*$EK$12,0)</f>
        <v>0</v>
      </c>
      <c r="EA486" s="93" t="n">
        <f aca="false">IF(AND($AF486-EA$3&gt;-90,$AF486-EA$3&lt;90),$AH486*COS(RADIANS(EA$3-$AF486))*SIN(RADIANS(180-EB$3-$AB486))*EA$4*$EK$12,0)</f>
        <v>0</v>
      </c>
    </row>
    <row r="487" customFormat="false" ht="12.75" hidden="false" customHeight="false" outlineLevel="0" collapsed="false">
      <c r="D487" s="83" t="n">
        <v>39644</v>
      </c>
      <c r="E487" s="84"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89.727461178737</v>
      </c>
      <c r="AB487" s="51" t="n">
        <f aca="false">DEGREES(ASIN(SIN(RADIANS(T487))*SIN(A$9)-COS(RADIANS(T487))*COS(A$9)*COS(RADIANS(AA487))))</f>
        <v>3.75608838254769</v>
      </c>
      <c r="AC487" s="51" t="n">
        <f aca="false">DEGREES(ACOS((SIN(RADIANS(T487))-SIN(A$9)*SIN(RADIANS(AB487)))/(COS(A$9)*COS(RADIANS(AB487)))))</f>
        <v>61.4608865442946</v>
      </c>
      <c r="AD487" s="51" t="n">
        <f aca="false">DEGREES((COS(RADIANS(T487))*SIN(RADIANS(AA487)))/COS(RADIANS(AB487)))</f>
        <v>-50.333836460112</v>
      </c>
      <c r="AE487" s="26" t="n">
        <f aca="false">$B$18/SIN(RADIANS(90+AB487))*SIN(RADIANS(90-AB487-DEGREES(ASIN($A$18*SIN(RADIANS(90+AB487))/$B$18))))</f>
        <v>2206.92927332035</v>
      </c>
      <c r="AF487" s="51" t="n">
        <f aca="false">IF(AD487&gt;0,AC487-180,180-AC487)</f>
        <v>118.539113455705</v>
      </c>
      <c r="AG487" s="50" t="n">
        <f aca="false">IF(AB487&gt;0,0.25,0)</f>
        <v>0.25</v>
      </c>
      <c r="AH487" s="51" t="n">
        <f aca="false">IF(AB487&gt;0,$A$15*($B$18-$A$18)/$AE487*1,0)</f>
        <v>183.512904059075</v>
      </c>
      <c r="AI487" s="51" t="n">
        <f aca="false">IF(AND($AF487-AI$3&gt;-90,$AF487-AI$3&lt;90),$AH487*COS(RADIANS(AI$3-$AF487))*SIN(RADIANS(180-AJ$3-$AB487))*AI$4*$EK$11,0)</f>
        <v>32.6562311791741</v>
      </c>
      <c r="AJ487" s="50" t="n">
        <f aca="false">IF(AND($AB487&gt;AJ$4,$AB487&lt;AJ$5),1-(TAN(RADIANS($AB487))*AK$4-AL$4)/AI$5,1)</f>
        <v>0.948275613884282</v>
      </c>
      <c r="AK487" s="51" t="n">
        <f aca="false">AI487*AK$3</f>
        <v>6.53124623583483</v>
      </c>
      <c r="AL487" s="51"/>
      <c r="AM487" s="51" t="n">
        <f aca="false">AI487*AJ487+AK487</f>
        <v>37.4983539044132</v>
      </c>
      <c r="AN487" s="51" t="n">
        <f aca="false">AI487</f>
        <v>32.6562311791741</v>
      </c>
      <c r="AO487" s="51" t="n">
        <f aca="false">IF(AND($AF487-AO$3&gt;-90,$AF487-AO$3&lt;90),$AH487*COS(RADIANS(AO$3-$AF487))*SIN(RADIANS(180-AP$3-$AB487))*AO$4*$EK$11,0)</f>
        <v>32.6562311791741</v>
      </c>
      <c r="AP487" s="50" t="n">
        <f aca="false">IF(AND($AB487&gt;AP$4,$AB487&lt;AP$5),1-(TAN(RADIANS($AB487))*AQ$4-AR$4)/AO$5,1)</f>
        <v>0.948275613884282</v>
      </c>
      <c r="AQ487" s="51" t="n">
        <f aca="false">AO487*AQ$3</f>
        <v>6.53124623583483</v>
      </c>
      <c r="AR487" s="51"/>
      <c r="AS487" s="51"/>
      <c r="AT487" s="51" t="n">
        <f aca="false">AO487</f>
        <v>32.6562311791741</v>
      </c>
      <c r="AU487" s="51" t="n">
        <f aca="false">IF(AND($AF487-AU$3&gt;-90,$AF487-AU$3&lt;90),$AH487*COS(RADIANS(AU$3-$AF487))*SIN(RADIANS(180-AV$3-$AB487))*AU$4*$EK$11,0)</f>
        <v>32.6562311791741</v>
      </c>
      <c r="AV487" s="50" t="n">
        <f aca="false">IF(AND($AB487&gt;AV$4,$AB487&lt;AV$5),1-(TAN(RADIANS($AB487))*AW$4-AX$4)/AU$5,1)</f>
        <v>0.90517195878785</v>
      </c>
      <c r="AW487" s="51" t="n">
        <f aca="false">AU487*AW$3</f>
        <v>6.53124623583483</v>
      </c>
      <c r="AX487" s="51"/>
      <c r="AY487" s="51"/>
      <c r="AZ487" s="51" t="n">
        <f aca="false">AU487</f>
        <v>32.6562311791741</v>
      </c>
      <c r="BA487" s="51" t="n">
        <f aca="false">IF(AND($AF487-BA$3&gt;-90,$AF487-BA$3&lt;90),$AH487*COS(RADIANS(BA$3-$AF487))*SIN(RADIANS(180-BB$3-$AB487))*BA$4*$EK$11,0)</f>
        <v>32.6562311791741</v>
      </c>
      <c r="BB487" s="50" t="n">
        <f aca="false">IF(AND($AB487&gt;BB$4,$AB487&lt;BB$5),1-(TAN(RADIANS($AB487))*BC$4-BD$4)/BA$5,1)</f>
        <v>0.948275613884282</v>
      </c>
      <c r="BC487" s="51" t="n">
        <f aca="false">BA487*BC$3</f>
        <v>6.53124623583483</v>
      </c>
      <c r="BD487" s="51"/>
      <c r="BE487" s="51"/>
      <c r="BF487" s="51" t="n">
        <f aca="false">BA487</f>
        <v>32.6562311791741</v>
      </c>
      <c r="BG487" s="51" t="n">
        <f aca="false">IF(AND($AF487-BG$3&gt;-90,$AF487-BG$3&lt;90),$AH487*COS(RADIANS(BG$3-$AF487))*SIN(RADIANS(180-BH$3-$AB487))*BG$4*$EK$11,0)</f>
        <v>32.6562311791741</v>
      </c>
      <c r="BH487" s="50" t="n">
        <f aca="false">IF(AND($AB487&gt;BH$4,$AB487&lt;BH$5),1-(TAN(RADIANS($AB487))*BI$4-BJ$4)/BG$5,1)</f>
        <v>0.948275613884282</v>
      </c>
      <c r="BI487" s="51" t="n">
        <f aca="false">BG487*BI$3</f>
        <v>6.53124623583483</v>
      </c>
      <c r="BJ487" s="51"/>
      <c r="BK487" s="51"/>
      <c r="BL487" s="51" t="n">
        <f aca="false">BG487</f>
        <v>32.6562311791741</v>
      </c>
      <c r="BM487" s="51" t="n">
        <f aca="false">IF(AND($AF487-BM$3&gt;-90,$AF487-BM$3&lt;90),$AH487*COS(RADIANS(BM$3-$AF487))*SIN(RADIANS(180-BN$3-$AB487))*BM$4*$EK$11,0)</f>
        <v>0</v>
      </c>
      <c r="BN487" s="50" t="n">
        <f aca="false">IF(AND($AB487&gt;BN$4,$AB487&lt;BN$5),1-(TAN(RADIANS($AB487))*BO$4-BP$4)/BM$5,1)</f>
        <v>0.90517195878785</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0.965165209350639</v>
      </c>
      <c r="BU487" s="51" t="n">
        <f aca="false">BS487*BU$3</f>
        <v>0</v>
      </c>
      <c r="BV487" s="51"/>
      <c r="BW487" s="51"/>
      <c r="BX487" s="51" t="n">
        <f aca="false">BS487</f>
        <v>0</v>
      </c>
      <c r="BY487" s="51" t="n">
        <f aca="false">IF(AND($AF487-BY$3&gt;-90,$AF487-BY$3&lt;90),$AH487*COS(RADIANS(BY$3-$AF487))*SIN(RADIANS(180-BZ$3-$AB487))*BY$4*$EK$11,0)</f>
        <v>25.0589222263257</v>
      </c>
      <c r="BZ487" s="50" t="n">
        <f aca="false">IF(AND($AB487&gt;BZ$4,$AB487&lt;BZ$5),1-(TAN(RADIANS($AB487))*CA$4-CB$4)/BY$5,1)</f>
        <v>0.925135756937776</v>
      </c>
      <c r="CA487" s="51" t="n">
        <f aca="false">BY487*CA$3</f>
        <v>5.01178444526514</v>
      </c>
      <c r="CB487" s="51"/>
      <c r="CC487" s="51"/>
      <c r="CD487" s="51" t="n">
        <f aca="false">BY487</f>
        <v>25.0589222263257</v>
      </c>
      <c r="CE487" s="51" t="n">
        <f aca="false">IF(AND($AF487-CE$3&gt;-90,$AF487-CE$3&lt;90),$AH487*COS(RADIANS(CE$3-$AF487))*SIN(RADIANS(180-CF$3-$AB487))*CE$4*$EK$11,0)</f>
        <v>0</v>
      </c>
      <c r="CF487" s="50" t="n">
        <f aca="false">IF(AND($AB487&gt;CF$4,$AB487&lt;CF$5),1-(TAN(RADIANS($AB487))*CG$4-CH$4)/CE$5,1)</f>
        <v>0.944938556715526</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0.944938556715526</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0.944938556715526</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0.944938556715526</v>
      </c>
      <c r="CY487" s="51" t="n">
        <f aca="false">CW487*CY$3</f>
        <v>0</v>
      </c>
      <c r="CZ487" s="51"/>
      <c r="DA487" s="51"/>
      <c r="DB487" s="51" t="n">
        <f aca="false">CW487</f>
        <v>0</v>
      </c>
      <c r="DC487" s="51" t="n">
        <f aca="false">IF(AND($AF487-DC$3&gt;-90,$AF487-DC$3&lt;90),$AH487*COS(RADIANS(DC$3-$AF487))*SIN(RADIANS(180-DD$3-$AB487))*DC$4*$EK$11,0)</f>
        <v>14.8625578436369</v>
      </c>
      <c r="DD487" s="50" t="n">
        <f aca="false">IF(AND($AB487&gt;DD$4,$AB487&lt;DD$5),1-(TAN(RADIANS($AB487))*DE$4-DF$4)/DC$5,1)</f>
        <v>1</v>
      </c>
      <c r="DE487" s="51" t="n">
        <f aca="false">DC487*DE$3</f>
        <v>2.97251156872739</v>
      </c>
      <c r="DF487" s="51"/>
      <c r="DG487" s="51"/>
      <c r="DH487" s="51" t="n">
        <f aca="false">DC487</f>
        <v>14.8625578436369</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3" t="n">
        <f aca="false">IF(AND($AF487-DU$3&gt;-90,$AF487-DU$3&lt;90),$AH487*COS(RADIANS(DU$3-$AF487))*SIN(RADIANS(180-DV$3-$AB487))*DU$4*$EK$12,0)</f>
        <v>0</v>
      </c>
      <c r="DX487" s="93" t="n">
        <f aca="false">IF(AND($AF487-DX$3&gt;-90,$AF487-DX$3&lt;90),$AH487*COS(RADIANS(DX$3-$AF487))*SIN(RADIANS(180-DY$3-$AB487))*DX$4*$EK$12,0)</f>
        <v>0</v>
      </c>
      <c r="EA487" s="93" t="n">
        <f aca="false">IF(AND($AF487-EA$3&gt;-90,$AF487-EA$3&lt;90),$AH487*COS(RADIANS(EA$3-$AF487))*SIN(RADIANS(180-EB$3-$AB487))*EA$4*$EK$12,0)</f>
        <v>0</v>
      </c>
    </row>
    <row r="488" customFormat="false" ht="12.75" hidden="false" customHeight="false" outlineLevel="0" collapsed="false">
      <c r="D488" s="83" t="n">
        <v>39644</v>
      </c>
      <c r="E488" s="84"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293.487532839102</v>
      </c>
      <c r="AB488" s="51" t="n">
        <f aca="false">DEGREES(ASIN(SIN(RADIANS(T488))*SIN(A$9)-COS(RADIANS(T488))*COS(A$9)*COS(RADIANS(AA488))))</f>
        <v>1.60013757507617</v>
      </c>
      <c r="AC488" s="51" t="n">
        <f aca="false">DEGREES(ACOS((SIN(RADIANS(T488))-SIN(A$9)*SIN(RADIANS(AB488)))/(COS(A$9)*COS(RADIANS(AB488)))))</f>
        <v>58.6985940854384</v>
      </c>
      <c r="AD488" s="51" t="n">
        <f aca="false">DEGREES((COS(RADIANS(T488))*SIN(RADIANS(AA488)))/COS(RADIANS(AB488)))</f>
        <v>-48.9561543200726</v>
      </c>
      <c r="AE488" s="26" t="n">
        <f aca="false">$B$18/SIN(RADIANS(90+AB488))*SIN(RADIANS(90-AB488-DEGREES(ASIN($A$18*SIN(RADIANS(90+AB488))/$B$18))))</f>
        <v>2422.90241689148</v>
      </c>
      <c r="AF488" s="51" t="n">
        <f aca="false">IF(AD488&gt;0,AC488-180,180-AC488)</f>
        <v>121.301405914562</v>
      </c>
      <c r="AG488" s="50" t="n">
        <f aca="false">IF(AB488&gt;0,0.25,0)</f>
        <v>0.25</v>
      </c>
      <c r="AH488" s="51" t="n">
        <f aca="false">IF(AB488&gt;0,$A$15*($B$18-$A$18)/$AE488*1,0)</f>
        <v>167.154895375276</v>
      </c>
      <c r="AI488" s="51" t="n">
        <f aca="false">IF(AND($AF488-AI$3&gt;-90,$AF488-AI$3&lt;90),$AH488*COS(RADIANS(AI$3-$AF488))*SIN(RADIANS(180-AJ$3-$AB488))*AI$4*$EK$11,0)</f>
        <v>24.9029799102134</v>
      </c>
      <c r="AJ488" s="50" t="n">
        <f aca="false">IF(AND($AB488&gt;AJ$4,$AB488&lt;AJ$5),1-(TAN(RADIANS($AB488))*AK$4-AL$4)/AI$5,1)</f>
        <v>0.977990659472306</v>
      </c>
      <c r="AK488" s="51" t="n">
        <f aca="false">AI488*AK$3</f>
        <v>4.98059598204267</v>
      </c>
      <c r="AL488" s="51"/>
      <c r="AM488" s="51" t="n">
        <f aca="false">AI488*AJ488+AK488</f>
        <v>29.3354777272578</v>
      </c>
      <c r="AN488" s="51" t="n">
        <f aca="false">AI488</f>
        <v>24.9029799102134</v>
      </c>
      <c r="AO488" s="51" t="n">
        <f aca="false">IF(AND($AF488-AO$3&gt;-90,$AF488-AO$3&lt;90),$AH488*COS(RADIANS(AO$3-$AF488))*SIN(RADIANS(180-AP$3-$AB488))*AO$4*$EK$11,0)</f>
        <v>24.9029799102134</v>
      </c>
      <c r="AP488" s="50" t="n">
        <f aca="false">IF(AND($AB488&gt;AP$4,$AB488&lt;AP$5),1-(TAN(RADIANS($AB488))*AQ$4-AR$4)/AO$5,1)</f>
        <v>0.977990659472306</v>
      </c>
      <c r="AQ488" s="51" t="n">
        <f aca="false">AO488*AQ$3</f>
        <v>4.98059598204267</v>
      </c>
      <c r="AR488" s="51"/>
      <c r="AS488" s="51"/>
      <c r="AT488" s="51" t="n">
        <f aca="false">AO488</f>
        <v>24.9029799102134</v>
      </c>
      <c r="AU488" s="51" t="n">
        <f aca="false">IF(AND($AF488-AU$3&gt;-90,$AF488-AU$3&lt;90),$AH488*COS(RADIANS(AU$3-$AF488))*SIN(RADIANS(180-AV$3-$AB488))*AU$4*$EK$11,0)</f>
        <v>24.9029799102134</v>
      </c>
      <c r="AV488" s="50" t="n">
        <f aca="false">IF(AND($AB488&gt;AV$4,$AB488&lt;AV$5),1-(TAN(RADIANS($AB488))*AW$4-AX$4)/AU$5,1)</f>
        <v>0.959649542365894</v>
      </c>
      <c r="AW488" s="51" t="n">
        <f aca="false">AU488*AW$3</f>
        <v>4.98059598204267</v>
      </c>
      <c r="AX488" s="51"/>
      <c r="AY488" s="51"/>
      <c r="AZ488" s="51" t="n">
        <f aca="false">AU488</f>
        <v>24.9029799102134</v>
      </c>
      <c r="BA488" s="51" t="n">
        <f aca="false">IF(AND($AF488-BA$3&gt;-90,$AF488-BA$3&lt;90),$AH488*COS(RADIANS(BA$3-$AF488))*SIN(RADIANS(180-BB$3-$AB488))*BA$4*$EK$11,0)</f>
        <v>24.9029799102134</v>
      </c>
      <c r="BB488" s="50" t="n">
        <f aca="false">IF(AND($AB488&gt;BB$4,$AB488&lt;BB$5),1-(TAN(RADIANS($AB488))*BC$4-BD$4)/BA$5,1)</f>
        <v>0.977990659472306</v>
      </c>
      <c r="BC488" s="51" t="n">
        <f aca="false">BA488*BC$3</f>
        <v>4.98059598204267</v>
      </c>
      <c r="BD488" s="51"/>
      <c r="BE488" s="51"/>
      <c r="BF488" s="51" t="n">
        <f aca="false">BA488</f>
        <v>24.9029799102134</v>
      </c>
      <c r="BG488" s="51" t="n">
        <f aca="false">IF(AND($AF488-BG$3&gt;-90,$AF488-BG$3&lt;90),$AH488*COS(RADIANS(BG$3-$AF488))*SIN(RADIANS(180-BH$3-$AB488))*BG$4*$EK$11,0)</f>
        <v>24.9029799102134</v>
      </c>
      <c r="BH488" s="50" t="n">
        <f aca="false">IF(AND($AB488&gt;BH$4,$AB488&lt;BH$5),1-(TAN(RADIANS($AB488))*BI$4-BJ$4)/BG$5,1)</f>
        <v>0.977990659472306</v>
      </c>
      <c r="BI488" s="51" t="n">
        <f aca="false">BG488*BI$3</f>
        <v>4.98059598204267</v>
      </c>
      <c r="BJ488" s="51"/>
      <c r="BK488" s="51"/>
      <c r="BL488" s="51" t="n">
        <f aca="false">BG488</f>
        <v>24.9029799102134</v>
      </c>
      <c r="BM488" s="51" t="n">
        <f aca="false">IF(AND($AF488-BM$3&gt;-90,$AF488-BM$3&lt;90),$AH488*COS(RADIANS(BM$3-$AF488))*SIN(RADIANS(180-BN$3-$AB488))*BM$4*$EK$11,0)</f>
        <v>0</v>
      </c>
      <c r="BN488" s="50" t="n">
        <f aca="false">IF(AND($AB488&gt;BN$4,$AB488&lt;BN$5),1-(TAN(RADIANS($AB488))*BO$4-BP$4)/BM$5,1)</f>
        <v>0.959649542365894</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0.98517738290992</v>
      </c>
      <c r="BU488" s="51" t="n">
        <f aca="false">BS488*BU$3</f>
        <v>0</v>
      </c>
      <c r="BV488" s="51"/>
      <c r="BW488" s="51"/>
      <c r="BX488" s="51" t="n">
        <f aca="false">BS488</f>
        <v>0</v>
      </c>
      <c r="BY488" s="51" t="n">
        <f aca="false">IF(AND($AF488-BY$3&gt;-90,$AF488-BY$3&lt;90),$AH488*COS(RADIANS(BY$3-$AF488))*SIN(RADIANS(180-BZ$3-$AB488))*BY$4*$EK$11,0)</f>
        <v>23.4066204358312</v>
      </c>
      <c r="BZ488" s="50" t="n">
        <f aca="false">IF(AND($AB488&gt;BZ$4,$AB488&lt;BZ$5),1-(TAN(RADIANS($AB488))*CA$4-CB$4)/BY$5,1)</f>
        <v>0.968144375552022</v>
      </c>
      <c r="CA488" s="51" t="n">
        <f aca="false">BY488*CA$3</f>
        <v>4.68132408716625</v>
      </c>
      <c r="CB488" s="51"/>
      <c r="CC488" s="51"/>
      <c r="CD488" s="51" t="n">
        <f aca="false">BY488</f>
        <v>23.4066204358312</v>
      </c>
      <c r="CE488" s="51" t="n">
        <f aca="false">IF(AND($AF488-CE$3&gt;-90,$AF488-CE$3&lt;90),$AH488*COS(RADIANS(CE$3-$AF488))*SIN(RADIANS(180-CF$3-$AB488))*CE$4*$EK$11,0)</f>
        <v>0</v>
      </c>
      <c r="CF488" s="50" t="n">
        <f aca="false">IF(AND($AB488&gt;CF$4,$AB488&lt;CF$5),1-(TAN(RADIANS($AB488))*CG$4-CH$4)/CE$5,1)</f>
        <v>0.976570702018906</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0.976570702018906</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0.976570702018906</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0.976570702018906</v>
      </c>
      <c r="CY488" s="51" t="n">
        <f aca="false">CW488*CY$3</f>
        <v>0</v>
      </c>
      <c r="CZ488" s="51"/>
      <c r="DA488" s="51"/>
      <c r="DB488" s="51" t="n">
        <f aca="false">CW488</f>
        <v>0</v>
      </c>
      <c r="DC488" s="51" t="n">
        <f aca="false">IF(AND($AF488-DC$3&gt;-90,$AF488-DC$3&lt;90),$AH488*COS(RADIANS(DC$3-$AF488))*SIN(RADIANS(180-DD$3-$AB488))*DC$4*$EK$11,0)</f>
        <v>10.6690952487042</v>
      </c>
      <c r="DD488" s="50" t="n">
        <f aca="false">IF(AND($AB488&gt;DD$4,$AB488&lt;DD$5),1-(TAN(RADIANS($AB488))*DE$4-DF$4)/DC$5,1)</f>
        <v>1</v>
      </c>
      <c r="DE488" s="51" t="n">
        <f aca="false">DC488*DE$3</f>
        <v>2.13381904974083</v>
      </c>
      <c r="DF488" s="51"/>
      <c r="DG488" s="51"/>
      <c r="DH488" s="51" t="n">
        <f aca="false">DC488</f>
        <v>10.6690952487042</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3" t="n">
        <f aca="false">IF(AND($AF488-DU$3&gt;-90,$AF488-DU$3&lt;90),$AH488*COS(RADIANS(DU$3-$AF488))*SIN(RADIANS(180-DV$3-$AB488))*DU$4*$EK$12,0)</f>
        <v>0</v>
      </c>
      <c r="DX488" s="93" t="n">
        <f aca="false">IF(AND($AF488-DX$3&gt;-90,$AF488-DX$3&lt;90),$AH488*COS(RADIANS(DX$3-$AF488))*SIN(RADIANS(180-DY$3-$AB488))*DX$4*$EK$12,0)</f>
        <v>0</v>
      </c>
      <c r="EA488" s="93" t="n">
        <f aca="false">IF(AND($AF488-EA$3&gt;-90,$AF488-EA$3&lt;90),$AH488*COS(RADIANS(EA$3-$AF488))*SIN(RADIANS(180-EB$3-$AB488))*EA$4*$EK$12,0)</f>
        <v>0</v>
      </c>
    </row>
    <row r="489" customFormat="false" ht="12.75" hidden="false" customHeight="false" outlineLevel="0" collapsed="false">
      <c r="D489" s="83" t="n">
        <v>39644</v>
      </c>
      <c r="E489" s="84"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297.247604730973</v>
      </c>
      <c r="AB489" s="51" t="n">
        <f aca="false">DEGREES(ASIN(SIN(RADIANS(T489))*SIN(A$9)-COS(RADIANS(T489))*COS(A$9)*COS(RADIANS(AA489))))</f>
        <v>-0.493062397400486</v>
      </c>
      <c r="AC489" s="51" t="n">
        <f aca="false">DEGREES(ACOS((SIN(RADIANS(T489))-SIN(A$9)*SIN(RADIANS(AB489)))/(COS(A$9)*COS(RADIANS(AB489)))))</f>
        <v>55.8912411737304</v>
      </c>
      <c r="AD489" s="51" t="n">
        <f aca="false">DEGREES((COS(RADIANS(T489))*SIN(RADIANS(AA489)))/COS(RADIANS(AB489)))</f>
        <v>-47.4394512621536</v>
      </c>
      <c r="AE489" s="26" t="n">
        <f aca="false">$B$18/SIN(RADIANS(90+AB489))*SIN(RADIANS(90-AB489-DEGREES(ASIN($A$18*SIN(RADIANS(90+AB489))/$B$18))))</f>
        <v>2654.61373909143</v>
      </c>
      <c r="AF489" s="51" t="n">
        <f aca="false">IF(AD489&gt;0,AC489-180,180-AC489)</f>
        <v>124.10875882627</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3" t="n">
        <f aca="false">IF(AND($AF489-DU$3&gt;-90,$AF489-DU$3&lt;90),$AH489*COS(RADIANS(DU$3-$AF489))*SIN(RADIANS(180-DV$3-$AB489))*DU$4*$EK$12,0)</f>
        <v>0</v>
      </c>
      <c r="DX489" s="93" t="n">
        <f aca="false">IF(AND($AF489-DX$3&gt;-90,$AF489-DX$3&lt;90),$AH489*COS(RADIANS(DX$3-$AF489))*SIN(RADIANS(180-DY$3-$AB489))*DX$4*$EK$12,0)</f>
        <v>0</v>
      </c>
      <c r="EA489" s="93" t="n">
        <f aca="false">IF(AND($AF489-EA$3&gt;-90,$AF489-EA$3&lt;90),$AH489*COS(RADIANS(EA$3-$AF489))*SIN(RADIANS(180-EB$3-$AB489))*EA$4*$EK$12,0)</f>
        <v>0</v>
      </c>
    </row>
    <row r="490" customFormat="false" ht="12.75" hidden="false" customHeight="false" outlineLevel="0" collapsed="false">
      <c r="D490" s="91" t="n">
        <v>39675</v>
      </c>
      <c r="E490" s="92" t="n">
        <v>0.208333333333333</v>
      </c>
      <c r="F490" s="82"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42.0435572280032</v>
      </c>
      <c r="AB490" s="82" t="n">
        <f aca="false">DEGREES(ASIN(SIN(RADIANS(T490))*SIN(A$9)-COS(RADIANS(T490))*COS(A$9)*COS(RADIANS(AA490))))</f>
        <v>-17.1793389318136</v>
      </c>
      <c r="AC490" s="82" t="n">
        <f aca="false">DEGREES(ACOS((SIN(RADIANS(T490))-SIN(A$9)*SIN(RADIANS(AB490)))/(COS(A$9)*COS(RADIANS(AB490)))))</f>
        <v>42.8618592446895</v>
      </c>
      <c r="AD490" s="82" t="n">
        <f aca="false">DEGREES((COS(RADIANS(T490))*SIN(RADIANS(AA490)))/COS(RADIANS(AB490)))</f>
        <v>38.9744844388136</v>
      </c>
      <c r="AE490" s="88" t="n">
        <f aca="false">$B$18/SIN(RADIANS(90+AB490))*SIN(RADIANS(90-AB490-DEGREES(ASIN($A$18*SIN(RADIANS(90+AB490))/$B$18))))</f>
        <v>5150.32348969148</v>
      </c>
      <c r="AF490" s="82" t="n">
        <f aca="false">IF(AD490&gt;0,AC490-180,180-AC490)</f>
        <v>-137.138140755311</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1.3</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2" t="n">
        <f aca="false">AO490*AQ$3</f>
        <v>0</v>
      </c>
      <c r="AR490" s="50" t="n">
        <f aca="false">$EL$13*(0.5+COS(RADIANS(AP$3))/2)*AO$4</f>
        <v>1.3</v>
      </c>
      <c r="AS490" s="82"/>
      <c r="AT490" s="51" t="n">
        <f aca="false">AO490</f>
        <v>0</v>
      </c>
      <c r="AU490" s="51" t="n">
        <f aca="false">IF(AND($AF490-AU$3&gt;-90,$AF490-AU$3&lt;90),$AH490*COS(RADIANS(AU$3-$AF490))*SIN(RADIANS(180-AV$3-$AB490))*AU$4*$EL$11,0)</f>
        <v>0</v>
      </c>
      <c r="AV490" s="53" t="n">
        <f aca="false">IF(AND($AB490&gt;AV$4,$AB490&lt;AV$5),1-(TAN(RADIANS($AB490))*AW$4-AX$4)/AU$5,1)</f>
        <v>1</v>
      </c>
      <c r="AW490" s="82" t="n">
        <f aca="false">AU490*AW$3</f>
        <v>0</v>
      </c>
      <c r="AX490" s="50" t="n">
        <f aca="false">$EL$13*(0.5+COS(RADIANS(AV$3))/2)*AU$4</f>
        <v>1.3</v>
      </c>
      <c r="AY490" s="82"/>
      <c r="AZ490" s="51" t="n">
        <f aca="false">AU490</f>
        <v>0</v>
      </c>
      <c r="BA490" s="51" t="n">
        <f aca="false">IF(AND($AF490-BA$3&gt;-90,$AF490-BA$3&lt;90),$AH490*COS(RADIANS(BA$3-$AF490))*SIN(RADIANS(180-BB$3-$AB490))*BA$4*$EE$11,0)</f>
        <v>0</v>
      </c>
      <c r="BB490" s="53" t="n">
        <f aca="false">IF(AND($AB490&gt;BB$4,$AB490&lt;BB$5),1-(TAN(RADIANS($AB490))*BC$4-BD$4)/BA$5,1)</f>
        <v>1</v>
      </c>
      <c r="BC490" s="82" t="n">
        <f aca="false">BA490*BC$3</f>
        <v>0</v>
      </c>
      <c r="BD490" s="50" t="n">
        <f aca="false">$EL$13*(0.5+COS(RADIANS(BB$3))/2)*BA$4</f>
        <v>1.3</v>
      </c>
      <c r="BE490" s="82"/>
      <c r="BF490" s="51" t="n">
        <f aca="false">BA490</f>
        <v>0</v>
      </c>
      <c r="BG490" s="51" t="n">
        <f aca="false">IF(AND($AF490-BG$3&gt;-90,$AF490-BG$3&lt;90),$AH490*COS(RADIANS(BG$3-$AF490))*SIN(RADIANS(180-BH$3-$AB490))*BG$4*$EE$11,0)</f>
        <v>0</v>
      </c>
      <c r="BH490" s="53" t="n">
        <f aca="false">IF(AND($AB490&gt;BH$4,$AB490&lt;BH$5),1-(TAN(RADIANS($AB490))*BI$4-BJ$4)/BG$5,1)</f>
        <v>1</v>
      </c>
      <c r="BI490" s="82" t="n">
        <f aca="false">BG490*BI$3</f>
        <v>0</v>
      </c>
      <c r="BJ490" s="50" t="n">
        <f aca="false">$EL$13*(0.5+COS(RADIANS(BH$3))/2)*BG$4</f>
        <v>1.3</v>
      </c>
      <c r="BK490" s="82"/>
      <c r="BL490" s="51" t="n">
        <f aca="false">BG490</f>
        <v>0</v>
      </c>
      <c r="BM490" s="51" t="n">
        <f aca="false">IF(AND($AF490-BM$3&gt;-90,$AF490-BM$3&lt;90),$AH490*COS(RADIANS(BM$3-$AF490))*SIN(RADIANS(180-BN$3-$AB490))*BM$4*$EE$11,0)</f>
        <v>0</v>
      </c>
      <c r="BN490" s="53" t="n">
        <f aca="false">IF(AND($AB490&gt;BN$4,$AB490&lt;BN$5),1-(TAN(RADIANS($AB490))*BO$4-BP$4)/BM$5,1)</f>
        <v>1</v>
      </c>
      <c r="BO490" s="82" t="n">
        <f aca="false">BM490*BO$3</f>
        <v>0</v>
      </c>
      <c r="BP490" s="50" t="n">
        <f aca="false">$EL$13*(0.5+COS(RADIANS(BN$3))/2)*BM$4</f>
        <v>1.3</v>
      </c>
      <c r="BQ490" s="82"/>
      <c r="BR490" s="51" t="n">
        <f aca="false">BM490</f>
        <v>0</v>
      </c>
      <c r="BS490" s="51" t="n">
        <f aca="false">IF(AND($AF490-BS$3&gt;-90,$AF490-BS$3&lt;90),$AH490*COS(RADIANS(BS$3-$AF490))*SIN(RADIANS(180-BT$3-$AB490))*BS$4*$EE$11,0)</f>
        <v>0</v>
      </c>
      <c r="BT490" s="53" t="n">
        <f aca="false">IF(AND($AB490&gt;BT$4,$AB490&lt;BT$5),1-(TAN(RADIANS($AB490))*BU$4-BV$4)/BS$5,1)</f>
        <v>1</v>
      </c>
      <c r="BU490" s="82" t="n">
        <f aca="false">BS490*BU$3</f>
        <v>0</v>
      </c>
      <c r="BV490" s="50" t="n">
        <f aca="false">$EL$13*(0.5+COS(RADIANS(BT$3))/2)*BS$4</f>
        <v>3.125</v>
      </c>
      <c r="BW490" s="82"/>
      <c r="BX490" s="51" t="n">
        <f aca="false">BS490</f>
        <v>0</v>
      </c>
      <c r="BY490" s="51" t="n">
        <f aca="false">IF(AND($AF490-BY$3&gt;-90,$AF490-BY$3&lt;90),$AH490*COS(RADIANS(BY$3-$AF490))*SIN(RADIANS(180-BZ$3-$AB490))*BY$4*$EE$11,0)</f>
        <v>0</v>
      </c>
      <c r="BZ490" s="53" t="n">
        <f aca="false">IF(AND($AB490&gt;BZ$4,$AB490&lt;BZ$5),1-(TAN(RADIANS($AB490))*CA$4-CB$4)/BY$5,1)</f>
        <v>1</v>
      </c>
      <c r="CA490" s="82" t="n">
        <f aca="false">BY490*CA$3</f>
        <v>0</v>
      </c>
      <c r="CB490" s="50" t="n">
        <f aca="false">$EL$13*(0.5+COS(RADIANS(BZ$3))/2)*BY$4</f>
        <v>1.98265199152097</v>
      </c>
      <c r="CC490" s="82"/>
      <c r="CD490" s="51" t="n">
        <f aca="false">BY490</f>
        <v>0</v>
      </c>
      <c r="CE490" s="51" t="n">
        <f aca="false">IF(AND($AF490-CE$3&gt;-90,$AF490-CE$3&lt;90),$AH490*COS(RADIANS(CE$3-$AF490))*SIN(RADIANS(180-CF$3-$AB490))*CE$4*$EE$11,0)</f>
        <v>0</v>
      </c>
      <c r="CF490" s="53" t="n">
        <f aca="false">IF(AND($AB490&gt;CF$4,$AB490&lt;CF$5),1-(TAN(RADIANS($AB490))*CG$4-CH$4)/CE$5,1)</f>
        <v>1</v>
      </c>
      <c r="CG490" s="82" t="n">
        <f aca="false">CE490*CG$3</f>
        <v>0</v>
      </c>
      <c r="CH490" s="50" t="n">
        <f aca="false">$EL$13*(0.5+COS(RADIANS(CF$3))/2)*CE$4</f>
        <v>1.2125</v>
      </c>
      <c r="CI490" s="82"/>
      <c r="CJ490" s="51" t="n">
        <f aca="false">CE490</f>
        <v>0</v>
      </c>
      <c r="CK490" s="51" t="n">
        <f aca="false">IF(AND($AF490-CK$3&gt;-90,$AF490-CK$3&lt;90),$AH490*COS(RADIANS(CK$3-$AF490))*SIN(RADIANS(180-CL$3-$AB490))*CK$4*$EE$11,0)</f>
        <v>0</v>
      </c>
      <c r="CL490" s="53" t="n">
        <f aca="false">IF(AND($AB490&gt;CL$4,$AB490&lt;CL$5),1-(TAN(RADIANS($AB490))*CM$4-CN$4)/CK$5,1)</f>
        <v>1</v>
      </c>
      <c r="CM490" s="82" t="n">
        <f aca="false">CK490*CM$3</f>
        <v>0</v>
      </c>
      <c r="CN490" s="50" t="n">
        <f aca="false">$EL$13*(0.5+COS(RADIANS(CL$3))/2)*CK$4</f>
        <v>1.2125</v>
      </c>
      <c r="CO490" s="82"/>
      <c r="CP490" s="51" t="n">
        <f aca="false">CK490</f>
        <v>0</v>
      </c>
      <c r="CQ490" s="51" t="n">
        <f aca="false">IF(AND($AF490-CQ$3&gt;-90,$AF490-CQ$3&lt;90),$AH490*COS(RADIANS(CQ$3-$AF490))*SIN(RADIANS(180-CR$3-$AB490))*CQ$4*$EE$11,0)</f>
        <v>0</v>
      </c>
      <c r="CR490" s="53" t="n">
        <f aca="false">IF(AND($AB490&gt;CR$4,$AB490&lt;CR$5),1-(TAN(RADIANS($AB490))*CS$4-CT$4)/CQ$5,1)</f>
        <v>1</v>
      </c>
      <c r="CS490" s="82" t="n">
        <f aca="false">CQ490*CS$3</f>
        <v>0</v>
      </c>
      <c r="CT490" s="50" t="n">
        <f aca="false">$EL$13*(0.5+COS(RADIANS(CR$3))/2)*CQ$4</f>
        <v>1.2125</v>
      </c>
      <c r="CU490" s="82"/>
      <c r="CV490" s="51" t="n">
        <f aca="false">CQ490</f>
        <v>0</v>
      </c>
      <c r="CW490" s="51" t="n">
        <f aca="false">IF(AND($AF490-CW$3&gt;-90,$AF490-CW$3&lt;90),$AH490*COS(RADIANS(CW$3-$AF490))*SIN(RADIANS(180-CX$3-$AB490))*CW$4*$EE$11,0)</f>
        <v>0</v>
      </c>
      <c r="CX490" s="53" t="n">
        <f aca="false">IF(AND($AB490&gt;CX$4,$AB490&lt;CX$5),1-(TAN(RADIANS($AB490))*CY$4-CZ$4)/CW$5,1)</f>
        <v>1</v>
      </c>
      <c r="CY490" s="82" t="n">
        <f aca="false">CW490*CY$3</f>
        <v>0</v>
      </c>
      <c r="CZ490" s="50" t="n">
        <f aca="false">$EL$13*(0.5+COS(RADIANS(CX$3))/2)*CW$4</f>
        <v>1.2125</v>
      </c>
      <c r="DA490" s="82"/>
      <c r="DB490" s="51" t="n">
        <f aca="false">CW490</f>
        <v>0</v>
      </c>
      <c r="DC490" s="51" t="n">
        <f aca="false">IF(AND($AF490-DC$3&gt;-90,$AF490-DC$3&lt;90),$AH490*COS(RADIANS(DC$3-$AF490))*SIN(RADIANS(180-DD$3-$AB490))*DC$4*$EE$11,0)</f>
        <v>0</v>
      </c>
      <c r="DD490" s="53" t="n">
        <f aca="false">IF(AND($AB490&gt;DD$4,$AB490&lt;DD$5),1-(TAN(RADIANS($AB490))*DE$4-DF$4)/DC$5,1)</f>
        <v>1</v>
      </c>
      <c r="DE490" s="82" t="n">
        <f aca="false">DC490*DE$3</f>
        <v>0</v>
      </c>
      <c r="DF490" s="50" t="n">
        <f aca="false">$EL$13*(0.5+COS(RADIANS(DD$3))/2)*DC$4</f>
        <v>1.98265199152097</v>
      </c>
      <c r="DG490" s="82"/>
      <c r="DH490" s="51" t="n">
        <f aca="false">DC490</f>
        <v>0</v>
      </c>
      <c r="DI490" s="51" t="n">
        <f aca="false">IF(AND($AF490-DI$3&gt;-90,$AF490-DI$3&lt;90),$AH490*COS(RADIANS(DI$3-$AF490))*SIN(RADIANS(180-DJ$3-$AB490))*DI$4*$EE$11,0)</f>
        <v>0</v>
      </c>
      <c r="DJ490" s="53" t="n">
        <f aca="false">IF(AND($AB490&gt;DJ$4,$AB490&lt;DJ$5),1-(TAN(RADIANS($AB490))*DK$4-DL$4)/DI$5,1)</f>
        <v>1</v>
      </c>
      <c r="DK490" s="82" t="n">
        <f aca="false">DI490*DK$3</f>
        <v>0</v>
      </c>
      <c r="DL490" s="50" t="n">
        <f aca="false">$EL$13*(0.5+COS(RADIANS(DJ$3))/2)*DI$4</f>
        <v>0</v>
      </c>
      <c r="DM490" s="82"/>
      <c r="DN490" s="51" t="n">
        <f aca="false">DI490</f>
        <v>0</v>
      </c>
      <c r="DO490" s="51" t="n">
        <f aca="false">IF(AND($AF490-DO$3&gt;-90,$AF490-DO$3&lt;90),$AH490*COS(RADIANS(DO$3-$AF490))*SIN(RADIANS(180-DP$3-$AB490))*DO$4*$EE$11,0)</f>
        <v>0</v>
      </c>
      <c r="DP490" s="53" t="n">
        <f aca="false">IF(AND($AB490&gt;DP$4,$AB490&lt;DP$5),1-(TAN(RADIANS($AB490))*DQ$4-DR$4)/DO$5,1)</f>
        <v>1</v>
      </c>
      <c r="DQ490" s="82" t="n">
        <f aca="false">DO490*DQ$3</f>
        <v>0</v>
      </c>
      <c r="DR490" s="50" t="n">
        <f aca="false">$EL$13*(0.5+COS(RADIANS(DP$3))/2)*DO$4</f>
        <v>0</v>
      </c>
      <c r="DS490" s="82"/>
      <c r="DT490" s="51" t="n">
        <f aca="false">DO490</f>
        <v>0</v>
      </c>
      <c r="DU490" s="89" t="n">
        <f aca="false">IF(AND($AF490-DU$3&gt;-90,$AF490-DU$3&lt;90),$AH490*COS(RADIANS(DU$3-$AF490))*SIN(RADIANS(180-DV$3-$AB490))*DU$4*$EL$12,0)</f>
        <v>0</v>
      </c>
      <c r="DV490" s="90" t="n">
        <f aca="false">$EL$13*(0.5+COS(RADIANS(DV$3))/2)*DU$4</f>
        <v>9.51798241609832</v>
      </c>
      <c r="DX490" s="89" t="n">
        <f aca="false">IF(AND($AF490-DX$3&gt;-90,$AF490-DX$3&lt;90),$AH490*COS(RADIANS(DX$3-$AF490))*SIN(RADIANS(180-DY$3-$AB490))*DX$4*$EL$12,0)</f>
        <v>0</v>
      </c>
      <c r="DY490" s="90" t="n">
        <f aca="false">$EL$13*(0.5+COS(RADIANS(DY$3))/2)*DX$4</f>
        <v>9.51798241609832</v>
      </c>
      <c r="EA490" s="89" t="n">
        <f aca="false">IF(AND($AF490-EA$3&gt;-90,$AF490-EA$3&lt;90),$AH490*COS(RADIANS(EA$3-$AF490))*SIN(RADIANS(180-EB$3-$AB490))*EA$4*$EL$12,0)</f>
        <v>0</v>
      </c>
      <c r="EB490" s="90" t="n">
        <f aca="false">$EL$13*(0.5+COS(RADIANS(EB$3))/2)*EA$4</f>
        <v>9.51798241609832</v>
      </c>
    </row>
    <row r="491" customFormat="false" ht="12.75" hidden="false" customHeight="false" outlineLevel="0" collapsed="false">
      <c r="D491" s="91" t="n">
        <v>39675</v>
      </c>
      <c r="E491" s="92" t="n">
        <f aca="false">E490+(1/96)</f>
        <v>0.21875</v>
      </c>
      <c r="F491" s="82"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45.8043832979714</v>
      </c>
      <c r="AB491" s="82" t="n">
        <f aca="false">DEGREES(ASIN(SIN(RADIANS(T491))*SIN(A$9)-COS(RADIANS(T491))*COS(A$9)*COS(RADIANS(AA491))))</f>
        <v>-15.4383303377157</v>
      </c>
      <c r="AC491" s="82" t="n">
        <f aca="false">DEGREES(ACOS((SIN(RADIANS(T491))-SIN(A$9)*SIN(RADIANS(AB491)))/(COS(A$9)*COS(RADIANS(AB491)))))</f>
        <v>46.2040550787798</v>
      </c>
      <c r="AD491" s="82" t="n">
        <f aca="false">DEGREES((COS(RADIANS(T491))*SIN(RADIANS(AA491)))/COS(RADIANS(AB491)))</f>
        <v>41.3566214819592</v>
      </c>
      <c r="AE491" s="88" t="n">
        <f aca="false">$B$18/SIN(RADIANS(90+AB491))*SIN(RADIANS(90-AB491-DEGREES(ASIN($A$18*SIN(RADIANS(90+AB491))/$B$18))))</f>
        <v>4851.83855955205</v>
      </c>
      <c r="AF491" s="82" t="n">
        <f aca="false">IF(AD491&gt;0,AC491-180,180-AC491)</f>
        <v>-133.79594492122</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2"/>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2" t="n">
        <f aca="false">AO491*AQ$3</f>
        <v>0</v>
      </c>
      <c r="AR491" s="82"/>
      <c r="AS491" s="82"/>
      <c r="AT491" s="51" t="n">
        <f aca="false">AO491</f>
        <v>0</v>
      </c>
      <c r="AU491" s="51" t="n">
        <f aca="false">IF(AND($AF491-AU$3&gt;-90,$AF491-AU$3&lt;90),$AH491*COS(RADIANS(AU$3-$AF491))*SIN(RADIANS(180-AV$3-$AB491))*AU$4*$EL$11,0)</f>
        <v>0</v>
      </c>
      <c r="AV491" s="53" t="n">
        <f aca="false">IF(AND($AB491&gt;AV$4,$AB491&lt;AV$5),1-(TAN(RADIANS($AB491))*AW$4-AX$4)/AU$5,1)</f>
        <v>1</v>
      </c>
      <c r="AW491" s="82" t="n">
        <f aca="false">AU491*AW$3</f>
        <v>0</v>
      </c>
      <c r="AX491" s="82"/>
      <c r="AY491" s="82"/>
      <c r="AZ491" s="51" t="n">
        <f aca="false">AU491</f>
        <v>0</v>
      </c>
      <c r="BA491" s="51" t="n">
        <f aca="false">IF(AND($AF491-BA$3&gt;-90,$AF491-BA$3&lt;90),$AH491*COS(RADIANS(BA$3-$AF491))*SIN(RADIANS(180-BB$3-$AB491))*BA$4*$EE$11,0)</f>
        <v>0</v>
      </c>
      <c r="BB491" s="53" t="n">
        <f aca="false">IF(AND($AB491&gt;BB$4,$AB491&lt;BB$5),1-(TAN(RADIANS($AB491))*BC$4-BD$4)/BA$5,1)</f>
        <v>1</v>
      </c>
      <c r="BC491" s="82" t="n">
        <f aca="false">BA491*BC$3</f>
        <v>0</v>
      </c>
      <c r="BD491" s="82"/>
      <c r="BE491" s="82"/>
      <c r="BF491" s="51" t="n">
        <f aca="false">BA491</f>
        <v>0</v>
      </c>
      <c r="BG491" s="51" t="n">
        <f aca="false">IF(AND($AF491-BG$3&gt;-90,$AF491-BG$3&lt;90),$AH491*COS(RADIANS(BG$3-$AF491))*SIN(RADIANS(180-BH$3-$AB491))*BG$4*$EE$11,0)</f>
        <v>0</v>
      </c>
      <c r="BH491" s="53" t="n">
        <f aca="false">IF(AND($AB491&gt;BH$4,$AB491&lt;BH$5),1-(TAN(RADIANS($AB491))*BI$4-BJ$4)/BG$5,1)</f>
        <v>1</v>
      </c>
      <c r="BI491" s="82" t="n">
        <f aca="false">BG491*BI$3</f>
        <v>0</v>
      </c>
      <c r="BJ491" s="82"/>
      <c r="BK491" s="82"/>
      <c r="BL491" s="51" t="n">
        <f aca="false">BG491</f>
        <v>0</v>
      </c>
      <c r="BM491" s="51" t="n">
        <f aca="false">IF(AND($AF491-BM$3&gt;-90,$AF491-BM$3&lt;90),$AH491*COS(RADIANS(BM$3-$AF491))*SIN(RADIANS(180-BN$3-$AB491))*BM$4*$EE$11,0)</f>
        <v>0</v>
      </c>
      <c r="BN491" s="53" t="n">
        <f aca="false">IF(AND($AB491&gt;BN$4,$AB491&lt;BN$5),1-(TAN(RADIANS($AB491))*BO$4-BP$4)/BM$5,1)</f>
        <v>1</v>
      </c>
      <c r="BO491" s="82" t="n">
        <f aca="false">BM491*BO$3</f>
        <v>0</v>
      </c>
      <c r="BP491" s="82"/>
      <c r="BQ491" s="82"/>
      <c r="BR491" s="51" t="n">
        <f aca="false">BM491</f>
        <v>0</v>
      </c>
      <c r="BS491" s="51" t="n">
        <f aca="false">IF(AND($AF491-BS$3&gt;-90,$AF491-BS$3&lt;90),$AH491*COS(RADIANS(BS$3-$AF491))*SIN(RADIANS(180-BT$3-$AB491))*BS$4*$EE$11,0)</f>
        <v>0</v>
      </c>
      <c r="BT491" s="53" t="n">
        <f aca="false">IF(AND($AB491&gt;BT$4,$AB491&lt;BT$5),1-(TAN(RADIANS($AB491))*BU$4-BV$4)/BS$5,1)</f>
        <v>1</v>
      </c>
      <c r="BU491" s="82" t="n">
        <f aca="false">BS491*BU$3</f>
        <v>0</v>
      </c>
      <c r="BV491" s="82"/>
      <c r="BW491" s="82"/>
      <c r="BX491" s="51" t="n">
        <f aca="false">BS491</f>
        <v>0</v>
      </c>
      <c r="BY491" s="51" t="n">
        <f aca="false">IF(AND($AF491-BY$3&gt;-90,$AF491-BY$3&lt;90),$AH491*COS(RADIANS(BY$3-$AF491))*SIN(RADIANS(180-BZ$3-$AB491))*BY$4*$EE$11,0)</f>
        <v>0</v>
      </c>
      <c r="BZ491" s="53" t="n">
        <f aca="false">IF(AND($AB491&gt;BZ$4,$AB491&lt;BZ$5),1-(TAN(RADIANS($AB491))*CA$4-CB$4)/BY$5,1)</f>
        <v>1</v>
      </c>
      <c r="CA491" s="82" t="n">
        <f aca="false">BY491*CA$3</f>
        <v>0</v>
      </c>
      <c r="CB491" s="82"/>
      <c r="CC491" s="82"/>
      <c r="CD491" s="51" t="n">
        <f aca="false">BY491</f>
        <v>0</v>
      </c>
      <c r="CE491" s="51" t="n">
        <f aca="false">IF(AND($AF491-CE$3&gt;-90,$AF491-CE$3&lt;90),$AH491*COS(RADIANS(CE$3-$AF491))*SIN(RADIANS(180-CF$3-$AB491))*CE$4*$EE$11,0)</f>
        <v>0</v>
      </c>
      <c r="CF491" s="53" t="n">
        <f aca="false">IF(AND($AB491&gt;CF$4,$AB491&lt;CF$5),1-(TAN(RADIANS($AB491))*CG$4-CH$4)/CE$5,1)</f>
        <v>1</v>
      </c>
      <c r="CG491" s="82" t="n">
        <f aca="false">CE491*CG$3</f>
        <v>0</v>
      </c>
      <c r="CH491" s="82"/>
      <c r="CI491" s="82"/>
      <c r="CJ491" s="51" t="n">
        <f aca="false">CE491</f>
        <v>0</v>
      </c>
      <c r="CK491" s="51" t="n">
        <f aca="false">IF(AND($AF491-CK$3&gt;-90,$AF491-CK$3&lt;90),$AH491*COS(RADIANS(CK$3-$AF491))*SIN(RADIANS(180-CL$3-$AB491))*CK$4*$EE$11,0)</f>
        <v>0</v>
      </c>
      <c r="CL491" s="53" t="n">
        <f aca="false">IF(AND($AB491&gt;CL$4,$AB491&lt;CL$5),1-(TAN(RADIANS($AB491))*CM$4-CN$4)/CK$5,1)</f>
        <v>1</v>
      </c>
      <c r="CM491" s="82" t="n">
        <f aca="false">CK491*CM$3</f>
        <v>0</v>
      </c>
      <c r="CN491" s="82"/>
      <c r="CO491" s="82"/>
      <c r="CP491" s="51" t="n">
        <f aca="false">CK491</f>
        <v>0</v>
      </c>
      <c r="CQ491" s="51" t="n">
        <f aca="false">IF(AND($AF491-CQ$3&gt;-90,$AF491-CQ$3&lt;90),$AH491*COS(RADIANS(CQ$3-$AF491))*SIN(RADIANS(180-CR$3-$AB491))*CQ$4*$EE$11,0)</f>
        <v>0</v>
      </c>
      <c r="CR491" s="53" t="n">
        <f aca="false">IF(AND($AB491&gt;CR$4,$AB491&lt;CR$5),1-(TAN(RADIANS($AB491))*CS$4-CT$4)/CQ$5,1)</f>
        <v>1</v>
      </c>
      <c r="CS491" s="82" t="n">
        <f aca="false">CQ491*CS$3</f>
        <v>0</v>
      </c>
      <c r="CT491" s="82"/>
      <c r="CU491" s="82"/>
      <c r="CV491" s="51" t="n">
        <f aca="false">CQ491</f>
        <v>0</v>
      </c>
      <c r="CW491" s="51" t="n">
        <f aca="false">IF(AND($AF491-CW$3&gt;-90,$AF491-CW$3&lt;90),$AH491*COS(RADIANS(CW$3-$AF491))*SIN(RADIANS(180-CX$3-$AB491))*CW$4*$EE$11,0)</f>
        <v>0</v>
      </c>
      <c r="CX491" s="53" t="n">
        <f aca="false">IF(AND($AB491&gt;CX$4,$AB491&lt;CX$5),1-(TAN(RADIANS($AB491))*CY$4-CZ$4)/CW$5,1)</f>
        <v>1</v>
      </c>
      <c r="CY491" s="82" t="n">
        <f aca="false">CW491*CY$3</f>
        <v>0</v>
      </c>
      <c r="CZ491" s="82"/>
      <c r="DA491" s="82"/>
      <c r="DB491" s="51" t="n">
        <f aca="false">CW491</f>
        <v>0</v>
      </c>
      <c r="DC491" s="51" t="n">
        <f aca="false">IF(AND($AF491-DC$3&gt;-90,$AF491-DC$3&lt;90),$AH491*COS(RADIANS(DC$3-$AF491))*SIN(RADIANS(180-DD$3-$AB491))*DC$4*$EE$11,0)</f>
        <v>0</v>
      </c>
      <c r="DD491" s="53" t="n">
        <f aca="false">IF(AND($AB491&gt;DD$4,$AB491&lt;DD$5),1-(TAN(RADIANS($AB491))*DE$4-DF$4)/DC$5,1)</f>
        <v>1</v>
      </c>
      <c r="DE491" s="82" t="n">
        <f aca="false">DC491*DE$3</f>
        <v>0</v>
      </c>
      <c r="DF491" s="82"/>
      <c r="DG491" s="82"/>
      <c r="DH491" s="51" t="n">
        <f aca="false">DC491</f>
        <v>0</v>
      </c>
      <c r="DI491" s="51" t="n">
        <f aca="false">IF(AND($AF491-DI$3&gt;-90,$AF491-DI$3&lt;90),$AH491*COS(RADIANS(DI$3-$AF491))*SIN(RADIANS(180-DJ$3-$AB491))*DI$4*$EE$11,0)</f>
        <v>0</v>
      </c>
      <c r="DJ491" s="53" t="n">
        <f aca="false">IF(AND($AB491&gt;DJ$4,$AB491&lt;DJ$5),1-(TAN(RADIANS($AB491))*DK$4-DL$4)/DI$5,1)</f>
        <v>1</v>
      </c>
      <c r="DK491" s="82" t="n">
        <f aca="false">DI491*DK$3</f>
        <v>0</v>
      </c>
      <c r="DL491" s="82"/>
      <c r="DM491" s="82"/>
      <c r="DN491" s="51" t="n">
        <f aca="false">DI491</f>
        <v>0</v>
      </c>
      <c r="DO491" s="51" t="n">
        <f aca="false">IF(AND($AF491-DO$3&gt;-90,$AF491-DO$3&lt;90),$AH491*COS(RADIANS(DO$3-$AF491))*SIN(RADIANS(180-DP$3-$AB491))*DO$4*$EE$11,0)</f>
        <v>0</v>
      </c>
      <c r="DP491" s="53" t="n">
        <f aca="false">IF(AND($AB491&gt;DP$4,$AB491&lt;DP$5),1-(TAN(RADIANS($AB491))*DQ$4-DR$4)/DO$5,1)</f>
        <v>1</v>
      </c>
      <c r="DQ491" s="82" t="n">
        <f aca="false">DO491*DQ$3</f>
        <v>0</v>
      </c>
      <c r="DR491" s="82"/>
      <c r="DS491" s="82"/>
      <c r="DT491" s="51" t="n">
        <f aca="false">DO491</f>
        <v>0</v>
      </c>
      <c r="DU491" s="89" t="n">
        <f aca="false">IF(AND($AF491-DU$3&gt;-90,$AF491-DU$3&lt;90),$AH491*COS(RADIANS(DU$3-$AF491))*SIN(RADIANS(180-DV$3-$AB491))*DU$4*$EL$12,0)</f>
        <v>0</v>
      </c>
      <c r="DX491" s="89" t="n">
        <f aca="false">IF(AND($AF491-DX$3&gt;-90,$AF491-DX$3&lt;90),$AH491*COS(RADIANS(DX$3-$AF491))*SIN(RADIANS(180-DY$3-$AB491))*DX$4*$EL$12,0)</f>
        <v>0</v>
      </c>
      <c r="EA491" s="89" t="n">
        <f aca="false">IF(AND($AF491-EA$3&gt;-90,$AF491-EA$3&lt;90),$AH491*COS(RADIANS(EA$3-$AF491))*SIN(RADIANS(180-EB$3-$AB491))*EA$4*$EL$12,0)</f>
        <v>0</v>
      </c>
    </row>
    <row r="492" customFormat="false" ht="12.75" hidden="false" customHeight="false" outlineLevel="0" collapsed="false">
      <c r="D492" s="91" t="n">
        <v>39675</v>
      </c>
      <c r="E492" s="92" t="n">
        <f aca="false">E491+(1/96)</f>
        <v>0.229166666666667</v>
      </c>
      <c r="F492" s="82"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49.5652096042</v>
      </c>
      <c r="AB492" s="82" t="n">
        <f aca="false">DEGREES(ASIN(SIN(RADIANS(T492))*SIN(A$9)-COS(RADIANS(T492))*COS(A$9)*COS(RADIANS(AA492))))</f>
        <v>-13.598179363226</v>
      </c>
      <c r="AC492" s="82" t="n">
        <f aca="false">DEGREES(ACOS((SIN(RADIANS(T492))-SIN(A$9)*SIN(RADIANS(AB492)))/(COS(A$9)*COS(RADIANS(AB492)))))</f>
        <v>49.4599628147267</v>
      </c>
      <c r="AD492" s="82" t="n">
        <f aca="false">DEGREES((COS(RADIANS(T492))*SIN(RADIANS(AA492)))/COS(RADIANS(AB492)))</f>
        <v>43.5420398387123</v>
      </c>
      <c r="AE492" s="88" t="n">
        <f aca="false">$B$18/SIN(RADIANS(90+AB492))*SIN(RADIANS(90-AB492-DEGREES(ASIN($A$18*SIN(RADIANS(90+AB492))/$B$18))))</f>
        <v>4542.43357081627</v>
      </c>
      <c r="AF492" s="82" t="n">
        <f aca="false">IF(AD492&gt;0,AC492-180,180-AC492)</f>
        <v>-130.540037185273</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2"/>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2" t="n">
        <f aca="false">AO492*AQ$3</f>
        <v>0</v>
      </c>
      <c r="AR492" s="82"/>
      <c r="AS492" s="82"/>
      <c r="AT492" s="51" t="n">
        <f aca="false">AO492</f>
        <v>0</v>
      </c>
      <c r="AU492" s="51" t="n">
        <f aca="false">IF(AND($AF492-AU$3&gt;-90,$AF492-AU$3&lt;90),$AH492*COS(RADIANS(AU$3-$AF492))*SIN(RADIANS(180-AV$3-$AB492))*AU$4*$EL$11,0)</f>
        <v>0</v>
      </c>
      <c r="AV492" s="53" t="n">
        <f aca="false">IF(AND($AB492&gt;AV$4,$AB492&lt;AV$5),1-(TAN(RADIANS($AB492))*AW$4-AX$4)/AU$5,1)</f>
        <v>1</v>
      </c>
      <c r="AW492" s="82" t="n">
        <f aca="false">AU492*AW$3</f>
        <v>0</v>
      </c>
      <c r="AX492" s="82"/>
      <c r="AY492" s="82"/>
      <c r="AZ492" s="51" t="n">
        <f aca="false">AU492</f>
        <v>0</v>
      </c>
      <c r="BA492" s="51" t="n">
        <f aca="false">IF(AND($AF492-BA$3&gt;-90,$AF492-BA$3&lt;90),$AH492*COS(RADIANS(BA$3-$AF492))*SIN(RADIANS(180-BB$3-$AB492))*BA$4*$EE$11,0)</f>
        <v>0</v>
      </c>
      <c r="BB492" s="53" t="n">
        <f aca="false">IF(AND($AB492&gt;BB$4,$AB492&lt;BB$5),1-(TAN(RADIANS($AB492))*BC$4-BD$4)/BA$5,1)</f>
        <v>1</v>
      </c>
      <c r="BC492" s="82" t="n">
        <f aca="false">BA492*BC$3</f>
        <v>0</v>
      </c>
      <c r="BD492" s="82"/>
      <c r="BE492" s="82"/>
      <c r="BF492" s="51" t="n">
        <f aca="false">BA492</f>
        <v>0</v>
      </c>
      <c r="BG492" s="51" t="n">
        <f aca="false">IF(AND($AF492-BG$3&gt;-90,$AF492-BG$3&lt;90),$AH492*COS(RADIANS(BG$3-$AF492))*SIN(RADIANS(180-BH$3-$AB492))*BG$4*$EE$11,0)</f>
        <v>0</v>
      </c>
      <c r="BH492" s="53" t="n">
        <f aca="false">IF(AND($AB492&gt;BH$4,$AB492&lt;BH$5),1-(TAN(RADIANS($AB492))*BI$4-BJ$4)/BG$5,1)</f>
        <v>1</v>
      </c>
      <c r="BI492" s="82" t="n">
        <f aca="false">BG492*BI$3</f>
        <v>0</v>
      </c>
      <c r="BJ492" s="82"/>
      <c r="BK492" s="82"/>
      <c r="BL492" s="51" t="n">
        <f aca="false">BG492</f>
        <v>0</v>
      </c>
      <c r="BM492" s="51" t="n">
        <f aca="false">IF(AND($AF492-BM$3&gt;-90,$AF492-BM$3&lt;90),$AH492*COS(RADIANS(BM$3-$AF492))*SIN(RADIANS(180-BN$3-$AB492))*BM$4*$EE$11,0)</f>
        <v>0</v>
      </c>
      <c r="BN492" s="53" t="n">
        <f aca="false">IF(AND($AB492&gt;BN$4,$AB492&lt;BN$5),1-(TAN(RADIANS($AB492))*BO$4-BP$4)/BM$5,1)</f>
        <v>1</v>
      </c>
      <c r="BO492" s="82" t="n">
        <f aca="false">BM492*BO$3</f>
        <v>0</v>
      </c>
      <c r="BP492" s="82"/>
      <c r="BQ492" s="82"/>
      <c r="BR492" s="51" t="n">
        <f aca="false">BM492</f>
        <v>0</v>
      </c>
      <c r="BS492" s="51" t="n">
        <f aca="false">IF(AND($AF492-BS$3&gt;-90,$AF492-BS$3&lt;90),$AH492*COS(RADIANS(BS$3-$AF492))*SIN(RADIANS(180-BT$3-$AB492))*BS$4*$EE$11,0)</f>
        <v>0</v>
      </c>
      <c r="BT492" s="53" t="n">
        <f aca="false">IF(AND($AB492&gt;BT$4,$AB492&lt;BT$5),1-(TAN(RADIANS($AB492))*BU$4-BV$4)/BS$5,1)</f>
        <v>1</v>
      </c>
      <c r="BU492" s="82" t="n">
        <f aca="false">BS492*BU$3</f>
        <v>0</v>
      </c>
      <c r="BV492" s="82"/>
      <c r="BW492" s="82"/>
      <c r="BX492" s="51" t="n">
        <f aca="false">BS492</f>
        <v>0</v>
      </c>
      <c r="BY492" s="51" t="n">
        <f aca="false">IF(AND($AF492-BY$3&gt;-90,$AF492-BY$3&lt;90),$AH492*COS(RADIANS(BY$3-$AF492))*SIN(RADIANS(180-BZ$3-$AB492))*BY$4*$EE$11,0)</f>
        <v>0</v>
      </c>
      <c r="BZ492" s="53" t="n">
        <f aca="false">IF(AND($AB492&gt;BZ$4,$AB492&lt;BZ$5),1-(TAN(RADIANS($AB492))*CA$4-CB$4)/BY$5,1)</f>
        <v>1</v>
      </c>
      <c r="CA492" s="82" t="n">
        <f aca="false">BY492*CA$3</f>
        <v>0</v>
      </c>
      <c r="CB492" s="82"/>
      <c r="CC492" s="82"/>
      <c r="CD492" s="51" t="n">
        <f aca="false">BY492</f>
        <v>0</v>
      </c>
      <c r="CE492" s="51" t="n">
        <f aca="false">IF(AND($AF492-CE$3&gt;-90,$AF492-CE$3&lt;90),$AH492*COS(RADIANS(CE$3-$AF492))*SIN(RADIANS(180-CF$3-$AB492))*CE$4*$EE$11,0)</f>
        <v>0</v>
      </c>
      <c r="CF492" s="53" t="n">
        <f aca="false">IF(AND($AB492&gt;CF$4,$AB492&lt;CF$5),1-(TAN(RADIANS($AB492))*CG$4-CH$4)/CE$5,1)</f>
        <v>1</v>
      </c>
      <c r="CG492" s="82" t="n">
        <f aca="false">CE492*CG$3</f>
        <v>0</v>
      </c>
      <c r="CH492" s="82"/>
      <c r="CI492" s="82"/>
      <c r="CJ492" s="51" t="n">
        <f aca="false">CE492</f>
        <v>0</v>
      </c>
      <c r="CK492" s="51" t="n">
        <f aca="false">IF(AND($AF492-CK$3&gt;-90,$AF492-CK$3&lt;90),$AH492*COS(RADIANS(CK$3-$AF492))*SIN(RADIANS(180-CL$3-$AB492))*CK$4*$EE$11,0)</f>
        <v>0</v>
      </c>
      <c r="CL492" s="53" t="n">
        <f aca="false">IF(AND($AB492&gt;CL$4,$AB492&lt;CL$5),1-(TAN(RADIANS($AB492))*CM$4-CN$4)/CK$5,1)</f>
        <v>1</v>
      </c>
      <c r="CM492" s="82" t="n">
        <f aca="false">CK492*CM$3</f>
        <v>0</v>
      </c>
      <c r="CN492" s="82"/>
      <c r="CO492" s="82"/>
      <c r="CP492" s="51" t="n">
        <f aca="false">CK492</f>
        <v>0</v>
      </c>
      <c r="CQ492" s="51" t="n">
        <f aca="false">IF(AND($AF492-CQ$3&gt;-90,$AF492-CQ$3&lt;90),$AH492*COS(RADIANS(CQ$3-$AF492))*SIN(RADIANS(180-CR$3-$AB492))*CQ$4*$EE$11,0)</f>
        <v>0</v>
      </c>
      <c r="CR492" s="53" t="n">
        <f aca="false">IF(AND($AB492&gt;CR$4,$AB492&lt;CR$5),1-(TAN(RADIANS($AB492))*CS$4-CT$4)/CQ$5,1)</f>
        <v>1</v>
      </c>
      <c r="CS492" s="82" t="n">
        <f aca="false">CQ492*CS$3</f>
        <v>0</v>
      </c>
      <c r="CT492" s="82"/>
      <c r="CU492" s="82"/>
      <c r="CV492" s="51" t="n">
        <f aca="false">CQ492</f>
        <v>0</v>
      </c>
      <c r="CW492" s="51" t="n">
        <f aca="false">IF(AND($AF492-CW$3&gt;-90,$AF492-CW$3&lt;90),$AH492*COS(RADIANS(CW$3-$AF492))*SIN(RADIANS(180-CX$3-$AB492))*CW$4*$EE$11,0)</f>
        <v>0</v>
      </c>
      <c r="CX492" s="53" t="n">
        <f aca="false">IF(AND($AB492&gt;CX$4,$AB492&lt;CX$5),1-(TAN(RADIANS($AB492))*CY$4-CZ$4)/CW$5,1)</f>
        <v>1</v>
      </c>
      <c r="CY492" s="82" t="n">
        <f aca="false">CW492*CY$3</f>
        <v>0</v>
      </c>
      <c r="CZ492" s="82"/>
      <c r="DA492" s="82"/>
      <c r="DB492" s="51" t="n">
        <f aca="false">CW492</f>
        <v>0</v>
      </c>
      <c r="DC492" s="51" t="n">
        <f aca="false">IF(AND($AF492-DC$3&gt;-90,$AF492-DC$3&lt;90),$AH492*COS(RADIANS(DC$3-$AF492))*SIN(RADIANS(180-DD$3-$AB492))*DC$4*$EE$11,0)</f>
        <v>0</v>
      </c>
      <c r="DD492" s="53" t="n">
        <f aca="false">IF(AND($AB492&gt;DD$4,$AB492&lt;DD$5),1-(TAN(RADIANS($AB492))*DE$4-DF$4)/DC$5,1)</f>
        <v>1</v>
      </c>
      <c r="DE492" s="82" t="n">
        <f aca="false">DC492*DE$3</f>
        <v>0</v>
      </c>
      <c r="DF492" s="82"/>
      <c r="DG492" s="82"/>
      <c r="DH492" s="51" t="n">
        <f aca="false">DC492</f>
        <v>0</v>
      </c>
      <c r="DI492" s="51" t="n">
        <f aca="false">IF(AND($AF492-DI$3&gt;-90,$AF492-DI$3&lt;90),$AH492*COS(RADIANS(DI$3-$AF492))*SIN(RADIANS(180-DJ$3-$AB492))*DI$4*$EE$11,0)</f>
        <v>0</v>
      </c>
      <c r="DJ492" s="53" t="n">
        <f aca="false">IF(AND($AB492&gt;DJ$4,$AB492&lt;DJ$5),1-(TAN(RADIANS($AB492))*DK$4-DL$4)/DI$5,1)</f>
        <v>1</v>
      </c>
      <c r="DK492" s="82" t="n">
        <f aca="false">DI492*DK$3</f>
        <v>0</v>
      </c>
      <c r="DL492" s="82"/>
      <c r="DM492" s="82"/>
      <c r="DN492" s="51" t="n">
        <f aca="false">DI492</f>
        <v>0</v>
      </c>
      <c r="DO492" s="51" t="n">
        <f aca="false">IF(AND($AF492-DO$3&gt;-90,$AF492-DO$3&lt;90),$AH492*COS(RADIANS(DO$3-$AF492))*SIN(RADIANS(180-DP$3-$AB492))*DO$4*$EE$11,0)</f>
        <v>0</v>
      </c>
      <c r="DP492" s="53" t="n">
        <f aca="false">IF(AND($AB492&gt;DP$4,$AB492&lt;DP$5),1-(TAN(RADIANS($AB492))*DQ$4-DR$4)/DO$5,1)</f>
        <v>1</v>
      </c>
      <c r="DQ492" s="82" t="n">
        <f aca="false">DO492*DQ$3</f>
        <v>0</v>
      </c>
      <c r="DR492" s="82"/>
      <c r="DS492" s="82"/>
      <c r="DT492" s="51" t="n">
        <f aca="false">DO492</f>
        <v>0</v>
      </c>
      <c r="DU492" s="89" t="n">
        <f aca="false">IF(AND($AF492-DU$3&gt;-90,$AF492-DU$3&lt;90),$AH492*COS(RADIANS(DU$3-$AF492))*SIN(RADIANS(180-DV$3-$AB492))*DU$4*$EL$12,0)</f>
        <v>0</v>
      </c>
      <c r="DX492" s="89" t="n">
        <f aca="false">IF(AND($AF492-DX$3&gt;-90,$AF492-DX$3&lt;90),$AH492*COS(RADIANS(DX$3-$AF492))*SIN(RADIANS(180-DY$3-$AB492))*DX$4*$EL$12,0)</f>
        <v>0</v>
      </c>
      <c r="EA492" s="89" t="n">
        <f aca="false">IF(AND($AF492-EA$3&gt;-90,$AF492-EA$3&lt;90),$AH492*COS(RADIANS(EA$3-$AF492))*SIN(RADIANS(180-EB$3-$AB492))*EA$4*$EL$12,0)</f>
        <v>0</v>
      </c>
    </row>
    <row r="493" customFormat="false" ht="12.75" hidden="false" customHeight="false" outlineLevel="0" collapsed="false">
      <c r="D493" s="91" t="n">
        <v>39675</v>
      </c>
      <c r="E493" s="92" t="n">
        <f aca="false">E492+(1/96)</f>
        <v>0.239583333333333</v>
      </c>
      <c r="F493" s="82"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53.3260361466645</v>
      </c>
      <c r="AB493" s="82" t="n">
        <f aca="false">DEGREES(ASIN(SIN(RADIANS(T493))*SIN(A$9)-COS(RADIANS(T493))*COS(A$9)*COS(RADIANS(AA493))))</f>
        <v>-11.6672871206135</v>
      </c>
      <c r="AC493" s="82" t="n">
        <f aca="false">DEGREES(ACOS((SIN(RADIANS(T493))-SIN(A$9)*SIN(RADIANS(AB493)))/(COS(A$9)*COS(RADIANS(AB493)))))</f>
        <v>52.6340384425803</v>
      </c>
      <c r="AD493" s="82" t="n">
        <f aca="false">DEGREES((COS(RADIANS(T493))*SIN(RADIANS(AA493)))/COS(RADIANS(AB493)))</f>
        <v>45.5372710344057</v>
      </c>
      <c r="AE493" s="88" t="n">
        <f aca="false">$B$18/SIN(RADIANS(90+AB493))*SIN(RADIANS(90-AB493-DEGREES(ASIN($A$18*SIN(RADIANS(90+AB493))/$B$18))))</f>
        <v>4226.16067110137</v>
      </c>
      <c r="AF493" s="82" t="n">
        <f aca="false">IF(AD493&gt;0,AC493-180,180-AC493)</f>
        <v>-127.36596155742</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2"/>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2" t="n">
        <f aca="false">AO493*AQ$3</f>
        <v>0</v>
      </c>
      <c r="AR493" s="82"/>
      <c r="AS493" s="82"/>
      <c r="AT493" s="51" t="n">
        <f aca="false">AO493</f>
        <v>0</v>
      </c>
      <c r="AU493" s="51" t="n">
        <f aca="false">IF(AND($AF493-AU$3&gt;-90,$AF493-AU$3&lt;90),$AH493*COS(RADIANS(AU$3-$AF493))*SIN(RADIANS(180-AV$3-$AB493))*AU$4*$EL$11,0)</f>
        <v>0</v>
      </c>
      <c r="AV493" s="53" t="n">
        <f aca="false">IF(AND($AB493&gt;AV$4,$AB493&lt;AV$5),1-(TAN(RADIANS($AB493))*AW$4-AX$4)/AU$5,1)</f>
        <v>1</v>
      </c>
      <c r="AW493" s="82" t="n">
        <f aca="false">AU493*AW$3</f>
        <v>0</v>
      </c>
      <c r="AX493" s="82"/>
      <c r="AY493" s="82"/>
      <c r="AZ493" s="51" t="n">
        <f aca="false">AU493</f>
        <v>0</v>
      </c>
      <c r="BA493" s="51" t="n">
        <f aca="false">IF(AND($AF493-BA$3&gt;-90,$AF493-BA$3&lt;90),$AH493*COS(RADIANS(BA$3-$AF493))*SIN(RADIANS(180-BB$3-$AB493))*BA$4*$EE$11,0)</f>
        <v>0</v>
      </c>
      <c r="BB493" s="53" t="n">
        <f aca="false">IF(AND($AB493&gt;BB$4,$AB493&lt;BB$5),1-(TAN(RADIANS($AB493))*BC$4-BD$4)/BA$5,1)</f>
        <v>1</v>
      </c>
      <c r="BC493" s="82" t="n">
        <f aca="false">BA493*BC$3</f>
        <v>0</v>
      </c>
      <c r="BD493" s="82"/>
      <c r="BE493" s="82"/>
      <c r="BF493" s="51" t="n">
        <f aca="false">BA493</f>
        <v>0</v>
      </c>
      <c r="BG493" s="51" t="n">
        <f aca="false">IF(AND($AF493-BG$3&gt;-90,$AF493-BG$3&lt;90),$AH493*COS(RADIANS(BG$3-$AF493))*SIN(RADIANS(180-BH$3-$AB493))*BG$4*$EE$11,0)</f>
        <v>0</v>
      </c>
      <c r="BH493" s="53" t="n">
        <f aca="false">IF(AND($AB493&gt;BH$4,$AB493&lt;BH$5),1-(TAN(RADIANS($AB493))*BI$4-BJ$4)/BG$5,1)</f>
        <v>1</v>
      </c>
      <c r="BI493" s="82" t="n">
        <f aca="false">BG493*BI$3</f>
        <v>0</v>
      </c>
      <c r="BJ493" s="82"/>
      <c r="BK493" s="82"/>
      <c r="BL493" s="51" t="n">
        <f aca="false">BG493</f>
        <v>0</v>
      </c>
      <c r="BM493" s="51" t="n">
        <f aca="false">IF(AND($AF493-BM$3&gt;-90,$AF493-BM$3&lt;90),$AH493*COS(RADIANS(BM$3-$AF493))*SIN(RADIANS(180-BN$3-$AB493))*BM$4*$EE$11,0)</f>
        <v>0</v>
      </c>
      <c r="BN493" s="53" t="n">
        <f aca="false">IF(AND($AB493&gt;BN$4,$AB493&lt;BN$5),1-(TAN(RADIANS($AB493))*BO$4-BP$4)/BM$5,1)</f>
        <v>1</v>
      </c>
      <c r="BO493" s="82" t="n">
        <f aca="false">BM493*BO$3</f>
        <v>0</v>
      </c>
      <c r="BP493" s="82"/>
      <c r="BQ493" s="82"/>
      <c r="BR493" s="51" t="n">
        <f aca="false">BM493</f>
        <v>0</v>
      </c>
      <c r="BS493" s="51" t="n">
        <f aca="false">IF(AND($AF493-BS$3&gt;-90,$AF493-BS$3&lt;90),$AH493*COS(RADIANS(BS$3-$AF493))*SIN(RADIANS(180-BT$3-$AB493))*BS$4*$EE$11,0)</f>
        <v>0</v>
      </c>
      <c r="BT493" s="53" t="n">
        <f aca="false">IF(AND($AB493&gt;BT$4,$AB493&lt;BT$5),1-(TAN(RADIANS($AB493))*BU$4-BV$4)/BS$5,1)</f>
        <v>1</v>
      </c>
      <c r="BU493" s="82" t="n">
        <f aca="false">BS493*BU$3</f>
        <v>0</v>
      </c>
      <c r="BV493" s="82"/>
      <c r="BW493" s="82"/>
      <c r="BX493" s="51" t="n">
        <f aca="false">BS493</f>
        <v>0</v>
      </c>
      <c r="BY493" s="51" t="n">
        <f aca="false">IF(AND($AF493-BY$3&gt;-90,$AF493-BY$3&lt;90),$AH493*COS(RADIANS(BY$3-$AF493))*SIN(RADIANS(180-BZ$3-$AB493))*BY$4*$EE$11,0)</f>
        <v>0</v>
      </c>
      <c r="BZ493" s="53" t="n">
        <f aca="false">IF(AND($AB493&gt;BZ$4,$AB493&lt;BZ$5),1-(TAN(RADIANS($AB493))*CA$4-CB$4)/BY$5,1)</f>
        <v>1</v>
      </c>
      <c r="CA493" s="82" t="n">
        <f aca="false">BY493*CA$3</f>
        <v>0</v>
      </c>
      <c r="CB493" s="82"/>
      <c r="CC493" s="82"/>
      <c r="CD493" s="51" t="n">
        <f aca="false">BY493</f>
        <v>0</v>
      </c>
      <c r="CE493" s="51" t="n">
        <f aca="false">IF(AND($AF493-CE$3&gt;-90,$AF493-CE$3&lt;90),$AH493*COS(RADIANS(CE$3-$AF493))*SIN(RADIANS(180-CF$3-$AB493))*CE$4*$EE$11,0)</f>
        <v>0</v>
      </c>
      <c r="CF493" s="53" t="n">
        <f aca="false">IF(AND($AB493&gt;CF$4,$AB493&lt;CF$5),1-(TAN(RADIANS($AB493))*CG$4-CH$4)/CE$5,1)</f>
        <v>1</v>
      </c>
      <c r="CG493" s="82" t="n">
        <f aca="false">CE493*CG$3</f>
        <v>0</v>
      </c>
      <c r="CH493" s="82"/>
      <c r="CI493" s="82"/>
      <c r="CJ493" s="51" t="n">
        <f aca="false">CE493</f>
        <v>0</v>
      </c>
      <c r="CK493" s="51" t="n">
        <f aca="false">IF(AND($AF493-CK$3&gt;-90,$AF493-CK$3&lt;90),$AH493*COS(RADIANS(CK$3-$AF493))*SIN(RADIANS(180-CL$3-$AB493))*CK$4*$EE$11,0)</f>
        <v>0</v>
      </c>
      <c r="CL493" s="53" t="n">
        <f aca="false">IF(AND($AB493&gt;CL$4,$AB493&lt;CL$5),1-(TAN(RADIANS($AB493))*CM$4-CN$4)/CK$5,1)</f>
        <v>1</v>
      </c>
      <c r="CM493" s="82" t="n">
        <f aca="false">CK493*CM$3</f>
        <v>0</v>
      </c>
      <c r="CN493" s="82"/>
      <c r="CO493" s="82"/>
      <c r="CP493" s="51" t="n">
        <f aca="false">CK493</f>
        <v>0</v>
      </c>
      <c r="CQ493" s="51" t="n">
        <f aca="false">IF(AND($AF493-CQ$3&gt;-90,$AF493-CQ$3&lt;90),$AH493*COS(RADIANS(CQ$3-$AF493))*SIN(RADIANS(180-CR$3-$AB493))*CQ$4*$EE$11,0)</f>
        <v>0</v>
      </c>
      <c r="CR493" s="53" t="n">
        <f aca="false">IF(AND($AB493&gt;CR$4,$AB493&lt;CR$5),1-(TAN(RADIANS($AB493))*CS$4-CT$4)/CQ$5,1)</f>
        <v>1</v>
      </c>
      <c r="CS493" s="82" t="n">
        <f aca="false">CQ493*CS$3</f>
        <v>0</v>
      </c>
      <c r="CT493" s="82"/>
      <c r="CU493" s="82"/>
      <c r="CV493" s="51" t="n">
        <f aca="false">CQ493</f>
        <v>0</v>
      </c>
      <c r="CW493" s="51" t="n">
        <f aca="false">IF(AND($AF493-CW$3&gt;-90,$AF493-CW$3&lt;90),$AH493*COS(RADIANS(CW$3-$AF493))*SIN(RADIANS(180-CX$3-$AB493))*CW$4*$EE$11,0)</f>
        <v>0</v>
      </c>
      <c r="CX493" s="53" t="n">
        <f aca="false">IF(AND($AB493&gt;CX$4,$AB493&lt;CX$5),1-(TAN(RADIANS($AB493))*CY$4-CZ$4)/CW$5,1)</f>
        <v>1</v>
      </c>
      <c r="CY493" s="82" t="n">
        <f aca="false">CW493*CY$3</f>
        <v>0</v>
      </c>
      <c r="CZ493" s="82"/>
      <c r="DA493" s="82"/>
      <c r="DB493" s="51" t="n">
        <f aca="false">CW493</f>
        <v>0</v>
      </c>
      <c r="DC493" s="51" t="n">
        <f aca="false">IF(AND($AF493-DC$3&gt;-90,$AF493-DC$3&lt;90),$AH493*COS(RADIANS(DC$3-$AF493))*SIN(RADIANS(180-DD$3-$AB493))*DC$4*$EE$11,0)</f>
        <v>0</v>
      </c>
      <c r="DD493" s="53" t="n">
        <f aca="false">IF(AND($AB493&gt;DD$4,$AB493&lt;DD$5),1-(TAN(RADIANS($AB493))*DE$4-DF$4)/DC$5,1)</f>
        <v>1</v>
      </c>
      <c r="DE493" s="82" t="n">
        <f aca="false">DC493*DE$3</f>
        <v>0</v>
      </c>
      <c r="DF493" s="82"/>
      <c r="DG493" s="82"/>
      <c r="DH493" s="51" t="n">
        <f aca="false">DC493</f>
        <v>0</v>
      </c>
      <c r="DI493" s="51" t="n">
        <f aca="false">IF(AND($AF493-DI$3&gt;-90,$AF493-DI$3&lt;90),$AH493*COS(RADIANS(DI$3-$AF493))*SIN(RADIANS(180-DJ$3-$AB493))*DI$4*$EE$11,0)</f>
        <v>0</v>
      </c>
      <c r="DJ493" s="53" t="n">
        <f aca="false">IF(AND($AB493&gt;DJ$4,$AB493&lt;DJ$5),1-(TAN(RADIANS($AB493))*DK$4-DL$4)/DI$5,1)</f>
        <v>1</v>
      </c>
      <c r="DK493" s="82" t="n">
        <f aca="false">DI493*DK$3</f>
        <v>0</v>
      </c>
      <c r="DL493" s="82"/>
      <c r="DM493" s="82"/>
      <c r="DN493" s="51" t="n">
        <f aca="false">DI493</f>
        <v>0</v>
      </c>
      <c r="DO493" s="51" t="n">
        <f aca="false">IF(AND($AF493-DO$3&gt;-90,$AF493-DO$3&lt;90),$AH493*COS(RADIANS(DO$3-$AF493))*SIN(RADIANS(180-DP$3-$AB493))*DO$4*$EE$11,0)</f>
        <v>0</v>
      </c>
      <c r="DP493" s="53" t="n">
        <f aca="false">IF(AND($AB493&gt;DP$4,$AB493&lt;DP$5),1-(TAN(RADIANS($AB493))*DQ$4-DR$4)/DO$5,1)</f>
        <v>1</v>
      </c>
      <c r="DQ493" s="82" t="n">
        <f aca="false">DO493*DQ$3</f>
        <v>0</v>
      </c>
      <c r="DR493" s="82"/>
      <c r="DS493" s="82"/>
      <c r="DT493" s="51" t="n">
        <f aca="false">DO493</f>
        <v>0</v>
      </c>
      <c r="DU493" s="89" t="n">
        <f aca="false">IF(AND($AF493-DU$3&gt;-90,$AF493-DU$3&lt;90),$AH493*COS(RADIANS(DU$3-$AF493))*SIN(RADIANS(180-DV$3-$AB493))*DU$4*$EL$12,0)</f>
        <v>0</v>
      </c>
      <c r="DX493" s="89" t="n">
        <f aca="false">IF(AND($AF493-DX$3&gt;-90,$AF493-DX$3&lt;90),$AH493*COS(RADIANS(DX$3-$AF493))*SIN(RADIANS(180-DY$3-$AB493))*DX$4*$EL$12,0)</f>
        <v>0</v>
      </c>
      <c r="EA493" s="89" t="n">
        <f aca="false">IF(AND($AF493-EA$3&gt;-90,$AF493-EA$3&lt;90),$AH493*COS(RADIANS(EA$3-$AF493))*SIN(RADIANS(180-EB$3-$AB493))*EA$4*$EL$12,0)</f>
        <v>0</v>
      </c>
    </row>
    <row r="494" customFormat="false" ht="12.75" hidden="false" customHeight="false" outlineLevel="0" collapsed="false">
      <c r="D494" s="91" t="n">
        <v>39675</v>
      </c>
      <c r="E494" s="92" t="n">
        <f aca="false">E493+(1/96)</f>
        <v>0.25</v>
      </c>
      <c r="F494" s="82"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57.0868629252709</v>
      </c>
      <c r="AB494" s="82" t="n">
        <f aca="false">DEGREES(ASIN(SIN(RADIANS(T494))*SIN(A$9)-COS(RADIANS(T494))*COS(A$9)*COS(RADIANS(AA494))))</f>
        <v>-9.65374891358258</v>
      </c>
      <c r="AC494" s="82" t="n">
        <f aca="false">DEGREES(ACOS((SIN(RADIANS(T494))-SIN(A$9)*SIN(RADIANS(AB494)))/(COS(A$9)*COS(RADIANS(AB494)))))</f>
        <v>55.7317166700614</v>
      </c>
      <c r="AD494" s="82" t="n">
        <f aca="false">DEGREES((COS(RADIANS(T494))*SIN(RADIANS(AA494)))/COS(RADIANS(AB494)))</f>
        <v>47.3498116544741</v>
      </c>
      <c r="AE494" s="88" t="n">
        <f aca="false">$B$18/SIN(RADIANS(90+AB494))*SIN(RADIANS(90-AB494-DEGREES(ASIN($A$18*SIN(RADIANS(90+AB494))/$B$18))))</f>
        <v>3907.47533328437</v>
      </c>
      <c r="AF494" s="82" t="n">
        <f aca="false">IF(AD494&gt;0,AC494-180,180-AC494)</f>
        <v>-124.268283329939</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2"/>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2" t="n">
        <f aca="false">AO494*AQ$3</f>
        <v>0</v>
      </c>
      <c r="AR494" s="82"/>
      <c r="AS494" s="82"/>
      <c r="AT494" s="51" t="n">
        <f aca="false">AO494</f>
        <v>0</v>
      </c>
      <c r="AU494" s="51" t="n">
        <f aca="false">IF(AND($AF494-AU$3&gt;-90,$AF494-AU$3&lt;90),$AH494*COS(RADIANS(AU$3-$AF494))*SIN(RADIANS(180-AV$3-$AB494))*AU$4*$EL$11,0)</f>
        <v>0</v>
      </c>
      <c r="AV494" s="53" t="n">
        <f aca="false">IF(AND($AB494&gt;AV$4,$AB494&lt;AV$5),1-(TAN(RADIANS($AB494))*AW$4-AX$4)/AU$5,1)</f>
        <v>1</v>
      </c>
      <c r="AW494" s="82" t="n">
        <f aca="false">AU494*AW$3</f>
        <v>0</v>
      </c>
      <c r="AX494" s="82"/>
      <c r="AY494" s="82"/>
      <c r="AZ494" s="51" t="n">
        <f aca="false">AU494</f>
        <v>0</v>
      </c>
      <c r="BA494" s="51" t="n">
        <f aca="false">IF(AND($AF494-BA$3&gt;-90,$AF494-BA$3&lt;90),$AH494*COS(RADIANS(BA$3-$AF494))*SIN(RADIANS(180-BB$3-$AB494))*BA$4*$EE$11,0)</f>
        <v>0</v>
      </c>
      <c r="BB494" s="53" t="n">
        <f aca="false">IF(AND($AB494&gt;BB$4,$AB494&lt;BB$5),1-(TAN(RADIANS($AB494))*BC$4-BD$4)/BA$5,1)</f>
        <v>1</v>
      </c>
      <c r="BC494" s="82" t="n">
        <f aca="false">BA494*BC$3</f>
        <v>0</v>
      </c>
      <c r="BD494" s="82"/>
      <c r="BE494" s="82"/>
      <c r="BF494" s="51" t="n">
        <f aca="false">BA494</f>
        <v>0</v>
      </c>
      <c r="BG494" s="51" t="n">
        <f aca="false">IF(AND($AF494-BG$3&gt;-90,$AF494-BG$3&lt;90),$AH494*COS(RADIANS(BG$3-$AF494))*SIN(RADIANS(180-BH$3-$AB494))*BG$4*$EE$11,0)</f>
        <v>0</v>
      </c>
      <c r="BH494" s="53" t="n">
        <f aca="false">IF(AND($AB494&gt;BH$4,$AB494&lt;BH$5),1-(TAN(RADIANS($AB494))*BI$4-BJ$4)/BG$5,1)</f>
        <v>1</v>
      </c>
      <c r="BI494" s="82" t="n">
        <f aca="false">BG494*BI$3</f>
        <v>0</v>
      </c>
      <c r="BJ494" s="82"/>
      <c r="BK494" s="82"/>
      <c r="BL494" s="51" t="n">
        <f aca="false">BG494</f>
        <v>0</v>
      </c>
      <c r="BM494" s="51" t="n">
        <f aca="false">IF(AND($AF494-BM$3&gt;-90,$AF494-BM$3&lt;90),$AH494*COS(RADIANS(BM$3-$AF494))*SIN(RADIANS(180-BN$3-$AB494))*BM$4*$EE$11,0)</f>
        <v>0</v>
      </c>
      <c r="BN494" s="53" t="n">
        <f aca="false">IF(AND($AB494&gt;BN$4,$AB494&lt;BN$5),1-(TAN(RADIANS($AB494))*BO$4-BP$4)/BM$5,1)</f>
        <v>1</v>
      </c>
      <c r="BO494" s="82" t="n">
        <f aca="false">BM494*BO$3</f>
        <v>0</v>
      </c>
      <c r="BP494" s="82"/>
      <c r="BQ494" s="82"/>
      <c r="BR494" s="51" t="n">
        <f aca="false">BM494</f>
        <v>0</v>
      </c>
      <c r="BS494" s="51" t="n">
        <f aca="false">IF(AND($AF494-BS$3&gt;-90,$AF494-BS$3&lt;90),$AH494*COS(RADIANS(BS$3-$AF494))*SIN(RADIANS(180-BT$3-$AB494))*BS$4*$EE$11,0)</f>
        <v>0</v>
      </c>
      <c r="BT494" s="53" t="n">
        <f aca="false">IF(AND($AB494&gt;BT$4,$AB494&lt;BT$5),1-(TAN(RADIANS($AB494))*BU$4-BV$4)/BS$5,1)</f>
        <v>1</v>
      </c>
      <c r="BU494" s="82" t="n">
        <f aca="false">BS494*BU$3</f>
        <v>0</v>
      </c>
      <c r="BV494" s="82"/>
      <c r="BW494" s="82"/>
      <c r="BX494" s="51" t="n">
        <f aca="false">BS494</f>
        <v>0</v>
      </c>
      <c r="BY494" s="51" t="n">
        <f aca="false">IF(AND($AF494-BY$3&gt;-90,$AF494-BY$3&lt;90),$AH494*COS(RADIANS(BY$3-$AF494))*SIN(RADIANS(180-BZ$3-$AB494))*BY$4*$EE$11,0)</f>
        <v>0</v>
      </c>
      <c r="BZ494" s="53" t="n">
        <f aca="false">IF(AND($AB494&gt;BZ$4,$AB494&lt;BZ$5),1-(TAN(RADIANS($AB494))*CA$4-CB$4)/BY$5,1)</f>
        <v>1</v>
      </c>
      <c r="CA494" s="82" t="n">
        <f aca="false">BY494*CA$3</f>
        <v>0</v>
      </c>
      <c r="CB494" s="82"/>
      <c r="CC494" s="82"/>
      <c r="CD494" s="51" t="n">
        <f aca="false">BY494</f>
        <v>0</v>
      </c>
      <c r="CE494" s="51" t="n">
        <f aca="false">IF(AND($AF494-CE$3&gt;-90,$AF494-CE$3&lt;90),$AH494*COS(RADIANS(CE$3-$AF494))*SIN(RADIANS(180-CF$3-$AB494))*CE$4*$EE$11,0)</f>
        <v>0</v>
      </c>
      <c r="CF494" s="53" t="n">
        <f aca="false">IF(AND($AB494&gt;CF$4,$AB494&lt;CF$5),1-(TAN(RADIANS($AB494))*CG$4-CH$4)/CE$5,1)</f>
        <v>1</v>
      </c>
      <c r="CG494" s="82" t="n">
        <f aca="false">CE494*CG$3</f>
        <v>0</v>
      </c>
      <c r="CH494" s="82"/>
      <c r="CI494" s="82"/>
      <c r="CJ494" s="51" t="n">
        <f aca="false">CE494</f>
        <v>0</v>
      </c>
      <c r="CK494" s="51" t="n">
        <f aca="false">IF(AND($AF494-CK$3&gt;-90,$AF494-CK$3&lt;90),$AH494*COS(RADIANS(CK$3-$AF494))*SIN(RADIANS(180-CL$3-$AB494))*CK$4*$EE$11,0)</f>
        <v>0</v>
      </c>
      <c r="CL494" s="53" t="n">
        <f aca="false">IF(AND($AB494&gt;CL$4,$AB494&lt;CL$5),1-(TAN(RADIANS($AB494))*CM$4-CN$4)/CK$5,1)</f>
        <v>1</v>
      </c>
      <c r="CM494" s="82" t="n">
        <f aca="false">CK494*CM$3</f>
        <v>0</v>
      </c>
      <c r="CN494" s="82"/>
      <c r="CO494" s="82"/>
      <c r="CP494" s="51" t="n">
        <f aca="false">CK494</f>
        <v>0</v>
      </c>
      <c r="CQ494" s="51" t="n">
        <f aca="false">IF(AND($AF494-CQ$3&gt;-90,$AF494-CQ$3&lt;90),$AH494*COS(RADIANS(CQ$3-$AF494))*SIN(RADIANS(180-CR$3-$AB494))*CQ$4*$EE$11,0)</f>
        <v>0</v>
      </c>
      <c r="CR494" s="53" t="n">
        <f aca="false">IF(AND($AB494&gt;CR$4,$AB494&lt;CR$5),1-(TAN(RADIANS($AB494))*CS$4-CT$4)/CQ$5,1)</f>
        <v>1</v>
      </c>
      <c r="CS494" s="82" t="n">
        <f aca="false">CQ494*CS$3</f>
        <v>0</v>
      </c>
      <c r="CT494" s="82"/>
      <c r="CU494" s="82"/>
      <c r="CV494" s="51" t="n">
        <f aca="false">CQ494</f>
        <v>0</v>
      </c>
      <c r="CW494" s="51" t="n">
        <f aca="false">IF(AND($AF494-CW$3&gt;-90,$AF494-CW$3&lt;90),$AH494*COS(RADIANS(CW$3-$AF494))*SIN(RADIANS(180-CX$3-$AB494))*CW$4*$EE$11,0)</f>
        <v>0</v>
      </c>
      <c r="CX494" s="53" t="n">
        <f aca="false">IF(AND($AB494&gt;CX$4,$AB494&lt;CX$5),1-(TAN(RADIANS($AB494))*CY$4-CZ$4)/CW$5,1)</f>
        <v>1</v>
      </c>
      <c r="CY494" s="82" t="n">
        <f aca="false">CW494*CY$3</f>
        <v>0</v>
      </c>
      <c r="CZ494" s="82"/>
      <c r="DA494" s="82"/>
      <c r="DB494" s="51" t="n">
        <f aca="false">CW494</f>
        <v>0</v>
      </c>
      <c r="DC494" s="51" t="n">
        <f aca="false">IF(AND($AF494-DC$3&gt;-90,$AF494-DC$3&lt;90),$AH494*COS(RADIANS(DC$3-$AF494))*SIN(RADIANS(180-DD$3-$AB494))*DC$4*$EE$11,0)</f>
        <v>0</v>
      </c>
      <c r="DD494" s="53" t="n">
        <f aca="false">IF(AND($AB494&gt;DD$4,$AB494&lt;DD$5),1-(TAN(RADIANS($AB494))*DE$4-DF$4)/DC$5,1)</f>
        <v>1</v>
      </c>
      <c r="DE494" s="82" t="n">
        <f aca="false">DC494*DE$3</f>
        <v>0</v>
      </c>
      <c r="DF494" s="82"/>
      <c r="DG494" s="82"/>
      <c r="DH494" s="51" t="n">
        <f aca="false">DC494</f>
        <v>0</v>
      </c>
      <c r="DI494" s="51" t="n">
        <f aca="false">IF(AND($AF494-DI$3&gt;-90,$AF494-DI$3&lt;90),$AH494*COS(RADIANS(DI$3-$AF494))*SIN(RADIANS(180-DJ$3-$AB494))*DI$4*$EE$11,0)</f>
        <v>0</v>
      </c>
      <c r="DJ494" s="53" t="n">
        <f aca="false">IF(AND($AB494&gt;DJ$4,$AB494&lt;DJ$5),1-(TAN(RADIANS($AB494))*DK$4-DL$4)/DI$5,1)</f>
        <v>1</v>
      </c>
      <c r="DK494" s="82" t="n">
        <f aca="false">DI494*DK$3</f>
        <v>0</v>
      </c>
      <c r="DL494" s="82"/>
      <c r="DM494" s="82"/>
      <c r="DN494" s="51" t="n">
        <f aca="false">DI494</f>
        <v>0</v>
      </c>
      <c r="DO494" s="51" t="n">
        <f aca="false">IF(AND($AF494-DO$3&gt;-90,$AF494-DO$3&lt;90),$AH494*COS(RADIANS(DO$3-$AF494))*SIN(RADIANS(180-DP$3-$AB494))*DO$4*$EE$11,0)</f>
        <v>0</v>
      </c>
      <c r="DP494" s="53" t="n">
        <f aca="false">IF(AND($AB494&gt;DP$4,$AB494&lt;DP$5),1-(TAN(RADIANS($AB494))*DQ$4-DR$4)/DO$5,1)</f>
        <v>1</v>
      </c>
      <c r="DQ494" s="82" t="n">
        <f aca="false">DO494*DQ$3</f>
        <v>0</v>
      </c>
      <c r="DR494" s="82"/>
      <c r="DS494" s="82"/>
      <c r="DT494" s="51" t="n">
        <f aca="false">DO494</f>
        <v>0</v>
      </c>
      <c r="DU494" s="89" t="n">
        <f aca="false">IF(AND($AF494-DU$3&gt;-90,$AF494-DU$3&lt;90),$AH494*COS(RADIANS(DU$3-$AF494))*SIN(RADIANS(180-DV$3-$AB494))*DU$4*$EL$12,0)</f>
        <v>0</v>
      </c>
      <c r="DX494" s="89" t="n">
        <f aca="false">IF(AND($AF494-DX$3&gt;-90,$AF494-DX$3&lt;90),$AH494*COS(RADIANS(DX$3-$AF494))*SIN(RADIANS(180-DY$3-$AB494))*DX$4*$EL$12,0)</f>
        <v>0</v>
      </c>
      <c r="EA494" s="89" t="n">
        <f aca="false">IF(AND($AF494-EA$3&gt;-90,$AF494-EA$3&lt;90),$AH494*COS(RADIANS(EA$3-$AF494))*SIN(RADIANS(180-EB$3-$AB494))*EA$4*$EL$12,0)</f>
        <v>0</v>
      </c>
    </row>
    <row r="495" customFormat="false" ht="12.75" hidden="false" customHeight="false" outlineLevel="0" collapsed="false">
      <c r="D495" s="91" t="n">
        <v>39675</v>
      </c>
      <c r="E495" s="92" t="n">
        <f aca="false">E494+(1/96)</f>
        <v>0.260416666666667</v>
      </c>
      <c r="F495" s="82"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0.8476899399959</v>
      </c>
      <c r="AB495" s="82" t="n">
        <f aca="false">DEGREES(ASIN(SIN(RADIANS(T495))*SIN(A$9)-COS(RADIANS(T495))*COS(A$9)*COS(RADIANS(AA495))))</f>
        <v>-7.56532334968341</v>
      </c>
      <c r="AC495" s="82" t="n">
        <f aca="false">DEGREES(ACOS((SIN(RADIANS(T495))-SIN(A$9)*SIN(RADIANS(AB495)))/(COS(A$9)*COS(RADIANS(AB495)))))</f>
        <v>58.7592259532291</v>
      </c>
      <c r="AD495" s="82" t="n">
        <f aca="false">DEGREES((COS(RADIANS(T495))*SIN(RADIANS(AA495)))/COS(RADIANS(AB495)))</f>
        <v>48.9876275879639</v>
      </c>
      <c r="AE495" s="88" t="n">
        <f aca="false">$B$18/SIN(RADIANS(90+AB495))*SIN(RADIANS(90-AB495-DEGREES(ASIN($A$18*SIN(RADIANS(90+AB495))/$B$18))))</f>
        <v>3591.15310223154</v>
      </c>
      <c r="AF495" s="82" t="n">
        <f aca="false">IF(AD495&gt;0,AC495-180,180-AC495)</f>
        <v>-121.240774046771</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2"/>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2" t="n">
        <f aca="false">AO495*AQ$3</f>
        <v>0</v>
      </c>
      <c r="AR495" s="82"/>
      <c r="AS495" s="82"/>
      <c r="AT495" s="51" t="n">
        <f aca="false">AO495</f>
        <v>0</v>
      </c>
      <c r="AU495" s="51" t="n">
        <f aca="false">IF(AND($AF495-AU$3&gt;-90,$AF495-AU$3&lt;90),$AH495*COS(RADIANS(AU$3-$AF495))*SIN(RADIANS(180-AV$3-$AB495))*AU$4*$EL$11,0)</f>
        <v>0</v>
      </c>
      <c r="AV495" s="53" t="n">
        <f aca="false">IF(AND($AB495&gt;AV$4,$AB495&lt;AV$5),1-(TAN(RADIANS($AB495))*AW$4-AX$4)/AU$5,1)</f>
        <v>1</v>
      </c>
      <c r="AW495" s="82" t="n">
        <f aca="false">AU495*AW$3</f>
        <v>0</v>
      </c>
      <c r="AX495" s="82"/>
      <c r="AY495" s="82"/>
      <c r="AZ495" s="51" t="n">
        <f aca="false">AU495</f>
        <v>0</v>
      </c>
      <c r="BA495" s="51" t="n">
        <f aca="false">IF(AND($AF495-BA$3&gt;-90,$AF495-BA$3&lt;90),$AH495*COS(RADIANS(BA$3-$AF495))*SIN(RADIANS(180-BB$3-$AB495))*BA$4*$EE$11,0)</f>
        <v>0</v>
      </c>
      <c r="BB495" s="53" t="n">
        <f aca="false">IF(AND($AB495&gt;BB$4,$AB495&lt;BB$5),1-(TAN(RADIANS($AB495))*BC$4-BD$4)/BA$5,1)</f>
        <v>1</v>
      </c>
      <c r="BC495" s="82" t="n">
        <f aca="false">BA495*BC$3</f>
        <v>0</v>
      </c>
      <c r="BD495" s="82"/>
      <c r="BE495" s="82"/>
      <c r="BF495" s="51" t="n">
        <f aca="false">BA495</f>
        <v>0</v>
      </c>
      <c r="BG495" s="51" t="n">
        <f aca="false">IF(AND($AF495-BG$3&gt;-90,$AF495-BG$3&lt;90),$AH495*COS(RADIANS(BG$3-$AF495))*SIN(RADIANS(180-BH$3-$AB495))*BG$4*$EE$11,0)</f>
        <v>0</v>
      </c>
      <c r="BH495" s="53" t="n">
        <f aca="false">IF(AND($AB495&gt;BH$4,$AB495&lt;BH$5),1-(TAN(RADIANS($AB495))*BI$4-BJ$4)/BG$5,1)</f>
        <v>1</v>
      </c>
      <c r="BI495" s="82" t="n">
        <f aca="false">BG495*BI$3</f>
        <v>0</v>
      </c>
      <c r="BJ495" s="82"/>
      <c r="BK495" s="82"/>
      <c r="BL495" s="51" t="n">
        <f aca="false">BG495</f>
        <v>0</v>
      </c>
      <c r="BM495" s="51" t="n">
        <f aca="false">IF(AND($AF495-BM$3&gt;-90,$AF495-BM$3&lt;90),$AH495*COS(RADIANS(BM$3-$AF495))*SIN(RADIANS(180-BN$3-$AB495))*BM$4*$EE$11,0)</f>
        <v>0</v>
      </c>
      <c r="BN495" s="53" t="n">
        <f aca="false">IF(AND($AB495&gt;BN$4,$AB495&lt;BN$5),1-(TAN(RADIANS($AB495))*BO$4-BP$4)/BM$5,1)</f>
        <v>1</v>
      </c>
      <c r="BO495" s="82" t="n">
        <f aca="false">BM495*BO$3</f>
        <v>0</v>
      </c>
      <c r="BP495" s="82"/>
      <c r="BQ495" s="82"/>
      <c r="BR495" s="51" t="n">
        <f aca="false">BM495</f>
        <v>0</v>
      </c>
      <c r="BS495" s="51" t="n">
        <f aca="false">IF(AND($AF495-BS$3&gt;-90,$AF495-BS$3&lt;90),$AH495*COS(RADIANS(BS$3-$AF495))*SIN(RADIANS(180-BT$3-$AB495))*BS$4*$EE$11,0)</f>
        <v>0</v>
      </c>
      <c r="BT495" s="53" t="n">
        <f aca="false">IF(AND($AB495&gt;BT$4,$AB495&lt;BT$5),1-(TAN(RADIANS($AB495))*BU$4-BV$4)/BS$5,1)</f>
        <v>1</v>
      </c>
      <c r="BU495" s="82" t="n">
        <f aca="false">BS495*BU$3</f>
        <v>0</v>
      </c>
      <c r="BV495" s="82"/>
      <c r="BW495" s="82"/>
      <c r="BX495" s="51" t="n">
        <f aca="false">BS495</f>
        <v>0</v>
      </c>
      <c r="BY495" s="51" t="n">
        <f aca="false">IF(AND($AF495-BY$3&gt;-90,$AF495-BY$3&lt;90),$AH495*COS(RADIANS(BY$3-$AF495))*SIN(RADIANS(180-BZ$3-$AB495))*BY$4*$EE$11,0)</f>
        <v>0</v>
      </c>
      <c r="BZ495" s="53" t="n">
        <f aca="false">IF(AND($AB495&gt;BZ$4,$AB495&lt;BZ$5),1-(TAN(RADIANS($AB495))*CA$4-CB$4)/BY$5,1)</f>
        <v>1</v>
      </c>
      <c r="CA495" s="82" t="n">
        <f aca="false">BY495*CA$3</f>
        <v>0</v>
      </c>
      <c r="CB495" s="82"/>
      <c r="CC495" s="82"/>
      <c r="CD495" s="51" t="n">
        <f aca="false">BY495</f>
        <v>0</v>
      </c>
      <c r="CE495" s="51" t="n">
        <f aca="false">IF(AND($AF495-CE$3&gt;-90,$AF495-CE$3&lt;90),$AH495*COS(RADIANS(CE$3-$AF495))*SIN(RADIANS(180-CF$3-$AB495))*CE$4*$EE$11,0)</f>
        <v>0</v>
      </c>
      <c r="CF495" s="53" t="n">
        <f aca="false">IF(AND($AB495&gt;CF$4,$AB495&lt;CF$5),1-(TAN(RADIANS($AB495))*CG$4-CH$4)/CE$5,1)</f>
        <v>1</v>
      </c>
      <c r="CG495" s="82" t="n">
        <f aca="false">CE495*CG$3</f>
        <v>0</v>
      </c>
      <c r="CH495" s="82"/>
      <c r="CI495" s="82"/>
      <c r="CJ495" s="51" t="n">
        <f aca="false">CE495</f>
        <v>0</v>
      </c>
      <c r="CK495" s="51" t="n">
        <f aca="false">IF(AND($AF495-CK$3&gt;-90,$AF495-CK$3&lt;90),$AH495*COS(RADIANS(CK$3-$AF495))*SIN(RADIANS(180-CL$3-$AB495))*CK$4*$EE$11,0)</f>
        <v>0</v>
      </c>
      <c r="CL495" s="53" t="n">
        <f aca="false">IF(AND($AB495&gt;CL$4,$AB495&lt;CL$5),1-(TAN(RADIANS($AB495))*CM$4-CN$4)/CK$5,1)</f>
        <v>1</v>
      </c>
      <c r="CM495" s="82" t="n">
        <f aca="false">CK495*CM$3</f>
        <v>0</v>
      </c>
      <c r="CN495" s="82"/>
      <c r="CO495" s="82"/>
      <c r="CP495" s="51" t="n">
        <f aca="false">CK495</f>
        <v>0</v>
      </c>
      <c r="CQ495" s="51" t="n">
        <f aca="false">IF(AND($AF495-CQ$3&gt;-90,$AF495-CQ$3&lt;90),$AH495*COS(RADIANS(CQ$3-$AF495))*SIN(RADIANS(180-CR$3-$AB495))*CQ$4*$EE$11,0)</f>
        <v>0</v>
      </c>
      <c r="CR495" s="53" t="n">
        <f aca="false">IF(AND($AB495&gt;CR$4,$AB495&lt;CR$5),1-(TAN(RADIANS($AB495))*CS$4-CT$4)/CQ$5,1)</f>
        <v>1</v>
      </c>
      <c r="CS495" s="82" t="n">
        <f aca="false">CQ495*CS$3</f>
        <v>0</v>
      </c>
      <c r="CT495" s="82"/>
      <c r="CU495" s="82"/>
      <c r="CV495" s="51" t="n">
        <f aca="false">CQ495</f>
        <v>0</v>
      </c>
      <c r="CW495" s="51" t="n">
        <f aca="false">IF(AND($AF495-CW$3&gt;-90,$AF495-CW$3&lt;90),$AH495*COS(RADIANS(CW$3-$AF495))*SIN(RADIANS(180-CX$3-$AB495))*CW$4*$EE$11,0)</f>
        <v>0</v>
      </c>
      <c r="CX495" s="53" t="n">
        <f aca="false">IF(AND($AB495&gt;CX$4,$AB495&lt;CX$5),1-(TAN(RADIANS($AB495))*CY$4-CZ$4)/CW$5,1)</f>
        <v>1</v>
      </c>
      <c r="CY495" s="82" t="n">
        <f aca="false">CW495*CY$3</f>
        <v>0</v>
      </c>
      <c r="CZ495" s="82"/>
      <c r="DA495" s="82"/>
      <c r="DB495" s="51" t="n">
        <f aca="false">CW495</f>
        <v>0</v>
      </c>
      <c r="DC495" s="51" t="n">
        <f aca="false">IF(AND($AF495-DC$3&gt;-90,$AF495-DC$3&lt;90),$AH495*COS(RADIANS(DC$3-$AF495))*SIN(RADIANS(180-DD$3-$AB495))*DC$4*$EE$11,0)</f>
        <v>0</v>
      </c>
      <c r="DD495" s="53" t="n">
        <f aca="false">IF(AND($AB495&gt;DD$4,$AB495&lt;DD$5),1-(TAN(RADIANS($AB495))*DE$4-DF$4)/DC$5,1)</f>
        <v>1</v>
      </c>
      <c r="DE495" s="82" t="n">
        <f aca="false">DC495*DE$3</f>
        <v>0</v>
      </c>
      <c r="DF495" s="82"/>
      <c r="DG495" s="82"/>
      <c r="DH495" s="51" t="n">
        <f aca="false">DC495</f>
        <v>0</v>
      </c>
      <c r="DI495" s="51" t="n">
        <f aca="false">IF(AND($AF495-DI$3&gt;-90,$AF495-DI$3&lt;90),$AH495*COS(RADIANS(DI$3-$AF495))*SIN(RADIANS(180-DJ$3-$AB495))*DI$4*$EE$11,0)</f>
        <v>0</v>
      </c>
      <c r="DJ495" s="53" t="n">
        <f aca="false">IF(AND($AB495&gt;DJ$4,$AB495&lt;DJ$5),1-(TAN(RADIANS($AB495))*DK$4-DL$4)/DI$5,1)</f>
        <v>1</v>
      </c>
      <c r="DK495" s="82" t="n">
        <f aca="false">DI495*DK$3</f>
        <v>0</v>
      </c>
      <c r="DL495" s="82"/>
      <c r="DM495" s="82"/>
      <c r="DN495" s="51" t="n">
        <f aca="false">DI495</f>
        <v>0</v>
      </c>
      <c r="DO495" s="51" t="n">
        <f aca="false">IF(AND($AF495-DO$3&gt;-90,$AF495-DO$3&lt;90),$AH495*COS(RADIANS(DO$3-$AF495))*SIN(RADIANS(180-DP$3-$AB495))*DO$4*$EE$11,0)</f>
        <v>0</v>
      </c>
      <c r="DP495" s="53" t="n">
        <f aca="false">IF(AND($AB495&gt;DP$4,$AB495&lt;DP$5),1-(TAN(RADIANS($AB495))*DQ$4-DR$4)/DO$5,1)</f>
        <v>1</v>
      </c>
      <c r="DQ495" s="82" t="n">
        <f aca="false">DO495*DQ$3</f>
        <v>0</v>
      </c>
      <c r="DR495" s="82"/>
      <c r="DS495" s="82"/>
      <c r="DT495" s="51" t="n">
        <f aca="false">DO495</f>
        <v>0</v>
      </c>
      <c r="DU495" s="89" t="n">
        <f aca="false">IF(AND($AF495-DU$3&gt;-90,$AF495-DU$3&lt;90),$AH495*COS(RADIANS(DU$3-$AF495))*SIN(RADIANS(180-DV$3-$AB495))*DU$4*$EL$12,0)</f>
        <v>0</v>
      </c>
      <c r="DX495" s="89" t="n">
        <f aca="false">IF(AND($AF495-DX$3&gt;-90,$AF495-DX$3&lt;90),$AH495*COS(RADIANS(DX$3-$AF495))*SIN(RADIANS(180-DY$3-$AB495))*DX$4*$EL$12,0)</f>
        <v>0</v>
      </c>
      <c r="EA495" s="89" t="n">
        <f aca="false">IF(AND($AF495-EA$3&gt;-90,$AF495-EA$3&lt;90),$AH495*COS(RADIANS(EA$3-$AF495))*SIN(RADIANS(180-EB$3-$AB495))*EA$4*$EL$12,0)</f>
        <v>0</v>
      </c>
    </row>
    <row r="496" customFormat="false" ht="12.75" hidden="false" customHeight="false" outlineLevel="0" collapsed="false">
      <c r="D496" s="91" t="n">
        <v>39675</v>
      </c>
      <c r="E496" s="92" t="n">
        <f aca="false">E495+(1/96)</f>
        <v>0.270833333333333</v>
      </c>
      <c r="F496" s="82"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64.6085171908173</v>
      </c>
      <c r="AB496" s="82" t="n">
        <f aca="false">DEGREES(ASIN(SIN(RADIANS(T496))*SIN(A$9)-COS(RADIANS(T496))*COS(A$9)*COS(RADIANS(AA496))))</f>
        <v>-5.40942113391123</v>
      </c>
      <c r="AC496" s="82" t="n">
        <f aca="false">DEGREES(ACOS((SIN(RADIANS(T496))-SIN(A$9)*SIN(RADIANS(AB496)))/(COS(A$9)*COS(RADIANS(AB496)))))</f>
        <v>61.7234351900878</v>
      </c>
      <c r="AD496" s="82" t="n">
        <f aca="false">DEGREES((COS(RADIANS(T496))*SIN(RADIANS(AA496)))/COS(RADIANS(AB496)))</f>
        <v>50.4587424400073</v>
      </c>
      <c r="AE496" s="88" t="n">
        <f aca="false">$B$18/SIN(RADIANS(90+AB496))*SIN(RADIANS(90-AB496-DEGREES(ASIN($A$18*SIN(RADIANS(90+AB496))/$B$18))))</f>
        <v>3282.12843620398</v>
      </c>
      <c r="AF496" s="82" t="n">
        <f aca="false">IF(AD496&gt;0,AC496-180,180-AC496)</f>
        <v>-118.276564809912</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2"/>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2" t="n">
        <f aca="false">AO496*AQ$3</f>
        <v>0</v>
      </c>
      <c r="AR496" s="82"/>
      <c r="AS496" s="82"/>
      <c r="AT496" s="51" t="n">
        <f aca="false">AO496</f>
        <v>0</v>
      </c>
      <c r="AU496" s="51" t="n">
        <f aca="false">IF(AND($AF496-AU$3&gt;-90,$AF496-AU$3&lt;90),$AH496*COS(RADIANS(AU$3-$AF496))*SIN(RADIANS(180-AV$3-$AB496))*AU$4*$EL$11,0)</f>
        <v>0</v>
      </c>
      <c r="AV496" s="53" t="n">
        <f aca="false">IF(AND($AB496&gt;AV$4,$AB496&lt;AV$5),1-(TAN(RADIANS($AB496))*AW$4-AX$4)/AU$5,1)</f>
        <v>1</v>
      </c>
      <c r="AW496" s="82" t="n">
        <f aca="false">AU496*AW$3</f>
        <v>0</v>
      </c>
      <c r="AX496" s="82"/>
      <c r="AY496" s="82"/>
      <c r="AZ496" s="51" t="n">
        <f aca="false">AU496</f>
        <v>0</v>
      </c>
      <c r="BA496" s="51" t="n">
        <f aca="false">IF(AND($AF496-BA$3&gt;-90,$AF496-BA$3&lt;90),$AH496*COS(RADIANS(BA$3-$AF496))*SIN(RADIANS(180-BB$3-$AB496))*BA$4*$EE$11,0)</f>
        <v>0</v>
      </c>
      <c r="BB496" s="53" t="n">
        <f aca="false">IF(AND($AB496&gt;BB$4,$AB496&lt;BB$5),1-(TAN(RADIANS($AB496))*BC$4-BD$4)/BA$5,1)</f>
        <v>1</v>
      </c>
      <c r="BC496" s="82" t="n">
        <f aca="false">BA496*BC$3</f>
        <v>0</v>
      </c>
      <c r="BD496" s="82"/>
      <c r="BE496" s="82"/>
      <c r="BF496" s="51" t="n">
        <f aca="false">BA496</f>
        <v>0</v>
      </c>
      <c r="BG496" s="51" t="n">
        <f aca="false">IF(AND($AF496-BG$3&gt;-90,$AF496-BG$3&lt;90),$AH496*COS(RADIANS(BG$3-$AF496))*SIN(RADIANS(180-BH$3-$AB496))*BG$4*$EE$11,0)</f>
        <v>0</v>
      </c>
      <c r="BH496" s="53" t="n">
        <f aca="false">IF(AND($AB496&gt;BH$4,$AB496&lt;BH$5),1-(TAN(RADIANS($AB496))*BI$4-BJ$4)/BG$5,1)</f>
        <v>1</v>
      </c>
      <c r="BI496" s="82" t="n">
        <f aca="false">BG496*BI$3</f>
        <v>0</v>
      </c>
      <c r="BJ496" s="82"/>
      <c r="BK496" s="82"/>
      <c r="BL496" s="51" t="n">
        <f aca="false">BG496</f>
        <v>0</v>
      </c>
      <c r="BM496" s="51" t="n">
        <f aca="false">IF(AND($AF496-BM$3&gt;-90,$AF496-BM$3&lt;90),$AH496*COS(RADIANS(BM$3-$AF496))*SIN(RADIANS(180-BN$3-$AB496))*BM$4*$EE$11,0)</f>
        <v>0</v>
      </c>
      <c r="BN496" s="53" t="n">
        <f aca="false">IF(AND($AB496&gt;BN$4,$AB496&lt;BN$5),1-(TAN(RADIANS($AB496))*BO$4-BP$4)/BM$5,1)</f>
        <v>1</v>
      </c>
      <c r="BO496" s="82" t="n">
        <f aca="false">BM496*BO$3</f>
        <v>0</v>
      </c>
      <c r="BP496" s="82"/>
      <c r="BQ496" s="82"/>
      <c r="BR496" s="51" t="n">
        <f aca="false">BM496</f>
        <v>0</v>
      </c>
      <c r="BS496" s="51" t="n">
        <f aca="false">IF(AND($AF496-BS$3&gt;-90,$AF496-BS$3&lt;90),$AH496*COS(RADIANS(BS$3-$AF496))*SIN(RADIANS(180-BT$3-$AB496))*BS$4*$EE$11,0)</f>
        <v>0</v>
      </c>
      <c r="BT496" s="53" t="n">
        <f aca="false">IF(AND($AB496&gt;BT$4,$AB496&lt;BT$5),1-(TAN(RADIANS($AB496))*BU$4-BV$4)/BS$5,1)</f>
        <v>1</v>
      </c>
      <c r="BU496" s="82" t="n">
        <f aca="false">BS496*BU$3</f>
        <v>0</v>
      </c>
      <c r="BV496" s="82"/>
      <c r="BW496" s="82"/>
      <c r="BX496" s="51" t="n">
        <f aca="false">BS496</f>
        <v>0</v>
      </c>
      <c r="BY496" s="51" t="n">
        <f aca="false">IF(AND($AF496-BY$3&gt;-90,$AF496-BY$3&lt;90),$AH496*COS(RADIANS(BY$3-$AF496))*SIN(RADIANS(180-BZ$3-$AB496))*BY$4*$EE$11,0)</f>
        <v>0</v>
      </c>
      <c r="BZ496" s="53" t="n">
        <f aca="false">IF(AND($AB496&gt;BZ$4,$AB496&lt;BZ$5),1-(TAN(RADIANS($AB496))*CA$4-CB$4)/BY$5,1)</f>
        <v>1</v>
      </c>
      <c r="CA496" s="82" t="n">
        <f aca="false">BY496*CA$3</f>
        <v>0</v>
      </c>
      <c r="CB496" s="82"/>
      <c r="CC496" s="82"/>
      <c r="CD496" s="51" t="n">
        <f aca="false">BY496</f>
        <v>0</v>
      </c>
      <c r="CE496" s="51" t="n">
        <f aca="false">IF(AND($AF496-CE$3&gt;-90,$AF496-CE$3&lt;90),$AH496*COS(RADIANS(CE$3-$AF496))*SIN(RADIANS(180-CF$3-$AB496))*CE$4*$EE$11,0)</f>
        <v>0</v>
      </c>
      <c r="CF496" s="53" t="n">
        <f aca="false">IF(AND($AB496&gt;CF$4,$AB496&lt;CF$5),1-(TAN(RADIANS($AB496))*CG$4-CH$4)/CE$5,1)</f>
        <v>1</v>
      </c>
      <c r="CG496" s="82" t="n">
        <f aca="false">CE496*CG$3</f>
        <v>0</v>
      </c>
      <c r="CH496" s="82"/>
      <c r="CI496" s="82"/>
      <c r="CJ496" s="51" t="n">
        <f aca="false">CE496</f>
        <v>0</v>
      </c>
      <c r="CK496" s="51" t="n">
        <f aca="false">IF(AND($AF496-CK$3&gt;-90,$AF496-CK$3&lt;90),$AH496*COS(RADIANS(CK$3-$AF496))*SIN(RADIANS(180-CL$3-$AB496))*CK$4*$EE$11,0)</f>
        <v>0</v>
      </c>
      <c r="CL496" s="53" t="n">
        <f aca="false">IF(AND($AB496&gt;CL$4,$AB496&lt;CL$5),1-(TAN(RADIANS($AB496))*CM$4-CN$4)/CK$5,1)</f>
        <v>1</v>
      </c>
      <c r="CM496" s="82" t="n">
        <f aca="false">CK496*CM$3</f>
        <v>0</v>
      </c>
      <c r="CN496" s="82"/>
      <c r="CO496" s="82"/>
      <c r="CP496" s="51" t="n">
        <f aca="false">CK496</f>
        <v>0</v>
      </c>
      <c r="CQ496" s="51" t="n">
        <f aca="false">IF(AND($AF496-CQ$3&gt;-90,$AF496-CQ$3&lt;90),$AH496*COS(RADIANS(CQ$3-$AF496))*SIN(RADIANS(180-CR$3-$AB496))*CQ$4*$EE$11,0)</f>
        <v>0</v>
      </c>
      <c r="CR496" s="53" t="n">
        <f aca="false">IF(AND($AB496&gt;CR$4,$AB496&lt;CR$5),1-(TAN(RADIANS($AB496))*CS$4-CT$4)/CQ$5,1)</f>
        <v>1</v>
      </c>
      <c r="CS496" s="82" t="n">
        <f aca="false">CQ496*CS$3</f>
        <v>0</v>
      </c>
      <c r="CT496" s="82"/>
      <c r="CU496" s="82"/>
      <c r="CV496" s="51" t="n">
        <f aca="false">CQ496</f>
        <v>0</v>
      </c>
      <c r="CW496" s="51" t="n">
        <f aca="false">IF(AND($AF496-CW$3&gt;-90,$AF496-CW$3&lt;90),$AH496*COS(RADIANS(CW$3-$AF496))*SIN(RADIANS(180-CX$3-$AB496))*CW$4*$EE$11,0)</f>
        <v>0</v>
      </c>
      <c r="CX496" s="53" t="n">
        <f aca="false">IF(AND($AB496&gt;CX$4,$AB496&lt;CX$5),1-(TAN(RADIANS($AB496))*CY$4-CZ$4)/CW$5,1)</f>
        <v>1</v>
      </c>
      <c r="CY496" s="82" t="n">
        <f aca="false">CW496*CY$3</f>
        <v>0</v>
      </c>
      <c r="CZ496" s="82"/>
      <c r="DA496" s="82"/>
      <c r="DB496" s="51" t="n">
        <f aca="false">CW496</f>
        <v>0</v>
      </c>
      <c r="DC496" s="51" t="n">
        <f aca="false">IF(AND($AF496-DC$3&gt;-90,$AF496-DC$3&lt;90),$AH496*COS(RADIANS(DC$3-$AF496))*SIN(RADIANS(180-DD$3-$AB496))*DC$4*$EE$11,0)</f>
        <v>0</v>
      </c>
      <c r="DD496" s="53" t="n">
        <f aca="false">IF(AND($AB496&gt;DD$4,$AB496&lt;DD$5),1-(TAN(RADIANS($AB496))*DE$4-DF$4)/DC$5,1)</f>
        <v>1</v>
      </c>
      <c r="DE496" s="82" t="n">
        <f aca="false">DC496*DE$3</f>
        <v>0</v>
      </c>
      <c r="DF496" s="82"/>
      <c r="DG496" s="82"/>
      <c r="DH496" s="51" t="n">
        <f aca="false">DC496</f>
        <v>0</v>
      </c>
      <c r="DI496" s="51" t="n">
        <f aca="false">IF(AND($AF496-DI$3&gt;-90,$AF496-DI$3&lt;90),$AH496*COS(RADIANS(DI$3-$AF496))*SIN(RADIANS(180-DJ$3-$AB496))*DI$4*$EE$11,0)</f>
        <v>0</v>
      </c>
      <c r="DJ496" s="53" t="n">
        <f aca="false">IF(AND($AB496&gt;DJ$4,$AB496&lt;DJ$5),1-(TAN(RADIANS($AB496))*DK$4-DL$4)/DI$5,1)</f>
        <v>1</v>
      </c>
      <c r="DK496" s="82" t="n">
        <f aca="false">DI496*DK$3</f>
        <v>0</v>
      </c>
      <c r="DL496" s="82"/>
      <c r="DM496" s="82"/>
      <c r="DN496" s="51" t="n">
        <f aca="false">DI496</f>
        <v>0</v>
      </c>
      <c r="DO496" s="51" t="n">
        <f aca="false">IF(AND($AF496-DO$3&gt;-90,$AF496-DO$3&lt;90),$AH496*COS(RADIANS(DO$3-$AF496))*SIN(RADIANS(180-DP$3-$AB496))*DO$4*$EE$11,0)</f>
        <v>0</v>
      </c>
      <c r="DP496" s="53" t="n">
        <f aca="false">IF(AND($AB496&gt;DP$4,$AB496&lt;DP$5),1-(TAN(RADIANS($AB496))*DQ$4-DR$4)/DO$5,1)</f>
        <v>1</v>
      </c>
      <c r="DQ496" s="82" t="n">
        <f aca="false">DO496*DQ$3</f>
        <v>0</v>
      </c>
      <c r="DR496" s="82"/>
      <c r="DS496" s="82"/>
      <c r="DT496" s="51" t="n">
        <f aca="false">DO496</f>
        <v>0</v>
      </c>
      <c r="DU496" s="89" t="n">
        <f aca="false">IF(AND($AF496-DU$3&gt;-90,$AF496-DU$3&lt;90),$AH496*COS(RADIANS(DU$3-$AF496))*SIN(RADIANS(180-DV$3-$AB496))*DU$4*$EL$12,0)</f>
        <v>0</v>
      </c>
      <c r="DX496" s="89" t="n">
        <f aca="false">IF(AND($AF496-DX$3&gt;-90,$AF496-DX$3&lt;90),$AH496*COS(RADIANS(DX$3-$AF496))*SIN(RADIANS(180-DY$3-$AB496))*DX$4*$EL$12,0)</f>
        <v>0</v>
      </c>
      <c r="EA496" s="89" t="n">
        <f aca="false">IF(AND($AF496-EA$3&gt;-90,$AF496-EA$3&lt;90),$AH496*COS(RADIANS(EA$3-$AF496))*SIN(RADIANS(180-EB$3-$AB496))*EA$4*$EL$12,0)</f>
        <v>0</v>
      </c>
    </row>
    <row r="497" customFormat="false" ht="12.75" hidden="false" customHeight="false" outlineLevel="0" collapsed="false">
      <c r="D497" s="91" t="n">
        <v>39675</v>
      </c>
      <c r="E497" s="92" t="n">
        <f aca="false">E496+(1/96)</f>
        <v>0.28125</v>
      </c>
      <c r="F497" s="82"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68.3693446776379</v>
      </c>
      <c r="AB497" s="82" t="n">
        <f aca="false">DEGREES(ASIN(SIN(RADIANS(T497))*SIN(A$9)-COS(RADIANS(T497))*COS(A$9)*COS(RADIANS(AA497))))</f>
        <v>-3.19311002094821</v>
      </c>
      <c r="AC497" s="82" t="n">
        <f aca="false">DEGREES(ACOS((SIN(RADIANS(T497))-SIN(A$9)*SIN(RADIANS(AB497)))/(COS(A$9)*COS(RADIANS(AB497)))))</f>
        <v>64.6317332364955</v>
      </c>
      <c r="AD497" s="82" t="n">
        <f aca="false">DEGREES((COS(RADIANS(T497))*SIN(RADIANS(AA497)))/COS(RADIANS(AB497)))</f>
        <v>51.7709033273594</v>
      </c>
      <c r="AE497" s="88" t="n">
        <f aca="false">$B$18/SIN(RADIANS(90+AB497))*SIN(RADIANS(90-AB497-DEGREES(ASIN($A$18*SIN(RADIANS(90+AB497))/$B$18))))</f>
        <v>2985.24195980709</v>
      </c>
      <c r="AF497" s="82" t="n">
        <f aca="false">IF(AD497&gt;0,AC497-180,180-AC497)</f>
        <v>-115.368266763504</v>
      </c>
      <c r="AG497" s="53" t="n">
        <f aca="false">IF(AB497&gt;0,0.25,0)</f>
        <v>0</v>
      </c>
      <c r="AH497" s="51" t="n">
        <f aca="false">IF(AB497&gt;0,$A$15*($B$18-$A$18)/$AE497*1,0)</f>
        <v>0</v>
      </c>
      <c r="AI497" s="51" t="n">
        <f aca="false">IF(AND($AF497-AI$3&gt;-90,$AF497-AI$3&lt;90),$AH497*COS(RADIANS(AI$3-$AF497))*SIN(RADIANS(180-AJ$3-$AB497))*AI$4*$EL$11,0)</f>
        <v>0</v>
      </c>
      <c r="AJ497" s="53" t="n">
        <f aca="false">IF(AND($AB497&gt;AJ$4,$AB497&lt;AJ$5),1-(TAN(RADIANS($AB497))*AK$4-AL$4)/AI$5,1)</f>
        <v>1</v>
      </c>
      <c r="AK497" s="51" t="n">
        <f aca="false">AI497*AK$3</f>
        <v>0</v>
      </c>
      <c r="AL497" s="82"/>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2" t="n">
        <f aca="false">AO497*AQ$3</f>
        <v>0</v>
      </c>
      <c r="AR497" s="82"/>
      <c r="AS497" s="82"/>
      <c r="AT497" s="51" t="n">
        <f aca="false">AO497</f>
        <v>0</v>
      </c>
      <c r="AU497" s="51" t="n">
        <f aca="false">IF(AND($AF497-AU$3&gt;-90,$AF497-AU$3&lt;90),$AH497*COS(RADIANS(AU$3-$AF497))*SIN(RADIANS(180-AV$3-$AB497))*AU$4*$EL$11,0)</f>
        <v>0</v>
      </c>
      <c r="AV497" s="53" t="n">
        <f aca="false">IF(AND($AB497&gt;AV$4,$AB497&lt;AV$5),1-(TAN(RADIANS($AB497))*AW$4-AX$4)/AU$5,1)</f>
        <v>1</v>
      </c>
      <c r="AW497" s="82" t="n">
        <f aca="false">AU497*AW$3</f>
        <v>0</v>
      </c>
      <c r="AX497" s="82"/>
      <c r="AY497" s="82"/>
      <c r="AZ497" s="51" t="n">
        <f aca="false">AU497</f>
        <v>0</v>
      </c>
      <c r="BA497" s="51" t="n">
        <f aca="false">IF(AND($AF497-BA$3&gt;-90,$AF497-BA$3&lt;90),$AH497*COS(RADIANS(BA$3-$AF497))*SIN(RADIANS(180-BB$3-$AB497))*BA$4*$EE$11,0)</f>
        <v>0</v>
      </c>
      <c r="BB497" s="53" t="n">
        <f aca="false">IF(AND($AB497&gt;BB$4,$AB497&lt;BB$5),1-(TAN(RADIANS($AB497))*BC$4-BD$4)/BA$5,1)</f>
        <v>1</v>
      </c>
      <c r="BC497" s="82" t="n">
        <f aca="false">BA497*BC$3</f>
        <v>0</v>
      </c>
      <c r="BD497" s="82"/>
      <c r="BE497" s="82"/>
      <c r="BF497" s="51" t="n">
        <f aca="false">BA497</f>
        <v>0</v>
      </c>
      <c r="BG497" s="51" t="n">
        <f aca="false">IF(AND($AF497-BG$3&gt;-90,$AF497-BG$3&lt;90),$AH497*COS(RADIANS(BG$3-$AF497))*SIN(RADIANS(180-BH$3-$AB497))*BG$4*$EE$11,0)</f>
        <v>0</v>
      </c>
      <c r="BH497" s="53" t="n">
        <f aca="false">IF(AND($AB497&gt;BH$4,$AB497&lt;BH$5),1-(TAN(RADIANS($AB497))*BI$4-BJ$4)/BG$5,1)</f>
        <v>1</v>
      </c>
      <c r="BI497" s="82" t="n">
        <f aca="false">BG497*BI$3</f>
        <v>0</v>
      </c>
      <c r="BJ497" s="82"/>
      <c r="BK497" s="82"/>
      <c r="BL497" s="51" t="n">
        <f aca="false">BG497</f>
        <v>0</v>
      </c>
      <c r="BM497" s="51" t="n">
        <f aca="false">IF(AND($AF497-BM$3&gt;-90,$AF497-BM$3&lt;90),$AH497*COS(RADIANS(BM$3-$AF497))*SIN(RADIANS(180-BN$3-$AB497))*BM$4*$EE$11,0)</f>
        <v>0</v>
      </c>
      <c r="BN497" s="53" t="n">
        <f aca="false">IF(AND($AB497&gt;BN$4,$AB497&lt;BN$5),1-(TAN(RADIANS($AB497))*BO$4-BP$4)/BM$5,1)</f>
        <v>1</v>
      </c>
      <c r="BO497" s="82" t="n">
        <f aca="false">BM497*BO$3</f>
        <v>0</v>
      </c>
      <c r="BP497" s="82"/>
      <c r="BQ497" s="82"/>
      <c r="BR497" s="51" t="n">
        <f aca="false">BM497</f>
        <v>0</v>
      </c>
      <c r="BS497" s="51" t="n">
        <f aca="false">IF(AND($AF497-BS$3&gt;-90,$AF497-BS$3&lt;90),$AH497*COS(RADIANS(BS$3-$AF497))*SIN(RADIANS(180-BT$3-$AB497))*BS$4*$EE$11,0)</f>
        <v>0</v>
      </c>
      <c r="BT497" s="53" t="n">
        <f aca="false">IF(AND($AB497&gt;BT$4,$AB497&lt;BT$5),1-(TAN(RADIANS($AB497))*BU$4-BV$4)/BS$5,1)</f>
        <v>1</v>
      </c>
      <c r="BU497" s="82" t="n">
        <f aca="false">BS497*BU$3</f>
        <v>0</v>
      </c>
      <c r="BV497" s="82"/>
      <c r="BW497" s="82"/>
      <c r="BX497" s="51" t="n">
        <f aca="false">BS497</f>
        <v>0</v>
      </c>
      <c r="BY497" s="51" t="n">
        <f aca="false">IF(AND($AF497-BY$3&gt;-90,$AF497-BY$3&lt;90),$AH497*COS(RADIANS(BY$3-$AF497))*SIN(RADIANS(180-BZ$3-$AB497))*BY$4*$EE$11,0)</f>
        <v>0</v>
      </c>
      <c r="BZ497" s="53" t="n">
        <f aca="false">IF(AND($AB497&gt;BZ$4,$AB497&lt;BZ$5),1-(TAN(RADIANS($AB497))*CA$4-CB$4)/BY$5,1)</f>
        <v>1</v>
      </c>
      <c r="CA497" s="82" t="n">
        <f aca="false">BY497*CA$3</f>
        <v>0</v>
      </c>
      <c r="CB497" s="82"/>
      <c r="CC497" s="82"/>
      <c r="CD497" s="51" t="n">
        <f aca="false">BY497</f>
        <v>0</v>
      </c>
      <c r="CE497" s="51" t="n">
        <f aca="false">IF(AND($AF497-CE$3&gt;-90,$AF497-CE$3&lt;90),$AH497*COS(RADIANS(CE$3-$AF497))*SIN(RADIANS(180-CF$3-$AB497))*CE$4*$EE$11,0)</f>
        <v>0</v>
      </c>
      <c r="CF497" s="53" t="n">
        <f aca="false">IF(AND($AB497&gt;CF$4,$AB497&lt;CF$5),1-(TAN(RADIANS($AB497))*CG$4-CH$4)/CE$5,1)</f>
        <v>1</v>
      </c>
      <c r="CG497" s="82" t="n">
        <f aca="false">CE497*CG$3</f>
        <v>0</v>
      </c>
      <c r="CH497" s="82"/>
      <c r="CI497" s="82"/>
      <c r="CJ497" s="51" t="n">
        <f aca="false">CE497</f>
        <v>0</v>
      </c>
      <c r="CK497" s="51" t="n">
        <f aca="false">IF(AND($AF497-CK$3&gt;-90,$AF497-CK$3&lt;90),$AH497*COS(RADIANS(CK$3-$AF497))*SIN(RADIANS(180-CL$3-$AB497))*CK$4*$EE$11,0)</f>
        <v>0</v>
      </c>
      <c r="CL497" s="53" t="n">
        <f aca="false">IF(AND($AB497&gt;CL$4,$AB497&lt;CL$5),1-(TAN(RADIANS($AB497))*CM$4-CN$4)/CK$5,1)</f>
        <v>1</v>
      </c>
      <c r="CM497" s="82" t="n">
        <f aca="false">CK497*CM$3</f>
        <v>0</v>
      </c>
      <c r="CN497" s="82"/>
      <c r="CO497" s="82"/>
      <c r="CP497" s="51" t="n">
        <f aca="false">CK497</f>
        <v>0</v>
      </c>
      <c r="CQ497" s="51" t="n">
        <f aca="false">IF(AND($AF497-CQ$3&gt;-90,$AF497-CQ$3&lt;90),$AH497*COS(RADIANS(CQ$3-$AF497))*SIN(RADIANS(180-CR$3-$AB497))*CQ$4*$EE$11,0)</f>
        <v>0</v>
      </c>
      <c r="CR497" s="53" t="n">
        <f aca="false">IF(AND($AB497&gt;CR$4,$AB497&lt;CR$5),1-(TAN(RADIANS($AB497))*CS$4-CT$4)/CQ$5,1)</f>
        <v>1</v>
      </c>
      <c r="CS497" s="82" t="n">
        <f aca="false">CQ497*CS$3</f>
        <v>0</v>
      </c>
      <c r="CT497" s="82"/>
      <c r="CU497" s="82"/>
      <c r="CV497" s="51" t="n">
        <f aca="false">CQ497</f>
        <v>0</v>
      </c>
      <c r="CW497" s="51" t="n">
        <f aca="false">IF(AND($AF497-CW$3&gt;-90,$AF497-CW$3&lt;90),$AH497*COS(RADIANS(CW$3-$AF497))*SIN(RADIANS(180-CX$3-$AB497))*CW$4*$EE$11,0)</f>
        <v>0</v>
      </c>
      <c r="CX497" s="53" t="n">
        <f aca="false">IF(AND($AB497&gt;CX$4,$AB497&lt;CX$5),1-(TAN(RADIANS($AB497))*CY$4-CZ$4)/CW$5,1)</f>
        <v>1</v>
      </c>
      <c r="CY497" s="82" t="n">
        <f aca="false">CW497*CY$3</f>
        <v>0</v>
      </c>
      <c r="CZ497" s="82"/>
      <c r="DA497" s="82"/>
      <c r="DB497" s="51" t="n">
        <f aca="false">CW497</f>
        <v>0</v>
      </c>
      <c r="DC497" s="51" t="n">
        <f aca="false">IF(AND($AF497-DC$3&gt;-90,$AF497-DC$3&lt;90),$AH497*COS(RADIANS(DC$3-$AF497))*SIN(RADIANS(180-DD$3-$AB497))*DC$4*$EE$11,0)</f>
        <v>0</v>
      </c>
      <c r="DD497" s="53" t="n">
        <f aca="false">IF(AND($AB497&gt;DD$4,$AB497&lt;DD$5),1-(TAN(RADIANS($AB497))*DE$4-DF$4)/DC$5,1)</f>
        <v>1</v>
      </c>
      <c r="DE497" s="82" t="n">
        <f aca="false">DC497*DE$3</f>
        <v>0</v>
      </c>
      <c r="DF497" s="82"/>
      <c r="DG497" s="82"/>
      <c r="DH497" s="51" t="n">
        <f aca="false">DC497</f>
        <v>0</v>
      </c>
      <c r="DI497" s="51" t="n">
        <f aca="false">IF(AND($AF497-DI$3&gt;-90,$AF497-DI$3&lt;90),$AH497*COS(RADIANS(DI$3-$AF497))*SIN(RADIANS(180-DJ$3-$AB497))*DI$4*$EE$11,0)</f>
        <v>0</v>
      </c>
      <c r="DJ497" s="53" t="n">
        <f aca="false">IF(AND($AB497&gt;DJ$4,$AB497&lt;DJ$5),1-(TAN(RADIANS($AB497))*DK$4-DL$4)/DI$5,1)</f>
        <v>1</v>
      </c>
      <c r="DK497" s="82" t="n">
        <f aca="false">DI497*DK$3</f>
        <v>0</v>
      </c>
      <c r="DL497" s="82"/>
      <c r="DM497" s="82"/>
      <c r="DN497" s="51" t="n">
        <f aca="false">DI497</f>
        <v>0</v>
      </c>
      <c r="DO497" s="51" t="n">
        <f aca="false">IF(AND($AF497-DO$3&gt;-90,$AF497-DO$3&lt;90),$AH497*COS(RADIANS(DO$3-$AF497))*SIN(RADIANS(180-DP$3-$AB497))*DO$4*$EE$11,0)</f>
        <v>0</v>
      </c>
      <c r="DP497" s="53" t="n">
        <f aca="false">IF(AND($AB497&gt;DP$4,$AB497&lt;DP$5),1-(TAN(RADIANS($AB497))*DQ$4-DR$4)/DO$5,1)</f>
        <v>1</v>
      </c>
      <c r="DQ497" s="82" t="n">
        <f aca="false">DO497*DQ$3</f>
        <v>0</v>
      </c>
      <c r="DR497" s="82"/>
      <c r="DS497" s="82"/>
      <c r="DT497" s="51" t="n">
        <f aca="false">DO497</f>
        <v>0</v>
      </c>
      <c r="DU497" s="89" t="n">
        <f aca="false">IF(AND($AF497-DU$3&gt;-90,$AF497-DU$3&lt;90),$AH497*COS(RADIANS(DU$3-$AF497))*SIN(RADIANS(180-DV$3-$AB497))*DU$4*$EL$12,0)</f>
        <v>0</v>
      </c>
      <c r="DX497" s="89" t="n">
        <f aca="false">IF(AND($AF497-DX$3&gt;-90,$AF497-DX$3&lt;90),$AH497*COS(RADIANS(DX$3-$AF497))*SIN(RADIANS(180-DY$3-$AB497))*DX$4*$EL$12,0)</f>
        <v>0</v>
      </c>
      <c r="EA497" s="89" t="n">
        <f aca="false">IF(AND($AF497-EA$3&gt;-90,$AF497-EA$3&lt;90),$AH497*COS(RADIANS(EA$3-$AF497))*SIN(RADIANS(180-EB$3-$AB497))*EA$4*$EL$12,0)</f>
        <v>0</v>
      </c>
    </row>
    <row r="498" customFormat="false" ht="12.75" hidden="false" customHeight="false" outlineLevel="0" collapsed="false">
      <c r="D498" s="91" t="n">
        <v>39675</v>
      </c>
      <c r="E498" s="92" t="n">
        <f aca="false">E497+(1/96)</f>
        <v>0.291666666666667</v>
      </c>
      <c r="F498" s="82"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72.1301724004383</v>
      </c>
      <c r="AB498" s="82" t="n">
        <f aca="false">DEGREES(ASIN(SIN(RADIANS(T498))*SIN(A$9)-COS(RADIANS(T498))*COS(A$9)*COS(RADIANS(AA498))))</f>
        <v>-0.923132793701662</v>
      </c>
      <c r="AC498" s="82" t="n">
        <f aca="false">DEGREES(ACOS((SIN(RADIANS(T498))-SIN(A$9)*SIN(RADIANS(AB498)))/(COS(A$9)*COS(RADIANS(AB498)))))</f>
        <v>67.4919405132653</v>
      </c>
      <c r="AD498" s="82" t="n">
        <f aca="false">DEGREES((COS(RADIANS(T498))*SIN(RADIANS(AA498)))/COS(RADIANS(AB498)))</f>
        <v>52.9313132356858</v>
      </c>
      <c r="AE498" s="88" t="n">
        <f aca="false">$B$18/SIN(RADIANS(90+AB498))*SIN(RADIANS(90-AB498-DEGREES(ASIN($A$18*SIN(RADIANS(90+AB498))/$B$18))))</f>
        <v>2704.90744163714</v>
      </c>
      <c r="AF498" s="82" t="n">
        <f aca="false">IF(AD498&gt;0,AC498-180,180-AC498)</f>
        <v>-112.508059486735</v>
      </c>
      <c r="AG498" s="53" t="n">
        <f aca="false">IF(AB498&gt;0,0.25,0)</f>
        <v>0</v>
      </c>
      <c r="AH498" s="51" t="n">
        <f aca="false">IF(AB498&gt;0,$A$15*($B$18-$A$18)/$AE498*1,0)</f>
        <v>0</v>
      </c>
      <c r="AI498" s="51" t="n">
        <f aca="false">IF(AND($AF498-AI$3&gt;-90,$AF498-AI$3&lt;90),$AH498*COS(RADIANS(AI$3-$AF498))*SIN(RADIANS(180-AJ$3-$AB498))*AI$4*$EL$11,0)</f>
        <v>0</v>
      </c>
      <c r="AJ498" s="53" t="n">
        <f aca="false">IF(AND($AB498&gt;AJ$4,$AB498&lt;AJ$5),1-(TAN(RADIANS($AB498))*AK$4-AL$4)/AI$5,1)</f>
        <v>1</v>
      </c>
      <c r="AK498" s="51" t="n">
        <f aca="false">AI498*AK$3</f>
        <v>0</v>
      </c>
      <c r="AL498" s="82"/>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2" t="n">
        <f aca="false">AO498*AQ$3</f>
        <v>0</v>
      </c>
      <c r="AR498" s="82"/>
      <c r="AS498" s="82"/>
      <c r="AT498" s="51" t="n">
        <f aca="false">AO498</f>
        <v>0</v>
      </c>
      <c r="AU498" s="51" t="n">
        <f aca="false">IF(AND($AF498-AU$3&gt;-90,$AF498-AU$3&lt;90),$AH498*COS(RADIANS(AU$3-$AF498))*SIN(RADIANS(180-AV$3-$AB498))*AU$4*$EL$11,0)</f>
        <v>0</v>
      </c>
      <c r="AV498" s="53" t="n">
        <f aca="false">IF(AND($AB498&gt;AV$4,$AB498&lt;AV$5),1-(TAN(RADIANS($AB498))*AW$4-AX$4)/AU$5,1)</f>
        <v>1</v>
      </c>
      <c r="AW498" s="82" t="n">
        <f aca="false">AU498*AW$3</f>
        <v>0</v>
      </c>
      <c r="AX498" s="82"/>
      <c r="AY498" s="82"/>
      <c r="AZ498" s="51" t="n">
        <f aca="false">AU498</f>
        <v>0</v>
      </c>
      <c r="BA498" s="51" t="n">
        <f aca="false">IF(AND($AF498-BA$3&gt;-90,$AF498-BA$3&lt;90),$AH498*COS(RADIANS(BA$3-$AF498))*SIN(RADIANS(180-BB$3-$AB498))*BA$4*$EE$11,0)</f>
        <v>0</v>
      </c>
      <c r="BB498" s="53" t="n">
        <f aca="false">IF(AND($AB498&gt;BB$4,$AB498&lt;BB$5),1-(TAN(RADIANS($AB498))*BC$4-BD$4)/BA$5,1)</f>
        <v>1</v>
      </c>
      <c r="BC498" s="82" t="n">
        <f aca="false">BA498*BC$3</f>
        <v>0</v>
      </c>
      <c r="BD498" s="82"/>
      <c r="BE498" s="82"/>
      <c r="BF498" s="51" t="n">
        <f aca="false">BA498</f>
        <v>0</v>
      </c>
      <c r="BG498" s="51" t="n">
        <f aca="false">IF(AND($AF498-BG$3&gt;-90,$AF498-BG$3&lt;90),$AH498*COS(RADIANS(BG$3-$AF498))*SIN(RADIANS(180-BH$3-$AB498))*BG$4*$EE$11,0)</f>
        <v>0</v>
      </c>
      <c r="BH498" s="53" t="n">
        <f aca="false">IF(AND($AB498&gt;BH$4,$AB498&lt;BH$5),1-(TAN(RADIANS($AB498))*BI$4-BJ$4)/BG$5,1)</f>
        <v>1</v>
      </c>
      <c r="BI498" s="82" t="n">
        <f aca="false">BG498*BI$3</f>
        <v>0</v>
      </c>
      <c r="BJ498" s="82"/>
      <c r="BK498" s="82"/>
      <c r="BL498" s="51" t="n">
        <f aca="false">BG498</f>
        <v>0</v>
      </c>
      <c r="BM498" s="51" t="n">
        <f aca="false">IF(AND($AF498-BM$3&gt;-90,$AF498-BM$3&lt;90),$AH498*COS(RADIANS(BM$3-$AF498))*SIN(RADIANS(180-BN$3-$AB498))*BM$4*$EE$11,0)</f>
        <v>0</v>
      </c>
      <c r="BN498" s="53" t="n">
        <f aca="false">IF(AND($AB498&gt;BN$4,$AB498&lt;BN$5),1-(TAN(RADIANS($AB498))*BO$4-BP$4)/BM$5,1)</f>
        <v>1</v>
      </c>
      <c r="BO498" s="82" t="n">
        <f aca="false">BM498*BO$3</f>
        <v>0</v>
      </c>
      <c r="BP498" s="82"/>
      <c r="BQ498" s="82"/>
      <c r="BR498" s="51" t="n">
        <f aca="false">BM498</f>
        <v>0</v>
      </c>
      <c r="BS498" s="51" t="n">
        <f aca="false">IF(AND($AF498-BS$3&gt;-90,$AF498-BS$3&lt;90),$AH498*COS(RADIANS(BS$3-$AF498))*SIN(RADIANS(180-BT$3-$AB498))*BS$4*$EE$11,0)</f>
        <v>0</v>
      </c>
      <c r="BT498" s="53" t="n">
        <f aca="false">IF(AND($AB498&gt;BT$4,$AB498&lt;BT$5),1-(TAN(RADIANS($AB498))*BU$4-BV$4)/BS$5,1)</f>
        <v>1</v>
      </c>
      <c r="BU498" s="82" t="n">
        <f aca="false">BS498*BU$3</f>
        <v>0</v>
      </c>
      <c r="BV498" s="82"/>
      <c r="BW498" s="82"/>
      <c r="BX498" s="51" t="n">
        <f aca="false">BS498</f>
        <v>0</v>
      </c>
      <c r="BY498" s="51" t="n">
        <f aca="false">IF(AND($AF498-BY$3&gt;-90,$AF498-BY$3&lt;90),$AH498*COS(RADIANS(BY$3-$AF498))*SIN(RADIANS(180-BZ$3-$AB498))*BY$4*$EE$11,0)</f>
        <v>0</v>
      </c>
      <c r="BZ498" s="53" t="n">
        <f aca="false">IF(AND($AB498&gt;BZ$4,$AB498&lt;BZ$5),1-(TAN(RADIANS($AB498))*CA$4-CB$4)/BY$5,1)</f>
        <v>1</v>
      </c>
      <c r="CA498" s="82" t="n">
        <f aca="false">BY498*CA$3</f>
        <v>0</v>
      </c>
      <c r="CB498" s="82"/>
      <c r="CC498" s="82"/>
      <c r="CD498" s="51" t="n">
        <f aca="false">BY498</f>
        <v>0</v>
      </c>
      <c r="CE498" s="51" t="n">
        <f aca="false">IF(AND($AF498-CE$3&gt;-90,$AF498-CE$3&lt;90),$AH498*COS(RADIANS(CE$3-$AF498))*SIN(RADIANS(180-CF$3-$AB498))*CE$4*$EE$11,0)</f>
        <v>0</v>
      </c>
      <c r="CF498" s="53" t="n">
        <f aca="false">IF(AND($AB498&gt;CF$4,$AB498&lt;CF$5),1-(TAN(RADIANS($AB498))*CG$4-CH$4)/CE$5,1)</f>
        <v>1</v>
      </c>
      <c r="CG498" s="82" t="n">
        <f aca="false">CE498*CG$3</f>
        <v>0</v>
      </c>
      <c r="CH498" s="82"/>
      <c r="CI498" s="82"/>
      <c r="CJ498" s="51" t="n">
        <f aca="false">CE498</f>
        <v>0</v>
      </c>
      <c r="CK498" s="51" t="n">
        <f aca="false">IF(AND($AF498-CK$3&gt;-90,$AF498-CK$3&lt;90),$AH498*COS(RADIANS(CK$3-$AF498))*SIN(RADIANS(180-CL$3-$AB498))*CK$4*$EE$11,0)</f>
        <v>0</v>
      </c>
      <c r="CL498" s="53" t="n">
        <f aca="false">IF(AND($AB498&gt;CL$4,$AB498&lt;CL$5),1-(TAN(RADIANS($AB498))*CM$4-CN$4)/CK$5,1)</f>
        <v>1</v>
      </c>
      <c r="CM498" s="82" t="n">
        <f aca="false">CK498*CM$3</f>
        <v>0</v>
      </c>
      <c r="CN498" s="82"/>
      <c r="CO498" s="82"/>
      <c r="CP498" s="51" t="n">
        <f aca="false">CK498</f>
        <v>0</v>
      </c>
      <c r="CQ498" s="51" t="n">
        <f aca="false">IF(AND($AF498-CQ$3&gt;-90,$AF498-CQ$3&lt;90),$AH498*COS(RADIANS(CQ$3-$AF498))*SIN(RADIANS(180-CR$3-$AB498))*CQ$4*$EE$11,0)</f>
        <v>0</v>
      </c>
      <c r="CR498" s="53" t="n">
        <f aca="false">IF(AND($AB498&gt;CR$4,$AB498&lt;CR$5),1-(TAN(RADIANS($AB498))*CS$4-CT$4)/CQ$5,1)</f>
        <v>1</v>
      </c>
      <c r="CS498" s="82" t="n">
        <f aca="false">CQ498*CS$3</f>
        <v>0</v>
      </c>
      <c r="CT498" s="82"/>
      <c r="CU498" s="82"/>
      <c r="CV498" s="51" t="n">
        <f aca="false">CQ498</f>
        <v>0</v>
      </c>
      <c r="CW498" s="51" t="n">
        <f aca="false">IF(AND($AF498-CW$3&gt;-90,$AF498-CW$3&lt;90),$AH498*COS(RADIANS(CW$3-$AF498))*SIN(RADIANS(180-CX$3-$AB498))*CW$4*$EE$11,0)</f>
        <v>0</v>
      </c>
      <c r="CX498" s="53" t="n">
        <f aca="false">IF(AND($AB498&gt;CX$4,$AB498&lt;CX$5),1-(TAN(RADIANS($AB498))*CY$4-CZ$4)/CW$5,1)</f>
        <v>1</v>
      </c>
      <c r="CY498" s="82" t="n">
        <f aca="false">CW498*CY$3</f>
        <v>0</v>
      </c>
      <c r="CZ498" s="82"/>
      <c r="DA498" s="82"/>
      <c r="DB498" s="51" t="n">
        <f aca="false">CW498</f>
        <v>0</v>
      </c>
      <c r="DC498" s="51" t="n">
        <f aca="false">IF(AND($AF498-DC$3&gt;-90,$AF498-DC$3&lt;90),$AH498*COS(RADIANS(DC$3-$AF498))*SIN(RADIANS(180-DD$3-$AB498))*DC$4*$EE$11,0)</f>
        <v>0</v>
      </c>
      <c r="DD498" s="53" t="n">
        <f aca="false">IF(AND($AB498&gt;DD$4,$AB498&lt;DD$5),1-(TAN(RADIANS($AB498))*DE$4-DF$4)/DC$5,1)</f>
        <v>1</v>
      </c>
      <c r="DE498" s="82" t="n">
        <f aca="false">DC498*DE$3</f>
        <v>0</v>
      </c>
      <c r="DF498" s="82"/>
      <c r="DG498" s="82"/>
      <c r="DH498" s="51" t="n">
        <f aca="false">DC498</f>
        <v>0</v>
      </c>
      <c r="DI498" s="51" t="n">
        <f aca="false">IF(AND($AF498-DI$3&gt;-90,$AF498-DI$3&lt;90),$AH498*COS(RADIANS(DI$3-$AF498))*SIN(RADIANS(180-DJ$3-$AB498))*DI$4*$EE$11,0)</f>
        <v>0</v>
      </c>
      <c r="DJ498" s="53" t="n">
        <f aca="false">IF(AND($AB498&gt;DJ$4,$AB498&lt;DJ$5),1-(TAN(RADIANS($AB498))*DK$4-DL$4)/DI$5,1)</f>
        <v>1</v>
      </c>
      <c r="DK498" s="82" t="n">
        <f aca="false">DI498*DK$3</f>
        <v>0</v>
      </c>
      <c r="DL498" s="82"/>
      <c r="DM498" s="82"/>
      <c r="DN498" s="51" t="n">
        <f aca="false">DI498</f>
        <v>0</v>
      </c>
      <c r="DO498" s="51" t="n">
        <f aca="false">IF(AND($AF498-DO$3&gt;-90,$AF498-DO$3&lt;90),$AH498*COS(RADIANS(DO$3-$AF498))*SIN(RADIANS(180-DP$3-$AB498))*DO$4*$EE$11,0)</f>
        <v>0</v>
      </c>
      <c r="DP498" s="53" t="n">
        <f aca="false">IF(AND($AB498&gt;DP$4,$AB498&lt;DP$5),1-(TAN(RADIANS($AB498))*DQ$4-DR$4)/DO$5,1)</f>
        <v>1</v>
      </c>
      <c r="DQ498" s="82" t="n">
        <f aca="false">DO498*DQ$3</f>
        <v>0</v>
      </c>
      <c r="DR498" s="82"/>
      <c r="DS498" s="82"/>
      <c r="DT498" s="51" t="n">
        <f aca="false">DO498</f>
        <v>0</v>
      </c>
      <c r="DU498" s="89" t="n">
        <f aca="false">IF(AND($AF498-DU$3&gt;-90,$AF498-DU$3&lt;90),$AH498*COS(RADIANS(DU$3-$AF498))*SIN(RADIANS(180-DV$3-$AB498))*DU$4*$EL$12,0)</f>
        <v>0</v>
      </c>
      <c r="DX498" s="89" t="n">
        <f aca="false">IF(AND($AF498-DX$3&gt;-90,$AF498-DX$3&lt;90),$AH498*COS(RADIANS(DX$3-$AF498))*SIN(RADIANS(180-DY$3-$AB498))*DX$4*$EL$12,0)</f>
        <v>0</v>
      </c>
      <c r="EA498" s="89" t="n">
        <f aca="false">IF(AND($AF498-EA$3&gt;-90,$AF498-EA$3&lt;90),$AH498*COS(RADIANS(EA$3-$AF498))*SIN(RADIANS(180-EB$3-$AB498))*EA$4*$EL$12,0)</f>
        <v>0</v>
      </c>
    </row>
    <row r="499" customFormat="false" ht="12.75" hidden="false" customHeight="false" outlineLevel="0" collapsed="false">
      <c r="D499" s="91" t="n">
        <v>39675</v>
      </c>
      <c r="E499" s="92" t="n">
        <f aca="false">E498+(1/96)</f>
        <v>0.302083333333333</v>
      </c>
      <c r="F499" s="82"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75.8910003591946</v>
      </c>
      <c r="AB499" s="82" t="n">
        <f aca="false">DEGREES(ASIN(SIN(RADIANS(T499))*SIN(A$9)-COS(RADIANS(T499))*COS(A$9)*COS(RADIANS(AA499))))</f>
        <v>1.39406435035377</v>
      </c>
      <c r="AC499" s="82" t="n">
        <f aca="false">DEGREES(ACOS((SIN(RADIANS(T499))-SIN(A$9)*SIN(RADIANS(AB499)))/(COS(A$9)*COS(RADIANS(AB499)))))</f>
        <v>70.3122508551614</v>
      </c>
      <c r="AD499" s="82" t="n">
        <f aca="false">DEGREES((COS(RADIANS(T499))*SIN(RADIANS(AA499)))/COS(RADIANS(AB499)))</f>
        <v>53.9464172256994</v>
      </c>
      <c r="AE499" s="88" t="n">
        <f aca="false">$B$18/SIN(RADIANS(90+AB499))*SIN(RADIANS(90-AB499-DEGREES(ASIN($A$18*SIN(RADIANS(90+AB499))/$B$18))))</f>
        <v>2444.74837929848</v>
      </c>
      <c r="AF499" s="82" t="n">
        <f aca="false">IF(AD499&gt;0,AC499-180,180-AC499)</f>
        <v>-109.687749144839</v>
      </c>
      <c r="AG499" s="53" t="n">
        <f aca="false">IF(AB499&gt;0,0.25,0)</f>
        <v>0.25</v>
      </c>
      <c r="AH499" s="51" t="n">
        <f aca="false">IF(AB499&gt;0,$A$15*($B$18-$A$18)/$AE499*1,0)</f>
        <v>165.661220365024</v>
      </c>
      <c r="AI499" s="51" t="n">
        <f aca="false">IF(AND($AF499-AI$3&gt;-90,$AF499-AI$3&lt;90),$AH499*COS(RADIANS(AI$3-$AF499))*SIN(RADIANS(180-AJ$3-$AB499))*AI$4*$EL$11,0)</f>
        <v>0</v>
      </c>
      <c r="AJ499" s="53" t="n">
        <f aca="false">IF(AND($AB499&gt;AJ$4,$AB499&lt;AJ$5),1-(TAN(RADIANS($AB499))*AK$4-AL$4)/AI$5,1)</f>
        <v>0.980826327307284</v>
      </c>
      <c r="AK499" s="51" t="n">
        <f aca="false">AI499*AK$3</f>
        <v>0</v>
      </c>
      <c r="AL499" s="82"/>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0.980826327307284</v>
      </c>
      <c r="AQ499" s="82" t="n">
        <f aca="false">AO499*AQ$3</f>
        <v>0</v>
      </c>
      <c r="AR499" s="82"/>
      <c r="AS499" s="82"/>
      <c r="AT499" s="51" t="n">
        <f aca="false">AO499</f>
        <v>0</v>
      </c>
      <c r="AU499" s="51" t="n">
        <f aca="false">IF(AND($AF499-AU$3&gt;-90,$AF499-AU$3&lt;90),$AH499*COS(RADIANS(AU$3-$AF499))*SIN(RADIANS(180-AV$3-$AB499))*AU$4*$EL$11,0)</f>
        <v>0</v>
      </c>
      <c r="AV499" s="53" t="n">
        <f aca="false">IF(AND($AB499&gt;AV$4,$AB499&lt;AV$5),1-(TAN(RADIANS($AB499))*AW$4-AX$4)/AU$5,1)</f>
        <v>0.96484826673002</v>
      </c>
      <c r="AW499" s="82" t="n">
        <f aca="false">AU499*AW$3</f>
        <v>0</v>
      </c>
      <c r="AX499" s="82"/>
      <c r="AY499" s="82"/>
      <c r="AZ499" s="51" t="n">
        <f aca="false">AU499</f>
        <v>0</v>
      </c>
      <c r="BA499" s="51" t="n">
        <f aca="false">IF(AND($AF499-BA$3&gt;-90,$AF499-BA$3&lt;90),$AH499*COS(RADIANS(BA$3-$AF499))*SIN(RADIANS(180-BB$3-$AB499))*BA$4*$EE$11,0)</f>
        <v>0</v>
      </c>
      <c r="BB499" s="53" t="n">
        <f aca="false">IF(AND($AB499&gt;BB$4,$AB499&lt;BB$5),1-(TAN(RADIANS($AB499))*BC$4-BD$4)/BA$5,1)</f>
        <v>0.980826327307284</v>
      </c>
      <c r="BC499" s="82" t="n">
        <f aca="false">BA499*BC$3</f>
        <v>0</v>
      </c>
      <c r="BD499" s="82"/>
      <c r="BE499" s="82"/>
      <c r="BF499" s="51" t="n">
        <f aca="false">BA499</f>
        <v>0</v>
      </c>
      <c r="BG499" s="51" t="n">
        <f aca="false">IF(AND($AF499-BG$3&gt;-90,$AF499-BG$3&lt;90),$AH499*COS(RADIANS(BG$3-$AF499))*SIN(RADIANS(180-BH$3-$AB499))*BG$4*$EE$11,0)</f>
        <v>0</v>
      </c>
      <c r="BH499" s="53" t="n">
        <f aca="false">IF(AND($AB499&gt;BH$4,$AB499&lt;BH$5),1-(TAN(RADIANS($AB499))*BI$4-BJ$4)/BG$5,1)</f>
        <v>0.980826327307284</v>
      </c>
      <c r="BI499" s="82" t="n">
        <f aca="false">BG499*BI$3</f>
        <v>0</v>
      </c>
      <c r="BJ499" s="82"/>
      <c r="BK499" s="82"/>
      <c r="BL499" s="51" t="n">
        <f aca="false">BG499</f>
        <v>0</v>
      </c>
      <c r="BM499" s="51" t="n">
        <f aca="false">IF(AND($AF499-BM$3&gt;-90,$AF499-BM$3&lt;90),$AH499*COS(RADIANS(BM$3-$AF499))*SIN(RADIANS(180-BN$3-$AB499))*BM$4*$EE$11,0)</f>
        <v>14.3005211614011</v>
      </c>
      <c r="BN499" s="53" t="n">
        <f aca="false">IF(AND($AB499&gt;BN$4,$AB499&lt;BN$5),1-(TAN(RADIANS($AB499))*BO$4-BP$4)/BM$5,1)</f>
        <v>0.96484826673002</v>
      </c>
      <c r="BO499" s="82" t="n">
        <f aca="false">BM499*BO$3</f>
        <v>2.86010423228022</v>
      </c>
      <c r="BP499" s="82"/>
      <c r="BQ499" s="82"/>
      <c r="BR499" s="51" t="n">
        <f aca="false">BM499</f>
        <v>14.3005211614011</v>
      </c>
      <c r="BS499" s="51" t="n">
        <f aca="false">IF(AND($AF499-BS$3&gt;-90,$AF499-BS$3&lt;90),$AH499*COS(RADIANS(BS$3-$AF499))*SIN(RADIANS(180-BT$3-$AB499))*BS$4*$EE$11,0)</f>
        <v>34.3762527918296</v>
      </c>
      <c r="BT499" s="53" t="n">
        <f aca="false">IF(AND($AB499&gt;BT$4,$AB499&lt;BT$5),1-(TAN(RADIANS($AB499))*BU$4-BV$4)/BS$5,1)</f>
        <v>0.98708711839062</v>
      </c>
      <c r="BU499" s="82" t="n">
        <f aca="false">BS499*BU$3</f>
        <v>6.87525055836591</v>
      </c>
      <c r="BV499" s="82"/>
      <c r="BW499" s="82"/>
      <c r="BX499" s="51" t="n">
        <f aca="false">BS499</f>
        <v>34.3762527918296</v>
      </c>
      <c r="BY499" s="51" t="n">
        <f aca="false">IF(AND($AF499-BY$3&gt;-90,$AF499-BY$3&lt;90),$AH499*COS(RADIANS(BY$3-$AF499))*SIN(RADIANS(180-BZ$3-$AB499))*BY$4*$EE$11,0)</f>
        <v>0</v>
      </c>
      <c r="BZ499" s="53" t="n">
        <f aca="false">IF(AND($AB499&gt;BZ$4,$AB499&lt;BZ$5),1-(TAN(RADIANS($AB499))*CA$4-CB$4)/BY$5,1)</f>
        <v>0.972248631628963</v>
      </c>
      <c r="CA499" s="82" t="n">
        <f aca="false">BY499*CA$3</f>
        <v>0</v>
      </c>
      <c r="CB499" s="82"/>
      <c r="CC499" s="82"/>
      <c r="CD499" s="51" t="n">
        <f aca="false">BY499</f>
        <v>0</v>
      </c>
      <c r="CE499" s="51" t="n">
        <f aca="false">IF(AND($AF499-CE$3&gt;-90,$AF499-CE$3&lt;90),$AH499*COS(RADIANS(CE$3-$AF499))*SIN(RADIANS(180-CF$3-$AB499))*CE$4*$EE$11,0)</f>
        <v>13.3379860832299</v>
      </c>
      <c r="CF499" s="53" t="n">
        <f aca="false">IF(AND($AB499&gt;CF$4,$AB499&lt;CF$5),1-(TAN(RADIANS($AB499))*CG$4-CH$4)/CE$5,1)</f>
        <v>0.979589316165818</v>
      </c>
      <c r="CG499" s="82" t="n">
        <f aca="false">CE499*CG$3</f>
        <v>2.66759721664597</v>
      </c>
      <c r="CH499" s="82"/>
      <c r="CI499" s="82"/>
      <c r="CJ499" s="51" t="n">
        <f aca="false">CE499</f>
        <v>13.3379860832299</v>
      </c>
      <c r="CK499" s="51" t="n">
        <f aca="false">IF(AND($AF499-CK$3&gt;-90,$AF499-CK$3&lt;90),$AH499*COS(RADIANS(CK$3-$AF499))*SIN(RADIANS(180-CL$3-$AB499))*CK$4*$EE$11,0)</f>
        <v>13.3379860832299</v>
      </c>
      <c r="CL499" s="53" t="n">
        <f aca="false">IF(AND($AB499&gt;CL$4,$AB499&lt;CL$5),1-(TAN(RADIANS($AB499))*CM$4-CN$4)/CK$5,1)</f>
        <v>0.979589316165818</v>
      </c>
      <c r="CM499" s="82" t="n">
        <f aca="false">CK499*CM$3</f>
        <v>2.66759721664597</v>
      </c>
      <c r="CN499" s="82"/>
      <c r="CO499" s="82"/>
      <c r="CP499" s="51" t="n">
        <f aca="false">CK499</f>
        <v>13.3379860832299</v>
      </c>
      <c r="CQ499" s="51" t="n">
        <f aca="false">IF(AND($AF499-CQ$3&gt;-90,$AF499-CQ$3&lt;90),$AH499*COS(RADIANS(CQ$3-$AF499))*SIN(RADIANS(180-CR$3-$AB499))*CQ$4*$EE$11,0)</f>
        <v>13.3379860832299</v>
      </c>
      <c r="CR499" s="53" t="n">
        <f aca="false">IF(AND($AB499&gt;CR$4,$AB499&lt;CR$5),1-(TAN(RADIANS($AB499))*CS$4-CT$4)/CQ$5,1)</f>
        <v>0.979589316165818</v>
      </c>
      <c r="CS499" s="82" t="n">
        <f aca="false">CQ499*CS$3</f>
        <v>2.66759721664597</v>
      </c>
      <c r="CT499" s="82"/>
      <c r="CU499" s="82"/>
      <c r="CV499" s="51" t="n">
        <f aca="false">CQ499</f>
        <v>13.3379860832299</v>
      </c>
      <c r="CW499" s="51" t="n">
        <f aca="false">IF(AND($AF499-CW$3&gt;-90,$AF499-CW$3&lt;90),$AH499*COS(RADIANS(CW$3-$AF499))*SIN(RADIANS(180-CX$3-$AB499))*CW$4*$EE$11,0)</f>
        <v>13.3379860832299</v>
      </c>
      <c r="CX499" s="53" t="n">
        <f aca="false">IF(AND($AB499&gt;CX$4,$AB499&lt;CX$5),1-(TAN(RADIANS($AB499))*CY$4-CZ$4)/CW$5,1)</f>
        <v>0.979589316165818</v>
      </c>
      <c r="CY499" s="82" t="n">
        <f aca="false">CW499*CY$3</f>
        <v>2.66759721664597</v>
      </c>
      <c r="CZ499" s="82"/>
      <c r="DA499" s="82"/>
      <c r="DB499" s="51" t="n">
        <f aca="false">CW499</f>
        <v>13.3379860832299</v>
      </c>
      <c r="DC499" s="51" t="n">
        <f aca="false">IF(AND($AF499-DC$3&gt;-90,$AF499-DC$3&lt;90),$AH499*COS(RADIANS(DC$3-$AF499))*SIN(RADIANS(180-DD$3-$AB499))*DC$4*$EE$11,0)</f>
        <v>0</v>
      </c>
      <c r="DD499" s="53" t="n">
        <f aca="false">IF(AND($AB499&gt;DD$4,$AB499&lt;DD$5),1-(TAN(RADIANS($AB499))*DE$4-DF$4)/DC$5,1)</f>
        <v>1</v>
      </c>
      <c r="DE499" s="82" t="n">
        <f aca="false">DC499*DE$3</f>
        <v>0</v>
      </c>
      <c r="DF499" s="82"/>
      <c r="DG499" s="82"/>
      <c r="DH499" s="51" t="n">
        <f aca="false">DC499</f>
        <v>0</v>
      </c>
      <c r="DI499" s="51" t="n">
        <f aca="false">IF(AND($AF499-DI$3&gt;-90,$AF499-DI$3&lt;90),$AH499*COS(RADIANS(DI$3-$AF499))*SIN(RADIANS(180-DJ$3-$AB499))*DI$4*$EE$11,0)</f>
        <v>0</v>
      </c>
      <c r="DJ499" s="53" t="n">
        <f aca="false">IF(AND($AB499&gt;DJ$4,$AB499&lt;DJ$5),1-(TAN(RADIANS($AB499))*DK$4-DL$4)/DI$5,1)</f>
        <v>1</v>
      </c>
      <c r="DK499" s="82" t="n">
        <f aca="false">DI499*DK$3</f>
        <v>0</v>
      </c>
      <c r="DL499" s="82"/>
      <c r="DM499" s="82"/>
      <c r="DN499" s="51" t="n">
        <f aca="false">DI499</f>
        <v>0</v>
      </c>
      <c r="DO499" s="51" t="n">
        <f aca="false">IF(AND($AF499-DO$3&gt;-90,$AF499-DO$3&lt;90),$AH499*COS(RADIANS(DO$3-$AF499))*SIN(RADIANS(180-DP$3-$AB499))*DO$4*$EE$11,0)</f>
        <v>0</v>
      </c>
      <c r="DP499" s="53" t="n">
        <f aca="false">IF(AND($AB499&gt;DP$4,$AB499&lt;DP$5),1-(TAN(RADIANS($AB499))*DQ$4-DR$4)/DO$5,1)</f>
        <v>1</v>
      </c>
      <c r="DQ499" s="82" t="n">
        <f aca="false">DO499*DQ$3</f>
        <v>0</v>
      </c>
      <c r="DR499" s="82"/>
      <c r="DS499" s="82"/>
      <c r="DT499" s="51" t="n">
        <f aca="false">DO499</f>
        <v>0</v>
      </c>
      <c r="DU499" s="89" t="n">
        <f aca="false">IF(AND($AF499-DU$3&gt;-90,$AF499-DU$3&lt;90),$AH499*COS(RADIANS(DU$3-$AF499))*SIN(RADIANS(180-DV$3-$AB499))*DU$4*$EL$12,0)</f>
        <v>0</v>
      </c>
      <c r="DX499" s="89" t="n">
        <f aca="false">IF(AND($AF499-DX$3&gt;-90,$AF499-DX$3&lt;90),$AH499*COS(RADIANS(DX$3-$AF499))*SIN(RADIANS(180-DY$3-$AB499))*DX$4*$EL$12,0)</f>
        <v>0</v>
      </c>
      <c r="EA499" s="89" t="n">
        <f aca="false">IF(AND($AF499-EA$3&gt;-90,$AF499-EA$3&lt;90),$AH499*COS(RADIANS(EA$3-$AF499))*SIN(RADIANS(180-EB$3-$AB499))*EA$4*$EL$12,0)</f>
        <v>0</v>
      </c>
    </row>
    <row r="500" customFormat="false" ht="12.75" hidden="false" customHeight="false" outlineLevel="0" collapsed="false">
      <c r="D500" s="91" t="n">
        <v>39675</v>
      </c>
      <c r="E500" s="92" t="n">
        <f aca="false">E499+(1/96)</f>
        <v>0.3125</v>
      </c>
      <c r="F500" s="82"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79.6518285538092</v>
      </c>
      <c r="AB500" s="82" t="n">
        <f aca="false">DEGREES(ASIN(SIN(RADIANS(T500))*SIN(A$9)-COS(RADIANS(T500))*COS(A$9)*COS(RADIANS(AA500))))</f>
        <v>3.75229505576048</v>
      </c>
      <c r="AC500" s="82" t="n">
        <f aca="false">DEGREES(ACOS((SIN(RADIANS(T500))-SIN(A$9)*SIN(RADIANS(AB500)))/(COS(A$9)*COS(RADIANS(AB500)))))</f>
        <v>73.1012012337482</v>
      </c>
      <c r="AD500" s="82" t="n">
        <f aca="false">DEGREES((COS(RADIANS(T500))*SIN(RADIANS(AA500)))/COS(RADIANS(AB500)))</f>
        <v>54.8217293365239</v>
      </c>
      <c r="AE500" s="88" t="n">
        <f aca="false">$B$18/SIN(RADIANS(90+AB500))*SIN(RADIANS(90-AB500-DEGREES(ASIN($A$18*SIN(RADIANS(90+AB500))/$B$18))))</f>
        <v>2207.28927110194</v>
      </c>
      <c r="AF500" s="82" t="n">
        <f aca="false">IF(AD500&gt;0,AC500-180,180-AC500)</f>
        <v>-106.898798766252</v>
      </c>
      <c r="AG500" s="53" t="n">
        <f aca="false">IF(AB500&gt;0,0.25,0)</f>
        <v>0.25</v>
      </c>
      <c r="AH500" s="51" t="n">
        <f aca="false">IF(AB500&gt;0,$A$15*($B$18-$A$18)/$AE500*1,0)</f>
        <v>183.482974027148</v>
      </c>
      <c r="AI500" s="51" t="n">
        <f aca="false">IF(AND($AF500-AI$3&gt;-90,$AF500-AI$3&lt;90),$AH500*COS(RADIANS(AI$3-$AF500))*SIN(RADIANS(180-AJ$3-$AB500))*AI$4*$EL$11,0)</f>
        <v>0</v>
      </c>
      <c r="AJ500" s="53" t="n">
        <f aca="false">IF(AND($AB500&gt;AJ$4,$AB500&lt;AJ$5),1-(TAN(RADIANS($AB500))*AK$4-AL$4)/AI$5,1)</f>
        <v>0.94832800080969</v>
      </c>
      <c r="AK500" s="51" t="n">
        <f aca="false">AI500*AK$3</f>
        <v>0</v>
      </c>
      <c r="AL500" s="82"/>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0.94832800080969</v>
      </c>
      <c r="AQ500" s="82" t="n">
        <f aca="false">AO500*AQ$3</f>
        <v>0</v>
      </c>
      <c r="AR500" s="82"/>
      <c r="AS500" s="82"/>
      <c r="AT500" s="51" t="n">
        <f aca="false">AO500</f>
        <v>0</v>
      </c>
      <c r="AU500" s="51" t="n">
        <f aca="false">IF(AND($AF500-AU$3&gt;-90,$AF500-AU$3&lt;90),$AH500*COS(RADIANS(AU$3-$AF500))*SIN(RADIANS(180-AV$3-$AB500))*AU$4*$EL$11,0)</f>
        <v>0</v>
      </c>
      <c r="AV500" s="53" t="n">
        <f aca="false">IF(AND($AB500&gt;AV$4,$AB500&lt;AV$5),1-(TAN(RADIANS($AB500))*AW$4-AX$4)/AU$5,1)</f>
        <v>0.905268001484432</v>
      </c>
      <c r="AW500" s="82" t="n">
        <f aca="false">AU500*AW$3</f>
        <v>0</v>
      </c>
      <c r="AX500" s="82"/>
      <c r="AY500" s="82"/>
      <c r="AZ500" s="51" t="n">
        <f aca="false">AU500</f>
        <v>0</v>
      </c>
      <c r="BA500" s="51" t="n">
        <f aca="false">IF(AND($AF500-BA$3&gt;-90,$AF500-BA$3&lt;90),$AH500*COS(RADIANS(BA$3-$AF500))*SIN(RADIANS(180-BB$3-$AB500))*BA$4*$EE$11,0)</f>
        <v>0</v>
      </c>
      <c r="BB500" s="53" t="n">
        <f aca="false">IF(AND($AB500&gt;BB$4,$AB500&lt;BB$5),1-(TAN(RADIANS($AB500))*BC$4-BD$4)/BA$5,1)</f>
        <v>0.94832800080969</v>
      </c>
      <c r="BC500" s="82" t="n">
        <f aca="false">BA500*BC$3</f>
        <v>0</v>
      </c>
      <c r="BD500" s="82"/>
      <c r="BE500" s="82"/>
      <c r="BF500" s="51" t="n">
        <f aca="false">BA500</f>
        <v>0</v>
      </c>
      <c r="BG500" s="51" t="n">
        <f aca="false">IF(AND($AF500-BG$3&gt;-90,$AF500-BG$3&lt;90),$AH500*COS(RADIANS(BG$3-$AF500))*SIN(RADIANS(180-BH$3-$AB500))*BG$4*$EE$11,0)</f>
        <v>0</v>
      </c>
      <c r="BH500" s="53" t="n">
        <f aca="false">IF(AND($AB500&gt;BH$4,$AB500&lt;BH$5),1-(TAN(RADIANS($AB500))*BI$4-BJ$4)/BG$5,1)</f>
        <v>0.94832800080969</v>
      </c>
      <c r="BI500" s="82" t="n">
        <f aca="false">BG500*BI$3</f>
        <v>0</v>
      </c>
      <c r="BJ500" s="82"/>
      <c r="BK500" s="82"/>
      <c r="BL500" s="51" t="n">
        <f aca="false">BG500</f>
        <v>0</v>
      </c>
      <c r="BM500" s="51" t="n">
        <f aca="false">IF(AND($AF500-BM$3&gt;-90,$AF500-BM$3&lt;90),$AH500*COS(RADIANS(BM$3-$AF500))*SIN(RADIANS(180-BN$3-$AB500))*BM$4*$EE$11,0)</f>
        <v>17.417433877901</v>
      </c>
      <c r="BN500" s="53" t="n">
        <f aca="false">IF(AND($AB500&gt;BN$4,$AB500&lt;BN$5),1-(TAN(RADIANS($AB500))*BO$4-BP$4)/BM$5,1)</f>
        <v>0.905268001484432</v>
      </c>
      <c r="BO500" s="82" t="n">
        <f aca="false">BM500*BO$3</f>
        <v>3.4834867755802</v>
      </c>
      <c r="BP500" s="82"/>
      <c r="BQ500" s="82"/>
      <c r="BR500" s="51" t="n">
        <f aca="false">BM500</f>
        <v>17.417433877901</v>
      </c>
      <c r="BS500" s="51" t="n">
        <f aca="false">IF(AND($AF500-BS$3&gt;-90,$AF500-BS$3&lt;90),$AH500*COS(RADIANS(BS$3-$AF500))*SIN(RADIANS(180-BT$3-$AB500))*BS$4*$EE$11,0)</f>
        <v>41.868831437262</v>
      </c>
      <c r="BT500" s="53" t="n">
        <f aca="false">IF(AND($AB500&gt;BT$4,$AB500&lt;BT$5),1-(TAN(RADIANS($AB500))*BU$4-BV$4)/BS$5,1)</f>
        <v>0.96520049034122</v>
      </c>
      <c r="BU500" s="82" t="n">
        <f aca="false">BS500*BU$3</f>
        <v>8.3737662874524</v>
      </c>
      <c r="BV500" s="82"/>
      <c r="BW500" s="82"/>
      <c r="BX500" s="51" t="n">
        <f aca="false">BS500</f>
        <v>41.868831437262</v>
      </c>
      <c r="BY500" s="51" t="n">
        <f aca="false">IF(AND($AF500-BY$3&gt;-90,$AF500-BY$3&lt;90),$AH500*COS(RADIANS(BY$3-$AF500))*SIN(RADIANS(180-BZ$3-$AB500))*BY$4*$EE$11,0)</f>
        <v>0</v>
      </c>
      <c r="BZ500" s="53" t="n">
        <f aca="false">IF(AND($AB500&gt;BZ$4,$AB500&lt;BZ$5),1-(TAN(RADIANS($AB500))*CA$4-CB$4)/BY$5,1)</f>
        <v>0.925211580119289</v>
      </c>
      <c r="CA500" s="82" t="n">
        <f aca="false">BY500*CA$3</f>
        <v>0</v>
      </c>
      <c r="CB500" s="82"/>
      <c r="CC500" s="82"/>
      <c r="CD500" s="51" t="n">
        <f aca="false">BY500</f>
        <v>0</v>
      </c>
      <c r="CE500" s="51" t="n">
        <f aca="false">IF(AND($AF500-CE$3&gt;-90,$AF500-CE$3&lt;90),$AH500*COS(RADIANS(CE$3-$AF500))*SIN(RADIANS(180-CF$3-$AB500))*CE$4*$EE$11,0)</f>
        <v>16.2451065976577</v>
      </c>
      <c r="CF500" s="53" t="n">
        <f aca="false">IF(AND($AB500&gt;CF$4,$AB500&lt;CF$5),1-(TAN(RADIANS($AB500))*CG$4-CH$4)/CE$5,1)</f>
        <v>0.944994323442574</v>
      </c>
      <c r="CG500" s="82" t="n">
        <f aca="false">CE500*CG$3</f>
        <v>3.24902131953153</v>
      </c>
      <c r="CH500" s="82"/>
      <c r="CI500" s="82"/>
      <c r="CJ500" s="51" t="n">
        <f aca="false">CE500</f>
        <v>16.2451065976577</v>
      </c>
      <c r="CK500" s="51" t="n">
        <f aca="false">IF(AND($AF500-CK$3&gt;-90,$AF500-CK$3&lt;90),$AH500*COS(RADIANS(CK$3-$AF500))*SIN(RADIANS(180-CL$3-$AB500))*CK$4*$EE$11,0)</f>
        <v>16.2451065976577</v>
      </c>
      <c r="CL500" s="53" t="n">
        <f aca="false">IF(AND($AB500&gt;CL$4,$AB500&lt;CL$5),1-(TAN(RADIANS($AB500))*CM$4-CN$4)/CK$5,1)</f>
        <v>0.944994323442574</v>
      </c>
      <c r="CM500" s="82" t="n">
        <f aca="false">CK500*CM$3</f>
        <v>3.24902131953153</v>
      </c>
      <c r="CN500" s="82"/>
      <c r="CO500" s="82"/>
      <c r="CP500" s="51" t="n">
        <f aca="false">CK500</f>
        <v>16.2451065976577</v>
      </c>
      <c r="CQ500" s="51" t="n">
        <f aca="false">IF(AND($AF500-CQ$3&gt;-90,$AF500-CQ$3&lt;90),$AH500*COS(RADIANS(CQ$3-$AF500))*SIN(RADIANS(180-CR$3-$AB500))*CQ$4*$EE$11,0)</f>
        <v>16.2451065976577</v>
      </c>
      <c r="CR500" s="53" t="n">
        <f aca="false">IF(AND($AB500&gt;CR$4,$AB500&lt;CR$5),1-(TAN(RADIANS($AB500))*CS$4-CT$4)/CQ$5,1)</f>
        <v>0.944994323442574</v>
      </c>
      <c r="CS500" s="82" t="n">
        <f aca="false">CQ500*CS$3</f>
        <v>3.24902131953153</v>
      </c>
      <c r="CT500" s="82"/>
      <c r="CU500" s="82"/>
      <c r="CV500" s="51" t="n">
        <f aca="false">CQ500</f>
        <v>16.2451065976577</v>
      </c>
      <c r="CW500" s="51" t="n">
        <f aca="false">IF(AND($AF500-CW$3&gt;-90,$AF500-CW$3&lt;90),$AH500*COS(RADIANS(CW$3-$AF500))*SIN(RADIANS(180-CX$3-$AB500))*CW$4*$EE$11,0)</f>
        <v>16.2451065976577</v>
      </c>
      <c r="CX500" s="53" t="n">
        <f aca="false">IF(AND($AB500&gt;CX$4,$AB500&lt;CX$5),1-(TAN(RADIANS($AB500))*CY$4-CZ$4)/CW$5,1)</f>
        <v>0.944994323442574</v>
      </c>
      <c r="CY500" s="82" t="n">
        <f aca="false">CW500*CY$3</f>
        <v>3.24902131953153</v>
      </c>
      <c r="CZ500" s="82"/>
      <c r="DA500" s="82"/>
      <c r="DB500" s="51" t="n">
        <f aca="false">CW500</f>
        <v>16.2451065976577</v>
      </c>
      <c r="DC500" s="51" t="n">
        <f aca="false">IF(AND($AF500-DC$3&gt;-90,$AF500-DC$3&lt;90),$AH500*COS(RADIANS(DC$3-$AF500))*SIN(RADIANS(180-DD$3-$AB500))*DC$4*$EE$11,0)</f>
        <v>0</v>
      </c>
      <c r="DD500" s="53" t="n">
        <f aca="false">IF(AND($AB500&gt;DD$4,$AB500&lt;DD$5),1-(TAN(RADIANS($AB500))*DE$4-DF$4)/DC$5,1)</f>
        <v>1</v>
      </c>
      <c r="DE500" s="82" t="n">
        <f aca="false">DC500*DE$3</f>
        <v>0</v>
      </c>
      <c r="DF500" s="82"/>
      <c r="DG500" s="82"/>
      <c r="DH500" s="51" t="n">
        <f aca="false">DC500</f>
        <v>0</v>
      </c>
      <c r="DI500" s="51" t="n">
        <f aca="false">IF(AND($AF500-DI$3&gt;-90,$AF500-DI$3&lt;90),$AH500*COS(RADIANS(DI$3-$AF500))*SIN(RADIANS(180-DJ$3-$AB500))*DI$4*$EE$11,0)</f>
        <v>0</v>
      </c>
      <c r="DJ500" s="53" t="n">
        <f aca="false">IF(AND($AB500&gt;DJ$4,$AB500&lt;DJ$5),1-(TAN(RADIANS($AB500))*DK$4-DL$4)/DI$5,1)</f>
        <v>1</v>
      </c>
      <c r="DK500" s="82" t="n">
        <f aca="false">DI500*DK$3</f>
        <v>0</v>
      </c>
      <c r="DL500" s="82"/>
      <c r="DM500" s="82"/>
      <c r="DN500" s="51" t="n">
        <f aca="false">DI500</f>
        <v>0</v>
      </c>
      <c r="DO500" s="51" t="n">
        <f aca="false">IF(AND($AF500-DO$3&gt;-90,$AF500-DO$3&lt;90),$AH500*COS(RADIANS(DO$3-$AF500))*SIN(RADIANS(180-DP$3-$AB500))*DO$4*$EE$11,0)</f>
        <v>0</v>
      </c>
      <c r="DP500" s="53" t="n">
        <f aca="false">IF(AND($AB500&gt;DP$4,$AB500&lt;DP$5),1-(TAN(RADIANS($AB500))*DQ$4-DR$4)/DO$5,1)</f>
        <v>1</v>
      </c>
      <c r="DQ500" s="82" t="n">
        <f aca="false">DO500*DQ$3</f>
        <v>0</v>
      </c>
      <c r="DR500" s="82"/>
      <c r="DS500" s="82"/>
      <c r="DT500" s="51" t="n">
        <f aca="false">DO500</f>
        <v>0</v>
      </c>
      <c r="DU500" s="89" t="n">
        <f aca="false">IF(AND($AF500-DU$3&gt;-90,$AF500-DU$3&lt;90),$AH500*COS(RADIANS(DU$3-$AF500))*SIN(RADIANS(180-DV$3-$AB500))*DU$4*$EL$12,0)</f>
        <v>0</v>
      </c>
      <c r="DX500" s="89" t="n">
        <f aca="false">IF(AND($AF500-DX$3&gt;-90,$AF500-DX$3&lt;90),$AH500*COS(RADIANS(DX$3-$AF500))*SIN(RADIANS(180-DY$3-$AB500))*DX$4*$EL$12,0)</f>
        <v>0</v>
      </c>
      <c r="EA500" s="89" t="n">
        <f aca="false">IF(AND($AF500-EA$3&gt;-90,$AF500-EA$3&lt;90),$AH500*COS(RADIANS(EA$3-$AF500))*SIN(RADIANS(180-EB$3-$AB500))*EA$4*$EL$12,0)</f>
        <v>0</v>
      </c>
    </row>
    <row r="501" customFormat="false" ht="12.75" hidden="false" customHeight="false" outlineLevel="0" collapsed="false">
      <c r="D501" s="91" t="n">
        <v>39675</v>
      </c>
      <c r="E501" s="92" t="n">
        <f aca="false">E500+(1/96)</f>
        <v>0.322916666666667</v>
      </c>
      <c r="F501" s="82"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83.4126569842621</v>
      </c>
      <c r="AB501" s="82" t="n">
        <f aca="false">DEGREES(ASIN(SIN(RADIANS(T501))*SIN(A$9)-COS(RADIANS(T501))*COS(A$9)*COS(RADIANS(AA501))))</f>
        <v>6.14558919591589</v>
      </c>
      <c r="AC501" s="82" t="n">
        <f aca="false">DEGREES(ACOS((SIN(RADIANS(T501))-SIN(A$9)*SIN(RADIANS(AB501)))/(COS(A$9)*COS(RADIANS(AB501)))))</f>
        <v>75.8676668815228</v>
      </c>
      <c r="AD501" s="82" t="n">
        <f aca="false">DEGREES((COS(RADIANS(T501))*SIN(RADIANS(AA501)))/COS(RADIANS(AB501)))</f>
        <v>55.5616874628011</v>
      </c>
      <c r="AE501" s="88" t="n">
        <f aca="false">$B$18/SIN(RADIANS(90+AB501))*SIN(RADIANS(90-AB501-DEGREES(ASIN($A$18*SIN(RADIANS(90+AB501))/$B$18))))</f>
        <v>1993.79156888638</v>
      </c>
      <c r="AF501" s="82" t="n">
        <f aca="false">IF(AD501&gt;0,AC501-180,180-AC501)</f>
        <v>-104.132333118477</v>
      </c>
      <c r="AG501" s="53" t="n">
        <f aca="false">IF(AB501&gt;0,0.25,0)</f>
        <v>0.25</v>
      </c>
      <c r="AH501" s="51" t="n">
        <f aca="false">IF(AB501&gt;0,$A$15*($B$18-$A$18)/$AE501*1,0)</f>
        <v>203.130561047667</v>
      </c>
      <c r="AI501" s="51" t="n">
        <f aca="false">IF(AND($AF501-AI$3&gt;-90,$AF501-AI$3&lt;90),$AH501*COS(RADIANS(AI$3-$AF501))*SIN(RADIANS(180-AJ$3-$AB501))*AI$4*$EL$11,0)</f>
        <v>0</v>
      </c>
      <c r="AJ501" s="53" t="n">
        <f aca="false">IF(AND($AB501&gt;AJ$4,$AB501&lt;AJ$5),1-(TAN(RADIANS($AB501))*AK$4-AL$4)/AI$5,1)</f>
        <v>0.915165932913229</v>
      </c>
      <c r="AK501" s="51" t="n">
        <f aca="false">AI501*AK$3</f>
        <v>0</v>
      </c>
      <c r="AL501" s="82"/>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0.915165932913229</v>
      </c>
      <c r="AQ501" s="82" t="n">
        <f aca="false">AO501*AQ$3</f>
        <v>0</v>
      </c>
      <c r="AR501" s="82"/>
      <c r="AS501" s="82"/>
      <c r="AT501" s="51" t="n">
        <f aca="false">AO501</f>
        <v>0</v>
      </c>
      <c r="AU501" s="51" t="n">
        <f aca="false">IF(AND($AF501-AU$3&gt;-90,$AF501-AU$3&lt;90),$AH501*COS(RADIANS(AU$3-$AF501))*SIN(RADIANS(180-AV$3-$AB501))*AU$4*$EL$11,0)</f>
        <v>0</v>
      </c>
      <c r="AV501" s="53" t="n">
        <f aca="false">IF(AND($AB501&gt;AV$4,$AB501&lt;AV$5),1-(TAN(RADIANS($AB501))*AW$4-AX$4)/AU$5,1)</f>
        <v>0.844470877007586</v>
      </c>
      <c r="AW501" s="82" t="n">
        <f aca="false">AU501*AW$3</f>
        <v>0</v>
      </c>
      <c r="AX501" s="82"/>
      <c r="AY501" s="82"/>
      <c r="AZ501" s="51" t="n">
        <f aca="false">AU501</f>
        <v>0</v>
      </c>
      <c r="BA501" s="51" t="n">
        <f aca="false">IF(AND($AF501-BA$3&gt;-90,$AF501-BA$3&lt;90),$AH501*COS(RADIANS(BA$3-$AF501))*SIN(RADIANS(180-BB$3-$AB501))*BA$4*$EE$11,0)</f>
        <v>0</v>
      </c>
      <c r="BB501" s="53" t="n">
        <f aca="false">IF(AND($AB501&gt;BB$4,$AB501&lt;BB$5),1-(TAN(RADIANS($AB501))*BC$4-BD$4)/BA$5,1)</f>
        <v>0.915165932913229</v>
      </c>
      <c r="BC501" s="82" t="n">
        <f aca="false">BA501*BC$3</f>
        <v>0</v>
      </c>
      <c r="BD501" s="82"/>
      <c r="BE501" s="82"/>
      <c r="BF501" s="51" t="n">
        <f aca="false">BA501</f>
        <v>0</v>
      </c>
      <c r="BG501" s="51" t="n">
        <f aca="false">IF(AND($AF501-BG$3&gt;-90,$AF501-BG$3&lt;90),$AH501*COS(RADIANS(BG$3-$AF501))*SIN(RADIANS(180-BH$3-$AB501))*BG$4*$EE$11,0)</f>
        <v>0</v>
      </c>
      <c r="BH501" s="53" t="n">
        <f aca="false">IF(AND($AB501&gt;BH$4,$AB501&lt;BH$5),1-(TAN(RADIANS($AB501))*BI$4-BJ$4)/BG$5,1)</f>
        <v>0.915165932913229</v>
      </c>
      <c r="BI501" s="82" t="n">
        <f aca="false">BG501*BI$3</f>
        <v>0</v>
      </c>
      <c r="BJ501" s="82"/>
      <c r="BK501" s="82"/>
      <c r="BL501" s="51" t="n">
        <f aca="false">BG501</f>
        <v>0</v>
      </c>
      <c r="BM501" s="51" t="n">
        <f aca="false">IF(AND($AF501-BM$3&gt;-90,$AF501-BM$3&lt;90),$AH501*COS(RADIANS(BM$3-$AF501))*SIN(RADIANS(180-BN$3-$AB501))*BM$4*$EE$11,0)</f>
        <v>20.9271103950311</v>
      </c>
      <c r="BN501" s="53" t="n">
        <f aca="false">IF(AND($AB501&gt;BN$4,$AB501&lt;BN$5),1-(TAN(RADIANS($AB501))*BO$4-BP$4)/BM$5,1)</f>
        <v>0.844470877007586</v>
      </c>
      <c r="BO501" s="82" t="n">
        <f aca="false">BM501*BO$3</f>
        <v>4.18542207900623</v>
      </c>
      <c r="BP501" s="82"/>
      <c r="BQ501" s="82"/>
      <c r="BR501" s="51" t="n">
        <f aca="false">BM501</f>
        <v>20.9271103950311</v>
      </c>
      <c r="BS501" s="51" t="n">
        <f aca="false">IF(AND($AF501-BS$3&gt;-90,$AF501-BS$3&lt;90),$AH501*COS(RADIANS(BS$3-$AF501))*SIN(RADIANS(180-BT$3-$AB501))*BS$4*$EE$11,0)</f>
        <v>50.3055538342094</v>
      </c>
      <c r="BT501" s="53" t="n">
        <f aca="false">IF(AND($AB501&gt;BT$4,$AB501&lt;BT$5),1-(TAN(RADIANS($AB501))*BU$4-BV$4)/BS$5,1)</f>
        <v>0.942866852778297</v>
      </c>
      <c r="BU501" s="82" t="n">
        <f aca="false">BS501*BU$3</f>
        <v>10.0611107668419</v>
      </c>
      <c r="BV501" s="82"/>
      <c r="BW501" s="82"/>
      <c r="BX501" s="51" t="n">
        <f aca="false">BS501</f>
        <v>50.3055538342094</v>
      </c>
      <c r="BY501" s="51" t="n">
        <f aca="false">IF(AND($AF501-BY$3&gt;-90,$AF501-BY$3&lt;90),$AH501*COS(RADIANS(BY$3-$AF501))*SIN(RADIANS(180-BZ$3-$AB501))*BY$4*$EE$11,0)</f>
        <v>0</v>
      </c>
      <c r="BZ501" s="53" t="n">
        <f aca="false">IF(AND($AB501&gt;BZ$4,$AB501&lt;BZ$5),1-(TAN(RADIANS($AB501))*CA$4-CB$4)/BY$5,1)</f>
        <v>0.877213850269147</v>
      </c>
      <c r="CA501" s="82" t="n">
        <f aca="false">BY501*CA$3</f>
        <v>0</v>
      </c>
      <c r="CB501" s="82"/>
      <c r="CC501" s="82"/>
      <c r="CD501" s="51" t="n">
        <f aca="false">BY501</f>
        <v>0</v>
      </c>
      <c r="CE501" s="51" t="n">
        <f aca="false">IF(AND($AF501-CE$3&gt;-90,$AF501-CE$3&lt;90),$AH501*COS(RADIANS(CE$3-$AF501))*SIN(RADIANS(180-CF$3-$AB501))*CE$4*$EE$11,0)</f>
        <v>19.5185548876733</v>
      </c>
      <c r="CF501" s="53" t="n">
        <f aca="false">IF(AND($AB501&gt;CF$4,$AB501&lt;CF$5),1-(TAN(RADIANS($AB501))*CG$4-CH$4)/CE$5,1)</f>
        <v>0.909692767294728</v>
      </c>
      <c r="CG501" s="82" t="n">
        <f aca="false">CE501*CG$3</f>
        <v>3.90371097753465</v>
      </c>
      <c r="CH501" s="82"/>
      <c r="CI501" s="82"/>
      <c r="CJ501" s="51" t="n">
        <f aca="false">CE501</f>
        <v>19.5185548876733</v>
      </c>
      <c r="CK501" s="51" t="n">
        <f aca="false">IF(AND($AF501-CK$3&gt;-90,$AF501-CK$3&lt;90),$AH501*COS(RADIANS(CK$3-$AF501))*SIN(RADIANS(180-CL$3-$AB501))*CK$4*$EE$11,0)</f>
        <v>19.5185548876733</v>
      </c>
      <c r="CL501" s="53" t="n">
        <f aca="false">IF(AND($AB501&gt;CL$4,$AB501&lt;CL$5),1-(TAN(RADIANS($AB501))*CM$4-CN$4)/CK$5,1)</f>
        <v>0.909692767294728</v>
      </c>
      <c r="CM501" s="82" t="n">
        <f aca="false">CK501*CM$3</f>
        <v>3.90371097753465</v>
      </c>
      <c r="CN501" s="82"/>
      <c r="CO501" s="82"/>
      <c r="CP501" s="51" t="n">
        <f aca="false">CK501</f>
        <v>19.5185548876733</v>
      </c>
      <c r="CQ501" s="51" t="n">
        <f aca="false">IF(AND($AF501-CQ$3&gt;-90,$AF501-CQ$3&lt;90),$AH501*COS(RADIANS(CQ$3-$AF501))*SIN(RADIANS(180-CR$3-$AB501))*CQ$4*$EE$11,0)</f>
        <v>19.5185548876733</v>
      </c>
      <c r="CR501" s="53" t="n">
        <f aca="false">IF(AND($AB501&gt;CR$4,$AB501&lt;CR$5),1-(TAN(RADIANS($AB501))*CS$4-CT$4)/CQ$5,1)</f>
        <v>0.909692767294728</v>
      </c>
      <c r="CS501" s="82" t="n">
        <f aca="false">CQ501*CS$3</f>
        <v>3.90371097753465</v>
      </c>
      <c r="CT501" s="82"/>
      <c r="CU501" s="82"/>
      <c r="CV501" s="51" t="n">
        <f aca="false">CQ501</f>
        <v>19.5185548876733</v>
      </c>
      <c r="CW501" s="51" t="n">
        <f aca="false">IF(AND($AF501-CW$3&gt;-90,$AF501-CW$3&lt;90),$AH501*COS(RADIANS(CW$3-$AF501))*SIN(RADIANS(180-CX$3-$AB501))*CW$4*$EE$11,0)</f>
        <v>19.5185548876733</v>
      </c>
      <c r="CX501" s="53" t="n">
        <f aca="false">IF(AND($AB501&gt;CX$4,$AB501&lt;CX$5),1-(TAN(RADIANS($AB501))*CY$4-CZ$4)/CW$5,1)</f>
        <v>0.909692767294728</v>
      </c>
      <c r="CY501" s="82" t="n">
        <f aca="false">CW501*CY$3</f>
        <v>3.90371097753465</v>
      </c>
      <c r="CZ501" s="82"/>
      <c r="DA501" s="82"/>
      <c r="DB501" s="51" t="n">
        <f aca="false">CW501</f>
        <v>19.5185548876733</v>
      </c>
      <c r="DC501" s="51" t="n">
        <f aca="false">IF(AND($AF501-DC$3&gt;-90,$AF501-DC$3&lt;90),$AH501*COS(RADIANS(DC$3-$AF501))*SIN(RADIANS(180-DD$3-$AB501))*DC$4*$EE$11,0)</f>
        <v>0</v>
      </c>
      <c r="DD501" s="53" t="n">
        <f aca="false">IF(AND($AB501&gt;DD$4,$AB501&lt;DD$5),1-(TAN(RADIANS($AB501))*DE$4-DF$4)/DC$5,1)</f>
        <v>1</v>
      </c>
      <c r="DE501" s="82" t="n">
        <f aca="false">DC501*DE$3</f>
        <v>0</v>
      </c>
      <c r="DF501" s="82"/>
      <c r="DG501" s="82"/>
      <c r="DH501" s="51" t="n">
        <f aca="false">DC501</f>
        <v>0</v>
      </c>
      <c r="DI501" s="51" t="n">
        <f aca="false">IF(AND($AF501-DI$3&gt;-90,$AF501-DI$3&lt;90),$AH501*COS(RADIANS(DI$3-$AF501))*SIN(RADIANS(180-DJ$3-$AB501))*DI$4*$EE$11,0)</f>
        <v>0</v>
      </c>
      <c r="DJ501" s="53" t="n">
        <f aca="false">IF(AND($AB501&gt;DJ$4,$AB501&lt;DJ$5),1-(TAN(RADIANS($AB501))*DK$4-DL$4)/DI$5,1)</f>
        <v>1</v>
      </c>
      <c r="DK501" s="82" t="n">
        <f aca="false">DI501*DK$3</f>
        <v>0</v>
      </c>
      <c r="DL501" s="82"/>
      <c r="DM501" s="82"/>
      <c r="DN501" s="51" t="n">
        <f aca="false">DI501</f>
        <v>0</v>
      </c>
      <c r="DO501" s="51" t="n">
        <f aca="false">IF(AND($AF501-DO$3&gt;-90,$AF501-DO$3&lt;90),$AH501*COS(RADIANS(DO$3-$AF501))*SIN(RADIANS(180-DP$3-$AB501))*DO$4*$EE$11,0)</f>
        <v>0</v>
      </c>
      <c r="DP501" s="53" t="n">
        <f aca="false">IF(AND($AB501&gt;DP$4,$AB501&lt;DP$5),1-(TAN(RADIANS($AB501))*DQ$4-DR$4)/DO$5,1)</f>
        <v>1</v>
      </c>
      <c r="DQ501" s="82" t="n">
        <f aca="false">DO501*DQ$3</f>
        <v>0</v>
      </c>
      <c r="DR501" s="82"/>
      <c r="DS501" s="82"/>
      <c r="DT501" s="51" t="n">
        <f aca="false">DO501</f>
        <v>0</v>
      </c>
      <c r="DU501" s="89" t="n">
        <f aca="false">IF(AND($AF501-DU$3&gt;-90,$AF501-DU$3&lt;90),$AH501*COS(RADIANS(DU$3-$AF501))*SIN(RADIANS(180-DV$3-$AB501))*DU$4*$EL$12,0)</f>
        <v>0</v>
      </c>
      <c r="DX501" s="89" t="n">
        <f aca="false">IF(AND($AF501-DX$3&gt;-90,$AF501-DX$3&lt;90),$AH501*COS(RADIANS(DX$3-$AF501))*SIN(RADIANS(180-DY$3-$AB501))*DX$4*$EL$12,0)</f>
        <v>0</v>
      </c>
      <c r="EA501" s="89" t="n">
        <f aca="false">IF(AND($AF501-EA$3&gt;-90,$AF501-EA$3&lt;90),$AH501*COS(RADIANS(EA$3-$AF501))*SIN(RADIANS(180-EB$3-$AB501))*EA$4*$EL$12,0)</f>
        <v>0</v>
      </c>
    </row>
    <row r="502" customFormat="false" ht="12.75" hidden="false" customHeight="false" outlineLevel="0" collapsed="false">
      <c r="D502" s="91" t="n">
        <v>39675</v>
      </c>
      <c r="E502" s="92" t="n">
        <f aca="false">E501+(1/96)</f>
        <v>0.333333333333333</v>
      </c>
      <c r="F502" s="82"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87.1734856505286</v>
      </c>
      <c r="AB502" s="82" t="n">
        <f aca="false">DEGREES(ASIN(SIN(RADIANS(T502))*SIN(A$9)-COS(RADIANS(T502))*COS(A$9)*COS(RADIANS(AA502))))</f>
        <v>8.56814334573807</v>
      </c>
      <c r="AC502" s="82" t="n">
        <f aca="false">DEGREES(ACOS((SIN(RADIANS(T502))-SIN(A$9)*SIN(RADIANS(AB502)))/(COS(A$9)*COS(RADIANS(AB502)))))</f>
        <v>78.6208794996377</v>
      </c>
      <c r="AD502" s="82" t="n">
        <f aca="false">DEGREES((COS(RADIANS(T502))*SIN(RADIANS(AA502)))/COS(RADIANS(AB502)))</f>
        <v>56.1695243410765</v>
      </c>
      <c r="AE502" s="88" t="n">
        <f aca="false">$B$18/SIN(RADIANS(90+AB502))*SIN(RADIANS(90-AB502-DEGREES(ASIN($A$18*SIN(RADIANS(90+AB502))/$B$18))))</f>
        <v>1804.28393576876</v>
      </c>
      <c r="AF502" s="82" t="n">
        <f aca="false">IF(AD502&gt;0,AC502-180,180-AC502)</f>
        <v>-101.379120500362</v>
      </c>
      <c r="AG502" s="53" t="n">
        <f aca="false">IF(AB502&gt;0,0.25,0)</f>
        <v>0.25</v>
      </c>
      <c r="AH502" s="51" t="n">
        <f aca="false">IF(AB502&gt;0,$A$15*($B$18-$A$18)/$AE502*1,0)</f>
        <v>224.46577945474</v>
      </c>
      <c r="AI502" s="51" t="n">
        <f aca="false">IF(AND($AF502-AI$3&gt;-90,$AF502-AI$3&lt;90),$AH502*COS(RADIANS(AI$3-$AF502))*SIN(RADIANS(180-AJ$3-$AB502))*AI$4*$EL$11,0)</f>
        <v>0</v>
      </c>
      <c r="AJ502" s="53" t="n">
        <f aca="false">IF(AND($AB502&gt;AJ$4,$AB502&lt;AJ$5),1-(TAN(RADIANS($AB502))*AK$4-AL$4)/AI$5,1)</f>
        <v>0.881292581470744</v>
      </c>
      <c r="AK502" s="51" t="n">
        <f aca="false">AI502*AK$3</f>
        <v>0</v>
      </c>
      <c r="AL502" s="82"/>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0.881292581470744</v>
      </c>
      <c r="AQ502" s="82" t="n">
        <f aca="false">AO502*AQ$3</f>
        <v>0</v>
      </c>
      <c r="AR502" s="82"/>
      <c r="AS502" s="82"/>
      <c r="AT502" s="51" t="n">
        <f aca="false">AO502</f>
        <v>0</v>
      </c>
      <c r="AU502" s="51" t="n">
        <f aca="false">IF(AND($AF502-AU$3&gt;-90,$AF502-AU$3&lt;90),$AH502*COS(RADIANS(AU$3-$AF502))*SIN(RADIANS(180-AV$3-$AB502))*AU$4*$EL$11,0)</f>
        <v>0</v>
      </c>
      <c r="AV502" s="53" t="n">
        <f aca="false">IF(AND($AB502&gt;AV$4,$AB502&lt;AV$5),1-(TAN(RADIANS($AB502))*AW$4-AX$4)/AU$5,1)</f>
        <v>0.782369732696364</v>
      </c>
      <c r="AW502" s="82" t="n">
        <f aca="false">AU502*AW$3</f>
        <v>0</v>
      </c>
      <c r="AX502" s="82"/>
      <c r="AY502" s="82"/>
      <c r="AZ502" s="51" t="n">
        <f aca="false">AU502</f>
        <v>0</v>
      </c>
      <c r="BA502" s="51" t="n">
        <f aca="false">IF(AND($AF502-BA$3&gt;-90,$AF502-BA$3&lt;90),$AH502*COS(RADIANS(BA$3-$AF502))*SIN(RADIANS(180-BB$3-$AB502))*BA$4*$EE$11,0)</f>
        <v>0</v>
      </c>
      <c r="BB502" s="53" t="n">
        <f aca="false">IF(AND($AB502&gt;BB$4,$AB502&lt;BB$5),1-(TAN(RADIANS($AB502))*BC$4-BD$4)/BA$5,1)</f>
        <v>0.881292581470744</v>
      </c>
      <c r="BC502" s="82" t="n">
        <f aca="false">BA502*BC$3</f>
        <v>0</v>
      </c>
      <c r="BD502" s="82"/>
      <c r="BE502" s="82"/>
      <c r="BF502" s="51" t="n">
        <f aca="false">BA502</f>
        <v>0</v>
      </c>
      <c r="BG502" s="51" t="n">
        <f aca="false">IF(AND($AF502-BG$3&gt;-90,$AF502-BG$3&lt;90),$AH502*COS(RADIANS(BG$3-$AF502))*SIN(RADIANS(180-BH$3-$AB502))*BG$4*$EE$11,0)</f>
        <v>0</v>
      </c>
      <c r="BH502" s="53" t="n">
        <f aca="false">IF(AND($AB502&gt;BH$4,$AB502&lt;BH$5),1-(TAN(RADIANS($AB502))*BI$4-BJ$4)/BG$5,1)</f>
        <v>0.881292581470744</v>
      </c>
      <c r="BI502" s="82" t="n">
        <f aca="false">BG502*BI$3</f>
        <v>0</v>
      </c>
      <c r="BJ502" s="82"/>
      <c r="BK502" s="82"/>
      <c r="BL502" s="51" t="n">
        <f aca="false">BG502</f>
        <v>0</v>
      </c>
      <c r="BM502" s="51" t="n">
        <f aca="false">IF(AND($AF502-BM$3&gt;-90,$AF502-BM$3&lt;90),$AH502*COS(RADIANS(BM$3-$AF502))*SIN(RADIANS(180-BN$3-$AB502))*BM$4*$EE$11,0)</f>
        <v>24.8209274757248</v>
      </c>
      <c r="BN502" s="53" t="n">
        <f aca="false">IF(AND($AB502&gt;BN$4,$AB502&lt;BN$5),1-(TAN(RADIANS($AB502))*BO$4-BP$4)/BM$5,1)</f>
        <v>0.782369732696364</v>
      </c>
      <c r="BO502" s="82" t="n">
        <f aca="false">BM502*BO$3</f>
        <v>4.96418549514497</v>
      </c>
      <c r="BP502" s="82"/>
      <c r="BQ502" s="82"/>
      <c r="BR502" s="51" t="n">
        <f aca="false">BM502</f>
        <v>24.8209274757248</v>
      </c>
      <c r="BS502" s="51" t="n">
        <f aca="false">IF(AND($AF502-BS$3&gt;-90,$AF502-BS$3&lt;90),$AH502*COS(RADIANS(BS$3-$AF502))*SIN(RADIANS(180-BT$3-$AB502))*BS$4*$EE$11,0)</f>
        <v>59.6656910474155</v>
      </c>
      <c r="BT502" s="53" t="n">
        <f aca="false">IF(AND($AB502&gt;BT$4,$AB502&lt;BT$5),1-(TAN(RADIANS($AB502))*BU$4-BV$4)/BS$5,1)</f>
        <v>0.920054187521113</v>
      </c>
      <c r="BU502" s="82" t="n">
        <f aca="false">BS502*BU$3</f>
        <v>11.9331382094831</v>
      </c>
      <c r="BV502" s="82"/>
      <c r="BW502" s="82"/>
      <c r="BX502" s="51" t="n">
        <f aca="false">BS502</f>
        <v>59.6656910474155</v>
      </c>
      <c r="BY502" s="51" t="n">
        <f aca="false">IF(AND($AF502-BY$3&gt;-90,$AF502-BY$3&lt;90),$AH502*COS(RADIANS(BY$3-$AF502))*SIN(RADIANS(180-BZ$3-$AB502))*BY$4*$EE$11,0)</f>
        <v>0</v>
      </c>
      <c r="BZ502" s="53" t="n">
        <f aca="false">IF(AND($AB502&gt;BZ$4,$AB502&lt;BZ$5),1-(TAN(RADIANS($AB502))*CA$4-CB$4)/BY$5,1)</f>
        <v>0.828186631076077</v>
      </c>
      <c r="CA502" s="82" t="n">
        <f aca="false">BY502*CA$3</f>
        <v>0</v>
      </c>
      <c r="CB502" s="82"/>
      <c r="CC502" s="82"/>
      <c r="CD502" s="51" t="n">
        <f aca="false">BY502</f>
        <v>0</v>
      </c>
      <c r="CE502" s="51" t="n">
        <f aca="false">IF(AND($AF502-CE$3&gt;-90,$AF502-CE$3&lt;90),$AH502*COS(RADIANS(CE$3-$AF502))*SIN(RADIANS(180-CF$3-$AB502))*CE$4*$EE$11,0)</f>
        <v>23.1502881263972</v>
      </c>
      <c r="CF502" s="53" t="n">
        <f aca="false">IF(AND($AB502&gt;CF$4,$AB502&lt;CF$5),1-(TAN(RADIANS($AB502))*CG$4-CH$4)/CE$5,1)</f>
        <v>0.873634038339824</v>
      </c>
      <c r="CG502" s="82" t="n">
        <f aca="false">CE502*CG$3</f>
        <v>4.63005762527944</v>
      </c>
      <c r="CH502" s="82"/>
      <c r="CI502" s="82"/>
      <c r="CJ502" s="51" t="n">
        <f aca="false">CE502</f>
        <v>23.1502881263972</v>
      </c>
      <c r="CK502" s="51" t="n">
        <f aca="false">IF(AND($AF502-CK$3&gt;-90,$AF502-CK$3&lt;90),$AH502*COS(RADIANS(CK$3-$AF502))*SIN(RADIANS(180-CL$3-$AB502))*CK$4*$EE$11,0)</f>
        <v>23.1502881263972</v>
      </c>
      <c r="CL502" s="53" t="n">
        <f aca="false">IF(AND($AB502&gt;CL$4,$AB502&lt;CL$5),1-(TAN(RADIANS($AB502))*CM$4-CN$4)/CK$5,1)</f>
        <v>0.873634038339824</v>
      </c>
      <c r="CM502" s="82" t="n">
        <f aca="false">CK502*CM$3</f>
        <v>4.63005762527944</v>
      </c>
      <c r="CN502" s="82"/>
      <c r="CO502" s="82"/>
      <c r="CP502" s="51" t="n">
        <f aca="false">CK502</f>
        <v>23.1502881263972</v>
      </c>
      <c r="CQ502" s="51" t="n">
        <f aca="false">IF(AND($AF502-CQ$3&gt;-90,$AF502-CQ$3&lt;90),$AH502*COS(RADIANS(CQ$3-$AF502))*SIN(RADIANS(180-CR$3-$AB502))*CQ$4*$EE$11,0)</f>
        <v>23.1502881263972</v>
      </c>
      <c r="CR502" s="53" t="n">
        <f aca="false">IF(AND($AB502&gt;CR$4,$AB502&lt;CR$5),1-(TAN(RADIANS($AB502))*CS$4-CT$4)/CQ$5,1)</f>
        <v>0.873634038339824</v>
      </c>
      <c r="CS502" s="82" t="n">
        <f aca="false">CQ502*CS$3</f>
        <v>4.63005762527944</v>
      </c>
      <c r="CT502" s="82"/>
      <c r="CU502" s="82"/>
      <c r="CV502" s="51" t="n">
        <f aca="false">CQ502</f>
        <v>23.1502881263972</v>
      </c>
      <c r="CW502" s="51" t="n">
        <f aca="false">IF(AND($AF502-CW$3&gt;-90,$AF502-CW$3&lt;90),$AH502*COS(RADIANS(CW$3-$AF502))*SIN(RADIANS(180-CX$3-$AB502))*CW$4*$EE$11,0)</f>
        <v>23.1502881263972</v>
      </c>
      <c r="CX502" s="53" t="n">
        <f aca="false">IF(AND($AB502&gt;CX$4,$AB502&lt;CX$5),1-(TAN(RADIANS($AB502))*CY$4-CZ$4)/CW$5,1)</f>
        <v>0.873634038339824</v>
      </c>
      <c r="CY502" s="82" t="n">
        <f aca="false">CW502*CY$3</f>
        <v>4.63005762527944</v>
      </c>
      <c r="CZ502" s="82"/>
      <c r="DA502" s="82"/>
      <c r="DB502" s="51" t="n">
        <f aca="false">CW502</f>
        <v>23.1502881263972</v>
      </c>
      <c r="DC502" s="51" t="n">
        <f aca="false">IF(AND($AF502-DC$3&gt;-90,$AF502-DC$3&lt;90),$AH502*COS(RADIANS(DC$3-$AF502))*SIN(RADIANS(180-DD$3-$AB502))*DC$4*$EE$11,0)</f>
        <v>0</v>
      </c>
      <c r="DD502" s="53" t="n">
        <f aca="false">IF(AND($AB502&gt;DD$4,$AB502&lt;DD$5),1-(TAN(RADIANS($AB502))*DE$4-DF$4)/DC$5,1)</f>
        <v>1</v>
      </c>
      <c r="DE502" s="82" t="n">
        <f aca="false">DC502*DE$3</f>
        <v>0</v>
      </c>
      <c r="DF502" s="82"/>
      <c r="DG502" s="82"/>
      <c r="DH502" s="51" t="n">
        <f aca="false">DC502</f>
        <v>0</v>
      </c>
      <c r="DI502" s="51" t="n">
        <f aca="false">IF(AND($AF502-DI$3&gt;-90,$AF502-DI$3&lt;90),$AH502*COS(RADIANS(DI$3-$AF502))*SIN(RADIANS(180-DJ$3-$AB502))*DI$4*$EE$11,0)</f>
        <v>0</v>
      </c>
      <c r="DJ502" s="53" t="n">
        <f aca="false">IF(AND($AB502&gt;DJ$4,$AB502&lt;DJ$5),1-(TAN(RADIANS($AB502))*DK$4-DL$4)/DI$5,1)</f>
        <v>1</v>
      </c>
      <c r="DK502" s="82" t="n">
        <f aca="false">DI502*DK$3</f>
        <v>0</v>
      </c>
      <c r="DL502" s="82"/>
      <c r="DM502" s="82"/>
      <c r="DN502" s="51" t="n">
        <f aca="false">DI502</f>
        <v>0</v>
      </c>
      <c r="DO502" s="51" t="n">
        <f aca="false">IF(AND($AF502-DO$3&gt;-90,$AF502-DO$3&lt;90),$AH502*COS(RADIANS(DO$3-$AF502))*SIN(RADIANS(180-DP$3-$AB502))*DO$4*$EE$11,0)</f>
        <v>0</v>
      </c>
      <c r="DP502" s="53" t="n">
        <f aca="false">IF(AND($AB502&gt;DP$4,$AB502&lt;DP$5),1-(TAN(RADIANS($AB502))*DQ$4-DR$4)/DO$5,1)</f>
        <v>1</v>
      </c>
      <c r="DQ502" s="82" t="n">
        <f aca="false">DO502*DQ$3</f>
        <v>0</v>
      </c>
      <c r="DR502" s="82"/>
      <c r="DS502" s="82"/>
      <c r="DT502" s="51" t="n">
        <f aca="false">DO502</f>
        <v>0</v>
      </c>
      <c r="DU502" s="89" t="n">
        <f aca="false">IF(AND($AF502-DU$3&gt;-90,$AF502-DU$3&lt;90),$AH502*COS(RADIANS(DU$3-$AF502))*SIN(RADIANS(180-DV$3-$AB502))*DU$4*$EL$12,0)</f>
        <v>0</v>
      </c>
      <c r="DX502" s="89" t="n">
        <f aca="false">IF(AND($AF502-DX$3&gt;-90,$AF502-DX$3&lt;90),$AH502*COS(RADIANS(DX$3-$AF502))*SIN(RADIANS(180-DY$3-$AB502))*DX$4*$EL$12,0)</f>
        <v>0</v>
      </c>
      <c r="EA502" s="89" t="n">
        <f aca="false">IF(AND($AF502-EA$3&gt;-90,$AF502-EA$3&lt;90),$AH502*COS(RADIANS(EA$3-$AF502))*SIN(RADIANS(180-EB$3-$AB502))*EA$4*$EL$12,0)</f>
        <v>0</v>
      </c>
    </row>
    <row r="503" customFormat="false" ht="12.75" hidden="false" customHeight="false" outlineLevel="0" collapsed="false">
      <c r="D503" s="91" t="n">
        <v>39675</v>
      </c>
      <c r="E503" s="92" t="n">
        <f aca="false">E502+(1/96)</f>
        <v>0.34375</v>
      </c>
      <c r="F503" s="82"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0.9343145525142</v>
      </c>
      <c r="AB503" s="82" t="n">
        <f aca="false">DEGREES(ASIN(SIN(RADIANS(T503))*SIN(A$9)-COS(RADIANS(T503))*COS(A$9)*COS(RADIANS(AA503))))</f>
        <v>11.0142657997925</v>
      </c>
      <c r="AC503" s="82" t="n">
        <f aca="false">DEGREES(ACOS((SIN(RADIANS(T503))-SIN(A$9)*SIN(RADIANS(AB503)))/(COS(A$9)*COS(RADIANS(AB503)))))</f>
        <v>81.3704665264884</v>
      </c>
      <c r="AD503" s="82" t="n">
        <f aca="false">DEGREES((COS(RADIANS(T503))*SIN(RADIANS(AA503)))/COS(RADIANS(AB503)))</f>
        <v>56.6471437766873</v>
      </c>
      <c r="AE503" s="88" t="n">
        <f aca="false">$B$18/SIN(RADIANS(90+AB503))*SIN(RADIANS(90-AB503-DEGREES(ASIN($A$18*SIN(RADIANS(90+AB503))/$B$18))))</f>
        <v>1637.76818995297</v>
      </c>
      <c r="AF503" s="82" t="n">
        <f aca="false">IF(AD503&gt;0,AC503-180,180-AC503)</f>
        <v>-98.6295334735116</v>
      </c>
      <c r="AG503" s="53" t="n">
        <f aca="false">IF(AB503&gt;0,0.25,0)</f>
        <v>0.25</v>
      </c>
      <c r="AH503" s="51" t="n">
        <f aca="false">IF(AB503&gt;0,$A$15*($B$18-$A$18)/$AE503*1,0)</f>
        <v>247.287743457535</v>
      </c>
      <c r="AI503" s="51" t="n">
        <f aca="false">IF(AND($AF503-AI$3&gt;-90,$AF503-AI$3&lt;90),$AH503*COS(RADIANS(AI$3-$AF503))*SIN(RADIANS(180-AJ$3-$AB503))*AI$4*$EL$11,0)</f>
        <v>0</v>
      </c>
      <c r="AJ503" s="53" t="n">
        <f aca="false">IF(AND($AB503&gt;AJ$4,$AB503&lt;AJ$5),1-(TAN(RADIANS($AB503))*AK$4-AL$4)/AI$5,1)</f>
        <v>0.846648285617559</v>
      </c>
      <c r="AK503" s="51" t="n">
        <f aca="false">AI503*AK$3</f>
        <v>0</v>
      </c>
      <c r="AL503" s="82"/>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0.846648285617559</v>
      </c>
      <c r="AQ503" s="82" t="n">
        <f aca="false">AO503*AQ$3</f>
        <v>0</v>
      </c>
      <c r="AR503" s="82"/>
      <c r="AS503" s="82"/>
      <c r="AT503" s="51" t="n">
        <f aca="false">AO503</f>
        <v>0</v>
      </c>
      <c r="AU503" s="51" t="n">
        <f aca="false">IF(AND($AF503-AU$3&gt;-90,$AF503-AU$3&lt;90),$AH503*COS(RADIANS(AU$3-$AF503))*SIN(RADIANS(180-AV$3-$AB503))*AU$4*$EL$11,0)</f>
        <v>0</v>
      </c>
      <c r="AV503" s="53" t="n">
        <f aca="false">IF(AND($AB503&gt;AV$4,$AB503&lt;AV$5),1-(TAN(RADIANS($AB503))*AW$4-AX$4)/AU$5,1)</f>
        <v>0.718855190298858</v>
      </c>
      <c r="AW503" s="82" t="n">
        <f aca="false">AU503*AW$3</f>
        <v>0</v>
      </c>
      <c r="AX503" s="82"/>
      <c r="AY503" s="82"/>
      <c r="AZ503" s="51" t="n">
        <f aca="false">AU503</f>
        <v>0</v>
      </c>
      <c r="BA503" s="51" t="n">
        <f aca="false">IF(AND($AF503-BA$3&gt;-90,$AF503-BA$3&lt;90),$AH503*COS(RADIANS(BA$3-$AF503))*SIN(RADIANS(180-BB$3-$AB503))*BA$4*$EE$11,0)</f>
        <v>0</v>
      </c>
      <c r="BB503" s="53" t="n">
        <f aca="false">IF(AND($AB503&gt;BB$4,$AB503&lt;BB$5),1-(TAN(RADIANS($AB503))*BC$4-BD$4)/BA$5,1)</f>
        <v>0.846648285617559</v>
      </c>
      <c r="BC503" s="82" t="n">
        <f aca="false">BA503*BC$3</f>
        <v>0</v>
      </c>
      <c r="BD503" s="82"/>
      <c r="BE503" s="82"/>
      <c r="BF503" s="51" t="n">
        <f aca="false">BA503</f>
        <v>0</v>
      </c>
      <c r="BG503" s="51" t="n">
        <f aca="false">IF(AND($AF503-BG$3&gt;-90,$AF503-BG$3&lt;90),$AH503*COS(RADIANS(BG$3-$AF503))*SIN(RADIANS(180-BH$3-$AB503))*BG$4*$EE$11,0)</f>
        <v>0</v>
      </c>
      <c r="BH503" s="53" t="n">
        <f aca="false">IF(AND($AB503&gt;BH$4,$AB503&lt;BH$5),1-(TAN(RADIANS($AB503))*BI$4-BJ$4)/BG$5,1)</f>
        <v>0.846648285617559</v>
      </c>
      <c r="BI503" s="82" t="n">
        <f aca="false">BG503*BI$3</f>
        <v>0</v>
      </c>
      <c r="BJ503" s="82"/>
      <c r="BK503" s="82"/>
      <c r="BL503" s="51" t="n">
        <f aca="false">BG503</f>
        <v>0</v>
      </c>
      <c r="BM503" s="51" t="n">
        <f aca="false">IF(AND($AF503-BM$3&gt;-90,$AF503-BM$3&lt;90),$AH503*COS(RADIANS(BM$3-$AF503))*SIN(RADIANS(180-BN$3-$AB503))*BM$4*$EE$11,0)</f>
        <v>29.070813167766</v>
      </c>
      <c r="BN503" s="53" t="n">
        <f aca="false">IF(AND($AB503&gt;BN$4,$AB503&lt;BN$5),1-(TAN(RADIANS($AB503))*BO$4-BP$4)/BM$5,1)</f>
        <v>0.718855190298858</v>
      </c>
      <c r="BO503" s="82" t="n">
        <f aca="false">BM503*BO$3</f>
        <v>5.8141626335532</v>
      </c>
      <c r="BP503" s="82"/>
      <c r="BQ503" s="82"/>
      <c r="BR503" s="51" t="n">
        <f aca="false">BM503</f>
        <v>29.070813167766</v>
      </c>
      <c r="BS503" s="51" t="n">
        <f aca="false">IF(AND($AF503-BS$3&gt;-90,$AF503-BS$3&lt;90),$AH503*COS(RADIANS(BS$3-$AF503))*SIN(RADIANS(180-BT$3-$AB503))*BS$4*$EE$11,0)</f>
        <v>69.8817624225144</v>
      </c>
      <c r="BT503" s="53" t="n">
        <f aca="false">IF(AND($AB503&gt;BT$4,$AB503&lt;BT$5),1-(TAN(RADIANS($AB503))*BU$4-BV$4)/BS$5,1)</f>
        <v>0.896722314803662</v>
      </c>
      <c r="BU503" s="82" t="n">
        <f aca="false">BS503*BU$3</f>
        <v>13.9763524845029</v>
      </c>
      <c r="BV503" s="82"/>
      <c r="BW503" s="82"/>
      <c r="BX503" s="51" t="n">
        <f aca="false">BS503</f>
        <v>69.8817624225144</v>
      </c>
      <c r="BY503" s="51" t="n">
        <f aca="false">IF(AND($AF503-BY$3&gt;-90,$AF503-BY$3&lt;90),$AH503*COS(RADIANS(BY$3-$AF503))*SIN(RADIANS(180-BZ$3-$AB503))*BY$4*$EE$11,0)</f>
        <v>0</v>
      </c>
      <c r="BZ503" s="53" t="n">
        <f aca="false">IF(AND($AB503&gt;BZ$4,$AB503&lt;BZ$5),1-(TAN(RADIANS($AB503))*CA$4-CB$4)/BY$5,1)</f>
        <v>0.778043571288572</v>
      </c>
      <c r="CA503" s="82" t="n">
        <f aca="false">BY503*CA$3</f>
        <v>0</v>
      </c>
      <c r="CB503" s="82"/>
      <c r="CC503" s="82"/>
      <c r="CD503" s="51" t="n">
        <f aca="false">BY503</f>
        <v>0</v>
      </c>
      <c r="CE503" s="51" t="n">
        <f aca="false">IF(AND($AF503-CE$3&gt;-90,$AF503-CE$3&lt;90),$AH503*COS(RADIANS(CE$3-$AF503))*SIN(RADIANS(180-CF$3-$AB503))*CE$4*$EE$11,0)</f>
        <v>27.1141238199356</v>
      </c>
      <c r="CF503" s="53" t="n">
        <f aca="false">IF(AND($AB503&gt;CF$4,$AB503&lt;CF$5),1-(TAN(RADIANS($AB503))*CG$4-CH$4)/CE$5,1)</f>
        <v>0.836754626625143</v>
      </c>
      <c r="CG503" s="82" t="n">
        <f aca="false">CE503*CG$3</f>
        <v>5.42282476398712</v>
      </c>
      <c r="CH503" s="82"/>
      <c r="CI503" s="82"/>
      <c r="CJ503" s="51" t="n">
        <f aca="false">CE503</f>
        <v>27.1141238199356</v>
      </c>
      <c r="CK503" s="51" t="n">
        <f aca="false">IF(AND($AF503-CK$3&gt;-90,$AF503-CK$3&lt;90),$AH503*COS(RADIANS(CK$3-$AF503))*SIN(RADIANS(180-CL$3-$AB503))*CK$4*$EE$11,0)</f>
        <v>27.1141238199356</v>
      </c>
      <c r="CL503" s="53" t="n">
        <f aca="false">IF(AND($AB503&gt;CL$4,$AB503&lt;CL$5),1-(TAN(RADIANS($AB503))*CM$4-CN$4)/CK$5,1)</f>
        <v>0.836754626625143</v>
      </c>
      <c r="CM503" s="82" t="n">
        <f aca="false">CK503*CM$3</f>
        <v>5.42282476398712</v>
      </c>
      <c r="CN503" s="82"/>
      <c r="CO503" s="82"/>
      <c r="CP503" s="51" t="n">
        <f aca="false">CK503</f>
        <v>27.1141238199356</v>
      </c>
      <c r="CQ503" s="51" t="n">
        <f aca="false">IF(AND($AF503-CQ$3&gt;-90,$AF503-CQ$3&lt;90),$AH503*COS(RADIANS(CQ$3-$AF503))*SIN(RADIANS(180-CR$3-$AB503))*CQ$4*$EE$11,0)</f>
        <v>27.1141238199356</v>
      </c>
      <c r="CR503" s="53" t="n">
        <f aca="false">IF(AND($AB503&gt;CR$4,$AB503&lt;CR$5),1-(TAN(RADIANS($AB503))*CS$4-CT$4)/CQ$5,1)</f>
        <v>0.836754626625143</v>
      </c>
      <c r="CS503" s="82" t="n">
        <f aca="false">CQ503*CS$3</f>
        <v>5.42282476398712</v>
      </c>
      <c r="CT503" s="82"/>
      <c r="CU503" s="82"/>
      <c r="CV503" s="51" t="n">
        <f aca="false">CQ503</f>
        <v>27.1141238199356</v>
      </c>
      <c r="CW503" s="51" t="n">
        <f aca="false">IF(AND($AF503-CW$3&gt;-90,$AF503-CW$3&lt;90),$AH503*COS(RADIANS(CW$3-$AF503))*SIN(RADIANS(180-CX$3-$AB503))*CW$4*$EE$11,0)</f>
        <v>27.1141238199356</v>
      </c>
      <c r="CX503" s="53" t="n">
        <f aca="false">IF(AND($AB503&gt;CX$4,$AB503&lt;CX$5),1-(TAN(RADIANS($AB503))*CY$4-CZ$4)/CW$5,1)</f>
        <v>0.836754626625143</v>
      </c>
      <c r="CY503" s="82" t="n">
        <f aca="false">CW503*CY$3</f>
        <v>5.42282476398712</v>
      </c>
      <c r="CZ503" s="82"/>
      <c r="DA503" s="82"/>
      <c r="DB503" s="51" t="n">
        <f aca="false">CW503</f>
        <v>27.1141238199356</v>
      </c>
      <c r="DC503" s="51" t="n">
        <f aca="false">IF(AND($AF503-DC$3&gt;-90,$AF503-DC$3&lt;90),$AH503*COS(RADIANS(DC$3-$AF503))*SIN(RADIANS(180-DD$3-$AB503))*DC$4*$EE$11,0)</f>
        <v>0</v>
      </c>
      <c r="DD503" s="53" t="n">
        <f aca="false">IF(AND($AB503&gt;DD$4,$AB503&lt;DD$5),1-(TAN(RADIANS($AB503))*DE$4-DF$4)/DC$5,1)</f>
        <v>1</v>
      </c>
      <c r="DE503" s="82" t="n">
        <f aca="false">DC503*DE$3</f>
        <v>0</v>
      </c>
      <c r="DF503" s="82"/>
      <c r="DG503" s="82"/>
      <c r="DH503" s="51" t="n">
        <f aca="false">DC503</f>
        <v>0</v>
      </c>
      <c r="DI503" s="51" t="n">
        <f aca="false">IF(AND($AF503-DI$3&gt;-90,$AF503-DI$3&lt;90),$AH503*COS(RADIANS(DI$3-$AF503))*SIN(RADIANS(180-DJ$3-$AB503))*DI$4*$EE$11,0)</f>
        <v>0</v>
      </c>
      <c r="DJ503" s="53" t="n">
        <f aca="false">IF(AND($AB503&gt;DJ$4,$AB503&lt;DJ$5),1-(TAN(RADIANS($AB503))*DK$4-DL$4)/DI$5,1)</f>
        <v>1</v>
      </c>
      <c r="DK503" s="82" t="n">
        <f aca="false">DI503*DK$3</f>
        <v>0</v>
      </c>
      <c r="DL503" s="82"/>
      <c r="DM503" s="82"/>
      <c r="DN503" s="51" t="n">
        <f aca="false">DI503</f>
        <v>0</v>
      </c>
      <c r="DO503" s="51" t="n">
        <f aca="false">IF(AND($AF503-DO$3&gt;-90,$AF503-DO$3&lt;90),$AH503*COS(RADIANS(DO$3-$AF503))*SIN(RADIANS(180-DP$3-$AB503))*DO$4*$EE$11,0)</f>
        <v>0</v>
      </c>
      <c r="DP503" s="53" t="n">
        <f aca="false">IF(AND($AB503&gt;DP$4,$AB503&lt;DP$5),1-(TAN(RADIANS($AB503))*DQ$4-DR$4)/DO$5,1)</f>
        <v>1</v>
      </c>
      <c r="DQ503" s="82" t="n">
        <f aca="false">DO503*DQ$3</f>
        <v>0</v>
      </c>
      <c r="DR503" s="82"/>
      <c r="DS503" s="82"/>
      <c r="DT503" s="51" t="n">
        <f aca="false">DO503</f>
        <v>0</v>
      </c>
      <c r="DU503" s="89" t="n">
        <f aca="false">IF(AND($AF503-DU$3&gt;-90,$AF503-DU$3&lt;90),$AH503*COS(RADIANS(DU$3-$AF503))*SIN(RADIANS(180-DV$3-$AB503))*DU$4*$EL$12,0)</f>
        <v>0</v>
      </c>
      <c r="DX503" s="89" t="n">
        <f aca="false">IF(AND($AF503-DX$3&gt;-90,$AF503-DX$3&lt;90),$AH503*COS(RADIANS(DX$3-$AF503))*SIN(RADIANS(180-DY$3-$AB503))*DX$4*$EL$12,0)</f>
        <v>0</v>
      </c>
      <c r="EA503" s="89" t="n">
        <f aca="false">IF(AND($AF503-EA$3&gt;-90,$AF503-EA$3&lt;90),$AH503*COS(RADIANS(EA$3-$AF503))*SIN(RADIANS(180-EB$3-$AB503))*EA$4*$EL$12,0)</f>
        <v>0</v>
      </c>
    </row>
    <row r="504" customFormat="false" ht="12.75" hidden="false" customHeight="false" outlineLevel="0" collapsed="false">
      <c r="D504" s="91" t="n">
        <v>39675</v>
      </c>
      <c r="E504" s="92" t="n">
        <f aca="false">E503+(1/96)</f>
        <v>0.354166666666667</v>
      </c>
      <c r="F504" s="82"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94.6951436901959</v>
      </c>
      <c r="AB504" s="82" t="n">
        <f aca="false">DEGREES(ASIN(SIN(RADIANS(T504))*SIN(A$9)-COS(RADIANS(T504))*COS(A$9)*COS(RADIANS(AA504))))</f>
        <v>13.4783161449414</v>
      </c>
      <c r="AC504" s="82" t="n">
        <f aca="false">DEGREES(ACOS((SIN(RADIANS(T504))-SIN(A$9)*SIN(RADIANS(AB504)))/(COS(A$9)*COS(RADIANS(AB504)))))</f>
        <v>84.1265097635591</v>
      </c>
      <c r="AD504" s="82" t="n">
        <f aca="false">DEGREES((COS(RADIANS(T504))*SIN(RADIANS(AA504)))/COS(RADIANS(AB504)))</f>
        <v>56.9949921960189</v>
      </c>
      <c r="AE504" s="88" t="n">
        <f aca="false">$B$18/SIN(RADIANS(90+AB504))*SIN(RADIANS(90-AB504-DEGREES(ASIN($A$18*SIN(RADIANS(90+AB504))/$B$18))))</f>
        <v>1492.52668013571</v>
      </c>
      <c r="AF504" s="82" t="n">
        <f aca="false">IF(AD504&gt;0,AC504-180,180-AC504)</f>
        <v>-95.8734902364409</v>
      </c>
      <c r="AG504" s="53" t="n">
        <f aca="false">IF(AB504&gt;0,0.25,0)</f>
        <v>0.25</v>
      </c>
      <c r="AH504" s="51" t="n">
        <f aca="false">IF(AB504&gt;0,$A$15*($B$18-$A$18)/$AE504*1,0)</f>
        <v>271.35193319504</v>
      </c>
      <c r="AI504" s="51" t="n">
        <f aca="false">IF(AND($AF504-AI$3&gt;-90,$AF504-AI$3&lt;90),$AH504*COS(RADIANS(AI$3-$AF504))*SIN(RADIANS(180-AJ$3-$AB504))*AI$4*$EL$11,0)</f>
        <v>0</v>
      </c>
      <c r="AJ504" s="53" t="n">
        <f aca="false">IF(AND($AB504&gt;AJ$4,$AB504&lt;AJ$5),1-(TAN(RADIANS($AB504))*AK$4-AL$4)/AI$5,1)</f>
        <v>0.811162372302651</v>
      </c>
      <c r="AK504" s="51" t="n">
        <f aca="false">AI504*AK$3</f>
        <v>0</v>
      </c>
      <c r="AL504" s="82"/>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0.811162372302651</v>
      </c>
      <c r="AQ504" s="82" t="n">
        <f aca="false">AO504*AQ$3</f>
        <v>0</v>
      </c>
      <c r="AR504" s="82"/>
      <c r="AS504" s="82"/>
      <c r="AT504" s="51" t="n">
        <f aca="false">AO504</f>
        <v>0</v>
      </c>
      <c r="AU504" s="51" t="n">
        <f aca="false">IF(AND($AF504-AU$3&gt;-90,$AF504-AU$3&lt;90),$AH504*COS(RADIANS(AU$3-$AF504))*SIN(RADIANS(180-AV$3-$AB504))*AU$4*$EL$11,0)</f>
        <v>0</v>
      </c>
      <c r="AV504" s="53" t="n">
        <f aca="false">IF(AND($AB504&gt;AV$4,$AB504&lt;AV$5),1-(TAN(RADIANS($AB504))*AW$4-AX$4)/AU$5,1)</f>
        <v>0.65379768255486</v>
      </c>
      <c r="AW504" s="82" t="n">
        <f aca="false">AU504*AW$3</f>
        <v>0</v>
      </c>
      <c r="AX504" s="82"/>
      <c r="AY504" s="82"/>
      <c r="AZ504" s="51" t="n">
        <f aca="false">AU504</f>
        <v>0</v>
      </c>
      <c r="BA504" s="51" t="n">
        <f aca="false">IF(AND($AF504-BA$3&gt;-90,$AF504-BA$3&lt;90),$AH504*COS(RADIANS(BA$3-$AF504))*SIN(RADIANS(180-BB$3-$AB504))*BA$4*$EE$11,0)</f>
        <v>0</v>
      </c>
      <c r="BB504" s="53" t="n">
        <f aca="false">IF(AND($AB504&gt;BB$4,$AB504&lt;BB$5),1-(TAN(RADIANS($AB504))*BC$4-BD$4)/BA$5,1)</f>
        <v>0.811162372302651</v>
      </c>
      <c r="BC504" s="82" t="n">
        <f aca="false">BA504*BC$3</f>
        <v>0</v>
      </c>
      <c r="BD504" s="82"/>
      <c r="BE504" s="82"/>
      <c r="BF504" s="51" t="n">
        <f aca="false">BA504</f>
        <v>0</v>
      </c>
      <c r="BG504" s="51" t="n">
        <f aca="false">IF(AND($AF504-BG$3&gt;-90,$AF504-BG$3&lt;90),$AH504*COS(RADIANS(BG$3-$AF504))*SIN(RADIANS(180-BH$3-$AB504))*BG$4*$EE$11,0)</f>
        <v>0</v>
      </c>
      <c r="BH504" s="53" t="n">
        <f aca="false">IF(AND($AB504&gt;BH$4,$AB504&lt;BH$5),1-(TAN(RADIANS($AB504))*BI$4-BJ$4)/BG$5,1)</f>
        <v>0.811162372302651</v>
      </c>
      <c r="BI504" s="82" t="n">
        <f aca="false">BG504*BI$3</f>
        <v>0</v>
      </c>
      <c r="BJ504" s="82"/>
      <c r="BK504" s="82"/>
      <c r="BL504" s="51" t="n">
        <f aca="false">BG504</f>
        <v>0</v>
      </c>
      <c r="BM504" s="51" t="n">
        <f aca="false">IF(AND($AF504-BM$3&gt;-90,$AF504-BM$3&lt;90),$AH504*COS(RADIANS(BM$3-$AF504))*SIN(RADIANS(180-BN$3-$AB504))*BM$4*$EE$11,0)</f>
        <v>33.6301384459994</v>
      </c>
      <c r="BN504" s="53" t="n">
        <f aca="false">IF(AND($AB504&gt;BN$4,$AB504&lt;BN$5),1-(TAN(RADIANS($AB504))*BO$4-BP$4)/BM$5,1)</f>
        <v>0.65379768255486</v>
      </c>
      <c r="BO504" s="82" t="n">
        <f aca="false">BM504*BO$3</f>
        <v>6.72602768919987</v>
      </c>
      <c r="BP504" s="82"/>
      <c r="BQ504" s="82"/>
      <c r="BR504" s="51" t="n">
        <f aca="false">BM504</f>
        <v>33.6301384459994</v>
      </c>
      <c r="BS504" s="51" t="n">
        <f aca="false">IF(AND($AF504-BS$3&gt;-90,$AF504-BS$3&lt;90),$AH504*COS(RADIANS(BS$3-$AF504))*SIN(RADIANS(180-BT$3-$AB504))*BS$4*$EE$11,0)</f>
        <v>80.8416789567292</v>
      </c>
      <c r="BT504" s="53" t="n">
        <f aca="false">IF(AND($AB504&gt;BT$4,$AB504&lt;BT$5),1-(TAN(RADIANS($AB504))*BU$4-BV$4)/BS$5,1)</f>
        <v>0.872823638489541</v>
      </c>
      <c r="BU504" s="82" t="n">
        <f aca="false">BS504*BU$3</f>
        <v>16.1683357913458</v>
      </c>
      <c r="BV504" s="82"/>
      <c r="BW504" s="82"/>
      <c r="BX504" s="51" t="n">
        <f aca="false">BS504</f>
        <v>80.8416789567292</v>
      </c>
      <c r="BY504" s="51" t="n">
        <f aca="false">IF(AND($AF504-BY$3&gt;-90,$AF504-BY$3&lt;90),$AH504*COS(RADIANS(BY$3-$AF504))*SIN(RADIANS(180-BZ$3-$AB504))*BY$4*$EE$11,0)</f>
        <v>0</v>
      </c>
      <c r="BZ504" s="53" t="n">
        <f aca="false">IF(AND($AB504&gt;BZ$4,$AB504&lt;BZ$5),1-(TAN(RADIANS($AB504))*CA$4-CB$4)/BY$5,1)</f>
        <v>0.726682380964363</v>
      </c>
      <c r="CA504" s="82" t="n">
        <f aca="false">BY504*CA$3</f>
        <v>0</v>
      </c>
      <c r="CB504" s="82"/>
      <c r="CC504" s="82"/>
      <c r="CD504" s="51" t="n">
        <f aca="false">BY504</f>
        <v>0</v>
      </c>
      <c r="CE504" s="51" t="n">
        <f aca="false">IF(AND($AF504-CE$3&gt;-90,$AF504-CE$3&lt;90),$AH504*COS(RADIANS(CE$3-$AF504))*SIN(RADIANS(180-CF$3-$AB504))*CE$4*$EE$11,0)</f>
        <v>31.3665714352109</v>
      </c>
      <c r="CF504" s="53" t="n">
        <f aca="false">IF(AND($AB504&gt;CF$4,$AB504&lt;CF$5),1-(TAN(RADIANS($AB504))*CG$4-CH$4)/CE$5,1)</f>
        <v>0.798979299547983</v>
      </c>
      <c r="CG504" s="82" t="n">
        <f aca="false">CE504*CG$3</f>
        <v>6.27331428704219</v>
      </c>
      <c r="CH504" s="82"/>
      <c r="CI504" s="82"/>
      <c r="CJ504" s="51" t="n">
        <f aca="false">CE504</f>
        <v>31.3665714352109</v>
      </c>
      <c r="CK504" s="51" t="n">
        <f aca="false">IF(AND($AF504-CK$3&gt;-90,$AF504-CK$3&lt;90),$AH504*COS(RADIANS(CK$3-$AF504))*SIN(RADIANS(180-CL$3-$AB504))*CK$4*$EE$11,0)</f>
        <v>31.3665714352109</v>
      </c>
      <c r="CL504" s="53" t="n">
        <f aca="false">IF(AND($AB504&gt;CL$4,$AB504&lt;CL$5),1-(TAN(RADIANS($AB504))*CM$4-CN$4)/CK$5,1)</f>
        <v>0.798979299547983</v>
      </c>
      <c r="CM504" s="82" t="n">
        <f aca="false">CK504*CM$3</f>
        <v>6.27331428704219</v>
      </c>
      <c r="CN504" s="82"/>
      <c r="CO504" s="82"/>
      <c r="CP504" s="51" t="n">
        <f aca="false">CK504</f>
        <v>31.3665714352109</v>
      </c>
      <c r="CQ504" s="51" t="n">
        <f aca="false">IF(AND($AF504-CQ$3&gt;-90,$AF504-CQ$3&lt;90),$AH504*COS(RADIANS(CQ$3-$AF504))*SIN(RADIANS(180-CR$3-$AB504))*CQ$4*$EE$11,0)</f>
        <v>31.3665714352109</v>
      </c>
      <c r="CR504" s="53" t="n">
        <f aca="false">IF(AND($AB504&gt;CR$4,$AB504&lt;CR$5),1-(TAN(RADIANS($AB504))*CS$4-CT$4)/CQ$5,1)</f>
        <v>0.798979299547983</v>
      </c>
      <c r="CS504" s="82" t="n">
        <f aca="false">CQ504*CS$3</f>
        <v>6.27331428704219</v>
      </c>
      <c r="CT504" s="82"/>
      <c r="CU504" s="82"/>
      <c r="CV504" s="51" t="n">
        <f aca="false">CQ504</f>
        <v>31.3665714352109</v>
      </c>
      <c r="CW504" s="51" t="n">
        <f aca="false">IF(AND($AF504-CW$3&gt;-90,$AF504-CW$3&lt;90),$AH504*COS(RADIANS(CW$3-$AF504))*SIN(RADIANS(180-CX$3-$AB504))*CW$4*$EE$11,0)</f>
        <v>31.3665714352109</v>
      </c>
      <c r="CX504" s="53" t="n">
        <f aca="false">IF(AND($AB504&gt;CX$4,$AB504&lt;CX$5),1-(TAN(RADIANS($AB504))*CY$4-CZ$4)/CW$5,1)</f>
        <v>0.798979299547983</v>
      </c>
      <c r="CY504" s="82" t="n">
        <f aca="false">CW504*CY$3</f>
        <v>6.27331428704219</v>
      </c>
      <c r="CZ504" s="82"/>
      <c r="DA504" s="82"/>
      <c r="DB504" s="51" t="n">
        <f aca="false">CW504</f>
        <v>31.3665714352109</v>
      </c>
      <c r="DC504" s="51" t="n">
        <f aca="false">IF(AND($AF504-DC$3&gt;-90,$AF504-DC$3&lt;90),$AH504*COS(RADIANS(DC$3-$AF504))*SIN(RADIANS(180-DD$3-$AB504))*DC$4*$EE$11,0)</f>
        <v>0</v>
      </c>
      <c r="DD504" s="53" t="n">
        <f aca="false">IF(AND($AB504&gt;DD$4,$AB504&lt;DD$5),1-(TAN(RADIANS($AB504))*DE$4-DF$4)/DC$5,1)</f>
        <v>1</v>
      </c>
      <c r="DE504" s="82" t="n">
        <f aca="false">DC504*DE$3</f>
        <v>0</v>
      </c>
      <c r="DF504" s="82"/>
      <c r="DG504" s="82"/>
      <c r="DH504" s="51" t="n">
        <f aca="false">DC504</f>
        <v>0</v>
      </c>
      <c r="DI504" s="51" t="n">
        <f aca="false">IF(AND($AF504-DI$3&gt;-90,$AF504-DI$3&lt;90),$AH504*COS(RADIANS(DI$3-$AF504))*SIN(RADIANS(180-DJ$3-$AB504))*DI$4*$EE$11,0)</f>
        <v>0</v>
      </c>
      <c r="DJ504" s="53" t="n">
        <f aca="false">IF(AND($AB504&gt;DJ$4,$AB504&lt;DJ$5),1-(TAN(RADIANS($AB504))*DK$4-DL$4)/DI$5,1)</f>
        <v>1</v>
      </c>
      <c r="DK504" s="82" t="n">
        <f aca="false">DI504*DK$3</f>
        <v>0</v>
      </c>
      <c r="DL504" s="82"/>
      <c r="DM504" s="82"/>
      <c r="DN504" s="51" t="n">
        <f aca="false">DI504</f>
        <v>0</v>
      </c>
      <c r="DO504" s="51" t="n">
        <f aca="false">IF(AND($AF504-DO$3&gt;-90,$AF504-DO$3&lt;90),$AH504*COS(RADIANS(DO$3-$AF504))*SIN(RADIANS(180-DP$3-$AB504))*DO$4*$EE$11,0)</f>
        <v>0</v>
      </c>
      <c r="DP504" s="53" t="n">
        <f aca="false">IF(AND($AB504&gt;DP$4,$AB504&lt;DP$5),1-(TAN(RADIANS($AB504))*DQ$4-DR$4)/DO$5,1)</f>
        <v>1</v>
      </c>
      <c r="DQ504" s="82" t="n">
        <f aca="false">DO504*DQ$3</f>
        <v>0</v>
      </c>
      <c r="DR504" s="82"/>
      <c r="DS504" s="82"/>
      <c r="DT504" s="51" t="n">
        <f aca="false">DO504</f>
        <v>0</v>
      </c>
      <c r="DU504" s="89" t="n">
        <f aca="false">IF(AND($AF504-DU$3&gt;-90,$AF504-DU$3&lt;90),$AH504*COS(RADIANS(DU$3-$AF504))*SIN(RADIANS(180-DV$3-$AB504))*DU$4*$EL$12,0)</f>
        <v>0</v>
      </c>
      <c r="DX504" s="89" t="n">
        <f aca="false">IF(AND($AF504-DX$3&gt;-90,$AF504-DX$3&lt;90),$AH504*COS(RADIANS(DX$3-$AF504))*SIN(RADIANS(180-DY$3-$AB504))*DX$4*$EL$12,0)</f>
        <v>0</v>
      </c>
      <c r="EA504" s="89" t="n">
        <f aca="false">IF(AND($AF504-EA$3&gt;-90,$AF504-EA$3&lt;90),$AH504*COS(RADIANS(EA$3-$AF504))*SIN(RADIANS(180-EB$3-$AB504))*EA$4*$EL$12,0)</f>
        <v>0</v>
      </c>
    </row>
    <row r="505" customFormat="false" ht="12.75" hidden="false" customHeight="false" outlineLevel="0" collapsed="false">
      <c r="D505" s="91" t="n">
        <v>39675</v>
      </c>
      <c r="E505" s="92" t="n">
        <f aca="false">E504+(1/96)</f>
        <v>0.364583333333334</v>
      </c>
      <c r="F505" s="82"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98.4559730635513</v>
      </c>
      <c r="AB505" s="82" t="n">
        <f aca="false">DEGREES(ASIN(SIN(RADIANS(T505))*SIN(A$9)-COS(RADIANS(T505))*COS(A$9)*COS(RADIANS(AA505))))</f>
        <v>15.9546389875455</v>
      </c>
      <c r="AC505" s="82" t="n">
        <f aca="false">DEGREES(ACOS((SIN(RADIANS(T505))-SIN(A$9)*SIN(RADIANS(AB505)))/(COS(A$9)*COS(RADIANS(AB505)))))</f>
        <v>86.8996219027151</v>
      </c>
      <c r="AD505" s="82" t="n">
        <f aca="false">DEGREES((COS(RADIANS(T505))*SIN(RADIANS(AA505)))/COS(RADIANS(AB505)))</f>
        <v>57.2119164504399</v>
      </c>
      <c r="AE505" s="88" t="n">
        <f aca="false">$B$18/SIN(RADIANS(90+AB505))*SIN(RADIANS(90-AB505-DEGREES(ASIN($A$18*SIN(RADIANS(90+AB505))/$B$18))))</f>
        <v>1366.4427230025</v>
      </c>
      <c r="AF505" s="82" t="n">
        <f aca="false">IF(AD505&gt;0,AC505-180,180-AC505)</f>
        <v>-93.1003780972849</v>
      </c>
      <c r="AG505" s="53" t="n">
        <f aca="false">IF(AB505&gt;0,0.25,0)</f>
        <v>0.25</v>
      </c>
      <c r="AH505" s="51" t="n">
        <f aca="false">IF(AB505&gt;0,$A$15*($B$18-$A$18)/$AE505*1,0)</f>
        <v>296.390030245898</v>
      </c>
      <c r="AI505" s="51" t="n">
        <f aca="false">IF(AND($AF505-AI$3&gt;-90,$AF505-AI$3&lt;90),$AH505*COS(RADIANS(AI$3-$AF505))*SIN(RADIANS(180-AJ$3-$AB505))*AI$4*$EL$11,0)</f>
        <v>0</v>
      </c>
      <c r="AJ505" s="53" t="n">
        <f aca="false">IF(AND($AB505&gt;AJ$4,$AB505&lt;AJ$5),1-(TAN(RADIANS($AB505))*AK$4-AL$4)/AI$5,1)</f>
        <v>0.77475429043244</v>
      </c>
      <c r="AK505" s="51" t="n">
        <f aca="false">AI505*AK$3</f>
        <v>0</v>
      </c>
      <c r="AL505" s="82"/>
      <c r="AM505" s="51" t="n">
        <f aca="false">AI505*AJ505+AK505</f>
        <v>0</v>
      </c>
      <c r="AN505" s="51" t="n">
        <f aca="false">AI505</f>
        <v>0</v>
      </c>
      <c r="AO505" s="51" t="n">
        <f aca="false">IF(AND($AF505-AO$3&gt;-90,$AF505-AO$3&lt;90),$AH505*COS(RADIANS(AO$3-$AF505))*SIN(RADIANS(180-AP$3-$AB505))*AO$4*$EL$11,0)</f>
        <v>0</v>
      </c>
      <c r="AP505" s="53" t="n">
        <f aca="false">IF(AND($AB505&gt;AP$4,$AB505&lt;AP$5),1-(TAN(RADIANS($AB505))*AQ$4-AR$4)/AO$5,1)</f>
        <v>0.77475429043244</v>
      </c>
      <c r="AQ505" s="82" t="n">
        <f aca="false">AO505*AQ$3</f>
        <v>0</v>
      </c>
      <c r="AR505" s="82"/>
      <c r="AS505" s="82"/>
      <c r="AT505" s="51" t="n">
        <f aca="false">AO505</f>
        <v>0</v>
      </c>
      <c r="AU505" s="51" t="n">
        <f aca="false">IF(AND($AF505-AU$3&gt;-90,$AF505-AU$3&lt;90),$AH505*COS(RADIANS(AU$3-$AF505))*SIN(RADIANS(180-AV$3-$AB505))*AU$4*$EL$11,0)</f>
        <v>0</v>
      </c>
      <c r="AV505" s="53" t="n">
        <f aca="false">IF(AND($AB505&gt;AV$4,$AB505&lt;AV$5),1-(TAN(RADIANS($AB505))*AW$4-AX$4)/AU$5,1)</f>
        <v>0.587049532459473</v>
      </c>
      <c r="AW505" s="82" t="n">
        <f aca="false">AU505*AW$3</f>
        <v>0</v>
      </c>
      <c r="AX505" s="82"/>
      <c r="AY505" s="82"/>
      <c r="AZ505" s="51" t="n">
        <f aca="false">AU505</f>
        <v>0</v>
      </c>
      <c r="BA505" s="51" t="n">
        <f aca="false">IF(AND($AF505-BA$3&gt;-90,$AF505-BA$3&lt;90),$AH505*COS(RADIANS(BA$3-$AF505))*SIN(RADIANS(180-BB$3-$AB505))*BA$4*$EE$11,0)</f>
        <v>0</v>
      </c>
      <c r="BB505" s="53" t="n">
        <f aca="false">IF(AND($AB505&gt;BB$4,$AB505&lt;BB$5),1-(TAN(RADIANS($AB505))*BC$4-BD$4)/BA$5,1)</f>
        <v>0.77475429043244</v>
      </c>
      <c r="BC505" s="82" t="n">
        <f aca="false">BA505*BC$3</f>
        <v>0</v>
      </c>
      <c r="BD505" s="82"/>
      <c r="BE505" s="82"/>
      <c r="BF505" s="51" t="n">
        <f aca="false">BA505</f>
        <v>0</v>
      </c>
      <c r="BG505" s="51" t="n">
        <f aca="false">IF(AND($AF505-BG$3&gt;-90,$AF505-BG$3&lt;90),$AH505*COS(RADIANS(BG$3-$AF505))*SIN(RADIANS(180-BH$3-$AB505))*BG$4*$EE$11,0)</f>
        <v>0</v>
      </c>
      <c r="BH505" s="53" t="n">
        <f aca="false">IF(AND($AB505&gt;BH$4,$AB505&lt;BH$5),1-(TAN(RADIANS($AB505))*BI$4-BJ$4)/BG$5,1)</f>
        <v>0.77475429043244</v>
      </c>
      <c r="BI505" s="82" t="n">
        <f aca="false">BG505*BI$3</f>
        <v>0</v>
      </c>
      <c r="BJ505" s="82"/>
      <c r="BK505" s="82"/>
      <c r="BL505" s="51" t="n">
        <f aca="false">BG505</f>
        <v>0</v>
      </c>
      <c r="BM505" s="51" t="n">
        <f aca="false">IF(AND($AF505-BM$3&gt;-90,$AF505-BM$3&lt;90),$AH505*COS(RADIANS(BM$3-$AF505))*SIN(RADIANS(180-BN$3-$AB505))*BM$4*$EE$11,0)</f>
        <v>38.4361204035395</v>
      </c>
      <c r="BN505" s="53" t="n">
        <f aca="false">IF(AND($AB505&gt;BN$4,$AB505&lt;BN$5),1-(TAN(RADIANS($AB505))*BO$4-BP$4)/BM$5,1)</f>
        <v>0.587049532459473</v>
      </c>
      <c r="BO505" s="82" t="n">
        <f aca="false">BM505*BO$3</f>
        <v>7.6872240807079</v>
      </c>
      <c r="BP505" s="82"/>
      <c r="BQ505" s="82"/>
      <c r="BR505" s="51" t="n">
        <f aca="false">BM505</f>
        <v>38.4361204035395</v>
      </c>
      <c r="BS505" s="51" t="n">
        <f aca="false">IF(AND($AF505-BS$3&gt;-90,$AF505-BS$3&lt;90),$AH505*COS(RADIANS(BS$3-$AF505))*SIN(RADIANS(180-BT$3-$AB505))*BS$4*$EE$11,0)</f>
        <v>92.3945202008161</v>
      </c>
      <c r="BT505" s="53" t="n">
        <f aca="false">IF(AND($AB505&gt;BT$4,$AB505&lt;BT$5),1-(TAN(RADIANS($AB505))*BU$4-BV$4)/BS$5,1)</f>
        <v>0.848303909883072</v>
      </c>
      <c r="BU505" s="82" t="n">
        <f aca="false">BS505*BU$3</f>
        <v>18.4789040401632</v>
      </c>
      <c r="BV505" s="82"/>
      <c r="BW505" s="82"/>
      <c r="BX505" s="51" t="n">
        <f aca="false">BS505</f>
        <v>92.3945202008161</v>
      </c>
      <c r="BY505" s="51" t="n">
        <f aca="false">IF(AND($AF505-BY$3&gt;-90,$AF505-BY$3&lt;90),$AH505*COS(RADIANS(BY$3-$AF505))*SIN(RADIANS(180-BZ$3-$AB505))*BY$4*$EE$11,0)</f>
        <v>0</v>
      </c>
      <c r="BZ505" s="53" t="n">
        <f aca="false">IF(AND($AB505&gt;BZ$4,$AB505&lt;BZ$5),1-(TAN(RADIANS($AB505))*CA$4-CB$4)/BY$5,1)</f>
        <v>0.673986472994321</v>
      </c>
      <c r="CA505" s="82" t="n">
        <f aca="false">BY505*CA$3</f>
        <v>0</v>
      </c>
      <c r="CB505" s="82"/>
      <c r="CC505" s="82"/>
      <c r="CD505" s="51" t="n">
        <f aca="false">BY505</f>
        <v>0</v>
      </c>
      <c r="CE505" s="51" t="n">
        <f aca="false">IF(AND($AF505-CE$3&gt;-90,$AF505-CE$3&lt;90),$AH505*COS(RADIANS(CE$3-$AF505))*SIN(RADIANS(180-CF$3-$AB505))*CE$4*$EE$11,0)</f>
        <v>35.8490738379167</v>
      </c>
      <c r="CF505" s="53" t="n">
        <f aca="false">IF(AND($AB505&gt;CF$4,$AB505&lt;CF$5),1-(TAN(RADIANS($AB505))*CG$4-CH$4)/CE$5,1)</f>
        <v>0.760222309170016</v>
      </c>
      <c r="CG505" s="82" t="n">
        <f aca="false">CE505*CG$3</f>
        <v>7.16981476758333</v>
      </c>
      <c r="CH505" s="82"/>
      <c r="CI505" s="82"/>
      <c r="CJ505" s="51" t="n">
        <f aca="false">CE505</f>
        <v>35.8490738379167</v>
      </c>
      <c r="CK505" s="51" t="n">
        <f aca="false">IF(AND($AF505-CK$3&gt;-90,$AF505-CK$3&lt;90),$AH505*COS(RADIANS(CK$3-$AF505))*SIN(RADIANS(180-CL$3-$AB505))*CK$4*$EE$11,0)</f>
        <v>35.8490738379167</v>
      </c>
      <c r="CL505" s="53" t="n">
        <f aca="false">IF(AND($AB505&gt;CL$4,$AB505&lt;CL$5),1-(TAN(RADIANS($AB505))*CM$4-CN$4)/CK$5,1)</f>
        <v>0.760222309170016</v>
      </c>
      <c r="CM505" s="82" t="n">
        <f aca="false">CK505*CM$3</f>
        <v>7.16981476758333</v>
      </c>
      <c r="CN505" s="82"/>
      <c r="CO505" s="82"/>
      <c r="CP505" s="51" t="n">
        <f aca="false">CK505</f>
        <v>35.8490738379167</v>
      </c>
      <c r="CQ505" s="51" t="n">
        <f aca="false">IF(AND($AF505-CQ$3&gt;-90,$AF505-CQ$3&lt;90),$AH505*COS(RADIANS(CQ$3-$AF505))*SIN(RADIANS(180-CR$3-$AB505))*CQ$4*$EE$11,0)</f>
        <v>35.8490738379167</v>
      </c>
      <c r="CR505" s="53" t="n">
        <f aca="false">IF(AND($AB505&gt;CR$4,$AB505&lt;CR$5),1-(TAN(RADIANS($AB505))*CS$4-CT$4)/CQ$5,1)</f>
        <v>0.760222309170016</v>
      </c>
      <c r="CS505" s="82" t="n">
        <f aca="false">CQ505*CS$3</f>
        <v>7.16981476758333</v>
      </c>
      <c r="CT505" s="82"/>
      <c r="CU505" s="82"/>
      <c r="CV505" s="51" t="n">
        <f aca="false">CQ505</f>
        <v>35.8490738379167</v>
      </c>
      <c r="CW505" s="51" t="n">
        <f aca="false">IF(AND($AF505-CW$3&gt;-90,$AF505-CW$3&lt;90),$AH505*COS(RADIANS(CW$3-$AF505))*SIN(RADIANS(180-CX$3-$AB505))*CW$4*$EE$11,0)</f>
        <v>35.8490738379167</v>
      </c>
      <c r="CX505" s="53" t="n">
        <f aca="false">IF(AND($AB505&gt;CX$4,$AB505&lt;CX$5),1-(TAN(RADIANS($AB505))*CY$4-CZ$4)/CW$5,1)</f>
        <v>0.760222309170016</v>
      </c>
      <c r="CY505" s="82" t="n">
        <f aca="false">CW505*CY$3</f>
        <v>7.16981476758333</v>
      </c>
      <c r="CZ505" s="82"/>
      <c r="DA505" s="82"/>
      <c r="DB505" s="51" t="n">
        <f aca="false">CW505</f>
        <v>35.8490738379167</v>
      </c>
      <c r="DC505" s="51" t="n">
        <f aca="false">IF(AND($AF505-DC$3&gt;-90,$AF505-DC$3&lt;90),$AH505*COS(RADIANS(DC$3-$AF505))*SIN(RADIANS(180-DD$3-$AB505))*DC$4*$EE$11,0)</f>
        <v>0</v>
      </c>
      <c r="DD505" s="53" t="n">
        <f aca="false">IF(AND($AB505&gt;DD$4,$AB505&lt;DD$5),1-(TAN(RADIANS($AB505))*DE$4-DF$4)/DC$5,1)</f>
        <v>1</v>
      </c>
      <c r="DE505" s="82" t="n">
        <f aca="false">DC505*DE$3</f>
        <v>0</v>
      </c>
      <c r="DF505" s="82"/>
      <c r="DG505" s="82"/>
      <c r="DH505" s="51" t="n">
        <f aca="false">DC505</f>
        <v>0</v>
      </c>
      <c r="DI505" s="51" t="n">
        <f aca="false">IF(AND($AF505-DI$3&gt;-90,$AF505-DI$3&lt;90),$AH505*COS(RADIANS(DI$3-$AF505))*SIN(RADIANS(180-DJ$3-$AB505))*DI$4*$EE$11,0)</f>
        <v>0</v>
      </c>
      <c r="DJ505" s="53" t="n">
        <f aca="false">IF(AND($AB505&gt;DJ$4,$AB505&lt;DJ$5),1-(TAN(RADIANS($AB505))*DK$4-DL$4)/DI$5,1)</f>
        <v>1</v>
      </c>
      <c r="DK505" s="82" t="n">
        <f aca="false">DI505*DK$3</f>
        <v>0</v>
      </c>
      <c r="DL505" s="82"/>
      <c r="DM505" s="82"/>
      <c r="DN505" s="51" t="n">
        <f aca="false">DI505</f>
        <v>0</v>
      </c>
      <c r="DO505" s="51" t="n">
        <f aca="false">IF(AND($AF505-DO$3&gt;-90,$AF505-DO$3&lt;90),$AH505*COS(RADIANS(DO$3-$AF505))*SIN(RADIANS(180-DP$3-$AB505))*DO$4*$EE$11,0)</f>
        <v>0</v>
      </c>
      <c r="DP505" s="53" t="n">
        <f aca="false">IF(AND($AB505&gt;DP$4,$AB505&lt;DP$5),1-(TAN(RADIANS($AB505))*DQ$4-DR$4)/DO$5,1)</f>
        <v>1</v>
      </c>
      <c r="DQ505" s="82" t="n">
        <f aca="false">DO505*DQ$3</f>
        <v>0</v>
      </c>
      <c r="DR505" s="82"/>
      <c r="DS505" s="82"/>
      <c r="DT505" s="51" t="n">
        <f aca="false">DO505</f>
        <v>0</v>
      </c>
      <c r="DU505" s="89" t="n">
        <f aca="false">IF(AND($AF505-DU$3&gt;-90,$AF505-DU$3&lt;90),$AH505*COS(RADIANS(DU$3-$AF505))*SIN(RADIANS(180-DV$3-$AB505))*DU$4*$EL$12,0)</f>
        <v>15.8972637659282</v>
      </c>
      <c r="DX505" s="89" t="n">
        <f aca="false">IF(AND($AF505-DX$3&gt;-90,$AF505-DX$3&lt;90),$AH505*COS(RADIANS(DX$3-$AF505))*SIN(RADIANS(180-DY$3-$AB505))*DX$4*$EL$12,0)</f>
        <v>15.8972637659282</v>
      </c>
      <c r="EA505" s="89" t="n">
        <f aca="false">IF(AND($AF505-EA$3&gt;-90,$AF505-EA$3&lt;90),$AH505*COS(RADIANS(EA$3-$AF505))*SIN(RADIANS(180-EB$3-$AB505))*EA$4*$EL$12,0)</f>
        <v>15.8972637659282</v>
      </c>
    </row>
    <row r="506" customFormat="false" ht="12.75" hidden="false" customHeight="false" outlineLevel="0" collapsed="false">
      <c r="D506" s="91" t="n">
        <v>39675</v>
      </c>
      <c r="E506" s="92" t="n">
        <f aca="false">E505+(1/96)</f>
        <v>0.375</v>
      </c>
      <c r="F506" s="82"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02.216802672483</v>
      </c>
      <c r="AB506" s="82" t="n">
        <f aca="false">DEGREES(ASIN(SIN(RADIANS(T506))*SIN(A$9)-COS(RADIANS(T506))*COS(A$9)*COS(RADIANS(AA506))))</f>
        <v>18.437491055507</v>
      </c>
      <c r="AC506" s="82" t="n">
        <f aca="false">DEGREES(ACOS((SIN(RADIANS(T506))-SIN(A$9)*SIN(RADIANS(AB506)))/(COS(A$9)*COS(RADIANS(AB506)))))</f>
        <v>89.7010395885704</v>
      </c>
      <c r="AD506" s="82" t="n">
        <f aca="false">DEGREES((COS(RADIANS(T506))*SIN(RADIANS(AA506)))/COS(RADIANS(AB506)))</f>
        <v>57.2949995505303</v>
      </c>
      <c r="AE506" s="88" t="n">
        <f aca="false">$B$18/SIN(RADIANS(90+AB506))*SIN(RADIANS(90-AB506-DEGREES(ASIN($A$18*SIN(RADIANS(90+AB506))/$B$18))))</f>
        <v>1257.26943743449</v>
      </c>
      <c r="AF506" s="82" t="n">
        <f aca="false">IF(AD506&gt;0,AC506-180,180-AC506)</f>
        <v>-90.2989604114297</v>
      </c>
      <c r="AG506" s="53" t="n">
        <f aca="false">IF(AB506&gt;0,0.25,0)</f>
        <v>0.25</v>
      </c>
      <c r="AH506" s="51" t="n">
        <f aca="false">IF(AB506&gt;0,$A$15*($B$18-$A$18)/$AE506*1,0)</f>
        <v>322.126656340602</v>
      </c>
      <c r="AI506" s="51" t="n">
        <f aca="false">IF(AND($AF506-AI$3&gt;-90,$AF506-AI$3&lt;90),$AH506*COS(RADIANS(AI$3-$AF506))*SIN(RADIANS(180-AJ$3-$AB506))*AI$4*$EL$11,0)</f>
        <v>0</v>
      </c>
      <c r="AJ506" s="53" t="n">
        <f aca="false">IF(AND($AB506&gt;AJ$4,$AB506&lt;AJ$5),1-(TAN(RADIANS($AB506))*AK$4-AL$4)/AI$5,1)</f>
        <v>0.737334894086995</v>
      </c>
      <c r="AK506" s="51" t="n">
        <f aca="false">AI506*AK$3</f>
        <v>0</v>
      </c>
      <c r="AL506" s="82"/>
      <c r="AM506" s="51" t="n">
        <f aca="false">AI506*AJ506+AK506</f>
        <v>0</v>
      </c>
      <c r="AN506" s="51" t="n">
        <f aca="false">AI506</f>
        <v>0</v>
      </c>
      <c r="AO506" s="51" t="n">
        <f aca="false">IF(AND($AF506-AO$3&gt;-90,$AF506-AO$3&lt;90),$AH506*COS(RADIANS(AO$3-$AF506))*SIN(RADIANS(180-AP$3-$AB506))*AO$4*$EL$11,0)</f>
        <v>0</v>
      </c>
      <c r="AP506" s="53" t="n">
        <f aca="false">IF(AND($AB506&gt;AP$4,$AB506&lt;AP$5),1-(TAN(RADIANS($AB506))*AQ$4-AR$4)/AO$5,1)</f>
        <v>0.737334894086995</v>
      </c>
      <c r="AQ506" s="82" t="n">
        <f aca="false">AO506*AQ$3</f>
        <v>0</v>
      </c>
      <c r="AR506" s="82"/>
      <c r="AS506" s="82"/>
      <c r="AT506" s="51" t="n">
        <f aca="false">AO506</f>
        <v>0</v>
      </c>
      <c r="AU506" s="51" t="n">
        <f aca="false">IF(AND($AF506-AU$3&gt;-90,$AF506-AU$3&lt;90),$AH506*COS(RADIANS(AU$3-$AF506))*SIN(RADIANS(180-AV$3-$AB506))*AU$4*$EL$11,0)</f>
        <v>0</v>
      </c>
      <c r="AV506" s="53" t="n">
        <f aca="false">IF(AND($AB506&gt;AV$4,$AB506&lt;AV$5),1-(TAN(RADIANS($AB506))*AW$4-AX$4)/AU$5,1)</f>
        <v>0.518447305826158</v>
      </c>
      <c r="AW506" s="82" t="n">
        <f aca="false">AU506*AW$3</f>
        <v>0</v>
      </c>
      <c r="AX506" s="82"/>
      <c r="AY506" s="82"/>
      <c r="AZ506" s="51" t="n">
        <f aca="false">AU506</f>
        <v>0</v>
      </c>
      <c r="BA506" s="51" t="n">
        <f aca="false">IF(AND($AF506-BA$3&gt;-90,$AF506-BA$3&lt;90),$AH506*COS(RADIANS(BA$3-$AF506))*SIN(RADIANS(180-BB$3-$AB506))*BA$4*$EE$11,0)</f>
        <v>0</v>
      </c>
      <c r="BB506" s="53" t="n">
        <f aca="false">IF(AND($AB506&gt;BB$4,$AB506&lt;BB$5),1-(TAN(RADIANS($AB506))*BC$4-BD$4)/BA$5,1)</f>
        <v>0.737334894086995</v>
      </c>
      <c r="BC506" s="82" t="n">
        <f aca="false">BA506*BC$3</f>
        <v>0</v>
      </c>
      <c r="BD506" s="82"/>
      <c r="BE506" s="82"/>
      <c r="BF506" s="51" t="n">
        <f aca="false">BA506</f>
        <v>0</v>
      </c>
      <c r="BG506" s="51" t="n">
        <f aca="false">IF(AND($AF506-BG$3&gt;-90,$AF506-BG$3&lt;90),$AH506*COS(RADIANS(BG$3-$AF506))*SIN(RADIANS(180-BH$3-$AB506))*BG$4*$EE$11,0)</f>
        <v>0</v>
      </c>
      <c r="BH506" s="53" t="n">
        <f aca="false">IF(AND($AB506&gt;BH$4,$AB506&lt;BH$5),1-(TAN(RADIANS($AB506))*BI$4-BJ$4)/BG$5,1)</f>
        <v>0.737334894086995</v>
      </c>
      <c r="BI506" s="82" t="n">
        <f aca="false">BG506*BI$3</f>
        <v>0</v>
      </c>
      <c r="BJ506" s="82"/>
      <c r="BK506" s="82"/>
      <c r="BL506" s="51" t="n">
        <f aca="false">BG506</f>
        <v>0</v>
      </c>
      <c r="BM506" s="51" t="n">
        <f aca="false">IF(AND($AF506-BM$3&gt;-90,$AF506-BM$3&lt;90),$AH506*COS(RADIANS(BM$3-$AF506))*SIN(RADIANS(180-BN$3-$AB506))*BM$4*$EE$11,0)</f>
        <v>43.4130233917915</v>
      </c>
      <c r="BN506" s="53" t="n">
        <f aca="false">IF(AND($AB506&gt;BN$4,$AB506&lt;BN$5),1-(TAN(RADIANS($AB506))*BO$4-BP$4)/BM$5,1)</f>
        <v>0.518447305826158</v>
      </c>
      <c r="BO506" s="82" t="n">
        <f aca="false">BM506*BO$3</f>
        <v>8.6826046783583</v>
      </c>
      <c r="BP506" s="82"/>
      <c r="BQ506" s="82"/>
      <c r="BR506" s="51" t="n">
        <f aca="false">BM506</f>
        <v>43.4130233917915</v>
      </c>
      <c r="BS506" s="51" t="n">
        <f aca="false">IF(AND($AF506-BS$3&gt;-90,$AF506-BS$3&lt;90),$AH506*COS(RADIANS(BS$3-$AF506))*SIN(RADIANS(180-BT$3-$AB506))*BS$4*$EE$11,0)</f>
        <v>104.358229307191</v>
      </c>
      <c r="BT506" s="53" t="n">
        <f aca="false">IF(AND($AB506&gt;BT$4,$AB506&lt;BT$5),1-(TAN(RADIANS($AB506))*BU$4-BV$4)/BS$5,1)</f>
        <v>0.82310309193614</v>
      </c>
      <c r="BU506" s="82" t="n">
        <f aca="false">BS506*BU$3</f>
        <v>20.8716458614382</v>
      </c>
      <c r="BV506" s="82"/>
      <c r="BW506" s="82"/>
      <c r="BX506" s="51" t="n">
        <f aca="false">BS506</f>
        <v>104.358229307191</v>
      </c>
      <c r="BY506" s="51" t="n">
        <f aca="false">IF(AND($AF506-BY$3&gt;-90,$AF506-BY$3&lt;90),$AH506*COS(RADIANS(BY$3-$AF506))*SIN(RADIANS(180-BZ$3-$AB506))*BY$4*$EE$11,0)</f>
        <v>0</v>
      </c>
      <c r="BZ506" s="53" t="n">
        <f aca="false">IF(AND($AB506&gt;BZ$4,$AB506&lt;BZ$5),1-(TAN(RADIANS($AB506))*CA$4-CB$4)/BY$5,1)</f>
        <v>0.619826820389072</v>
      </c>
      <c r="CA506" s="82" t="n">
        <f aca="false">BY506*CA$3</f>
        <v>0</v>
      </c>
      <c r="CB506" s="82"/>
      <c r="CC506" s="82"/>
      <c r="CD506" s="51" t="n">
        <f aca="false">BY506</f>
        <v>0</v>
      </c>
      <c r="CE506" s="51" t="n">
        <f aca="false">IF(AND($AF506-CE$3&gt;-90,$AF506-CE$3&lt;90),$AH506*COS(RADIANS(CE$3-$AF506))*SIN(RADIANS(180-CF$3-$AB506))*CE$4*$EE$11,0)</f>
        <v>40.4909929711902</v>
      </c>
      <c r="CF506" s="53" t="n">
        <f aca="false">IF(AND($AB506&gt;CF$4,$AB506&lt;CF$5),1-(TAN(RADIANS($AB506))*CG$4-CH$4)/CE$5,1)</f>
        <v>0.72038875822164</v>
      </c>
      <c r="CG506" s="82" t="n">
        <f aca="false">CE506*CG$3</f>
        <v>8.09819859423803</v>
      </c>
      <c r="CH506" s="82"/>
      <c r="CI506" s="82"/>
      <c r="CJ506" s="51" t="n">
        <f aca="false">CE506</f>
        <v>40.4909929711902</v>
      </c>
      <c r="CK506" s="51" t="n">
        <f aca="false">IF(AND($AF506-CK$3&gt;-90,$AF506-CK$3&lt;90),$AH506*COS(RADIANS(CK$3-$AF506))*SIN(RADIANS(180-CL$3-$AB506))*CK$4*$EE$11,0)</f>
        <v>40.4909929711902</v>
      </c>
      <c r="CL506" s="53" t="n">
        <f aca="false">IF(AND($AB506&gt;CL$4,$AB506&lt;CL$5),1-(TAN(RADIANS($AB506))*CM$4-CN$4)/CK$5,1)</f>
        <v>0.72038875822164</v>
      </c>
      <c r="CM506" s="82" t="n">
        <f aca="false">CK506*CM$3</f>
        <v>8.09819859423803</v>
      </c>
      <c r="CN506" s="82"/>
      <c r="CO506" s="82"/>
      <c r="CP506" s="51" t="n">
        <f aca="false">CK506</f>
        <v>40.4909929711902</v>
      </c>
      <c r="CQ506" s="51" t="n">
        <f aca="false">IF(AND($AF506-CQ$3&gt;-90,$AF506-CQ$3&lt;90),$AH506*COS(RADIANS(CQ$3-$AF506))*SIN(RADIANS(180-CR$3-$AB506))*CQ$4*$EE$11,0)</f>
        <v>40.4909929711902</v>
      </c>
      <c r="CR506" s="53" t="n">
        <f aca="false">IF(AND($AB506&gt;CR$4,$AB506&lt;CR$5),1-(TAN(RADIANS($AB506))*CS$4-CT$4)/CQ$5,1)</f>
        <v>0.72038875822164</v>
      </c>
      <c r="CS506" s="82" t="n">
        <f aca="false">CQ506*CS$3</f>
        <v>8.09819859423803</v>
      </c>
      <c r="CT506" s="82"/>
      <c r="CU506" s="82"/>
      <c r="CV506" s="51" t="n">
        <f aca="false">CQ506</f>
        <v>40.4909929711902</v>
      </c>
      <c r="CW506" s="51" t="n">
        <f aca="false">IF(AND($AF506-CW$3&gt;-90,$AF506-CW$3&lt;90),$AH506*COS(RADIANS(CW$3-$AF506))*SIN(RADIANS(180-CX$3-$AB506))*CW$4*$EE$11,0)</f>
        <v>40.4909929711902</v>
      </c>
      <c r="CX506" s="53" t="n">
        <f aca="false">IF(AND($AB506&gt;CX$4,$AB506&lt;CX$5),1-(TAN(RADIANS($AB506))*CY$4-CZ$4)/CW$5,1)</f>
        <v>0.72038875822164</v>
      </c>
      <c r="CY506" s="82" t="n">
        <f aca="false">CW506*CY$3</f>
        <v>8.09819859423803</v>
      </c>
      <c r="CZ506" s="82"/>
      <c r="DA506" s="82"/>
      <c r="DB506" s="51" t="n">
        <f aca="false">CW506</f>
        <v>40.4909929711902</v>
      </c>
      <c r="DC506" s="51" t="n">
        <f aca="false">IF(AND($AF506-DC$3&gt;-90,$AF506-DC$3&lt;90),$AH506*COS(RADIANS(DC$3-$AF506))*SIN(RADIANS(180-DD$3-$AB506))*DC$4*$EE$11,0)</f>
        <v>0</v>
      </c>
      <c r="DD506" s="53" t="n">
        <f aca="false">IF(AND($AB506&gt;DD$4,$AB506&lt;DD$5),1-(TAN(RADIANS($AB506))*DE$4-DF$4)/DC$5,1)</f>
        <v>1</v>
      </c>
      <c r="DE506" s="82" t="n">
        <f aca="false">DC506*DE$3</f>
        <v>0</v>
      </c>
      <c r="DF506" s="82"/>
      <c r="DG506" s="82"/>
      <c r="DH506" s="51" t="n">
        <f aca="false">DC506</f>
        <v>0</v>
      </c>
      <c r="DI506" s="51" t="n">
        <f aca="false">IF(AND($AF506-DI$3&gt;-90,$AF506-DI$3&lt;90),$AH506*COS(RADIANS(DI$3-$AF506))*SIN(RADIANS(180-DJ$3-$AB506))*DI$4*$EE$11,0)</f>
        <v>0</v>
      </c>
      <c r="DJ506" s="53" t="n">
        <f aca="false">IF(AND($AB506&gt;DJ$4,$AB506&lt;DJ$5),1-(TAN(RADIANS($AB506))*DK$4-DL$4)/DI$5,1)</f>
        <v>1</v>
      </c>
      <c r="DK506" s="82" t="n">
        <f aca="false">DI506*DK$3</f>
        <v>0</v>
      </c>
      <c r="DL506" s="82"/>
      <c r="DM506" s="82"/>
      <c r="DN506" s="51" t="n">
        <f aca="false">DI506</f>
        <v>0</v>
      </c>
      <c r="DO506" s="51" t="n">
        <f aca="false">IF(AND($AF506-DO$3&gt;-90,$AF506-DO$3&lt;90),$AH506*COS(RADIANS(DO$3-$AF506))*SIN(RADIANS(180-DP$3-$AB506))*DO$4*$EE$11,0)</f>
        <v>0</v>
      </c>
      <c r="DP506" s="53" t="n">
        <f aca="false">IF(AND($AB506&gt;DP$4,$AB506&lt;DP$5),1-(TAN(RADIANS($AB506))*DQ$4-DR$4)/DO$5,1)</f>
        <v>1</v>
      </c>
      <c r="DQ506" s="82" t="n">
        <f aca="false">DO506*DQ$3</f>
        <v>0</v>
      </c>
      <c r="DR506" s="82"/>
      <c r="DS506" s="82"/>
      <c r="DT506" s="51" t="n">
        <f aca="false">DO506</f>
        <v>0</v>
      </c>
      <c r="DU506" s="89" t="n">
        <f aca="false">IF(AND($AF506-DU$3&gt;-90,$AF506-DU$3&lt;90),$AH506*COS(RADIANS(DU$3-$AF506))*SIN(RADIANS(180-DV$3-$AB506))*DU$4*$EL$12,0)</f>
        <v>44.4056457546963</v>
      </c>
      <c r="DX506" s="89" t="n">
        <f aca="false">IF(AND($AF506-DX$3&gt;-90,$AF506-DX$3&lt;90),$AH506*COS(RADIANS(DX$3-$AF506))*SIN(RADIANS(180-DY$3-$AB506))*DX$4*$EL$12,0)</f>
        <v>44.4056457546963</v>
      </c>
      <c r="EA506" s="89" t="n">
        <f aca="false">IF(AND($AF506-EA$3&gt;-90,$AF506-EA$3&lt;90),$AH506*COS(RADIANS(EA$3-$AF506))*SIN(RADIANS(180-EB$3-$AB506))*EA$4*$EL$12,0)</f>
        <v>44.4056457546963</v>
      </c>
    </row>
    <row r="507" customFormat="false" ht="12.75" hidden="false" customHeight="false" outlineLevel="0" collapsed="false">
      <c r="D507" s="91" t="n">
        <v>39675</v>
      </c>
      <c r="E507" s="92" t="n">
        <f aca="false">E506+(1/96)</f>
        <v>0.385416666666667</v>
      </c>
      <c r="F507" s="82"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05.977632516971</v>
      </c>
      <c r="AB507" s="82" t="n">
        <f aca="false">DEGREES(ASIN(SIN(RADIANS(T507))*SIN(A$9)-COS(RADIANS(T507))*COS(A$9)*COS(RADIANS(AA507))))</f>
        <v>20.920960550981</v>
      </c>
      <c r="AC507" s="82" t="n">
        <f aca="false">DEGREES(ACOS((SIN(RADIANS(T507))-SIN(A$9)*SIN(RADIANS(AB507)))/(COS(A$9)*COS(RADIANS(AB507)))))</f>
        <v>92.5427314581522</v>
      </c>
      <c r="AD507" s="82" t="n">
        <f aca="false">DEGREES((COS(RADIANS(T507))*SIN(RADIANS(AA507)))/COS(RADIANS(AB507)))</f>
        <v>57.2393667873452</v>
      </c>
      <c r="AE507" s="88" t="n">
        <f aca="false">$B$18/SIN(RADIANS(90+AB507))*SIN(RADIANS(90-AB507-DEGREES(ASIN($A$18*SIN(RADIANS(90+AB507))/$B$18))))</f>
        <v>1162.81952420963</v>
      </c>
      <c r="AF507" s="82" t="n">
        <f aca="false">IF(AD507&gt;0,AC507-180,180-AC507)</f>
        <v>-87.4572685418478</v>
      </c>
      <c r="AG507" s="53" t="n">
        <f aca="false">IF(AB507&gt;0,0.25,0)</f>
        <v>0.25</v>
      </c>
      <c r="AH507" s="51" t="n">
        <f aca="false">IF(AB507&gt;0,$A$15*($B$18-$A$18)/$AE507*1,0)</f>
        <v>348.291365571351</v>
      </c>
      <c r="AI507" s="51" t="n">
        <f aca="false">IF(AND($AF507-AI$3&gt;-90,$AF507-AI$3&lt;90),$AH507*COS(RADIANS(AI$3-$AF507))*SIN(RADIANS(180-AJ$3-$AB507))*AI$4*$EL$11,0)</f>
        <v>0</v>
      </c>
      <c r="AJ507" s="53" t="n">
        <f aca="false">IF(AND($AB507&gt;AJ$4,$AB507&lt;AJ$5),1-(TAN(RADIANS($AB507))*AK$4-AL$4)/AI$5,1)</f>
        <v>0.698808041023014</v>
      </c>
      <c r="AK507" s="51" t="n">
        <f aca="false">AI507*AK$3</f>
        <v>0</v>
      </c>
      <c r="AL507" s="82"/>
      <c r="AM507" s="51" t="n">
        <f aca="false">AI507*AJ507+AK507</f>
        <v>0</v>
      </c>
      <c r="AN507" s="51" t="n">
        <f aca="false">AI507</f>
        <v>0</v>
      </c>
      <c r="AO507" s="51" t="n">
        <f aca="false">IF(AND($AF507-AO$3&gt;-90,$AF507-AO$3&lt;90),$AH507*COS(RADIANS(AO$3-$AF507))*SIN(RADIANS(180-AP$3-$AB507))*AO$4*$EL$11,0)</f>
        <v>0</v>
      </c>
      <c r="AP507" s="53" t="n">
        <f aca="false">IF(AND($AB507&gt;AP$4,$AB507&lt;AP$5),1-(TAN(RADIANS($AB507))*AQ$4-AR$4)/AO$5,1)</f>
        <v>0.698808041023014</v>
      </c>
      <c r="AQ507" s="82" t="n">
        <f aca="false">AO507*AQ$3</f>
        <v>0</v>
      </c>
      <c r="AR507" s="82"/>
      <c r="AS507" s="82"/>
      <c r="AT507" s="51" t="n">
        <f aca="false">AO507</f>
        <v>0</v>
      </c>
      <c r="AU507" s="51" t="n">
        <f aca="false">IF(AND($AF507-AU$3&gt;-90,$AF507-AU$3&lt;90),$AH507*COS(RADIANS(AU$3-$AF507))*SIN(RADIANS(180-AV$3-$AB507))*AU$4*$EL$11,0)</f>
        <v>0</v>
      </c>
      <c r="AV507" s="53" t="n">
        <f aca="false">IF(AND($AB507&gt;AV$4,$AB507&lt;AV$5),1-(TAN(RADIANS($AB507))*AW$4-AX$4)/AU$5,1)</f>
        <v>0.447814741875525</v>
      </c>
      <c r="AW507" s="82" t="n">
        <f aca="false">AU507*AW$3</f>
        <v>0</v>
      </c>
      <c r="AX507" s="82"/>
      <c r="AY507" s="82"/>
      <c r="AZ507" s="51" t="n">
        <f aca="false">AU507</f>
        <v>0</v>
      </c>
      <c r="BA507" s="51" t="n">
        <f aca="false">IF(AND($AF507-BA$3&gt;-90,$AF507-BA$3&lt;90),$AH507*COS(RADIANS(BA$3-$AF507))*SIN(RADIANS(180-BB$3-$AB507))*BA$4*$EE$11,0)</f>
        <v>0</v>
      </c>
      <c r="BB507" s="53" t="n">
        <f aca="false">IF(AND($AB507&gt;BB$4,$AB507&lt;BB$5),1-(TAN(RADIANS($AB507))*BC$4-BD$4)/BA$5,1)</f>
        <v>0.698808041023014</v>
      </c>
      <c r="BC507" s="82" t="n">
        <f aca="false">BA507*BC$3</f>
        <v>0</v>
      </c>
      <c r="BD507" s="82"/>
      <c r="BE507" s="82"/>
      <c r="BF507" s="51" t="n">
        <f aca="false">BA507</f>
        <v>0</v>
      </c>
      <c r="BG507" s="51" t="n">
        <f aca="false">IF(AND($AF507-BG$3&gt;-90,$AF507-BG$3&lt;90),$AH507*COS(RADIANS(BG$3-$AF507))*SIN(RADIANS(180-BH$3-$AB507))*BG$4*$EE$11,0)</f>
        <v>0</v>
      </c>
      <c r="BH507" s="53" t="n">
        <f aca="false">IF(AND($AB507&gt;BH$4,$AB507&lt;BH$5),1-(TAN(RADIANS($AB507))*BI$4-BJ$4)/BG$5,1)</f>
        <v>0.698808041023014</v>
      </c>
      <c r="BI507" s="82" t="n">
        <f aca="false">BG507*BI$3</f>
        <v>0</v>
      </c>
      <c r="BJ507" s="82"/>
      <c r="BK507" s="82"/>
      <c r="BL507" s="51" t="n">
        <f aca="false">BG507</f>
        <v>0</v>
      </c>
      <c r="BM507" s="51" t="n">
        <f aca="false">IF(AND($AF507-BM$3&gt;-90,$AF507-BM$3&lt;90),$AH507*COS(RADIANS(BM$3-$AF507))*SIN(RADIANS(180-BN$3-$AB507))*BM$4*$EE$11,0)</f>
        <v>48.4755660866648</v>
      </c>
      <c r="BN507" s="53" t="n">
        <f aca="false">IF(AND($AB507&gt;BN$4,$AB507&lt;BN$5),1-(TAN(RADIANS($AB507))*BO$4-BP$4)/BM$5,1)</f>
        <v>0.447814741875525</v>
      </c>
      <c r="BO507" s="82" t="n">
        <f aca="false">BM507*BO$3</f>
        <v>9.69511321733295</v>
      </c>
      <c r="BP507" s="82"/>
      <c r="BQ507" s="82"/>
      <c r="BR507" s="51" t="n">
        <f aca="false">BM507</f>
        <v>48.4755660866648</v>
      </c>
      <c r="BS507" s="51" t="n">
        <f aca="false">IF(AND($AF507-BS$3&gt;-90,$AF507-BS$3&lt;90),$AH507*COS(RADIANS(BS$3-$AF507))*SIN(RADIANS(180-BT$3-$AB507))*BS$4*$EE$11,0)</f>
        <v>116.527803092944</v>
      </c>
      <c r="BT507" s="53" t="n">
        <f aca="false">IF(AND($AB507&gt;BT$4,$AB507&lt;BT$5),1-(TAN(RADIANS($AB507))*BU$4-BV$4)/BS$5,1)</f>
        <v>0.797156435791009</v>
      </c>
      <c r="BU507" s="82" t="n">
        <f aca="false">BS507*BU$3</f>
        <v>23.3055606185888</v>
      </c>
      <c r="BV507" s="82"/>
      <c r="BW507" s="82"/>
      <c r="BX507" s="51" t="n">
        <f aca="false">BS507</f>
        <v>116.527803092944</v>
      </c>
      <c r="BY507" s="51" t="n">
        <f aca="false">IF(AND($AF507-BY$3&gt;-90,$AF507-BY$3&lt;90),$AH507*COS(RADIANS(BY$3-$AF507))*SIN(RADIANS(180-BZ$3-$AB507))*BY$4*$EE$11,0)</f>
        <v>0</v>
      </c>
      <c r="BZ507" s="53" t="n">
        <f aca="false">IF(AND($AB507&gt;BZ$4,$AB507&lt;BZ$5),1-(TAN(RADIANS($AB507))*CA$4-CB$4)/BY$5,1)</f>
        <v>0.56406426990173</v>
      </c>
      <c r="CA507" s="82" t="n">
        <f aca="false">BY507*CA$3</f>
        <v>0</v>
      </c>
      <c r="CB507" s="82"/>
      <c r="CC507" s="82"/>
      <c r="CD507" s="51" t="n">
        <f aca="false">BY507</f>
        <v>0</v>
      </c>
      <c r="CE507" s="51" t="n">
        <f aca="false">IF(AND($AF507-CE$3&gt;-90,$AF507-CE$3&lt;90),$AH507*COS(RADIANS(CE$3-$AF507))*SIN(RADIANS(180-CF$3-$AB507))*CE$4*$EE$11,0)</f>
        <v>45.2127876000623</v>
      </c>
      <c r="CF507" s="53" t="n">
        <f aca="false">IF(AND($AB507&gt;CF$4,$AB507&lt;CF$5),1-(TAN(RADIANS($AB507))*CG$4-CH$4)/CE$5,1)</f>
        <v>0.679376301734176</v>
      </c>
      <c r="CG507" s="82" t="n">
        <f aca="false">CE507*CG$3</f>
        <v>9.04255752001247</v>
      </c>
      <c r="CH507" s="82"/>
      <c r="CI507" s="82"/>
      <c r="CJ507" s="51" t="n">
        <f aca="false">CE507</f>
        <v>45.2127876000623</v>
      </c>
      <c r="CK507" s="51" t="n">
        <f aca="false">IF(AND($AF507-CK$3&gt;-90,$AF507-CK$3&lt;90),$AH507*COS(RADIANS(CK$3-$AF507))*SIN(RADIANS(180-CL$3-$AB507))*CK$4*$EE$11,0)</f>
        <v>45.2127876000623</v>
      </c>
      <c r="CL507" s="53" t="n">
        <f aca="false">IF(AND($AB507&gt;CL$4,$AB507&lt;CL$5),1-(TAN(RADIANS($AB507))*CM$4-CN$4)/CK$5,1)</f>
        <v>0.679376301734176</v>
      </c>
      <c r="CM507" s="82" t="n">
        <f aca="false">CK507*CM$3</f>
        <v>9.04255752001247</v>
      </c>
      <c r="CN507" s="82"/>
      <c r="CO507" s="82"/>
      <c r="CP507" s="51" t="n">
        <f aca="false">CK507</f>
        <v>45.2127876000623</v>
      </c>
      <c r="CQ507" s="51" t="n">
        <f aca="false">IF(AND($AF507-CQ$3&gt;-90,$AF507-CQ$3&lt;90),$AH507*COS(RADIANS(CQ$3-$AF507))*SIN(RADIANS(180-CR$3-$AB507))*CQ$4*$EE$11,0)</f>
        <v>45.2127876000623</v>
      </c>
      <c r="CR507" s="53" t="n">
        <f aca="false">IF(AND($AB507&gt;CR$4,$AB507&lt;CR$5),1-(TAN(RADIANS($AB507))*CS$4-CT$4)/CQ$5,1)</f>
        <v>0.679376301734176</v>
      </c>
      <c r="CS507" s="82" t="n">
        <f aca="false">CQ507*CS$3</f>
        <v>9.04255752001247</v>
      </c>
      <c r="CT507" s="82"/>
      <c r="CU507" s="82"/>
      <c r="CV507" s="51" t="n">
        <f aca="false">CQ507</f>
        <v>45.2127876000623</v>
      </c>
      <c r="CW507" s="51" t="n">
        <f aca="false">IF(AND($AF507-CW$3&gt;-90,$AF507-CW$3&lt;90),$AH507*COS(RADIANS(CW$3-$AF507))*SIN(RADIANS(180-CX$3-$AB507))*CW$4*$EE$11,0)</f>
        <v>45.2127876000623</v>
      </c>
      <c r="CX507" s="53" t="n">
        <f aca="false">IF(AND($AB507&gt;CX$4,$AB507&lt;CX$5),1-(TAN(RADIANS($AB507))*CY$4-CZ$4)/CW$5,1)</f>
        <v>0.679376301734176</v>
      </c>
      <c r="CY507" s="82" t="n">
        <f aca="false">CW507*CY$3</f>
        <v>9.04255752001247</v>
      </c>
      <c r="CZ507" s="82"/>
      <c r="DA507" s="82"/>
      <c r="DB507" s="51" t="n">
        <f aca="false">CW507</f>
        <v>45.2127876000623</v>
      </c>
      <c r="DC507" s="51" t="n">
        <f aca="false">IF(AND($AF507-DC$3&gt;-90,$AF507-DC$3&lt;90),$AH507*COS(RADIANS(DC$3-$AF507))*SIN(RADIANS(180-DD$3-$AB507))*DC$4*$EE$11,0)</f>
        <v>0</v>
      </c>
      <c r="DD507" s="53" t="n">
        <f aca="false">IF(AND($AB507&gt;DD$4,$AB507&lt;DD$5),1-(TAN(RADIANS($AB507))*DE$4-DF$4)/DC$5,1)</f>
        <v>1</v>
      </c>
      <c r="DE507" s="82" t="n">
        <f aca="false">DC507*DE$3</f>
        <v>0</v>
      </c>
      <c r="DF507" s="82"/>
      <c r="DG507" s="82"/>
      <c r="DH507" s="51" t="n">
        <f aca="false">DC507</f>
        <v>0</v>
      </c>
      <c r="DI507" s="51" t="n">
        <f aca="false">IF(AND($AF507-DI$3&gt;-90,$AF507-DI$3&lt;90),$AH507*COS(RADIANS(DI$3-$AF507))*SIN(RADIANS(180-DJ$3-$AB507))*DI$4*$EE$11,0)</f>
        <v>0</v>
      </c>
      <c r="DJ507" s="53" t="n">
        <f aca="false">IF(AND($AB507&gt;DJ$4,$AB507&lt;DJ$5),1-(TAN(RADIANS($AB507))*DK$4-DL$4)/DI$5,1)</f>
        <v>1</v>
      </c>
      <c r="DK507" s="82" t="n">
        <f aca="false">DI507*DK$3</f>
        <v>0</v>
      </c>
      <c r="DL507" s="82"/>
      <c r="DM507" s="82"/>
      <c r="DN507" s="51" t="n">
        <f aca="false">DI507</f>
        <v>0</v>
      </c>
      <c r="DO507" s="51" t="n">
        <f aca="false">IF(AND($AF507-DO$3&gt;-90,$AF507-DO$3&lt;90),$AH507*COS(RADIANS(DO$3-$AF507))*SIN(RADIANS(180-DP$3-$AB507))*DO$4*$EE$11,0)</f>
        <v>0</v>
      </c>
      <c r="DP507" s="53" t="n">
        <f aca="false">IF(AND($AB507&gt;DP$4,$AB507&lt;DP$5),1-(TAN(RADIANS($AB507))*DQ$4-DR$4)/DO$5,1)</f>
        <v>1</v>
      </c>
      <c r="DQ507" s="82" t="n">
        <f aca="false">DO507*DQ$3</f>
        <v>0</v>
      </c>
      <c r="DR507" s="82"/>
      <c r="DS507" s="82"/>
      <c r="DT507" s="51" t="n">
        <f aca="false">DO507</f>
        <v>0</v>
      </c>
      <c r="DU507" s="89" t="n">
        <f aca="false">IF(AND($AF507-DU$3&gt;-90,$AF507-DU$3&lt;90),$AH507*COS(RADIANS(DU$3-$AF507))*SIN(RADIANS(180-DV$3-$AB507))*DU$4*$EL$12,0)</f>
        <v>79.6790618612061</v>
      </c>
      <c r="DX507" s="89" t="n">
        <f aca="false">IF(AND($AF507-DX$3&gt;-90,$AF507-DX$3&lt;90),$AH507*COS(RADIANS(DX$3-$AF507))*SIN(RADIANS(180-DY$3-$AB507))*DX$4*$EL$12,0)</f>
        <v>79.6790618612061</v>
      </c>
      <c r="EA507" s="89" t="n">
        <f aca="false">IF(AND($AF507-EA$3&gt;-90,$AF507-EA$3&lt;90),$AH507*COS(RADIANS(EA$3-$AF507))*SIN(RADIANS(180-EB$3-$AB507))*EA$4*$EL$12,0)</f>
        <v>79.6790618612061</v>
      </c>
    </row>
    <row r="508" customFormat="false" ht="12.75" hidden="false" customHeight="false" outlineLevel="0" collapsed="false">
      <c r="D508" s="91" t="n">
        <v>39675</v>
      </c>
      <c r="E508" s="92" t="n">
        <f aca="false">E507+(1/96)</f>
        <v>0.395833333333334</v>
      </c>
      <c r="F508" s="82"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09.738462596991</v>
      </c>
      <c r="AB508" s="82" t="n">
        <f aca="false">DEGREES(ASIN(SIN(RADIANS(T508))*SIN(A$9)-COS(RADIANS(T508))*COS(A$9)*COS(RADIANS(AA508))))</f>
        <v>23.398877325947</v>
      </c>
      <c r="AC508" s="82" t="n">
        <f aca="false">DEGREES(ACOS((SIN(RADIANS(T508))-SIN(A$9)*SIN(RADIANS(AB508)))/(COS(A$9)*COS(RADIANS(AB508)))))</f>
        <v>95.4375189778854</v>
      </c>
      <c r="AD508" s="82" t="n">
        <f aca="false">DEGREES((COS(RADIANS(T508))*SIN(RADIANS(AA508)))/COS(RADIANS(AB508)))</f>
        <v>57.0379557382833</v>
      </c>
      <c r="AE508" s="88" t="n">
        <f aca="false">$B$18/SIN(RADIANS(90+AB508))*SIN(RADIANS(90-AB508-DEGREES(ASIN($A$18*SIN(RADIANS(90+AB508))/$B$18))))</f>
        <v>1081.07814671239</v>
      </c>
      <c r="AF508" s="82" t="n">
        <f aca="false">IF(AD508&gt;0,AC508-180,180-AC508)</f>
        <v>-84.5624810221146</v>
      </c>
      <c r="AG508" s="53" t="n">
        <f aca="false">IF(AB508&gt;0,0.25,0)</f>
        <v>0.25</v>
      </c>
      <c r="AH508" s="51" t="n">
        <f aca="false">IF(AB508&gt;0,$A$15*($B$18-$A$18)/$AE508*1,0)</f>
        <v>374.62601684404</v>
      </c>
      <c r="AI508" s="51" t="n">
        <f aca="false">IF(AND($AF508-AI$3&gt;-90,$AF508-AI$3&lt;90),$AH508*COS(RADIANS(AI$3-$AF508))*SIN(RADIANS(180-AJ$3-$AB508))*AI$4*$EL$11,0)</f>
        <v>0</v>
      </c>
      <c r="AJ508" s="53" t="n">
        <f aca="false">IF(AND($AB508&gt;AJ$4,$AB508&lt;AJ$5),1-(TAN(RADIANS($AB508))*AK$4-AL$4)/AI$5,1)</f>
        <v>0.659072731860151</v>
      </c>
      <c r="AK508" s="51" t="n">
        <f aca="false">AI508*AK$3</f>
        <v>0</v>
      </c>
      <c r="AL508" s="82"/>
      <c r="AM508" s="51" t="n">
        <f aca="false">AI508*AJ508+AK508</f>
        <v>0</v>
      </c>
      <c r="AN508" s="51" t="n">
        <f aca="false">AI508</f>
        <v>0</v>
      </c>
      <c r="AO508" s="51" t="n">
        <f aca="false">IF(AND($AF508-AO$3&gt;-90,$AF508-AO$3&lt;90),$AH508*COS(RADIANS(AO$3-$AF508))*SIN(RADIANS(180-AP$3-$AB508))*AO$4*$EL$11,0)</f>
        <v>0</v>
      </c>
      <c r="AP508" s="53" t="n">
        <f aca="false">IF(AND($AB508&gt;AP$4,$AB508&lt;AP$5),1-(TAN(RADIANS($AB508))*AQ$4-AR$4)/AO$5,1)</f>
        <v>0.659072731860151</v>
      </c>
      <c r="AQ508" s="82" t="n">
        <f aca="false">AO508*AQ$3</f>
        <v>0</v>
      </c>
      <c r="AR508" s="82"/>
      <c r="AS508" s="82"/>
      <c r="AT508" s="51" t="n">
        <f aca="false">AO508</f>
        <v>0</v>
      </c>
      <c r="AU508" s="51" t="n">
        <f aca="false">IF(AND($AF508-AU$3&gt;-90,$AF508-AU$3&lt;90),$AH508*COS(RADIANS(AU$3-$AF508))*SIN(RADIANS(180-AV$3-$AB508))*AU$4*$EL$11,0)</f>
        <v>0</v>
      </c>
      <c r="AV508" s="53" t="n">
        <f aca="false">IF(AND($AB508&gt;AV$4,$AB508&lt;AV$5),1-(TAN(RADIANS($AB508))*AW$4-AX$4)/AU$5,1)</f>
        <v>0.374966675076944</v>
      </c>
      <c r="AW508" s="82" t="n">
        <f aca="false">AU508*AW$3</f>
        <v>0</v>
      </c>
      <c r="AX508" s="82"/>
      <c r="AY508" s="82"/>
      <c r="AZ508" s="51" t="n">
        <f aca="false">AU508</f>
        <v>0</v>
      </c>
      <c r="BA508" s="51" t="n">
        <f aca="false">IF(AND($AF508-BA$3&gt;-90,$AF508-BA$3&lt;90),$AH508*COS(RADIANS(BA$3-$AF508))*SIN(RADIANS(180-BB$3-$AB508))*BA$4*$EE$11,0)</f>
        <v>0</v>
      </c>
      <c r="BB508" s="53" t="n">
        <f aca="false">IF(AND($AB508&gt;BB$4,$AB508&lt;BB$5),1-(TAN(RADIANS($AB508))*BC$4-BD$4)/BA$5,1)</f>
        <v>0.659072731860151</v>
      </c>
      <c r="BC508" s="82" t="n">
        <f aca="false">BA508*BC$3</f>
        <v>0</v>
      </c>
      <c r="BD508" s="82"/>
      <c r="BE508" s="82"/>
      <c r="BF508" s="51" t="n">
        <f aca="false">BA508</f>
        <v>0</v>
      </c>
      <c r="BG508" s="51" t="n">
        <f aca="false">IF(AND($AF508-BG$3&gt;-90,$AF508-BG$3&lt;90),$AH508*COS(RADIANS(BG$3-$AF508))*SIN(RADIANS(180-BH$3-$AB508))*BG$4*$EE$11,0)</f>
        <v>0</v>
      </c>
      <c r="BH508" s="53" t="n">
        <f aca="false">IF(AND($AB508&gt;BH$4,$AB508&lt;BH$5),1-(TAN(RADIANS($AB508))*BI$4-BJ$4)/BG$5,1)</f>
        <v>0.659072731860151</v>
      </c>
      <c r="BI508" s="82" t="n">
        <f aca="false">BG508*BI$3</f>
        <v>0</v>
      </c>
      <c r="BJ508" s="82"/>
      <c r="BK508" s="82"/>
      <c r="BL508" s="51" t="n">
        <f aca="false">BG508</f>
        <v>0</v>
      </c>
      <c r="BM508" s="51" t="n">
        <f aca="false">IF(AND($AF508-BM$3&gt;-90,$AF508-BM$3&lt;90),$AH508*COS(RADIANS(BM$3-$AF508))*SIN(RADIANS(180-BN$3-$AB508))*BM$4*$EE$11,0)</f>
        <v>53.5321760152032</v>
      </c>
      <c r="BN508" s="53" t="n">
        <f aca="false">IF(AND($AB508&gt;BN$4,$AB508&lt;BN$5),1-(TAN(RADIANS($AB508))*BO$4-BP$4)/BM$5,1)</f>
        <v>0.374966675076944</v>
      </c>
      <c r="BO508" s="82" t="n">
        <f aca="false">BM508*BO$3</f>
        <v>10.7064352030406</v>
      </c>
      <c r="BP508" s="82"/>
      <c r="BQ508" s="82"/>
      <c r="BR508" s="51" t="n">
        <f aca="false">BM508</f>
        <v>53.5321760152032</v>
      </c>
      <c r="BS508" s="51" t="n">
        <f aca="false">IF(AND($AF508-BS$3&gt;-90,$AF508-BS$3&lt;90),$AH508*COS(RADIANS(BS$3-$AF508))*SIN(RADIANS(180-BT$3-$AB508))*BS$4*$EE$11,0)</f>
        <v>128.683115421162</v>
      </c>
      <c r="BT508" s="53" t="n">
        <f aca="false">IF(AND($AB508&gt;BT$4,$AB508&lt;BT$5),1-(TAN(RADIANS($AB508))*BU$4-BV$4)/BS$5,1)</f>
        <v>0.770395921456836</v>
      </c>
      <c r="BU508" s="82" t="n">
        <f aca="false">BS508*BU$3</f>
        <v>25.7366230842323</v>
      </c>
      <c r="BV508" s="82"/>
      <c r="BW508" s="82"/>
      <c r="BX508" s="51" t="n">
        <f aca="false">BS508</f>
        <v>128.683115421162</v>
      </c>
      <c r="BY508" s="51" t="n">
        <f aca="false">IF(AND($AF508-BY$3&gt;-90,$AF508-BY$3&lt;90),$AH508*COS(RADIANS(BY$3-$AF508))*SIN(RADIANS(180-BZ$3-$AB508))*BY$4*$EE$11,0)</f>
        <v>0</v>
      </c>
      <c r="BZ508" s="53" t="n">
        <f aca="false">IF(AND($AB508&gt;BZ$4,$AB508&lt;BZ$5),1-(TAN(RADIANS($AB508))*CA$4-CB$4)/BY$5,1)</f>
        <v>0.50655263821864</v>
      </c>
      <c r="CA508" s="82" t="n">
        <f aca="false">BY508*CA$3</f>
        <v>0</v>
      </c>
      <c r="CB508" s="82"/>
      <c r="CC508" s="82"/>
      <c r="CD508" s="51" t="n">
        <f aca="false">BY508</f>
        <v>0</v>
      </c>
      <c r="CE508" s="51" t="n">
        <f aca="false">IF(AND($AF508-CE$3&gt;-90,$AF508-CE$3&lt;90),$AH508*COS(RADIANS(CE$3-$AF508))*SIN(RADIANS(180-CF$3-$AB508))*CE$4*$EE$11,0)</f>
        <v>49.9290487834107</v>
      </c>
      <c r="CF508" s="53" t="n">
        <f aca="false">IF(AND($AB508&gt;CF$4,$AB508&lt;CF$5),1-(TAN(RADIANS($AB508))*CG$4-CH$4)/CE$5,1)</f>
        <v>0.637077424238225</v>
      </c>
      <c r="CG508" s="82" t="n">
        <f aca="false">CE508*CG$3</f>
        <v>9.98580975668213</v>
      </c>
      <c r="CH508" s="82"/>
      <c r="CI508" s="82"/>
      <c r="CJ508" s="51" t="n">
        <f aca="false">CE508</f>
        <v>49.9290487834107</v>
      </c>
      <c r="CK508" s="51" t="n">
        <f aca="false">IF(AND($AF508-CK$3&gt;-90,$AF508-CK$3&lt;90),$AH508*COS(RADIANS(CK$3-$AF508))*SIN(RADIANS(180-CL$3-$AB508))*CK$4*$EE$11,0)</f>
        <v>49.9290487834107</v>
      </c>
      <c r="CL508" s="53" t="n">
        <f aca="false">IF(AND($AB508&gt;CL$4,$AB508&lt;CL$5),1-(TAN(RADIANS($AB508))*CM$4-CN$4)/CK$5,1)</f>
        <v>0.637077424238225</v>
      </c>
      <c r="CM508" s="82" t="n">
        <f aca="false">CK508*CM$3</f>
        <v>9.98580975668213</v>
      </c>
      <c r="CN508" s="82"/>
      <c r="CO508" s="82"/>
      <c r="CP508" s="51" t="n">
        <f aca="false">CK508</f>
        <v>49.9290487834107</v>
      </c>
      <c r="CQ508" s="51" t="n">
        <f aca="false">IF(AND($AF508-CQ$3&gt;-90,$AF508-CQ$3&lt;90),$AH508*COS(RADIANS(CQ$3-$AF508))*SIN(RADIANS(180-CR$3-$AB508))*CQ$4*$EE$11,0)</f>
        <v>49.9290487834107</v>
      </c>
      <c r="CR508" s="53" t="n">
        <f aca="false">IF(AND($AB508&gt;CR$4,$AB508&lt;CR$5),1-(TAN(RADIANS($AB508))*CS$4-CT$4)/CQ$5,1)</f>
        <v>0.637077424238225</v>
      </c>
      <c r="CS508" s="82" t="n">
        <f aca="false">CQ508*CS$3</f>
        <v>9.98580975668213</v>
      </c>
      <c r="CT508" s="82"/>
      <c r="CU508" s="82"/>
      <c r="CV508" s="51" t="n">
        <f aca="false">CQ508</f>
        <v>49.9290487834107</v>
      </c>
      <c r="CW508" s="51" t="n">
        <f aca="false">IF(AND($AF508-CW$3&gt;-90,$AF508-CW$3&lt;90),$AH508*COS(RADIANS(CW$3-$AF508))*SIN(RADIANS(180-CX$3-$AB508))*CW$4*$EE$11,0)</f>
        <v>49.9290487834107</v>
      </c>
      <c r="CX508" s="53" t="n">
        <f aca="false">IF(AND($AB508&gt;CX$4,$AB508&lt;CX$5),1-(TAN(RADIANS($AB508))*CY$4-CZ$4)/CW$5,1)</f>
        <v>0.637077424238225</v>
      </c>
      <c r="CY508" s="82" t="n">
        <f aca="false">CW508*CY$3</f>
        <v>9.98580975668213</v>
      </c>
      <c r="CZ508" s="82"/>
      <c r="DA508" s="82"/>
      <c r="DB508" s="51" t="n">
        <f aca="false">CW508</f>
        <v>49.9290487834107</v>
      </c>
      <c r="DC508" s="51" t="n">
        <f aca="false">IF(AND($AF508-DC$3&gt;-90,$AF508-DC$3&lt;90),$AH508*COS(RADIANS(DC$3-$AF508))*SIN(RADIANS(180-DD$3-$AB508))*DC$4*$EE$11,0)</f>
        <v>0</v>
      </c>
      <c r="DD508" s="53" t="n">
        <f aca="false">IF(AND($AB508&gt;DD$4,$AB508&lt;DD$5),1-(TAN(RADIANS($AB508))*DE$4-DF$4)/DC$5,1)</f>
        <v>1</v>
      </c>
      <c r="DE508" s="82" t="n">
        <f aca="false">DC508*DE$3</f>
        <v>0</v>
      </c>
      <c r="DF508" s="82"/>
      <c r="DG508" s="82"/>
      <c r="DH508" s="51" t="n">
        <f aca="false">DC508</f>
        <v>0</v>
      </c>
      <c r="DI508" s="51" t="n">
        <f aca="false">IF(AND($AF508-DI$3&gt;-90,$AF508-DI$3&lt;90),$AH508*COS(RADIANS(DI$3-$AF508))*SIN(RADIANS(180-DJ$3-$AB508))*DI$4*$EE$11,0)</f>
        <v>0</v>
      </c>
      <c r="DJ508" s="53" t="n">
        <f aca="false">IF(AND($AB508&gt;DJ$4,$AB508&lt;DJ$5),1-(TAN(RADIANS($AB508))*DK$4-DL$4)/DI$5,1)</f>
        <v>1</v>
      </c>
      <c r="DK508" s="82" t="n">
        <f aca="false">DI508*DK$3</f>
        <v>0</v>
      </c>
      <c r="DL508" s="82"/>
      <c r="DM508" s="82"/>
      <c r="DN508" s="51" t="n">
        <f aca="false">DI508</f>
        <v>0</v>
      </c>
      <c r="DO508" s="51" t="n">
        <f aca="false">IF(AND($AF508-DO$3&gt;-90,$AF508-DO$3&lt;90),$AH508*COS(RADIANS(DO$3-$AF508))*SIN(RADIANS(180-DP$3-$AB508))*DO$4*$EE$11,0)</f>
        <v>0</v>
      </c>
      <c r="DP508" s="53" t="n">
        <f aca="false">IF(AND($AB508&gt;DP$4,$AB508&lt;DP$5),1-(TAN(RADIANS($AB508))*DQ$4-DR$4)/DO$5,1)</f>
        <v>1</v>
      </c>
      <c r="DQ508" s="82" t="n">
        <f aca="false">DO508*DQ$3</f>
        <v>0</v>
      </c>
      <c r="DR508" s="82"/>
      <c r="DS508" s="82"/>
      <c r="DT508" s="51" t="n">
        <f aca="false">DO508</f>
        <v>0</v>
      </c>
      <c r="DU508" s="89" t="n">
        <f aca="false">IF(AND($AF508-DU$3&gt;-90,$AF508-DU$3&lt;90),$AH508*COS(RADIANS(DU$3-$AF508))*SIN(RADIANS(180-DV$3-$AB508))*DU$4*$EL$12,0)</f>
        <v>122.178103620269</v>
      </c>
      <c r="DX508" s="89" t="n">
        <f aca="false">IF(AND($AF508-DX$3&gt;-90,$AF508-DX$3&lt;90),$AH508*COS(RADIANS(DX$3-$AF508))*SIN(RADIANS(180-DY$3-$AB508))*DX$4*$EL$12,0)</f>
        <v>122.178103620269</v>
      </c>
      <c r="EA508" s="89" t="n">
        <f aca="false">IF(AND($AF508-EA$3&gt;-90,$AF508-EA$3&lt;90),$AH508*COS(RADIANS(EA$3-$AF508))*SIN(RADIANS(180-EB$3-$AB508))*EA$4*$EL$12,0)</f>
        <v>122.178103620269</v>
      </c>
    </row>
    <row r="509" customFormat="false" ht="12.75" hidden="false" customHeight="false" outlineLevel="0" collapsed="false">
      <c r="D509" s="91" t="n">
        <v>39675</v>
      </c>
      <c r="E509" s="92" t="n">
        <f aca="false">E508+(1/96)</f>
        <v>0.40625</v>
      </c>
      <c r="F509" s="82"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13.499292912445</v>
      </c>
      <c r="AB509" s="82" t="n">
        <f aca="false">DEGREES(ASIN(SIN(RADIANS(T509))*SIN(A$9)-COS(RADIANS(T509))*COS(A$9)*COS(RADIANS(AA509))))</f>
        <v>25.8647122022329</v>
      </c>
      <c r="AC509" s="82" t="n">
        <f aca="false">DEGREES(ACOS((SIN(RADIANS(T509))-SIN(A$9)*SIN(RADIANS(AB509)))/(COS(A$9)*COS(RADIANS(AB509)))))</f>
        <v>98.3992066467085</v>
      </c>
      <c r="AD509" s="82" t="n">
        <f aca="false">DEGREES((COS(RADIANS(T509))*SIN(RADIANS(AA509)))/COS(RADIANS(AB509)))</f>
        <v>56.6812453578578</v>
      </c>
      <c r="AE509" s="88" t="n">
        <f aca="false">$B$18/SIN(RADIANS(90+AB509))*SIN(RADIANS(90-AB509-DEGREES(ASIN($A$18*SIN(RADIANS(90+AB509))/$B$18))))</f>
        <v>1010.25586526535</v>
      </c>
      <c r="AF509" s="82" t="n">
        <f aca="false">IF(AD509&gt;0,AC509-180,180-AC509)</f>
        <v>-81.6007933532915</v>
      </c>
      <c r="AG509" s="53" t="n">
        <f aca="false">IF(AB509&gt;0,0.25,0)</f>
        <v>0.25</v>
      </c>
      <c r="AH509" s="51" t="n">
        <f aca="false">IF(AB509&gt;0,$A$15*($B$18-$A$18)/$AE509*1,0)</f>
        <v>400.888541135688</v>
      </c>
      <c r="AI509" s="51" t="n">
        <f aca="false">IF(AND($AF509-AI$3&gt;-90,$AF509-AI$3&lt;90),$AH509*COS(RADIANS(AI$3-$AF509))*SIN(RADIANS(180-AJ$3-$AB509))*AI$4*$EL$11,0)</f>
        <v>0</v>
      </c>
      <c r="AJ509" s="53" t="n">
        <f aca="false">IF(AND($AB509&gt;AJ$4,$AB509&lt;AJ$5),1-(TAN(RADIANS($AB509))*AK$4-AL$4)/AI$5,1)</f>
        <v>0.61802609424616</v>
      </c>
      <c r="AK509" s="51" t="n">
        <f aca="false">AI509*AK$3</f>
        <v>0</v>
      </c>
      <c r="AL509" s="82"/>
      <c r="AM509" s="51" t="n">
        <f aca="false">AI509*AJ509+AK509</f>
        <v>0</v>
      </c>
      <c r="AN509" s="51" t="n">
        <f aca="false">AI509</f>
        <v>0</v>
      </c>
      <c r="AO509" s="51" t="n">
        <f aca="false">IF(AND($AF509-AO$3&gt;-90,$AF509-AO$3&lt;90),$AH509*COS(RADIANS(AO$3-$AF509))*SIN(RADIANS(180-AP$3-$AB509))*AO$4*$EL$11,0)</f>
        <v>0</v>
      </c>
      <c r="AP509" s="53" t="n">
        <f aca="false">IF(AND($AB509&gt;AP$4,$AB509&lt;AP$5),1-(TAN(RADIANS($AB509))*AQ$4-AR$4)/AO$5,1)</f>
        <v>0.61802609424616</v>
      </c>
      <c r="AQ509" s="82" t="n">
        <f aca="false">AO509*AQ$3</f>
        <v>0</v>
      </c>
      <c r="AR509" s="82"/>
      <c r="AS509" s="82"/>
      <c r="AT509" s="51" t="n">
        <f aca="false">AO509</f>
        <v>0</v>
      </c>
      <c r="AU509" s="51" t="n">
        <f aca="false">IF(AND($AF509-AU$3&gt;-90,$AF509-AU$3&lt;90),$AH509*COS(RADIANS(AU$3-$AF509))*SIN(RADIANS(180-AV$3-$AB509))*AU$4*$EL$11,0)</f>
        <v>0</v>
      </c>
      <c r="AV509" s="53" t="n">
        <f aca="false">IF(AND($AB509&gt;AV$4,$AB509&lt;AV$5),1-(TAN(RADIANS($AB509))*AW$4-AX$4)/AU$5,1)</f>
        <v>0.29971450611796</v>
      </c>
      <c r="AW509" s="82" t="n">
        <f aca="false">AU509*AW$3</f>
        <v>0</v>
      </c>
      <c r="AX509" s="82"/>
      <c r="AY509" s="82"/>
      <c r="AZ509" s="51" t="n">
        <f aca="false">AU509</f>
        <v>0</v>
      </c>
      <c r="BA509" s="51" t="n">
        <f aca="false">IF(AND($AF509-BA$3&gt;-90,$AF509-BA$3&lt;90),$AH509*COS(RADIANS(BA$3-$AF509))*SIN(RADIANS(180-BB$3-$AB509))*BA$4*$EE$11,0)</f>
        <v>0</v>
      </c>
      <c r="BB509" s="53" t="n">
        <f aca="false">IF(AND($AB509&gt;BB$4,$AB509&lt;BB$5),1-(TAN(RADIANS($AB509))*BC$4-BD$4)/BA$5,1)</f>
        <v>0.61802609424616</v>
      </c>
      <c r="BC509" s="82" t="n">
        <f aca="false">BA509*BC$3</f>
        <v>0</v>
      </c>
      <c r="BD509" s="82"/>
      <c r="BE509" s="82"/>
      <c r="BF509" s="51" t="n">
        <f aca="false">BA509</f>
        <v>0</v>
      </c>
      <c r="BG509" s="51" t="n">
        <f aca="false">IF(AND($AF509-BG$3&gt;-90,$AF509-BG$3&lt;90),$AH509*COS(RADIANS(BG$3-$AF509))*SIN(RADIANS(180-BH$3-$AB509))*BG$4*$EE$11,0)</f>
        <v>0</v>
      </c>
      <c r="BH509" s="53" t="n">
        <f aca="false">IF(AND($AB509&gt;BH$4,$AB509&lt;BH$5),1-(TAN(RADIANS($AB509))*BI$4-BJ$4)/BG$5,1)</f>
        <v>0.61802609424616</v>
      </c>
      <c r="BI509" s="82" t="n">
        <f aca="false">BG509*BI$3</f>
        <v>0</v>
      </c>
      <c r="BJ509" s="82"/>
      <c r="BK509" s="82"/>
      <c r="BL509" s="51" t="n">
        <f aca="false">BG509</f>
        <v>0</v>
      </c>
      <c r="BM509" s="51" t="n">
        <f aca="false">IF(AND($AF509-BM$3&gt;-90,$AF509-BM$3&lt;90),$AH509*COS(RADIANS(BM$3-$AF509))*SIN(RADIANS(180-BN$3-$AB509))*BM$4*$EE$11,0)</f>
        <v>58.4879387301617</v>
      </c>
      <c r="BN509" s="53" t="n">
        <f aca="false">IF(AND($AB509&gt;BN$4,$AB509&lt;BN$5),1-(TAN(RADIANS($AB509))*BO$4-BP$4)/BM$5,1)</f>
        <v>0.29971450611796</v>
      </c>
      <c r="BO509" s="82" t="n">
        <f aca="false">BM509*BO$3</f>
        <v>11.6975877460323</v>
      </c>
      <c r="BP509" s="82"/>
      <c r="BQ509" s="82"/>
      <c r="BR509" s="51" t="n">
        <f aca="false">BM509</f>
        <v>58.4879387301617</v>
      </c>
      <c r="BS509" s="51" t="n">
        <f aca="false">IF(AND($AF509-BS$3&gt;-90,$AF509-BS$3&lt;90),$AH509*COS(RADIANS(BS$3-$AF509))*SIN(RADIANS(180-BT$3-$AB509))*BS$4*$EE$11,0)</f>
        <v>140.596006562889</v>
      </c>
      <c r="BT509" s="53" t="n">
        <f aca="false">IF(AND($AB509&gt;BT$4,$AB509&lt;BT$5),1-(TAN(RADIANS($AB509))*BU$4-BV$4)/BS$5,1)</f>
        <v>0.742752267553536</v>
      </c>
      <c r="BU509" s="82" t="n">
        <f aca="false">BS509*BU$3</f>
        <v>28.1192013125777</v>
      </c>
      <c r="BV509" s="82"/>
      <c r="BW509" s="82"/>
      <c r="BX509" s="51" t="n">
        <f aca="false">BS509</f>
        <v>140.596006562889</v>
      </c>
      <c r="BY509" s="51" t="n">
        <f aca="false">IF(AND($AF509-BY$3&gt;-90,$AF509-BY$3&lt;90),$AH509*COS(RADIANS(BY$3-$AF509))*SIN(RADIANS(180-BZ$3-$AB509))*BY$4*$EE$11,0)</f>
        <v>0</v>
      </c>
      <c r="BZ509" s="53" t="n">
        <f aca="false">IF(AND($AB509&gt;BZ$4,$AB509&lt;BZ$5),1-(TAN(RADIANS($AB509))*CA$4-CB$4)/BY$5,1)</f>
        <v>0.447143031145758</v>
      </c>
      <c r="CA509" s="82" t="n">
        <f aca="false">BY509*CA$3</f>
        <v>0</v>
      </c>
      <c r="CB509" s="82"/>
      <c r="CC509" s="82"/>
      <c r="CD509" s="51" t="n">
        <f aca="false">BY509</f>
        <v>0</v>
      </c>
      <c r="CE509" s="51" t="n">
        <f aca="false">IF(AND($AF509-CE$3&gt;-90,$AF509-CE$3&lt;90),$AH509*COS(RADIANS(CE$3-$AF509))*SIN(RADIANS(180-CF$3-$AB509))*CE$4*$EE$11,0)</f>
        <v>54.5512505464008</v>
      </c>
      <c r="CF509" s="53" t="n">
        <f aca="false">IF(AND($AB509&gt;CF$4,$AB509&lt;CF$5),1-(TAN(RADIANS($AB509))*CG$4-CH$4)/CE$5,1)</f>
        <v>0.593382616455589</v>
      </c>
      <c r="CG509" s="82" t="n">
        <f aca="false">CE509*CG$3</f>
        <v>10.9102501092802</v>
      </c>
      <c r="CH509" s="82"/>
      <c r="CI509" s="82"/>
      <c r="CJ509" s="51" t="n">
        <f aca="false">CE509</f>
        <v>54.5512505464008</v>
      </c>
      <c r="CK509" s="51" t="n">
        <f aca="false">IF(AND($AF509-CK$3&gt;-90,$AF509-CK$3&lt;90),$AH509*COS(RADIANS(CK$3-$AF509))*SIN(RADIANS(180-CL$3-$AB509))*CK$4*$EE$11,0)</f>
        <v>54.5512505464008</v>
      </c>
      <c r="CL509" s="53" t="n">
        <f aca="false">IF(AND($AB509&gt;CL$4,$AB509&lt;CL$5),1-(TAN(RADIANS($AB509))*CM$4-CN$4)/CK$5,1)</f>
        <v>0.593382616455589</v>
      </c>
      <c r="CM509" s="82" t="n">
        <f aca="false">CK509*CM$3</f>
        <v>10.9102501092802</v>
      </c>
      <c r="CN509" s="82"/>
      <c r="CO509" s="82"/>
      <c r="CP509" s="51" t="n">
        <f aca="false">CK509</f>
        <v>54.5512505464008</v>
      </c>
      <c r="CQ509" s="51" t="n">
        <f aca="false">IF(AND($AF509-CQ$3&gt;-90,$AF509-CQ$3&lt;90),$AH509*COS(RADIANS(CQ$3-$AF509))*SIN(RADIANS(180-CR$3-$AB509))*CQ$4*$EE$11,0)</f>
        <v>54.5512505464008</v>
      </c>
      <c r="CR509" s="53" t="n">
        <f aca="false">IF(AND($AB509&gt;CR$4,$AB509&lt;CR$5),1-(TAN(RADIANS($AB509))*CS$4-CT$4)/CQ$5,1)</f>
        <v>0.593382616455589</v>
      </c>
      <c r="CS509" s="82" t="n">
        <f aca="false">CQ509*CS$3</f>
        <v>10.9102501092802</v>
      </c>
      <c r="CT509" s="82"/>
      <c r="CU509" s="82"/>
      <c r="CV509" s="51" t="n">
        <f aca="false">CQ509</f>
        <v>54.5512505464008</v>
      </c>
      <c r="CW509" s="51" t="n">
        <f aca="false">IF(AND($AF509-CW$3&gt;-90,$AF509-CW$3&lt;90),$AH509*COS(RADIANS(CW$3-$AF509))*SIN(RADIANS(180-CX$3-$AB509))*CW$4*$EE$11,0)</f>
        <v>54.5512505464008</v>
      </c>
      <c r="CX509" s="53" t="n">
        <f aca="false">IF(AND($AB509&gt;CX$4,$AB509&lt;CX$5),1-(TAN(RADIANS($AB509))*CY$4-CZ$4)/CW$5,1)</f>
        <v>0.593382616455589</v>
      </c>
      <c r="CY509" s="82" t="n">
        <f aca="false">CW509*CY$3</f>
        <v>10.9102501092802</v>
      </c>
      <c r="CZ509" s="82"/>
      <c r="DA509" s="82"/>
      <c r="DB509" s="51" t="n">
        <f aca="false">CW509</f>
        <v>54.5512505464008</v>
      </c>
      <c r="DC509" s="51" t="n">
        <f aca="false">IF(AND($AF509-DC$3&gt;-90,$AF509-DC$3&lt;90),$AH509*COS(RADIANS(DC$3-$AF509))*SIN(RADIANS(180-DD$3-$AB509))*DC$4*$EE$11,0)</f>
        <v>0</v>
      </c>
      <c r="DD509" s="53" t="n">
        <f aca="false">IF(AND($AB509&gt;DD$4,$AB509&lt;DD$5),1-(TAN(RADIANS($AB509))*DE$4-DF$4)/DC$5,1)</f>
        <v>1</v>
      </c>
      <c r="DE509" s="82" t="n">
        <f aca="false">DC509*DE$3</f>
        <v>0</v>
      </c>
      <c r="DF509" s="82"/>
      <c r="DG509" s="82"/>
      <c r="DH509" s="51" t="n">
        <f aca="false">DC509</f>
        <v>0</v>
      </c>
      <c r="DI509" s="51" t="n">
        <f aca="false">IF(AND($AF509-DI$3&gt;-90,$AF509-DI$3&lt;90),$AH509*COS(RADIANS(DI$3-$AF509))*SIN(RADIANS(180-DJ$3-$AB509))*DI$4*$EE$11,0)</f>
        <v>0</v>
      </c>
      <c r="DJ509" s="53" t="n">
        <f aca="false">IF(AND($AB509&gt;DJ$4,$AB509&lt;DJ$5),1-(TAN(RADIANS($AB509))*DK$4-DL$4)/DI$5,1)</f>
        <v>1</v>
      </c>
      <c r="DK509" s="82" t="n">
        <f aca="false">DI509*DK$3</f>
        <v>0</v>
      </c>
      <c r="DL509" s="82"/>
      <c r="DM509" s="82"/>
      <c r="DN509" s="51" t="n">
        <f aca="false">DI509</f>
        <v>0</v>
      </c>
      <c r="DO509" s="51" t="n">
        <f aca="false">IF(AND($AF509-DO$3&gt;-90,$AF509-DO$3&lt;90),$AH509*COS(RADIANS(DO$3-$AF509))*SIN(RADIANS(180-DP$3-$AB509))*DO$4*$EE$11,0)</f>
        <v>0</v>
      </c>
      <c r="DP509" s="53" t="n">
        <f aca="false">IF(AND($AB509&gt;DP$4,$AB509&lt;DP$5),1-(TAN(RADIANS($AB509))*DQ$4-DR$4)/DO$5,1)</f>
        <v>1</v>
      </c>
      <c r="DQ509" s="82" t="n">
        <f aca="false">DO509*DQ$3</f>
        <v>0</v>
      </c>
      <c r="DR509" s="82"/>
      <c r="DS509" s="82"/>
      <c r="DT509" s="51" t="n">
        <f aca="false">DO509</f>
        <v>0</v>
      </c>
      <c r="DU509" s="89" t="n">
        <f aca="false">IF(AND($AF509-DU$3&gt;-90,$AF509-DU$3&lt;90),$AH509*COS(RADIANS(DU$3-$AF509))*SIN(RADIANS(180-DV$3-$AB509))*DU$4*$EL$12,0)</f>
        <v>172.236498558735</v>
      </c>
      <c r="DX509" s="89" t="n">
        <f aca="false">IF(AND($AF509-DX$3&gt;-90,$AF509-DX$3&lt;90),$AH509*COS(RADIANS(DX$3-$AF509))*SIN(RADIANS(180-DY$3-$AB509))*DX$4*$EL$12,0)</f>
        <v>172.236498558735</v>
      </c>
      <c r="EA509" s="89" t="n">
        <f aca="false">IF(AND($AF509-EA$3&gt;-90,$AF509-EA$3&lt;90),$AH509*COS(RADIANS(EA$3-$AF509))*SIN(RADIANS(180-EB$3-$AB509))*EA$4*$EL$12,0)</f>
        <v>172.236498558735</v>
      </c>
    </row>
    <row r="510" customFormat="false" ht="12.75" hidden="false" customHeight="false" outlineLevel="0" collapsed="false">
      <c r="D510" s="91" t="n">
        <v>39675</v>
      </c>
      <c r="E510" s="92" t="n">
        <f aca="false">E509+(1/96)</f>
        <v>0.416666666666667</v>
      </c>
      <c r="F510" s="82"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17.260123463313</v>
      </c>
      <c r="AB510" s="82" t="n">
        <f aca="false">DEGREES(ASIN(SIN(RADIANS(T510))*SIN(A$9)-COS(RADIANS(T510))*COS(A$9)*COS(RADIANS(AA510))))</f>
        <v>28.3114636087803</v>
      </c>
      <c r="AC510" s="82" t="n">
        <f aca="false">DEGREES(ACOS((SIN(RADIANS(T510))-SIN(A$9)*SIN(RADIANS(AB510)))/(COS(A$9)*COS(RADIANS(AB510)))))</f>
        <v>101.44271595036</v>
      </c>
      <c r="AD510" s="82" t="n">
        <f aca="false">DEGREES((COS(RADIANS(T510))*SIN(RADIANS(AA510)))/COS(RADIANS(AB510)))</f>
        <v>56.1569423548472</v>
      </c>
      <c r="AE510" s="88" t="n">
        <f aca="false">$B$18/SIN(RADIANS(90+AB510))*SIN(RADIANS(90-AB510-DEGREES(ASIN($A$18*SIN(RADIANS(90+AB510))/$B$18))))</f>
        <v>948.801512505485</v>
      </c>
      <c r="AF510" s="82" t="n">
        <f aca="false">IF(AD510&gt;0,AC510-180,180-AC510)</f>
        <v>-78.5572840496403</v>
      </c>
      <c r="AG510" s="53" t="n">
        <f aca="false">IF(AB510&gt;0,0.25,0)</f>
        <v>0.25</v>
      </c>
      <c r="AH510" s="51" t="n">
        <f aca="false">IF(AB510&gt;0,$A$15*($B$18-$A$18)/$AE510*1,0)</f>
        <v>426.85429424593</v>
      </c>
      <c r="AI510" s="51" t="n">
        <f aca="false">IF(AND($AF510-AI$3&gt;-90,$AF510-AI$3&lt;90),$AH510*COS(RADIANS(AI$3-$AF510))*SIN(RADIANS(180-AJ$3-$AB510))*AI$4*$EL$11,0)</f>
        <v>0</v>
      </c>
      <c r="AJ510" s="53" t="n">
        <f aca="false">IF(AND($AB510&gt;AJ$4,$AB510&lt;AJ$5),1-(TAN(RADIANS($AB510))*AK$4-AL$4)/AI$5,1)</f>
        <v>0.575567620087587</v>
      </c>
      <c r="AK510" s="51" t="n">
        <f aca="false">AI510*AK$3</f>
        <v>0</v>
      </c>
      <c r="AL510" s="82"/>
      <c r="AM510" s="51" t="n">
        <f aca="false">AI510*AJ510+AK510</f>
        <v>0</v>
      </c>
      <c r="AN510" s="51" t="n">
        <f aca="false">AI510</f>
        <v>0</v>
      </c>
      <c r="AO510" s="51" t="n">
        <f aca="false">IF(AND($AF510-AO$3&gt;-90,$AF510-AO$3&lt;90),$AH510*COS(RADIANS(AO$3-$AF510))*SIN(RADIANS(180-AP$3-$AB510))*AO$4*$EL$11,0)</f>
        <v>0</v>
      </c>
      <c r="AP510" s="53" t="n">
        <f aca="false">IF(AND($AB510&gt;AP$4,$AB510&lt;AP$5),1-(TAN(RADIANS($AB510))*AQ$4-AR$4)/AO$5,1)</f>
        <v>0.575567620087587</v>
      </c>
      <c r="AQ510" s="82" t="n">
        <f aca="false">AO510*AQ$3</f>
        <v>0</v>
      </c>
      <c r="AR510" s="82"/>
      <c r="AS510" s="82"/>
      <c r="AT510" s="51" t="n">
        <f aca="false">AO510</f>
        <v>0</v>
      </c>
      <c r="AU510" s="51" t="n">
        <f aca="false">IF(AND($AF510-AU$3&gt;-90,$AF510-AU$3&lt;90),$AH510*COS(RADIANS(AU$3-$AF510))*SIN(RADIANS(180-AV$3-$AB510))*AU$4*$EL$11,0)</f>
        <v>0</v>
      </c>
      <c r="AV510" s="53" t="n">
        <f aca="false">IF(AND($AB510&gt;AV$4,$AB510&lt;AV$5),1-(TAN(RADIANS($AB510))*AW$4-AX$4)/AU$5,1)</f>
        <v>0.221873970160576</v>
      </c>
      <c r="AW510" s="82" t="n">
        <f aca="false">AU510*AW$3</f>
        <v>0</v>
      </c>
      <c r="AX510" s="82"/>
      <c r="AY510" s="82"/>
      <c r="AZ510" s="51" t="n">
        <f aca="false">AU510</f>
        <v>0</v>
      </c>
      <c r="BA510" s="51" t="n">
        <f aca="false">IF(AND($AF510-BA$3&gt;-90,$AF510-BA$3&lt;90),$AH510*COS(RADIANS(BA$3-$AF510))*SIN(RADIANS(180-BB$3-$AB510))*BA$4*$EE$11,0)</f>
        <v>0</v>
      </c>
      <c r="BB510" s="53" t="n">
        <f aca="false">IF(AND($AB510&gt;BB$4,$AB510&lt;BB$5),1-(TAN(RADIANS($AB510))*BC$4-BD$4)/BA$5,1)</f>
        <v>0.575567620087587</v>
      </c>
      <c r="BC510" s="82" t="n">
        <f aca="false">BA510*BC$3</f>
        <v>0</v>
      </c>
      <c r="BD510" s="82"/>
      <c r="BE510" s="82"/>
      <c r="BF510" s="51" t="n">
        <f aca="false">BA510</f>
        <v>0</v>
      </c>
      <c r="BG510" s="51" t="n">
        <f aca="false">IF(AND($AF510-BG$3&gt;-90,$AF510-BG$3&lt;90),$AH510*COS(RADIANS(BG$3-$AF510))*SIN(RADIANS(180-BH$3-$AB510))*BG$4*$EE$11,0)</f>
        <v>0</v>
      </c>
      <c r="BH510" s="53" t="n">
        <f aca="false">IF(AND($AB510&gt;BH$4,$AB510&lt;BH$5),1-(TAN(RADIANS($AB510))*BI$4-BJ$4)/BG$5,1)</f>
        <v>0.575567620087587</v>
      </c>
      <c r="BI510" s="82" t="n">
        <f aca="false">BG510*BI$3</f>
        <v>0</v>
      </c>
      <c r="BJ510" s="82"/>
      <c r="BK510" s="82"/>
      <c r="BL510" s="51" t="n">
        <f aca="false">BG510</f>
        <v>0</v>
      </c>
      <c r="BM510" s="51" t="n">
        <f aca="false">IF(AND($AF510-BM$3&gt;-90,$AF510-BM$3&lt;90),$AH510*COS(RADIANS(BM$3-$AF510))*SIN(RADIANS(180-BN$3-$AB510))*BM$4*$EE$11,0)</f>
        <v>63.2472155621618</v>
      </c>
      <c r="BN510" s="53" t="n">
        <f aca="false">IF(AND($AB510&gt;BN$4,$AB510&lt;BN$5),1-(TAN(RADIANS($AB510))*BO$4-BP$4)/BM$5,1)</f>
        <v>0.221873970160576</v>
      </c>
      <c r="BO510" s="82" t="n">
        <f aca="false">BM510*BO$3</f>
        <v>12.6494431124324</v>
      </c>
      <c r="BP510" s="82"/>
      <c r="BQ510" s="82"/>
      <c r="BR510" s="51" t="n">
        <f aca="false">BM510</f>
        <v>63.2472155621618</v>
      </c>
      <c r="BS510" s="51" t="n">
        <f aca="false">IF(AND($AF510-BS$3&gt;-90,$AF510-BS$3&lt;90),$AH510*COS(RADIANS(BS$3-$AF510))*SIN(RADIANS(180-BT$3-$AB510))*BS$4*$EE$11,0)</f>
        <v>152.036575870581</v>
      </c>
      <c r="BT510" s="53" t="n">
        <f aca="false">IF(AND($AB510&gt;BT$4,$AB510&lt;BT$5),1-(TAN(RADIANS($AB510))*BU$4-BV$4)/BS$5,1)</f>
        <v>0.714157784956946</v>
      </c>
      <c r="BU510" s="82" t="n">
        <f aca="false">BS510*BU$3</f>
        <v>30.4073151741163</v>
      </c>
      <c r="BV510" s="82"/>
      <c r="BW510" s="82"/>
      <c r="BX510" s="51" t="n">
        <f aca="false">BS510</f>
        <v>152.036575870581</v>
      </c>
      <c r="BY510" s="51" t="n">
        <f aca="false">IF(AND($AF510-BY$3&gt;-90,$AF510-BY$3&lt;90),$AH510*COS(RADIANS(BY$3-$AF510))*SIN(RADIANS(180-BZ$3-$AB510))*BY$4*$EE$11,0)</f>
        <v>0</v>
      </c>
      <c r="BZ510" s="53" t="n">
        <f aca="false">IF(AND($AB510&gt;BZ$4,$AB510&lt;BZ$5),1-(TAN(RADIANS($AB510))*CA$4-CB$4)/BY$5,1)</f>
        <v>0.38568997644256</v>
      </c>
      <c r="CA510" s="82" t="n">
        <f aca="false">BY510*CA$3</f>
        <v>0</v>
      </c>
      <c r="CB510" s="82"/>
      <c r="CC510" s="82"/>
      <c r="CD510" s="51" t="n">
        <f aca="false">BY510</f>
        <v>0</v>
      </c>
      <c r="CE510" s="51" t="n">
        <f aca="false">IF(AND($AF510-CE$3&gt;-90,$AF510-CE$3&lt;90),$AH510*COS(RADIANS(CE$3-$AF510))*SIN(RADIANS(180-CF$3-$AB510))*CE$4*$EE$11,0)</f>
        <v>58.9901914377855</v>
      </c>
      <c r="CF510" s="53" t="n">
        <f aca="false">IF(AND($AB510&gt;CF$4,$AB510&lt;CF$5),1-(TAN(RADIANS($AB510))*CG$4-CH$4)/CE$5,1)</f>
        <v>0.548184885899689</v>
      </c>
      <c r="CG510" s="82" t="n">
        <f aca="false">CE510*CG$3</f>
        <v>11.7980382875571</v>
      </c>
      <c r="CH510" s="82"/>
      <c r="CI510" s="82"/>
      <c r="CJ510" s="51" t="n">
        <f aca="false">CE510</f>
        <v>58.9901914377855</v>
      </c>
      <c r="CK510" s="51" t="n">
        <f aca="false">IF(AND($AF510-CK$3&gt;-90,$AF510-CK$3&lt;90),$AH510*COS(RADIANS(CK$3-$AF510))*SIN(RADIANS(180-CL$3-$AB510))*CK$4*$EE$11,0)</f>
        <v>58.9901914377855</v>
      </c>
      <c r="CL510" s="53" t="n">
        <f aca="false">IF(AND($AB510&gt;CL$4,$AB510&lt;CL$5),1-(TAN(RADIANS($AB510))*CM$4-CN$4)/CK$5,1)</f>
        <v>0.548184885899689</v>
      </c>
      <c r="CM510" s="82" t="n">
        <f aca="false">CK510*CM$3</f>
        <v>11.7980382875571</v>
      </c>
      <c r="CN510" s="82"/>
      <c r="CO510" s="82"/>
      <c r="CP510" s="51" t="n">
        <f aca="false">CK510</f>
        <v>58.9901914377855</v>
      </c>
      <c r="CQ510" s="51" t="n">
        <f aca="false">IF(AND($AF510-CQ$3&gt;-90,$AF510-CQ$3&lt;90),$AH510*COS(RADIANS(CQ$3-$AF510))*SIN(RADIANS(180-CR$3-$AB510))*CQ$4*$EE$11,0)</f>
        <v>58.9901914377855</v>
      </c>
      <c r="CR510" s="53" t="n">
        <f aca="false">IF(AND($AB510&gt;CR$4,$AB510&lt;CR$5),1-(TAN(RADIANS($AB510))*CS$4-CT$4)/CQ$5,1)</f>
        <v>0.548184885899689</v>
      </c>
      <c r="CS510" s="82" t="n">
        <f aca="false">CQ510*CS$3</f>
        <v>11.7980382875571</v>
      </c>
      <c r="CT510" s="82"/>
      <c r="CU510" s="82"/>
      <c r="CV510" s="51" t="n">
        <f aca="false">CQ510</f>
        <v>58.9901914377855</v>
      </c>
      <c r="CW510" s="51" t="n">
        <f aca="false">IF(AND($AF510-CW$3&gt;-90,$AF510-CW$3&lt;90),$AH510*COS(RADIANS(CW$3-$AF510))*SIN(RADIANS(180-CX$3-$AB510))*CW$4*$EE$11,0)</f>
        <v>58.9901914377855</v>
      </c>
      <c r="CX510" s="53" t="n">
        <f aca="false">IF(AND($AB510&gt;CX$4,$AB510&lt;CX$5),1-(TAN(RADIANS($AB510))*CY$4-CZ$4)/CW$5,1)</f>
        <v>0.548184885899689</v>
      </c>
      <c r="CY510" s="82" t="n">
        <f aca="false">CW510*CY$3</f>
        <v>11.7980382875571</v>
      </c>
      <c r="CZ510" s="82"/>
      <c r="DA510" s="82"/>
      <c r="DB510" s="51" t="n">
        <f aca="false">CW510</f>
        <v>58.9901914377855</v>
      </c>
      <c r="DC510" s="51" t="n">
        <f aca="false">IF(AND($AF510-DC$3&gt;-90,$AF510-DC$3&lt;90),$AH510*COS(RADIANS(DC$3-$AF510))*SIN(RADIANS(180-DD$3-$AB510))*DC$4*$EE$11,0)</f>
        <v>0</v>
      </c>
      <c r="DD510" s="53" t="n">
        <f aca="false">IF(AND($AB510&gt;DD$4,$AB510&lt;DD$5),1-(TAN(RADIANS($AB510))*DE$4-DF$4)/DC$5,1)</f>
        <v>1</v>
      </c>
      <c r="DE510" s="82" t="n">
        <f aca="false">DC510*DE$3</f>
        <v>0</v>
      </c>
      <c r="DF510" s="82"/>
      <c r="DG510" s="82"/>
      <c r="DH510" s="51" t="n">
        <f aca="false">DC510</f>
        <v>0</v>
      </c>
      <c r="DI510" s="51" t="n">
        <f aca="false">IF(AND($AF510-DI$3&gt;-90,$AF510-DI$3&lt;90),$AH510*COS(RADIANS(DI$3-$AF510))*SIN(RADIANS(180-DJ$3-$AB510))*DI$4*$EE$11,0)</f>
        <v>0</v>
      </c>
      <c r="DJ510" s="53" t="n">
        <f aca="false">IF(AND($AB510&gt;DJ$4,$AB510&lt;DJ$5),1-(TAN(RADIANS($AB510))*DK$4-DL$4)/DI$5,1)</f>
        <v>1</v>
      </c>
      <c r="DK510" s="82" t="n">
        <f aca="false">DI510*DK$3</f>
        <v>0</v>
      </c>
      <c r="DL510" s="82"/>
      <c r="DM510" s="82"/>
      <c r="DN510" s="51" t="n">
        <f aca="false">DI510</f>
        <v>0</v>
      </c>
      <c r="DO510" s="51" t="n">
        <f aca="false">IF(AND($AF510-DO$3&gt;-90,$AF510-DO$3&lt;90),$AH510*COS(RADIANS(DO$3-$AF510))*SIN(RADIANS(180-DP$3-$AB510))*DO$4*$EE$11,0)</f>
        <v>0</v>
      </c>
      <c r="DP510" s="53" t="n">
        <f aca="false">IF(AND($AB510&gt;DP$4,$AB510&lt;DP$5),1-(TAN(RADIANS($AB510))*DQ$4-DR$4)/DO$5,1)</f>
        <v>1</v>
      </c>
      <c r="DQ510" s="82" t="n">
        <f aca="false">DO510*DQ$3</f>
        <v>0</v>
      </c>
      <c r="DR510" s="82"/>
      <c r="DS510" s="82"/>
      <c r="DT510" s="51" t="n">
        <f aca="false">DO510</f>
        <v>0</v>
      </c>
      <c r="DU510" s="89" t="n">
        <f aca="false">IF(AND($AF510-DU$3&gt;-90,$AF510-DU$3&lt;90),$AH510*COS(RADIANS(DU$3-$AF510))*SIN(RADIANS(180-DV$3-$AB510))*DU$4*$EL$12,0)</f>
        <v>230.046469317437</v>
      </c>
      <c r="DX510" s="89" t="n">
        <f aca="false">IF(AND($AF510-DX$3&gt;-90,$AF510-DX$3&lt;90),$AH510*COS(RADIANS(DX$3-$AF510))*SIN(RADIANS(180-DY$3-$AB510))*DX$4*$EL$12,0)</f>
        <v>230.046469317437</v>
      </c>
      <c r="EA510" s="89" t="n">
        <f aca="false">IF(AND($AF510-EA$3&gt;-90,$AF510-EA$3&lt;90),$AH510*COS(RADIANS(EA$3-$AF510))*SIN(RADIANS(180-EB$3-$AB510))*EA$4*$EL$12,0)</f>
        <v>230.046469317437</v>
      </c>
    </row>
    <row r="511" customFormat="false" ht="12.75" hidden="false" customHeight="false" outlineLevel="0" collapsed="false">
      <c r="D511" s="91" t="n">
        <v>39675</v>
      </c>
      <c r="E511" s="92" t="n">
        <f aca="false">E510+(1/96)</f>
        <v>0.427083333333334</v>
      </c>
      <c r="F511" s="82"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1.020954249571</v>
      </c>
      <c r="AB511" s="82" t="n">
        <f aca="false">DEGREES(ASIN(SIN(RADIANS(T511))*SIN(A$9)-COS(RADIANS(T511))*COS(A$9)*COS(RADIANS(AA511))))</f>
        <v>30.7315297384487</v>
      </c>
      <c r="AC511" s="82" t="n">
        <f aca="false">DEGREES(ACOS((SIN(RADIANS(T511))-SIN(A$9)*SIN(RADIANS(AB511)))/(COS(A$9)*COS(RADIANS(AB511)))))</f>
        <v>104.584213927376</v>
      </c>
      <c r="AD511" s="82" t="n">
        <f aca="false">DEGREES((COS(RADIANS(T511))*SIN(RADIANS(AA511)))/COS(RADIANS(AB511)))</f>
        <v>55.4496283454093</v>
      </c>
      <c r="AE511" s="88" t="n">
        <f aca="false">$B$18/SIN(RADIANS(90+AB511))*SIN(RADIANS(90-AB511-DEGREES(ASIN($A$18*SIN(RADIANS(90+AB511))/$B$18))))</f>
        <v>895.391726118495</v>
      </c>
      <c r="AF511" s="82" t="n">
        <f aca="false">IF(AD511&gt;0,AC511-180,180-AC511)</f>
        <v>-75.4157860726244</v>
      </c>
      <c r="AG511" s="53" t="n">
        <f aca="false">IF(AB511&gt;0,0.25,0)</f>
        <v>0.25</v>
      </c>
      <c r="AH511" s="51" t="n">
        <f aca="false">IF(AB511&gt;0,$A$15*($B$18-$A$18)/$AE511*1,0)</f>
        <v>452.315995542718</v>
      </c>
      <c r="AI511" s="51" t="n">
        <f aca="false">IF(AND($AF511-AI$3&gt;-90,$AF511-AI$3&lt;90),$AH511*COS(RADIANS(AI$3-$AF511))*SIN(RADIANS(180-AJ$3-$AB511))*AI$4*$EL$11,0)</f>
        <v>0</v>
      </c>
      <c r="AJ511" s="53" t="n">
        <f aca="false">IF(AND($AB511&gt;AJ$4,$AB511&lt;AJ$5),1-(TAN(RADIANS($AB511))*AK$4-AL$4)/AI$5,1)</f>
        <v>0.531605196785644</v>
      </c>
      <c r="AK511" s="51" t="n">
        <f aca="false">AI511*AK$3</f>
        <v>0</v>
      </c>
      <c r="AL511" s="82"/>
      <c r="AM511" s="51" t="n">
        <f aca="false">AI511*AJ511+AK511</f>
        <v>0</v>
      </c>
      <c r="AN511" s="51" t="n">
        <f aca="false">AI511</f>
        <v>0</v>
      </c>
      <c r="AO511" s="51" t="n">
        <f aca="false">IF(AND($AF511-AO$3&gt;-90,$AF511-AO$3&lt;90),$AH511*COS(RADIANS(AO$3-$AF511))*SIN(RADIANS(180-AP$3-$AB511))*AO$4*$EL$11,0)</f>
        <v>0</v>
      </c>
      <c r="AP511" s="53" t="n">
        <f aca="false">IF(AND($AB511&gt;AP$4,$AB511&lt;AP$5),1-(TAN(RADIANS($AB511))*AQ$4-AR$4)/AO$5,1)</f>
        <v>0.531605196785644</v>
      </c>
      <c r="AQ511" s="82" t="n">
        <f aca="false">AO511*AQ$3</f>
        <v>0</v>
      </c>
      <c r="AR511" s="82"/>
      <c r="AS511" s="82"/>
      <c r="AT511" s="51" t="n">
        <f aca="false">AO511</f>
        <v>0</v>
      </c>
      <c r="AU511" s="51" t="n">
        <f aca="false">IF(AND($AF511-AU$3&gt;-90,$AF511-AU$3&lt;90),$AH511*COS(RADIANS(AU$3-$AF511))*SIN(RADIANS(180-AV$3-$AB511))*AU$4*$EL$11,0)</f>
        <v>0</v>
      </c>
      <c r="AV511" s="53" t="n">
        <f aca="false">IF(AND($AB511&gt;AV$4,$AB511&lt;AV$5),1-(TAN(RADIANS($AB511))*AW$4-AX$4)/AU$5,1)</f>
        <v>0.141276194107013</v>
      </c>
      <c r="AW511" s="82" t="n">
        <f aca="false">AU511*AW$3</f>
        <v>0</v>
      </c>
      <c r="AX511" s="82"/>
      <c r="AY511" s="82"/>
      <c r="AZ511" s="51" t="n">
        <f aca="false">AU511</f>
        <v>0</v>
      </c>
      <c r="BA511" s="51" t="n">
        <f aca="false">IF(AND($AF511-BA$3&gt;-90,$AF511-BA$3&lt;90),$AH511*COS(RADIANS(BA$3-$AF511))*SIN(RADIANS(180-BB$3-$AB511))*BA$4*$EE$11,0)</f>
        <v>0</v>
      </c>
      <c r="BB511" s="53" t="n">
        <f aca="false">IF(AND($AB511&gt;BB$4,$AB511&lt;BB$5),1-(TAN(RADIANS($AB511))*BC$4-BD$4)/BA$5,1)</f>
        <v>0.531605196785644</v>
      </c>
      <c r="BC511" s="82" t="n">
        <f aca="false">BA511*BC$3</f>
        <v>0</v>
      </c>
      <c r="BD511" s="82"/>
      <c r="BE511" s="82"/>
      <c r="BF511" s="51" t="n">
        <f aca="false">BA511</f>
        <v>0</v>
      </c>
      <c r="BG511" s="51" t="n">
        <f aca="false">IF(AND($AF511-BG$3&gt;-90,$AF511-BG$3&lt;90),$AH511*COS(RADIANS(BG$3-$AF511))*SIN(RADIANS(180-BH$3-$AB511))*BG$4*$EE$11,0)</f>
        <v>0</v>
      </c>
      <c r="BH511" s="53" t="n">
        <f aca="false">IF(AND($AB511&gt;BH$4,$AB511&lt;BH$5),1-(TAN(RADIANS($AB511))*BI$4-BJ$4)/BG$5,1)</f>
        <v>0.531605196785644</v>
      </c>
      <c r="BI511" s="82" t="n">
        <f aca="false">BG511*BI$3</f>
        <v>0</v>
      </c>
      <c r="BJ511" s="82"/>
      <c r="BK511" s="82"/>
      <c r="BL511" s="51" t="n">
        <f aca="false">BG511</f>
        <v>0</v>
      </c>
      <c r="BM511" s="51" t="n">
        <f aca="false">IF(AND($AF511-BM$3&gt;-90,$AF511-BM$3&lt;90),$AH511*COS(RADIANS(BM$3-$AF511))*SIN(RADIANS(180-BN$3-$AB511))*BM$4*$EE$11,0)</f>
        <v>67.7159601122901</v>
      </c>
      <c r="BN511" s="53" t="n">
        <f aca="false">IF(AND($AB511&gt;BN$4,$AB511&lt;BN$5),1-(TAN(RADIANS($AB511))*BO$4-BP$4)/BM$5,1)</f>
        <v>0.141276194107013</v>
      </c>
      <c r="BO511" s="82" t="n">
        <f aca="false">BM511*BO$3</f>
        <v>13.543192022458</v>
      </c>
      <c r="BP511" s="82"/>
      <c r="BQ511" s="82"/>
      <c r="BR511" s="51" t="n">
        <f aca="false">BM511</f>
        <v>67.7159601122901</v>
      </c>
      <c r="BS511" s="51" t="n">
        <f aca="false">IF(AND($AF511-BS$3&gt;-90,$AF511-BS$3&lt;90),$AH511*COS(RADIANS(BS$3-$AF511))*SIN(RADIANS(180-BT$3-$AB511))*BS$4*$EE$11,0)</f>
        <v>162.778750269928</v>
      </c>
      <c r="BT511" s="53" t="n">
        <f aca="false">IF(AND($AB511&gt;BT$4,$AB511&lt;BT$5),1-(TAN(RADIANS($AB511))*BU$4-BV$4)/BS$5,1)</f>
        <v>0.684550438651556</v>
      </c>
      <c r="BU511" s="82" t="n">
        <f aca="false">BS511*BU$3</f>
        <v>32.5557500539856</v>
      </c>
      <c r="BV511" s="82"/>
      <c r="BW511" s="82"/>
      <c r="BX511" s="51" t="n">
        <f aca="false">BS511</f>
        <v>162.778750269928</v>
      </c>
      <c r="BY511" s="51" t="n">
        <f aca="false">IF(AND($AF511-BY$3&gt;-90,$AF511-BY$3&lt;90),$AH511*COS(RADIANS(BY$3-$AF511))*SIN(RADIANS(180-BZ$3-$AB511))*BY$4*$EE$11,0)</f>
        <v>0</v>
      </c>
      <c r="BZ511" s="53" t="n">
        <f aca="false">IF(AND($AB511&gt;BZ$4,$AB511&lt;BZ$5),1-(TAN(RADIANS($AB511))*CA$4-CB$4)/BY$5,1)</f>
        <v>0.322060153242379</v>
      </c>
      <c r="CA511" s="82" t="n">
        <f aca="false">BY511*CA$3</f>
        <v>0</v>
      </c>
      <c r="CB511" s="82"/>
      <c r="CC511" s="82"/>
      <c r="CD511" s="51" t="n">
        <f aca="false">BY511</f>
        <v>0</v>
      </c>
      <c r="CE511" s="51" t="n">
        <f aca="false">IF(AND($AF511-CE$3&gt;-90,$AF511-CE$3&lt;90),$AH511*COS(RADIANS(CE$3-$AF511))*SIN(RADIANS(180-CF$3-$AB511))*CE$4*$EE$11,0)</f>
        <v>63.1581551047321</v>
      </c>
      <c r="CF511" s="53" t="n">
        <f aca="false">IF(AND($AB511&gt;CF$4,$AB511&lt;CF$5),1-(TAN(RADIANS($AB511))*CG$4-CH$4)/CE$5,1)</f>
        <v>0.501386177223427</v>
      </c>
      <c r="CG511" s="82" t="n">
        <f aca="false">CE511*CG$3</f>
        <v>12.6316310209464</v>
      </c>
      <c r="CH511" s="82"/>
      <c r="CI511" s="82"/>
      <c r="CJ511" s="51" t="n">
        <f aca="false">CE511</f>
        <v>63.1581551047321</v>
      </c>
      <c r="CK511" s="51" t="n">
        <f aca="false">IF(AND($AF511-CK$3&gt;-90,$AF511-CK$3&lt;90),$AH511*COS(RADIANS(CK$3-$AF511))*SIN(RADIANS(180-CL$3-$AB511))*CK$4*$EE$11,0)</f>
        <v>63.1581551047321</v>
      </c>
      <c r="CL511" s="53" t="n">
        <f aca="false">IF(AND($AB511&gt;CL$4,$AB511&lt;CL$5),1-(TAN(RADIANS($AB511))*CM$4-CN$4)/CK$5,1)</f>
        <v>0.501386177223427</v>
      </c>
      <c r="CM511" s="82" t="n">
        <f aca="false">CK511*CM$3</f>
        <v>12.6316310209464</v>
      </c>
      <c r="CN511" s="82"/>
      <c r="CO511" s="82"/>
      <c r="CP511" s="51" t="n">
        <f aca="false">CK511</f>
        <v>63.1581551047321</v>
      </c>
      <c r="CQ511" s="51" t="n">
        <f aca="false">IF(AND($AF511-CQ$3&gt;-90,$AF511-CQ$3&lt;90),$AH511*COS(RADIANS(CQ$3-$AF511))*SIN(RADIANS(180-CR$3-$AB511))*CQ$4*$EE$11,0)</f>
        <v>63.1581551047321</v>
      </c>
      <c r="CR511" s="53" t="n">
        <f aca="false">IF(AND($AB511&gt;CR$4,$AB511&lt;CR$5),1-(TAN(RADIANS($AB511))*CS$4-CT$4)/CQ$5,1)</f>
        <v>0.501386177223427</v>
      </c>
      <c r="CS511" s="82" t="n">
        <f aca="false">CQ511*CS$3</f>
        <v>12.6316310209464</v>
      </c>
      <c r="CT511" s="82"/>
      <c r="CU511" s="82"/>
      <c r="CV511" s="51" t="n">
        <f aca="false">CQ511</f>
        <v>63.1581551047321</v>
      </c>
      <c r="CW511" s="51" t="n">
        <f aca="false">IF(AND($AF511-CW$3&gt;-90,$AF511-CW$3&lt;90),$AH511*COS(RADIANS(CW$3-$AF511))*SIN(RADIANS(180-CX$3-$AB511))*CW$4*$EE$11,0)</f>
        <v>63.1581551047321</v>
      </c>
      <c r="CX511" s="53" t="n">
        <f aca="false">IF(AND($AB511&gt;CX$4,$AB511&lt;CX$5),1-(TAN(RADIANS($AB511))*CY$4-CZ$4)/CW$5,1)</f>
        <v>0.501386177223427</v>
      </c>
      <c r="CY511" s="82" t="n">
        <f aca="false">CW511*CY$3</f>
        <v>12.6316310209464</v>
      </c>
      <c r="CZ511" s="82"/>
      <c r="DA511" s="82"/>
      <c r="DB511" s="51" t="n">
        <f aca="false">CW511</f>
        <v>63.1581551047321</v>
      </c>
      <c r="DC511" s="51" t="n">
        <f aca="false">IF(AND($AF511-DC$3&gt;-90,$AF511-DC$3&lt;90),$AH511*COS(RADIANS(DC$3-$AF511))*SIN(RADIANS(180-DD$3-$AB511))*DC$4*$EE$11,0)</f>
        <v>0</v>
      </c>
      <c r="DD511" s="53" t="n">
        <f aca="false">IF(AND($AB511&gt;DD$4,$AB511&lt;DD$5),1-(TAN(RADIANS($AB511))*DE$4-DF$4)/DC$5,1)</f>
        <v>1</v>
      </c>
      <c r="DE511" s="82" t="n">
        <f aca="false">DC511*DE$3</f>
        <v>0</v>
      </c>
      <c r="DF511" s="82"/>
      <c r="DG511" s="82"/>
      <c r="DH511" s="51" t="n">
        <f aca="false">DC511</f>
        <v>0</v>
      </c>
      <c r="DI511" s="51" t="n">
        <f aca="false">IF(AND($AF511-DI$3&gt;-90,$AF511-DI$3&lt;90),$AH511*COS(RADIANS(DI$3-$AF511))*SIN(RADIANS(180-DJ$3-$AB511))*DI$4*$EE$11,0)</f>
        <v>0</v>
      </c>
      <c r="DJ511" s="53" t="n">
        <f aca="false">IF(AND($AB511&gt;DJ$4,$AB511&lt;DJ$5),1-(TAN(RADIANS($AB511))*DK$4-DL$4)/DI$5,1)</f>
        <v>1</v>
      </c>
      <c r="DK511" s="82" t="n">
        <f aca="false">DI511*DK$3</f>
        <v>0</v>
      </c>
      <c r="DL511" s="82"/>
      <c r="DM511" s="82"/>
      <c r="DN511" s="51" t="n">
        <f aca="false">DI511</f>
        <v>0</v>
      </c>
      <c r="DO511" s="51" t="n">
        <f aca="false">IF(AND($AF511-DO$3&gt;-90,$AF511-DO$3&lt;90),$AH511*COS(RADIANS(DO$3-$AF511))*SIN(RADIANS(180-DP$3-$AB511))*DO$4*$EE$11,0)</f>
        <v>0</v>
      </c>
      <c r="DP511" s="53" t="n">
        <f aca="false">IF(AND($AB511&gt;DP$4,$AB511&lt;DP$5),1-(TAN(RADIANS($AB511))*DQ$4-DR$4)/DO$5,1)</f>
        <v>1</v>
      </c>
      <c r="DQ511" s="82" t="n">
        <f aca="false">DO511*DQ$3</f>
        <v>0</v>
      </c>
      <c r="DR511" s="82"/>
      <c r="DS511" s="82"/>
      <c r="DT511" s="51" t="n">
        <f aca="false">DO511</f>
        <v>0</v>
      </c>
      <c r="DU511" s="89" t="n">
        <f aca="false">IF(AND($AF511-DU$3&gt;-90,$AF511-DU$3&lt;90),$AH511*COS(RADIANS(DU$3-$AF511))*SIN(RADIANS(180-DV$3-$AB511))*DU$4*$EL$12,0)</f>
        <v>295.644375928207</v>
      </c>
      <c r="DX511" s="89" t="n">
        <f aca="false">IF(AND($AF511-DX$3&gt;-90,$AF511-DX$3&lt;90),$AH511*COS(RADIANS(DX$3-$AF511))*SIN(RADIANS(180-DY$3-$AB511))*DX$4*$EL$12,0)</f>
        <v>295.644375928207</v>
      </c>
      <c r="EA511" s="89" t="n">
        <f aca="false">IF(AND($AF511-EA$3&gt;-90,$AF511-EA$3&lt;90),$AH511*COS(RADIANS(EA$3-$AF511))*SIN(RADIANS(180-EB$3-$AB511))*EA$4*$EL$12,0)</f>
        <v>295.644375928207</v>
      </c>
    </row>
    <row r="512" customFormat="false" ht="12.75" hidden="false" customHeight="false" outlineLevel="0" collapsed="false">
      <c r="D512" s="91" t="n">
        <v>39675</v>
      </c>
      <c r="E512" s="92" t="n">
        <f aca="false">E511+(1/96)</f>
        <v>0.4375</v>
      </c>
      <c r="F512" s="82"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24.781785271124</v>
      </c>
      <c r="AB512" s="82" t="n">
        <f aca="false">DEGREES(ASIN(SIN(RADIANS(T512))*SIN(A$9)-COS(RADIANS(T512))*COS(A$9)*COS(RADIANS(AA512))))</f>
        <v>33.1165647563428</v>
      </c>
      <c r="AC512" s="82" t="n">
        <f aca="false">DEGREES(ACOS((SIN(RADIANS(T512))-SIN(A$9)*SIN(RADIANS(AB512)))/(COS(A$9)*COS(RADIANS(AB512)))))</f>
        <v>107.841221808008</v>
      </c>
      <c r="AD512" s="82" t="n">
        <f aca="false">DEGREES((COS(RADIANS(T512))*SIN(RADIANS(AA512)))/COS(RADIANS(AB512)))</f>
        <v>54.5403803236083</v>
      </c>
      <c r="AE512" s="88" t="n">
        <f aca="false">$B$18/SIN(RADIANS(90+AB512))*SIN(RADIANS(90-AB512-DEGREES(ASIN($A$18*SIN(RADIANS(90+AB512))/$B$18))))</f>
        <v>848.908961903302</v>
      </c>
      <c r="AF512" s="82" t="n">
        <f aca="false">IF(AD512&gt;0,AC512-180,180-AC512)</f>
        <v>-72.1587781919924</v>
      </c>
      <c r="AG512" s="53" t="n">
        <f aca="false">IF(AB512&gt;0,0.25,0)</f>
        <v>0.25</v>
      </c>
      <c r="AH512" s="51" t="n">
        <f aca="false">IF(AB512&gt;0,$A$15*($B$18-$A$18)/$AE512*1,0)</f>
        <v>477.082959628518</v>
      </c>
      <c r="AI512" s="51" t="n">
        <f aca="false">IF(AND($AF512-AI$3&gt;-90,$AF512-AI$3&lt;90),$AH512*COS(RADIANS(AI$3-$AF512))*SIN(RADIANS(180-AJ$3-$AB512))*AI$4*$EL$11,0)</f>
        <v>0</v>
      </c>
      <c r="AJ512" s="53" t="n">
        <f aca="false">IF(AND($AB512&gt;AJ$4,$AB512&lt;AJ$5),1-(TAN(RADIANS($AB512))*AK$4-AL$4)/AI$5,1)</f>
        <v>0.486063635871617</v>
      </c>
      <c r="AK512" s="51" t="n">
        <f aca="false">AI512*AK$3</f>
        <v>0</v>
      </c>
      <c r="AL512" s="82"/>
      <c r="AM512" s="51" t="n">
        <f aca="false">AI512*AJ512+AK512</f>
        <v>0</v>
      </c>
      <c r="AN512" s="51" t="n">
        <f aca="false">AI512</f>
        <v>0</v>
      </c>
      <c r="AO512" s="51" t="n">
        <f aca="false">IF(AND($AF512-AO$3&gt;-90,$AF512-AO$3&lt;90),$AH512*COS(RADIANS(AO$3-$AF512))*SIN(RADIANS(180-AP$3-$AB512))*AO$4*$EL$11,0)</f>
        <v>0</v>
      </c>
      <c r="AP512" s="53" t="n">
        <f aca="false">IF(AND($AB512&gt;AP$4,$AB512&lt;AP$5),1-(TAN(RADIANS($AB512))*AQ$4-AR$4)/AO$5,1)</f>
        <v>0.486063635871617</v>
      </c>
      <c r="AQ512" s="82" t="n">
        <f aca="false">AO512*AQ$3</f>
        <v>0</v>
      </c>
      <c r="AR512" s="82"/>
      <c r="AS512" s="82"/>
      <c r="AT512" s="51" t="n">
        <f aca="false">AO512</f>
        <v>0</v>
      </c>
      <c r="AU512" s="51" t="n">
        <f aca="false">IF(AND($AF512-AU$3&gt;-90,$AF512-AU$3&lt;90),$AH512*COS(RADIANS(AU$3-$AF512))*SIN(RADIANS(180-AV$3-$AB512))*AU$4*$EL$11,0)</f>
        <v>0</v>
      </c>
      <c r="AV512" s="53" t="n">
        <f aca="false">IF(AND($AB512&gt;AV$4,$AB512&lt;AV$5),1-(TAN(RADIANS($AB512))*AW$4-AX$4)/AU$5,1)</f>
        <v>0.0577833324312979</v>
      </c>
      <c r="AW512" s="82" t="n">
        <f aca="false">AU512*AW$3</f>
        <v>0</v>
      </c>
      <c r="AX512" s="82"/>
      <c r="AY512" s="82"/>
      <c r="AZ512" s="51" t="n">
        <f aca="false">AU512</f>
        <v>0</v>
      </c>
      <c r="BA512" s="51" t="n">
        <f aca="false">IF(AND($AF512-BA$3&gt;-90,$AF512-BA$3&lt;90),$AH512*COS(RADIANS(BA$3-$AF512))*SIN(RADIANS(180-BB$3-$AB512))*BA$4*$EE$11,0)</f>
        <v>0</v>
      </c>
      <c r="BB512" s="53" t="n">
        <f aca="false">IF(AND($AB512&gt;BB$4,$AB512&lt;BB$5),1-(TAN(RADIANS($AB512))*BC$4-BD$4)/BA$5,1)</f>
        <v>0.486063635871617</v>
      </c>
      <c r="BC512" s="82" t="n">
        <f aca="false">BA512*BC$3</f>
        <v>0</v>
      </c>
      <c r="BD512" s="82"/>
      <c r="BE512" s="82"/>
      <c r="BF512" s="51" t="n">
        <f aca="false">BA512</f>
        <v>0</v>
      </c>
      <c r="BG512" s="51" t="n">
        <f aca="false">IF(AND($AF512-BG$3&gt;-90,$AF512-BG$3&lt;90),$AH512*COS(RADIANS(BG$3-$AF512))*SIN(RADIANS(180-BH$3-$AB512))*BG$4*$EE$11,0)</f>
        <v>0</v>
      </c>
      <c r="BH512" s="53" t="n">
        <f aca="false">IF(AND($AB512&gt;BH$4,$AB512&lt;BH$5),1-(TAN(RADIANS($AB512))*BI$4-BJ$4)/BG$5,1)</f>
        <v>0.486063635871617</v>
      </c>
      <c r="BI512" s="82" t="n">
        <f aca="false">BG512*BI$3</f>
        <v>0</v>
      </c>
      <c r="BJ512" s="82"/>
      <c r="BK512" s="82"/>
      <c r="BL512" s="51" t="n">
        <f aca="false">BG512</f>
        <v>0</v>
      </c>
      <c r="BM512" s="51" t="n">
        <f aca="false">IF(AND($AF512-BM$3&gt;-90,$AF512-BM$3&lt;90),$AH512*COS(RADIANS(BM$3-$AF512))*SIN(RADIANS(180-BN$3-$AB512))*BM$4*$EE$11,0)</f>
        <v>71.8037764318047</v>
      </c>
      <c r="BN512" s="53" t="n">
        <f aca="false">IF(AND($AB512&gt;BN$4,$AB512&lt;BN$5),1-(TAN(RADIANS($AB512))*BO$4-BP$4)/BM$5,1)</f>
        <v>0.0577833324312979</v>
      </c>
      <c r="BO512" s="82" t="n">
        <f aca="false">BM512*BO$3</f>
        <v>14.3607552863609</v>
      </c>
      <c r="BP512" s="82"/>
      <c r="BQ512" s="82"/>
      <c r="BR512" s="51" t="n">
        <f aca="false">BM512</f>
        <v>71.8037764318047</v>
      </c>
      <c r="BS512" s="51" t="n">
        <f aca="false">IF(AND($AF512-BS$3&gt;-90,$AF512-BS$3&lt;90),$AH512*COS(RADIANS(BS$3-$AF512))*SIN(RADIANS(180-BT$3-$AB512))*BS$4*$EE$11,0)</f>
        <v>172.605231807223</v>
      </c>
      <c r="BT512" s="53" t="n">
        <f aca="false">IF(AND($AB512&gt;BT$4,$AB512&lt;BT$5),1-(TAN(RADIANS($AB512))*BU$4-BV$4)/BS$5,1)</f>
        <v>0.653879591505375</v>
      </c>
      <c r="BU512" s="82" t="n">
        <f aca="false">BS512*BU$3</f>
        <v>34.5210463614446</v>
      </c>
      <c r="BV512" s="82"/>
      <c r="BW512" s="82"/>
      <c r="BX512" s="51" t="n">
        <f aca="false">BS512</f>
        <v>172.605231807223</v>
      </c>
      <c r="BY512" s="51" t="n">
        <f aca="false">IF(AND($AF512-BY$3&gt;-90,$AF512-BY$3&lt;90),$AH512*COS(RADIANS(BY$3-$AF512))*SIN(RADIANS(180-BZ$3-$AB512))*BY$4*$EE$11,0)</f>
        <v>0</v>
      </c>
      <c r="BZ512" s="53" t="n">
        <f aca="false">IF(AND($AB512&gt;BZ$4,$AB512&lt;BZ$5),1-(TAN(RADIANS($AB512))*CA$4-CB$4)/BY$5,1)</f>
        <v>0.256144736129972</v>
      </c>
      <c r="CA512" s="82" t="n">
        <f aca="false">BY512*CA$3</f>
        <v>0</v>
      </c>
      <c r="CB512" s="82"/>
      <c r="CC512" s="82"/>
      <c r="CD512" s="51" t="n">
        <f aca="false">BY512</f>
        <v>0</v>
      </c>
      <c r="CE512" s="51" t="n">
        <f aca="false">IF(AND($AF512-CE$3&gt;-90,$AF512-CE$3&lt;90),$AH512*COS(RADIANS(CE$3-$AF512))*SIN(RADIANS(180-CF$3-$AB512))*CE$4*$EE$11,0)</f>
        <v>66.9708299412025</v>
      </c>
      <c r="CF512" s="53" t="n">
        <f aca="false">IF(AND($AB512&gt;CF$4,$AB512&lt;CF$5),1-(TAN(RADIANS($AB512))*CG$4-CH$4)/CE$5,1)</f>
        <v>0.452906451089141</v>
      </c>
      <c r="CG512" s="82" t="n">
        <f aca="false">CE512*CG$3</f>
        <v>13.3941659882405</v>
      </c>
      <c r="CH512" s="82"/>
      <c r="CI512" s="82"/>
      <c r="CJ512" s="51" t="n">
        <f aca="false">CE512</f>
        <v>66.9708299412025</v>
      </c>
      <c r="CK512" s="51" t="n">
        <f aca="false">IF(AND($AF512-CK$3&gt;-90,$AF512-CK$3&lt;90),$AH512*COS(RADIANS(CK$3-$AF512))*SIN(RADIANS(180-CL$3-$AB512))*CK$4*$EE$11,0)</f>
        <v>66.9708299412025</v>
      </c>
      <c r="CL512" s="53" t="n">
        <f aca="false">IF(AND($AB512&gt;CL$4,$AB512&lt;CL$5),1-(TAN(RADIANS($AB512))*CM$4-CN$4)/CK$5,1)</f>
        <v>0.452906451089141</v>
      </c>
      <c r="CM512" s="82" t="n">
        <f aca="false">CK512*CM$3</f>
        <v>13.3941659882405</v>
      </c>
      <c r="CN512" s="82"/>
      <c r="CO512" s="82"/>
      <c r="CP512" s="51" t="n">
        <f aca="false">CK512</f>
        <v>66.9708299412025</v>
      </c>
      <c r="CQ512" s="51" t="n">
        <f aca="false">IF(AND($AF512-CQ$3&gt;-90,$AF512-CQ$3&lt;90),$AH512*COS(RADIANS(CQ$3-$AF512))*SIN(RADIANS(180-CR$3-$AB512))*CQ$4*$EE$11,0)</f>
        <v>66.9708299412025</v>
      </c>
      <c r="CR512" s="53" t="n">
        <f aca="false">IF(AND($AB512&gt;CR$4,$AB512&lt;CR$5),1-(TAN(RADIANS($AB512))*CS$4-CT$4)/CQ$5,1)</f>
        <v>0.452906451089141</v>
      </c>
      <c r="CS512" s="82" t="n">
        <f aca="false">CQ512*CS$3</f>
        <v>13.3941659882405</v>
      </c>
      <c r="CT512" s="82"/>
      <c r="CU512" s="82"/>
      <c r="CV512" s="51" t="n">
        <f aca="false">CQ512</f>
        <v>66.9708299412025</v>
      </c>
      <c r="CW512" s="51" t="n">
        <f aca="false">IF(AND($AF512-CW$3&gt;-90,$AF512-CW$3&lt;90),$AH512*COS(RADIANS(CW$3-$AF512))*SIN(RADIANS(180-CX$3-$AB512))*CW$4*$EE$11,0)</f>
        <v>66.9708299412025</v>
      </c>
      <c r="CX512" s="53" t="n">
        <f aca="false">IF(AND($AB512&gt;CX$4,$AB512&lt;CX$5),1-(TAN(RADIANS($AB512))*CY$4-CZ$4)/CW$5,1)</f>
        <v>0.452906451089141</v>
      </c>
      <c r="CY512" s="82" t="n">
        <f aca="false">CW512*CY$3</f>
        <v>13.3941659882405</v>
      </c>
      <c r="CZ512" s="82"/>
      <c r="DA512" s="82"/>
      <c r="DB512" s="51" t="n">
        <f aca="false">CW512</f>
        <v>66.9708299412025</v>
      </c>
      <c r="DC512" s="51" t="n">
        <f aca="false">IF(AND($AF512-DC$3&gt;-90,$AF512-DC$3&lt;90),$AH512*COS(RADIANS(DC$3-$AF512))*SIN(RADIANS(180-DD$3-$AB512))*DC$4*$EE$11,0)</f>
        <v>0</v>
      </c>
      <c r="DD512" s="53" t="n">
        <f aca="false">IF(AND($AB512&gt;DD$4,$AB512&lt;DD$5),1-(TAN(RADIANS($AB512))*DE$4-DF$4)/DC$5,1)</f>
        <v>1</v>
      </c>
      <c r="DE512" s="82" t="n">
        <f aca="false">DC512*DE$3</f>
        <v>0</v>
      </c>
      <c r="DF512" s="82"/>
      <c r="DG512" s="82"/>
      <c r="DH512" s="51" t="n">
        <f aca="false">DC512</f>
        <v>0</v>
      </c>
      <c r="DI512" s="51" t="n">
        <f aca="false">IF(AND($AF512-DI$3&gt;-90,$AF512-DI$3&lt;90),$AH512*COS(RADIANS(DI$3-$AF512))*SIN(RADIANS(180-DJ$3-$AB512))*DI$4*$EE$11,0)</f>
        <v>0</v>
      </c>
      <c r="DJ512" s="53" t="n">
        <f aca="false">IF(AND($AB512&gt;DJ$4,$AB512&lt;DJ$5),1-(TAN(RADIANS($AB512))*DK$4-DL$4)/DI$5,1)</f>
        <v>1</v>
      </c>
      <c r="DK512" s="82" t="n">
        <f aca="false">DI512*DK$3</f>
        <v>0</v>
      </c>
      <c r="DL512" s="82"/>
      <c r="DM512" s="82"/>
      <c r="DN512" s="51" t="n">
        <f aca="false">DI512</f>
        <v>0</v>
      </c>
      <c r="DO512" s="51" t="n">
        <f aca="false">IF(AND($AF512-DO$3&gt;-90,$AF512-DO$3&lt;90),$AH512*COS(RADIANS(DO$3-$AF512))*SIN(RADIANS(180-DP$3-$AB512))*DO$4*$EE$11,0)</f>
        <v>0</v>
      </c>
      <c r="DP512" s="53" t="n">
        <f aca="false">IF(AND($AB512&gt;DP$4,$AB512&lt;DP$5),1-(TAN(RADIANS($AB512))*DQ$4-DR$4)/DO$5,1)</f>
        <v>1</v>
      </c>
      <c r="DQ512" s="82" t="n">
        <f aca="false">DO512*DQ$3</f>
        <v>0</v>
      </c>
      <c r="DR512" s="82"/>
      <c r="DS512" s="82"/>
      <c r="DT512" s="51" t="n">
        <f aca="false">DO512</f>
        <v>0</v>
      </c>
      <c r="DU512" s="89" t="n">
        <f aca="false">IF(AND($AF512-DU$3&gt;-90,$AF512-DU$3&lt;90),$AH512*COS(RADIANS(DU$3-$AF512))*SIN(RADIANS(180-DV$3-$AB512))*DU$4*$EL$12,0)</f>
        <v>368.895097324547</v>
      </c>
      <c r="DX512" s="89" t="n">
        <f aca="false">IF(AND($AF512-DX$3&gt;-90,$AF512-DX$3&lt;90),$AH512*COS(RADIANS(DX$3-$AF512))*SIN(RADIANS(180-DY$3-$AB512))*DX$4*$EL$12,0)</f>
        <v>368.895097324547</v>
      </c>
      <c r="EA512" s="89" t="n">
        <f aca="false">IF(AND($AF512-EA$3&gt;-90,$AF512-EA$3&lt;90),$AH512*COS(RADIANS(EA$3-$AF512))*SIN(RADIANS(180-EB$3-$AB512))*EA$4*$EL$12,0)</f>
        <v>368.895097324547</v>
      </c>
    </row>
    <row r="513" customFormat="false" ht="12.75" hidden="false" customHeight="false" outlineLevel="0" collapsed="false">
      <c r="D513" s="91" t="n">
        <v>39675</v>
      </c>
      <c r="E513" s="92" t="n">
        <f aca="false">E512+(1/96)</f>
        <v>0.447916666666667</v>
      </c>
      <c r="F513" s="82"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28.542616527946</v>
      </c>
      <c r="AB513" s="82" t="n">
        <f aca="false">DEGREES(ASIN(SIN(RADIANS(T513))*SIN(A$9)-COS(RADIANS(T513))*COS(A$9)*COS(RADIANS(AA513))))</f>
        <v>35.4573184356435</v>
      </c>
      <c r="AC513" s="82" t="n">
        <f aca="false">DEGREES(ACOS((SIN(RADIANS(T513))-SIN(A$9)*SIN(RADIANS(AB513)))/(COS(A$9)*COS(RADIANS(AB513)))))</f>
        <v>111.232681224161</v>
      </c>
      <c r="AD513" s="82" t="n">
        <f aca="false">DEGREES((COS(RADIANS(T513))*SIN(RADIANS(AA513)))/COS(RADIANS(AB513)))</f>
        <v>53.4063919264272</v>
      </c>
      <c r="AE513" s="88" t="n">
        <f aca="false">$B$18/SIN(RADIANS(90+AB513))*SIN(RADIANS(90-AB513-DEGREES(ASIN($A$18*SIN(RADIANS(90+AB513))/$B$18))))</f>
        <v>808.415403137428</v>
      </c>
      <c r="AF513" s="82" t="n">
        <f aca="false">IF(AD513&gt;0,AC513-180,180-AC513)</f>
        <v>-68.7673187758395</v>
      </c>
      <c r="AG513" s="53" t="n">
        <f aca="false">IF(AB513&gt;0,0.25,0)</f>
        <v>0.25</v>
      </c>
      <c r="AH513" s="51" t="n">
        <f aca="false">IF(AB513&gt;0,$A$15*($B$18-$A$18)/$AE513*1,0)</f>
        <v>500.980063502268</v>
      </c>
      <c r="AI513" s="51" t="n">
        <f aca="false">IF(AND($AF513-AI$3&gt;-90,$AF513-AI$3&lt;90),$AH513*COS(RADIANS(AI$3-$AF513))*SIN(RADIANS(180-AJ$3-$AB513))*AI$4*$EL$11,0)</f>
        <v>0</v>
      </c>
      <c r="AJ513" s="53" t="n">
        <f aca="false">IF(AND($AB513&gt;AJ$4,$AB513&lt;AJ$5),1-(TAN(RADIANS($AB513))*AK$4-AL$4)/AI$5,1)</f>
        <v>0.438896585729896</v>
      </c>
      <c r="AK513" s="51" t="n">
        <f aca="false">AI513*AK$3</f>
        <v>0</v>
      </c>
      <c r="AL513" s="82"/>
      <c r="AM513" s="51" t="n">
        <f aca="false">AI513*AJ513+AK513</f>
        <v>0</v>
      </c>
      <c r="AN513" s="51" t="n">
        <f aca="false">AI513</f>
        <v>0</v>
      </c>
      <c r="AO513" s="51" t="n">
        <f aca="false">IF(AND($AF513-AO$3&gt;-90,$AF513-AO$3&lt;90),$AH513*COS(RADIANS(AO$3-$AF513))*SIN(RADIANS(180-AP$3-$AB513))*AO$4*$EL$11,0)</f>
        <v>0</v>
      </c>
      <c r="AP513" s="53" t="n">
        <f aca="false">IF(AND($AB513&gt;AP$4,$AB513&lt;AP$5),1-(TAN(RADIANS($AB513))*AQ$4-AR$4)/AO$5,1)</f>
        <v>0.438896585729896</v>
      </c>
      <c r="AQ513" s="82" t="n">
        <f aca="false">AO513*AQ$3</f>
        <v>0</v>
      </c>
      <c r="AR513" s="82"/>
      <c r="AS513" s="82"/>
      <c r="AT513" s="51" t="n">
        <f aca="false">AO513</f>
        <v>0</v>
      </c>
      <c r="AU513" s="51" t="n">
        <f aca="false">IF(AND($AF513-AU$3&gt;-90,$AF513-AU$3&lt;90),$AH513*COS(RADIANS(AU$3-$AF513))*SIN(RADIANS(180-AV$3-$AB513))*AU$4*$EL$11,0)</f>
        <v>0</v>
      </c>
      <c r="AV513" s="53" t="n">
        <f aca="false">IF(AND($AB513&gt;AV$4,$AB513&lt;AV$5),1-(TAN(RADIANS($AB513))*AW$4-AX$4)/AU$5,1)</f>
        <v>1</v>
      </c>
      <c r="AW513" s="82" t="n">
        <f aca="false">AU513*AW$3</f>
        <v>0</v>
      </c>
      <c r="AX513" s="82"/>
      <c r="AY513" s="82"/>
      <c r="AZ513" s="51" t="n">
        <f aca="false">AU513</f>
        <v>0</v>
      </c>
      <c r="BA513" s="51" t="n">
        <f aca="false">IF(AND($AF513-BA$3&gt;-90,$AF513-BA$3&lt;90),$AH513*COS(RADIANS(BA$3-$AF513))*SIN(RADIANS(180-BB$3-$AB513))*BA$4*$EE$11,0)</f>
        <v>0</v>
      </c>
      <c r="BB513" s="53" t="n">
        <f aca="false">IF(AND($AB513&gt;BB$4,$AB513&lt;BB$5),1-(TAN(RADIANS($AB513))*BC$4-BD$4)/BA$5,1)</f>
        <v>0.438896585729896</v>
      </c>
      <c r="BC513" s="82" t="n">
        <f aca="false">BA513*BC$3</f>
        <v>0</v>
      </c>
      <c r="BD513" s="82"/>
      <c r="BE513" s="82"/>
      <c r="BF513" s="51" t="n">
        <f aca="false">BA513</f>
        <v>0</v>
      </c>
      <c r="BG513" s="51" t="n">
        <f aca="false">IF(AND($AF513-BG$3&gt;-90,$AF513-BG$3&lt;90),$AH513*COS(RADIANS(BG$3-$AF513))*SIN(RADIANS(180-BH$3-$AB513))*BG$4*$EE$11,0)</f>
        <v>0</v>
      </c>
      <c r="BH513" s="53" t="n">
        <f aca="false">IF(AND($AB513&gt;BH$4,$AB513&lt;BH$5),1-(TAN(RADIANS($AB513))*BI$4-BJ$4)/BG$5,1)</f>
        <v>0.438896585729896</v>
      </c>
      <c r="BI513" s="82" t="n">
        <f aca="false">BG513*BI$3</f>
        <v>0</v>
      </c>
      <c r="BJ513" s="82"/>
      <c r="BK513" s="82"/>
      <c r="BL513" s="51" t="n">
        <f aca="false">BG513</f>
        <v>0</v>
      </c>
      <c r="BM513" s="51" t="n">
        <f aca="false">IF(AND($AF513-BM$3&gt;-90,$AF513-BM$3&lt;90),$AH513*COS(RADIANS(BM$3-$AF513))*SIN(RADIANS(180-BN$3-$AB513))*BM$4*$EE$11,0)</f>
        <v>75.4257545936564</v>
      </c>
      <c r="BN513" s="53" t="n">
        <f aca="false">IF(AND($AB513&gt;BN$4,$AB513&lt;BN$5),1-(TAN(RADIANS($AB513))*BO$4-BP$4)/BM$5,1)</f>
        <v>1</v>
      </c>
      <c r="BO513" s="82" t="n">
        <f aca="false">BM513*BO$3</f>
        <v>15.0851509187313</v>
      </c>
      <c r="BP513" s="82"/>
      <c r="BQ513" s="82"/>
      <c r="BR513" s="51" t="n">
        <f aca="false">BM513</f>
        <v>75.4257545936564</v>
      </c>
      <c r="BS513" s="51" t="n">
        <f aca="false">IF(AND($AF513-BS$3&gt;-90,$AF513-BS$3&lt;90),$AH513*COS(RADIANS(BS$3-$AF513))*SIN(RADIANS(180-BT$3-$AB513))*BS$4*$EE$11,0)</f>
        <v>181.311910080905</v>
      </c>
      <c r="BT513" s="53" t="n">
        <f aca="false">IF(AND($AB513&gt;BT$4,$AB513&lt;BT$5),1-(TAN(RADIANS($AB513))*BU$4-BV$4)/BS$5,1)</f>
        <v>0.622114027124216</v>
      </c>
      <c r="BU513" s="82" t="n">
        <f aca="false">BS513*BU$3</f>
        <v>36.2623820161809</v>
      </c>
      <c r="BV513" s="82"/>
      <c r="BW513" s="82"/>
      <c r="BX513" s="51" t="n">
        <f aca="false">BS513</f>
        <v>181.311910080905</v>
      </c>
      <c r="BY513" s="51" t="n">
        <f aca="false">IF(AND($AF513-BY$3&gt;-90,$AF513-BY$3&lt;90),$AH513*COS(RADIANS(BY$3-$AF513))*SIN(RADIANS(180-BZ$3-$AB513))*BY$4*$EE$11,0)</f>
        <v>0</v>
      </c>
      <c r="BZ513" s="53" t="n">
        <f aca="false">IF(AND($AB513&gt;BZ$4,$AB513&lt;BZ$5),1-(TAN(RADIANS($AB513))*CA$4-CB$4)/BY$5,1)</f>
        <v>0.187876637240639</v>
      </c>
      <c r="CA513" s="82" t="n">
        <f aca="false">BY513*CA$3</f>
        <v>0</v>
      </c>
      <c r="CB513" s="82"/>
      <c r="CC513" s="82"/>
      <c r="CD513" s="51" t="n">
        <f aca="false">BY513</f>
        <v>0</v>
      </c>
      <c r="CE513" s="51" t="n">
        <f aca="false">IF(AND($AF513-CE$3&gt;-90,$AF513-CE$3&lt;90),$AH513*COS(RADIANS(CE$3-$AF513))*SIN(RADIANS(180-CF$3-$AB513))*CE$4*$EE$11,0)</f>
        <v>70.349021111391</v>
      </c>
      <c r="CF513" s="53" t="n">
        <f aca="false">IF(AND($AB513&gt;CF$4,$AB513&lt;CF$5),1-(TAN(RADIANS($AB513))*CG$4-CH$4)/CE$5,1)</f>
        <v>0.402696365454406</v>
      </c>
      <c r="CG513" s="82" t="n">
        <f aca="false">CE513*CG$3</f>
        <v>14.0698042222782</v>
      </c>
      <c r="CH513" s="82"/>
      <c r="CI513" s="82"/>
      <c r="CJ513" s="51" t="n">
        <f aca="false">CE513</f>
        <v>70.349021111391</v>
      </c>
      <c r="CK513" s="51" t="n">
        <f aca="false">IF(AND($AF513-CK$3&gt;-90,$AF513-CK$3&lt;90),$AH513*COS(RADIANS(CK$3-$AF513))*SIN(RADIANS(180-CL$3-$AB513))*CK$4*$EE$11,0)</f>
        <v>70.349021111391</v>
      </c>
      <c r="CL513" s="53" t="n">
        <f aca="false">IF(AND($AB513&gt;CL$4,$AB513&lt;CL$5),1-(TAN(RADIANS($AB513))*CM$4-CN$4)/CK$5,1)</f>
        <v>0.402696365454406</v>
      </c>
      <c r="CM513" s="82" t="n">
        <f aca="false">CK513*CM$3</f>
        <v>14.0698042222782</v>
      </c>
      <c r="CN513" s="82"/>
      <c r="CO513" s="82"/>
      <c r="CP513" s="51" t="n">
        <f aca="false">CK513</f>
        <v>70.349021111391</v>
      </c>
      <c r="CQ513" s="51" t="n">
        <f aca="false">IF(AND($AF513-CQ$3&gt;-90,$AF513-CQ$3&lt;90),$AH513*COS(RADIANS(CQ$3-$AF513))*SIN(RADIANS(180-CR$3-$AB513))*CQ$4*$EE$11,0)</f>
        <v>70.349021111391</v>
      </c>
      <c r="CR513" s="53" t="n">
        <f aca="false">IF(AND($AB513&gt;CR$4,$AB513&lt;CR$5),1-(TAN(RADIANS($AB513))*CS$4-CT$4)/CQ$5,1)</f>
        <v>0.402696365454406</v>
      </c>
      <c r="CS513" s="82" t="n">
        <f aca="false">CQ513*CS$3</f>
        <v>14.0698042222782</v>
      </c>
      <c r="CT513" s="82"/>
      <c r="CU513" s="82"/>
      <c r="CV513" s="51" t="n">
        <f aca="false">CQ513</f>
        <v>70.349021111391</v>
      </c>
      <c r="CW513" s="51" t="n">
        <f aca="false">IF(AND($AF513-CW$3&gt;-90,$AF513-CW$3&lt;90),$AH513*COS(RADIANS(CW$3-$AF513))*SIN(RADIANS(180-CX$3-$AB513))*CW$4*$EE$11,0)</f>
        <v>70.349021111391</v>
      </c>
      <c r="CX513" s="53" t="n">
        <f aca="false">IF(AND($AB513&gt;CX$4,$AB513&lt;CX$5),1-(TAN(RADIANS($AB513))*CY$4-CZ$4)/CW$5,1)</f>
        <v>0.402696365454406</v>
      </c>
      <c r="CY513" s="82" t="n">
        <f aca="false">CW513*CY$3</f>
        <v>14.0698042222782</v>
      </c>
      <c r="CZ513" s="82"/>
      <c r="DA513" s="82"/>
      <c r="DB513" s="51" t="n">
        <f aca="false">CW513</f>
        <v>70.349021111391</v>
      </c>
      <c r="DC513" s="51" t="n">
        <f aca="false">IF(AND($AF513-DC$3&gt;-90,$AF513-DC$3&lt;90),$AH513*COS(RADIANS(DC$3-$AF513))*SIN(RADIANS(180-DD$3-$AB513))*DC$4*$EE$11,0)</f>
        <v>0</v>
      </c>
      <c r="DD513" s="53" t="n">
        <f aca="false">IF(AND($AB513&gt;DD$4,$AB513&lt;DD$5),1-(TAN(RADIANS($AB513))*DE$4-DF$4)/DC$5,1)</f>
        <v>1</v>
      </c>
      <c r="DE513" s="82" t="n">
        <f aca="false">DC513*DE$3</f>
        <v>0</v>
      </c>
      <c r="DF513" s="82"/>
      <c r="DG513" s="82"/>
      <c r="DH513" s="51" t="n">
        <f aca="false">DC513</f>
        <v>0</v>
      </c>
      <c r="DI513" s="51" t="n">
        <f aca="false">IF(AND($AF513-DI$3&gt;-90,$AF513-DI$3&lt;90),$AH513*COS(RADIANS(DI$3-$AF513))*SIN(RADIANS(180-DJ$3-$AB513))*DI$4*$EE$11,0)</f>
        <v>0</v>
      </c>
      <c r="DJ513" s="53" t="n">
        <f aca="false">IF(AND($AB513&gt;DJ$4,$AB513&lt;DJ$5),1-(TAN(RADIANS($AB513))*DK$4-DL$4)/DI$5,1)</f>
        <v>1</v>
      </c>
      <c r="DK513" s="82" t="n">
        <f aca="false">DI513*DK$3</f>
        <v>0</v>
      </c>
      <c r="DL513" s="82"/>
      <c r="DM513" s="82"/>
      <c r="DN513" s="51" t="n">
        <f aca="false">DI513</f>
        <v>0</v>
      </c>
      <c r="DO513" s="51" t="n">
        <f aca="false">IF(AND($AF513-DO$3&gt;-90,$AF513-DO$3&lt;90),$AH513*COS(RADIANS(DO$3-$AF513))*SIN(RADIANS(180-DP$3-$AB513))*DO$4*$EE$11,0)</f>
        <v>0</v>
      </c>
      <c r="DP513" s="53" t="n">
        <f aca="false">IF(AND($AB513&gt;DP$4,$AB513&lt;DP$5),1-(TAN(RADIANS($AB513))*DQ$4-DR$4)/DO$5,1)</f>
        <v>1</v>
      </c>
      <c r="DQ513" s="82" t="n">
        <f aca="false">DO513*DQ$3</f>
        <v>0</v>
      </c>
      <c r="DR513" s="82"/>
      <c r="DS513" s="82"/>
      <c r="DT513" s="51" t="n">
        <f aca="false">DO513</f>
        <v>0</v>
      </c>
      <c r="DU513" s="89" t="n">
        <f aca="false">IF(AND($AF513-DU$3&gt;-90,$AF513-DU$3&lt;90),$AH513*COS(RADIANS(DU$3-$AF513))*SIN(RADIANS(180-DV$3-$AB513))*DU$4*$EL$12,0)</f>
        <v>449.473601336165</v>
      </c>
      <c r="DX513" s="89" t="n">
        <f aca="false">IF(AND($AF513-DX$3&gt;-90,$AF513-DX$3&lt;90),$AH513*COS(RADIANS(DX$3-$AF513))*SIN(RADIANS(180-DY$3-$AB513))*DX$4*$EL$12,0)</f>
        <v>449.473601336165</v>
      </c>
      <c r="EA513" s="89" t="n">
        <f aca="false">IF(AND($AF513-EA$3&gt;-90,$AF513-EA$3&lt;90),$AH513*COS(RADIANS(EA$3-$AF513))*SIN(RADIANS(180-EB$3-$AB513))*EA$4*$EL$12,0)</f>
        <v>449.473601336165</v>
      </c>
    </row>
    <row r="514" customFormat="false" ht="12.75" hidden="false" customHeight="false" outlineLevel="0" collapsed="false">
      <c r="D514" s="91" t="n">
        <v>39675</v>
      </c>
      <c r="E514" s="92" t="n">
        <f aca="false">E513+(1/96)</f>
        <v>0.458333333333334</v>
      </c>
      <c r="F514" s="82"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32.303448020019</v>
      </c>
      <c r="AB514" s="82" t="n">
        <f aca="false">DEGREES(ASIN(SIN(RADIANS(T514))*SIN(A$9)-COS(RADIANS(T514))*COS(A$9)*COS(RADIANS(AA514))))</f>
        <v>37.7434602701367</v>
      </c>
      <c r="AC514" s="82" t="n">
        <f aca="false">DEGREES(ACOS((SIN(RADIANS(T514))-SIN(A$9)*SIN(RADIANS(AB514)))/(COS(A$9)*COS(RADIANS(AB514)))))</f>
        <v>114.778944214747</v>
      </c>
      <c r="AD514" s="82" t="n">
        <f aca="false">DEGREES((COS(RADIANS(T514))*SIN(RADIANS(AA514)))/COS(RADIANS(AB514)))</f>
        <v>52.0206466376139</v>
      </c>
      <c r="AE514" s="88" t="n">
        <f aca="false">$B$18/SIN(RADIANS(90+AB514))*SIN(RADIANS(90-AB514-DEGREES(ASIN($A$18*SIN(RADIANS(90+AB514))/$B$18))))</f>
        <v>773.126950231857</v>
      </c>
      <c r="AF514" s="82" t="n">
        <f aca="false">IF(AD514&gt;0,AC514-180,180-AC514)</f>
        <v>-65.2210557852529</v>
      </c>
      <c r="AG514" s="53" t="n">
        <f aca="false">IF(AB514&gt;0,0.25,0)</f>
        <v>0.25</v>
      </c>
      <c r="AH514" s="51" t="n">
        <f aca="false">IF(AB514&gt;0,$A$15*($B$18-$A$18)/$AE514*1,0)</f>
        <v>523.846697982191</v>
      </c>
      <c r="AI514" s="51" t="n">
        <f aca="false">IF(AND($AF514-AI$3&gt;-90,$AF514-AI$3&lt;90),$AH514*COS(RADIANS(AI$3-$AF514))*SIN(RADIANS(180-AJ$3-$AB514))*AI$4*$EL$11,0)</f>
        <v>0</v>
      </c>
      <c r="AJ514" s="53" t="n">
        <f aca="false">IF(AND($AB514&gt;AJ$4,$AB514&lt;AJ$5),1-(TAN(RADIANS($AB514))*AK$4-AL$4)/AI$5,1)</f>
        <v>0.390102891820449</v>
      </c>
      <c r="AK514" s="51" t="n">
        <f aca="false">AI514*AK$3</f>
        <v>0</v>
      </c>
      <c r="AL514" s="82"/>
      <c r="AM514" s="51" t="n">
        <f aca="false">AI514*AJ514+AK514</f>
        <v>0</v>
      </c>
      <c r="AN514" s="51" t="n">
        <f aca="false">AI514</f>
        <v>0</v>
      </c>
      <c r="AO514" s="51" t="n">
        <f aca="false">IF(AND($AF514-AO$3&gt;-90,$AF514-AO$3&lt;90),$AH514*COS(RADIANS(AO$3-$AF514))*SIN(RADIANS(180-AP$3-$AB514))*AO$4*$EL$11,0)</f>
        <v>0</v>
      </c>
      <c r="AP514" s="53" t="n">
        <f aca="false">IF(AND($AB514&gt;AP$4,$AB514&lt;AP$5),1-(TAN(RADIANS($AB514))*AQ$4-AR$4)/AO$5,1)</f>
        <v>0.390102891820449</v>
      </c>
      <c r="AQ514" s="82" t="n">
        <f aca="false">AO514*AQ$3</f>
        <v>0</v>
      </c>
      <c r="AR514" s="82"/>
      <c r="AS514" s="82"/>
      <c r="AT514" s="51" t="n">
        <f aca="false">AO514</f>
        <v>0</v>
      </c>
      <c r="AU514" s="51" t="n">
        <f aca="false">IF(AND($AF514-AU$3&gt;-90,$AF514-AU$3&lt;90),$AH514*COS(RADIANS(AU$3-$AF514))*SIN(RADIANS(180-AV$3-$AB514))*AU$4*$EL$11,0)</f>
        <v>0</v>
      </c>
      <c r="AV514" s="53" t="n">
        <f aca="false">IF(AND($AB514&gt;AV$4,$AB514&lt;AV$5),1-(TAN(RADIANS($AB514))*AW$4-AX$4)/AU$5,1)</f>
        <v>1</v>
      </c>
      <c r="AW514" s="82" t="n">
        <f aca="false">AU514*AW$3</f>
        <v>0</v>
      </c>
      <c r="AX514" s="82"/>
      <c r="AY514" s="82"/>
      <c r="AZ514" s="51" t="n">
        <f aca="false">AU514</f>
        <v>0</v>
      </c>
      <c r="BA514" s="51" t="n">
        <f aca="false">IF(AND($AF514-BA$3&gt;-90,$AF514-BA$3&lt;90),$AH514*COS(RADIANS(BA$3-$AF514))*SIN(RADIANS(180-BB$3-$AB514))*BA$4*$EE$11,0)</f>
        <v>0</v>
      </c>
      <c r="BB514" s="53" t="n">
        <f aca="false">IF(AND($AB514&gt;BB$4,$AB514&lt;BB$5),1-(TAN(RADIANS($AB514))*BC$4-BD$4)/BA$5,1)</f>
        <v>0.390102891820449</v>
      </c>
      <c r="BC514" s="82" t="n">
        <f aca="false">BA514*BC$3</f>
        <v>0</v>
      </c>
      <c r="BD514" s="82"/>
      <c r="BE514" s="82"/>
      <c r="BF514" s="51" t="n">
        <f aca="false">BA514</f>
        <v>0</v>
      </c>
      <c r="BG514" s="51" t="n">
        <f aca="false">IF(AND($AF514-BG$3&gt;-90,$AF514-BG$3&lt;90),$AH514*COS(RADIANS(BG$3-$AF514))*SIN(RADIANS(180-BH$3-$AB514))*BG$4*$EE$11,0)</f>
        <v>0</v>
      </c>
      <c r="BH514" s="53" t="n">
        <f aca="false">IF(AND($AB514&gt;BH$4,$AB514&lt;BH$5),1-(TAN(RADIANS($AB514))*BI$4-BJ$4)/BG$5,1)</f>
        <v>0.390102891820449</v>
      </c>
      <c r="BI514" s="82" t="n">
        <f aca="false">BG514*BI$3</f>
        <v>0</v>
      </c>
      <c r="BJ514" s="82"/>
      <c r="BK514" s="82"/>
      <c r="BL514" s="51" t="n">
        <f aca="false">BG514</f>
        <v>0</v>
      </c>
      <c r="BM514" s="51" t="n">
        <f aca="false">IF(AND($AF514-BM$3&gt;-90,$AF514-BM$3&lt;90),$AH514*COS(RADIANS(BM$3-$AF514))*SIN(RADIANS(180-BN$3-$AB514))*BM$4*$EE$11,0)</f>
        <v>78.5041062657074</v>
      </c>
      <c r="BN514" s="53" t="n">
        <f aca="false">IF(AND($AB514&gt;BN$4,$AB514&lt;BN$5),1-(TAN(RADIANS($AB514))*BO$4-BP$4)/BM$5,1)</f>
        <v>1</v>
      </c>
      <c r="BO514" s="82" t="n">
        <f aca="false">BM514*BO$3</f>
        <v>15.7008212531415</v>
      </c>
      <c r="BP514" s="82"/>
      <c r="BQ514" s="82"/>
      <c r="BR514" s="51" t="n">
        <f aca="false">BM514</f>
        <v>78.5041062657074</v>
      </c>
      <c r="BS514" s="51" t="n">
        <f aca="false">IF(AND($AF514-BS$3&gt;-90,$AF514-BS$3&lt;90),$AH514*COS(RADIANS(BS$3-$AF514))*SIN(RADIANS(180-BT$3-$AB514))*BS$4*$EE$11,0)</f>
        <v>188.711793907951</v>
      </c>
      <c r="BT514" s="53" t="n">
        <f aca="false">IF(AND($AB514&gt;BT$4,$AB514&lt;BT$5),1-(TAN(RADIANS($AB514))*BU$4-BV$4)/BS$5,1)</f>
        <v>0.589252967960711</v>
      </c>
      <c r="BU514" s="82" t="n">
        <f aca="false">BS514*BU$3</f>
        <v>37.7423587815901</v>
      </c>
      <c r="BV514" s="82"/>
      <c r="BW514" s="82"/>
      <c r="BX514" s="51" t="n">
        <f aca="false">BS514</f>
        <v>188.711793907951</v>
      </c>
      <c r="BY514" s="51" t="n">
        <f aca="false">IF(AND($AF514-BY$3&gt;-90,$AF514-BY$3&lt;90),$AH514*COS(RADIANS(BY$3-$AF514))*SIN(RADIANS(180-BZ$3-$AB514))*BY$4*$EE$11,0)</f>
        <v>0</v>
      </c>
      <c r="BZ514" s="53" t="n">
        <f aca="false">IF(AND($AB514&gt;BZ$4,$AB514&lt;BZ$5),1-(TAN(RADIANS($AB514))*CA$4-CB$4)/BY$5,1)</f>
        <v>0.117254185529598</v>
      </c>
      <c r="CA514" s="82" t="n">
        <f aca="false">BY514*CA$3</f>
        <v>0</v>
      </c>
      <c r="CB514" s="82"/>
      <c r="CC514" s="82"/>
      <c r="CD514" s="51" t="n">
        <f aca="false">BY514</f>
        <v>0</v>
      </c>
      <c r="CE514" s="51" t="n">
        <f aca="false">IF(AND($AF514-CE$3&gt;-90,$AF514-CE$3&lt;90),$AH514*COS(RADIANS(CE$3-$AF514))*SIN(RADIANS(180-CF$3-$AB514))*CE$4*$EE$11,0)</f>
        <v>73.2201760362848</v>
      </c>
      <c r="CF514" s="53" t="n">
        <f aca="false">IF(AND($AB514&gt;CF$4,$AB514&lt;CF$5),1-(TAN(RADIANS($AB514))*CG$4-CH$4)/CE$5,1)</f>
        <v>0.350754691292736</v>
      </c>
      <c r="CG514" s="82" t="n">
        <f aca="false">CE514*CG$3</f>
        <v>14.644035207257</v>
      </c>
      <c r="CH514" s="82"/>
      <c r="CI514" s="82"/>
      <c r="CJ514" s="51" t="n">
        <f aca="false">CE514</f>
        <v>73.2201760362848</v>
      </c>
      <c r="CK514" s="51" t="n">
        <f aca="false">IF(AND($AF514-CK$3&gt;-90,$AF514-CK$3&lt;90),$AH514*COS(RADIANS(CK$3-$AF514))*SIN(RADIANS(180-CL$3-$AB514))*CK$4*$EE$11,0)</f>
        <v>73.2201760362848</v>
      </c>
      <c r="CL514" s="53" t="n">
        <f aca="false">IF(AND($AB514&gt;CL$4,$AB514&lt;CL$5),1-(TAN(RADIANS($AB514))*CM$4-CN$4)/CK$5,1)</f>
        <v>0.350754691292736</v>
      </c>
      <c r="CM514" s="82" t="n">
        <f aca="false">CK514*CM$3</f>
        <v>14.644035207257</v>
      </c>
      <c r="CN514" s="82"/>
      <c r="CO514" s="82"/>
      <c r="CP514" s="51" t="n">
        <f aca="false">CK514</f>
        <v>73.2201760362848</v>
      </c>
      <c r="CQ514" s="51" t="n">
        <f aca="false">IF(AND($AF514-CQ$3&gt;-90,$AF514-CQ$3&lt;90),$AH514*COS(RADIANS(CQ$3-$AF514))*SIN(RADIANS(180-CR$3-$AB514))*CQ$4*$EE$11,0)</f>
        <v>73.2201760362848</v>
      </c>
      <c r="CR514" s="53" t="n">
        <f aca="false">IF(AND($AB514&gt;CR$4,$AB514&lt;CR$5),1-(TAN(RADIANS($AB514))*CS$4-CT$4)/CQ$5,1)</f>
        <v>0.350754691292736</v>
      </c>
      <c r="CS514" s="82" t="n">
        <f aca="false">CQ514*CS$3</f>
        <v>14.644035207257</v>
      </c>
      <c r="CT514" s="82"/>
      <c r="CU514" s="82"/>
      <c r="CV514" s="51" t="n">
        <f aca="false">CQ514</f>
        <v>73.2201760362848</v>
      </c>
      <c r="CW514" s="51" t="n">
        <f aca="false">IF(AND($AF514-CW$3&gt;-90,$AF514-CW$3&lt;90),$AH514*COS(RADIANS(CW$3-$AF514))*SIN(RADIANS(180-CX$3-$AB514))*CW$4*$EE$11,0)</f>
        <v>73.2201760362848</v>
      </c>
      <c r="CX514" s="53" t="n">
        <f aca="false">IF(AND($AB514&gt;CX$4,$AB514&lt;CX$5),1-(TAN(RADIANS($AB514))*CY$4-CZ$4)/CW$5,1)</f>
        <v>0.350754691292736</v>
      </c>
      <c r="CY514" s="82" t="n">
        <f aca="false">CW514*CY$3</f>
        <v>14.644035207257</v>
      </c>
      <c r="CZ514" s="82"/>
      <c r="DA514" s="82"/>
      <c r="DB514" s="51" t="n">
        <f aca="false">CW514</f>
        <v>73.2201760362848</v>
      </c>
      <c r="DC514" s="51" t="n">
        <f aca="false">IF(AND($AF514-DC$3&gt;-90,$AF514-DC$3&lt;90),$AH514*COS(RADIANS(DC$3-$AF514))*SIN(RADIANS(180-DD$3-$AB514))*DC$4*$EE$11,0)</f>
        <v>0</v>
      </c>
      <c r="DD514" s="53" t="n">
        <f aca="false">IF(AND($AB514&gt;DD$4,$AB514&lt;DD$5),1-(TAN(RADIANS($AB514))*DE$4-DF$4)/DC$5,1)</f>
        <v>1</v>
      </c>
      <c r="DE514" s="82" t="n">
        <f aca="false">DC514*DE$3</f>
        <v>0</v>
      </c>
      <c r="DF514" s="82"/>
      <c r="DG514" s="82"/>
      <c r="DH514" s="51" t="n">
        <f aca="false">DC514</f>
        <v>0</v>
      </c>
      <c r="DI514" s="51" t="n">
        <f aca="false">IF(AND($AF514-DI$3&gt;-90,$AF514-DI$3&lt;90),$AH514*COS(RADIANS(DI$3-$AF514))*SIN(RADIANS(180-DJ$3-$AB514))*DI$4*$EE$11,0)</f>
        <v>0</v>
      </c>
      <c r="DJ514" s="53" t="n">
        <f aca="false">IF(AND($AB514&gt;DJ$4,$AB514&lt;DJ$5),1-(TAN(RADIANS($AB514))*DK$4-DL$4)/DI$5,1)</f>
        <v>1</v>
      </c>
      <c r="DK514" s="82" t="n">
        <f aca="false">DI514*DK$3</f>
        <v>0</v>
      </c>
      <c r="DL514" s="82"/>
      <c r="DM514" s="82"/>
      <c r="DN514" s="51" t="n">
        <f aca="false">DI514</f>
        <v>0</v>
      </c>
      <c r="DO514" s="51" t="n">
        <f aca="false">IF(AND($AF514-DO$3&gt;-90,$AF514-DO$3&lt;90),$AH514*COS(RADIANS(DO$3-$AF514))*SIN(RADIANS(180-DP$3-$AB514))*DO$4*$EE$11,0)</f>
        <v>0</v>
      </c>
      <c r="DP514" s="53" t="n">
        <f aca="false">IF(AND($AB514&gt;DP$4,$AB514&lt;DP$5),1-(TAN(RADIANS($AB514))*DQ$4-DR$4)/DO$5,1)</f>
        <v>1</v>
      </c>
      <c r="DQ514" s="82" t="n">
        <f aca="false">DO514*DQ$3</f>
        <v>0</v>
      </c>
      <c r="DR514" s="82"/>
      <c r="DS514" s="82"/>
      <c r="DT514" s="51" t="n">
        <f aca="false">DO514</f>
        <v>0</v>
      </c>
      <c r="DU514" s="89" t="n">
        <f aca="false">IF(AND($AF514-DU$3&gt;-90,$AF514-DU$3&lt;90),$AH514*COS(RADIANS(DU$3-$AF514))*SIN(RADIANS(180-DV$3-$AB514))*DU$4*$EL$12,0)</f>
        <v>536.842125234212</v>
      </c>
      <c r="DX514" s="89" t="n">
        <f aca="false">IF(AND($AF514-DX$3&gt;-90,$AF514-DX$3&lt;90),$AH514*COS(RADIANS(DX$3-$AF514))*SIN(RADIANS(180-DY$3-$AB514))*DX$4*$EL$12,0)</f>
        <v>536.842125234212</v>
      </c>
      <c r="EA514" s="89" t="n">
        <f aca="false">IF(AND($AF514-EA$3&gt;-90,$AF514-EA$3&lt;90),$AH514*COS(RADIANS(EA$3-$AF514))*SIN(RADIANS(180-EB$3-$AB514))*EA$4*$EL$12,0)</f>
        <v>536.842125234212</v>
      </c>
    </row>
    <row r="515" customFormat="false" ht="12.75" hidden="false" customHeight="false" outlineLevel="0" collapsed="false">
      <c r="D515" s="91" t="n">
        <v>39675</v>
      </c>
      <c r="E515" s="92" t="n">
        <f aca="false">E514+(1/96)</f>
        <v>0.46875</v>
      </c>
      <c r="F515" s="82"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36.064279747241</v>
      </c>
      <c r="AB515" s="82" t="n">
        <f aca="false">DEGREES(ASIN(SIN(RADIANS(T515))*SIN(A$9)-COS(RADIANS(T515))*COS(A$9)*COS(RADIANS(AA515))))</f>
        <v>39.963392058834</v>
      </c>
      <c r="AC515" s="82" t="n">
        <f aca="false">DEGREES(ACOS((SIN(RADIANS(T515))-SIN(A$9)*SIN(RADIANS(AB515)))/(COS(A$9)*COS(RADIANS(AB515)))))</f>
        <v>118.501638071048</v>
      </c>
      <c r="AD515" s="82" t="n">
        <f aca="false">DEGREES((COS(RADIANS(T515))*SIN(RADIANS(AA515)))/COS(RADIANS(AB515)))</f>
        <v>50.3517298788749</v>
      </c>
      <c r="AE515" s="88" t="n">
        <f aca="false">$B$18/SIN(RADIANS(90+AB515))*SIN(RADIANS(90-AB515-DEGREES(ASIN($A$18*SIN(RADIANS(90+AB515))/$B$18))))</f>
        <v>742.389373175208</v>
      </c>
      <c r="AF515" s="82" t="n">
        <f aca="false">IF(AD515&gt;0,AC515-180,180-AC515)</f>
        <v>-61.4983619289521</v>
      </c>
      <c r="AG515" s="53" t="n">
        <f aca="false">IF(AB515&gt;0,0.25,0)</f>
        <v>0.25</v>
      </c>
      <c r="AH515" s="51" t="n">
        <f aca="false">IF(AB515&gt;0,$A$15*($B$18-$A$18)/$AE515*1,0)</f>
        <v>545.535826122901</v>
      </c>
      <c r="AI515" s="51" t="n">
        <f aca="false">IF(AND($AF515-AI$3&gt;-90,$AF515-AI$3&lt;90),$AH515*COS(RADIANS(AI$3-$AF515))*SIN(RADIANS(180-AJ$3-$AB515))*AI$4*$EL$11,0)</f>
        <v>0</v>
      </c>
      <c r="AJ515" s="53" t="n">
        <f aca="false">IF(AND($AB515&gt;AJ$4,$AB515&lt;AJ$5),1-(TAN(RADIANS($AB515))*AK$4-AL$4)/AI$5,1)</f>
        <v>0.33974857589612</v>
      </c>
      <c r="AK515" s="51" t="n">
        <f aca="false">AI515*AK$3</f>
        <v>0</v>
      </c>
      <c r="AL515" s="82"/>
      <c r="AM515" s="51" t="n">
        <f aca="false">AI515*AJ515+AK515</f>
        <v>0</v>
      </c>
      <c r="AN515" s="51" t="n">
        <f aca="false">AI515</f>
        <v>0</v>
      </c>
      <c r="AO515" s="51" t="n">
        <f aca="false">IF(AND($AF515-AO$3&gt;-90,$AF515-AO$3&lt;90),$AH515*COS(RADIANS(AO$3-$AF515))*SIN(RADIANS(180-AP$3-$AB515))*AO$4*$EL$11,0)</f>
        <v>0</v>
      </c>
      <c r="AP515" s="53" t="n">
        <f aca="false">IF(AND($AB515&gt;AP$4,$AB515&lt;AP$5),1-(TAN(RADIANS($AB515))*AQ$4-AR$4)/AO$5,1)</f>
        <v>0.33974857589612</v>
      </c>
      <c r="AQ515" s="82" t="n">
        <f aca="false">AO515*AQ$3</f>
        <v>0</v>
      </c>
      <c r="AR515" s="82"/>
      <c r="AS515" s="82"/>
      <c r="AT515" s="51" t="n">
        <f aca="false">AO515</f>
        <v>0</v>
      </c>
      <c r="AU515" s="51" t="n">
        <f aca="false">IF(AND($AF515-AU$3&gt;-90,$AF515-AU$3&lt;90),$AH515*COS(RADIANS(AU$3-$AF515))*SIN(RADIANS(180-AV$3-$AB515))*AU$4*$EL$11,0)</f>
        <v>0</v>
      </c>
      <c r="AV515" s="53" t="n">
        <f aca="false">IF(AND($AB515&gt;AV$4,$AB515&lt;AV$5),1-(TAN(RADIANS($AB515))*AW$4-AX$4)/AU$5,1)</f>
        <v>1</v>
      </c>
      <c r="AW515" s="82" t="n">
        <f aca="false">AU515*AW$3</f>
        <v>0</v>
      </c>
      <c r="AX515" s="82"/>
      <c r="AY515" s="82"/>
      <c r="AZ515" s="51" t="n">
        <f aca="false">AU515</f>
        <v>0</v>
      </c>
      <c r="BA515" s="51" t="n">
        <f aca="false">IF(AND($AF515-BA$3&gt;-90,$AF515-BA$3&lt;90),$AH515*COS(RADIANS(BA$3-$AF515))*SIN(RADIANS(180-BB$3-$AB515))*BA$4*$EE$11,0)</f>
        <v>0</v>
      </c>
      <c r="BB515" s="53" t="n">
        <f aca="false">IF(AND($AB515&gt;BB$4,$AB515&lt;BB$5),1-(TAN(RADIANS($AB515))*BC$4-BD$4)/BA$5,1)</f>
        <v>0.33974857589612</v>
      </c>
      <c r="BC515" s="82" t="n">
        <f aca="false">BA515*BC$3</f>
        <v>0</v>
      </c>
      <c r="BD515" s="82"/>
      <c r="BE515" s="82"/>
      <c r="BF515" s="51" t="n">
        <f aca="false">BA515</f>
        <v>0</v>
      </c>
      <c r="BG515" s="51" t="n">
        <f aca="false">IF(AND($AF515-BG$3&gt;-90,$AF515-BG$3&lt;90),$AH515*COS(RADIANS(BG$3-$AF515))*SIN(RADIANS(180-BH$3-$AB515))*BG$4*$EE$11,0)</f>
        <v>0</v>
      </c>
      <c r="BH515" s="53" t="n">
        <f aca="false">IF(AND($AB515&gt;BH$4,$AB515&lt;BH$5),1-(TAN(RADIANS($AB515))*BI$4-BJ$4)/BG$5,1)</f>
        <v>0.33974857589612</v>
      </c>
      <c r="BI515" s="82" t="n">
        <f aca="false">BG515*BI$3</f>
        <v>0</v>
      </c>
      <c r="BJ515" s="82"/>
      <c r="BK515" s="82"/>
      <c r="BL515" s="51" t="n">
        <f aca="false">BG515</f>
        <v>0</v>
      </c>
      <c r="BM515" s="51" t="n">
        <f aca="false">IF(AND($AF515-BM$3&gt;-90,$AF515-BM$3&lt;90),$AH515*COS(RADIANS(BM$3-$AF515))*SIN(RADIANS(180-BN$3-$AB515))*BM$4*$EE$11,0)</f>
        <v>80.969610633158</v>
      </c>
      <c r="BN515" s="53" t="n">
        <f aca="false">IF(AND($AB515&gt;BN$4,$AB515&lt;BN$5),1-(TAN(RADIANS($AB515))*BO$4-BP$4)/BM$5,1)</f>
        <v>1</v>
      </c>
      <c r="BO515" s="82" t="n">
        <f aca="false">BM515*BO$3</f>
        <v>16.1939221266316</v>
      </c>
      <c r="BP515" s="82"/>
      <c r="BQ515" s="82"/>
      <c r="BR515" s="51" t="n">
        <f aca="false">BM515</f>
        <v>80.969610633158</v>
      </c>
      <c r="BS515" s="51" t="n">
        <f aca="false">IF(AND($AF515-BS$3&gt;-90,$AF515-BS$3&lt;90),$AH515*COS(RADIANS(BS$3-$AF515))*SIN(RADIANS(180-BT$3-$AB515))*BS$4*$EE$11,0)</f>
        <v>194.638487098937</v>
      </c>
      <c r="BT515" s="53" t="n">
        <f aca="false">IF(AND($AB515&gt;BT$4,$AB515&lt;BT$5),1-(TAN(RADIANS($AB515))*BU$4-BV$4)/BS$5,1)</f>
        <v>0.555340877644326</v>
      </c>
      <c r="BU515" s="82" t="n">
        <f aca="false">BS515*BU$3</f>
        <v>38.9276974197875</v>
      </c>
      <c r="BV515" s="82"/>
      <c r="BW515" s="82"/>
      <c r="BX515" s="51" t="n">
        <f aca="false">BS515</f>
        <v>194.638487098937</v>
      </c>
      <c r="BY515" s="51" t="n">
        <f aca="false">IF(AND($AF515-BY$3&gt;-90,$AF515-BY$3&lt;90),$AH515*COS(RADIANS(BY$3-$AF515))*SIN(RADIANS(180-BZ$3-$AB515))*BY$4*$EE$11,0)</f>
        <v>0</v>
      </c>
      <c r="BZ515" s="53" t="n">
        <f aca="false">IF(AND($AB515&gt;BZ$4,$AB515&lt;BZ$5),1-(TAN(RADIANS($AB515))*CA$4-CB$4)/BY$5,1)</f>
        <v>0.0443729387970159</v>
      </c>
      <c r="CA515" s="82" t="n">
        <f aca="false">BY515*CA$3</f>
        <v>0</v>
      </c>
      <c r="CB515" s="82"/>
      <c r="CC515" s="82"/>
      <c r="CD515" s="51" t="n">
        <f aca="false">BY515</f>
        <v>0</v>
      </c>
      <c r="CE515" s="51" t="n">
        <f aca="false">IF(AND($AF515-CE$3&gt;-90,$AF515-CE$3&lt;90),$AH515*COS(RADIANS(CE$3-$AF515))*SIN(RADIANS(180-CF$3-$AB515))*CE$4*$EE$11,0)</f>
        <v>75.5197329943877</v>
      </c>
      <c r="CF515" s="53" t="n">
        <f aca="false">IF(AND($AB515&gt;CF$4,$AB515&lt;CF$5),1-(TAN(RADIANS($AB515))*CG$4-CH$4)/CE$5,1)</f>
        <v>0.297151709824902</v>
      </c>
      <c r="CG515" s="82" t="n">
        <f aca="false">CE515*CG$3</f>
        <v>15.1039465988775</v>
      </c>
      <c r="CH515" s="82"/>
      <c r="CI515" s="82"/>
      <c r="CJ515" s="51" t="n">
        <f aca="false">CE515</f>
        <v>75.5197329943877</v>
      </c>
      <c r="CK515" s="51" t="n">
        <f aca="false">IF(AND($AF515-CK$3&gt;-90,$AF515-CK$3&lt;90),$AH515*COS(RADIANS(CK$3-$AF515))*SIN(RADIANS(180-CL$3-$AB515))*CK$4*$EE$11,0)</f>
        <v>75.5197329943877</v>
      </c>
      <c r="CL515" s="53" t="n">
        <f aca="false">IF(AND($AB515&gt;CL$4,$AB515&lt;CL$5),1-(TAN(RADIANS($AB515))*CM$4-CN$4)/CK$5,1)</f>
        <v>0.297151709824902</v>
      </c>
      <c r="CM515" s="82" t="n">
        <f aca="false">CK515*CM$3</f>
        <v>15.1039465988775</v>
      </c>
      <c r="CN515" s="82"/>
      <c r="CO515" s="82"/>
      <c r="CP515" s="51" t="n">
        <f aca="false">CK515</f>
        <v>75.5197329943877</v>
      </c>
      <c r="CQ515" s="51" t="n">
        <f aca="false">IF(AND($AF515-CQ$3&gt;-90,$AF515-CQ$3&lt;90),$AH515*COS(RADIANS(CQ$3-$AF515))*SIN(RADIANS(180-CR$3-$AB515))*CQ$4*$EE$11,0)</f>
        <v>75.5197329943877</v>
      </c>
      <c r="CR515" s="53" t="n">
        <f aca="false">IF(AND($AB515&gt;CR$4,$AB515&lt;CR$5),1-(TAN(RADIANS($AB515))*CS$4-CT$4)/CQ$5,1)</f>
        <v>0.297151709824902</v>
      </c>
      <c r="CS515" s="82" t="n">
        <f aca="false">CQ515*CS$3</f>
        <v>15.1039465988775</v>
      </c>
      <c r="CT515" s="82"/>
      <c r="CU515" s="82"/>
      <c r="CV515" s="51" t="n">
        <f aca="false">CQ515</f>
        <v>75.5197329943877</v>
      </c>
      <c r="CW515" s="51" t="n">
        <f aca="false">IF(AND($AF515-CW$3&gt;-90,$AF515-CW$3&lt;90),$AH515*COS(RADIANS(CW$3-$AF515))*SIN(RADIANS(180-CX$3-$AB515))*CW$4*$EE$11,0)</f>
        <v>75.5197329943877</v>
      </c>
      <c r="CX515" s="53" t="n">
        <f aca="false">IF(AND($AB515&gt;CX$4,$AB515&lt;CX$5),1-(TAN(RADIANS($AB515))*CY$4-CZ$4)/CW$5,1)</f>
        <v>0.297151709824902</v>
      </c>
      <c r="CY515" s="82" t="n">
        <f aca="false">CW515*CY$3</f>
        <v>15.1039465988775</v>
      </c>
      <c r="CZ515" s="82"/>
      <c r="DA515" s="82"/>
      <c r="DB515" s="51" t="n">
        <f aca="false">CW515</f>
        <v>75.5197329943877</v>
      </c>
      <c r="DC515" s="51" t="n">
        <f aca="false">IF(AND($AF515-DC$3&gt;-90,$AF515-DC$3&lt;90),$AH515*COS(RADIANS(DC$3-$AF515))*SIN(RADIANS(180-DD$3-$AB515))*DC$4*$EE$11,0)</f>
        <v>0</v>
      </c>
      <c r="DD515" s="53" t="n">
        <f aca="false">IF(AND($AB515&gt;DD$4,$AB515&lt;DD$5),1-(TAN(RADIANS($AB515))*DE$4-DF$4)/DC$5,1)</f>
        <v>1</v>
      </c>
      <c r="DE515" s="82" t="n">
        <f aca="false">DC515*DE$3</f>
        <v>0</v>
      </c>
      <c r="DF515" s="82"/>
      <c r="DG515" s="82"/>
      <c r="DH515" s="51" t="n">
        <f aca="false">DC515</f>
        <v>0</v>
      </c>
      <c r="DI515" s="51" t="n">
        <f aca="false">IF(AND($AF515-DI$3&gt;-90,$AF515-DI$3&lt;90),$AH515*COS(RADIANS(DI$3-$AF515))*SIN(RADIANS(180-DJ$3-$AB515))*DI$4*$EE$11,0)</f>
        <v>0</v>
      </c>
      <c r="DJ515" s="53" t="n">
        <f aca="false">IF(AND($AB515&gt;DJ$4,$AB515&lt;DJ$5),1-(TAN(RADIANS($AB515))*DK$4-DL$4)/DI$5,1)</f>
        <v>1</v>
      </c>
      <c r="DK515" s="82" t="n">
        <f aca="false">DI515*DK$3</f>
        <v>0</v>
      </c>
      <c r="DL515" s="82"/>
      <c r="DM515" s="82"/>
      <c r="DN515" s="51" t="n">
        <f aca="false">DI515</f>
        <v>0</v>
      </c>
      <c r="DO515" s="51" t="n">
        <f aca="false">IF(AND($AF515-DO$3&gt;-90,$AF515-DO$3&lt;90),$AH515*COS(RADIANS(DO$3-$AF515))*SIN(RADIANS(180-DP$3-$AB515))*DO$4*$EE$11,0)</f>
        <v>0</v>
      </c>
      <c r="DP515" s="53" t="n">
        <f aca="false">IF(AND($AB515&gt;DP$4,$AB515&lt;DP$5),1-(TAN(RADIANS($AB515))*DQ$4-DR$4)/DO$5,1)</f>
        <v>1</v>
      </c>
      <c r="DQ515" s="82" t="n">
        <f aca="false">DO515*DQ$3</f>
        <v>0</v>
      </c>
      <c r="DR515" s="82"/>
      <c r="DS515" s="82"/>
      <c r="DT515" s="51" t="n">
        <f aca="false">DO515</f>
        <v>0</v>
      </c>
      <c r="DU515" s="89" t="n">
        <f aca="false">IF(AND($AF515-DU$3&gt;-90,$AF515-DU$3&lt;90),$AH515*COS(RADIANS(DU$3-$AF515))*SIN(RADIANS(180-DV$3-$AB515))*DU$4*$EL$12,0)</f>
        <v>630.221466713486</v>
      </c>
      <c r="DX515" s="89" t="n">
        <f aca="false">IF(AND($AF515-DX$3&gt;-90,$AF515-DX$3&lt;90),$AH515*COS(RADIANS(DX$3-$AF515))*SIN(RADIANS(180-DY$3-$AB515))*DX$4*$EL$12,0)</f>
        <v>630.221466713486</v>
      </c>
      <c r="EA515" s="89" t="n">
        <f aca="false">IF(AND($AF515-EA$3&gt;-90,$AF515-EA$3&lt;90),$AH515*COS(RADIANS(EA$3-$AF515))*SIN(RADIANS(180-EB$3-$AB515))*EA$4*$EL$12,0)</f>
        <v>630.221466713486</v>
      </c>
    </row>
    <row r="516" customFormat="false" ht="12.75" hidden="false" customHeight="false" outlineLevel="0" collapsed="false">
      <c r="D516" s="91" t="n">
        <v>39675</v>
      </c>
      <c r="E516" s="92" t="n">
        <f aca="false">E515+(1/96)</f>
        <v>0.479166666666667</v>
      </c>
      <c r="F516" s="82"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39.825111709594</v>
      </c>
      <c r="AB516" s="82" t="n">
        <f aca="false">DEGREES(ASIN(SIN(RADIANS(T516))*SIN(A$9)-COS(RADIANS(T516))*COS(A$9)*COS(RADIANS(AA516))))</f>
        <v>42.1040577840021</v>
      </c>
      <c r="AC516" s="82" t="n">
        <f aca="false">DEGREES(ACOS((SIN(RADIANS(T516))-SIN(A$9)*SIN(RADIANS(AB516)))/(COS(A$9)*COS(RADIANS(AB516)))))</f>
        <v>122.42333698322</v>
      </c>
      <c r="AD516" s="82" t="n">
        <f aca="false">DEGREES((COS(RADIANS(T516))*SIN(RADIANS(AA516)))/COS(RADIANS(AB516)))</f>
        <v>48.3639180629203</v>
      </c>
      <c r="AE516" s="88" t="n">
        <f aca="false">$B$18/SIN(RADIANS(90+AB516))*SIN(RADIANS(90-AB516-DEGREES(ASIN($A$18*SIN(RADIANS(90+AB516))/$B$18))))</f>
        <v>715.657458701827</v>
      </c>
      <c r="AF516" s="82" t="n">
        <f aca="false">IF(AD516&gt;0,AC516-180,180-AC516)</f>
        <v>-57.5766630167802</v>
      </c>
      <c r="AG516" s="53" t="n">
        <f aca="false">IF(AB516&gt;0,0.25,0)</f>
        <v>0.25</v>
      </c>
      <c r="AH516" s="51" t="n">
        <f aca="false">IF(AB516&gt;0,$A$15*($B$18-$A$18)/$AE516*1,0)</f>
        <v>565.913196425917</v>
      </c>
      <c r="AI516" s="51" t="n">
        <f aca="false">IF(AND($AF516-AI$3&gt;-90,$AF516-AI$3&lt;90),$AH516*COS(RADIANS(AI$3-$AF516))*SIN(RADIANS(180-AJ$3-$AB516))*AI$4*$EL$11,0)</f>
        <v>0</v>
      </c>
      <c r="AJ516" s="53" t="n">
        <f aca="false">IF(AND($AB516&gt;AJ$4,$AB516&lt;AJ$5),1-(TAN(RADIANS($AB516))*AK$4-AL$4)/AI$5,1)</f>
        <v>0.287995524007076</v>
      </c>
      <c r="AK516" s="51" t="n">
        <f aca="false">AI516*AK$3</f>
        <v>0</v>
      </c>
      <c r="AL516" s="82"/>
      <c r="AM516" s="51" t="n">
        <f aca="false">AI516*AJ516+AK516</f>
        <v>0</v>
      </c>
      <c r="AN516" s="51" t="n">
        <f aca="false">AI516</f>
        <v>0</v>
      </c>
      <c r="AO516" s="51" t="n">
        <f aca="false">IF(AND($AF516-AO$3&gt;-90,$AF516-AO$3&lt;90),$AH516*COS(RADIANS(AO$3-$AF516))*SIN(RADIANS(180-AP$3-$AB516))*AO$4*$EL$11,0)</f>
        <v>0</v>
      </c>
      <c r="AP516" s="53" t="n">
        <f aca="false">IF(AND($AB516&gt;AP$4,$AB516&lt;AP$5),1-(TAN(RADIANS($AB516))*AQ$4-AR$4)/AO$5,1)</f>
        <v>0.287995524007076</v>
      </c>
      <c r="AQ516" s="82" t="n">
        <f aca="false">AO516*AQ$3</f>
        <v>0</v>
      </c>
      <c r="AR516" s="82"/>
      <c r="AS516" s="82"/>
      <c r="AT516" s="51" t="n">
        <f aca="false">AO516</f>
        <v>0</v>
      </c>
      <c r="AU516" s="51" t="n">
        <f aca="false">IF(AND($AF516-AU$3&gt;-90,$AF516-AU$3&lt;90),$AH516*COS(RADIANS(AU$3-$AF516))*SIN(RADIANS(180-AV$3-$AB516))*AU$4*$EL$11,0)</f>
        <v>0</v>
      </c>
      <c r="AV516" s="53" t="n">
        <f aca="false">IF(AND($AB516&gt;AV$4,$AB516&lt;AV$5),1-(TAN(RADIANS($AB516))*AW$4-AX$4)/AU$5,1)</f>
        <v>1</v>
      </c>
      <c r="AW516" s="82" t="n">
        <f aca="false">AU516*AW$3</f>
        <v>0</v>
      </c>
      <c r="AX516" s="82"/>
      <c r="AY516" s="82"/>
      <c r="AZ516" s="51" t="n">
        <f aca="false">AU516</f>
        <v>0</v>
      </c>
      <c r="BA516" s="51" t="n">
        <f aca="false">IF(AND($AF516-BA$3&gt;-90,$AF516-BA$3&lt;90),$AH516*COS(RADIANS(BA$3-$AF516))*SIN(RADIANS(180-BB$3-$AB516))*BA$4*$EE$11,0)</f>
        <v>0</v>
      </c>
      <c r="BB516" s="53" t="n">
        <f aca="false">IF(AND($AB516&gt;BB$4,$AB516&lt;BB$5),1-(TAN(RADIANS($AB516))*BC$4-BD$4)/BA$5,1)</f>
        <v>0.287995524007076</v>
      </c>
      <c r="BC516" s="82" t="n">
        <f aca="false">BA516*BC$3</f>
        <v>0</v>
      </c>
      <c r="BD516" s="82"/>
      <c r="BE516" s="82"/>
      <c r="BF516" s="51" t="n">
        <f aca="false">BA516</f>
        <v>0</v>
      </c>
      <c r="BG516" s="51" t="n">
        <f aca="false">IF(AND($AF516-BG$3&gt;-90,$AF516-BG$3&lt;90),$AH516*COS(RADIANS(BG$3-$AF516))*SIN(RADIANS(180-BH$3-$AB516))*BG$4*$EE$11,0)</f>
        <v>0</v>
      </c>
      <c r="BH516" s="53" t="n">
        <f aca="false">IF(AND($AB516&gt;BH$4,$AB516&lt;BH$5),1-(TAN(RADIANS($AB516))*BI$4-BJ$4)/BG$5,1)</f>
        <v>0.287995524007076</v>
      </c>
      <c r="BI516" s="82" t="n">
        <f aca="false">BG516*BI$3</f>
        <v>0</v>
      </c>
      <c r="BJ516" s="82"/>
      <c r="BK516" s="82"/>
      <c r="BL516" s="51" t="n">
        <f aca="false">BG516</f>
        <v>0</v>
      </c>
      <c r="BM516" s="51" t="n">
        <f aca="false">IF(AND($AF516-BM$3&gt;-90,$AF516-BM$3&lt;90),$AH516*COS(RADIANS(BM$3-$AF516))*SIN(RADIANS(180-BN$3-$AB516))*BM$4*$EE$11,0)</f>
        <v>82.7628718925566</v>
      </c>
      <c r="BN516" s="53" t="n">
        <f aca="false">IF(AND($AB516&gt;BN$4,$AB516&lt;BN$5),1-(TAN(RADIANS($AB516))*BO$4-BP$4)/BM$5,1)</f>
        <v>1</v>
      </c>
      <c r="BO516" s="82" t="n">
        <f aca="false">BM516*BO$3</f>
        <v>16.5525743785113</v>
      </c>
      <c r="BP516" s="82"/>
      <c r="BQ516" s="82"/>
      <c r="BR516" s="51" t="n">
        <f aca="false">BM516</f>
        <v>82.7628718925566</v>
      </c>
      <c r="BS516" s="51" t="n">
        <f aca="false">IF(AND($AF516-BS$3&gt;-90,$AF516-BS$3&lt;90),$AH516*COS(RADIANS(BS$3-$AF516))*SIN(RADIANS(180-BT$3-$AB516))*BS$4*$EE$11,0)</f>
        <v>198.949211280184</v>
      </c>
      <c r="BT516" s="53" t="n">
        <f aca="false">IF(AND($AB516&gt;BT$4,$AB516&lt;BT$5),1-(TAN(RADIANS($AB516))*BU$4-BV$4)/BS$5,1)</f>
        <v>0.520486781474153</v>
      </c>
      <c r="BU516" s="82" t="n">
        <f aca="false">BS516*BU$3</f>
        <v>39.7898422560368</v>
      </c>
      <c r="BV516" s="82"/>
      <c r="BW516" s="82"/>
      <c r="BX516" s="51" t="n">
        <f aca="false">BS516</f>
        <v>198.949211280184</v>
      </c>
      <c r="BY516" s="51" t="n">
        <f aca="false">IF(AND($AF516-BY$3&gt;-90,$AF516-BY$3&lt;90),$AH516*COS(RADIANS(BY$3-$AF516))*SIN(RADIANS(180-BZ$3-$AB516))*BY$4*$EE$11,0)</f>
        <v>0</v>
      </c>
      <c r="BZ516" s="53" t="n">
        <f aca="false">IF(AND($AB516&gt;BZ$4,$AB516&lt;BZ$5),1-(TAN(RADIANS($AB516))*CA$4-CB$4)/BY$5,1)</f>
        <v>1</v>
      </c>
      <c r="CA516" s="82" t="n">
        <f aca="false">BY516*CA$3</f>
        <v>0</v>
      </c>
      <c r="CB516" s="82"/>
      <c r="CC516" s="82"/>
      <c r="CD516" s="51" t="n">
        <f aca="false">BY516</f>
        <v>0</v>
      </c>
      <c r="CE516" s="51" t="n">
        <f aca="false">IF(AND($AF516-CE$3&gt;-90,$AF516-CE$3&lt;90),$AH516*COS(RADIANS(CE$3-$AF516))*SIN(RADIANS(180-CF$3-$AB516))*CE$4*$EE$11,0)</f>
        <v>77.1922939767114</v>
      </c>
      <c r="CF516" s="53" t="n">
        <f aca="false">IF(AND($AB516&gt;CF$4,$AB516&lt;CF$5),1-(TAN(RADIANS($AB516))*CG$4-CH$4)/CE$5,1)</f>
        <v>0.242059751362372</v>
      </c>
      <c r="CG516" s="82" t="n">
        <f aca="false">CE516*CG$3</f>
        <v>15.4384587953423</v>
      </c>
      <c r="CH516" s="82"/>
      <c r="CI516" s="82"/>
      <c r="CJ516" s="51" t="n">
        <f aca="false">CE516</f>
        <v>77.1922939767114</v>
      </c>
      <c r="CK516" s="51" t="n">
        <f aca="false">IF(AND($AF516-CK$3&gt;-90,$AF516-CK$3&lt;90),$AH516*COS(RADIANS(CK$3-$AF516))*SIN(RADIANS(180-CL$3-$AB516))*CK$4*$EE$11,0)</f>
        <v>77.1922939767114</v>
      </c>
      <c r="CL516" s="53" t="n">
        <f aca="false">IF(AND($AB516&gt;CL$4,$AB516&lt;CL$5),1-(TAN(RADIANS($AB516))*CM$4-CN$4)/CK$5,1)</f>
        <v>0.242059751362372</v>
      </c>
      <c r="CM516" s="82" t="n">
        <f aca="false">CK516*CM$3</f>
        <v>15.4384587953423</v>
      </c>
      <c r="CN516" s="82"/>
      <c r="CO516" s="82"/>
      <c r="CP516" s="51" t="n">
        <f aca="false">CK516</f>
        <v>77.1922939767114</v>
      </c>
      <c r="CQ516" s="51" t="n">
        <f aca="false">IF(AND($AF516-CQ$3&gt;-90,$AF516-CQ$3&lt;90),$AH516*COS(RADIANS(CQ$3-$AF516))*SIN(RADIANS(180-CR$3-$AB516))*CQ$4*$EE$11,0)</f>
        <v>77.1922939767114</v>
      </c>
      <c r="CR516" s="53" t="n">
        <f aca="false">IF(AND($AB516&gt;CR$4,$AB516&lt;CR$5),1-(TAN(RADIANS($AB516))*CS$4-CT$4)/CQ$5,1)</f>
        <v>0.242059751362372</v>
      </c>
      <c r="CS516" s="82" t="n">
        <f aca="false">CQ516*CS$3</f>
        <v>15.4384587953423</v>
      </c>
      <c r="CT516" s="82"/>
      <c r="CU516" s="82"/>
      <c r="CV516" s="51" t="n">
        <f aca="false">CQ516</f>
        <v>77.1922939767114</v>
      </c>
      <c r="CW516" s="51" t="n">
        <f aca="false">IF(AND($AF516-CW$3&gt;-90,$AF516-CW$3&lt;90),$AH516*COS(RADIANS(CW$3-$AF516))*SIN(RADIANS(180-CX$3-$AB516))*CW$4*$EE$11,0)</f>
        <v>77.1922939767114</v>
      </c>
      <c r="CX516" s="53" t="n">
        <f aca="false">IF(AND($AB516&gt;CX$4,$AB516&lt;CX$5),1-(TAN(RADIANS($AB516))*CY$4-CZ$4)/CW$5,1)</f>
        <v>0.242059751362372</v>
      </c>
      <c r="CY516" s="82" t="n">
        <f aca="false">CW516*CY$3</f>
        <v>15.4384587953423</v>
      </c>
      <c r="CZ516" s="82"/>
      <c r="DA516" s="82"/>
      <c r="DB516" s="51" t="n">
        <f aca="false">CW516</f>
        <v>77.1922939767114</v>
      </c>
      <c r="DC516" s="51" t="n">
        <f aca="false">IF(AND($AF516-DC$3&gt;-90,$AF516-DC$3&lt;90),$AH516*COS(RADIANS(DC$3-$AF516))*SIN(RADIANS(180-DD$3-$AB516))*DC$4*$EE$11,0)</f>
        <v>0</v>
      </c>
      <c r="DD516" s="53" t="n">
        <f aca="false">IF(AND($AB516&gt;DD$4,$AB516&lt;DD$5),1-(TAN(RADIANS($AB516))*DE$4-DF$4)/DC$5,1)</f>
        <v>1</v>
      </c>
      <c r="DE516" s="82" t="n">
        <f aca="false">DC516*DE$3</f>
        <v>0</v>
      </c>
      <c r="DF516" s="82"/>
      <c r="DG516" s="82"/>
      <c r="DH516" s="51" t="n">
        <f aca="false">DC516</f>
        <v>0</v>
      </c>
      <c r="DI516" s="51" t="n">
        <f aca="false">IF(AND($AF516-DI$3&gt;-90,$AF516-DI$3&lt;90),$AH516*COS(RADIANS(DI$3-$AF516))*SIN(RADIANS(180-DJ$3-$AB516))*DI$4*$EE$11,0)</f>
        <v>0</v>
      </c>
      <c r="DJ516" s="53" t="n">
        <f aca="false">IF(AND($AB516&gt;DJ$4,$AB516&lt;DJ$5),1-(TAN(RADIANS($AB516))*DK$4-DL$4)/DI$5,1)</f>
        <v>1</v>
      </c>
      <c r="DK516" s="82" t="n">
        <f aca="false">DI516*DK$3</f>
        <v>0</v>
      </c>
      <c r="DL516" s="82"/>
      <c r="DM516" s="82"/>
      <c r="DN516" s="51" t="n">
        <f aca="false">DI516</f>
        <v>0</v>
      </c>
      <c r="DO516" s="51" t="n">
        <f aca="false">IF(AND($AF516-DO$3&gt;-90,$AF516-DO$3&lt;90),$AH516*COS(RADIANS(DO$3-$AF516))*SIN(RADIANS(180-DP$3-$AB516))*DO$4*$EE$11,0)</f>
        <v>0</v>
      </c>
      <c r="DP516" s="53" t="n">
        <f aca="false">IF(AND($AB516&gt;DP$4,$AB516&lt;DP$5),1-(TAN(RADIANS($AB516))*DQ$4-DR$4)/DO$5,1)</f>
        <v>1</v>
      </c>
      <c r="DQ516" s="82" t="n">
        <f aca="false">DO516*DQ$3</f>
        <v>0</v>
      </c>
      <c r="DR516" s="82"/>
      <c r="DS516" s="82"/>
      <c r="DT516" s="51" t="n">
        <f aca="false">DO516</f>
        <v>0</v>
      </c>
      <c r="DU516" s="89" t="n">
        <f aca="false">IF(AND($AF516-DU$3&gt;-90,$AF516-DU$3&lt;90),$AH516*COS(RADIANS(DU$3-$AF516))*SIN(RADIANS(180-DV$3-$AB516))*DU$4*$EL$12,0)</f>
        <v>728.555288925368</v>
      </c>
      <c r="DX516" s="89" t="n">
        <f aca="false">IF(AND($AF516-DX$3&gt;-90,$AF516-DX$3&lt;90),$AH516*COS(RADIANS(DX$3-$AF516))*SIN(RADIANS(180-DY$3-$AB516))*DX$4*$EL$12,0)</f>
        <v>728.555288925368</v>
      </c>
      <c r="EA516" s="89" t="n">
        <f aca="false">IF(AND($AF516-EA$3&gt;-90,$AF516-EA$3&lt;90),$AH516*COS(RADIANS(EA$3-$AF516))*SIN(RADIANS(180-EB$3-$AB516))*EA$4*$EL$12,0)</f>
        <v>728.555288925368</v>
      </c>
    </row>
    <row r="517" customFormat="false" ht="12.75" hidden="false" customHeight="false" outlineLevel="0" collapsed="false">
      <c r="D517" s="91" t="n">
        <v>39675</v>
      </c>
      <c r="E517" s="92" t="n">
        <f aca="false">E516+(1/96)</f>
        <v>0.489583333333334</v>
      </c>
      <c r="F517" s="82"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43.585943907054</v>
      </c>
      <c r="AB517" s="82" t="n">
        <f aca="false">DEGREES(ASIN(SIN(RADIANS(T517))*SIN(A$9)-COS(RADIANS(T517))*COS(A$9)*COS(RADIANS(AA517))))</f>
        <v>44.1507670074908</v>
      </c>
      <c r="AC517" s="82" t="n">
        <f aca="false">DEGREES(ACOS((SIN(RADIANS(T517))-SIN(A$9)*SIN(RADIANS(AB517)))/(COS(A$9)*COS(RADIANS(AB517)))))</f>
        <v>126.566951027427</v>
      </c>
      <c r="AD517" s="82" t="n">
        <f aca="false">DEGREES((COS(RADIANS(T517))*SIN(RADIANS(AA517)))/COS(RADIANS(AB517)))</f>
        <v>46.0177500141562</v>
      </c>
      <c r="AE517" s="88" t="n">
        <f aca="false">$B$18/SIN(RADIANS(90+AB517))*SIN(RADIANS(90-AB517-DEGREES(ASIN($A$18*SIN(RADIANS(90+AB517))/$B$18))))</f>
        <v>692.477298753195</v>
      </c>
      <c r="AF517" s="82" t="n">
        <f aca="false">IF(AD517&gt;0,AC517-180,180-AC517)</f>
        <v>-53.4330489725727</v>
      </c>
      <c r="AG517" s="53" t="n">
        <f aca="false">IF(AB517&gt;0,0.25,0)</f>
        <v>0.25</v>
      </c>
      <c r="AH517" s="51" t="n">
        <f aca="false">IF(AB517&gt;0,$A$15*($B$18-$A$18)/$AE517*1,0)</f>
        <v>584.856717655875</v>
      </c>
      <c r="AI517" s="51" t="n">
        <f aca="false">IF(AND($AF517-AI$3&gt;-90,$AF517-AI$3&lt;90),$AH517*COS(RADIANS(AI$3-$AF517))*SIN(RADIANS(180-AJ$3-$AB517))*AI$4*$EL$11,0)</f>
        <v>0</v>
      </c>
      <c r="AJ517" s="53" t="n">
        <f aca="false">IF(AND($AB517&gt;AJ$4,$AB517&lt;AJ$5),1-(TAN(RADIANS($AB517))*AK$4-AL$4)/AI$5,1)</f>
        <v>0.235137492209254</v>
      </c>
      <c r="AK517" s="51" t="n">
        <f aca="false">AI517*AK$3</f>
        <v>0</v>
      </c>
      <c r="AL517" s="82"/>
      <c r="AM517" s="51" t="n">
        <f aca="false">AI517*AJ517+AK517</f>
        <v>0</v>
      </c>
      <c r="AN517" s="51" t="n">
        <f aca="false">AI517</f>
        <v>0</v>
      </c>
      <c r="AO517" s="51" t="n">
        <f aca="false">IF(AND($AF517-AO$3&gt;-90,$AF517-AO$3&lt;90),$AH517*COS(RADIANS(AO$3-$AF517))*SIN(RADIANS(180-AP$3-$AB517))*AO$4*$EL$11,0)</f>
        <v>0</v>
      </c>
      <c r="AP517" s="53" t="n">
        <f aca="false">IF(AND($AB517&gt;AP$4,$AB517&lt;AP$5),1-(TAN(RADIANS($AB517))*AQ$4-AR$4)/AO$5,1)</f>
        <v>0.235137492209254</v>
      </c>
      <c r="AQ517" s="82" t="n">
        <f aca="false">AO517*AQ$3</f>
        <v>0</v>
      </c>
      <c r="AR517" s="82"/>
      <c r="AS517" s="82"/>
      <c r="AT517" s="51" t="n">
        <f aca="false">AO517</f>
        <v>0</v>
      </c>
      <c r="AU517" s="51" t="n">
        <f aca="false">IF(AND($AF517-AU$3&gt;-90,$AF517-AU$3&lt;90),$AH517*COS(RADIANS(AU$3-$AF517))*SIN(RADIANS(180-AV$3-$AB517))*AU$4*$EL$11,0)</f>
        <v>0</v>
      </c>
      <c r="AV517" s="53" t="n">
        <f aca="false">IF(AND($AB517&gt;AV$4,$AB517&lt;AV$5),1-(TAN(RADIANS($AB517))*AW$4-AX$4)/AU$5,1)</f>
        <v>1</v>
      </c>
      <c r="AW517" s="82" t="n">
        <f aca="false">AU517*AW$3</f>
        <v>0</v>
      </c>
      <c r="AX517" s="82"/>
      <c r="AY517" s="82"/>
      <c r="AZ517" s="51" t="n">
        <f aca="false">AU517</f>
        <v>0</v>
      </c>
      <c r="BA517" s="51" t="n">
        <f aca="false">IF(AND($AF517-BA$3&gt;-90,$AF517-BA$3&lt;90),$AH517*COS(RADIANS(BA$3-$AF517))*SIN(RADIANS(180-BB$3-$AB517))*BA$4*$EE$11,0)</f>
        <v>0</v>
      </c>
      <c r="BB517" s="53" t="n">
        <f aca="false">IF(AND($AB517&gt;BB$4,$AB517&lt;BB$5),1-(TAN(RADIANS($AB517))*BC$4-BD$4)/BA$5,1)</f>
        <v>0.235137492209254</v>
      </c>
      <c r="BC517" s="82" t="n">
        <f aca="false">BA517*BC$3</f>
        <v>0</v>
      </c>
      <c r="BD517" s="82"/>
      <c r="BE517" s="82"/>
      <c r="BF517" s="51" t="n">
        <f aca="false">BA517</f>
        <v>0</v>
      </c>
      <c r="BG517" s="51" t="n">
        <f aca="false">IF(AND($AF517-BG$3&gt;-90,$AF517-BG$3&lt;90),$AH517*COS(RADIANS(BG$3-$AF517))*SIN(RADIANS(180-BH$3-$AB517))*BG$4*$EE$11,0)</f>
        <v>0</v>
      </c>
      <c r="BH517" s="53" t="n">
        <f aca="false">IF(AND($AB517&gt;BH$4,$AB517&lt;BH$5),1-(TAN(RADIANS($AB517))*BI$4-BJ$4)/BG$5,1)</f>
        <v>0.235137492209254</v>
      </c>
      <c r="BI517" s="82" t="n">
        <f aca="false">BG517*BI$3</f>
        <v>0</v>
      </c>
      <c r="BJ517" s="82"/>
      <c r="BK517" s="82"/>
      <c r="BL517" s="51" t="n">
        <f aca="false">BG517</f>
        <v>0</v>
      </c>
      <c r="BM517" s="51" t="n">
        <f aca="false">IF(AND($AF517-BM$3&gt;-90,$AF517-BM$3&lt;90),$AH517*COS(RADIANS(BM$3-$AF517))*SIN(RADIANS(180-BN$3-$AB517))*BM$4*$EE$11,0)</f>
        <v>83.8353837913584</v>
      </c>
      <c r="BN517" s="53" t="n">
        <f aca="false">IF(AND($AB517&gt;BN$4,$AB517&lt;BN$5),1-(TAN(RADIANS($AB517))*BO$4-BP$4)/BM$5,1)</f>
        <v>1</v>
      </c>
      <c r="BO517" s="82" t="n">
        <f aca="false">BM517*BO$3</f>
        <v>16.7670767582717</v>
      </c>
      <c r="BP517" s="82"/>
      <c r="BQ517" s="82"/>
      <c r="BR517" s="51" t="n">
        <f aca="false">BM517</f>
        <v>83.8353837913584</v>
      </c>
      <c r="BS517" s="51" t="n">
        <f aca="false">IF(AND($AF517-BS$3&gt;-90,$AF517-BS$3&lt;90),$AH517*COS(RADIANS(BS$3-$AF517))*SIN(RADIANS(180-BT$3-$AB517))*BS$4*$EE$11,0)</f>
        <v>201.527364883073</v>
      </c>
      <c r="BT517" s="53" t="n">
        <f aca="false">IF(AND($AB517&gt;BT$4,$AB517&lt;BT$5),1-(TAN(RADIANS($AB517))*BU$4-BV$4)/BS$5,1)</f>
        <v>0.484888515161334</v>
      </c>
      <c r="BU517" s="82" t="n">
        <f aca="false">BS517*BU$3</f>
        <v>40.3054729766146</v>
      </c>
      <c r="BV517" s="82"/>
      <c r="BW517" s="82"/>
      <c r="BX517" s="51" t="n">
        <f aca="false">BS517</f>
        <v>201.527364883073</v>
      </c>
      <c r="BY517" s="51" t="n">
        <f aca="false">IF(AND($AF517-BY$3&gt;-90,$AF517-BY$3&lt;90),$AH517*COS(RADIANS(BY$3-$AF517))*SIN(RADIANS(180-BZ$3-$AB517))*BY$4*$EE$11,0)</f>
        <v>0</v>
      </c>
      <c r="BZ517" s="53" t="n">
        <f aca="false">IF(AND($AB517&gt;BZ$4,$AB517&lt;BZ$5),1-(TAN(RADIANS($AB517))*CA$4-CB$4)/BY$5,1)</f>
        <v>1</v>
      </c>
      <c r="CA517" s="82" t="n">
        <f aca="false">BY517*CA$3</f>
        <v>0</v>
      </c>
      <c r="CB517" s="82"/>
      <c r="CC517" s="82"/>
      <c r="CD517" s="51" t="n">
        <f aca="false">BY517</f>
        <v>0</v>
      </c>
      <c r="CE517" s="51" t="n">
        <f aca="false">IF(AND($AF517-CE$3&gt;-90,$AF517-CE$3&lt;90),$AH517*COS(RADIANS(CE$3-$AF517))*SIN(RADIANS(180-CF$3-$AB517))*CE$4*$EE$11,0)</f>
        <v>78.1926175746324</v>
      </c>
      <c r="CF517" s="53" t="n">
        <f aca="false">IF(AND($AB517&gt;CF$4,$AB517&lt;CF$5),1-(TAN(RADIANS($AB517))*CG$4-CH$4)/CE$5,1)</f>
        <v>0.18579152396469</v>
      </c>
      <c r="CG517" s="82" t="n">
        <f aca="false">CE517*CG$3</f>
        <v>15.6385235149265</v>
      </c>
      <c r="CH517" s="82"/>
      <c r="CI517" s="82"/>
      <c r="CJ517" s="51" t="n">
        <f aca="false">CE517</f>
        <v>78.1926175746324</v>
      </c>
      <c r="CK517" s="51" t="n">
        <f aca="false">IF(AND($AF517-CK$3&gt;-90,$AF517-CK$3&lt;90),$AH517*COS(RADIANS(CK$3-$AF517))*SIN(RADIANS(180-CL$3-$AB517))*CK$4*$EE$11,0)</f>
        <v>78.1926175746324</v>
      </c>
      <c r="CL517" s="53" t="n">
        <f aca="false">IF(AND($AB517&gt;CL$4,$AB517&lt;CL$5),1-(TAN(RADIANS($AB517))*CM$4-CN$4)/CK$5,1)</f>
        <v>0.18579152396469</v>
      </c>
      <c r="CM517" s="82" t="n">
        <f aca="false">CK517*CM$3</f>
        <v>15.6385235149265</v>
      </c>
      <c r="CN517" s="82"/>
      <c r="CO517" s="82"/>
      <c r="CP517" s="51" t="n">
        <f aca="false">CK517</f>
        <v>78.1926175746324</v>
      </c>
      <c r="CQ517" s="51" t="n">
        <f aca="false">IF(AND($AF517-CQ$3&gt;-90,$AF517-CQ$3&lt;90),$AH517*COS(RADIANS(CQ$3-$AF517))*SIN(RADIANS(180-CR$3-$AB517))*CQ$4*$EE$11,0)</f>
        <v>78.1926175746324</v>
      </c>
      <c r="CR517" s="53" t="n">
        <f aca="false">IF(AND($AB517&gt;CR$4,$AB517&lt;CR$5),1-(TAN(RADIANS($AB517))*CS$4-CT$4)/CQ$5,1)</f>
        <v>0.18579152396469</v>
      </c>
      <c r="CS517" s="82" t="n">
        <f aca="false">CQ517*CS$3</f>
        <v>15.6385235149265</v>
      </c>
      <c r="CT517" s="82"/>
      <c r="CU517" s="82"/>
      <c r="CV517" s="51" t="n">
        <f aca="false">CQ517</f>
        <v>78.1926175746324</v>
      </c>
      <c r="CW517" s="51" t="n">
        <f aca="false">IF(AND($AF517-CW$3&gt;-90,$AF517-CW$3&lt;90),$AH517*COS(RADIANS(CW$3-$AF517))*SIN(RADIANS(180-CX$3-$AB517))*CW$4*$EE$11,0)</f>
        <v>78.1926175746324</v>
      </c>
      <c r="CX517" s="53" t="n">
        <f aca="false">IF(AND($AB517&gt;CX$4,$AB517&lt;CX$5),1-(TAN(RADIANS($AB517))*CY$4-CZ$4)/CW$5,1)</f>
        <v>0.18579152396469</v>
      </c>
      <c r="CY517" s="82" t="n">
        <f aca="false">CW517*CY$3</f>
        <v>15.6385235149265</v>
      </c>
      <c r="CZ517" s="82"/>
      <c r="DA517" s="82"/>
      <c r="DB517" s="51" t="n">
        <f aca="false">CW517</f>
        <v>78.1926175746324</v>
      </c>
      <c r="DC517" s="51" t="n">
        <f aca="false">IF(AND($AF517-DC$3&gt;-90,$AF517-DC$3&lt;90),$AH517*COS(RADIANS(DC$3-$AF517))*SIN(RADIANS(180-DD$3-$AB517))*DC$4*$EE$11,0)</f>
        <v>0</v>
      </c>
      <c r="DD517" s="53" t="n">
        <f aca="false">IF(AND($AB517&gt;DD$4,$AB517&lt;DD$5),1-(TAN(RADIANS($AB517))*DE$4-DF$4)/DC$5,1)</f>
        <v>1</v>
      </c>
      <c r="DE517" s="82" t="n">
        <f aca="false">DC517*DE$3</f>
        <v>0</v>
      </c>
      <c r="DF517" s="82"/>
      <c r="DG517" s="82"/>
      <c r="DH517" s="51" t="n">
        <f aca="false">DC517</f>
        <v>0</v>
      </c>
      <c r="DI517" s="51" t="n">
        <f aca="false">IF(AND($AF517-DI$3&gt;-90,$AF517-DI$3&lt;90),$AH517*COS(RADIANS(DI$3-$AF517))*SIN(RADIANS(180-DJ$3-$AB517))*DI$4*$EE$11,0)</f>
        <v>0</v>
      </c>
      <c r="DJ517" s="53" t="n">
        <f aca="false">IF(AND($AB517&gt;DJ$4,$AB517&lt;DJ$5),1-(TAN(RADIANS($AB517))*DK$4-DL$4)/DI$5,1)</f>
        <v>1</v>
      </c>
      <c r="DK517" s="82" t="n">
        <f aca="false">DI517*DK$3</f>
        <v>0</v>
      </c>
      <c r="DL517" s="82"/>
      <c r="DM517" s="82"/>
      <c r="DN517" s="51" t="n">
        <f aca="false">DI517</f>
        <v>0</v>
      </c>
      <c r="DO517" s="51" t="n">
        <f aca="false">IF(AND($AF517-DO$3&gt;-90,$AF517-DO$3&lt;90),$AH517*COS(RADIANS(DO$3-$AF517))*SIN(RADIANS(180-DP$3-$AB517))*DO$4*$EE$11,0)</f>
        <v>0</v>
      </c>
      <c r="DP517" s="53" t="n">
        <f aca="false">IF(AND($AB517&gt;DP$4,$AB517&lt;DP$5),1-(TAN(RADIANS($AB517))*DQ$4-DR$4)/DO$5,1)</f>
        <v>1</v>
      </c>
      <c r="DQ517" s="82" t="n">
        <f aca="false">DO517*DQ$3</f>
        <v>0</v>
      </c>
      <c r="DR517" s="82"/>
      <c r="DS517" s="82"/>
      <c r="DT517" s="51" t="n">
        <f aca="false">DO517</f>
        <v>0</v>
      </c>
      <c r="DU517" s="89" t="n">
        <f aca="false">IF(AND($AF517-DU$3&gt;-90,$AF517-DU$3&lt;90),$AH517*COS(RADIANS(DU$3-$AF517))*SIN(RADIANS(180-DV$3-$AB517))*DU$4*$EL$12,0)</f>
        <v>830.467418108969</v>
      </c>
      <c r="DX517" s="89" t="n">
        <f aca="false">IF(AND($AF517-DX$3&gt;-90,$AF517-DX$3&lt;90),$AH517*COS(RADIANS(DX$3-$AF517))*SIN(RADIANS(180-DY$3-$AB517))*DX$4*$EL$12,0)</f>
        <v>830.467418108969</v>
      </c>
      <c r="EA517" s="89" t="n">
        <f aca="false">IF(AND($AF517-EA$3&gt;-90,$AF517-EA$3&lt;90),$AH517*COS(RADIANS(EA$3-$AF517))*SIN(RADIANS(180-EB$3-$AB517))*EA$4*$EL$12,0)</f>
        <v>830.467418108969</v>
      </c>
    </row>
    <row r="518" customFormat="false" ht="12.75" hidden="false" customHeight="false" outlineLevel="0" collapsed="false">
      <c r="D518" s="91" t="n">
        <v>39675</v>
      </c>
      <c r="E518" s="92" t="n">
        <f aca="false">E517+(1/96)</f>
        <v>0.5</v>
      </c>
      <c r="F518" s="82"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47.346776339522</v>
      </c>
      <c r="AB518" s="82" t="n">
        <f aca="false">DEGREES(ASIN(SIN(RADIANS(T518))*SIN(A$9)-COS(RADIANS(T518))*COS(A$9)*COS(RADIANS(AA518))))</f>
        <v>46.0870585961535</v>
      </c>
      <c r="AC518" s="82" t="n">
        <f aca="false">DEGREES(ACOS((SIN(RADIANS(T518))-SIN(A$9)*SIN(RADIANS(AB518)))/(COS(A$9)*COS(RADIANS(AB518)))))</f>
        <v>130.954723986916</v>
      </c>
      <c r="AD518" s="82" t="n">
        <f aca="false">DEGREES((COS(RADIANS(T518))*SIN(RADIANS(AA518)))/COS(RADIANS(AB518)))</f>
        <v>43.2713639380176</v>
      </c>
      <c r="AE518" s="88" t="n">
        <f aca="false">$B$18/SIN(RADIANS(90+AB518))*SIN(RADIANS(90-AB518-DEGREES(ASIN($A$18*SIN(RADIANS(90+AB518))/$B$18))))</f>
        <v>672.471527453824</v>
      </c>
      <c r="AF518" s="82" t="n">
        <f aca="false">IF(AD518&gt;0,AC518-180,180-AC518)</f>
        <v>-49.0452760130839</v>
      </c>
      <c r="AG518" s="53" t="n">
        <f aca="false">IF(AB518&gt;0,0.25,0)</f>
        <v>0.25</v>
      </c>
      <c r="AH518" s="51" t="n">
        <f aca="false">IF(AB518&gt;0,$A$15*($B$18-$A$18)/$AE518*1,0)</f>
        <v>602.255981801118</v>
      </c>
      <c r="AI518" s="51" t="n">
        <f aca="false">IF(AND($AF518-AI$3&gt;-90,$AF518-AI$3&lt;90),$AH518*COS(RADIANS(AI$3-$AF518))*SIN(RADIANS(180-AJ$3-$AB518))*AI$4*$EL$11,0)</f>
        <v>0</v>
      </c>
      <c r="AJ518" s="53" t="n">
        <f aca="false">IF(AND($AB518&gt;AJ$4,$AB518&lt;AJ$5),1-(TAN(RADIANS($AB518))*AK$4-AL$4)/AI$5,1)</f>
        <v>0.181642839211742</v>
      </c>
      <c r="AK518" s="51" t="n">
        <f aca="false">AI518*AK$3</f>
        <v>0</v>
      </c>
      <c r="AL518" s="82"/>
      <c r="AM518" s="51" t="n">
        <f aca="false">AI518*AJ518+AK518</f>
        <v>0</v>
      </c>
      <c r="AN518" s="51" t="n">
        <f aca="false">AI518</f>
        <v>0</v>
      </c>
      <c r="AO518" s="51" t="n">
        <f aca="false">IF(AND($AF518-AO$3&gt;-90,$AF518-AO$3&lt;90),$AH518*COS(RADIANS(AO$3-$AF518))*SIN(RADIANS(180-AP$3-$AB518))*AO$4*$EL$11,0)</f>
        <v>0</v>
      </c>
      <c r="AP518" s="53" t="n">
        <f aca="false">IF(AND($AB518&gt;AP$4,$AB518&lt;AP$5),1-(TAN(RADIANS($AB518))*AQ$4-AR$4)/AO$5,1)</f>
        <v>0.181642839211742</v>
      </c>
      <c r="AQ518" s="82" t="n">
        <f aca="false">AO518*AQ$3</f>
        <v>0</v>
      </c>
      <c r="AR518" s="82"/>
      <c r="AS518" s="82"/>
      <c r="AT518" s="51" t="n">
        <f aca="false">AO518</f>
        <v>0</v>
      </c>
      <c r="AU518" s="51" t="n">
        <f aca="false">IF(AND($AF518-AU$3&gt;-90,$AF518-AU$3&lt;90),$AH518*COS(RADIANS(AU$3-$AF518))*SIN(RADIANS(180-AV$3-$AB518))*AU$4*$EL$11,0)</f>
        <v>0</v>
      </c>
      <c r="AV518" s="53" t="n">
        <f aca="false">IF(AND($AB518&gt;AV$4,$AB518&lt;AV$5),1-(TAN(RADIANS($AB518))*AW$4-AX$4)/AU$5,1)</f>
        <v>1</v>
      </c>
      <c r="AW518" s="82" t="n">
        <f aca="false">AU518*AW$3</f>
        <v>0</v>
      </c>
      <c r="AX518" s="82"/>
      <c r="AY518" s="82"/>
      <c r="AZ518" s="51" t="n">
        <f aca="false">AU518</f>
        <v>0</v>
      </c>
      <c r="BA518" s="51" t="n">
        <f aca="false">IF(AND($AF518-BA$3&gt;-90,$AF518-BA$3&lt;90),$AH518*COS(RADIANS(BA$3-$AF518))*SIN(RADIANS(180-BB$3-$AB518))*BA$4*$EE$11,0)</f>
        <v>0</v>
      </c>
      <c r="BB518" s="53" t="n">
        <f aca="false">IF(AND($AB518&gt;BB$4,$AB518&lt;BB$5),1-(TAN(RADIANS($AB518))*BC$4-BD$4)/BA$5,1)</f>
        <v>0.181642839211742</v>
      </c>
      <c r="BC518" s="82" t="n">
        <f aca="false">BA518*BC$3</f>
        <v>0</v>
      </c>
      <c r="BD518" s="82"/>
      <c r="BE518" s="82"/>
      <c r="BF518" s="51" t="n">
        <f aca="false">BA518</f>
        <v>0</v>
      </c>
      <c r="BG518" s="51" t="n">
        <f aca="false">IF(AND($AF518-BG$3&gt;-90,$AF518-BG$3&lt;90),$AH518*COS(RADIANS(BG$3-$AF518))*SIN(RADIANS(180-BH$3-$AB518))*BG$4*$EE$11,0)</f>
        <v>0</v>
      </c>
      <c r="BH518" s="53" t="n">
        <f aca="false">IF(AND($AB518&gt;BH$4,$AB518&lt;BH$5),1-(TAN(RADIANS($AB518))*BI$4-BJ$4)/BG$5,1)</f>
        <v>0.181642839211742</v>
      </c>
      <c r="BI518" s="82" t="n">
        <f aca="false">BG518*BI$3</f>
        <v>0</v>
      </c>
      <c r="BJ518" s="82"/>
      <c r="BK518" s="82"/>
      <c r="BL518" s="51" t="n">
        <f aca="false">BG518</f>
        <v>0</v>
      </c>
      <c r="BM518" s="51" t="n">
        <f aca="false">IF(AND($AF518-BM$3&gt;-90,$AF518-BM$3&lt;90),$AH518*COS(RADIANS(BM$3-$AF518))*SIN(RADIANS(180-BN$3-$AB518))*BM$4*$EE$11,0)</f>
        <v>84.1503937964589</v>
      </c>
      <c r="BN518" s="53" t="n">
        <f aca="false">IF(AND($AB518&gt;BN$4,$AB518&lt;BN$5),1-(TAN(RADIANS($AB518))*BO$4-BP$4)/BM$5,1)</f>
        <v>1</v>
      </c>
      <c r="BO518" s="82" t="n">
        <f aca="false">BM518*BO$3</f>
        <v>16.8300787592918</v>
      </c>
      <c r="BP518" s="82"/>
      <c r="BQ518" s="82"/>
      <c r="BR518" s="51" t="n">
        <f aca="false">BM518</f>
        <v>84.1503937964589</v>
      </c>
      <c r="BS518" s="51" t="n">
        <f aca="false">IF(AND($AF518-BS$3&gt;-90,$AF518-BS$3&lt;90),$AH518*COS(RADIANS(BS$3-$AF518))*SIN(RADIANS(180-BT$3-$AB518))*BS$4*$EE$11,0)</f>
        <v>202.284600472257</v>
      </c>
      <c r="BT518" s="53" t="n">
        <f aca="false">IF(AND($AB518&gt;BT$4,$AB518&lt;BT$5),1-(TAN(RADIANS($AB518))*BU$4-BV$4)/BS$5,1)</f>
        <v>0.448861503958929</v>
      </c>
      <c r="BU518" s="82" t="n">
        <f aca="false">BS518*BU$3</f>
        <v>40.4569200944514</v>
      </c>
      <c r="BV518" s="82"/>
      <c r="BW518" s="82"/>
      <c r="BX518" s="51" t="n">
        <f aca="false">BS518</f>
        <v>202.284600472257</v>
      </c>
      <c r="BY518" s="51" t="n">
        <f aca="false">IF(AND($AF518-BY$3&gt;-90,$AF518-BY$3&lt;90),$AH518*COS(RADIANS(BY$3-$AF518))*SIN(RADIANS(180-BZ$3-$AB518))*BY$4*$EE$11,0)</f>
        <v>0</v>
      </c>
      <c r="BZ518" s="53" t="n">
        <f aca="false">IF(AND($AB518&gt;BZ$4,$AB518&lt;BZ$5),1-(TAN(RADIANS($AB518))*CA$4-CB$4)/BY$5,1)</f>
        <v>1</v>
      </c>
      <c r="CA518" s="82" t="n">
        <f aca="false">BY518*CA$3</f>
        <v>0</v>
      </c>
      <c r="CB518" s="82"/>
      <c r="CC518" s="82"/>
      <c r="CD518" s="51" t="n">
        <f aca="false">BY518</f>
        <v>0</v>
      </c>
      <c r="CE518" s="51" t="n">
        <f aca="false">IF(AND($AF518-CE$3&gt;-90,$AF518-CE$3&lt;90),$AH518*COS(RADIANS(CE$3-$AF518))*SIN(RADIANS(180-CF$3-$AB518))*CE$4*$EE$11,0)</f>
        <v>78.4864249832357</v>
      </c>
      <c r="CF518" s="53" t="n">
        <f aca="false">IF(AND($AB518&gt;CF$4,$AB518&lt;CF$5),1-(TAN(RADIANS($AB518))*CG$4-CH$4)/CE$5,1)</f>
        <v>0.128845603031855</v>
      </c>
      <c r="CG518" s="82" t="n">
        <f aca="false">CE518*CG$3</f>
        <v>15.6972849966471</v>
      </c>
      <c r="CH518" s="82"/>
      <c r="CI518" s="82"/>
      <c r="CJ518" s="51" t="n">
        <f aca="false">CE518</f>
        <v>78.4864249832357</v>
      </c>
      <c r="CK518" s="51" t="n">
        <f aca="false">IF(AND($AF518-CK$3&gt;-90,$AF518-CK$3&lt;90),$AH518*COS(RADIANS(CK$3-$AF518))*SIN(RADIANS(180-CL$3-$AB518))*CK$4*$EE$11,0)</f>
        <v>78.4864249832357</v>
      </c>
      <c r="CL518" s="53" t="n">
        <f aca="false">IF(AND($AB518&gt;CL$4,$AB518&lt;CL$5),1-(TAN(RADIANS($AB518))*CM$4-CN$4)/CK$5,1)</f>
        <v>0.128845603031855</v>
      </c>
      <c r="CM518" s="82" t="n">
        <f aca="false">CK518*CM$3</f>
        <v>15.6972849966471</v>
      </c>
      <c r="CN518" s="82"/>
      <c r="CO518" s="82"/>
      <c r="CP518" s="51" t="n">
        <f aca="false">CK518</f>
        <v>78.4864249832357</v>
      </c>
      <c r="CQ518" s="51" t="n">
        <f aca="false">IF(AND($AF518-CQ$3&gt;-90,$AF518-CQ$3&lt;90),$AH518*COS(RADIANS(CQ$3-$AF518))*SIN(RADIANS(180-CR$3-$AB518))*CQ$4*$EE$11,0)</f>
        <v>78.4864249832357</v>
      </c>
      <c r="CR518" s="53" t="n">
        <f aca="false">IF(AND($AB518&gt;CR$4,$AB518&lt;CR$5),1-(TAN(RADIANS($AB518))*CS$4-CT$4)/CQ$5,1)</f>
        <v>0.128845603031855</v>
      </c>
      <c r="CS518" s="82" t="n">
        <f aca="false">CQ518*CS$3</f>
        <v>15.6972849966471</v>
      </c>
      <c r="CT518" s="82"/>
      <c r="CU518" s="82"/>
      <c r="CV518" s="51" t="n">
        <f aca="false">CQ518</f>
        <v>78.4864249832357</v>
      </c>
      <c r="CW518" s="51" t="n">
        <f aca="false">IF(AND($AF518-CW$3&gt;-90,$AF518-CW$3&lt;90),$AH518*COS(RADIANS(CW$3-$AF518))*SIN(RADIANS(180-CX$3-$AB518))*CW$4*$EE$11,0)</f>
        <v>78.4864249832357</v>
      </c>
      <c r="CX518" s="53" t="n">
        <f aca="false">IF(AND($AB518&gt;CX$4,$AB518&lt;CX$5),1-(TAN(RADIANS($AB518))*CY$4-CZ$4)/CW$5,1)</f>
        <v>0.128845603031855</v>
      </c>
      <c r="CY518" s="82" t="n">
        <f aca="false">CW518*CY$3</f>
        <v>15.6972849966471</v>
      </c>
      <c r="CZ518" s="82"/>
      <c r="DA518" s="82"/>
      <c r="DB518" s="51" t="n">
        <f aca="false">CW518</f>
        <v>78.4864249832357</v>
      </c>
      <c r="DC518" s="51" t="n">
        <f aca="false">IF(AND($AF518-DC$3&gt;-90,$AF518-DC$3&lt;90),$AH518*COS(RADIANS(DC$3-$AF518))*SIN(RADIANS(180-DD$3-$AB518))*DC$4*$EE$11,0)</f>
        <v>0</v>
      </c>
      <c r="DD518" s="53" t="n">
        <f aca="false">IF(AND($AB518&gt;DD$4,$AB518&lt;DD$5),1-(TAN(RADIANS($AB518))*DE$4-DF$4)/DC$5,1)</f>
        <v>1</v>
      </c>
      <c r="DE518" s="82" t="n">
        <f aca="false">DC518*DE$3</f>
        <v>0</v>
      </c>
      <c r="DF518" s="82"/>
      <c r="DG518" s="82"/>
      <c r="DH518" s="51" t="n">
        <f aca="false">DC518</f>
        <v>0</v>
      </c>
      <c r="DI518" s="51" t="n">
        <f aca="false">IF(AND($AF518-DI$3&gt;-90,$AF518-DI$3&lt;90),$AH518*COS(RADIANS(DI$3-$AF518))*SIN(RADIANS(180-DJ$3-$AB518))*DI$4*$EE$11,0)</f>
        <v>0</v>
      </c>
      <c r="DJ518" s="53" t="n">
        <f aca="false">IF(AND($AB518&gt;DJ$4,$AB518&lt;DJ$5),1-(TAN(RADIANS($AB518))*DK$4-DL$4)/DI$5,1)</f>
        <v>1</v>
      </c>
      <c r="DK518" s="82" t="n">
        <f aca="false">DI518*DK$3</f>
        <v>0</v>
      </c>
      <c r="DL518" s="82"/>
      <c r="DM518" s="82"/>
      <c r="DN518" s="51" t="n">
        <f aca="false">DI518</f>
        <v>0</v>
      </c>
      <c r="DO518" s="51" t="n">
        <f aca="false">IF(AND($AF518-DO$3&gt;-90,$AF518-DO$3&lt;90),$AH518*COS(RADIANS(DO$3-$AF518))*SIN(RADIANS(180-DP$3-$AB518))*DO$4*$EE$11,0)</f>
        <v>0</v>
      </c>
      <c r="DP518" s="53" t="n">
        <f aca="false">IF(AND($AB518&gt;DP$4,$AB518&lt;DP$5),1-(TAN(RADIANS($AB518))*DQ$4-DR$4)/DO$5,1)</f>
        <v>1</v>
      </c>
      <c r="DQ518" s="82" t="n">
        <f aca="false">DO518*DQ$3</f>
        <v>0</v>
      </c>
      <c r="DR518" s="82"/>
      <c r="DS518" s="82"/>
      <c r="DT518" s="51" t="n">
        <f aca="false">DO518</f>
        <v>0</v>
      </c>
      <c r="DU518" s="89" t="n">
        <f aca="false">IF(AND($AF518-DU$3&gt;-90,$AF518-DU$3&lt;90),$AH518*COS(RADIANS(DU$3-$AF518))*SIN(RADIANS(180-DV$3-$AB518))*DU$4*$EL$12,0)</f>
        <v>934.214343558576</v>
      </c>
      <c r="DX518" s="89" t="n">
        <f aca="false">IF(AND($AF518-DX$3&gt;-90,$AF518-DX$3&lt;90),$AH518*COS(RADIANS(DX$3-$AF518))*SIN(RADIANS(180-DY$3-$AB518))*DX$4*$EL$12,0)</f>
        <v>934.214343558576</v>
      </c>
      <c r="EA518" s="89" t="n">
        <f aca="false">IF(AND($AF518-EA$3&gt;-90,$AF518-EA$3&lt;90),$AH518*COS(RADIANS(EA$3-$AF518))*SIN(RADIANS(180-EB$3-$AB518))*EA$4*$EL$12,0)</f>
        <v>934.214343558576</v>
      </c>
    </row>
    <row r="519" customFormat="false" ht="12.75" hidden="false" customHeight="false" outlineLevel="0" collapsed="false">
      <c r="D519" s="91" t="n">
        <v>39675</v>
      </c>
      <c r="E519" s="92" t="n">
        <f aca="false">E518+(1/96)</f>
        <v>0.510416666666667</v>
      </c>
      <c r="F519" s="82"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1.107609006978</v>
      </c>
      <c r="AB519" s="82" t="n">
        <f aca="false">DEGREES(ASIN(SIN(RADIANS(T519))*SIN(A$9)-COS(RADIANS(T519))*COS(A$9)*COS(RADIANS(AA519))))</f>
        <v>47.894645451323</v>
      </c>
      <c r="AC519" s="82" t="n">
        <f aca="false">DEGREES(ACOS((SIN(RADIANS(T519))-SIN(A$9)*SIN(RADIANS(AB519)))/(COS(A$9)*COS(RADIANS(AB519)))))</f>
        <v>135.606724881165</v>
      </c>
      <c r="AD519" s="82" t="n">
        <f aca="false">DEGREES((COS(RADIANS(T519))*SIN(RADIANS(AA519)))/COS(RADIANS(AB519)))</f>
        <v>40.0829514714606</v>
      </c>
      <c r="AE519" s="88" t="n">
        <f aca="false">$B$18/SIN(RADIANS(90+AB519))*SIN(RADIANS(90-AB519-DEGREES(ASIN($A$18*SIN(RADIANS(90+AB519))/$B$18))))</f>
        <v>655.327172873373</v>
      </c>
      <c r="AF519" s="82" t="n">
        <f aca="false">IF(AD519&gt;0,AC519-180,180-AC519)</f>
        <v>-44.3932751188354</v>
      </c>
      <c r="AG519" s="53" t="n">
        <f aca="false">IF(AB519&gt;0,0.25,0)</f>
        <v>0.25</v>
      </c>
      <c r="AH519" s="51" t="n">
        <f aca="false">IF(AB519&gt;0,$A$15*($B$18-$A$18)/$AE519*1,0)</f>
        <v>618.011913383999</v>
      </c>
      <c r="AI519" s="51" t="n">
        <f aca="false">IF(AND($AF519-AI$3&gt;-90,$AF519-AI$3&lt;90),$AH519*COS(RADIANS(AI$3-$AF519))*SIN(RADIANS(180-AJ$3-$AB519))*AI$4*$EL$11,0)</f>
        <v>2.67419456867296</v>
      </c>
      <c r="AJ519" s="53" t="n">
        <f aca="false">IF(AND($AB519&gt;AJ$4,$AB519&lt;AJ$5),1-(TAN(RADIANS($AB519))*AK$4-AL$4)/AI$5,1)</f>
        <v>0.128201067446322</v>
      </c>
      <c r="AK519" s="51" t="n">
        <f aca="false">AI519*AK$3</f>
        <v>0.534838913734591</v>
      </c>
      <c r="AL519" s="82"/>
      <c r="AM519" s="51" t="n">
        <f aca="false">AI519*AJ519+AK519</f>
        <v>0.877673511997622</v>
      </c>
      <c r="AN519" s="51" t="n">
        <f aca="false">AI519</f>
        <v>2.67419456867296</v>
      </c>
      <c r="AO519" s="51" t="n">
        <f aca="false">IF(AND($AF519-AO$3&gt;-90,$AF519-AO$3&lt;90),$AH519*COS(RADIANS(AO$3-$AF519))*SIN(RADIANS(180-AP$3-$AB519))*AO$4*$EL$11,0)</f>
        <v>2.67419456867296</v>
      </c>
      <c r="AP519" s="53" t="n">
        <f aca="false">IF(AND($AB519&gt;AP$4,$AB519&lt;AP$5),1-(TAN(RADIANS($AB519))*AQ$4-AR$4)/AO$5,1)</f>
        <v>0.128201067446322</v>
      </c>
      <c r="AQ519" s="82" t="n">
        <f aca="false">AO519*AQ$3</f>
        <v>0.534838913734591</v>
      </c>
      <c r="AR519" s="82"/>
      <c r="AS519" s="82"/>
      <c r="AT519" s="51" t="n">
        <f aca="false">AO519</f>
        <v>2.67419456867296</v>
      </c>
      <c r="AU519" s="51" t="n">
        <f aca="false">IF(AND($AF519-AU$3&gt;-90,$AF519-AU$3&lt;90),$AH519*COS(RADIANS(AU$3-$AF519))*SIN(RADIANS(180-AV$3-$AB519))*AU$4*$EL$11,0)</f>
        <v>2.67419456867296</v>
      </c>
      <c r="AV519" s="53" t="n">
        <f aca="false">IF(AND($AB519&gt;AV$4,$AB519&lt;AV$5),1-(TAN(RADIANS($AB519))*AW$4-AX$4)/AU$5,1)</f>
        <v>1</v>
      </c>
      <c r="AW519" s="82" t="n">
        <f aca="false">AU519*AW$3</f>
        <v>0.534838913734591</v>
      </c>
      <c r="AX519" s="82"/>
      <c r="AY519" s="82"/>
      <c r="AZ519" s="51" t="n">
        <f aca="false">AU519</f>
        <v>2.67419456867296</v>
      </c>
      <c r="BA519" s="51" t="n">
        <f aca="false">IF(AND($AF519-BA$3&gt;-90,$AF519-BA$3&lt;90),$AH519*COS(RADIANS(BA$3-$AF519))*SIN(RADIANS(180-BB$3-$AB519))*BA$4*$EE$11,0)</f>
        <v>0.886187351921092</v>
      </c>
      <c r="BB519" s="53" t="n">
        <f aca="false">IF(AND($AB519&gt;BB$4,$AB519&lt;BB$5),1-(TAN(RADIANS($AB519))*BC$4-BD$4)/BA$5,1)</f>
        <v>0.128201067446322</v>
      </c>
      <c r="BC519" s="82" t="n">
        <f aca="false">BA519*BC$3</f>
        <v>0.177237470384218</v>
      </c>
      <c r="BD519" s="82"/>
      <c r="BE519" s="82"/>
      <c r="BF519" s="51" t="n">
        <f aca="false">BA519</f>
        <v>0.886187351921092</v>
      </c>
      <c r="BG519" s="51" t="n">
        <f aca="false">IF(AND($AF519-BG$3&gt;-90,$AF519-BG$3&lt;90),$AH519*COS(RADIANS(BG$3-$AF519))*SIN(RADIANS(180-BH$3-$AB519))*BG$4*$EE$11,0)</f>
        <v>0.886187351921092</v>
      </c>
      <c r="BH519" s="53" t="n">
        <f aca="false">IF(AND($AB519&gt;BH$4,$AB519&lt;BH$5),1-(TAN(RADIANS($AB519))*BI$4-BJ$4)/BG$5,1)</f>
        <v>0.128201067446322</v>
      </c>
      <c r="BI519" s="82" t="n">
        <f aca="false">BG519*BI$3</f>
        <v>0.177237470384218</v>
      </c>
      <c r="BJ519" s="82"/>
      <c r="BK519" s="82"/>
      <c r="BL519" s="51" t="n">
        <f aca="false">BG519</f>
        <v>0.886187351921092</v>
      </c>
      <c r="BM519" s="51" t="n">
        <f aca="false">IF(AND($AF519-BM$3&gt;-90,$AF519-BM$3&lt;90),$AH519*COS(RADIANS(BM$3-$AF519))*SIN(RADIANS(180-BN$3-$AB519))*BM$4*$EE$11,0)</f>
        <v>83.6835587597882</v>
      </c>
      <c r="BN519" s="53" t="n">
        <f aca="false">IF(AND($AB519&gt;BN$4,$AB519&lt;BN$5),1-(TAN(RADIANS($AB519))*BO$4-BP$4)/BM$5,1)</f>
        <v>1</v>
      </c>
      <c r="BO519" s="82" t="n">
        <f aca="false">BM519*BO$3</f>
        <v>16.7367117519576</v>
      </c>
      <c r="BP519" s="82"/>
      <c r="BQ519" s="82"/>
      <c r="BR519" s="51" t="n">
        <f aca="false">BM519</f>
        <v>83.6835587597882</v>
      </c>
      <c r="BS519" s="51" t="n">
        <f aca="false">IF(AND($AF519-BS$3&gt;-90,$AF519-BS$3&lt;90),$AH519*COS(RADIANS(BS$3-$AF519))*SIN(RADIANS(180-BT$3-$AB519))*BS$4*$EE$11,0)</f>
        <v>201.162400864875</v>
      </c>
      <c r="BT519" s="53" t="n">
        <f aca="false">IF(AND($AB519&gt;BT$4,$AB519&lt;BT$5),1-(TAN(RADIANS($AB519))*BU$4-BV$4)/BS$5,1)</f>
        <v>0.412870106647523</v>
      </c>
      <c r="BU519" s="82" t="n">
        <f aca="false">BS519*BU$3</f>
        <v>40.2324801729751</v>
      </c>
      <c r="BV519" s="82"/>
      <c r="BW519" s="82"/>
      <c r="BX519" s="51" t="n">
        <f aca="false">BS519</f>
        <v>201.162400864875</v>
      </c>
      <c r="BY519" s="51" t="n">
        <f aca="false">IF(AND($AF519-BY$3&gt;-90,$AF519-BY$3&lt;90),$AH519*COS(RADIANS(BY$3-$AF519))*SIN(RADIANS(180-BZ$3-$AB519))*BY$4*$EE$11,0)</f>
        <v>0</v>
      </c>
      <c r="BZ519" s="53" t="n">
        <f aca="false">IF(AND($AB519&gt;BZ$4,$AB519&lt;BZ$5),1-(TAN(RADIANS($AB519))*CA$4-CB$4)/BY$5,1)</f>
        <v>1</v>
      </c>
      <c r="CA519" s="82" t="n">
        <f aca="false">BY519*CA$3</f>
        <v>0</v>
      </c>
      <c r="CB519" s="82"/>
      <c r="CC519" s="82"/>
      <c r="CD519" s="51" t="n">
        <f aca="false">BY519</f>
        <v>0</v>
      </c>
      <c r="CE519" s="51" t="n">
        <f aca="false">IF(AND($AF519-CE$3&gt;-90,$AF519-CE$3&lt;90),$AH519*COS(RADIANS(CE$3-$AF519))*SIN(RADIANS(180-CF$3-$AB519))*CE$4*$EE$11,0)</f>
        <v>78.0510115355717</v>
      </c>
      <c r="CF519" s="53" t="n">
        <f aca="false">IF(AND($AB519&gt;CF$4,$AB519&lt;CF$5),1-(TAN(RADIANS($AB519))*CG$4-CH$4)/CE$5,1)</f>
        <v>0.0719559750235046</v>
      </c>
      <c r="CG519" s="82" t="n">
        <f aca="false">CE519*CG$3</f>
        <v>15.6102023071143</v>
      </c>
      <c r="CH519" s="82"/>
      <c r="CI519" s="82"/>
      <c r="CJ519" s="51" t="n">
        <f aca="false">CE519</f>
        <v>78.0510115355717</v>
      </c>
      <c r="CK519" s="51" t="n">
        <f aca="false">IF(AND($AF519-CK$3&gt;-90,$AF519-CK$3&lt;90),$AH519*COS(RADIANS(CK$3-$AF519))*SIN(RADIANS(180-CL$3-$AB519))*CK$4*$EE$11,0)</f>
        <v>78.0510115355717</v>
      </c>
      <c r="CL519" s="53" t="n">
        <f aca="false">IF(AND($AB519&gt;CL$4,$AB519&lt;CL$5),1-(TAN(RADIANS($AB519))*CM$4-CN$4)/CK$5,1)</f>
        <v>0.0719559750235046</v>
      </c>
      <c r="CM519" s="82" t="n">
        <f aca="false">CK519*CM$3</f>
        <v>15.6102023071143</v>
      </c>
      <c r="CN519" s="82"/>
      <c r="CO519" s="82"/>
      <c r="CP519" s="51" t="n">
        <f aca="false">CK519</f>
        <v>78.0510115355717</v>
      </c>
      <c r="CQ519" s="51" t="n">
        <f aca="false">IF(AND($AF519-CQ$3&gt;-90,$AF519-CQ$3&lt;90),$AH519*COS(RADIANS(CQ$3-$AF519))*SIN(RADIANS(180-CR$3-$AB519))*CQ$4*$EE$11,0)</f>
        <v>78.0510115355717</v>
      </c>
      <c r="CR519" s="53" t="n">
        <f aca="false">IF(AND($AB519&gt;CR$4,$AB519&lt;CR$5),1-(TAN(RADIANS($AB519))*CS$4-CT$4)/CQ$5,1)</f>
        <v>0.0719559750235046</v>
      </c>
      <c r="CS519" s="82" t="n">
        <f aca="false">CQ519*CS$3</f>
        <v>15.6102023071143</v>
      </c>
      <c r="CT519" s="82"/>
      <c r="CU519" s="82"/>
      <c r="CV519" s="51" t="n">
        <f aca="false">CQ519</f>
        <v>78.0510115355717</v>
      </c>
      <c r="CW519" s="51" t="n">
        <f aca="false">IF(AND($AF519-CW$3&gt;-90,$AF519-CW$3&lt;90),$AH519*COS(RADIANS(CW$3-$AF519))*SIN(RADIANS(180-CX$3-$AB519))*CW$4*$EE$11,0)</f>
        <v>78.0510115355717</v>
      </c>
      <c r="CX519" s="53" t="n">
        <f aca="false">IF(AND($AB519&gt;CX$4,$AB519&lt;CX$5),1-(TAN(RADIANS($AB519))*CY$4-CZ$4)/CW$5,1)</f>
        <v>0.0719559750235046</v>
      </c>
      <c r="CY519" s="82" t="n">
        <f aca="false">CW519*CY$3</f>
        <v>15.6102023071143</v>
      </c>
      <c r="CZ519" s="82"/>
      <c r="DA519" s="82"/>
      <c r="DB519" s="51" t="n">
        <f aca="false">CW519</f>
        <v>78.0510115355717</v>
      </c>
      <c r="DC519" s="51" t="n">
        <f aca="false">IF(AND($AF519-DC$3&gt;-90,$AF519-DC$3&lt;90),$AH519*COS(RADIANS(DC$3-$AF519))*SIN(RADIANS(180-DD$3-$AB519))*DC$4*$EE$11,0)</f>
        <v>1.05620654557134</v>
      </c>
      <c r="DD519" s="53" t="n">
        <f aca="false">IF(AND($AB519&gt;DD$4,$AB519&lt;DD$5),1-(TAN(RADIANS($AB519))*DE$4-DF$4)/DC$5,1)</f>
        <v>1</v>
      </c>
      <c r="DE519" s="82" t="n">
        <f aca="false">DC519*DE$3</f>
        <v>0.211241309114268</v>
      </c>
      <c r="DF519" s="82"/>
      <c r="DG519" s="82"/>
      <c r="DH519" s="51" t="n">
        <f aca="false">DC519</f>
        <v>1.05620654557134</v>
      </c>
      <c r="DI519" s="51" t="n">
        <f aca="false">IF(AND($AF519-DI$3&gt;-90,$AF519-DI$3&lt;90),$AH519*COS(RADIANS(DI$3-$AF519))*SIN(RADIANS(180-DJ$3-$AB519))*DI$4*$EE$11,0)</f>
        <v>0</v>
      </c>
      <c r="DJ519" s="53" t="n">
        <f aca="false">IF(AND($AB519&gt;DJ$4,$AB519&lt;DJ$5),1-(TAN(RADIANS($AB519))*DK$4-DL$4)/DI$5,1)</f>
        <v>1</v>
      </c>
      <c r="DK519" s="82" t="n">
        <f aca="false">DI519*DK$3</f>
        <v>0</v>
      </c>
      <c r="DL519" s="82"/>
      <c r="DM519" s="82"/>
      <c r="DN519" s="51" t="n">
        <f aca="false">DI519</f>
        <v>0</v>
      </c>
      <c r="DO519" s="51" t="n">
        <f aca="false">IF(AND($AF519-DO$3&gt;-90,$AF519-DO$3&lt;90),$AH519*COS(RADIANS(DO$3-$AF519))*SIN(RADIANS(180-DP$3-$AB519))*DO$4*$EE$11,0)</f>
        <v>0</v>
      </c>
      <c r="DP519" s="53" t="n">
        <f aca="false">IF(AND($AB519&gt;DP$4,$AB519&lt;DP$5),1-(TAN(RADIANS($AB519))*DQ$4-DR$4)/DO$5,1)</f>
        <v>1</v>
      </c>
      <c r="DQ519" s="82" t="n">
        <f aca="false">DO519*DQ$3</f>
        <v>0</v>
      </c>
      <c r="DR519" s="82"/>
      <c r="DS519" s="82"/>
      <c r="DT519" s="51" t="n">
        <f aca="false">DO519</f>
        <v>0</v>
      </c>
      <c r="DU519" s="89" t="n">
        <f aca="false">IF(AND($AF519-DU$3&gt;-90,$AF519-DU$3&lt;90),$AH519*COS(RADIANS(DU$3-$AF519))*SIN(RADIANS(180-DV$3-$AB519))*DU$4*$EL$12,0)</f>
        <v>1037.63908073453</v>
      </c>
      <c r="DX519" s="89" t="n">
        <f aca="false">IF(AND($AF519-DX$3&gt;-90,$AF519-DX$3&lt;90),$AH519*COS(RADIANS(DX$3-$AF519))*SIN(RADIANS(180-DY$3-$AB519))*DX$4*$EL$12,0)</f>
        <v>1037.63908073453</v>
      </c>
      <c r="EA519" s="89" t="n">
        <f aca="false">IF(AND($AF519-EA$3&gt;-90,$AF519-EA$3&lt;90),$AH519*COS(RADIANS(EA$3-$AF519))*SIN(RADIANS(180-EB$3-$AB519))*EA$4*$EL$12,0)</f>
        <v>1037.63908073453</v>
      </c>
    </row>
    <row r="520" customFormat="false" ht="12.75" hidden="false" customHeight="false" outlineLevel="0" collapsed="false">
      <c r="D520" s="91" t="n">
        <v>39675</v>
      </c>
      <c r="E520" s="92" t="n">
        <f aca="false">E519+(1/96)</f>
        <v>0.520833333333334</v>
      </c>
      <c r="F520" s="82"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54.868441909397</v>
      </c>
      <c r="AB520" s="82" t="n">
        <f aca="false">DEGREES(ASIN(SIN(RADIANS(T520))*SIN(A$9)-COS(RADIANS(T520))*COS(A$9)*COS(RADIANS(AA520))))</f>
        <v>49.5534967991082</v>
      </c>
      <c r="AC520" s="82" t="n">
        <f aca="false">DEGREES(ACOS((SIN(RADIANS(T520))-SIN(A$9)*SIN(RADIANS(AB520)))/(COS(A$9)*COS(RADIANS(AB520)))))</f>
        <v>140.538741495852</v>
      </c>
      <c r="AD520" s="82" t="n">
        <f aca="false">DEGREES((COS(RADIANS(T520))*SIN(RADIANS(AA520)))/COS(RADIANS(AB520)))</f>
        <v>36.4146952425307</v>
      </c>
      <c r="AE520" s="88" t="n">
        <f aca="false">$B$18/SIN(RADIANS(90+AB520))*SIN(RADIANS(90-AB520-DEGREES(ASIN($A$18*SIN(RADIANS(90+AB520))/$B$18))))</f>
        <v>640.785755670828</v>
      </c>
      <c r="AF520" s="82" t="n">
        <f aca="false">IF(AD520&gt;0,AC520-180,180-AC520)</f>
        <v>-39.4612585041482</v>
      </c>
      <c r="AG520" s="53" t="n">
        <f aca="false">IF(AB520&gt;0,0.25,0)</f>
        <v>0.25</v>
      </c>
      <c r="AH520" s="51" t="n">
        <f aca="false">IF(AB520&gt;0,$A$15*($B$18-$A$18)/$AE520*1,0)</f>
        <v>632.036521436111</v>
      </c>
      <c r="AI520" s="51" t="n">
        <f aca="false">IF(AND($AF520-AI$3&gt;-90,$AF520-AI$3&lt;90),$AH520*COS(RADIANS(AI$3-$AF520))*SIN(RADIANS(180-AJ$3-$AB520))*AI$4*$EL$11,0)</f>
        <v>24.1191579556914</v>
      </c>
      <c r="AJ520" s="53" t="n">
        <f aca="false">IF(AND($AB520&gt;AJ$4,$AB520&lt;AJ$5),1-(TAN(RADIANS($AB520))*AK$4-AL$4)/AI$5,1)</f>
        <v>0.075766436264032</v>
      </c>
      <c r="AK520" s="51" t="n">
        <f aca="false">AI520*AK$3</f>
        <v>4.82383159113829</v>
      </c>
      <c r="AL520" s="82"/>
      <c r="AM520" s="51" t="n">
        <f aca="false">AI520*AJ520+AK520</f>
        <v>6.6512542351303</v>
      </c>
      <c r="AN520" s="51" t="n">
        <f aca="false">AI520</f>
        <v>24.1191579556914</v>
      </c>
      <c r="AO520" s="51" t="n">
        <f aca="false">IF(AND($AF520-AO$3&gt;-90,$AF520-AO$3&lt;90),$AH520*COS(RADIANS(AO$3-$AF520))*SIN(RADIANS(180-AP$3-$AB520))*AO$4*$EL$11,0)</f>
        <v>24.1191579556914</v>
      </c>
      <c r="AP520" s="53" t="n">
        <f aca="false">IF(AND($AB520&gt;AP$4,$AB520&lt;AP$5),1-(TAN(RADIANS($AB520))*AQ$4-AR$4)/AO$5,1)</f>
        <v>0.075766436264032</v>
      </c>
      <c r="AQ520" s="82" t="n">
        <f aca="false">AO520*AQ$3</f>
        <v>4.82383159113829</v>
      </c>
      <c r="AR520" s="82"/>
      <c r="AS520" s="82"/>
      <c r="AT520" s="51" t="n">
        <f aca="false">AO520</f>
        <v>24.1191579556914</v>
      </c>
      <c r="AU520" s="51" t="n">
        <f aca="false">IF(AND($AF520-AU$3&gt;-90,$AF520-AU$3&lt;90),$AH520*COS(RADIANS(AU$3-$AF520))*SIN(RADIANS(180-AV$3-$AB520))*AU$4*$EL$11,0)</f>
        <v>24.1191579556914</v>
      </c>
      <c r="AV520" s="53" t="n">
        <f aca="false">IF(AND($AB520&gt;AV$4,$AB520&lt;AV$5),1-(TAN(RADIANS($AB520))*AW$4-AX$4)/AU$5,1)</f>
        <v>1</v>
      </c>
      <c r="AW520" s="82" t="n">
        <f aca="false">AU520*AW$3</f>
        <v>4.82383159113829</v>
      </c>
      <c r="AX520" s="82"/>
      <c r="AY520" s="82"/>
      <c r="AZ520" s="51" t="n">
        <f aca="false">AU520</f>
        <v>24.1191579556914</v>
      </c>
      <c r="BA520" s="51" t="n">
        <f aca="false">IF(AND($AF520-BA$3&gt;-90,$AF520-BA$3&lt;90),$AH520*COS(RADIANS(BA$3-$AF520))*SIN(RADIANS(180-BB$3-$AB520))*BA$4*$EE$11,0)</f>
        <v>7.99272161035291</v>
      </c>
      <c r="BB520" s="53" t="n">
        <f aca="false">IF(AND($AB520&gt;BB$4,$AB520&lt;BB$5),1-(TAN(RADIANS($AB520))*BC$4-BD$4)/BA$5,1)</f>
        <v>0.075766436264032</v>
      </c>
      <c r="BC520" s="82" t="n">
        <f aca="false">BA520*BC$3</f>
        <v>1.59854432207058</v>
      </c>
      <c r="BD520" s="82"/>
      <c r="BE520" s="82"/>
      <c r="BF520" s="51" t="n">
        <f aca="false">BA520</f>
        <v>7.99272161035291</v>
      </c>
      <c r="BG520" s="51" t="n">
        <f aca="false">IF(AND($AF520-BG$3&gt;-90,$AF520-BG$3&lt;90),$AH520*COS(RADIANS(BG$3-$AF520))*SIN(RADIANS(180-BH$3-$AB520))*BG$4*$EE$11,0)</f>
        <v>7.99272161035291</v>
      </c>
      <c r="BH520" s="53" t="n">
        <f aca="false">IF(AND($AB520&gt;BH$4,$AB520&lt;BH$5),1-(TAN(RADIANS($AB520))*BI$4-BJ$4)/BG$5,1)</f>
        <v>0.075766436264032</v>
      </c>
      <c r="BI520" s="82" t="n">
        <f aca="false">BG520*BI$3</f>
        <v>1.59854432207058</v>
      </c>
      <c r="BJ520" s="82"/>
      <c r="BK520" s="82"/>
      <c r="BL520" s="51" t="n">
        <f aca="false">BG520</f>
        <v>7.99272161035291</v>
      </c>
      <c r="BM520" s="51" t="n">
        <f aca="false">IF(AND($AF520-BM$3&gt;-90,$AF520-BM$3&lt;90),$AH520*COS(RADIANS(BM$3-$AF520))*SIN(RADIANS(180-BN$3-$AB520))*BM$4*$EE$11,0)</f>
        <v>82.4233847969746</v>
      </c>
      <c r="BN520" s="53" t="n">
        <f aca="false">IF(AND($AB520&gt;BN$4,$AB520&lt;BN$5),1-(TAN(RADIANS($AB520))*BO$4-BP$4)/BM$5,1)</f>
        <v>1</v>
      </c>
      <c r="BO520" s="82" t="n">
        <f aca="false">BM520*BO$3</f>
        <v>16.4846769593949</v>
      </c>
      <c r="BP520" s="82"/>
      <c r="BQ520" s="82"/>
      <c r="BR520" s="51" t="n">
        <f aca="false">BM520</f>
        <v>82.4233847969746</v>
      </c>
      <c r="BS520" s="51" t="n">
        <f aca="false">IF(AND($AF520-BS$3&gt;-90,$AF520-BS$3&lt;90),$AH520*COS(RADIANS(BS$3-$AF520))*SIN(RADIANS(180-BT$3-$AB520))*BS$4*$EE$11,0)</f>
        <v>198.133136531189</v>
      </c>
      <c r="BT520" s="53" t="n">
        <f aca="false">IF(AND($AB520&gt;BT$4,$AB520&lt;BT$5),1-(TAN(RADIANS($AB520))*BU$4-BV$4)/BS$5,1)</f>
        <v>0.377556987688022</v>
      </c>
      <c r="BU520" s="82" t="n">
        <f aca="false">BS520*BU$3</f>
        <v>39.6266273062378</v>
      </c>
      <c r="BV520" s="82"/>
      <c r="BW520" s="82"/>
      <c r="BX520" s="51" t="n">
        <f aca="false">BS520</f>
        <v>198.133136531189</v>
      </c>
      <c r="BY520" s="51" t="n">
        <f aca="false">IF(AND($AF520-BY$3&gt;-90,$AF520-BY$3&lt;90),$AH520*COS(RADIANS(BY$3-$AF520))*SIN(RADIANS(180-BZ$3-$AB520))*BY$4*$EE$11,0)</f>
        <v>0</v>
      </c>
      <c r="BZ520" s="53" t="n">
        <f aca="false">IF(AND($AB520&gt;BZ$4,$AB520&lt;BZ$5),1-(TAN(RADIANS($AB520))*CA$4-CB$4)/BY$5,1)</f>
        <v>1</v>
      </c>
      <c r="CA520" s="82" t="n">
        <f aca="false">BY520*CA$3</f>
        <v>0</v>
      </c>
      <c r="CB520" s="82"/>
      <c r="CC520" s="82"/>
      <c r="CD520" s="51" t="n">
        <f aca="false">BY520</f>
        <v>0</v>
      </c>
      <c r="CE520" s="51" t="n">
        <f aca="false">IF(AND($AF520-CE$3&gt;-90,$AF520-CE$3&lt;90),$AH520*COS(RADIANS(CE$3-$AF520))*SIN(RADIANS(180-CF$3-$AB520))*CE$4*$EE$11,0)</f>
        <v>76.8756569741014</v>
      </c>
      <c r="CF520" s="53" t="n">
        <f aca="false">IF(AND($AB520&gt;CF$4,$AB520&lt;CF$5),1-(TAN(RADIANS($AB520))*CG$4-CH$4)/CE$5,1)</f>
        <v>0.0161384644100987</v>
      </c>
      <c r="CG520" s="82" t="n">
        <f aca="false">CE520*CG$3</f>
        <v>15.3751313948203</v>
      </c>
      <c r="CH520" s="82"/>
      <c r="CI520" s="82"/>
      <c r="CJ520" s="51" t="n">
        <f aca="false">CE520</f>
        <v>76.8756569741014</v>
      </c>
      <c r="CK520" s="51" t="n">
        <f aca="false">IF(AND($AF520-CK$3&gt;-90,$AF520-CK$3&lt;90),$AH520*COS(RADIANS(CK$3-$AF520))*SIN(RADIANS(180-CL$3-$AB520))*CK$4*$EE$11,0)</f>
        <v>76.8756569741014</v>
      </c>
      <c r="CL520" s="53" t="n">
        <f aca="false">IF(AND($AB520&gt;CL$4,$AB520&lt;CL$5),1-(TAN(RADIANS($AB520))*CM$4-CN$4)/CK$5,1)</f>
        <v>0.0161384644100987</v>
      </c>
      <c r="CM520" s="82" t="n">
        <f aca="false">CK520*CM$3</f>
        <v>15.3751313948203</v>
      </c>
      <c r="CN520" s="82"/>
      <c r="CO520" s="82"/>
      <c r="CP520" s="51" t="n">
        <f aca="false">CK520</f>
        <v>76.8756569741014</v>
      </c>
      <c r="CQ520" s="51" t="n">
        <f aca="false">IF(AND($AF520-CQ$3&gt;-90,$AF520-CQ$3&lt;90),$AH520*COS(RADIANS(CQ$3-$AF520))*SIN(RADIANS(180-CR$3-$AB520))*CQ$4*$EE$11,0)</f>
        <v>76.8756569741014</v>
      </c>
      <c r="CR520" s="53" t="n">
        <f aca="false">IF(AND($AB520&gt;CR$4,$AB520&lt;CR$5),1-(TAN(RADIANS($AB520))*CS$4-CT$4)/CQ$5,1)</f>
        <v>0.0161384644100987</v>
      </c>
      <c r="CS520" s="82" t="n">
        <f aca="false">CQ520*CS$3</f>
        <v>15.3751313948203</v>
      </c>
      <c r="CT520" s="82"/>
      <c r="CU520" s="82"/>
      <c r="CV520" s="51" t="n">
        <f aca="false">CQ520</f>
        <v>76.8756569741014</v>
      </c>
      <c r="CW520" s="51" t="n">
        <f aca="false">IF(AND($AF520-CW$3&gt;-90,$AF520-CW$3&lt;90),$AH520*COS(RADIANS(CW$3-$AF520))*SIN(RADIANS(180-CX$3-$AB520))*CW$4*$EE$11,0)</f>
        <v>76.8756569741014</v>
      </c>
      <c r="CX520" s="53" t="n">
        <f aca="false">IF(AND($AB520&gt;CX$4,$AB520&lt;CX$5),1-(TAN(RADIANS($AB520))*CY$4-CZ$4)/CW$5,1)</f>
        <v>0.0161384644100987</v>
      </c>
      <c r="CY520" s="82" t="n">
        <f aca="false">CW520*CY$3</f>
        <v>15.3751313948203</v>
      </c>
      <c r="CZ520" s="82"/>
      <c r="DA520" s="82"/>
      <c r="DB520" s="51" t="n">
        <f aca="false">CW520</f>
        <v>76.8756569741014</v>
      </c>
      <c r="DC520" s="51" t="n">
        <f aca="false">IF(AND($AF520-DC$3&gt;-90,$AF520-DC$3&lt;90),$AH520*COS(RADIANS(DC$3-$AF520))*SIN(RADIANS(180-DD$3-$AB520))*DC$4*$EE$11,0)</f>
        <v>9.90266678647307</v>
      </c>
      <c r="DD520" s="53" t="n">
        <f aca="false">IF(AND($AB520&gt;DD$4,$AB520&lt;DD$5),1-(TAN(RADIANS($AB520))*DE$4-DF$4)/DC$5,1)</f>
        <v>1</v>
      </c>
      <c r="DE520" s="82" t="n">
        <f aca="false">DC520*DE$3</f>
        <v>1.98053335729461</v>
      </c>
      <c r="DF520" s="82"/>
      <c r="DG520" s="82"/>
      <c r="DH520" s="51" t="n">
        <f aca="false">DC520</f>
        <v>9.90266678647307</v>
      </c>
      <c r="DI520" s="51" t="n">
        <f aca="false">IF(AND($AF520-DI$3&gt;-90,$AF520-DI$3&lt;90),$AH520*COS(RADIANS(DI$3-$AF520))*SIN(RADIANS(180-DJ$3-$AB520))*DI$4*$EE$11,0)</f>
        <v>0</v>
      </c>
      <c r="DJ520" s="53" t="n">
        <f aca="false">IF(AND($AB520&gt;DJ$4,$AB520&lt;DJ$5),1-(TAN(RADIANS($AB520))*DK$4-DL$4)/DI$5,1)</f>
        <v>1</v>
      </c>
      <c r="DK520" s="82" t="n">
        <f aca="false">DI520*DK$3</f>
        <v>0</v>
      </c>
      <c r="DL520" s="82"/>
      <c r="DM520" s="82"/>
      <c r="DN520" s="51" t="n">
        <f aca="false">DI520</f>
        <v>0</v>
      </c>
      <c r="DO520" s="51" t="n">
        <f aca="false">IF(AND($AF520-DO$3&gt;-90,$AF520-DO$3&lt;90),$AH520*COS(RADIANS(DO$3-$AF520))*SIN(RADIANS(180-DP$3-$AB520))*DO$4*$EE$11,0)</f>
        <v>0</v>
      </c>
      <c r="DP520" s="53" t="n">
        <f aca="false">IF(AND($AB520&gt;DP$4,$AB520&lt;DP$5),1-(TAN(RADIANS($AB520))*DQ$4-DR$4)/DO$5,1)</f>
        <v>1</v>
      </c>
      <c r="DQ520" s="82" t="n">
        <f aca="false">DO520*DQ$3</f>
        <v>0</v>
      </c>
      <c r="DR520" s="82"/>
      <c r="DS520" s="82"/>
      <c r="DT520" s="51" t="n">
        <f aca="false">DO520</f>
        <v>0</v>
      </c>
      <c r="DU520" s="89" t="n">
        <f aca="false">IF(AND($AF520-DU$3&gt;-90,$AF520-DU$3&lt;90),$AH520*COS(RADIANS(DU$3-$AF520))*SIN(RADIANS(180-DV$3-$AB520))*DU$4*$EL$12,0)</f>
        <v>1138.13862302963</v>
      </c>
      <c r="DX520" s="89" t="n">
        <f aca="false">IF(AND($AF520-DX$3&gt;-90,$AF520-DX$3&lt;90),$AH520*COS(RADIANS(DX$3-$AF520))*SIN(RADIANS(180-DY$3-$AB520))*DX$4*$EL$12,0)</f>
        <v>1138.13862302963</v>
      </c>
      <c r="EA520" s="89" t="n">
        <f aca="false">IF(AND($AF520-EA$3&gt;-90,$AF520-EA$3&lt;90),$AH520*COS(RADIANS(EA$3-$AF520))*SIN(RADIANS(180-EB$3-$AB520))*EA$4*$EL$12,0)</f>
        <v>1138.13862302963</v>
      </c>
    </row>
    <row r="521" customFormat="false" ht="12.75" hidden="false" customHeight="false" outlineLevel="0" collapsed="false">
      <c r="D521" s="91" t="n">
        <v>39675</v>
      </c>
      <c r="E521" s="92" t="n">
        <f aca="false">E520+(1/96)</f>
        <v>0.53125</v>
      </c>
      <c r="F521" s="82"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58.629275046684</v>
      </c>
      <c r="AB521" s="82" t="n">
        <f aca="false">DEGREES(ASIN(SIN(RADIANS(T521))*SIN(A$9)-COS(RADIANS(T521))*COS(A$9)*COS(RADIANS(AA521))))</f>
        <v>51.0421286384745</v>
      </c>
      <c r="AC521" s="82" t="n">
        <f aca="false">DEGREES(ACOS((SIN(RADIANS(T521))-SIN(A$9)*SIN(RADIANS(AB521)))/(COS(A$9)*COS(RADIANS(AB521)))))</f>
        <v>145.759562796772</v>
      </c>
      <c r="AD521" s="82" t="n">
        <f aca="false">DEGREES((COS(RADIANS(T521))*SIN(RADIANS(AA521)))/COS(RADIANS(AB521)))</f>
        <v>32.2384420872117</v>
      </c>
      <c r="AE521" s="88" t="n">
        <f aca="false">$B$18/SIN(RADIANS(90+AB521))*SIN(RADIANS(90-AB521-DEGREES(ASIN($A$18*SIN(RADIANS(90+AB521))/$B$18))))</f>
        <v>628.635285617057</v>
      </c>
      <c r="AF521" s="82" t="n">
        <f aca="false">IF(AD521&gt;0,AC521-180,180-AC521)</f>
        <v>-34.2404372032281</v>
      </c>
      <c r="AG521" s="53" t="n">
        <f aca="false">IF(AB521&gt;0,0.25,0)</f>
        <v>0.25</v>
      </c>
      <c r="AH521" s="51" t="n">
        <f aca="false">IF(AB521&gt;0,$A$15*($B$18-$A$18)/$AE521*1,0)</f>
        <v>644.252731697139</v>
      </c>
      <c r="AI521" s="51" t="n">
        <f aca="false">IF(AND($AF521-AI$3&gt;-90,$AF521-AI$3&lt;90),$AH521*COS(RADIANS(AI$3-$AF521))*SIN(RADIANS(180-AJ$3-$AB521))*AI$4*$EL$11,0)</f>
        <v>46.0880985552317</v>
      </c>
      <c r="AJ521" s="53" t="n">
        <f aca="false">IF(AND($AB521&gt;AJ$4,$AB521&lt;AJ$5),1-(TAN(RADIANS($AB521))*AK$4-AL$4)/AI$5,1)</f>
        <v>0.0255866438721986</v>
      </c>
      <c r="AK521" s="51" t="n">
        <f aca="false">AI521*AK$3</f>
        <v>9.21761971104635</v>
      </c>
      <c r="AL521" s="82"/>
      <c r="AM521" s="51" t="n">
        <f aca="false">AI521*AJ521+AK521</f>
        <v>10.3968594755259</v>
      </c>
      <c r="AN521" s="51" t="n">
        <f aca="false">AI521</f>
        <v>46.0880985552317</v>
      </c>
      <c r="AO521" s="51" t="n">
        <f aca="false">IF(AND($AF521-AO$3&gt;-90,$AF521-AO$3&lt;90),$AH521*COS(RADIANS(AO$3-$AF521))*SIN(RADIANS(180-AP$3-$AB521))*AO$4*$EL$11,0)</f>
        <v>46.0880985552317</v>
      </c>
      <c r="AP521" s="53" t="n">
        <f aca="false">IF(AND($AB521&gt;AP$4,$AB521&lt;AP$5),1-(TAN(RADIANS($AB521))*AQ$4-AR$4)/AO$5,1)</f>
        <v>0.0255866438721986</v>
      </c>
      <c r="AQ521" s="82" t="n">
        <f aca="false">AO521*AQ$3</f>
        <v>9.21761971104635</v>
      </c>
      <c r="AR521" s="82"/>
      <c r="AS521" s="82"/>
      <c r="AT521" s="51" t="n">
        <f aca="false">AO521</f>
        <v>46.0880985552317</v>
      </c>
      <c r="AU521" s="51" t="n">
        <f aca="false">IF(AND($AF521-AU$3&gt;-90,$AF521-AU$3&lt;90),$AH521*COS(RADIANS(AU$3-$AF521))*SIN(RADIANS(180-AV$3-$AB521))*AU$4*$EL$11,0)</f>
        <v>46.0880985552317</v>
      </c>
      <c r="AV521" s="53" t="n">
        <f aca="false">IF(AND($AB521&gt;AV$4,$AB521&lt;AV$5),1-(TAN(RADIANS($AB521))*AW$4-AX$4)/AU$5,1)</f>
        <v>1</v>
      </c>
      <c r="AW521" s="82" t="n">
        <f aca="false">AU521*AW$3</f>
        <v>9.21761971104635</v>
      </c>
      <c r="AX521" s="82"/>
      <c r="AY521" s="82"/>
      <c r="AZ521" s="51" t="n">
        <f aca="false">AU521</f>
        <v>46.0880985552317</v>
      </c>
      <c r="BA521" s="51" t="n">
        <f aca="false">IF(AND($AF521-BA$3&gt;-90,$AF521-BA$3&lt;90),$AH521*COS(RADIANS(BA$3-$AF521))*SIN(RADIANS(180-BB$3-$AB521))*BA$4*$EE$11,0)</f>
        <v>15.2728939368114</v>
      </c>
      <c r="BB521" s="53" t="n">
        <f aca="false">IF(AND($AB521&gt;BB$4,$AB521&lt;BB$5),1-(TAN(RADIANS($AB521))*BC$4-BD$4)/BA$5,1)</f>
        <v>0.0255866438721986</v>
      </c>
      <c r="BC521" s="82" t="n">
        <f aca="false">BA521*BC$3</f>
        <v>3.05457878736228</v>
      </c>
      <c r="BD521" s="82"/>
      <c r="BE521" s="82"/>
      <c r="BF521" s="51" t="n">
        <f aca="false">BA521</f>
        <v>15.2728939368114</v>
      </c>
      <c r="BG521" s="51" t="n">
        <f aca="false">IF(AND($AF521-BG$3&gt;-90,$AF521-BG$3&lt;90),$AH521*COS(RADIANS(BG$3-$AF521))*SIN(RADIANS(180-BH$3-$AB521))*BG$4*$EE$11,0)</f>
        <v>15.2728939368114</v>
      </c>
      <c r="BH521" s="53" t="n">
        <f aca="false">IF(AND($AB521&gt;BH$4,$AB521&lt;BH$5),1-(TAN(RADIANS($AB521))*BI$4-BJ$4)/BG$5,1)</f>
        <v>0.0255866438721986</v>
      </c>
      <c r="BI521" s="82" t="n">
        <f aca="false">BG521*BI$3</f>
        <v>3.05457878736228</v>
      </c>
      <c r="BJ521" s="82"/>
      <c r="BK521" s="82"/>
      <c r="BL521" s="51" t="n">
        <f aca="false">BG521</f>
        <v>15.2728939368114</v>
      </c>
      <c r="BM521" s="51" t="n">
        <f aca="false">IF(AND($AF521-BM$3&gt;-90,$AF521-BM$3&lt;90),$AH521*COS(RADIANS(BM$3-$AF521))*SIN(RADIANS(180-BN$3-$AB521))*BM$4*$EE$11,0)</f>
        <v>80.3714460269054</v>
      </c>
      <c r="BN521" s="53" t="n">
        <f aca="false">IF(AND($AB521&gt;BN$4,$AB521&lt;BN$5),1-(TAN(RADIANS($AB521))*BO$4-BP$4)/BM$5,1)</f>
        <v>1</v>
      </c>
      <c r="BO521" s="82" t="n">
        <f aca="false">BM521*BO$3</f>
        <v>16.0742892053811</v>
      </c>
      <c r="BP521" s="82"/>
      <c r="BQ521" s="82"/>
      <c r="BR521" s="51" t="n">
        <f aca="false">BM521</f>
        <v>80.3714460269054</v>
      </c>
      <c r="BS521" s="51" t="n">
        <f aca="false">IF(AND($AF521-BS$3&gt;-90,$AF521-BS$3&lt;90),$AH521*COS(RADIANS(BS$3-$AF521))*SIN(RADIANS(180-BT$3-$AB521))*BS$4*$EE$11,0)</f>
        <v>193.20059141083</v>
      </c>
      <c r="BT521" s="53" t="n">
        <f aca="false">IF(AND($AB521&gt;BT$4,$AB521&lt;BT$5),1-(TAN(RADIANS($AB521))*BU$4-BV$4)/BS$5,1)</f>
        <v>0.343762433628215</v>
      </c>
      <c r="BU521" s="82" t="n">
        <f aca="false">BS521*BU$3</f>
        <v>38.6401182821661</v>
      </c>
      <c r="BV521" s="82"/>
      <c r="BW521" s="82"/>
      <c r="BX521" s="51" t="n">
        <f aca="false">BS521</f>
        <v>193.20059141083</v>
      </c>
      <c r="BY521" s="51" t="n">
        <f aca="false">IF(AND($AF521-BY$3&gt;-90,$AF521-BY$3&lt;90),$AH521*COS(RADIANS(BY$3-$AF521))*SIN(RADIANS(180-BZ$3-$AB521))*BY$4*$EE$11,0)</f>
        <v>0</v>
      </c>
      <c r="BZ521" s="53" t="n">
        <f aca="false">IF(AND($AB521&gt;BZ$4,$AB521&lt;BZ$5),1-(TAN(RADIANS($AB521))*CA$4-CB$4)/BY$5,1)</f>
        <v>1</v>
      </c>
      <c r="CA521" s="82" t="n">
        <f aca="false">BY521*CA$3</f>
        <v>0</v>
      </c>
      <c r="CB521" s="82"/>
      <c r="CC521" s="82"/>
      <c r="CD521" s="51" t="n">
        <f aca="false">BY521</f>
        <v>0</v>
      </c>
      <c r="CE521" s="51" t="n">
        <f aca="false">IF(AND($AF521-CE$3&gt;-90,$AF521-CE$3&lt;90),$AH521*COS(RADIANS(CE$3-$AF521))*SIN(RADIANS(180-CF$3-$AB521))*CE$4*$EE$11,0)</f>
        <v>74.9618294674022</v>
      </c>
      <c r="CF521" s="53" t="n">
        <f aca="false">IF(AND($AB521&gt;CF$4,$AB521&lt;CF$5),1-(TAN(RADIANS($AB521))*CG$4-CH$4)/CE$5,1)</f>
        <v>1</v>
      </c>
      <c r="CG521" s="82" t="n">
        <f aca="false">CE521*CG$3</f>
        <v>14.9923658934804</v>
      </c>
      <c r="CH521" s="82"/>
      <c r="CI521" s="82"/>
      <c r="CJ521" s="51" t="n">
        <f aca="false">CE521</f>
        <v>74.9618294674022</v>
      </c>
      <c r="CK521" s="51" t="n">
        <f aca="false">IF(AND($AF521-CK$3&gt;-90,$AF521-CK$3&lt;90),$AH521*COS(RADIANS(CK$3-$AF521))*SIN(RADIANS(180-CL$3-$AB521))*CK$4*$EE$11,0)</f>
        <v>74.9618294674022</v>
      </c>
      <c r="CL521" s="53" t="n">
        <f aca="false">IF(AND($AB521&gt;CL$4,$AB521&lt;CL$5),1-(TAN(RADIANS($AB521))*CM$4-CN$4)/CK$5,1)</f>
        <v>1</v>
      </c>
      <c r="CM521" s="82" t="n">
        <f aca="false">CK521*CM$3</f>
        <v>14.9923658934804</v>
      </c>
      <c r="CN521" s="82"/>
      <c r="CO521" s="82"/>
      <c r="CP521" s="51" t="n">
        <f aca="false">CK521</f>
        <v>74.9618294674022</v>
      </c>
      <c r="CQ521" s="51" t="n">
        <f aca="false">IF(AND($AF521-CQ$3&gt;-90,$AF521-CQ$3&lt;90),$AH521*COS(RADIANS(CQ$3-$AF521))*SIN(RADIANS(180-CR$3-$AB521))*CQ$4*$EE$11,0)</f>
        <v>74.9618294674022</v>
      </c>
      <c r="CR521" s="53" t="n">
        <f aca="false">IF(AND($AB521&gt;CR$4,$AB521&lt;CR$5),1-(TAN(RADIANS($AB521))*CS$4-CT$4)/CQ$5,1)</f>
        <v>1</v>
      </c>
      <c r="CS521" s="82" t="n">
        <f aca="false">CQ521*CS$3</f>
        <v>14.9923658934804</v>
      </c>
      <c r="CT521" s="82"/>
      <c r="CU521" s="82"/>
      <c r="CV521" s="51" t="n">
        <f aca="false">CQ521</f>
        <v>74.9618294674022</v>
      </c>
      <c r="CW521" s="51" t="n">
        <f aca="false">IF(AND($AF521-CW$3&gt;-90,$AF521-CW$3&lt;90),$AH521*COS(RADIANS(CW$3-$AF521))*SIN(RADIANS(180-CX$3-$AB521))*CW$4*$EE$11,0)</f>
        <v>74.9618294674022</v>
      </c>
      <c r="CX521" s="53" t="n">
        <f aca="false">IF(AND($AB521&gt;CX$4,$AB521&lt;CX$5),1-(TAN(RADIANS($AB521))*CY$4-CZ$4)/CW$5,1)</f>
        <v>1</v>
      </c>
      <c r="CY521" s="82" t="n">
        <f aca="false">CW521*CY$3</f>
        <v>14.9923658934804</v>
      </c>
      <c r="CZ521" s="82"/>
      <c r="DA521" s="82"/>
      <c r="DB521" s="51" t="n">
        <f aca="false">CW521</f>
        <v>74.9618294674022</v>
      </c>
      <c r="DC521" s="51" t="n">
        <f aca="false">IF(AND($AF521-DC$3&gt;-90,$AF521-DC$3&lt;90),$AH521*COS(RADIANS(DC$3-$AF521))*SIN(RADIANS(180-DD$3-$AB521))*DC$4*$EE$11,0)</f>
        <v>19.6110179714667</v>
      </c>
      <c r="DD521" s="53" t="n">
        <f aca="false">IF(AND($AB521&gt;DD$4,$AB521&lt;DD$5),1-(TAN(RADIANS($AB521))*DE$4-DF$4)/DC$5,1)</f>
        <v>1</v>
      </c>
      <c r="DE521" s="82" t="n">
        <f aca="false">DC521*DE$3</f>
        <v>3.92220359429335</v>
      </c>
      <c r="DF521" s="82"/>
      <c r="DG521" s="82"/>
      <c r="DH521" s="51" t="n">
        <f aca="false">DC521</f>
        <v>19.6110179714667</v>
      </c>
      <c r="DI521" s="51" t="n">
        <f aca="false">IF(AND($AF521-DI$3&gt;-90,$AF521-DI$3&lt;90),$AH521*COS(RADIANS(DI$3-$AF521))*SIN(RADIANS(180-DJ$3-$AB521))*DI$4*$EE$11,0)</f>
        <v>0</v>
      </c>
      <c r="DJ521" s="53" t="n">
        <f aca="false">IF(AND($AB521&gt;DJ$4,$AB521&lt;DJ$5),1-(TAN(RADIANS($AB521))*DK$4-DL$4)/DI$5,1)</f>
        <v>1</v>
      </c>
      <c r="DK521" s="82" t="n">
        <f aca="false">DI521*DK$3</f>
        <v>0</v>
      </c>
      <c r="DL521" s="82"/>
      <c r="DM521" s="82"/>
      <c r="DN521" s="51" t="n">
        <f aca="false">DI521</f>
        <v>0</v>
      </c>
      <c r="DO521" s="51" t="n">
        <f aca="false">IF(AND($AF521-DO$3&gt;-90,$AF521-DO$3&lt;90),$AH521*COS(RADIANS(DO$3-$AF521))*SIN(RADIANS(180-DP$3-$AB521))*DO$4*$EE$11,0)</f>
        <v>0</v>
      </c>
      <c r="DP521" s="53" t="n">
        <f aca="false">IF(AND($AB521&gt;DP$4,$AB521&lt;DP$5),1-(TAN(RADIANS($AB521))*DQ$4-DR$4)/DO$5,1)</f>
        <v>1</v>
      </c>
      <c r="DQ521" s="82" t="n">
        <f aca="false">DO521*DQ$3</f>
        <v>0</v>
      </c>
      <c r="DR521" s="82"/>
      <c r="DS521" s="82"/>
      <c r="DT521" s="51" t="n">
        <f aca="false">DO521</f>
        <v>0</v>
      </c>
      <c r="DU521" s="89" t="n">
        <f aca="false">IF(AND($AF521-DU$3&gt;-90,$AF521-DU$3&lt;90),$AH521*COS(RADIANS(DU$3-$AF521))*SIN(RADIANS(180-DV$3-$AB521))*DU$4*$EL$12,0)</f>
        <v>1232.66503053609</v>
      </c>
      <c r="DX521" s="89" t="n">
        <f aca="false">IF(AND($AF521-DX$3&gt;-90,$AF521-DX$3&lt;90),$AH521*COS(RADIANS(DX$3-$AF521))*SIN(RADIANS(180-DY$3-$AB521))*DX$4*$EL$12,0)</f>
        <v>1232.66503053609</v>
      </c>
      <c r="EA521" s="89" t="n">
        <f aca="false">IF(AND($AF521-EA$3&gt;-90,$AF521-EA$3&lt;90),$AH521*COS(RADIANS(EA$3-$AF521))*SIN(RADIANS(180-EB$3-$AB521))*EA$4*$EL$12,0)</f>
        <v>1232.66503053609</v>
      </c>
    </row>
    <row r="522" customFormat="false" ht="12.75" hidden="false" customHeight="false" outlineLevel="0" collapsed="false">
      <c r="D522" s="91" t="n">
        <v>39675</v>
      </c>
      <c r="E522" s="92" t="n">
        <f aca="false">E521+(1/96)</f>
        <v>0.541666666666667</v>
      </c>
      <c r="F522" s="82"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62.390108418813</v>
      </c>
      <c r="AB522" s="82" t="n">
        <f aca="false">DEGREES(ASIN(SIN(RADIANS(T522))*SIN(A$9)-COS(RADIANS(T522))*COS(A$9)*COS(RADIANS(AA522))))</f>
        <v>52.338177435521</v>
      </c>
      <c r="AC522" s="82" t="n">
        <f aca="false">DEGREES(ACOS((SIN(RADIANS(T522))-SIN(A$9)*SIN(RADIANS(AB522)))/(COS(A$9)*COS(RADIANS(AB522)))))</f>
        <v>151.267796819891</v>
      </c>
      <c r="AD522" s="82" t="n">
        <f aca="false">DEGREES((COS(RADIANS(T522))*SIN(RADIANS(AA522)))/COS(RADIANS(AB522)))</f>
        <v>27.5430221749249</v>
      </c>
      <c r="AE522" s="88" t="n">
        <f aca="false">$B$18/SIN(RADIANS(90+AB522))*SIN(RADIANS(90-AB522-DEGREES(ASIN($A$18*SIN(RADIANS(90+AB522))/$B$18))))</f>
        <v>618.703848837371</v>
      </c>
      <c r="AF522" s="82" t="n">
        <f aca="false">IF(AD522&gt;0,AC522-180,180-AC522)</f>
        <v>-28.7322031801088</v>
      </c>
      <c r="AG522" s="53" t="n">
        <f aca="false">IF(AB522&gt;0,0.25,0)</f>
        <v>0.25</v>
      </c>
      <c r="AH522" s="51" t="n">
        <f aca="false">IF(AB522&gt;0,$A$15*($B$18-$A$18)/$AE522*1,0)</f>
        <v>654.594279251778</v>
      </c>
      <c r="AI522" s="51" t="n">
        <f aca="false">IF(AND($AF522-AI$3&gt;-90,$AF522-AI$3&lt;90),$AH522*COS(RADIANS(AI$3-$AF522))*SIN(RADIANS(180-AJ$3-$AB522))*AI$4*$EL$11,0)</f>
        <v>68.2821868913217</v>
      </c>
      <c r="AJ522" s="53" t="n">
        <f aca="false">IF(AND($AB522&gt;AJ$4,$AB522&lt;AJ$5),1-(TAN(RADIANS($AB522))*AK$4-AL$4)/AI$5,1)</f>
        <v>1</v>
      </c>
      <c r="AK522" s="51" t="n">
        <f aca="false">AI522*AK$3</f>
        <v>13.6564373782643</v>
      </c>
      <c r="AL522" s="82"/>
      <c r="AM522" s="51" t="n">
        <f aca="false">AI522*AJ522+AK522</f>
        <v>81.9386242695861</v>
      </c>
      <c r="AN522" s="51" t="n">
        <f aca="false">AI522</f>
        <v>68.2821868913217</v>
      </c>
      <c r="AO522" s="51" t="n">
        <f aca="false">IF(AND($AF522-AO$3&gt;-90,$AF522-AO$3&lt;90),$AH522*COS(RADIANS(AO$3-$AF522))*SIN(RADIANS(180-AP$3-$AB522))*AO$4*$EL$11,0)</f>
        <v>68.2821868913217</v>
      </c>
      <c r="AP522" s="53" t="n">
        <f aca="false">IF(AND($AB522&gt;AP$4,$AB522&lt;AP$5),1-(TAN(RADIANS($AB522))*AQ$4-AR$4)/AO$5,1)</f>
        <v>1</v>
      </c>
      <c r="AQ522" s="82" t="n">
        <f aca="false">AO522*AQ$3</f>
        <v>13.6564373782643</v>
      </c>
      <c r="AR522" s="82"/>
      <c r="AS522" s="82"/>
      <c r="AT522" s="51" t="n">
        <f aca="false">AO522</f>
        <v>68.2821868913217</v>
      </c>
      <c r="AU522" s="51" t="n">
        <f aca="false">IF(AND($AF522-AU$3&gt;-90,$AF522-AU$3&lt;90),$AH522*COS(RADIANS(AU$3-$AF522))*SIN(RADIANS(180-AV$3-$AB522))*AU$4*$EL$11,0)</f>
        <v>68.2821868913217</v>
      </c>
      <c r="AV522" s="53" t="n">
        <f aca="false">IF(AND($AB522&gt;AV$4,$AB522&lt;AV$5),1-(TAN(RADIANS($AB522))*AW$4-AX$4)/AU$5,1)</f>
        <v>1</v>
      </c>
      <c r="AW522" s="82" t="n">
        <f aca="false">AU522*AW$3</f>
        <v>13.6564373782643</v>
      </c>
      <c r="AX522" s="82"/>
      <c r="AY522" s="82"/>
      <c r="AZ522" s="51" t="n">
        <f aca="false">AU522</f>
        <v>68.2821868913217</v>
      </c>
      <c r="BA522" s="51" t="n">
        <f aca="false">IF(AND($AF522-BA$3&gt;-90,$AF522-BA$3&lt;90),$AH522*COS(RADIANS(BA$3-$AF522))*SIN(RADIANS(180-BB$3-$AB522))*BA$4*$EE$11,0)</f>
        <v>22.6276767941494</v>
      </c>
      <c r="BB522" s="53" t="n">
        <f aca="false">IF(AND($AB522&gt;BB$4,$AB522&lt;BB$5),1-(TAN(RADIANS($AB522))*BC$4-BD$4)/BA$5,1)</f>
        <v>1</v>
      </c>
      <c r="BC522" s="82" t="n">
        <f aca="false">BA522*BC$3</f>
        <v>4.52553535882989</v>
      </c>
      <c r="BD522" s="82"/>
      <c r="BE522" s="82"/>
      <c r="BF522" s="51" t="n">
        <f aca="false">BA522</f>
        <v>22.6276767941494</v>
      </c>
      <c r="BG522" s="51" t="n">
        <f aca="false">IF(AND($AF522-BG$3&gt;-90,$AF522-BG$3&lt;90),$AH522*COS(RADIANS(BG$3-$AF522))*SIN(RADIANS(180-BH$3-$AB522))*BG$4*$EE$11,0)</f>
        <v>22.6276767941494</v>
      </c>
      <c r="BH522" s="53" t="n">
        <f aca="false">IF(AND($AB522&gt;BH$4,$AB522&lt;BH$5),1-(TAN(RADIANS($AB522))*BI$4-BJ$4)/BG$5,1)</f>
        <v>1</v>
      </c>
      <c r="BI522" s="82" t="n">
        <f aca="false">BG522*BI$3</f>
        <v>4.52553535882989</v>
      </c>
      <c r="BJ522" s="82"/>
      <c r="BK522" s="82"/>
      <c r="BL522" s="51" t="n">
        <f aca="false">BG522</f>
        <v>22.6276767941494</v>
      </c>
      <c r="BM522" s="51" t="n">
        <f aca="false">IF(AND($AF522-BM$3&gt;-90,$AF522-BM$3&lt;90),$AH522*COS(RADIANS(BM$3-$AF522))*SIN(RADIANS(180-BN$3-$AB522))*BM$4*$EE$11,0)</f>
        <v>77.5423794700067</v>
      </c>
      <c r="BN522" s="53" t="n">
        <f aca="false">IF(AND($AB522&gt;BN$4,$AB522&lt;BN$5),1-(TAN(RADIANS($AB522))*BO$4-BP$4)/BM$5,1)</f>
        <v>1</v>
      </c>
      <c r="BO522" s="82" t="n">
        <f aca="false">BM522*BO$3</f>
        <v>15.5084758940013</v>
      </c>
      <c r="BP522" s="82"/>
      <c r="BQ522" s="82"/>
      <c r="BR522" s="51" t="n">
        <f aca="false">BM522</f>
        <v>77.5423794700067</v>
      </c>
      <c r="BS522" s="51" t="n">
        <f aca="false">IF(AND($AF522-BS$3&gt;-90,$AF522-BS$3&lt;90),$AH522*COS(RADIANS(BS$3-$AF522))*SIN(RADIANS(180-BT$3-$AB522))*BS$4*$EE$11,0)</f>
        <v>186.399950649055</v>
      </c>
      <c r="BT522" s="53" t="n">
        <f aca="false">IF(AND($AB522&gt;BT$4,$AB522&lt;BT$5),1-(TAN(RADIANS($AB522))*BU$4-BV$4)/BS$5,1)</f>
        <v>0.31252173119717</v>
      </c>
      <c r="BU522" s="82" t="n">
        <f aca="false">BS522*BU$3</f>
        <v>37.2799901298109</v>
      </c>
      <c r="BV522" s="82"/>
      <c r="BW522" s="82"/>
      <c r="BX522" s="51" t="n">
        <f aca="false">BS522</f>
        <v>186.399950649055</v>
      </c>
      <c r="BY522" s="51" t="n">
        <f aca="false">IF(AND($AF522-BY$3&gt;-90,$AF522-BY$3&lt;90),$AH522*COS(RADIANS(BY$3-$AF522))*SIN(RADIANS(180-BZ$3-$AB522))*BY$4*$EE$11,0)</f>
        <v>0</v>
      </c>
      <c r="BZ522" s="53" t="n">
        <f aca="false">IF(AND($AB522&gt;BZ$4,$AB522&lt;BZ$5),1-(TAN(RADIANS($AB522))*CA$4-CB$4)/BY$5,1)</f>
        <v>1</v>
      </c>
      <c r="CA522" s="82" t="n">
        <f aca="false">BY522*CA$3</f>
        <v>0</v>
      </c>
      <c r="CB522" s="82"/>
      <c r="CC522" s="82"/>
      <c r="CD522" s="51" t="n">
        <f aca="false">BY522</f>
        <v>0</v>
      </c>
      <c r="CE522" s="51" t="n">
        <f aca="false">IF(AND($AF522-CE$3&gt;-90,$AF522-CE$3&lt;90),$AH522*COS(RADIANS(CE$3-$AF522))*SIN(RADIANS(180-CF$3-$AB522))*CE$4*$EE$11,0)</f>
        <v>72.3231808518332</v>
      </c>
      <c r="CF522" s="53" t="n">
        <f aca="false">IF(AND($AB522&gt;CF$4,$AB522&lt;CF$5),1-(TAN(RADIANS($AB522))*CG$4-CH$4)/CE$5,1)</f>
        <v>1</v>
      </c>
      <c r="CG522" s="82" t="n">
        <f aca="false">CE522*CG$3</f>
        <v>14.4646361703666</v>
      </c>
      <c r="CH522" s="82"/>
      <c r="CI522" s="82"/>
      <c r="CJ522" s="51" t="n">
        <f aca="false">CE522</f>
        <v>72.3231808518332</v>
      </c>
      <c r="CK522" s="51" t="n">
        <f aca="false">IF(AND($AF522-CK$3&gt;-90,$AF522-CK$3&lt;90),$AH522*COS(RADIANS(CK$3-$AF522))*SIN(RADIANS(180-CL$3-$AB522))*CK$4*$EE$11,0)</f>
        <v>72.3231808518332</v>
      </c>
      <c r="CL522" s="53" t="n">
        <f aca="false">IF(AND($AB522&gt;CL$4,$AB522&lt;CL$5),1-(TAN(RADIANS($AB522))*CM$4-CN$4)/CK$5,1)</f>
        <v>1</v>
      </c>
      <c r="CM522" s="82" t="n">
        <f aca="false">CK522*CM$3</f>
        <v>14.4646361703666</v>
      </c>
      <c r="CN522" s="82"/>
      <c r="CO522" s="82"/>
      <c r="CP522" s="51" t="n">
        <f aca="false">CK522</f>
        <v>72.3231808518332</v>
      </c>
      <c r="CQ522" s="51" t="n">
        <f aca="false">IF(AND($AF522-CQ$3&gt;-90,$AF522-CQ$3&lt;90),$AH522*COS(RADIANS(CQ$3-$AF522))*SIN(RADIANS(180-CR$3-$AB522))*CQ$4*$EE$11,0)</f>
        <v>72.3231808518332</v>
      </c>
      <c r="CR522" s="53" t="n">
        <f aca="false">IF(AND($AB522&gt;CR$4,$AB522&lt;CR$5),1-(TAN(RADIANS($AB522))*CS$4-CT$4)/CQ$5,1)</f>
        <v>1</v>
      </c>
      <c r="CS522" s="82" t="n">
        <f aca="false">CQ522*CS$3</f>
        <v>14.4646361703666</v>
      </c>
      <c r="CT522" s="82"/>
      <c r="CU522" s="82"/>
      <c r="CV522" s="51" t="n">
        <f aca="false">CQ522</f>
        <v>72.3231808518332</v>
      </c>
      <c r="CW522" s="51" t="n">
        <f aca="false">IF(AND($AF522-CW$3&gt;-90,$AF522-CW$3&lt;90),$AH522*COS(RADIANS(CW$3-$AF522))*SIN(RADIANS(180-CX$3-$AB522))*CW$4*$EE$11,0)</f>
        <v>72.3231808518332</v>
      </c>
      <c r="CX522" s="53" t="n">
        <f aca="false">IF(AND($AB522&gt;CX$4,$AB522&lt;CX$5),1-(TAN(RADIANS($AB522))*CY$4-CZ$4)/CW$5,1)</f>
        <v>1</v>
      </c>
      <c r="CY522" s="82" t="n">
        <f aca="false">CW522*CY$3</f>
        <v>14.4646361703666</v>
      </c>
      <c r="CZ522" s="82"/>
      <c r="DA522" s="82"/>
      <c r="DB522" s="51" t="n">
        <f aca="false">CW522</f>
        <v>72.3231808518332</v>
      </c>
      <c r="DC522" s="51" t="n">
        <f aca="false">IF(AND($AF522-DC$3&gt;-90,$AF522-DC$3&lt;90),$AH522*COS(RADIANS(DC$3-$AF522))*SIN(RADIANS(180-DD$3-$AB522))*DC$4*$EE$11,0)</f>
        <v>29.9978327403703</v>
      </c>
      <c r="DD522" s="53" t="n">
        <f aca="false">IF(AND($AB522&gt;DD$4,$AB522&lt;DD$5),1-(TAN(RADIANS($AB522))*DE$4-DF$4)/DC$5,1)</f>
        <v>1</v>
      </c>
      <c r="DE522" s="82" t="n">
        <f aca="false">DC522*DE$3</f>
        <v>5.99956654807406</v>
      </c>
      <c r="DF522" s="82"/>
      <c r="DG522" s="82"/>
      <c r="DH522" s="51" t="n">
        <f aca="false">DC522</f>
        <v>29.9978327403703</v>
      </c>
      <c r="DI522" s="51" t="n">
        <f aca="false">IF(AND($AF522-DI$3&gt;-90,$AF522-DI$3&lt;90),$AH522*COS(RADIANS(DI$3-$AF522))*SIN(RADIANS(180-DJ$3-$AB522))*DI$4*$EE$11,0)</f>
        <v>0</v>
      </c>
      <c r="DJ522" s="53" t="n">
        <f aca="false">IF(AND($AB522&gt;DJ$4,$AB522&lt;DJ$5),1-(TAN(RADIANS($AB522))*DK$4-DL$4)/DI$5,1)</f>
        <v>1</v>
      </c>
      <c r="DK522" s="82" t="n">
        <f aca="false">DI522*DK$3</f>
        <v>0</v>
      </c>
      <c r="DL522" s="82"/>
      <c r="DM522" s="82"/>
      <c r="DN522" s="51" t="n">
        <f aca="false">DI522</f>
        <v>0</v>
      </c>
      <c r="DO522" s="51" t="n">
        <f aca="false">IF(AND($AF522-DO$3&gt;-90,$AF522-DO$3&lt;90),$AH522*COS(RADIANS(DO$3-$AF522))*SIN(RADIANS(180-DP$3-$AB522))*DO$4*$EE$11,0)</f>
        <v>0</v>
      </c>
      <c r="DP522" s="53" t="n">
        <f aca="false">IF(AND($AB522&gt;DP$4,$AB522&lt;DP$5),1-(TAN(RADIANS($AB522))*DQ$4-DR$4)/DO$5,1)</f>
        <v>1</v>
      </c>
      <c r="DQ522" s="82" t="n">
        <f aca="false">DO522*DQ$3</f>
        <v>0</v>
      </c>
      <c r="DR522" s="82"/>
      <c r="DS522" s="82"/>
      <c r="DT522" s="51" t="n">
        <f aca="false">DO522</f>
        <v>0</v>
      </c>
      <c r="DU522" s="89" t="n">
        <f aca="false">IF(AND($AF522-DU$3&gt;-90,$AF522-DU$3&lt;90),$AH522*COS(RADIANS(DU$3-$AF522))*SIN(RADIANS(180-DV$3-$AB522))*DU$4*$EL$12,0)</f>
        <v>1317.78772539047</v>
      </c>
      <c r="DX522" s="89" t="n">
        <f aca="false">IF(AND($AF522-DX$3&gt;-90,$AF522-DX$3&lt;90),$AH522*COS(RADIANS(DX$3-$AF522))*SIN(RADIANS(180-DY$3-$AB522))*DX$4*$EL$12,0)</f>
        <v>1317.78772539047</v>
      </c>
      <c r="EA522" s="89" t="n">
        <f aca="false">IF(AND($AF522-EA$3&gt;-90,$AF522-EA$3&lt;90),$AH522*COS(RADIANS(EA$3-$AF522))*SIN(RADIANS(180-EB$3-$AB522))*EA$4*$EL$12,0)</f>
        <v>1317.78772539047</v>
      </c>
    </row>
    <row r="523" customFormat="false" ht="12.75" hidden="false" customHeight="false" outlineLevel="0" collapsed="false">
      <c r="D523" s="91" t="n">
        <v>39675</v>
      </c>
      <c r="E523" s="92" t="n">
        <f aca="false">E522+(1/96)</f>
        <v>0.552083333333334</v>
      </c>
      <c r="F523" s="82"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66.150942025764</v>
      </c>
      <c r="AB523" s="82" t="n">
        <f aca="false">DEGREES(ASIN(SIN(RADIANS(T523))*SIN(A$9)-COS(RADIANS(T523))*COS(A$9)*COS(RADIANS(AA523))))</f>
        <v>53.4193153981277</v>
      </c>
      <c r="AC523" s="82" t="n">
        <f aca="false">DEGREES(ACOS((SIN(RADIANS(T523))-SIN(A$9)*SIN(RADIANS(AB523)))/(COS(A$9)*COS(RADIANS(AB523)))))</f>
        <v>157.048619340583</v>
      </c>
      <c r="AD523" s="82" t="n">
        <f aca="false">DEGREES((COS(RADIANS(T523))*SIN(RADIANS(AA523)))/COS(RADIANS(AB523)))</f>
        <v>22.3424821930551</v>
      </c>
      <c r="AE523" s="88" t="n">
        <f aca="false">$B$18/SIN(RADIANS(90+AB523))*SIN(RADIANS(90-AB523-DEGREES(ASIN($A$18*SIN(RADIANS(90+AB523))/$B$18))))</f>
        <v>610.854527550607</v>
      </c>
      <c r="AF523" s="82" t="n">
        <f aca="false">IF(AD523&gt;0,AC523-180,180-AC523)</f>
        <v>-22.9513806594168</v>
      </c>
      <c r="AG523" s="53" t="n">
        <f aca="false">IF(AB523&gt;0,0.25,0)</f>
        <v>0.25</v>
      </c>
      <c r="AH523" s="51" t="n">
        <f aca="false">IF(AB523&gt;0,$A$15*($B$18-$A$18)/$AE523*1,0)</f>
        <v>663.005644934747</v>
      </c>
      <c r="AI523" s="51" t="n">
        <f aca="false">IF(AND($AF523-AI$3&gt;-90,$AF523-AI$3&lt;90),$AH523*COS(RADIANS(AI$3-$AF523))*SIN(RADIANS(180-AJ$3-$AB523))*AI$4*$EL$11,0)</f>
        <v>90.3973060955924</v>
      </c>
      <c r="AJ523" s="53" t="n">
        <f aca="false">IF(AND($AB523&gt;AJ$4,$AB523&lt;AJ$5),1-(TAN(RADIANS($AB523))*AK$4-AL$4)/AI$5,1)</f>
        <v>1</v>
      </c>
      <c r="AK523" s="51" t="n">
        <f aca="false">AI523*AK$3</f>
        <v>18.0794612191185</v>
      </c>
      <c r="AL523" s="82"/>
      <c r="AM523" s="51" t="n">
        <f aca="false">AI523*AJ523+AK523</f>
        <v>108.476767314711</v>
      </c>
      <c r="AN523" s="51" t="n">
        <f aca="false">AI523</f>
        <v>90.3973060955924</v>
      </c>
      <c r="AO523" s="51" t="n">
        <f aca="false">IF(AND($AF523-AO$3&gt;-90,$AF523-AO$3&lt;90),$AH523*COS(RADIANS(AO$3-$AF523))*SIN(RADIANS(180-AP$3-$AB523))*AO$4*$EL$11,0)</f>
        <v>90.3973060955924</v>
      </c>
      <c r="AP523" s="53" t="n">
        <f aca="false">IF(AND($AB523&gt;AP$4,$AB523&lt;AP$5),1-(TAN(RADIANS($AB523))*AQ$4-AR$4)/AO$5,1)</f>
        <v>1</v>
      </c>
      <c r="AQ523" s="82" t="n">
        <f aca="false">AO523*AQ$3</f>
        <v>18.0794612191185</v>
      </c>
      <c r="AR523" s="82"/>
      <c r="AS523" s="82"/>
      <c r="AT523" s="51" t="n">
        <f aca="false">AO523</f>
        <v>90.3973060955924</v>
      </c>
      <c r="AU523" s="51" t="n">
        <f aca="false">IF(AND($AF523-AU$3&gt;-90,$AF523-AU$3&lt;90),$AH523*COS(RADIANS(AU$3-$AF523))*SIN(RADIANS(180-AV$3-$AB523))*AU$4*$EL$11,0)</f>
        <v>90.3973060955924</v>
      </c>
      <c r="AV523" s="53" t="n">
        <f aca="false">IF(AND($AB523&gt;AV$4,$AB523&lt;AV$5),1-(TAN(RADIANS($AB523))*AW$4-AX$4)/AU$5,1)</f>
        <v>1</v>
      </c>
      <c r="AW523" s="82" t="n">
        <f aca="false">AU523*AW$3</f>
        <v>18.0794612191185</v>
      </c>
      <c r="AX523" s="82"/>
      <c r="AY523" s="82"/>
      <c r="AZ523" s="51" t="n">
        <f aca="false">AU523</f>
        <v>90.3973060955924</v>
      </c>
      <c r="BA523" s="51" t="n">
        <f aca="false">IF(AND($AF523-BA$3&gt;-90,$AF523-BA$3&lt;90),$AH523*COS(RADIANS(BA$3-$AF523))*SIN(RADIANS(180-BB$3-$AB523))*BA$4*$EE$11,0)</f>
        <v>29.956290483907</v>
      </c>
      <c r="BB523" s="53" t="n">
        <f aca="false">IF(AND($AB523&gt;BB$4,$AB523&lt;BB$5),1-(TAN(RADIANS($AB523))*BC$4-BD$4)/BA$5,1)</f>
        <v>1</v>
      </c>
      <c r="BC523" s="82" t="n">
        <f aca="false">BA523*BC$3</f>
        <v>5.99125809678139</v>
      </c>
      <c r="BD523" s="82"/>
      <c r="BE523" s="82"/>
      <c r="BF523" s="51" t="n">
        <f aca="false">BA523</f>
        <v>29.956290483907</v>
      </c>
      <c r="BG523" s="51" t="n">
        <f aca="false">IF(AND($AF523-BG$3&gt;-90,$AF523-BG$3&lt;90),$AH523*COS(RADIANS(BG$3-$AF523))*SIN(RADIANS(180-BH$3-$AB523))*BG$4*$EE$11,0)</f>
        <v>29.956290483907</v>
      </c>
      <c r="BH523" s="53" t="n">
        <f aca="false">IF(AND($AB523&gt;BH$4,$AB523&lt;BH$5),1-(TAN(RADIANS($AB523))*BI$4-BJ$4)/BG$5,1)</f>
        <v>1</v>
      </c>
      <c r="BI523" s="82" t="n">
        <f aca="false">BG523*BI$3</f>
        <v>5.99125809678139</v>
      </c>
      <c r="BJ523" s="82"/>
      <c r="BK523" s="82"/>
      <c r="BL523" s="51" t="n">
        <f aca="false">BG523</f>
        <v>29.956290483907</v>
      </c>
      <c r="BM523" s="51" t="n">
        <f aca="false">IF(AND($AF523-BM$3&gt;-90,$AF523-BM$3&lt;90),$AH523*COS(RADIANS(BM$3-$AF523))*SIN(RADIANS(180-BN$3-$AB523))*BM$4*$EE$11,0)</f>
        <v>73.9636565002697</v>
      </c>
      <c r="BN523" s="53" t="n">
        <f aca="false">IF(AND($AB523&gt;BN$4,$AB523&lt;BN$5),1-(TAN(RADIANS($AB523))*BO$4-BP$4)/BM$5,1)</f>
        <v>1</v>
      </c>
      <c r="BO523" s="82" t="n">
        <f aca="false">BM523*BO$3</f>
        <v>14.7927313000539</v>
      </c>
      <c r="BP523" s="82"/>
      <c r="BQ523" s="82"/>
      <c r="BR523" s="51" t="n">
        <f aca="false">BM523</f>
        <v>73.9636565002697</v>
      </c>
      <c r="BS523" s="51" t="n">
        <f aca="false">IF(AND($AF523-BS$3&gt;-90,$AF523-BS$3&lt;90),$AH523*COS(RADIANS(BS$3-$AF523))*SIN(RADIANS(180-BT$3-$AB523))*BS$4*$EE$11,0)</f>
        <v>177.797251202571</v>
      </c>
      <c r="BT523" s="53" t="n">
        <f aca="false">IF(AND($AB523&gt;BT$4,$AB523&lt;BT$5),1-(TAN(RADIANS($AB523))*BU$4-BV$4)/BS$5,1)</f>
        <v>0.285026580517934</v>
      </c>
      <c r="BU523" s="82" t="n">
        <f aca="false">BS523*BU$3</f>
        <v>35.5594502405143</v>
      </c>
      <c r="BV523" s="82"/>
      <c r="BW523" s="82"/>
      <c r="BX523" s="51" t="n">
        <f aca="false">BS523</f>
        <v>177.797251202571</v>
      </c>
      <c r="BY523" s="51" t="n">
        <f aca="false">IF(AND($AF523-BY$3&gt;-90,$AF523-BY$3&lt;90),$AH523*COS(RADIANS(BY$3-$AF523))*SIN(RADIANS(180-BZ$3-$AB523))*BY$4*$EE$11,0)</f>
        <v>0</v>
      </c>
      <c r="BZ523" s="53" t="n">
        <f aca="false">IF(AND($AB523&gt;BZ$4,$AB523&lt;BZ$5),1-(TAN(RADIANS($AB523))*CA$4-CB$4)/BY$5,1)</f>
        <v>1</v>
      </c>
      <c r="CA523" s="82" t="n">
        <f aca="false">BY523*CA$3</f>
        <v>0</v>
      </c>
      <c r="CB523" s="82"/>
      <c r="CC523" s="82"/>
      <c r="CD523" s="51" t="n">
        <f aca="false">BY523</f>
        <v>0</v>
      </c>
      <c r="CE523" s="51" t="n">
        <f aca="false">IF(AND($AF523-CE$3&gt;-90,$AF523-CE$3&lt;90),$AH523*COS(RADIANS(CE$3-$AF523))*SIN(RADIANS(180-CF$3-$AB523))*CE$4*$EE$11,0)</f>
        <v>68.9853334665977</v>
      </c>
      <c r="CF523" s="53" t="n">
        <f aca="false">IF(AND($AB523&gt;CF$4,$AB523&lt;CF$5),1-(TAN(RADIANS($AB523))*CG$4-CH$4)/CE$5,1)</f>
        <v>1</v>
      </c>
      <c r="CG523" s="82" t="n">
        <f aca="false">CE523*CG$3</f>
        <v>13.7970666933195</v>
      </c>
      <c r="CH523" s="82"/>
      <c r="CI523" s="82"/>
      <c r="CJ523" s="51" t="n">
        <f aca="false">CE523</f>
        <v>68.9853334665977</v>
      </c>
      <c r="CK523" s="51" t="n">
        <f aca="false">IF(AND($AF523-CK$3&gt;-90,$AF523-CK$3&lt;90),$AH523*COS(RADIANS(CK$3-$AF523))*SIN(RADIANS(180-CL$3-$AB523))*CK$4*$EE$11,0)</f>
        <v>68.9853334665977</v>
      </c>
      <c r="CL523" s="53" t="n">
        <f aca="false">IF(AND($AB523&gt;CL$4,$AB523&lt;CL$5),1-(TAN(RADIANS($AB523))*CM$4-CN$4)/CK$5,1)</f>
        <v>1</v>
      </c>
      <c r="CM523" s="82" t="n">
        <f aca="false">CK523*CM$3</f>
        <v>13.7970666933195</v>
      </c>
      <c r="CN523" s="82"/>
      <c r="CO523" s="82"/>
      <c r="CP523" s="51" t="n">
        <f aca="false">CK523</f>
        <v>68.9853334665977</v>
      </c>
      <c r="CQ523" s="51" t="n">
        <f aca="false">IF(AND($AF523-CQ$3&gt;-90,$AF523-CQ$3&lt;90),$AH523*COS(RADIANS(CQ$3-$AF523))*SIN(RADIANS(180-CR$3-$AB523))*CQ$4*$EE$11,0)</f>
        <v>68.9853334665977</v>
      </c>
      <c r="CR523" s="53" t="n">
        <f aca="false">IF(AND($AB523&gt;CR$4,$AB523&lt;CR$5),1-(TAN(RADIANS($AB523))*CS$4-CT$4)/CQ$5,1)</f>
        <v>1</v>
      </c>
      <c r="CS523" s="82" t="n">
        <f aca="false">CQ523*CS$3</f>
        <v>13.7970666933195</v>
      </c>
      <c r="CT523" s="82"/>
      <c r="CU523" s="82"/>
      <c r="CV523" s="51" t="n">
        <f aca="false">CQ523</f>
        <v>68.9853334665977</v>
      </c>
      <c r="CW523" s="51" t="n">
        <f aca="false">IF(AND($AF523-CW$3&gt;-90,$AF523-CW$3&lt;90),$AH523*COS(RADIANS(CW$3-$AF523))*SIN(RADIANS(180-CX$3-$AB523))*CW$4*$EE$11,0)</f>
        <v>68.9853334665977</v>
      </c>
      <c r="CX523" s="53" t="n">
        <f aca="false">IF(AND($AB523&gt;CX$4,$AB523&lt;CX$5),1-(TAN(RADIANS($AB523))*CY$4-CZ$4)/CW$5,1)</f>
        <v>1</v>
      </c>
      <c r="CY523" s="82" t="n">
        <f aca="false">CW523*CY$3</f>
        <v>13.7970666933195</v>
      </c>
      <c r="CZ523" s="82"/>
      <c r="DA523" s="82"/>
      <c r="DB523" s="51" t="n">
        <f aca="false">CW523</f>
        <v>68.9853334665977</v>
      </c>
      <c r="DC523" s="51" t="n">
        <f aca="false">IF(AND($AF523-DC$3&gt;-90,$AF523-DC$3&lt;90),$AH523*COS(RADIANS(DC$3-$AF523))*SIN(RADIANS(180-DD$3-$AB523))*DC$4*$EE$11,0)</f>
        <v>40.812190098538</v>
      </c>
      <c r="DD523" s="53" t="n">
        <f aca="false">IF(AND($AB523&gt;DD$4,$AB523&lt;DD$5),1-(TAN(RADIANS($AB523))*DE$4-DF$4)/DC$5,1)</f>
        <v>1</v>
      </c>
      <c r="DE523" s="82" t="n">
        <f aca="false">DC523*DE$3</f>
        <v>8.16243801970759</v>
      </c>
      <c r="DF523" s="82"/>
      <c r="DG523" s="82"/>
      <c r="DH523" s="51" t="n">
        <f aca="false">DC523</f>
        <v>40.812190098538</v>
      </c>
      <c r="DI523" s="51" t="n">
        <f aca="false">IF(AND($AF523-DI$3&gt;-90,$AF523-DI$3&lt;90),$AH523*COS(RADIANS(DI$3-$AF523))*SIN(RADIANS(180-DJ$3-$AB523))*DI$4*$EE$11,0)</f>
        <v>0</v>
      </c>
      <c r="DJ523" s="53" t="n">
        <f aca="false">IF(AND($AB523&gt;DJ$4,$AB523&lt;DJ$5),1-(TAN(RADIANS($AB523))*DK$4-DL$4)/DI$5,1)</f>
        <v>1</v>
      </c>
      <c r="DK523" s="82" t="n">
        <f aca="false">DI523*DK$3</f>
        <v>0</v>
      </c>
      <c r="DL523" s="82"/>
      <c r="DM523" s="82"/>
      <c r="DN523" s="51" t="n">
        <f aca="false">DI523</f>
        <v>0</v>
      </c>
      <c r="DO523" s="51" t="n">
        <f aca="false">IF(AND($AF523-DO$3&gt;-90,$AF523-DO$3&lt;90),$AH523*COS(RADIANS(DO$3-$AF523))*SIN(RADIANS(180-DP$3-$AB523))*DO$4*$EE$11,0)</f>
        <v>0</v>
      </c>
      <c r="DP523" s="53" t="n">
        <f aca="false">IF(AND($AB523&gt;DP$4,$AB523&lt;DP$5),1-(TAN(RADIANS($AB523))*DQ$4-DR$4)/DO$5,1)</f>
        <v>1</v>
      </c>
      <c r="DQ523" s="82" t="n">
        <f aca="false">DO523*DQ$3</f>
        <v>0</v>
      </c>
      <c r="DR523" s="82"/>
      <c r="DS523" s="82"/>
      <c r="DT523" s="51" t="n">
        <f aca="false">DO523</f>
        <v>0</v>
      </c>
      <c r="DU523" s="89" t="n">
        <f aca="false">IF(AND($AF523-DU$3&gt;-90,$AF523-DU$3&lt;90),$AH523*COS(RADIANS(DU$3-$AF523))*SIN(RADIANS(180-DV$3-$AB523))*DU$4*$EL$12,0)</f>
        <v>1389.84706558492</v>
      </c>
      <c r="DX523" s="89" t="n">
        <f aca="false">IF(AND($AF523-DX$3&gt;-90,$AF523-DX$3&lt;90),$AH523*COS(RADIANS(DX$3-$AF523))*SIN(RADIANS(180-DY$3-$AB523))*DX$4*$EL$12,0)</f>
        <v>1389.84706558492</v>
      </c>
      <c r="EA523" s="89" t="n">
        <f aca="false">IF(AND($AF523-EA$3&gt;-90,$AF523-EA$3&lt;90),$AH523*COS(RADIANS(EA$3-$AF523))*SIN(RADIANS(180-EB$3-$AB523))*EA$4*$EL$12,0)</f>
        <v>1389.84706558492</v>
      </c>
    </row>
    <row r="524" customFormat="false" ht="12.75" hidden="false" customHeight="false" outlineLevel="0" collapsed="false">
      <c r="D524" s="91" t="n">
        <v>39675</v>
      </c>
      <c r="E524" s="92" t="n">
        <f aca="false">E523+(1/96)</f>
        <v>0.5625</v>
      </c>
      <c r="F524" s="82"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69.91177586744</v>
      </c>
      <c r="AB524" s="82" t="n">
        <f aca="false">DEGREES(ASIN(SIN(RADIANS(T524))*SIN(A$9)-COS(RADIANS(T524))*COS(A$9)*COS(RADIANS(AA524))))</f>
        <v>54.2645151777957</v>
      </c>
      <c r="AC524" s="82" t="n">
        <f aca="false">DEGREES(ACOS((SIN(RADIANS(T524))-SIN(A$9)*SIN(RADIANS(AB524)))/(COS(A$9)*COS(RADIANS(AB524)))))</f>
        <v>163.071144176669</v>
      </c>
      <c r="AD524" s="82" t="n">
        <f aca="false">DEGREES((COS(RADIANS(T524))*SIN(RADIANS(AA524)))/COS(RADIANS(AB524)))</f>
        <v>16.6836163186156</v>
      </c>
      <c r="AE524" s="88" t="n">
        <f aca="false">$B$18/SIN(RADIANS(90+AB524))*SIN(RADIANS(90-AB524-DEGREES(ASIN($A$18*SIN(RADIANS(90+AB524))/$B$18))))</f>
        <v>604.98144241694</v>
      </c>
      <c r="AF524" s="82" t="n">
        <f aca="false">IF(AD524&gt;0,AC524-180,180-AC524)</f>
        <v>-16.9288558233307</v>
      </c>
      <c r="AG524" s="53" t="n">
        <f aca="false">IF(AB524&gt;0,0.25,0)</f>
        <v>0.25</v>
      </c>
      <c r="AH524" s="51" t="n">
        <f aca="false">IF(AB524&gt;0,$A$15*($B$18-$A$18)/$AE524*1,0)</f>
        <v>669.442021861033</v>
      </c>
      <c r="AI524" s="51" t="n">
        <f aca="false">IF(AND($AF524-AI$3&gt;-90,$AF524-AI$3&lt;90),$AH524*COS(RADIANS(AI$3-$AF524))*SIN(RADIANS(180-AJ$3-$AB524))*AI$4*$EL$11,0)</f>
        <v>112.129397125176</v>
      </c>
      <c r="AJ524" s="53" t="n">
        <f aca="false">IF(AND($AB524&gt;AJ$4,$AB524&lt;AJ$5),1-(TAN(RADIANS($AB524))*AK$4-AL$4)/AI$5,1)</f>
        <v>1</v>
      </c>
      <c r="AK524" s="51" t="n">
        <f aca="false">AI524*AK$3</f>
        <v>22.4258794250352</v>
      </c>
      <c r="AL524" s="82"/>
      <c r="AM524" s="51" t="n">
        <f aca="false">AI524*AJ524+AK524</f>
        <v>134.555276550212</v>
      </c>
      <c r="AN524" s="51" t="n">
        <f aca="false">AI524</f>
        <v>112.129397125176</v>
      </c>
      <c r="AO524" s="51" t="n">
        <f aca="false">IF(AND($AF524-AO$3&gt;-90,$AF524-AO$3&lt;90),$AH524*COS(RADIANS(AO$3-$AF524))*SIN(RADIANS(180-AP$3-$AB524))*AO$4*$EL$11,0)</f>
        <v>112.129397125176</v>
      </c>
      <c r="AP524" s="53" t="n">
        <f aca="false">IF(AND($AB524&gt;AP$4,$AB524&lt;AP$5),1-(TAN(RADIANS($AB524))*AQ$4-AR$4)/AO$5,1)</f>
        <v>1</v>
      </c>
      <c r="AQ524" s="82" t="n">
        <f aca="false">AO524*AQ$3</f>
        <v>22.4258794250352</v>
      </c>
      <c r="AR524" s="82"/>
      <c r="AS524" s="82"/>
      <c r="AT524" s="51" t="n">
        <f aca="false">AO524</f>
        <v>112.129397125176</v>
      </c>
      <c r="AU524" s="51" t="n">
        <f aca="false">IF(AND($AF524-AU$3&gt;-90,$AF524-AU$3&lt;90),$AH524*COS(RADIANS(AU$3-$AF524))*SIN(RADIANS(180-AV$3-$AB524))*AU$4*$EL$11,0)</f>
        <v>112.129397125176</v>
      </c>
      <c r="AV524" s="53" t="n">
        <f aca="false">IF(AND($AB524&gt;AV$4,$AB524&lt;AV$5),1-(TAN(RADIANS($AB524))*AW$4-AX$4)/AU$5,1)</f>
        <v>1</v>
      </c>
      <c r="AW524" s="82" t="n">
        <f aca="false">AU524*AW$3</f>
        <v>22.4258794250352</v>
      </c>
      <c r="AX524" s="82"/>
      <c r="AY524" s="82"/>
      <c r="AZ524" s="51" t="n">
        <f aca="false">AU524</f>
        <v>112.129397125176</v>
      </c>
      <c r="BA524" s="51" t="n">
        <f aca="false">IF(AND($AF524-BA$3&gt;-90,$AF524-BA$3&lt;90),$AH524*COS(RADIANS(BA$3-$AF524))*SIN(RADIANS(180-BB$3-$AB524))*BA$4*$EE$11,0)</f>
        <v>37.1579744701144</v>
      </c>
      <c r="BB524" s="53" t="n">
        <f aca="false">IF(AND($AB524&gt;BB$4,$AB524&lt;BB$5),1-(TAN(RADIANS($AB524))*BC$4-BD$4)/BA$5,1)</f>
        <v>1</v>
      </c>
      <c r="BC524" s="82" t="n">
        <f aca="false">BA524*BC$3</f>
        <v>7.43159489402289</v>
      </c>
      <c r="BD524" s="82"/>
      <c r="BE524" s="82"/>
      <c r="BF524" s="51" t="n">
        <f aca="false">BA524</f>
        <v>37.1579744701144</v>
      </c>
      <c r="BG524" s="51" t="n">
        <f aca="false">IF(AND($AF524-BG$3&gt;-90,$AF524-BG$3&lt;90),$AH524*COS(RADIANS(BG$3-$AF524))*SIN(RADIANS(180-BH$3-$AB524))*BG$4*$EE$11,0)</f>
        <v>37.1579744701144</v>
      </c>
      <c r="BH524" s="53" t="n">
        <f aca="false">IF(AND($AB524&gt;BH$4,$AB524&lt;BH$5),1-(TAN(RADIANS($AB524))*BI$4-BJ$4)/BG$5,1)</f>
        <v>1</v>
      </c>
      <c r="BI524" s="82" t="n">
        <f aca="false">BG524*BI$3</f>
        <v>7.43159489402289</v>
      </c>
      <c r="BJ524" s="82"/>
      <c r="BK524" s="82"/>
      <c r="BL524" s="51" t="n">
        <f aca="false">BG524</f>
        <v>37.1579744701144</v>
      </c>
      <c r="BM524" s="51" t="n">
        <f aca="false">IF(AND($AF524-BM$3&gt;-90,$AF524-BM$3&lt;90),$AH524*COS(RADIANS(BM$3-$AF524))*SIN(RADIANS(180-BN$3-$AB524))*BM$4*$EE$11,0)</f>
        <v>69.6751345930047</v>
      </c>
      <c r="BN524" s="53" t="n">
        <f aca="false">IF(AND($AB524&gt;BN$4,$AB524&lt;BN$5),1-(TAN(RADIANS($AB524))*BO$4-BP$4)/BM$5,1)</f>
        <v>1</v>
      </c>
      <c r="BO524" s="82" t="n">
        <f aca="false">BM524*BO$3</f>
        <v>13.9350269186009</v>
      </c>
      <c r="BP524" s="82"/>
      <c r="BQ524" s="82"/>
      <c r="BR524" s="51" t="n">
        <f aca="false">BM524</f>
        <v>69.6751345930047</v>
      </c>
      <c r="BS524" s="51" t="n">
        <f aca="false">IF(AND($AF524-BS$3&gt;-90,$AF524-BS$3&lt;90),$AH524*COS(RADIANS(BS$3-$AF524))*SIN(RADIANS(180-BT$3-$AB524))*BS$4*$EE$11,0)</f>
        <v>167.488304310107</v>
      </c>
      <c r="BT524" s="53" t="n">
        <f aca="false">IF(AND($AB524&gt;BT$4,$AB524&lt;BT$5),1-(TAN(RADIANS($AB524))*BU$4-BV$4)/BS$5,1)</f>
        <v>0.26253915298637</v>
      </c>
      <c r="BU524" s="82" t="n">
        <f aca="false">BS524*BU$3</f>
        <v>33.4976608620215</v>
      </c>
      <c r="BV524" s="82"/>
      <c r="BW524" s="82"/>
      <c r="BX524" s="51" t="n">
        <f aca="false">BS524</f>
        <v>167.488304310107</v>
      </c>
      <c r="BY524" s="51" t="n">
        <f aca="false">IF(AND($AF524-BY$3&gt;-90,$AF524-BY$3&lt;90),$AH524*COS(RADIANS(BY$3-$AF524))*SIN(RADIANS(180-BZ$3-$AB524))*BY$4*$EE$11,0)</f>
        <v>0</v>
      </c>
      <c r="BZ524" s="53" t="n">
        <f aca="false">IF(AND($AB524&gt;BZ$4,$AB524&lt;BZ$5),1-(TAN(RADIANS($AB524))*CA$4-CB$4)/BY$5,1)</f>
        <v>1</v>
      </c>
      <c r="CA524" s="82" t="n">
        <f aca="false">BY524*CA$3</f>
        <v>0</v>
      </c>
      <c r="CB524" s="82"/>
      <c r="CC524" s="82"/>
      <c r="CD524" s="51" t="n">
        <f aca="false">BY524</f>
        <v>0</v>
      </c>
      <c r="CE524" s="51" t="n">
        <f aca="false">IF(AND($AF524-CE$3&gt;-90,$AF524-CE$3&lt;90),$AH524*COS(RADIANS(CE$3-$AF524))*SIN(RADIANS(180-CF$3-$AB524))*CE$4*$EE$11,0)</f>
        <v>64.9854620723217</v>
      </c>
      <c r="CF524" s="53" t="n">
        <f aca="false">IF(AND($AB524&gt;CF$4,$AB524&lt;CF$5),1-(TAN(RADIANS($AB524))*CG$4-CH$4)/CE$5,1)</f>
        <v>1</v>
      </c>
      <c r="CG524" s="82" t="n">
        <f aca="false">CE524*CG$3</f>
        <v>12.9970924144643</v>
      </c>
      <c r="CH524" s="82"/>
      <c r="CI524" s="82"/>
      <c r="CJ524" s="51" t="n">
        <f aca="false">CE524</f>
        <v>64.9854620723217</v>
      </c>
      <c r="CK524" s="51" t="n">
        <f aca="false">IF(AND($AF524-CK$3&gt;-90,$AF524-CK$3&lt;90),$AH524*COS(RADIANS(CK$3-$AF524))*SIN(RADIANS(180-CL$3-$AB524))*CK$4*$EE$11,0)</f>
        <v>64.9854620723217</v>
      </c>
      <c r="CL524" s="53" t="n">
        <f aca="false">IF(AND($AB524&gt;CL$4,$AB524&lt;CL$5),1-(TAN(RADIANS($AB524))*CM$4-CN$4)/CK$5,1)</f>
        <v>1</v>
      </c>
      <c r="CM524" s="82" t="n">
        <f aca="false">CK524*CM$3</f>
        <v>12.9970924144643</v>
      </c>
      <c r="CN524" s="82"/>
      <c r="CO524" s="82"/>
      <c r="CP524" s="51" t="n">
        <f aca="false">CK524</f>
        <v>64.9854620723217</v>
      </c>
      <c r="CQ524" s="51" t="n">
        <f aca="false">IF(AND($AF524-CQ$3&gt;-90,$AF524-CQ$3&lt;90),$AH524*COS(RADIANS(CQ$3-$AF524))*SIN(RADIANS(180-CR$3-$AB524))*CQ$4*$EE$11,0)</f>
        <v>64.9854620723217</v>
      </c>
      <c r="CR524" s="53" t="n">
        <f aca="false">IF(AND($AB524&gt;CR$4,$AB524&lt;CR$5),1-(TAN(RADIANS($AB524))*CS$4-CT$4)/CQ$5,1)</f>
        <v>1</v>
      </c>
      <c r="CS524" s="82" t="n">
        <f aca="false">CQ524*CS$3</f>
        <v>12.9970924144643</v>
      </c>
      <c r="CT524" s="82"/>
      <c r="CU524" s="82"/>
      <c r="CV524" s="51" t="n">
        <f aca="false">CQ524</f>
        <v>64.9854620723217</v>
      </c>
      <c r="CW524" s="51" t="n">
        <f aca="false">IF(AND($AF524-CW$3&gt;-90,$AF524-CW$3&lt;90),$AH524*COS(RADIANS(CW$3-$AF524))*SIN(RADIANS(180-CX$3-$AB524))*CW$4*$EE$11,0)</f>
        <v>64.9854620723217</v>
      </c>
      <c r="CX524" s="53" t="n">
        <f aca="false">IF(AND($AB524&gt;CX$4,$AB524&lt;CX$5),1-(TAN(RADIANS($AB524))*CY$4-CZ$4)/CW$5,1)</f>
        <v>1</v>
      </c>
      <c r="CY524" s="82" t="n">
        <f aca="false">CW524*CY$3</f>
        <v>12.9970924144643</v>
      </c>
      <c r="CZ524" s="82"/>
      <c r="DA524" s="82"/>
      <c r="DB524" s="51" t="n">
        <f aca="false">CW524</f>
        <v>64.9854620723217</v>
      </c>
      <c r="DC524" s="51" t="n">
        <f aca="false">IF(AND($AF524-DC$3&gt;-90,$AF524-DC$3&lt;90),$AH524*COS(RADIANS(DC$3-$AF524))*SIN(RADIANS(180-DD$3-$AB524))*DC$4*$EE$11,0)</f>
        <v>51.7383319220021</v>
      </c>
      <c r="DD524" s="53" t="n">
        <f aca="false">IF(AND($AB524&gt;DD$4,$AB524&lt;DD$5),1-(TAN(RADIANS($AB524))*DE$4-DF$4)/DC$5,1)</f>
        <v>1</v>
      </c>
      <c r="DE524" s="82" t="n">
        <f aca="false">DC524*DE$3</f>
        <v>10.3476663844004</v>
      </c>
      <c r="DF524" s="82"/>
      <c r="DG524" s="82"/>
      <c r="DH524" s="51" t="n">
        <f aca="false">DC524</f>
        <v>51.7383319220021</v>
      </c>
      <c r="DI524" s="51" t="n">
        <f aca="false">IF(AND($AF524-DI$3&gt;-90,$AF524-DI$3&lt;90),$AH524*COS(RADIANS(DI$3-$AF524))*SIN(RADIANS(180-DJ$3-$AB524))*DI$4*$EE$11,0)</f>
        <v>0</v>
      </c>
      <c r="DJ524" s="53" t="n">
        <f aca="false">IF(AND($AB524&gt;DJ$4,$AB524&lt;DJ$5),1-(TAN(RADIANS($AB524))*DK$4-DL$4)/DI$5,1)</f>
        <v>1</v>
      </c>
      <c r="DK524" s="82" t="n">
        <f aca="false">DI524*DK$3</f>
        <v>0</v>
      </c>
      <c r="DL524" s="82"/>
      <c r="DM524" s="82"/>
      <c r="DN524" s="51" t="n">
        <f aca="false">DI524</f>
        <v>0</v>
      </c>
      <c r="DO524" s="51" t="n">
        <f aca="false">IF(AND($AF524-DO$3&gt;-90,$AF524-DO$3&lt;90),$AH524*COS(RADIANS(DO$3-$AF524))*SIN(RADIANS(180-DP$3-$AB524))*DO$4*$EE$11,0)</f>
        <v>0</v>
      </c>
      <c r="DP524" s="53" t="n">
        <f aca="false">IF(AND($AB524&gt;DP$4,$AB524&lt;DP$5),1-(TAN(RADIANS($AB524))*DQ$4-DR$4)/DO$5,1)</f>
        <v>1</v>
      </c>
      <c r="DQ524" s="82" t="n">
        <f aca="false">DO524*DQ$3</f>
        <v>0</v>
      </c>
      <c r="DR524" s="82"/>
      <c r="DS524" s="82"/>
      <c r="DT524" s="51" t="n">
        <f aca="false">DO524</f>
        <v>0</v>
      </c>
      <c r="DU524" s="89" t="n">
        <f aca="false">IF(AND($AF524-DU$3&gt;-90,$AF524-DU$3&lt;90),$AH524*COS(RADIANS(DU$3-$AF524))*SIN(RADIANS(180-DV$3-$AB524))*DU$4*$EL$12,0)</f>
        <v>1445.21963966425</v>
      </c>
      <c r="DX524" s="89" t="n">
        <f aca="false">IF(AND($AF524-DX$3&gt;-90,$AF524-DX$3&lt;90),$AH524*COS(RADIANS(DX$3-$AF524))*SIN(RADIANS(180-DY$3-$AB524))*DX$4*$EL$12,0)</f>
        <v>1445.21963966425</v>
      </c>
      <c r="EA524" s="89" t="n">
        <f aca="false">IF(AND($AF524-EA$3&gt;-90,$AF524-EA$3&lt;90),$AH524*COS(RADIANS(EA$3-$AF524))*SIN(RADIANS(180-EB$3-$AB524))*EA$4*$EL$12,0)</f>
        <v>1445.21963966425</v>
      </c>
    </row>
    <row r="525" customFormat="false" ht="12.75" hidden="false" customHeight="false" outlineLevel="0" collapsed="false">
      <c r="D525" s="91" t="n">
        <v>39675</v>
      </c>
      <c r="E525" s="92" t="n">
        <f aca="false">E524+(1/96)</f>
        <v>0.572916666666667</v>
      </c>
      <c r="F525" s="82"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73.672609943818</v>
      </c>
      <c r="AB525" s="82" t="n">
        <f aca="false">DEGREES(ASIN(SIN(RADIANS(T525))*SIN(A$9)-COS(RADIANS(T525))*COS(A$9)*COS(RADIANS(AA525))))</f>
        <v>54.8555828617119</v>
      </c>
      <c r="AC525" s="82" t="n">
        <f aca="false">DEGREES(ACOS((SIN(RADIANS(T525))-SIN(A$9)*SIN(RADIANS(AB525)))/(COS(A$9)*COS(RADIANS(AB525)))))</f>
        <v>169.287326994389</v>
      </c>
      <c r="AD525" s="82" t="n">
        <f aca="false">DEGREES((COS(RADIANS(T525))*SIN(RADIANS(AA525)))/COS(RADIANS(AB525)))</f>
        <v>10.6503658552349</v>
      </c>
      <c r="AE525" s="88" t="n">
        <f aca="false">$B$18/SIN(RADIANS(90+AB525))*SIN(RADIANS(90-AB525-DEGREES(ASIN($A$18*SIN(RADIANS(90+AB525))/$B$18))))</f>
        <v>601.006751965977</v>
      </c>
      <c r="AF525" s="82" t="n">
        <f aca="false">IF(AD525&gt;0,AC525-180,180-AC525)</f>
        <v>-10.7126730056109</v>
      </c>
      <c r="AG525" s="53" t="n">
        <f aca="false">IF(AB525&gt;0,0.25,0)</f>
        <v>0.25</v>
      </c>
      <c r="AH525" s="51" t="n">
        <f aca="false">IF(AB525&gt;0,$A$15*($B$18-$A$18)/$AE525*1,0)</f>
        <v>673.869301260241</v>
      </c>
      <c r="AI525" s="51" t="n">
        <f aca="false">IF(AND($AF525-AI$3&gt;-90,$AF525-AI$3&lt;90),$AH525*COS(RADIANS(AI$3-$AF525))*SIN(RADIANS(180-AJ$3-$AB525))*AI$4*$EL$11,0)</f>
        <v>133.179754739444</v>
      </c>
      <c r="AJ525" s="53" t="n">
        <f aca="false">IF(AND($AB525&gt;AJ$4,$AB525&lt;AJ$5),1-(TAN(RADIANS($AB525))*AK$4-AL$4)/AI$5,1)</f>
        <v>1</v>
      </c>
      <c r="AK525" s="51" t="n">
        <f aca="false">AI525*AK$3</f>
        <v>26.6359509478888</v>
      </c>
      <c r="AL525" s="82"/>
      <c r="AM525" s="51" t="n">
        <f aca="false">AI525*AJ525+AK525</f>
        <v>159.815705687333</v>
      </c>
      <c r="AN525" s="51" t="n">
        <f aca="false">AI525</f>
        <v>133.179754739444</v>
      </c>
      <c r="AO525" s="51" t="n">
        <f aca="false">IF(AND($AF525-AO$3&gt;-90,$AF525-AO$3&lt;90),$AH525*COS(RADIANS(AO$3-$AF525))*SIN(RADIANS(180-AP$3-$AB525))*AO$4*$EL$11,0)</f>
        <v>133.179754739444</v>
      </c>
      <c r="AP525" s="53" t="n">
        <f aca="false">IF(AND($AB525&gt;AP$4,$AB525&lt;AP$5),1-(TAN(RADIANS($AB525))*AQ$4-AR$4)/AO$5,1)</f>
        <v>1</v>
      </c>
      <c r="AQ525" s="82" t="n">
        <f aca="false">AO525*AQ$3</f>
        <v>26.6359509478888</v>
      </c>
      <c r="AR525" s="82"/>
      <c r="AS525" s="82"/>
      <c r="AT525" s="51" t="n">
        <f aca="false">AO525</f>
        <v>133.179754739444</v>
      </c>
      <c r="AU525" s="51" t="n">
        <f aca="false">IF(AND($AF525-AU$3&gt;-90,$AF525-AU$3&lt;90),$AH525*COS(RADIANS(AU$3-$AF525))*SIN(RADIANS(180-AV$3-$AB525))*AU$4*$EL$11,0)</f>
        <v>133.179754739444</v>
      </c>
      <c r="AV525" s="53" t="n">
        <f aca="false">IF(AND($AB525&gt;AV$4,$AB525&lt;AV$5),1-(TAN(RADIANS($AB525))*AW$4-AX$4)/AU$5,1)</f>
        <v>1</v>
      </c>
      <c r="AW525" s="82" t="n">
        <f aca="false">AU525*AW$3</f>
        <v>26.6359509478888</v>
      </c>
      <c r="AX525" s="82"/>
      <c r="AY525" s="82"/>
      <c r="AZ525" s="51" t="n">
        <f aca="false">AU525</f>
        <v>133.179754739444</v>
      </c>
      <c r="BA525" s="51" t="n">
        <f aca="false">IF(AND($AF525-BA$3&gt;-90,$AF525-BA$3&lt;90),$AH525*COS(RADIANS(BA$3-$AF525))*SIN(RADIANS(180-BB$3-$AB525))*BA$4*$EE$11,0)</f>
        <v>44.1337423853253</v>
      </c>
      <c r="BB525" s="53" t="n">
        <f aca="false">IF(AND($AB525&gt;BB$4,$AB525&lt;BB$5),1-(TAN(RADIANS($AB525))*BC$4-BD$4)/BA$5,1)</f>
        <v>1</v>
      </c>
      <c r="BC525" s="82" t="n">
        <f aca="false">BA525*BC$3</f>
        <v>8.82674847706505</v>
      </c>
      <c r="BD525" s="82"/>
      <c r="BE525" s="82"/>
      <c r="BF525" s="51" t="n">
        <f aca="false">BA525</f>
        <v>44.1337423853253</v>
      </c>
      <c r="BG525" s="51" t="n">
        <f aca="false">IF(AND($AF525-BG$3&gt;-90,$AF525-BG$3&lt;90),$AH525*COS(RADIANS(BG$3-$AF525))*SIN(RADIANS(180-BH$3-$AB525))*BG$4*$EE$11,0)</f>
        <v>44.1337423853253</v>
      </c>
      <c r="BH525" s="53" t="n">
        <f aca="false">IF(AND($AB525&gt;BH$4,$AB525&lt;BH$5),1-(TAN(RADIANS($AB525))*BI$4-BJ$4)/BG$5,1)</f>
        <v>1</v>
      </c>
      <c r="BI525" s="82" t="n">
        <f aca="false">BG525*BI$3</f>
        <v>8.82674847706505</v>
      </c>
      <c r="BJ525" s="82"/>
      <c r="BK525" s="82"/>
      <c r="BL525" s="51" t="n">
        <f aca="false">BG525</f>
        <v>44.1337423853253</v>
      </c>
      <c r="BM525" s="51" t="n">
        <f aca="false">IF(AND($AF525-BM$3&gt;-90,$AF525-BM$3&lt;90),$AH525*COS(RADIANS(BM$3-$AF525))*SIN(RADIANS(180-BN$3-$AB525))*BM$4*$EE$11,0)</f>
        <v>64.7283965469065</v>
      </c>
      <c r="BN525" s="53" t="n">
        <f aca="false">IF(AND($AB525&gt;BN$4,$AB525&lt;BN$5),1-(TAN(RADIANS($AB525))*BO$4-BP$4)/BM$5,1)</f>
        <v>1</v>
      </c>
      <c r="BO525" s="82" t="n">
        <f aca="false">BM525*BO$3</f>
        <v>12.9456793093813</v>
      </c>
      <c r="BP525" s="82"/>
      <c r="BQ525" s="82"/>
      <c r="BR525" s="51" t="n">
        <f aca="false">BM525</f>
        <v>64.7283965469065</v>
      </c>
      <c r="BS525" s="51" t="n">
        <f aca="false">IF(AND($AF525-BS$3&gt;-90,$AF525-BS$3&lt;90),$AH525*COS(RADIANS(BS$3-$AF525))*SIN(RADIANS(180-BT$3-$AB525))*BS$4*$EE$11,0)</f>
        <v>155.59710708391</v>
      </c>
      <c r="BT525" s="53" t="n">
        <f aca="false">IF(AND($AB525&gt;BT$4,$AB525&lt;BT$5),1-(TAN(RADIANS($AB525))*BU$4-BV$4)/BS$5,1)</f>
        <v>0.246257890081483</v>
      </c>
      <c r="BU525" s="82" t="n">
        <f aca="false">BS525*BU$3</f>
        <v>31.119421416782</v>
      </c>
      <c r="BV525" s="82"/>
      <c r="BW525" s="82"/>
      <c r="BX525" s="51" t="n">
        <f aca="false">BS525</f>
        <v>155.59710708391</v>
      </c>
      <c r="BY525" s="51" t="n">
        <f aca="false">IF(AND($AF525-BY$3&gt;-90,$AF525-BY$3&lt;90),$AH525*COS(RADIANS(BY$3-$AF525))*SIN(RADIANS(180-BZ$3-$AB525))*BY$4*$EE$11,0)</f>
        <v>0</v>
      </c>
      <c r="BZ525" s="53" t="n">
        <f aca="false">IF(AND($AB525&gt;BZ$4,$AB525&lt;BZ$5),1-(TAN(RADIANS($AB525))*CA$4-CB$4)/BY$5,1)</f>
        <v>1</v>
      </c>
      <c r="CA525" s="82" t="n">
        <f aca="false">BY525*CA$3</f>
        <v>0</v>
      </c>
      <c r="CB525" s="82"/>
      <c r="CC525" s="82"/>
      <c r="CD525" s="51" t="n">
        <f aca="false">BY525</f>
        <v>0</v>
      </c>
      <c r="CE525" s="51" t="n">
        <f aca="false">IF(AND($AF525-CE$3&gt;-90,$AF525-CE$3&lt;90),$AH525*COS(RADIANS(CE$3-$AF525))*SIN(RADIANS(180-CF$3-$AB525))*CE$4*$EE$11,0)</f>
        <v>60.371677548557</v>
      </c>
      <c r="CF525" s="53" t="n">
        <f aca="false">IF(AND($AB525&gt;CF$4,$AB525&lt;CF$5),1-(TAN(RADIANS($AB525))*CG$4-CH$4)/CE$5,1)</f>
        <v>1</v>
      </c>
      <c r="CG525" s="82" t="n">
        <f aca="false">CE525*CG$3</f>
        <v>12.0743355097114</v>
      </c>
      <c r="CH525" s="82"/>
      <c r="CI525" s="82"/>
      <c r="CJ525" s="51" t="n">
        <f aca="false">CE525</f>
        <v>60.371677548557</v>
      </c>
      <c r="CK525" s="51" t="n">
        <f aca="false">IF(AND($AF525-CK$3&gt;-90,$AF525-CK$3&lt;90),$AH525*COS(RADIANS(CK$3-$AF525))*SIN(RADIANS(180-CL$3-$AB525))*CK$4*$EE$11,0)</f>
        <v>60.371677548557</v>
      </c>
      <c r="CL525" s="53" t="n">
        <f aca="false">IF(AND($AB525&gt;CL$4,$AB525&lt;CL$5),1-(TAN(RADIANS($AB525))*CM$4-CN$4)/CK$5,1)</f>
        <v>1</v>
      </c>
      <c r="CM525" s="82" t="n">
        <f aca="false">CK525*CM$3</f>
        <v>12.0743355097114</v>
      </c>
      <c r="CN525" s="82"/>
      <c r="CO525" s="82"/>
      <c r="CP525" s="51" t="n">
        <f aca="false">CK525</f>
        <v>60.371677548557</v>
      </c>
      <c r="CQ525" s="51" t="n">
        <f aca="false">IF(AND($AF525-CQ$3&gt;-90,$AF525-CQ$3&lt;90),$AH525*COS(RADIANS(CQ$3-$AF525))*SIN(RADIANS(180-CR$3-$AB525))*CQ$4*$EE$11,0)</f>
        <v>60.371677548557</v>
      </c>
      <c r="CR525" s="53" t="n">
        <f aca="false">IF(AND($AB525&gt;CR$4,$AB525&lt;CR$5),1-(TAN(RADIANS($AB525))*CS$4-CT$4)/CQ$5,1)</f>
        <v>1</v>
      </c>
      <c r="CS525" s="82" t="n">
        <f aca="false">CQ525*CS$3</f>
        <v>12.0743355097114</v>
      </c>
      <c r="CT525" s="82"/>
      <c r="CU525" s="82"/>
      <c r="CV525" s="51" t="n">
        <f aca="false">CQ525</f>
        <v>60.371677548557</v>
      </c>
      <c r="CW525" s="51" t="n">
        <f aca="false">IF(AND($AF525-CW$3&gt;-90,$AF525-CW$3&lt;90),$AH525*COS(RADIANS(CW$3-$AF525))*SIN(RADIANS(180-CX$3-$AB525))*CW$4*$EE$11,0)</f>
        <v>60.371677548557</v>
      </c>
      <c r="CX525" s="53" t="n">
        <f aca="false">IF(AND($AB525&gt;CX$4,$AB525&lt;CX$5),1-(TAN(RADIANS($AB525))*CY$4-CZ$4)/CW$5,1)</f>
        <v>1</v>
      </c>
      <c r="CY525" s="82" t="n">
        <f aca="false">CW525*CY$3</f>
        <v>12.0743355097114</v>
      </c>
      <c r="CZ525" s="82"/>
      <c r="DA525" s="82"/>
      <c r="DB525" s="51" t="n">
        <f aca="false">CW525</f>
        <v>60.371677548557</v>
      </c>
      <c r="DC525" s="51" t="n">
        <f aca="false">IF(AND($AF525-DC$3&gt;-90,$AF525-DC$3&lt;90),$AH525*COS(RADIANS(DC$3-$AF525))*SIN(RADIANS(180-DD$3-$AB525))*DC$4*$EE$11,0)</f>
        <v>62.4098226484258</v>
      </c>
      <c r="DD525" s="53" t="n">
        <f aca="false">IF(AND($AB525&gt;DD$4,$AB525&lt;DD$5),1-(TAN(RADIANS($AB525))*DE$4-DF$4)/DC$5,1)</f>
        <v>1</v>
      </c>
      <c r="DE525" s="82" t="n">
        <f aca="false">DC525*DE$3</f>
        <v>12.4819645296852</v>
      </c>
      <c r="DF525" s="82"/>
      <c r="DG525" s="82"/>
      <c r="DH525" s="51" t="n">
        <f aca="false">DC525</f>
        <v>62.4098226484258</v>
      </c>
      <c r="DI525" s="51" t="n">
        <f aca="false">IF(AND($AF525-DI$3&gt;-90,$AF525-DI$3&lt;90),$AH525*COS(RADIANS(DI$3-$AF525))*SIN(RADIANS(180-DJ$3-$AB525))*DI$4*$EE$11,0)</f>
        <v>0</v>
      </c>
      <c r="DJ525" s="53" t="n">
        <f aca="false">IF(AND($AB525&gt;DJ$4,$AB525&lt;DJ$5),1-(TAN(RADIANS($AB525))*DK$4-DL$4)/DI$5,1)</f>
        <v>1</v>
      </c>
      <c r="DK525" s="82" t="n">
        <f aca="false">DI525*DK$3</f>
        <v>0</v>
      </c>
      <c r="DL525" s="82"/>
      <c r="DM525" s="82"/>
      <c r="DN525" s="51" t="n">
        <f aca="false">DI525</f>
        <v>0</v>
      </c>
      <c r="DO525" s="51" t="n">
        <f aca="false">IF(AND($AF525-DO$3&gt;-90,$AF525-DO$3&lt;90),$AH525*COS(RADIANS(DO$3-$AF525))*SIN(RADIANS(180-DP$3-$AB525))*DO$4*$EE$11,0)</f>
        <v>0</v>
      </c>
      <c r="DP525" s="53" t="n">
        <f aca="false">IF(AND($AB525&gt;DP$4,$AB525&lt;DP$5),1-(TAN(RADIANS($AB525))*DQ$4-DR$4)/DO$5,1)</f>
        <v>1</v>
      </c>
      <c r="DQ525" s="82" t="n">
        <f aca="false">DO525*DQ$3</f>
        <v>0</v>
      </c>
      <c r="DR525" s="82"/>
      <c r="DS525" s="82"/>
      <c r="DT525" s="51" t="n">
        <f aca="false">DO525</f>
        <v>0</v>
      </c>
      <c r="DU525" s="89" t="n">
        <f aca="false">IF(AND($AF525-DU$3&gt;-90,$AF525-DU$3&lt;90),$AH525*COS(RADIANS(DU$3-$AF525))*SIN(RADIANS(180-DV$3-$AB525))*DU$4*$EL$12,0)</f>
        <v>1480.68782148819</v>
      </c>
      <c r="DX525" s="89" t="n">
        <f aca="false">IF(AND($AF525-DX$3&gt;-90,$AF525-DX$3&lt;90),$AH525*COS(RADIANS(DX$3-$AF525))*SIN(RADIANS(180-DY$3-$AB525))*DX$4*$EL$12,0)</f>
        <v>1480.68782148819</v>
      </c>
      <c r="EA525" s="89" t="n">
        <f aca="false">IF(AND($AF525-EA$3&gt;-90,$AF525-EA$3&lt;90),$AH525*COS(RADIANS(EA$3-$AF525))*SIN(RADIANS(180-EB$3-$AB525))*EA$4*$EL$12,0)</f>
        <v>1480.68782148819</v>
      </c>
    </row>
    <row r="526" customFormat="false" ht="12.75" hidden="false" customHeight="false" outlineLevel="0" collapsed="false">
      <c r="D526" s="91" t="n">
        <v>39675</v>
      </c>
      <c r="E526" s="92" t="n">
        <f aca="false">E525+(1/96)</f>
        <v>0.583333333333333</v>
      </c>
      <c r="F526" s="82"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77.433444254873</v>
      </c>
      <c r="AB526" s="82" t="n">
        <f aca="false">DEGREES(ASIN(SIN(RADIANS(T526))*SIN(A$9)-COS(RADIANS(T526))*COS(A$9)*COS(RADIANS(AA526))))</f>
        <v>55.1787657028024</v>
      </c>
      <c r="AC526" s="82" t="n">
        <f aca="false">DEGREES(ACOS((SIN(RADIANS(T526))-SIN(A$9)*SIN(RADIANS(AB526)))/(COS(A$9)*COS(RADIANS(AB526)))))</f>
        <v>175.633274568384</v>
      </c>
      <c r="AD526" s="82" t="n">
        <f aca="false">DEGREES((COS(RADIANS(T526))*SIN(RADIANS(AA526)))/COS(RADIANS(AB526)))</f>
        <v>4.36249928062269</v>
      </c>
      <c r="AE526" s="88" t="n">
        <f aca="false">$B$18/SIN(RADIANS(90+AB526))*SIN(RADIANS(90-AB526-DEGREES(ASIN($A$18*SIN(RADIANS(90+AB526))/$B$18))))</f>
        <v>598.87848305427</v>
      </c>
      <c r="AF526" s="82" t="n">
        <f aca="false">IF(AD526&gt;0,AC526-180,180-AC526)</f>
        <v>-4.36672543161595</v>
      </c>
      <c r="AG526" s="53" t="n">
        <f aca="false">IF(AB526&gt;0,0.25,0)</f>
        <v>0.25</v>
      </c>
      <c r="AH526" s="51" t="n">
        <f aca="false">IF(AB526&gt;0,$A$15*($B$18-$A$18)/$AE526*1,0)</f>
        <v>676.264069355952</v>
      </c>
      <c r="AI526" s="51" t="n">
        <f aca="false">IF(AND($AF526-AI$3&gt;-90,$AF526-AI$3&lt;90),$AH526*COS(RADIANS(AI$3-$AF526))*SIN(RADIANS(180-AJ$3-$AB526))*AI$4*$EL$11,0)</f>
        <v>153.26019302021</v>
      </c>
      <c r="AJ526" s="53" t="n">
        <f aca="false">IF(AND($AB526&gt;AJ$4,$AB526&lt;AJ$5),1-(TAN(RADIANS($AB526))*AK$4-AL$4)/AI$5,1)</f>
        <v>1</v>
      </c>
      <c r="AK526" s="51" t="n">
        <f aca="false">AI526*AK$3</f>
        <v>30.652038604042</v>
      </c>
      <c r="AL526" s="82"/>
      <c r="AM526" s="51" t="n">
        <f aca="false">AI526*AJ526+AK526</f>
        <v>183.912231624252</v>
      </c>
      <c r="AN526" s="51" t="n">
        <f aca="false">AI526</f>
        <v>153.26019302021</v>
      </c>
      <c r="AO526" s="51" t="n">
        <f aca="false">IF(AND($AF526-AO$3&gt;-90,$AF526-AO$3&lt;90),$AH526*COS(RADIANS(AO$3-$AF526))*SIN(RADIANS(180-AP$3-$AB526))*AO$4*$EL$11,0)</f>
        <v>153.26019302021</v>
      </c>
      <c r="AP526" s="53" t="n">
        <f aca="false">IF(AND($AB526&gt;AP$4,$AB526&lt;AP$5),1-(TAN(RADIANS($AB526))*AQ$4-AR$4)/AO$5,1)</f>
        <v>1</v>
      </c>
      <c r="AQ526" s="82" t="n">
        <f aca="false">AO526*AQ$3</f>
        <v>30.652038604042</v>
      </c>
      <c r="AR526" s="82"/>
      <c r="AS526" s="82"/>
      <c r="AT526" s="51" t="n">
        <f aca="false">AO526</f>
        <v>153.26019302021</v>
      </c>
      <c r="AU526" s="51" t="n">
        <f aca="false">IF(AND($AF526-AU$3&gt;-90,$AF526-AU$3&lt;90),$AH526*COS(RADIANS(AU$3-$AF526))*SIN(RADIANS(180-AV$3-$AB526))*AU$4*$EL$11,0)</f>
        <v>153.26019302021</v>
      </c>
      <c r="AV526" s="53" t="n">
        <f aca="false">IF(AND($AB526&gt;AV$4,$AB526&lt;AV$5),1-(TAN(RADIANS($AB526))*AW$4-AX$4)/AU$5,1)</f>
        <v>1</v>
      </c>
      <c r="AW526" s="82" t="n">
        <f aca="false">AU526*AW$3</f>
        <v>30.652038604042</v>
      </c>
      <c r="AX526" s="82"/>
      <c r="AY526" s="82"/>
      <c r="AZ526" s="51" t="n">
        <f aca="false">AU526</f>
        <v>153.26019302021</v>
      </c>
      <c r="BA526" s="51" t="n">
        <f aca="false">IF(AND($AF526-BA$3&gt;-90,$AF526-BA$3&lt;90),$AH526*COS(RADIANS(BA$3-$AF526))*SIN(RADIANS(180-BB$3-$AB526))*BA$4*$EE$11,0)</f>
        <v>50.7880938053409</v>
      </c>
      <c r="BB526" s="53" t="n">
        <f aca="false">IF(AND($AB526&gt;BB$4,$AB526&lt;BB$5),1-(TAN(RADIANS($AB526))*BC$4-BD$4)/BA$5,1)</f>
        <v>1</v>
      </c>
      <c r="BC526" s="82" t="n">
        <f aca="false">BA526*BC$3</f>
        <v>10.1576187610682</v>
      </c>
      <c r="BD526" s="82"/>
      <c r="BE526" s="82"/>
      <c r="BF526" s="51" t="n">
        <f aca="false">BA526</f>
        <v>50.7880938053409</v>
      </c>
      <c r="BG526" s="51" t="n">
        <f aca="false">IF(AND($AF526-BG$3&gt;-90,$AF526-BG$3&lt;90),$AH526*COS(RADIANS(BG$3-$AF526))*SIN(RADIANS(180-BH$3-$AB526))*BG$4*$EE$11,0)</f>
        <v>50.7880938053409</v>
      </c>
      <c r="BH526" s="53" t="n">
        <f aca="false">IF(AND($AB526&gt;BH$4,$AB526&lt;BH$5),1-(TAN(RADIANS($AB526))*BI$4-BJ$4)/BG$5,1)</f>
        <v>1</v>
      </c>
      <c r="BI526" s="82" t="n">
        <f aca="false">BG526*BI$3</f>
        <v>10.1576187610682</v>
      </c>
      <c r="BJ526" s="82"/>
      <c r="BK526" s="82"/>
      <c r="BL526" s="51" t="n">
        <f aca="false">BG526</f>
        <v>50.7880938053409</v>
      </c>
      <c r="BM526" s="51" t="n">
        <f aca="false">IF(AND($AF526-BM$3&gt;-90,$AF526-BM$3&lt;90),$AH526*COS(RADIANS(BM$3-$AF526))*SIN(RADIANS(180-BN$3-$AB526))*BM$4*$EE$11,0)</f>
        <v>59.1858877601658</v>
      </c>
      <c r="BN526" s="53" t="n">
        <f aca="false">IF(AND($AB526&gt;BN$4,$AB526&lt;BN$5),1-(TAN(RADIANS($AB526))*BO$4-BP$4)/BM$5,1)</f>
        <v>1</v>
      </c>
      <c r="BO526" s="82" t="n">
        <f aca="false">BM526*BO$3</f>
        <v>11.8371775520332</v>
      </c>
      <c r="BP526" s="82"/>
      <c r="BQ526" s="82"/>
      <c r="BR526" s="51" t="n">
        <f aca="false">BM526</f>
        <v>59.1858877601658</v>
      </c>
      <c r="BS526" s="51" t="n">
        <f aca="false">IF(AND($AF526-BS$3&gt;-90,$AF526-BS$3&lt;90),$AH526*COS(RADIANS(BS$3-$AF526))*SIN(RADIANS(180-BT$3-$AB526))*BS$4*$EE$11,0)</f>
        <v>142.273768654245</v>
      </c>
      <c r="BT526" s="53" t="n">
        <f aca="false">IF(AND($AB526&gt;BT$4,$AB526&lt;BT$5),1-(TAN(RADIANS($AB526))*BU$4-BV$4)/BS$5,1)</f>
        <v>0.237152459632548</v>
      </c>
      <c r="BU526" s="82" t="n">
        <f aca="false">BS526*BU$3</f>
        <v>28.4547537308489</v>
      </c>
      <c r="BV526" s="82"/>
      <c r="BW526" s="82"/>
      <c r="BX526" s="51" t="n">
        <f aca="false">BS526</f>
        <v>142.273768654245</v>
      </c>
      <c r="BY526" s="51" t="n">
        <f aca="false">IF(AND($AF526-BY$3&gt;-90,$AF526-BY$3&lt;90),$AH526*COS(RADIANS(BY$3-$AF526))*SIN(RADIANS(180-BZ$3-$AB526))*BY$4*$EE$11,0)</f>
        <v>0</v>
      </c>
      <c r="BZ526" s="53" t="n">
        <f aca="false">IF(AND($AB526&gt;BZ$4,$AB526&lt;BZ$5),1-(TAN(RADIANS($AB526))*CA$4-CB$4)/BY$5,1)</f>
        <v>1</v>
      </c>
      <c r="CA526" s="82" t="n">
        <f aca="false">BY526*CA$3</f>
        <v>0</v>
      </c>
      <c r="CB526" s="82"/>
      <c r="CC526" s="82"/>
      <c r="CD526" s="51" t="n">
        <f aca="false">BY526</f>
        <v>0</v>
      </c>
      <c r="CE526" s="51" t="n">
        <f aca="false">IF(AND($AF526-CE$3&gt;-90,$AF526-CE$3&lt;90),$AH526*COS(RADIANS(CE$3-$AF526))*SIN(RADIANS(180-CF$3-$AB526))*CE$4*$EE$11,0)</f>
        <v>55.2022222378469</v>
      </c>
      <c r="CF526" s="53" t="n">
        <f aca="false">IF(AND($AB526&gt;CF$4,$AB526&lt;CF$5),1-(TAN(RADIANS($AB526))*CG$4-CH$4)/CE$5,1)</f>
        <v>1</v>
      </c>
      <c r="CG526" s="82" t="n">
        <f aca="false">CE526*CG$3</f>
        <v>11.0404444475694</v>
      </c>
      <c r="CH526" s="82"/>
      <c r="CI526" s="82"/>
      <c r="CJ526" s="51" t="n">
        <f aca="false">CE526</f>
        <v>55.2022222378469</v>
      </c>
      <c r="CK526" s="51" t="n">
        <f aca="false">IF(AND($AF526-CK$3&gt;-90,$AF526-CK$3&lt;90),$AH526*COS(RADIANS(CK$3-$AF526))*SIN(RADIANS(180-CL$3-$AB526))*CK$4*$EE$11,0)</f>
        <v>55.2022222378469</v>
      </c>
      <c r="CL526" s="53" t="n">
        <f aca="false">IF(AND($AB526&gt;CL$4,$AB526&lt;CL$5),1-(TAN(RADIANS($AB526))*CM$4-CN$4)/CK$5,1)</f>
        <v>1</v>
      </c>
      <c r="CM526" s="82" t="n">
        <f aca="false">CK526*CM$3</f>
        <v>11.0404444475694</v>
      </c>
      <c r="CN526" s="82"/>
      <c r="CO526" s="82"/>
      <c r="CP526" s="51" t="n">
        <f aca="false">CK526</f>
        <v>55.2022222378469</v>
      </c>
      <c r="CQ526" s="51" t="n">
        <f aca="false">IF(AND($AF526-CQ$3&gt;-90,$AF526-CQ$3&lt;90),$AH526*COS(RADIANS(CQ$3-$AF526))*SIN(RADIANS(180-CR$3-$AB526))*CQ$4*$EE$11,0)</f>
        <v>55.2022222378469</v>
      </c>
      <c r="CR526" s="53" t="n">
        <f aca="false">IF(AND($AB526&gt;CR$4,$AB526&lt;CR$5),1-(TAN(RADIANS($AB526))*CS$4-CT$4)/CQ$5,1)</f>
        <v>1</v>
      </c>
      <c r="CS526" s="82" t="n">
        <f aca="false">CQ526*CS$3</f>
        <v>11.0404444475694</v>
      </c>
      <c r="CT526" s="82"/>
      <c r="CU526" s="82"/>
      <c r="CV526" s="51" t="n">
        <f aca="false">CQ526</f>
        <v>55.2022222378469</v>
      </c>
      <c r="CW526" s="51" t="n">
        <f aca="false">IF(AND($AF526-CW$3&gt;-90,$AF526-CW$3&lt;90),$AH526*COS(RADIANS(CW$3-$AF526))*SIN(RADIANS(180-CX$3-$AB526))*CW$4*$EE$11,0)</f>
        <v>55.2022222378469</v>
      </c>
      <c r="CX526" s="53" t="n">
        <f aca="false">IF(AND($AB526&gt;CX$4,$AB526&lt;CX$5),1-(TAN(RADIANS($AB526))*CY$4-CZ$4)/CW$5,1)</f>
        <v>1</v>
      </c>
      <c r="CY526" s="82" t="n">
        <f aca="false">CW526*CY$3</f>
        <v>11.0404444475694</v>
      </c>
      <c r="CZ526" s="82"/>
      <c r="DA526" s="82"/>
      <c r="DB526" s="51" t="n">
        <f aca="false">CW526</f>
        <v>55.2022222378469</v>
      </c>
      <c r="DC526" s="51" t="n">
        <f aca="false">IF(AND($AF526-DC$3&gt;-90,$AF526-DC$3&lt;90),$AH526*COS(RADIANS(DC$3-$AF526))*SIN(RADIANS(180-DD$3-$AB526))*DC$4*$EE$11,0)</f>
        <v>72.4366667835225</v>
      </c>
      <c r="DD526" s="53" t="n">
        <f aca="false">IF(AND($AB526&gt;DD$4,$AB526&lt;DD$5),1-(TAN(RADIANS($AB526))*DE$4-DF$4)/DC$5,1)</f>
        <v>1</v>
      </c>
      <c r="DE526" s="82" t="n">
        <f aca="false">DC526*DE$3</f>
        <v>14.4873333567045</v>
      </c>
      <c r="DF526" s="82"/>
      <c r="DG526" s="82"/>
      <c r="DH526" s="51" t="n">
        <f aca="false">DC526</f>
        <v>72.4366667835225</v>
      </c>
      <c r="DI526" s="51" t="n">
        <f aca="false">IF(AND($AF526-DI$3&gt;-90,$AF526-DI$3&lt;90),$AH526*COS(RADIANS(DI$3-$AF526))*SIN(RADIANS(180-DJ$3-$AB526))*DI$4*$EE$11,0)</f>
        <v>0</v>
      </c>
      <c r="DJ526" s="53" t="n">
        <f aca="false">IF(AND($AB526&gt;DJ$4,$AB526&lt;DJ$5),1-(TAN(RADIANS($AB526))*DK$4-DL$4)/DI$5,1)</f>
        <v>1</v>
      </c>
      <c r="DK526" s="82" t="n">
        <f aca="false">DI526*DK$3</f>
        <v>0</v>
      </c>
      <c r="DL526" s="82"/>
      <c r="DM526" s="82"/>
      <c r="DN526" s="51" t="n">
        <f aca="false">DI526</f>
        <v>0</v>
      </c>
      <c r="DO526" s="51" t="n">
        <f aca="false">IF(AND($AF526-DO$3&gt;-90,$AF526-DO$3&lt;90),$AH526*COS(RADIANS(DO$3-$AF526))*SIN(RADIANS(180-DP$3-$AB526))*DO$4*$EE$11,0)</f>
        <v>0</v>
      </c>
      <c r="DP526" s="53" t="n">
        <f aca="false">IF(AND($AB526&gt;DP$4,$AB526&lt;DP$5),1-(TAN(RADIANS($AB526))*DQ$4-DR$4)/DO$5,1)</f>
        <v>1</v>
      </c>
      <c r="DQ526" s="82" t="n">
        <f aca="false">DO526*DQ$3</f>
        <v>0</v>
      </c>
      <c r="DR526" s="82"/>
      <c r="DS526" s="82"/>
      <c r="DT526" s="51" t="n">
        <f aca="false">DO526</f>
        <v>0</v>
      </c>
      <c r="DU526" s="89" t="n">
        <f aca="false">IF(AND($AF526-DU$3&gt;-90,$AF526-DU$3&lt;90),$AH526*COS(RADIANS(DU$3-$AF526))*SIN(RADIANS(180-DV$3-$AB526))*DU$4*$EL$12,0)</f>
        <v>1493.8618715608</v>
      </c>
      <c r="DX526" s="89" t="n">
        <f aca="false">IF(AND($AF526-DX$3&gt;-90,$AF526-DX$3&lt;90),$AH526*COS(RADIANS(DX$3-$AF526))*SIN(RADIANS(180-DY$3-$AB526))*DX$4*$EL$12,0)</f>
        <v>1493.8618715608</v>
      </c>
      <c r="EA526" s="89" t="n">
        <f aca="false">IF(AND($AF526-EA$3&gt;-90,$AF526-EA$3&lt;90),$AH526*COS(RADIANS(EA$3-$AF526))*SIN(RADIANS(180-EB$3-$AB526))*EA$4*$EL$12,0)</f>
        <v>1493.8618715608</v>
      </c>
    </row>
    <row r="527" customFormat="false" ht="12.75" hidden="false" customHeight="false" outlineLevel="0" collapsed="false">
      <c r="D527" s="91" t="n">
        <v>39675</v>
      </c>
      <c r="E527" s="92" t="n">
        <f aca="false">E526+(1/96)</f>
        <v>0.59375</v>
      </c>
      <c r="F527" s="82"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1.194278800511</v>
      </c>
      <c r="AB527" s="82" t="n">
        <f aca="false">DEGREES(ASIN(SIN(RADIANS(T527))*SIN(A$9)-COS(RADIANS(T527))*COS(A$9)*COS(RADIANS(AA527))))</f>
        <v>55.2261468724012</v>
      </c>
      <c r="AC527" s="82" t="n">
        <f aca="false">DEGREES(ACOS((SIN(RADIANS(T527))-SIN(A$9)*SIN(RADIANS(AB527)))/(COS(A$9)*COS(RADIANS(AB527)))))</f>
        <v>177.966621323918</v>
      </c>
      <c r="AD527" s="82" t="n">
        <f aca="false">DEGREES((COS(RADIANS(T527))*SIN(RADIANS(AA527)))/COS(RADIANS(AB527)))</f>
        <v>-2.03295186967553</v>
      </c>
      <c r="AE527" s="88" t="n">
        <f aca="false">$B$18/SIN(RADIANS(90+AB527))*SIN(RADIANS(90-AB527-DEGREES(ASIN($A$18*SIN(RADIANS(90+AB527))/$B$18))))</f>
        <v>598.569101261325</v>
      </c>
      <c r="AF527" s="82" t="n">
        <f aca="false">IF(AD527&gt;0,AC527-180,180-AC527)</f>
        <v>2.03337867608235</v>
      </c>
      <c r="AG527" s="53" t="n">
        <f aca="false">IF(AB527&gt;0,0.25,0)</f>
        <v>0.25</v>
      </c>
      <c r="AH527" s="51" t="n">
        <f aca="false">IF(AB527&gt;0,$A$15*($B$18-$A$18)/$AE527*1,0)</f>
        <v>676.613609266784</v>
      </c>
      <c r="AI527" s="51" t="n">
        <f aca="false">IF(AND($AF527-AI$3&gt;-90,$AF527-AI$3&lt;90),$AH527*COS(RADIANS(AI$3-$AF527))*SIN(RADIANS(180-AJ$3-$AB527))*AI$4*$EL$11,0)</f>
        <v>172.097999868247</v>
      </c>
      <c r="AJ527" s="53" t="n">
        <f aca="false">IF(AND($AB527&gt;AJ$4,$AB527&lt;AJ$5),1-(TAN(RADIANS($AB527))*AK$4-AL$4)/AI$5,1)</f>
        <v>1</v>
      </c>
      <c r="AK527" s="51" t="n">
        <f aca="false">AI527*AK$3</f>
        <v>34.4195999736494</v>
      </c>
      <c r="AL527" s="82"/>
      <c r="AM527" s="51" t="n">
        <f aca="false">AI527*AJ527+AK527</f>
        <v>206.517599841896</v>
      </c>
      <c r="AN527" s="51" t="n">
        <f aca="false">AI527</f>
        <v>172.097999868247</v>
      </c>
      <c r="AO527" s="51" t="n">
        <f aca="false">IF(AND($AF527-AO$3&gt;-90,$AF527-AO$3&lt;90),$AH527*COS(RADIANS(AO$3-$AF527))*SIN(RADIANS(180-AP$3-$AB527))*AO$4*$EL$11,0)</f>
        <v>172.097999868247</v>
      </c>
      <c r="AP527" s="53" t="n">
        <f aca="false">IF(AND($AB527&gt;AP$4,$AB527&lt;AP$5),1-(TAN(RADIANS($AB527))*AQ$4-AR$4)/AO$5,1)</f>
        <v>1</v>
      </c>
      <c r="AQ527" s="82" t="n">
        <f aca="false">AO527*AQ$3</f>
        <v>34.4195999736494</v>
      </c>
      <c r="AR527" s="82"/>
      <c r="AS527" s="82"/>
      <c r="AT527" s="51" t="n">
        <f aca="false">AO527</f>
        <v>172.097999868247</v>
      </c>
      <c r="AU527" s="51" t="n">
        <f aca="false">IF(AND($AF527-AU$3&gt;-90,$AF527-AU$3&lt;90),$AH527*COS(RADIANS(AU$3-$AF527))*SIN(RADIANS(180-AV$3-$AB527))*AU$4*$EL$11,0)</f>
        <v>172.097999868247</v>
      </c>
      <c r="AV527" s="53" t="n">
        <f aca="false">IF(AND($AB527&gt;AV$4,$AB527&lt;AV$5),1-(TAN(RADIANS($AB527))*AW$4-AX$4)/AU$5,1)</f>
        <v>1</v>
      </c>
      <c r="AW527" s="82" t="n">
        <f aca="false">AU527*AW$3</f>
        <v>34.4195999736494</v>
      </c>
      <c r="AX527" s="82"/>
      <c r="AY527" s="82"/>
      <c r="AZ527" s="51" t="n">
        <f aca="false">AU527</f>
        <v>172.097999868247</v>
      </c>
      <c r="BA527" s="51" t="n">
        <f aca="false">IF(AND($AF527-BA$3&gt;-90,$AF527-BA$3&lt;90),$AH527*COS(RADIANS(BA$3-$AF527))*SIN(RADIANS(180-BB$3-$AB527))*BA$4*$EE$11,0)</f>
        <v>57.0306560938984</v>
      </c>
      <c r="BB527" s="53" t="n">
        <f aca="false">IF(AND($AB527&gt;BB$4,$AB527&lt;BB$5),1-(TAN(RADIANS($AB527))*BC$4-BD$4)/BA$5,1)</f>
        <v>1</v>
      </c>
      <c r="BC527" s="82" t="n">
        <f aca="false">BA527*BC$3</f>
        <v>11.4061312187797</v>
      </c>
      <c r="BD527" s="82"/>
      <c r="BE527" s="82"/>
      <c r="BF527" s="51" t="n">
        <f aca="false">BA527</f>
        <v>57.0306560938984</v>
      </c>
      <c r="BG527" s="51" t="n">
        <f aca="false">IF(AND($AF527-BG$3&gt;-90,$AF527-BG$3&lt;90),$AH527*COS(RADIANS(BG$3-$AF527))*SIN(RADIANS(180-BH$3-$AB527))*BG$4*$EE$11,0)</f>
        <v>57.0306560938984</v>
      </c>
      <c r="BH527" s="53" t="n">
        <f aca="false">IF(AND($AB527&gt;BH$4,$AB527&lt;BH$5),1-(TAN(RADIANS($AB527))*BI$4-BJ$4)/BG$5,1)</f>
        <v>1</v>
      </c>
      <c r="BI527" s="82" t="n">
        <f aca="false">BG527*BI$3</f>
        <v>11.4061312187797</v>
      </c>
      <c r="BJ527" s="82"/>
      <c r="BK527" s="82"/>
      <c r="BL527" s="51" t="n">
        <f aca="false">BG527</f>
        <v>57.0306560938984</v>
      </c>
      <c r="BM527" s="51" t="n">
        <f aca="false">IF(AND($AF527-BM$3&gt;-90,$AF527-BM$3&lt;90),$AH527*COS(RADIANS(BM$3-$AF527))*SIN(RADIANS(180-BN$3-$AB527))*BM$4*$EE$11,0)</f>
        <v>53.119865409098</v>
      </c>
      <c r="BN527" s="53" t="n">
        <f aca="false">IF(AND($AB527&gt;BN$4,$AB527&lt;BN$5),1-(TAN(RADIANS($AB527))*BO$4-BP$4)/BM$5,1)</f>
        <v>1</v>
      </c>
      <c r="BO527" s="82" t="n">
        <f aca="false">BM527*BO$3</f>
        <v>10.6239730818196</v>
      </c>
      <c r="BP527" s="82"/>
      <c r="BQ527" s="82"/>
      <c r="BR527" s="51" t="n">
        <f aca="false">BM527</f>
        <v>53.119865409098</v>
      </c>
      <c r="BS527" s="51" t="n">
        <f aca="false">IF(AND($AF527-BS$3&gt;-90,$AF527-BS$3&lt;90),$AH527*COS(RADIANS(BS$3-$AF527))*SIN(RADIANS(180-BT$3-$AB527))*BS$4*$EE$11,0)</f>
        <v>127.691984156486</v>
      </c>
      <c r="BT527" s="53" t="n">
        <f aca="false">IF(AND($AB527&gt;BT$4,$AB527&lt;BT$5),1-(TAN(RADIANS($AB527))*BU$4-BV$4)/BS$5,1)</f>
        <v>0.235805117857335</v>
      </c>
      <c r="BU527" s="82" t="n">
        <f aca="false">BS527*BU$3</f>
        <v>25.5383968312971</v>
      </c>
      <c r="BV527" s="82"/>
      <c r="BW527" s="82"/>
      <c r="BX527" s="51" t="n">
        <f aca="false">BS527</f>
        <v>127.691984156486</v>
      </c>
      <c r="BY527" s="51" t="n">
        <f aca="false">IF(AND($AF527-BY$3&gt;-90,$AF527-BY$3&lt;90),$AH527*COS(RADIANS(BY$3-$AF527))*SIN(RADIANS(180-BZ$3-$AB527))*BY$4*$EE$11,0)</f>
        <v>0</v>
      </c>
      <c r="BZ527" s="53" t="n">
        <f aca="false">IF(AND($AB527&gt;BZ$4,$AB527&lt;BZ$5),1-(TAN(RADIANS($AB527))*CA$4-CB$4)/BY$5,1)</f>
        <v>1</v>
      </c>
      <c r="CA527" s="82" t="n">
        <f aca="false">BY527*CA$3</f>
        <v>0</v>
      </c>
      <c r="CB527" s="82"/>
      <c r="CC527" s="82"/>
      <c r="CD527" s="51" t="n">
        <f aca="false">BY527</f>
        <v>0</v>
      </c>
      <c r="CE527" s="51" t="n">
        <f aca="false">IF(AND($AF527-CE$3&gt;-90,$AF527-CE$3&lt;90),$AH527*COS(RADIANS(CE$3-$AF527))*SIN(RADIANS(180-CF$3-$AB527))*CE$4*$EE$11,0)</f>
        <v>49.5444898527164</v>
      </c>
      <c r="CF527" s="53" t="n">
        <f aca="false">IF(AND($AB527&gt;CF$4,$AB527&lt;CF$5),1-(TAN(RADIANS($AB527))*CG$4-CH$4)/CE$5,1)</f>
        <v>1</v>
      </c>
      <c r="CG527" s="82" t="n">
        <f aca="false">CE527*CG$3</f>
        <v>9.90889797054328</v>
      </c>
      <c r="CH527" s="82"/>
      <c r="CI527" s="82"/>
      <c r="CJ527" s="51" t="n">
        <f aca="false">CE527</f>
        <v>49.5444898527164</v>
      </c>
      <c r="CK527" s="51" t="n">
        <f aca="false">IF(AND($AF527-CK$3&gt;-90,$AF527-CK$3&lt;90),$AH527*COS(RADIANS(CK$3-$AF527))*SIN(RADIANS(180-CL$3-$AB527))*CK$4*$EE$11,0)</f>
        <v>49.5444898527164</v>
      </c>
      <c r="CL527" s="53" t="n">
        <f aca="false">IF(AND($AB527&gt;CL$4,$AB527&lt;CL$5),1-(TAN(RADIANS($AB527))*CM$4-CN$4)/CK$5,1)</f>
        <v>1</v>
      </c>
      <c r="CM527" s="82" t="n">
        <f aca="false">CK527*CM$3</f>
        <v>9.90889797054328</v>
      </c>
      <c r="CN527" s="82"/>
      <c r="CO527" s="82"/>
      <c r="CP527" s="51" t="n">
        <f aca="false">CK527</f>
        <v>49.5444898527164</v>
      </c>
      <c r="CQ527" s="51" t="n">
        <f aca="false">IF(AND($AF527-CQ$3&gt;-90,$AF527-CQ$3&lt;90),$AH527*COS(RADIANS(CQ$3-$AF527))*SIN(RADIANS(180-CR$3-$AB527))*CQ$4*$EE$11,0)</f>
        <v>49.5444898527164</v>
      </c>
      <c r="CR527" s="53" t="n">
        <f aca="false">IF(AND($AB527&gt;CR$4,$AB527&lt;CR$5),1-(TAN(RADIANS($AB527))*CS$4-CT$4)/CQ$5,1)</f>
        <v>1</v>
      </c>
      <c r="CS527" s="82" t="n">
        <f aca="false">CQ527*CS$3</f>
        <v>9.90889797054328</v>
      </c>
      <c r="CT527" s="82"/>
      <c r="CU527" s="82"/>
      <c r="CV527" s="51" t="n">
        <f aca="false">CQ527</f>
        <v>49.5444898527164</v>
      </c>
      <c r="CW527" s="51" t="n">
        <f aca="false">IF(AND($AF527-CW$3&gt;-90,$AF527-CW$3&lt;90),$AH527*COS(RADIANS(CW$3-$AF527))*SIN(RADIANS(180-CX$3-$AB527))*CW$4*$EE$11,0)</f>
        <v>49.5444898527164</v>
      </c>
      <c r="CX527" s="53" t="n">
        <f aca="false">IF(AND($AB527&gt;CX$4,$AB527&lt;CX$5),1-(TAN(RADIANS($AB527))*CY$4-CZ$4)/CW$5,1)</f>
        <v>1</v>
      </c>
      <c r="CY527" s="82" t="n">
        <f aca="false">CW527*CY$3</f>
        <v>9.90889797054328</v>
      </c>
      <c r="CZ527" s="82"/>
      <c r="DA527" s="82"/>
      <c r="DB527" s="51" t="n">
        <f aca="false">CW527</f>
        <v>49.5444898527164</v>
      </c>
      <c r="DC527" s="51" t="n">
        <f aca="false">IF(AND($AF527-DC$3&gt;-90,$AF527-DC$3&lt;90),$AH527*COS(RADIANS(DC$3-$AF527))*SIN(RADIANS(180-DD$3-$AB527))*DC$4*$EE$11,0)</f>
        <v>81.4426397279257</v>
      </c>
      <c r="DD527" s="53" t="n">
        <f aca="false">IF(AND($AB527&gt;DD$4,$AB527&lt;DD$5),1-(TAN(RADIANS($AB527))*DE$4-DF$4)/DC$5,1)</f>
        <v>1</v>
      </c>
      <c r="DE527" s="82" t="n">
        <f aca="false">DC527*DE$3</f>
        <v>16.2885279455851</v>
      </c>
      <c r="DF527" s="82"/>
      <c r="DG527" s="82"/>
      <c r="DH527" s="51" t="n">
        <f aca="false">DC527</f>
        <v>81.4426397279257</v>
      </c>
      <c r="DI527" s="51" t="n">
        <f aca="false">IF(AND($AF527-DI$3&gt;-90,$AF527-DI$3&lt;90),$AH527*COS(RADIANS(DI$3-$AF527))*SIN(RADIANS(180-DJ$3-$AB527))*DI$4*$EE$11,0)</f>
        <v>0</v>
      </c>
      <c r="DJ527" s="53" t="n">
        <f aca="false">IF(AND($AB527&gt;DJ$4,$AB527&lt;DJ$5),1-(TAN(RADIANS($AB527))*DK$4-DL$4)/DI$5,1)</f>
        <v>1</v>
      </c>
      <c r="DK527" s="82" t="n">
        <f aca="false">DI527*DK$3</f>
        <v>0</v>
      </c>
      <c r="DL527" s="82"/>
      <c r="DM527" s="82"/>
      <c r="DN527" s="51" t="n">
        <f aca="false">DI527</f>
        <v>0</v>
      </c>
      <c r="DO527" s="51" t="n">
        <f aca="false">IF(AND($AF527-DO$3&gt;-90,$AF527-DO$3&lt;90),$AH527*COS(RADIANS(DO$3-$AF527))*SIN(RADIANS(180-DP$3-$AB527))*DO$4*$EE$11,0)</f>
        <v>0</v>
      </c>
      <c r="DP527" s="53" t="n">
        <f aca="false">IF(AND($AB527&gt;DP$4,$AB527&lt;DP$5),1-(TAN(RADIANS($AB527))*DQ$4-DR$4)/DO$5,1)</f>
        <v>1</v>
      </c>
      <c r="DQ527" s="82" t="n">
        <f aca="false">DO527*DQ$3</f>
        <v>0</v>
      </c>
      <c r="DR527" s="82"/>
      <c r="DS527" s="82"/>
      <c r="DT527" s="51" t="n">
        <f aca="false">DO527</f>
        <v>0</v>
      </c>
      <c r="DU527" s="89" t="n">
        <f aca="false">IF(AND($AF527-DU$3&gt;-90,$AF527-DU$3&lt;90),$AH527*COS(RADIANS(DU$3-$AF527))*SIN(RADIANS(180-DV$3-$AB527))*DU$4*$EL$12,0)</f>
        <v>1483.55890419907</v>
      </c>
      <c r="DX527" s="89" t="n">
        <f aca="false">IF(AND($AF527-DX$3&gt;-90,$AF527-DX$3&lt;90),$AH527*COS(RADIANS(DX$3-$AF527))*SIN(RADIANS(180-DY$3-$AB527))*DX$4*$EL$12,0)</f>
        <v>1483.55890419907</v>
      </c>
      <c r="EA527" s="89" t="n">
        <f aca="false">IF(AND($AF527-EA$3&gt;-90,$AF527-EA$3&lt;90),$AH527*COS(RADIANS(EA$3-$AF527))*SIN(RADIANS(180-EB$3-$AB527))*EA$4*$EL$12,0)</f>
        <v>1483.55890419907</v>
      </c>
    </row>
    <row r="528" customFormat="false" ht="12.75" hidden="false" customHeight="false" outlineLevel="0" collapsed="false">
      <c r="D528" s="91" t="n">
        <v>39675</v>
      </c>
      <c r="E528" s="92" t="n">
        <f aca="false">E527+(1/96)</f>
        <v>0.604166666666667</v>
      </c>
      <c r="F528" s="82"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84.955113580706</v>
      </c>
      <c r="AB528" s="82" t="n">
        <f aca="false">DEGREES(ASIN(SIN(RADIANS(T528))*SIN(A$9)-COS(RADIANS(T528))*COS(A$9)*COS(RADIANS(AA528))))</f>
        <v>54.9965197705233</v>
      </c>
      <c r="AC528" s="82" t="n">
        <f aca="false">DEGREES(ACOS((SIN(RADIANS(T528))-SIN(A$9)*SIN(RADIANS(AB528)))/(COS(A$9)*COS(RADIANS(AB528)))))</f>
        <v>171.59312838721</v>
      </c>
      <c r="AD528" s="82" t="n">
        <f aca="false">DEGREES((COS(RADIANS(T528))*SIN(RADIANS(AA528)))/COS(RADIANS(AB528)))</f>
        <v>-8.37673883131883</v>
      </c>
      <c r="AE528" s="88" t="n">
        <f aca="false">$B$18/SIN(RADIANS(90+AB528))*SIN(RADIANS(90-AB528-DEGREES(ASIN($A$18*SIN(RADIANS(90+AB528))/$B$18))))</f>
        <v>600.074761360272</v>
      </c>
      <c r="AF528" s="82" t="n">
        <f aca="false">IF(AD528&gt;0,AC528-180,180-AC528)</f>
        <v>8.40687161278959</v>
      </c>
      <c r="AG528" s="53" t="n">
        <f aca="false">IF(AB528&gt;0,0.25,0)</f>
        <v>0.25</v>
      </c>
      <c r="AH528" s="51" t="n">
        <f aca="false">IF(AB528&gt;0,$A$15*($B$18-$A$18)/$AE528*1,0)</f>
        <v>674.915903948253</v>
      </c>
      <c r="AI528" s="51" t="n">
        <f aca="false">IF(AND($AF528-AI$3&gt;-90,$AF528-AI$3&lt;90),$AH528*COS(RADIANS(AI$3-$AF528))*SIN(RADIANS(180-AJ$3-$AB528))*AI$4*$EL$11,0)</f>
        <v>189.440602231729</v>
      </c>
      <c r="AJ528" s="53" t="n">
        <f aca="false">IF(AND($AB528&gt;AJ$4,$AB528&lt;AJ$5),1-(TAN(RADIANS($AB528))*AK$4-AL$4)/AI$5,1)</f>
        <v>1</v>
      </c>
      <c r="AK528" s="51" t="n">
        <f aca="false">AI528*AK$3</f>
        <v>37.8881204463459</v>
      </c>
      <c r="AL528" s="82"/>
      <c r="AM528" s="51" t="n">
        <f aca="false">AI528*AJ528+AK528</f>
        <v>227.328722678075</v>
      </c>
      <c r="AN528" s="51" t="n">
        <f aca="false">AI528</f>
        <v>189.440602231729</v>
      </c>
      <c r="AO528" s="51" t="n">
        <f aca="false">IF(AND($AF528-AO$3&gt;-90,$AF528-AO$3&lt;90),$AH528*COS(RADIANS(AO$3-$AF528))*SIN(RADIANS(180-AP$3-$AB528))*AO$4*$EL$11,0)</f>
        <v>189.440602231729</v>
      </c>
      <c r="AP528" s="53" t="n">
        <f aca="false">IF(AND($AB528&gt;AP$4,$AB528&lt;AP$5),1-(TAN(RADIANS($AB528))*AQ$4-AR$4)/AO$5,1)</f>
        <v>1</v>
      </c>
      <c r="AQ528" s="82" t="n">
        <f aca="false">AO528*AQ$3</f>
        <v>37.8881204463459</v>
      </c>
      <c r="AR528" s="82"/>
      <c r="AS528" s="82"/>
      <c r="AT528" s="51" t="n">
        <f aca="false">AO528</f>
        <v>189.440602231729</v>
      </c>
      <c r="AU528" s="51" t="n">
        <f aca="false">IF(AND($AF528-AU$3&gt;-90,$AF528-AU$3&lt;90),$AH528*COS(RADIANS(AU$3-$AF528))*SIN(RADIANS(180-AV$3-$AB528))*AU$4*$EL$11,0)</f>
        <v>189.440602231729</v>
      </c>
      <c r="AV528" s="53" t="n">
        <f aca="false">IF(AND($AB528&gt;AV$4,$AB528&lt;AV$5),1-(TAN(RADIANS($AB528))*AW$4-AX$4)/AU$5,1)</f>
        <v>1</v>
      </c>
      <c r="AW528" s="82" t="n">
        <f aca="false">AU528*AW$3</f>
        <v>37.8881204463459</v>
      </c>
      <c r="AX528" s="82"/>
      <c r="AY528" s="82"/>
      <c r="AZ528" s="51" t="n">
        <f aca="false">AU528</f>
        <v>189.440602231729</v>
      </c>
      <c r="BA528" s="51" t="n">
        <f aca="false">IF(AND($AF528-BA$3&gt;-90,$AF528-BA$3&lt;90),$AH528*COS(RADIANS(BA$3-$AF528))*SIN(RADIANS(180-BB$3-$AB528))*BA$4*$EE$11,0)</f>
        <v>62.7777303883248</v>
      </c>
      <c r="BB528" s="53" t="n">
        <f aca="false">IF(AND($AB528&gt;BB$4,$AB528&lt;BB$5),1-(TAN(RADIANS($AB528))*BC$4-BD$4)/BA$5,1)</f>
        <v>1</v>
      </c>
      <c r="BC528" s="82" t="n">
        <f aca="false">BA528*BC$3</f>
        <v>12.555546077665</v>
      </c>
      <c r="BD528" s="82"/>
      <c r="BE528" s="82"/>
      <c r="BF528" s="51" t="n">
        <f aca="false">BA528</f>
        <v>62.7777303883248</v>
      </c>
      <c r="BG528" s="51" t="n">
        <f aca="false">IF(AND($AF528-BG$3&gt;-90,$AF528-BG$3&lt;90),$AH528*COS(RADIANS(BG$3-$AF528))*SIN(RADIANS(180-BH$3-$AB528))*BG$4*$EE$11,0)</f>
        <v>62.7777303883248</v>
      </c>
      <c r="BH528" s="53" t="n">
        <f aca="false">IF(AND($AB528&gt;BH$4,$AB528&lt;BH$5),1-(TAN(RADIANS($AB528))*BI$4-BJ$4)/BG$5,1)</f>
        <v>1</v>
      </c>
      <c r="BI528" s="82" t="n">
        <f aca="false">BG528*BI$3</f>
        <v>12.555546077665</v>
      </c>
      <c r="BJ528" s="82"/>
      <c r="BK528" s="82"/>
      <c r="BL528" s="51" t="n">
        <f aca="false">BG528</f>
        <v>62.7777303883248</v>
      </c>
      <c r="BM528" s="51" t="n">
        <f aca="false">IF(AND($AF528-BM$3&gt;-90,$AF528-BM$3&lt;90),$AH528*COS(RADIANS(BM$3-$AF528))*SIN(RADIANS(180-BN$3-$AB528))*BM$4*$EE$11,0)</f>
        <v>46.6111764223539</v>
      </c>
      <c r="BN528" s="53" t="n">
        <f aca="false">IF(AND($AB528&gt;BN$4,$AB528&lt;BN$5),1-(TAN(RADIANS($AB528))*BO$4-BP$4)/BM$5,1)</f>
        <v>1</v>
      </c>
      <c r="BO528" s="82" t="n">
        <f aca="false">BM528*BO$3</f>
        <v>9.32223528447078</v>
      </c>
      <c r="BP528" s="82"/>
      <c r="BQ528" s="82"/>
      <c r="BR528" s="51" t="n">
        <f aca="false">BM528</f>
        <v>46.6111764223539</v>
      </c>
      <c r="BS528" s="51" t="n">
        <f aca="false">IF(AND($AF528-BS$3&gt;-90,$AF528-BS$3&lt;90),$AH528*COS(RADIANS(BS$3-$AF528))*SIN(RADIANS(180-BT$3-$AB528))*BS$4*$EE$11,0)</f>
        <v>112.04609716912</v>
      </c>
      <c r="BT528" s="53" t="n">
        <f aca="false">IF(AND($AB528&gt;BT$4,$AB528&lt;BT$5),1-(TAN(RADIANS($AB528))*BU$4-BV$4)/BS$5,1)</f>
        <v>0.242305138622106</v>
      </c>
      <c r="BU528" s="82" t="n">
        <f aca="false">BS528*BU$3</f>
        <v>22.409219433824</v>
      </c>
      <c r="BV528" s="82"/>
      <c r="BW528" s="82"/>
      <c r="BX528" s="51" t="n">
        <f aca="false">BS528</f>
        <v>112.04609716912</v>
      </c>
      <c r="BY528" s="51" t="n">
        <f aca="false">IF(AND($AF528-BY$3&gt;-90,$AF528-BY$3&lt;90),$AH528*COS(RADIANS(BY$3-$AF528))*SIN(RADIANS(180-BZ$3-$AB528))*BY$4*$EE$11,0)</f>
        <v>0</v>
      </c>
      <c r="BZ528" s="53" t="n">
        <f aca="false">IF(AND($AB528&gt;BZ$4,$AB528&lt;BZ$5),1-(TAN(RADIANS($AB528))*CA$4-CB$4)/BY$5,1)</f>
        <v>1</v>
      </c>
      <c r="CA528" s="82" t="n">
        <f aca="false">BY528*CA$3</f>
        <v>0</v>
      </c>
      <c r="CB528" s="82"/>
      <c r="CC528" s="82"/>
      <c r="CD528" s="51" t="n">
        <f aca="false">BY528</f>
        <v>0</v>
      </c>
      <c r="CE528" s="51" t="n">
        <f aca="false">IF(AND($AF528-CE$3&gt;-90,$AF528-CE$3&lt;90),$AH528*COS(RADIANS(CE$3-$AF528))*SIN(RADIANS(180-CF$3-$AB528))*CE$4*$EE$11,0)</f>
        <v>43.4738857016185</v>
      </c>
      <c r="CF528" s="53" t="n">
        <f aca="false">IF(AND($AB528&gt;CF$4,$AB528&lt;CF$5),1-(TAN(RADIANS($AB528))*CG$4-CH$4)/CE$5,1)</f>
        <v>1</v>
      </c>
      <c r="CG528" s="82" t="n">
        <f aca="false">CE528*CG$3</f>
        <v>8.6947771403237</v>
      </c>
      <c r="CH528" s="82"/>
      <c r="CI528" s="82"/>
      <c r="CJ528" s="51" t="n">
        <f aca="false">CE528</f>
        <v>43.4738857016185</v>
      </c>
      <c r="CK528" s="51" t="n">
        <f aca="false">IF(AND($AF528-CK$3&gt;-90,$AF528-CK$3&lt;90),$AH528*COS(RADIANS(CK$3-$AF528))*SIN(RADIANS(180-CL$3-$AB528))*CK$4*$EE$11,0)</f>
        <v>43.4738857016185</v>
      </c>
      <c r="CL528" s="53" t="n">
        <f aca="false">IF(AND($AB528&gt;CL$4,$AB528&lt;CL$5),1-(TAN(RADIANS($AB528))*CM$4-CN$4)/CK$5,1)</f>
        <v>1</v>
      </c>
      <c r="CM528" s="82" t="n">
        <f aca="false">CK528*CM$3</f>
        <v>8.6947771403237</v>
      </c>
      <c r="CN528" s="82"/>
      <c r="CO528" s="82"/>
      <c r="CP528" s="51" t="n">
        <f aca="false">CK528</f>
        <v>43.4738857016185</v>
      </c>
      <c r="CQ528" s="51" t="n">
        <f aca="false">IF(AND($AF528-CQ$3&gt;-90,$AF528-CQ$3&lt;90),$AH528*COS(RADIANS(CQ$3-$AF528))*SIN(RADIANS(180-CR$3-$AB528))*CQ$4*$EE$11,0)</f>
        <v>43.4738857016185</v>
      </c>
      <c r="CR528" s="53" t="n">
        <f aca="false">IF(AND($AB528&gt;CR$4,$AB528&lt;CR$5),1-(TAN(RADIANS($AB528))*CS$4-CT$4)/CQ$5,1)</f>
        <v>1</v>
      </c>
      <c r="CS528" s="82" t="n">
        <f aca="false">CQ528*CS$3</f>
        <v>8.6947771403237</v>
      </c>
      <c r="CT528" s="82"/>
      <c r="CU528" s="82"/>
      <c r="CV528" s="51" t="n">
        <f aca="false">CQ528</f>
        <v>43.4738857016185</v>
      </c>
      <c r="CW528" s="51" t="n">
        <f aca="false">IF(AND($AF528-CW$3&gt;-90,$AF528-CW$3&lt;90),$AH528*COS(RADIANS(CW$3-$AF528))*SIN(RADIANS(180-CX$3-$AB528))*CW$4*$EE$11,0)</f>
        <v>43.4738857016185</v>
      </c>
      <c r="CX528" s="53" t="n">
        <f aca="false">IF(AND($AB528&gt;CX$4,$AB528&lt;CX$5),1-(TAN(RADIANS($AB528))*CY$4-CZ$4)/CW$5,1)</f>
        <v>1</v>
      </c>
      <c r="CY528" s="82" t="n">
        <f aca="false">CW528*CY$3</f>
        <v>8.6947771403237</v>
      </c>
      <c r="CZ528" s="82"/>
      <c r="DA528" s="82"/>
      <c r="DB528" s="51" t="n">
        <f aca="false">CW528</f>
        <v>43.4738857016185</v>
      </c>
      <c r="DC528" s="51" t="n">
        <f aca="false">IF(AND($AF528-DC$3&gt;-90,$AF528-DC$3&lt;90),$AH528*COS(RADIANS(DC$3-$AF528))*SIN(RADIANS(180-DD$3-$AB528))*DC$4*$EE$11,0)</f>
        <v>89.1054240292955</v>
      </c>
      <c r="DD528" s="53" t="n">
        <f aca="false">IF(AND($AB528&gt;DD$4,$AB528&lt;DD$5),1-(TAN(RADIANS($AB528))*DE$4-DF$4)/DC$5,1)</f>
        <v>1</v>
      </c>
      <c r="DE528" s="82" t="n">
        <f aca="false">DC528*DE$3</f>
        <v>17.8210848058591</v>
      </c>
      <c r="DF528" s="82"/>
      <c r="DG528" s="82"/>
      <c r="DH528" s="51" t="n">
        <f aca="false">DC528</f>
        <v>89.1054240292955</v>
      </c>
      <c r="DI528" s="51" t="n">
        <f aca="false">IF(AND($AF528-DI$3&gt;-90,$AF528-DI$3&lt;90),$AH528*COS(RADIANS(DI$3-$AF528))*SIN(RADIANS(180-DJ$3-$AB528))*DI$4*$EE$11,0)</f>
        <v>0</v>
      </c>
      <c r="DJ528" s="53" t="n">
        <f aca="false">IF(AND($AB528&gt;DJ$4,$AB528&lt;DJ$5),1-(TAN(RADIANS($AB528))*DK$4-DL$4)/DI$5,1)</f>
        <v>1</v>
      </c>
      <c r="DK528" s="82" t="n">
        <f aca="false">DI528*DK$3</f>
        <v>0</v>
      </c>
      <c r="DL528" s="82"/>
      <c r="DM528" s="82"/>
      <c r="DN528" s="51" t="n">
        <f aca="false">DI528</f>
        <v>0</v>
      </c>
      <c r="DO528" s="51" t="n">
        <f aca="false">IF(AND($AF528-DO$3&gt;-90,$AF528-DO$3&lt;90),$AH528*COS(RADIANS(DO$3-$AF528))*SIN(RADIANS(180-DP$3-$AB528))*DO$4*$EE$11,0)</f>
        <v>0</v>
      </c>
      <c r="DP528" s="53" t="n">
        <f aca="false">IF(AND($AB528&gt;DP$4,$AB528&lt;DP$5),1-(TAN(RADIANS($AB528))*DQ$4-DR$4)/DO$5,1)</f>
        <v>1</v>
      </c>
      <c r="DQ528" s="82" t="n">
        <f aca="false">DO528*DQ$3</f>
        <v>0</v>
      </c>
      <c r="DR528" s="82"/>
      <c r="DS528" s="82"/>
      <c r="DT528" s="51" t="n">
        <f aca="false">DO528</f>
        <v>0</v>
      </c>
      <c r="DU528" s="89" t="n">
        <f aca="false">IF(AND($AF528-DU$3&gt;-90,$AF528-DU$3&lt;90),$AH528*COS(RADIANS(DU$3-$AF528))*SIN(RADIANS(180-DV$3-$AB528))*DU$4*$EL$12,0)</f>
        <v>1450.02745862338</v>
      </c>
      <c r="DX528" s="89" t="n">
        <f aca="false">IF(AND($AF528-DX$3&gt;-90,$AF528-DX$3&lt;90),$AH528*COS(RADIANS(DX$3-$AF528))*SIN(RADIANS(180-DY$3-$AB528))*DX$4*$EL$12,0)</f>
        <v>1450.02745862338</v>
      </c>
      <c r="EA528" s="89" t="n">
        <f aca="false">IF(AND($AF528-EA$3&gt;-90,$AF528-EA$3&lt;90),$AH528*COS(RADIANS(EA$3-$AF528))*SIN(RADIANS(180-EB$3-$AB528))*EA$4*$EL$12,0)</f>
        <v>1450.02745862338</v>
      </c>
    </row>
    <row r="529" customFormat="false" ht="12.75" hidden="false" customHeight="false" outlineLevel="0" collapsed="false">
      <c r="D529" s="91" t="n">
        <v>39675</v>
      </c>
      <c r="E529" s="92" t="n">
        <f aca="false">E528+(1/96)</f>
        <v>0.614583333333333</v>
      </c>
      <c r="F529" s="82"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88.715948595437</v>
      </c>
      <c r="AB529" s="82" t="n">
        <f aca="false">DEGREES(ASIN(SIN(RADIANS(T529))*SIN(A$9)-COS(RADIANS(T529))*COS(A$9)*COS(RADIANS(AA529))))</f>
        <v>54.4955250222341</v>
      </c>
      <c r="AC529" s="82" t="n">
        <f aca="false">DEGREES(ACOS((SIN(RADIANS(T529))-SIN(A$9)*SIN(RADIANS(AB529)))/(COS(A$9)*COS(RADIANS(AB529)))))</f>
        <v>165.324467606159</v>
      </c>
      <c r="AD529" s="82" t="n">
        <f aca="false">DEGREES((COS(RADIANS(T529))*SIN(RADIANS(AA529)))/COS(RADIANS(AB529)))</f>
        <v>-14.5155911912038</v>
      </c>
      <c r="AE529" s="88" t="n">
        <f aca="false">$B$18/SIN(RADIANS(90+AB529))*SIN(RADIANS(90-AB529-DEGREES(ASIN($A$18*SIN(RADIANS(90+AB529))/$B$18))))</f>
        <v>603.41520660399</v>
      </c>
      <c r="AF529" s="82" t="n">
        <f aca="false">IF(AD529&gt;0,AC529-180,180-AC529)</f>
        <v>14.6755323938412</v>
      </c>
      <c r="AG529" s="53" t="n">
        <f aca="false">IF(AB529&gt;0,0.25,0)</f>
        <v>0.25</v>
      </c>
      <c r="AH529" s="51" t="n">
        <f aca="false">IF(AB529&gt;0,$A$15*($B$18-$A$18)/$AE529*1,0)</f>
        <v>671.179638112425</v>
      </c>
      <c r="AI529" s="51" t="n">
        <f aca="false">IF(AND($AF529-AI$3&gt;-90,$AF529-AI$3&lt;90),$AH529*COS(RADIANS(AI$3-$AF529))*SIN(RADIANS(180-AJ$3-$AB529))*AI$4*$EL$11,0)</f>
        <v>205.059867729129</v>
      </c>
      <c r="AJ529" s="53" t="n">
        <f aca="false">IF(AND($AB529&gt;AJ$4,$AB529&lt;AJ$5),1-(TAN(RADIANS($AB529))*AK$4-AL$4)/AI$5,1)</f>
        <v>1</v>
      </c>
      <c r="AK529" s="51" t="n">
        <f aca="false">AI529*AK$3</f>
        <v>41.0119735458259</v>
      </c>
      <c r="AL529" s="82"/>
      <c r="AM529" s="51" t="n">
        <f aca="false">AI529*AJ529+AK529</f>
        <v>246.071841274955</v>
      </c>
      <c r="AN529" s="51" t="n">
        <f aca="false">AI529</f>
        <v>205.059867729129</v>
      </c>
      <c r="AO529" s="51" t="n">
        <f aca="false">IF(AND($AF529-AO$3&gt;-90,$AF529-AO$3&lt;90),$AH529*COS(RADIANS(AO$3-$AF529))*SIN(RADIANS(180-AP$3-$AB529))*AO$4*$EL$11,0)</f>
        <v>205.059867729129</v>
      </c>
      <c r="AP529" s="53" t="n">
        <f aca="false">IF(AND($AB529&gt;AP$4,$AB529&lt;AP$5),1-(TAN(RADIANS($AB529))*AQ$4-AR$4)/AO$5,1)</f>
        <v>1</v>
      </c>
      <c r="AQ529" s="82" t="n">
        <f aca="false">AO529*AQ$3</f>
        <v>41.0119735458259</v>
      </c>
      <c r="AR529" s="82"/>
      <c r="AS529" s="82"/>
      <c r="AT529" s="51" t="n">
        <f aca="false">AO529</f>
        <v>205.059867729129</v>
      </c>
      <c r="AU529" s="51" t="n">
        <f aca="false">IF(AND($AF529-AU$3&gt;-90,$AF529-AU$3&lt;90),$AH529*COS(RADIANS(AU$3-$AF529))*SIN(RADIANS(180-AV$3-$AB529))*AU$4*$EL$11,0)</f>
        <v>205.059867729129</v>
      </c>
      <c r="AV529" s="53" t="n">
        <f aca="false">IF(AND($AB529&gt;AV$4,$AB529&lt;AV$5),1-(TAN(RADIANS($AB529))*AW$4-AX$4)/AU$5,1)</f>
        <v>1</v>
      </c>
      <c r="AW529" s="82" t="n">
        <f aca="false">AU529*AW$3</f>
        <v>41.0119735458259</v>
      </c>
      <c r="AX529" s="82"/>
      <c r="AY529" s="82"/>
      <c r="AZ529" s="51" t="n">
        <f aca="false">AU529</f>
        <v>205.059867729129</v>
      </c>
      <c r="BA529" s="51" t="n">
        <f aca="false">IF(AND($AF529-BA$3&gt;-90,$AF529-BA$3&lt;90),$AH529*COS(RADIANS(BA$3-$AF529))*SIN(RADIANS(180-BB$3-$AB529))*BA$4*$EE$11,0)</f>
        <v>67.953717091851</v>
      </c>
      <c r="BB529" s="53" t="n">
        <f aca="false">IF(AND($AB529&gt;BB$4,$AB529&lt;BB$5),1-(TAN(RADIANS($AB529))*BC$4-BD$4)/BA$5,1)</f>
        <v>1</v>
      </c>
      <c r="BC529" s="82" t="n">
        <f aca="false">BA529*BC$3</f>
        <v>13.5907434183702</v>
      </c>
      <c r="BD529" s="82"/>
      <c r="BE529" s="82"/>
      <c r="BF529" s="51" t="n">
        <f aca="false">BA529</f>
        <v>67.953717091851</v>
      </c>
      <c r="BG529" s="51" t="n">
        <f aca="false">IF(AND($AF529-BG$3&gt;-90,$AF529-BG$3&lt;90),$AH529*COS(RADIANS(BG$3-$AF529))*SIN(RADIANS(180-BH$3-$AB529))*BG$4*$EE$11,0)</f>
        <v>67.953717091851</v>
      </c>
      <c r="BH529" s="53" t="n">
        <f aca="false">IF(AND($AB529&gt;BH$4,$AB529&lt;BH$5),1-(TAN(RADIANS($AB529))*BI$4-BJ$4)/BG$5,1)</f>
        <v>1</v>
      </c>
      <c r="BI529" s="82" t="n">
        <f aca="false">BG529*BI$3</f>
        <v>13.5907434183702</v>
      </c>
      <c r="BJ529" s="82"/>
      <c r="BK529" s="82"/>
      <c r="BL529" s="51" t="n">
        <f aca="false">BG529</f>
        <v>67.953717091851</v>
      </c>
      <c r="BM529" s="51" t="n">
        <f aca="false">IF(AND($AF529-BM$3&gt;-90,$AF529-BM$3&lt;90),$AH529*COS(RADIANS(BM$3-$AF529))*SIN(RADIANS(180-BN$3-$AB529))*BM$4*$EE$11,0)</f>
        <v>39.7478838882235</v>
      </c>
      <c r="BN529" s="53" t="n">
        <f aca="false">IF(AND($AB529&gt;BN$4,$AB529&lt;BN$5),1-(TAN(RADIANS($AB529))*BO$4-BP$4)/BM$5,1)</f>
        <v>1</v>
      </c>
      <c r="BO529" s="82" t="n">
        <f aca="false">BM529*BO$3</f>
        <v>7.9495767776447</v>
      </c>
      <c r="BP529" s="82"/>
      <c r="BQ529" s="82"/>
      <c r="BR529" s="51" t="n">
        <f aca="false">BM529</f>
        <v>39.7478838882235</v>
      </c>
      <c r="BS529" s="51" t="n">
        <f aca="false">IF(AND($AF529-BS$3&gt;-90,$AF529-BS$3&lt;90),$AH529*COS(RADIANS(BS$3-$AF529))*SIN(RADIANS(180-BT$3-$AB529))*BS$4*$EE$11,0)</f>
        <v>95.5477978082295</v>
      </c>
      <c r="BT529" s="53" t="n">
        <f aca="false">IF(AND($AB529&gt;BT$4,$AB529&lt;BT$5),1-(TAN(RADIANS($AB529))*BU$4-BV$4)/BS$5,1)</f>
        <v>0.256231950696217</v>
      </c>
      <c r="BU529" s="82" t="n">
        <f aca="false">BS529*BU$3</f>
        <v>19.1095595616459</v>
      </c>
      <c r="BV529" s="82"/>
      <c r="BW529" s="82"/>
      <c r="BX529" s="51" t="n">
        <f aca="false">BS529</f>
        <v>95.5477978082295</v>
      </c>
      <c r="BY529" s="51" t="n">
        <f aca="false">IF(AND($AF529-BY$3&gt;-90,$AF529-BY$3&lt;90),$AH529*COS(RADIANS(BY$3-$AF529))*SIN(RADIANS(180-BZ$3-$AB529))*BY$4*$EE$11,0)</f>
        <v>0</v>
      </c>
      <c r="BZ529" s="53" t="n">
        <f aca="false">IF(AND($AB529&gt;BZ$4,$AB529&lt;BZ$5),1-(TAN(RADIANS($AB529))*CA$4-CB$4)/BY$5,1)</f>
        <v>1</v>
      </c>
      <c r="CA529" s="82" t="n">
        <f aca="false">BY529*CA$3</f>
        <v>0</v>
      </c>
      <c r="CB529" s="82"/>
      <c r="CC529" s="82"/>
      <c r="CD529" s="51" t="n">
        <f aca="false">BY529</f>
        <v>0</v>
      </c>
      <c r="CE529" s="51" t="n">
        <f aca="false">IF(AND($AF529-CE$3&gt;-90,$AF529-CE$3&lt;90),$AH529*COS(RADIANS(CE$3-$AF529))*SIN(RADIANS(180-CF$3-$AB529))*CE$4*$EE$11,0)</f>
        <v>37.0725455495931</v>
      </c>
      <c r="CF529" s="53" t="n">
        <f aca="false">IF(AND($AB529&gt;CF$4,$AB529&lt;CF$5),1-(TAN(RADIANS($AB529))*CG$4-CH$4)/CE$5,1)</f>
        <v>1</v>
      </c>
      <c r="CG529" s="82" t="n">
        <f aca="false">CE529*CG$3</f>
        <v>7.41450910991861</v>
      </c>
      <c r="CH529" s="82"/>
      <c r="CI529" s="82"/>
      <c r="CJ529" s="51" t="n">
        <f aca="false">CE529</f>
        <v>37.0725455495931</v>
      </c>
      <c r="CK529" s="51" t="n">
        <f aca="false">IF(AND($AF529-CK$3&gt;-90,$AF529-CK$3&lt;90),$AH529*COS(RADIANS(CK$3-$AF529))*SIN(RADIANS(180-CL$3-$AB529))*CK$4*$EE$11,0)</f>
        <v>37.0725455495931</v>
      </c>
      <c r="CL529" s="53" t="n">
        <f aca="false">IF(AND($AB529&gt;CL$4,$AB529&lt;CL$5),1-(TAN(RADIANS($AB529))*CM$4-CN$4)/CK$5,1)</f>
        <v>1</v>
      </c>
      <c r="CM529" s="82" t="n">
        <f aca="false">CK529*CM$3</f>
        <v>7.41450910991861</v>
      </c>
      <c r="CN529" s="82"/>
      <c r="CO529" s="82"/>
      <c r="CP529" s="51" t="n">
        <f aca="false">CK529</f>
        <v>37.0725455495931</v>
      </c>
      <c r="CQ529" s="51" t="n">
        <f aca="false">IF(AND($AF529-CQ$3&gt;-90,$AF529-CQ$3&lt;90),$AH529*COS(RADIANS(CQ$3-$AF529))*SIN(RADIANS(180-CR$3-$AB529))*CQ$4*$EE$11,0)</f>
        <v>37.0725455495931</v>
      </c>
      <c r="CR529" s="53" t="n">
        <f aca="false">IF(AND($AB529&gt;CR$4,$AB529&lt;CR$5),1-(TAN(RADIANS($AB529))*CS$4-CT$4)/CQ$5,1)</f>
        <v>1</v>
      </c>
      <c r="CS529" s="82" t="n">
        <f aca="false">CQ529*CS$3</f>
        <v>7.41450910991861</v>
      </c>
      <c r="CT529" s="82"/>
      <c r="CU529" s="82"/>
      <c r="CV529" s="51" t="n">
        <f aca="false">CQ529</f>
        <v>37.0725455495931</v>
      </c>
      <c r="CW529" s="51" t="n">
        <f aca="false">IF(AND($AF529-CW$3&gt;-90,$AF529-CW$3&lt;90),$AH529*COS(RADIANS(CW$3-$AF529))*SIN(RADIANS(180-CX$3-$AB529))*CW$4*$EE$11,0)</f>
        <v>37.0725455495931</v>
      </c>
      <c r="CX529" s="53" t="n">
        <f aca="false">IF(AND($AB529&gt;CX$4,$AB529&lt;CX$5),1-(TAN(RADIANS($AB529))*CY$4-CZ$4)/CW$5,1)</f>
        <v>1</v>
      </c>
      <c r="CY529" s="82" t="n">
        <f aca="false">CW529*CY$3</f>
        <v>7.41450910991861</v>
      </c>
      <c r="CZ529" s="82"/>
      <c r="DA529" s="82"/>
      <c r="DB529" s="51" t="n">
        <f aca="false">CW529</f>
        <v>37.0725455495931</v>
      </c>
      <c r="DC529" s="51" t="n">
        <f aca="false">IF(AND($AF529-DC$3&gt;-90,$AF529-DC$3&lt;90),$AH529*COS(RADIANS(DC$3-$AF529))*SIN(RADIANS(180-DD$3-$AB529))*DC$4*$EE$11,0)</f>
        <v>95.1896934369725</v>
      </c>
      <c r="DD529" s="53" t="n">
        <f aca="false">IF(AND($AB529&gt;DD$4,$AB529&lt;DD$5),1-(TAN(RADIANS($AB529))*DE$4-DF$4)/DC$5,1)</f>
        <v>1</v>
      </c>
      <c r="DE529" s="82" t="n">
        <f aca="false">DC529*DE$3</f>
        <v>19.0379386873945</v>
      </c>
      <c r="DF529" s="82"/>
      <c r="DG529" s="82"/>
      <c r="DH529" s="51" t="n">
        <f aca="false">DC529</f>
        <v>95.1896934369725</v>
      </c>
      <c r="DI529" s="51" t="n">
        <f aca="false">IF(AND($AF529-DI$3&gt;-90,$AF529-DI$3&lt;90),$AH529*COS(RADIANS(DI$3-$AF529))*SIN(RADIANS(180-DJ$3-$AB529))*DI$4*$EE$11,0)</f>
        <v>0</v>
      </c>
      <c r="DJ529" s="53" t="n">
        <f aca="false">IF(AND($AB529&gt;DJ$4,$AB529&lt;DJ$5),1-(TAN(RADIANS($AB529))*DK$4-DL$4)/DI$5,1)</f>
        <v>1</v>
      </c>
      <c r="DK529" s="82" t="n">
        <f aca="false">DI529*DK$3</f>
        <v>0</v>
      </c>
      <c r="DL529" s="82"/>
      <c r="DM529" s="82"/>
      <c r="DN529" s="51" t="n">
        <f aca="false">DI529</f>
        <v>0</v>
      </c>
      <c r="DO529" s="51" t="n">
        <f aca="false">IF(AND($AF529-DO$3&gt;-90,$AF529-DO$3&lt;90),$AH529*COS(RADIANS(DO$3-$AF529))*SIN(RADIANS(180-DP$3-$AB529))*DO$4*$EE$11,0)</f>
        <v>0</v>
      </c>
      <c r="DP529" s="53" t="n">
        <f aca="false">IF(AND($AB529&gt;DP$4,$AB529&lt;DP$5),1-(TAN(RADIANS($AB529))*DQ$4-DR$4)/DO$5,1)</f>
        <v>1</v>
      </c>
      <c r="DQ529" s="82" t="n">
        <f aca="false">DO529*DQ$3</f>
        <v>0</v>
      </c>
      <c r="DR529" s="82"/>
      <c r="DS529" s="82"/>
      <c r="DT529" s="51" t="n">
        <f aca="false">DO529</f>
        <v>0</v>
      </c>
      <c r="DU529" s="89" t="n">
        <f aca="false">IF(AND($AF529-DU$3&gt;-90,$AF529-DU$3&lt;90),$AH529*COS(RADIANS(DU$3-$AF529))*SIN(RADIANS(180-DV$3-$AB529))*DU$4*$EL$12,0)</f>
        <v>1394.94018357922</v>
      </c>
      <c r="DX529" s="89" t="n">
        <f aca="false">IF(AND($AF529-DX$3&gt;-90,$AF529-DX$3&lt;90),$AH529*COS(RADIANS(DX$3-$AF529))*SIN(RADIANS(180-DY$3-$AB529))*DX$4*$EL$12,0)</f>
        <v>1394.94018357922</v>
      </c>
      <c r="EA529" s="89" t="n">
        <f aca="false">IF(AND($AF529-EA$3&gt;-90,$AF529-EA$3&lt;90),$AH529*COS(RADIANS(EA$3-$AF529))*SIN(RADIANS(180-EB$3-$AB529))*EA$4*$EL$12,0)</f>
        <v>1394.94018357922</v>
      </c>
    </row>
    <row r="530" customFormat="false" ht="12.75" hidden="false" customHeight="false" outlineLevel="0" collapsed="false">
      <c r="D530" s="91" t="n">
        <v>39675</v>
      </c>
      <c r="E530" s="92" t="n">
        <f aca="false">E529+(1/96)</f>
        <v>0.625</v>
      </c>
      <c r="F530" s="82"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192.476783844605</v>
      </c>
      <c r="AB530" s="82" t="n">
        <f aca="false">DEGREES(ASIN(SIN(RADIANS(T530))*SIN(A$9)-COS(RADIANS(T530))*COS(A$9)*COS(RADIANS(AA530))))</f>
        <v>53.7350146298933</v>
      </c>
      <c r="AC530" s="82" t="n">
        <f aca="false">DEGREES(ACOS((SIN(RADIANS(T530))-SIN(A$9)*SIN(RADIANS(AB530)))/(COS(A$9)*COS(RADIANS(AB530)))))</f>
        <v>159.229181311556</v>
      </c>
      <c r="AD530" s="82" t="n">
        <f aca="false">DEGREES((COS(RADIANS(T530))*SIN(RADIANS(AA530)))/COS(RADIANS(AB530)))</f>
        <v>-20.3188481447041</v>
      </c>
      <c r="AE530" s="88" t="n">
        <f aca="false">$B$18/SIN(RADIANS(90+AB530))*SIN(RADIANS(90-AB530-DEGREES(ASIN($A$18*SIN(RADIANS(90+AB530))/$B$18))))</f>
        <v>608.634312827454</v>
      </c>
      <c r="AF530" s="82" t="n">
        <f aca="false">IF(AD530&gt;0,AC530-180,180-AC530)</f>
        <v>20.7708186884439</v>
      </c>
      <c r="AG530" s="53" t="n">
        <f aca="false">IF(AB530&gt;0,0.25,0)</f>
        <v>0.25</v>
      </c>
      <c r="AH530" s="51" t="n">
        <f aca="false">IF(AB530&gt;0,$A$15*($B$18-$A$18)/$AE530*1,0)</f>
        <v>665.424198840424</v>
      </c>
      <c r="AI530" s="51" t="n">
        <f aca="false">IF(AND($AF530-AI$3&gt;-90,$AF530-AI$3&lt;90),$AH530*COS(RADIANS(AI$3-$AF530))*SIN(RADIANS(180-AJ$3-$AB530))*AI$4*$EL$11,0)</f>
        <v>218.755973738425</v>
      </c>
      <c r="AJ530" s="53" t="n">
        <f aca="false">IF(AND($AB530&gt;AJ$4,$AB530&lt;AJ$5),1-(TAN(RADIANS($AB530))*AK$4-AL$4)/AI$5,1)</f>
        <v>1</v>
      </c>
      <c r="AK530" s="51" t="n">
        <f aca="false">AI530*AK$3</f>
        <v>43.751194747685</v>
      </c>
      <c r="AL530" s="82"/>
      <c r="AM530" s="51" t="n">
        <f aca="false">AI530*AJ530+AK530</f>
        <v>262.50716848611</v>
      </c>
      <c r="AN530" s="51" t="n">
        <f aca="false">AI530</f>
        <v>218.755973738425</v>
      </c>
      <c r="AO530" s="51" t="n">
        <f aca="false">IF(AND($AF530-AO$3&gt;-90,$AF530-AO$3&lt;90),$AH530*COS(RADIANS(AO$3-$AF530))*SIN(RADIANS(180-AP$3-$AB530))*AO$4*$EL$11,0)</f>
        <v>218.755973738425</v>
      </c>
      <c r="AP530" s="53" t="n">
        <f aca="false">IF(AND($AB530&gt;AP$4,$AB530&lt;AP$5),1-(TAN(RADIANS($AB530))*AQ$4-AR$4)/AO$5,1)</f>
        <v>1</v>
      </c>
      <c r="AQ530" s="82" t="n">
        <f aca="false">AO530*AQ$3</f>
        <v>43.751194747685</v>
      </c>
      <c r="AR530" s="82"/>
      <c r="AS530" s="82"/>
      <c r="AT530" s="51" t="n">
        <f aca="false">AO530</f>
        <v>218.755973738425</v>
      </c>
      <c r="AU530" s="51" t="n">
        <f aca="false">IF(AND($AF530-AU$3&gt;-90,$AF530-AU$3&lt;90),$AH530*COS(RADIANS(AU$3-$AF530))*SIN(RADIANS(180-AV$3-$AB530))*AU$4*$EL$11,0)</f>
        <v>218.755973738425</v>
      </c>
      <c r="AV530" s="53" t="n">
        <f aca="false">IF(AND($AB530&gt;AV$4,$AB530&lt;AV$5),1-(TAN(RADIANS($AB530))*AW$4-AX$4)/AU$5,1)</f>
        <v>1</v>
      </c>
      <c r="AW530" s="82" t="n">
        <f aca="false">AU530*AW$3</f>
        <v>43.751194747685</v>
      </c>
      <c r="AX530" s="82"/>
      <c r="AY530" s="82"/>
      <c r="AZ530" s="51" t="n">
        <f aca="false">AU530</f>
        <v>218.755973738425</v>
      </c>
      <c r="BA530" s="51" t="n">
        <f aca="false">IF(AND($AF530-BA$3&gt;-90,$AF530-BA$3&lt;90),$AH530*COS(RADIANS(BA$3-$AF530))*SIN(RADIANS(180-BB$3-$AB530))*BA$4*$EE$11,0)</f>
        <v>72.4923980308491</v>
      </c>
      <c r="BB530" s="53" t="n">
        <f aca="false">IF(AND($AB530&gt;BB$4,$AB530&lt;BB$5),1-(TAN(RADIANS($AB530))*BC$4-BD$4)/BA$5,1)</f>
        <v>1</v>
      </c>
      <c r="BC530" s="82" t="n">
        <f aca="false">BA530*BC$3</f>
        <v>14.4984796061698</v>
      </c>
      <c r="BD530" s="82"/>
      <c r="BE530" s="82"/>
      <c r="BF530" s="51" t="n">
        <f aca="false">BA530</f>
        <v>72.4923980308491</v>
      </c>
      <c r="BG530" s="51" t="n">
        <f aca="false">IF(AND($AF530-BG$3&gt;-90,$AF530-BG$3&lt;90),$AH530*COS(RADIANS(BG$3-$AF530))*SIN(RADIANS(180-BH$3-$AB530))*BG$4*$EE$11,0)</f>
        <v>72.4923980308491</v>
      </c>
      <c r="BH530" s="53" t="n">
        <f aca="false">IF(AND($AB530&gt;BH$4,$AB530&lt;BH$5),1-(TAN(RADIANS($AB530))*BI$4-BJ$4)/BG$5,1)</f>
        <v>1</v>
      </c>
      <c r="BI530" s="82" t="n">
        <f aca="false">BG530*BI$3</f>
        <v>14.4984796061698</v>
      </c>
      <c r="BJ530" s="82"/>
      <c r="BK530" s="82"/>
      <c r="BL530" s="51" t="n">
        <f aca="false">BG530</f>
        <v>72.4923980308491</v>
      </c>
      <c r="BM530" s="51" t="n">
        <f aca="false">IF(AND($AF530-BM$3&gt;-90,$AF530-BM$3&lt;90),$AH530*COS(RADIANS(BM$3-$AF530))*SIN(RADIANS(180-BN$3-$AB530))*BM$4*$EE$11,0)</f>
        <v>32.6237639170764</v>
      </c>
      <c r="BN530" s="53" t="n">
        <f aca="false">IF(AND($AB530&gt;BN$4,$AB530&lt;BN$5),1-(TAN(RADIANS($AB530))*BO$4-BP$4)/BM$5,1)</f>
        <v>1</v>
      </c>
      <c r="BO530" s="82" t="n">
        <f aca="false">BM530*BO$3</f>
        <v>6.52475278341528</v>
      </c>
      <c r="BP530" s="82"/>
      <c r="BQ530" s="82"/>
      <c r="BR530" s="51" t="n">
        <f aca="false">BM530</f>
        <v>32.6237639170764</v>
      </c>
      <c r="BS530" s="51" t="n">
        <f aca="false">IF(AND($AF530-BS$3&gt;-90,$AF530-BS$3&lt;90),$AH530*COS(RADIANS(BS$3-$AF530))*SIN(RADIANS(180-BT$3-$AB530))*BS$4*$EE$11,0)</f>
        <v>78.4225094160491</v>
      </c>
      <c r="BT530" s="53" t="n">
        <f aca="false">IF(AND($AB530&gt;BT$4,$AB530&lt;BT$5),1-(TAN(RADIANS($AB530))*BU$4-BV$4)/BS$5,1)</f>
        <v>0.276732977494228</v>
      </c>
      <c r="BU530" s="82" t="n">
        <f aca="false">BS530*BU$3</f>
        <v>15.6845018832098</v>
      </c>
      <c r="BV530" s="82"/>
      <c r="BW530" s="82"/>
      <c r="BX530" s="51" t="n">
        <f aca="false">BS530</f>
        <v>78.4225094160491</v>
      </c>
      <c r="BY530" s="51" t="n">
        <f aca="false">IF(AND($AF530-BY$3&gt;-90,$AF530-BY$3&lt;90),$AH530*COS(RADIANS(BY$3-$AF530))*SIN(RADIANS(180-BZ$3-$AB530))*BY$4*$EE$11,0)</f>
        <v>0</v>
      </c>
      <c r="BZ530" s="53" t="n">
        <f aca="false">IF(AND($AB530&gt;BZ$4,$AB530&lt;BZ$5),1-(TAN(RADIANS($AB530))*CA$4-CB$4)/BY$5,1)</f>
        <v>1</v>
      </c>
      <c r="CA530" s="82" t="n">
        <f aca="false">BY530*CA$3</f>
        <v>0</v>
      </c>
      <c r="CB530" s="82"/>
      <c r="CC530" s="82"/>
      <c r="CD530" s="51" t="n">
        <f aca="false">BY530</f>
        <v>0</v>
      </c>
      <c r="CE530" s="51" t="n">
        <f aca="false">IF(AND($AF530-CE$3&gt;-90,$AF530-CE$3&lt;90),$AH530*COS(RADIANS(CE$3-$AF530))*SIN(RADIANS(180-CF$3-$AB530))*CE$4*$EE$11,0)</f>
        <v>30.427933653427</v>
      </c>
      <c r="CF530" s="53" t="n">
        <f aca="false">IF(AND($AB530&gt;CF$4,$AB530&lt;CF$5),1-(TAN(RADIANS($AB530))*CG$4-CH$4)/CE$5,1)</f>
        <v>1</v>
      </c>
      <c r="CG530" s="82" t="n">
        <f aca="false">CE530*CG$3</f>
        <v>6.08558673068541</v>
      </c>
      <c r="CH530" s="82"/>
      <c r="CI530" s="82"/>
      <c r="CJ530" s="51" t="n">
        <f aca="false">CE530</f>
        <v>30.427933653427</v>
      </c>
      <c r="CK530" s="51" t="n">
        <f aca="false">IF(AND($AF530-CK$3&gt;-90,$AF530-CK$3&lt;90),$AH530*COS(RADIANS(CK$3-$AF530))*SIN(RADIANS(180-CL$3-$AB530))*CK$4*$EE$11,0)</f>
        <v>30.427933653427</v>
      </c>
      <c r="CL530" s="53" t="n">
        <f aca="false">IF(AND($AB530&gt;CL$4,$AB530&lt;CL$5),1-(TAN(RADIANS($AB530))*CM$4-CN$4)/CK$5,1)</f>
        <v>1</v>
      </c>
      <c r="CM530" s="82" t="n">
        <f aca="false">CK530*CM$3</f>
        <v>6.08558673068541</v>
      </c>
      <c r="CN530" s="82"/>
      <c r="CO530" s="82"/>
      <c r="CP530" s="51" t="n">
        <f aca="false">CK530</f>
        <v>30.427933653427</v>
      </c>
      <c r="CQ530" s="51" t="n">
        <f aca="false">IF(AND($AF530-CQ$3&gt;-90,$AF530-CQ$3&lt;90),$AH530*COS(RADIANS(CQ$3-$AF530))*SIN(RADIANS(180-CR$3-$AB530))*CQ$4*$EE$11,0)</f>
        <v>30.427933653427</v>
      </c>
      <c r="CR530" s="53" t="n">
        <f aca="false">IF(AND($AB530&gt;CR$4,$AB530&lt;CR$5),1-(TAN(RADIANS($AB530))*CS$4-CT$4)/CQ$5,1)</f>
        <v>1</v>
      </c>
      <c r="CS530" s="82" t="n">
        <f aca="false">CQ530*CS$3</f>
        <v>6.08558673068541</v>
      </c>
      <c r="CT530" s="82"/>
      <c r="CU530" s="82"/>
      <c r="CV530" s="51" t="n">
        <f aca="false">CQ530</f>
        <v>30.427933653427</v>
      </c>
      <c r="CW530" s="51" t="n">
        <f aca="false">IF(AND($AF530-CW$3&gt;-90,$AF530-CW$3&lt;90),$AH530*COS(RADIANS(CW$3-$AF530))*SIN(RADIANS(180-CX$3-$AB530))*CW$4*$EE$11,0)</f>
        <v>30.427933653427</v>
      </c>
      <c r="CX530" s="53" t="n">
        <f aca="false">IF(AND($AB530&gt;CX$4,$AB530&lt;CX$5),1-(TAN(RADIANS($AB530))*CY$4-CZ$4)/CW$5,1)</f>
        <v>1</v>
      </c>
      <c r="CY530" s="82" t="n">
        <f aca="false">CW530*CY$3</f>
        <v>6.08558673068541</v>
      </c>
      <c r="CZ530" s="82"/>
      <c r="DA530" s="82"/>
      <c r="DB530" s="51" t="n">
        <f aca="false">CW530</f>
        <v>30.427933653427</v>
      </c>
      <c r="DC530" s="51" t="n">
        <f aca="false">IF(AND($AF530-DC$3&gt;-90,$AF530-DC$3&lt;90),$AH530*COS(RADIANS(DC$3-$AF530))*SIN(RADIANS(180-DD$3-$AB530))*DC$4*$EE$11,0)</f>
        <v>99.5650142951707</v>
      </c>
      <c r="DD530" s="53" t="n">
        <f aca="false">IF(AND($AB530&gt;DD$4,$AB530&lt;DD$5),1-(TAN(RADIANS($AB530))*DE$4-DF$4)/DC$5,1)</f>
        <v>1</v>
      </c>
      <c r="DE530" s="82" t="n">
        <f aca="false">DC530*DE$3</f>
        <v>19.9130028590341</v>
      </c>
      <c r="DF530" s="82"/>
      <c r="DG530" s="82"/>
      <c r="DH530" s="51" t="n">
        <f aca="false">DC530</f>
        <v>99.5650142951707</v>
      </c>
      <c r="DI530" s="51" t="n">
        <f aca="false">IF(AND($AF530-DI$3&gt;-90,$AF530-DI$3&lt;90),$AH530*COS(RADIANS(DI$3-$AF530))*SIN(RADIANS(180-DJ$3-$AB530))*DI$4*$EE$11,0)</f>
        <v>0</v>
      </c>
      <c r="DJ530" s="53" t="n">
        <f aca="false">IF(AND($AB530&gt;DJ$4,$AB530&lt;DJ$5),1-(TAN(RADIANS($AB530))*DK$4-DL$4)/DI$5,1)</f>
        <v>1</v>
      </c>
      <c r="DK530" s="82" t="n">
        <f aca="false">DI530*DK$3</f>
        <v>0</v>
      </c>
      <c r="DL530" s="82"/>
      <c r="DM530" s="82"/>
      <c r="DN530" s="51" t="n">
        <f aca="false">DI530</f>
        <v>0</v>
      </c>
      <c r="DO530" s="51" t="n">
        <f aca="false">IF(AND($AF530-DO$3&gt;-90,$AF530-DO$3&lt;90),$AH530*COS(RADIANS(DO$3-$AF530))*SIN(RADIANS(180-DP$3-$AB530))*DO$4*$EE$11,0)</f>
        <v>0</v>
      </c>
      <c r="DP530" s="53" t="n">
        <f aca="false">IF(AND($AB530&gt;DP$4,$AB530&lt;DP$5),1-(TAN(RADIANS($AB530))*DQ$4-DR$4)/DO$5,1)</f>
        <v>1</v>
      </c>
      <c r="DQ530" s="82" t="n">
        <f aca="false">DO530*DQ$3</f>
        <v>0</v>
      </c>
      <c r="DR530" s="82"/>
      <c r="DS530" s="82"/>
      <c r="DT530" s="51" t="n">
        <f aca="false">DO530</f>
        <v>0</v>
      </c>
      <c r="DU530" s="89" t="n">
        <f aca="false">IF(AND($AF530-DU$3&gt;-90,$AF530-DU$3&lt;90),$AH530*COS(RADIANS(DU$3-$AF530))*SIN(RADIANS(180-DV$3-$AB530))*DU$4*$EL$12,0)</f>
        <v>1321.15207559799</v>
      </c>
      <c r="DX530" s="89" t="n">
        <f aca="false">IF(AND($AF530-DX$3&gt;-90,$AF530-DX$3&lt;90),$AH530*COS(RADIANS(DX$3-$AF530))*SIN(RADIANS(180-DY$3-$AB530))*DX$4*$EL$12,0)</f>
        <v>1321.15207559799</v>
      </c>
      <c r="EA530" s="89" t="n">
        <f aca="false">IF(AND($AF530-EA$3&gt;-90,$AF530-EA$3&lt;90),$AH530*COS(RADIANS(EA$3-$AF530))*SIN(RADIANS(180-EB$3-$AB530))*EA$4*$EL$12,0)</f>
        <v>1321.15207559799</v>
      </c>
    </row>
    <row r="531" customFormat="false" ht="12.75" hidden="false" customHeight="false" outlineLevel="0" collapsed="false">
      <c r="D531" s="91" t="n">
        <v>39675</v>
      </c>
      <c r="E531" s="92" t="n">
        <f aca="false">E530+(1/96)</f>
        <v>0.635416666666667</v>
      </c>
      <c r="F531" s="82"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196.237619328189</v>
      </c>
      <c r="AB531" s="82" t="n">
        <f aca="false">DEGREES(ASIN(SIN(RADIANS(T531))*SIN(A$9)-COS(RADIANS(T531))*COS(A$9)*COS(RADIANS(AA531))))</f>
        <v>52.7318047982965</v>
      </c>
      <c r="AC531" s="82" t="n">
        <f aca="false">DEGREES(ACOS((SIN(RADIANS(T531))-SIN(A$9)*SIN(RADIANS(AB531)))/(COS(A$9)*COS(RADIANS(AB531)))))</f>
        <v>153.361070821271</v>
      </c>
      <c r="AD531" s="82" t="n">
        <f aca="false">DEGREES((COS(RADIANS(T531))*SIN(RADIANS(AA531)))/COS(RADIANS(AB531)))</f>
        <v>-25.6895087375644</v>
      </c>
      <c r="AE531" s="88" t="n">
        <f aca="false">$B$18/SIN(RADIANS(90+AB531))*SIN(RADIANS(90-AB531-DEGREES(ASIN($A$18*SIN(RADIANS(90+AB531))/$B$18))))</f>
        <v>615.80130044175</v>
      </c>
      <c r="AF531" s="82" t="n">
        <f aca="false">IF(AD531&gt;0,AC531-180,180-AC531)</f>
        <v>26.6389291787287</v>
      </c>
      <c r="AG531" s="53" t="n">
        <f aca="false">IF(AB531&gt;0,0.25,0)</f>
        <v>0.25</v>
      </c>
      <c r="AH531" s="51" t="n">
        <f aca="false">IF(AB531&gt;0,$A$15*($B$18-$A$18)/$AE531*1,0)</f>
        <v>657.679676398004</v>
      </c>
      <c r="AI531" s="51" t="n">
        <f aca="false">IF(AND($AF531-AI$3&gt;-90,$AF531-AI$3&lt;90),$AH531*COS(RADIANS(AI$3-$AF531))*SIN(RADIANS(180-AJ$3-$AB531))*AI$4*$EL$11,0)</f>
        <v>230.360781749752</v>
      </c>
      <c r="AJ531" s="53" t="n">
        <f aca="false">IF(AND($AB531&gt;AJ$4,$AB531&lt;AJ$5),1-(TAN(RADIANS($AB531))*AK$4-AL$4)/AI$5,1)</f>
        <v>1</v>
      </c>
      <c r="AK531" s="51" t="n">
        <f aca="false">AI531*AK$3</f>
        <v>46.0721563499505</v>
      </c>
      <c r="AL531" s="82"/>
      <c r="AM531" s="51" t="n">
        <f aca="false">AI531*AJ531+AK531</f>
        <v>276.432938099703</v>
      </c>
      <c r="AN531" s="51" t="n">
        <f aca="false">AI531</f>
        <v>230.360781749752</v>
      </c>
      <c r="AO531" s="51" t="n">
        <f aca="false">IF(AND($AF531-AO$3&gt;-90,$AF531-AO$3&lt;90),$AH531*COS(RADIANS(AO$3-$AF531))*SIN(RADIANS(180-AP$3-$AB531))*AO$4*$EL$11,0)</f>
        <v>230.360781749752</v>
      </c>
      <c r="AP531" s="53" t="n">
        <f aca="false">IF(AND($AB531&gt;AP$4,$AB531&lt;AP$5),1-(TAN(RADIANS($AB531))*AQ$4-AR$4)/AO$5,1)</f>
        <v>1</v>
      </c>
      <c r="AQ531" s="82" t="n">
        <f aca="false">AO531*AQ$3</f>
        <v>46.0721563499505</v>
      </c>
      <c r="AR531" s="82"/>
      <c r="AS531" s="82"/>
      <c r="AT531" s="51" t="n">
        <f aca="false">AO531</f>
        <v>230.360781749752</v>
      </c>
      <c r="AU531" s="51" t="n">
        <f aca="false">IF(AND($AF531-AU$3&gt;-90,$AF531-AU$3&lt;90),$AH531*COS(RADIANS(AU$3-$AF531))*SIN(RADIANS(180-AV$3-$AB531))*AU$4*$EL$11,0)</f>
        <v>230.360781749752</v>
      </c>
      <c r="AV531" s="53" t="n">
        <f aca="false">IF(AND($AB531&gt;AV$4,$AB531&lt;AV$5),1-(TAN(RADIANS($AB531))*AW$4-AX$4)/AU$5,1)</f>
        <v>1</v>
      </c>
      <c r="AW531" s="82" t="n">
        <f aca="false">AU531*AW$3</f>
        <v>46.0721563499505</v>
      </c>
      <c r="AX531" s="82"/>
      <c r="AY531" s="82"/>
      <c r="AZ531" s="51" t="n">
        <f aca="false">AU531</f>
        <v>230.360781749752</v>
      </c>
      <c r="BA531" s="51" t="n">
        <f aca="false">IF(AND($AF531-BA$3&gt;-90,$AF531-BA$3&lt;90),$AH531*COS(RADIANS(BA$3-$AF531))*SIN(RADIANS(180-BB$3-$AB531))*BA$4*$EE$11,0)</f>
        <v>76.3380546639094</v>
      </c>
      <c r="BB531" s="53" t="n">
        <f aca="false">IF(AND($AB531&gt;BB$4,$AB531&lt;BB$5),1-(TAN(RADIANS($AB531))*BC$4-BD$4)/BA$5,1)</f>
        <v>1</v>
      </c>
      <c r="BC531" s="82" t="n">
        <f aca="false">BA531*BC$3</f>
        <v>15.2676109327819</v>
      </c>
      <c r="BD531" s="82"/>
      <c r="BE531" s="82"/>
      <c r="BF531" s="51" t="n">
        <f aca="false">BA531</f>
        <v>76.3380546639094</v>
      </c>
      <c r="BG531" s="51" t="n">
        <f aca="false">IF(AND($AF531-BG$3&gt;-90,$AF531-BG$3&lt;90),$AH531*COS(RADIANS(BG$3-$AF531))*SIN(RADIANS(180-BH$3-$AB531))*BG$4*$EE$11,0)</f>
        <v>76.3380546639094</v>
      </c>
      <c r="BH531" s="53" t="n">
        <f aca="false">IF(AND($AB531&gt;BH$4,$AB531&lt;BH$5),1-(TAN(RADIANS($AB531))*BI$4-BJ$4)/BG$5,1)</f>
        <v>1</v>
      </c>
      <c r="BI531" s="82" t="n">
        <f aca="false">BG531*BI$3</f>
        <v>15.2676109327819</v>
      </c>
      <c r="BJ531" s="82"/>
      <c r="BK531" s="82"/>
      <c r="BL531" s="51" t="n">
        <f aca="false">BG531</f>
        <v>76.3380546639094</v>
      </c>
      <c r="BM531" s="51" t="n">
        <f aca="false">IF(AND($AF531-BM$3&gt;-90,$AF531-BM$3&lt;90),$AH531*COS(RADIANS(BM$3-$AF531))*SIN(RADIANS(180-BN$3-$AB531))*BM$4*$EE$11,0)</f>
        <v>25.3366969420426</v>
      </c>
      <c r="BN531" s="53" t="n">
        <f aca="false">IF(AND($AB531&gt;BN$4,$AB531&lt;BN$5),1-(TAN(RADIANS($AB531))*BO$4-BP$4)/BM$5,1)</f>
        <v>1</v>
      </c>
      <c r="BO531" s="82" t="n">
        <f aca="false">BM531*BO$3</f>
        <v>5.06733938840852</v>
      </c>
      <c r="BP531" s="82"/>
      <c r="BQ531" s="82"/>
      <c r="BR531" s="51" t="n">
        <f aca="false">BM531</f>
        <v>25.3366969420426</v>
      </c>
      <c r="BS531" s="51" t="n">
        <f aca="false">IF(AND($AF531-BS$3&gt;-90,$AF531-BS$3&lt;90),$AH531*COS(RADIANS(BS$3-$AF531))*SIN(RADIANS(180-BT$3-$AB531))*BS$4*$EE$11,0)</f>
        <v>60.9055214952948</v>
      </c>
      <c r="BT531" s="53" t="n">
        <f aca="false">IF(AND($AB531&gt;BT$4,$AB531&lt;BT$5),1-(TAN(RADIANS($AB531))*BU$4-BV$4)/BS$5,1)</f>
        <v>0.302669199621586</v>
      </c>
      <c r="BU531" s="82" t="n">
        <f aca="false">BS531*BU$3</f>
        <v>12.181104299059</v>
      </c>
      <c r="BV531" s="82"/>
      <c r="BW531" s="82"/>
      <c r="BX531" s="51" t="n">
        <f aca="false">BS531</f>
        <v>60.9055214952948</v>
      </c>
      <c r="BY531" s="51" t="n">
        <f aca="false">IF(AND($AF531-BY$3&gt;-90,$AF531-BY$3&lt;90),$AH531*COS(RADIANS(BY$3-$AF531))*SIN(RADIANS(180-BZ$3-$AB531))*BY$4*$EE$11,0)</f>
        <v>0</v>
      </c>
      <c r="BZ531" s="53" t="n">
        <f aca="false">IF(AND($AB531&gt;BZ$4,$AB531&lt;BZ$5),1-(TAN(RADIANS($AB531))*CA$4-CB$4)/BY$5,1)</f>
        <v>1</v>
      </c>
      <c r="CA531" s="82" t="n">
        <f aca="false">BY531*CA$3</f>
        <v>0</v>
      </c>
      <c r="CB531" s="82"/>
      <c r="CC531" s="82"/>
      <c r="CD531" s="51" t="n">
        <f aca="false">BY531</f>
        <v>0</v>
      </c>
      <c r="CE531" s="51" t="n">
        <f aca="false">IF(AND($AF531-CE$3&gt;-90,$AF531-CE$3&lt;90),$AH531*COS(RADIANS(CE$3-$AF531))*SIN(RADIANS(180-CF$3-$AB531))*CE$4*$EE$11,0)</f>
        <v>23.6313423401744</v>
      </c>
      <c r="CF531" s="53" t="n">
        <f aca="false">IF(AND($AB531&gt;CF$4,$AB531&lt;CF$5),1-(TAN(RADIANS($AB531))*CG$4-CH$4)/CE$5,1)</f>
        <v>1</v>
      </c>
      <c r="CG531" s="82" t="n">
        <f aca="false">CE531*CG$3</f>
        <v>4.72626846803487</v>
      </c>
      <c r="CH531" s="82"/>
      <c r="CI531" s="82"/>
      <c r="CJ531" s="51" t="n">
        <f aca="false">CE531</f>
        <v>23.6313423401744</v>
      </c>
      <c r="CK531" s="51" t="n">
        <f aca="false">IF(AND($AF531-CK$3&gt;-90,$AF531-CK$3&lt;90),$AH531*COS(RADIANS(CK$3-$AF531))*SIN(RADIANS(180-CL$3-$AB531))*CK$4*$EE$11,0)</f>
        <v>23.6313423401744</v>
      </c>
      <c r="CL531" s="53" t="n">
        <f aca="false">IF(AND($AB531&gt;CL$4,$AB531&lt;CL$5),1-(TAN(RADIANS($AB531))*CM$4-CN$4)/CK$5,1)</f>
        <v>1</v>
      </c>
      <c r="CM531" s="82" t="n">
        <f aca="false">CK531*CM$3</f>
        <v>4.72626846803487</v>
      </c>
      <c r="CN531" s="82"/>
      <c r="CO531" s="82"/>
      <c r="CP531" s="51" t="n">
        <f aca="false">CK531</f>
        <v>23.6313423401744</v>
      </c>
      <c r="CQ531" s="51" t="n">
        <f aca="false">IF(AND($AF531-CQ$3&gt;-90,$AF531-CQ$3&lt;90),$AH531*COS(RADIANS(CQ$3-$AF531))*SIN(RADIANS(180-CR$3-$AB531))*CQ$4*$EE$11,0)</f>
        <v>23.6313423401744</v>
      </c>
      <c r="CR531" s="53" t="n">
        <f aca="false">IF(AND($AB531&gt;CR$4,$AB531&lt;CR$5),1-(TAN(RADIANS($AB531))*CS$4-CT$4)/CQ$5,1)</f>
        <v>1</v>
      </c>
      <c r="CS531" s="82" t="n">
        <f aca="false">CQ531*CS$3</f>
        <v>4.72626846803487</v>
      </c>
      <c r="CT531" s="82"/>
      <c r="CU531" s="82"/>
      <c r="CV531" s="51" t="n">
        <f aca="false">CQ531</f>
        <v>23.6313423401744</v>
      </c>
      <c r="CW531" s="51" t="n">
        <f aca="false">IF(AND($AF531-CW$3&gt;-90,$AF531-CW$3&lt;90),$AH531*COS(RADIANS(CW$3-$AF531))*SIN(RADIANS(180-CX$3-$AB531))*CW$4*$EE$11,0)</f>
        <v>23.6313423401744</v>
      </c>
      <c r="CX531" s="53" t="n">
        <f aca="false">IF(AND($AB531&gt;CX$4,$AB531&lt;CX$5),1-(TAN(RADIANS($AB531))*CY$4-CZ$4)/CW$5,1)</f>
        <v>1</v>
      </c>
      <c r="CY531" s="82" t="n">
        <f aca="false">CW531*CY$3</f>
        <v>4.72626846803487</v>
      </c>
      <c r="CZ531" s="82"/>
      <c r="DA531" s="82"/>
      <c r="DB531" s="51" t="n">
        <f aca="false">CW531</f>
        <v>23.6313423401744</v>
      </c>
      <c r="DC531" s="51" t="n">
        <f aca="false">IF(AND($AF531-DC$3&gt;-90,$AF531-DC$3&lt;90),$AH531*COS(RADIANS(DC$3-$AF531))*SIN(RADIANS(180-DD$3-$AB531))*DC$4*$EE$11,0)</f>
        <v>102.205737297348</v>
      </c>
      <c r="DD531" s="53" t="n">
        <f aca="false">IF(AND($AB531&gt;DD$4,$AB531&lt;DD$5),1-(TAN(RADIANS($AB531))*DE$4-DF$4)/DC$5,1)</f>
        <v>1</v>
      </c>
      <c r="DE531" s="82" t="n">
        <f aca="false">DC531*DE$3</f>
        <v>20.4411474594696</v>
      </c>
      <c r="DF531" s="82"/>
      <c r="DG531" s="82"/>
      <c r="DH531" s="51" t="n">
        <f aca="false">DC531</f>
        <v>102.205737297348</v>
      </c>
      <c r="DI531" s="51" t="n">
        <f aca="false">IF(AND($AF531-DI$3&gt;-90,$AF531-DI$3&lt;90),$AH531*COS(RADIANS(DI$3-$AF531))*SIN(RADIANS(180-DJ$3-$AB531))*DI$4*$EE$11,0)</f>
        <v>0</v>
      </c>
      <c r="DJ531" s="53" t="n">
        <f aca="false">IF(AND($AB531&gt;DJ$4,$AB531&lt;DJ$5),1-(TAN(RADIANS($AB531))*DK$4-DL$4)/DI$5,1)</f>
        <v>1</v>
      </c>
      <c r="DK531" s="82" t="n">
        <f aca="false">DI531*DK$3</f>
        <v>0</v>
      </c>
      <c r="DL531" s="82"/>
      <c r="DM531" s="82"/>
      <c r="DN531" s="51" t="n">
        <f aca="false">DI531</f>
        <v>0</v>
      </c>
      <c r="DO531" s="51" t="n">
        <f aca="false">IF(AND($AF531-DO$3&gt;-90,$AF531-DO$3&lt;90),$AH531*COS(RADIANS(DO$3-$AF531))*SIN(RADIANS(180-DP$3-$AB531))*DO$4*$EE$11,0)</f>
        <v>0</v>
      </c>
      <c r="DP531" s="53" t="n">
        <f aca="false">IF(AND($AB531&gt;DP$4,$AB531&lt;DP$5),1-(TAN(RADIANS($AB531))*DQ$4-DR$4)/DO$5,1)</f>
        <v>1</v>
      </c>
      <c r="DQ531" s="82" t="n">
        <f aca="false">DO531*DQ$3</f>
        <v>0</v>
      </c>
      <c r="DR531" s="82"/>
      <c r="DS531" s="82"/>
      <c r="DT531" s="51" t="n">
        <f aca="false">DO531</f>
        <v>0</v>
      </c>
      <c r="DU531" s="89" t="n">
        <f aca="false">IF(AND($AF531-DU$3&gt;-90,$AF531-DU$3&lt;90),$AH531*COS(RADIANS(DU$3-$AF531))*SIN(RADIANS(180-DV$3-$AB531))*DU$4*$EL$12,0)</f>
        <v>1232.29941487002</v>
      </c>
      <c r="DX531" s="89" t="n">
        <f aca="false">IF(AND($AF531-DX$3&gt;-90,$AF531-DX$3&lt;90),$AH531*COS(RADIANS(DX$3-$AF531))*SIN(RADIANS(180-DY$3-$AB531))*DX$4*$EL$12,0)</f>
        <v>1232.29941487002</v>
      </c>
      <c r="EA531" s="89" t="n">
        <f aca="false">IF(AND($AF531-EA$3&gt;-90,$AF531-EA$3&lt;90),$AH531*COS(RADIANS(EA$3-$AF531))*SIN(RADIANS(180-EB$3-$AB531))*EA$4*$EL$12,0)</f>
        <v>1232.29941487002</v>
      </c>
    </row>
    <row r="532" customFormat="false" ht="12.75" hidden="false" customHeight="false" outlineLevel="0" collapsed="false">
      <c r="D532" s="91" t="n">
        <v>39675</v>
      </c>
      <c r="E532" s="92" t="n">
        <f aca="false">E531+(1/96)</f>
        <v>0.645833333333333</v>
      </c>
      <c r="F532" s="82"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199.998455046164</v>
      </c>
      <c r="AB532" s="82" t="n">
        <f aca="false">DEGREES(ASIN(SIN(RADIANS(T532))*SIN(A$9)-COS(RADIANS(T532))*COS(A$9)*COS(RADIANS(AA532))))</f>
        <v>51.5061064320929</v>
      </c>
      <c r="AC532" s="82" t="n">
        <f aca="false">DEGREES(ACOS((SIN(RADIANS(T532))-SIN(A$9)*SIN(RADIANS(AB532)))/(COS(A$9)*COS(RADIANS(AB532)))))</f>
        <v>147.756924204097</v>
      </c>
      <c r="AD532" s="82" t="n">
        <f aca="false">DEGREES((COS(RADIANS(T532))*SIN(RADIANS(AA532)))/COS(RADIANS(AB532)))</f>
        <v>-30.5680034335853</v>
      </c>
      <c r="AE532" s="88" t="n">
        <f aca="false">$B$18/SIN(RADIANS(90+AB532))*SIN(RADIANS(90-AB532-DEGREES(ASIN($A$18*SIN(RADIANS(90+AB532))/$B$18))))</f>
        <v>625.01266551906</v>
      </c>
      <c r="AF532" s="82" t="n">
        <f aca="false">IF(AD532&gt;0,AC532-180,180-AC532)</f>
        <v>32.2430757959029</v>
      </c>
      <c r="AG532" s="53" t="n">
        <f aca="false">IF(AB532&gt;0,0.25,0)</f>
        <v>0.25</v>
      </c>
      <c r="AH532" s="51" t="n">
        <f aca="false">IF(AB532&gt;0,$A$15*($B$18-$A$18)/$AE532*1,0)</f>
        <v>647.986868655943</v>
      </c>
      <c r="AI532" s="51" t="n">
        <f aca="false">IF(AND($AF532-AI$3&gt;-90,$AF532-AI$3&lt;90),$AH532*COS(RADIANS(AI$3-$AF532))*SIN(RADIANS(180-AJ$3-$AB532))*AI$4*$EL$11,0)</f>
        <v>239.74066266276</v>
      </c>
      <c r="AJ532" s="53" t="n">
        <f aca="false">IF(AND($AB532&gt;AJ$4,$AB532&lt;AJ$5),1-(TAN(RADIANS($AB532))*AK$4-AL$4)/AI$5,1)</f>
        <v>0.00928390076926966</v>
      </c>
      <c r="AK532" s="51" t="n">
        <f aca="false">AI532*AK$3</f>
        <v>47.9481325325519</v>
      </c>
      <c r="AL532" s="82"/>
      <c r="AM532" s="51" t="n">
        <f aca="false">AI532*AJ532+AK532</f>
        <v>50.173861055072</v>
      </c>
      <c r="AN532" s="51" t="n">
        <f aca="false">AI532</f>
        <v>239.74066266276</v>
      </c>
      <c r="AO532" s="51" t="n">
        <f aca="false">IF(AND($AF532-AO$3&gt;-90,$AF532-AO$3&lt;90),$AH532*COS(RADIANS(AO$3-$AF532))*SIN(RADIANS(180-AP$3-$AB532))*AO$4*$EL$11,0)</f>
        <v>239.74066266276</v>
      </c>
      <c r="AP532" s="53" t="n">
        <f aca="false">IF(AND($AB532&gt;AP$4,$AB532&lt;AP$5),1-(TAN(RADIANS($AB532))*AQ$4-AR$4)/AO$5,1)</f>
        <v>0.00928390076926966</v>
      </c>
      <c r="AQ532" s="82" t="n">
        <f aca="false">AO532*AQ$3</f>
        <v>47.9481325325519</v>
      </c>
      <c r="AR532" s="82"/>
      <c r="AS532" s="82"/>
      <c r="AT532" s="51" t="n">
        <f aca="false">AO532</f>
        <v>239.74066266276</v>
      </c>
      <c r="AU532" s="51" t="n">
        <f aca="false">IF(AND($AF532-AU$3&gt;-90,$AF532-AU$3&lt;90),$AH532*COS(RADIANS(AU$3-$AF532))*SIN(RADIANS(180-AV$3-$AB532))*AU$4*$EL$11,0)</f>
        <v>239.74066266276</v>
      </c>
      <c r="AV532" s="53" t="n">
        <f aca="false">IF(AND($AB532&gt;AV$4,$AB532&lt;AV$5),1-(TAN(RADIANS($AB532))*AW$4-AX$4)/AU$5,1)</f>
        <v>1</v>
      </c>
      <c r="AW532" s="82" t="n">
        <f aca="false">AU532*AW$3</f>
        <v>47.9481325325519</v>
      </c>
      <c r="AX532" s="82"/>
      <c r="AY532" s="82"/>
      <c r="AZ532" s="51" t="n">
        <f aca="false">AU532</f>
        <v>239.74066266276</v>
      </c>
      <c r="BA532" s="51" t="n">
        <f aca="false">IF(AND($AF532-BA$3&gt;-90,$AF532-BA$3&lt;90),$AH532*COS(RADIANS(BA$3-$AF532))*SIN(RADIANS(180-BB$3-$AB532))*BA$4*$EE$11,0)</f>
        <v>79.446404342354</v>
      </c>
      <c r="BB532" s="53" t="n">
        <f aca="false">IF(AND($AB532&gt;BB$4,$AB532&lt;BB$5),1-(TAN(RADIANS($AB532))*BC$4-BD$4)/BA$5,1)</f>
        <v>0.00928390076926966</v>
      </c>
      <c r="BC532" s="82" t="n">
        <f aca="false">BA532*BC$3</f>
        <v>15.8892808684708</v>
      </c>
      <c r="BD532" s="82"/>
      <c r="BE532" s="82"/>
      <c r="BF532" s="51" t="n">
        <f aca="false">BA532</f>
        <v>79.446404342354</v>
      </c>
      <c r="BG532" s="51" t="n">
        <f aca="false">IF(AND($AF532-BG$3&gt;-90,$AF532-BG$3&lt;90),$AH532*COS(RADIANS(BG$3-$AF532))*SIN(RADIANS(180-BH$3-$AB532))*BG$4*$EE$11,0)</f>
        <v>79.446404342354</v>
      </c>
      <c r="BH532" s="53" t="n">
        <f aca="false">IF(AND($AB532&gt;BH$4,$AB532&lt;BH$5),1-(TAN(RADIANS($AB532))*BI$4-BJ$4)/BG$5,1)</f>
        <v>0.00928390076926966</v>
      </c>
      <c r="BI532" s="82" t="n">
        <f aca="false">BG532*BI$3</f>
        <v>15.8892808684708</v>
      </c>
      <c r="BJ532" s="82"/>
      <c r="BK532" s="82"/>
      <c r="BL532" s="51" t="n">
        <f aca="false">BG532</f>
        <v>79.446404342354</v>
      </c>
      <c r="BM532" s="51" t="n">
        <f aca="false">IF(AND($AF532-BM$3&gt;-90,$AF532-BM$3&lt;90),$AH532*COS(RADIANS(BM$3-$AF532))*SIN(RADIANS(180-BN$3-$AB532))*BM$4*$EE$11,0)</f>
        <v>17.9869789275097</v>
      </c>
      <c r="BN532" s="53" t="n">
        <f aca="false">IF(AND($AB532&gt;BN$4,$AB532&lt;BN$5),1-(TAN(RADIANS($AB532))*BO$4-BP$4)/BM$5,1)</f>
        <v>1</v>
      </c>
      <c r="BO532" s="82" t="n">
        <f aca="false">BM532*BO$3</f>
        <v>3.59739578550194</v>
      </c>
      <c r="BP532" s="82"/>
      <c r="BQ532" s="82"/>
      <c r="BR532" s="51" t="n">
        <f aca="false">BM532</f>
        <v>17.9869789275097</v>
      </c>
      <c r="BS532" s="51" t="n">
        <f aca="false">IF(AND($AF532-BS$3&gt;-90,$AF532-BS$3&lt;90),$AH532*COS(RADIANS(BS$3-$AF532))*SIN(RADIANS(180-BT$3-$AB532))*BS$4*$EE$11,0)</f>
        <v>43.237930114206</v>
      </c>
      <c r="BT532" s="53" t="n">
        <f aca="false">IF(AND($AB532&gt;BT$4,$AB532&lt;BT$5),1-(TAN(RADIANS($AB532))*BU$4-BV$4)/BS$5,1)</f>
        <v>0.332783035211957</v>
      </c>
      <c r="BU532" s="82" t="n">
        <f aca="false">BS532*BU$3</f>
        <v>8.64758602284121</v>
      </c>
      <c r="BV532" s="82"/>
      <c r="BW532" s="82"/>
      <c r="BX532" s="51" t="n">
        <f aca="false">BS532</f>
        <v>43.237930114206</v>
      </c>
      <c r="BY532" s="51" t="n">
        <f aca="false">IF(AND($AF532-BY$3&gt;-90,$AF532-BY$3&lt;90),$AH532*COS(RADIANS(BY$3-$AF532))*SIN(RADIANS(180-BZ$3-$AB532))*BY$4*$EE$11,0)</f>
        <v>0</v>
      </c>
      <c r="BZ532" s="53" t="n">
        <f aca="false">IF(AND($AB532&gt;BZ$4,$AB532&lt;BZ$5),1-(TAN(RADIANS($AB532))*CA$4-CB$4)/BY$5,1)</f>
        <v>1</v>
      </c>
      <c r="CA532" s="82" t="n">
        <f aca="false">BY532*CA$3</f>
        <v>0</v>
      </c>
      <c r="CB532" s="82"/>
      <c r="CC532" s="82"/>
      <c r="CD532" s="51" t="n">
        <f aca="false">BY532</f>
        <v>0</v>
      </c>
      <c r="CE532" s="51" t="n">
        <f aca="false">IF(AND($AF532-CE$3&gt;-90,$AF532-CE$3&lt;90),$AH532*COS(RADIANS(CE$3-$AF532))*SIN(RADIANS(180-CF$3-$AB532))*CE$4*$EE$11,0)</f>
        <v>16.7763168843119</v>
      </c>
      <c r="CF532" s="53" t="n">
        <f aca="false">IF(AND($AB532&gt;CF$4,$AB532&lt;CF$5),1-(TAN(RADIANS($AB532))*CG$4-CH$4)/CE$5,1)</f>
        <v>1</v>
      </c>
      <c r="CG532" s="82" t="n">
        <f aca="false">CE532*CG$3</f>
        <v>3.35526337686239</v>
      </c>
      <c r="CH532" s="82"/>
      <c r="CI532" s="82"/>
      <c r="CJ532" s="51" t="n">
        <f aca="false">CE532</f>
        <v>16.7763168843119</v>
      </c>
      <c r="CK532" s="51" t="n">
        <f aca="false">IF(AND($AF532-CK$3&gt;-90,$AF532-CK$3&lt;90),$AH532*COS(RADIANS(CK$3-$AF532))*SIN(RADIANS(180-CL$3-$AB532))*CK$4*$EE$11,0)</f>
        <v>16.7763168843119</v>
      </c>
      <c r="CL532" s="53" t="n">
        <f aca="false">IF(AND($AB532&gt;CL$4,$AB532&lt;CL$5),1-(TAN(RADIANS($AB532))*CM$4-CN$4)/CK$5,1)</f>
        <v>1</v>
      </c>
      <c r="CM532" s="82" t="n">
        <f aca="false">CK532*CM$3</f>
        <v>3.35526337686239</v>
      </c>
      <c r="CN532" s="82"/>
      <c r="CO532" s="82"/>
      <c r="CP532" s="51" t="n">
        <f aca="false">CK532</f>
        <v>16.7763168843119</v>
      </c>
      <c r="CQ532" s="51" t="n">
        <f aca="false">IF(AND($AF532-CQ$3&gt;-90,$AF532-CQ$3&lt;90),$AH532*COS(RADIANS(CQ$3-$AF532))*SIN(RADIANS(180-CR$3-$AB532))*CQ$4*$EE$11,0)</f>
        <v>16.7763168843119</v>
      </c>
      <c r="CR532" s="53" t="n">
        <f aca="false">IF(AND($AB532&gt;CR$4,$AB532&lt;CR$5),1-(TAN(RADIANS($AB532))*CS$4-CT$4)/CQ$5,1)</f>
        <v>1</v>
      </c>
      <c r="CS532" s="82" t="n">
        <f aca="false">CQ532*CS$3</f>
        <v>3.35526337686239</v>
      </c>
      <c r="CT532" s="82"/>
      <c r="CU532" s="82"/>
      <c r="CV532" s="51" t="n">
        <f aca="false">CQ532</f>
        <v>16.7763168843119</v>
      </c>
      <c r="CW532" s="51" t="n">
        <f aca="false">IF(AND($AF532-CW$3&gt;-90,$AF532-CW$3&lt;90),$AH532*COS(RADIANS(CW$3-$AF532))*SIN(RADIANS(180-CX$3-$AB532))*CW$4*$EE$11,0)</f>
        <v>16.7763168843119</v>
      </c>
      <c r="CX532" s="53" t="n">
        <f aca="false">IF(AND($AB532&gt;CX$4,$AB532&lt;CX$5),1-(TAN(RADIANS($AB532))*CY$4-CZ$4)/CW$5,1)</f>
        <v>1</v>
      </c>
      <c r="CY532" s="82" t="n">
        <f aca="false">CW532*CY$3</f>
        <v>3.35526337686239</v>
      </c>
      <c r="CZ532" s="82"/>
      <c r="DA532" s="82"/>
      <c r="DB532" s="51" t="n">
        <f aca="false">CW532</f>
        <v>16.7763168843119</v>
      </c>
      <c r="DC532" s="51" t="n">
        <f aca="false">IF(AND($AF532-DC$3&gt;-90,$AF532-DC$3&lt;90),$AH532*COS(RADIANS(DC$3-$AF532))*SIN(RADIANS(180-DD$3-$AB532))*DC$4*$EE$11,0)</f>
        <v>103.175987430341</v>
      </c>
      <c r="DD532" s="53" t="n">
        <f aca="false">IF(AND($AB532&gt;DD$4,$AB532&lt;DD$5),1-(TAN(RADIANS($AB532))*DE$4-DF$4)/DC$5,1)</f>
        <v>1</v>
      </c>
      <c r="DE532" s="82" t="n">
        <f aca="false">DC532*DE$3</f>
        <v>20.6351974860683</v>
      </c>
      <c r="DF532" s="82"/>
      <c r="DG532" s="82"/>
      <c r="DH532" s="51" t="n">
        <f aca="false">DC532</f>
        <v>103.175987430341</v>
      </c>
      <c r="DI532" s="51" t="n">
        <f aca="false">IF(AND($AF532-DI$3&gt;-90,$AF532-DI$3&lt;90),$AH532*COS(RADIANS(DI$3-$AF532))*SIN(RADIANS(180-DJ$3-$AB532))*DI$4*$EE$11,0)</f>
        <v>0</v>
      </c>
      <c r="DJ532" s="53" t="n">
        <f aca="false">IF(AND($AB532&gt;DJ$4,$AB532&lt;DJ$5),1-(TAN(RADIANS($AB532))*DK$4-DL$4)/DI$5,1)</f>
        <v>1</v>
      </c>
      <c r="DK532" s="82" t="n">
        <f aca="false">DI532*DK$3</f>
        <v>0</v>
      </c>
      <c r="DL532" s="82"/>
      <c r="DM532" s="82"/>
      <c r="DN532" s="51" t="n">
        <f aca="false">DI532</f>
        <v>0</v>
      </c>
      <c r="DO532" s="51" t="n">
        <f aca="false">IF(AND($AF532-DO$3&gt;-90,$AF532-DO$3&lt;90),$AH532*COS(RADIANS(DO$3-$AF532))*SIN(RADIANS(180-DP$3-$AB532))*DO$4*$EE$11,0)</f>
        <v>0</v>
      </c>
      <c r="DP532" s="53" t="n">
        <f aca="false">IF(AND($AB532&gt;DP$4,$AB532&lt;DP$5),1-(TAN(RADIANS($AB532))*DQ$4-DR$4)/DO$5,1)</f>
        <v>1</v>
      </c>
      <c r="DQ532" s="82" t="n">
        <f aca="false">DO532*DQ$3</f>
        <v>0</v>
      </c>
      <c r="DR532" s="82"/>
      <c r="DS532" s="82"/>
      <c r="DT532" s="51" t="n">
        <f aca="false">DO532</f>
        <v>0</v>
      </c>
      <c r="DU532" s="89" t="n">
        <f aca="false">IF(AND($AF532-DU$3&gt;-90,$AF532-DU$3&lt;90),$AH532*COS(RADIANS(DU$3-$AF532))*SIN(RADIANS(180-DV$3-$AB532))*DU$4*$EL$12,0)</f>
        <v>1132.35386486729</v>
      </c>
      <c r="DX532" s="89" t="n">
        <f aca="false">IF(AND($AF532-DX$3&gt;-90,$AF532-DX$3&lt;90),$AH532*COS(RADIANS(DX$3-$AF532))*SIN(RADIANS(180-DY$3-$AB532))*DX$4*$EL$12,0)</f>
        <v>1132.35386486729</v>
      </c>
      <c r="EA532" s="89" t="n">
        <f aca="false">IF(AND($AF532-EA$3&gt;-90,$AF532-EA$3&lt;90),$AH532*COS(RADIANS(EA$3-$AF532))*SIN(RADIANS(180-EB$3-$AB532))*EA$4*$EL$12,0)</f>
        <v>1132.35386486729</v>
      </c>
    </row>
    <row r="533" customFormat="false" ht="12.75" hidden="false" customHeight="false" outlineLevel="0" collapsed="false">
      <c r="D533" s="91" t="n">
        <v>39675</v>
      </c>
      <c r="E533" s="92" t="n">
        <f aca="false">E532+(1/96)</f>
        <v>0.65625</v>
      </c>
      <c r="F533" s="82"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03.759290998433</v>
      </c>
      <c r="AB533" s="82" t="n">
        <f aca="false">DEGREES(ASIN(SIN(RADIANS(T533))*SIN(A$9)-COS(RADIANS(T533))*COS(A$9)*COS(RADIANS(AA533))))</f>
        <v>50.0799388956112</v>
      </c>
      <c r="AC533" s="82" t="n">
        <f aca="false">DEGREES(ACOS((SIN(RADIANS(T533))-SIN(A$9)*SIN(RADIANS(AB533)))/(COS(A$9)*COS(RADIANS(AB533)))))</f>
        <v>142.436867637711</v>
      </c>
      <c r="AD533" s="82" t="n">
        <f aca="false">DEGREES((COS(RADIANS(T533))*SIN(RADIANS(AA533)))/COS(RADIANS(AB533)))</f>
        <v>-34.929525699133</v>
      </c>
      <c r="AE533" s="88" t="n">
        <f aca="false">$B$18/SIN(RADIANS(90+AB533))*SIN(RADIANS(90-AB533-DEGREES(ASIN($A$18*SIN(RADIANS(90+AB533))/$B$18))))</f>
        <v>636.394911653112</v>
      </c>
      <c r="AF533" s="82" t="n">
        <f aca="false">IF(AD533&gt;0,AC533-180,180-AC533)</f>
        <v>37.5631323622888</v>
      </c>
      <c r="AG533" s="53" t="n">
        <f aca="false">IF(AB533&gt;0,0.25,0)</f>
        <v>0.25</v>
      </c>
      <c r="AH533" s="51" t="n">
        <f aca="false">IF(AB533&gt;0,$A$15*($B$18-$A$18)/$AE533*1,0)</f>
        <v>636.397294484904</v>
      </c>
      <c r="AI533" s="51" t="n">
        <f aca="false">IF(AND($AF533-AI$3&gt;-90,$AF533-AI$3&lt;90),$AH533*COS(RADIANS(AI$3-$AF533))*SIN(RADIANS(180-AJ$3-$AB533))*AI$4*$EL$11,0)</f>
        <v>246.798727594968</v>
      </c>
      <c r="AJ533" s="53" t="n">
        <f aca="false">IF(AND($AB533&gt;AJ$4,$AB533&lt;AJ$5),1-(TAN(RADIANS($AB533))*AK$4-AL$4)/AI$5,1)</f>
        <v>0.0583777116982627</v>
      </c>
      <c r="AK533" s="51" t="n">
        <f aca="false">AI533*AK$3</f>
        <v>49.3597455189936</v>
      </c>
      <c r="AL533" s="82"/>
      <c r="AM533" s="51" t="n">
        <f aca="false">AI533*AJ533+AK533</f>
        <v>63.7672904860307</v>
      </c>
      <c r="AN533" s="51" t="n">
        <f aca="false">AI533</f>
        <v>246.798727594968</v>
      </c>
      <c r="AO533" s="51" t="n">
        <f aca="false">IF(AND($AF533-AO$3&gt;-90,$AF533-AO$3&lt;90),$AH533*COS(RADIANS(AO$3-$AF533))*SIN(RADIANS(180-AP$3-$AB533))*AO$4*$EL$11,0)</f>
        <v>246.798727594968</v>
      </c>
      <c r="AP533" s="53" t="n">
        <f aca="false">IF(AND($AB533&gt;AP$4,$AB533&lt;AP$5),1-(TAN(RADIANS($AB533))*AQ$4-AR$4)/AO$5,1)</f>
        <v>0.0583777116982627</v>
      </c>
      <c r="AQ533" s="82" t="n">
        <f aca="false">AO533*AQ$3</f>
        <v>49.3597455189936</v>
      </c>
      <c r="AR533" s="82"/>
      <c r="AS533" s="82"/>
      <c r="AT533" s="51" t="n">
        <f aca="false">AO533</f>
        <v>246.798727594968</v>
      </c>
      <c r="AU533" s="51" t="n">
        <f aca="false">IF(AND($AF533-AU$3&gt;-90,$AF533-AU$3&lt;90),$AH533*COS(RADIANS(AU$3-$AF533))*SIN(RADIANS(180-AV$3-$AB533))*AU$4*$EL$11,0)</f>
        <v>246.798727594968</v>
      </c>
      <c r="AV533" s="53" t="n">
        <f aca="false">IF(AND($AB533&gt;AV$4,$AB533&lt;AV$5),1-(TAN(RADIANS($AB533))*AW$4-AX$4)/AU$5,1)</f>
        <v>1</v>
      </c>
      <c r="AW533" s="82" t="n">
        <f aca="false">AU533*AW$3</f>
        <v>49.3597455189936</v>
      </c>
      <c r="AX533" s="82"/>
      <c r="AY533" s="82"/>
      <c r="AZ533" s="51" t="n">
        <f aca="false">AU533</f>
        <v>246.798727594968</v>
      </c>
      <c r="BA533" s="51" t="n">
        <f aca="false">IF(AND($AF533-BA$3&gt;-90,$AF533-BA$3&lt;90),$AH533*COS(RADIANS(BA$3-$AF533))*SIN(RADIANS(180-BB$3-$AB533))*BA$4*$EE$11,0)</f>
        <v>81.785339566153</v>
      </c>
      <c r="BB533" s="53" t="n">
        <f aca="false">IF(AND($AB533&gt;BB$4,$AB533&lt;BB$5),1-(TAN(RADIANS($AB533))*BC$4-BD$4)/BA$5,1)</f>
        <v>0.0583777116982627</v>
      </c>
      <c r="BC533" s="82" t="n">
        <f aca="false">BA533*BC$3</f>
        <v>16.3570679132306</v>
      </c>
      <c r="BD533" s="82"/>
      <c r="BE533" s="82"/>
      <c r="BF533" s="51" t="n">
        <f aca="false">BA533</f>
        <v>81.785339566153</v>
      </c>
      <c r="BG533" s="51" t="n">
        <f aca="false">IF(AND($AF533-BG$3&gt;-90,$AF533-BG$3&lt;90),$AH533*COS(RADIANS(BG$3-$AF533))*SIN(RADIANS(180-BH$3-$AB533))*BG$4*$EE$11,0)</f>
        <v>81.785339566153</v>
      </c>
      <c r="BH533" s="53" t="n">
        <f aca="false">IF(AND($AB533&gt;BH$4,$AB533&lt;BH$5),1-(TAN(RADIANS($AB533))*BI$4-BJ$4)/BG$5,1)</f>
        <v>0.0583777116982627</v>
      </c>
      <c r="BI533" s="82" t="n">
        <f aca="false">BG533*BI$3</f>
        <v>16.3570679132306</v>
      </c>
      <c r="BJ533" s="82"/>
      <c r="BK533" s="82"/>
      <c r="BL533" s="51" t="n">
        <f aca="false">BG533</f>
        <v>81.785339566153</v>
      </c>
      <c r="BM533" s="51" t="n">
        <f aca="false">IF(AND($AF533-BM$3&gt;-90,$AF533-BM$3&lt;90),$AH533*COS(RADIANS(BM$3-$AF533))*SIN(RADIANS(180-BN$3-$AB533))*BM$4*$EE$11,0)</f>
        <v>10.6755789299783</v>
      </c>
      <c r="BN533" s="53" t="n">
        <f aca="false">IF(AND($AB533&gt;BN$4,$AB533&lt;BN$5),1-(TAN(RADIANS($AB533))*BO$4-BP$4)/BM$5,1)</f>
        <v>1</v>
      </c>
      <c r="BO533" s="82" t="n">
        <f aca="false">BM533*BO$3</f>
        <v>2.13511578599565</v>
      </c>
      <c r="BP533" s="82"/>
      <c r="BQ533" s="82"/>
      <c r="BR533" s="51" t="n">
        <f aca="false">BM533</f>
        <v>10.6755789299783</v>
      </c>
      <c r="BS533" s="51" t="n">
        <f aca="false">IF(AND($AF533-BS$3&gt;-90,$AF533-BS$3&lt;90),$AH533*COS(RADIANS(BS$3-$AF533))*SIN(RADIANS(180-BT$3-$AB533))*BS$4*$EE$11,0)</f>
        <v>25.6624493509093</v>
      </c>
      <c r="BT533" s="53" t="n">
        <f aca="false">IF(AND($AB533&gt;BT$4,$AB533&lt;BT$5),1-(TAN(RADIANS($AB533))*BU$4-BV$4)/BS$5,1)</f>
        <v>0.365846214000871</v>
      </c>
      <c r="BU533" s="82" t="n">
        <f aca="false">BS533*BU$3</f>
        <v>5.13248987018186</v>
      </c>
      <c r="BV533" s="82"/>
      <c r="BW533" s="82"/>
      <c r="BX533" s="51" t="n">
        <f aca="false">BS533</f>
        <v>25.6624493509093</v>
      </c>
      <c r="BY533" s="51" t="n">
        <f aca="false">IF(AND($AF533-BY$3&gt;-90,$AF533-BY$3&lt;90),$AH533*COS(RADIANS(BY$3-$AF533))*SIN(RADIANS(180-BZ$3-$AB533))*BY$4*$EE$11,0)</f>
        <v>0</v>
      </c>
      <c r="BZ533" s="53" t="n">
        <f aca="false">IF(AND($AB533&gt;BZ$4,$AB533&lt;BZ$5),1-(TAN(RADIANS($AB533))*CA$4-CB$4)/BY$5,1)</f>
        <v>1</v>
      </c>
      <c r="CA533" s="82" t="n">
        <f aca="false">BY533*CA$3</f>
        <v>0</v>
      </c>
      <c r="CB533" s="82"/>
      <c r="CC533" s="82"/>
      <c r="CD533" s="51" t="n">
        <f aca="false">BY533</f>
        <v>0</v>
      </c>
      <c r="CE533" s="51" t="n">
        <f aca="false">IF(AND($AF533-CE$3&gt;-90,$AF533-CE$3&lt;90),$AH533*COS(RADIANS(CE$3-$AF533))*SIN(RADIANS(180-CF$3-$AB533))*CE$4*$EE$11,0)</f>
        <v>9.95703034815281</v>
      </c>
      <c r="CF533" s="53" t="n">
        <f aca="false">IF(AND($AB533&gt;CF$4,$AB533&lt;CF$5),1-(TAN(RADIANS($AB533))*CG$4-CH$4)/CE$5,1)</f>
        <v>1</v>
      </c>
      <c r="CG533" s="82" t="n">
        <f aca="false">CE533*CG$3</f>
        <v>1.99140606963056</v>
      </c>
      <c r="CH533" s="82"/>
      <c r="CI533" s="82"/>
      <c r="CJ533" s="51" t="n">
        <f aca="false">CE533</f>
        <v>9.95703034815281</v>
      </c>
      <c r="CK533" s="51" t="n">
        <f aca="false">IF(AND($AF533-CK$3&gt;-90,$AF533-CK$3&lt;90),$AH533*COS(RADIANS(CK$3-$AF533))*SIN(RADIANS(180-CL$3-$AB533))*CK$4*$EE$11,0)</f>
        <v>9.95703034815281</v>
      </c>
      <c r="CL533" s="53" t="n">
        <f aca="false">IF(AND($AB533&gt;CL$4,$AB533&lt;CL$5),1-(TAN(RADIANS($AB533))*CM$4-CN$4)/CK$5,1)</f>
        <v>1</v>
      </c>
      <c r="CM533" s="82" t="n">
        <f aca="false">CK533*CM$3</f>
        <v>1.99140606963056</v>
      </c>
      <c r="CN533" s="82"/>
      <c r="CO533" s="82"/>
      <c r="CP533" s="51" t="n">
        <f aca="false">CK533</f>
        <v>9.95703034815281</v>
      </c>
      <c r="CQ533" s="51" t="n">
        <f aca="false">IF(AND($AF533-CQ$3&gt;-90,$AF533-CQ$3&lt;90),$AH533*COS(RADIANS(CQ$3-$AF533))*SIN(RADIANS(180-CR$3-$AB533))*CQ$4*$EE$11,0)</f>
        <v>9.95703034815281</v>
      </c>
      <c r="CR533" s="53" t="n">
        <f aca="false">IF(AND($AB533&gt;CR$4,$AB533&lt;CR$5),1-(TAN(RADIANS($AB533))*CS$4-CT$4)/CQ$5,1)</f>
        <v>1</v>
      </c>
      <c r="CS533" s="82" t="n">
        <f aca="false">CQ533*CS$3</f>
        <v>1.99140606963056</v>
      </c>
      <c r="CT533" s="82"/>
      <c r="CU533" s="82"/>
      <c r="CV533" s="51" t="n">
        <f aca="false">CQ533</f>
        <v>9.95703034815281</v>
      </c>
      <c r="CW533" s="51" t="n">
        <f aca="false">IF(AND($AF533-CW$3&gt;-90,$AF533-CW$3&lt;90),$AH533*COS(RADIANS(CW$3-$AF533))*SIN(RADIANS(180-CX$3-$AB533))*CW$4*$EE$11,0)</f>
        <v>9.95703034815281</v>
      </c>
      <c r="CX533" s="53" t="n">
        <f aca="false">IF(AND($AB533&gt;CX$4,$AB533&lt;CX$5),1-(TAN(RADIANS($AB533))*CY$4-CZ$4)/CW$5,1)</f>
        <v>1</v>
      </c>
      <c r="CY533" s="82" t="n">
        <f aca="false">CW533*CY$3</f>
        <v>1.99140606963056</v>
      </c>
      <c r="CZ533" s="82"/>
      <c r="DA533" s="82"/>
      <c r="DB533" s="51" t="n">
        <f aca="false">CW533</f>
        <v>9.95703034815281</v>
      </c>
      <c r="DC533" s="51" t="n">
        <f aca="false">IF(AND($AF533-DC$3&gt;-90,$AF533-DC$3&lt;90),$AH533*COS(RADIANS(DC$3-$AF533))*SIN(RADIANS(180-DD$3-$AB533))*DC$4*$EE$11,0)</f>
        <v>102.606424530298</v>
      </c>
      <c r="DD533" s="53" t="n">
        <f aca="false">IF(AND($AB533&gt;DD$4,$AB533&lt;DD$5),1-(TAN(RADIANS($AB533))*DE$4-DF$4)/DC$5,1)</f>
        <v>1</v>
      </c>
      <c r="DE533" s="82" t="n">
        <f aca="false">DC533*DE$3</f>
        <v>20.5212849060596</v>
      </c>
      <c r="DF533" s="82"/>
      <c r="DG533" s="82"/>
      <c r="DH533" s="51" t="n">
        <f aca="false">DC533</f>
        <v>102.606424530298</v>
      </c>
      <c r="DI533" s="51" t="n">
        <f aca="false">IF(AND($AF533-DI$3&gt;-90,$AF533-DI$3&lt;90),$AH533*COS(RADIANS(DI$3-$AF533))*SIN(RADIANS(180-DJ$3-$AB533))*DI$4*$EE$11,0)</f>
        <v>0</v>
      </c>
      <c r="DJ533" s="53" t="n">
        <f aca="false">IF(AND($AB533&gt;DJ$4,$AB533&lt;DJ$5),1-(TAN(RADIANS($AB533))*DK$4-DL$4)/DI$5,1)</f>
        <v>1</v>
      </c>
      <c r="DK533" s="82" t="n">
        <f aca="false">DI533*DK$3</f>
        <v>0</v>
      </c>
      <c r="DL533" s="82"/>
      <c r="DM533" s="82"/>
      <c r="DN533" s="51" t="n">
        <f aca="false">DI533</f>
        <v>0</v>
      </c>
      <c r="DO533" s="51" t="n">
        <f aca="false">IF(AND($AF533-DO$3&gt;-90,$AF533-DO$3&lt;90),$AH533*COS(RADIANS(DO$3-$AF533))*SIN(RADIANS(180-DP$3-$AB533))*DO$4*$EE$11,0)</f>
        <v>0</v>
      </c>
      <c r="DP533" s="53" t="n">
        <f aca="false">IF(AND($AB533&gt;DP$4,$AB533&lt;DP$5),1-(TAN(RADIANS($AB533))*DQ$4-DR$4)/DO$5,1)</f>
        <v>1</v>
      </c>
      <c r="DQ533" s="82" t="n">
        <f aca="false">DO533*DQ$3</f>
        <v>0</v>
      </c>
      <c r="DR533" s="82"/>
      <c r="DS533" s="82"/>
      <c r="DT533" s="51" t="n">
        <f aca="false">DO533</f>
        <v>0</v>
      </c>
      <c r="DU533" s="89" t="n">
        <f aca="false">IF(AND($AF533-DU$3&gt;-90,$AF533-DU$3&lt;90),$AH533*COS(RADIANS(DU$3-$AF533))*SIN(RADIANS(180-DV$3-$AB533))*DU$4*$EL$12,0)</f>
        <v>1025.23383180458</v>
      </c>
      <c r="DX533" s="89" t="n">
        <f aca="false">IF(AND($AF533-DX$3&gt;-90,$AF533-DX$3&lt;90),$AH533*COS(RADIANS(DX$3-$AF533))*SIN(RADIANS(180-DY$3-$AB533))*DX$4*$EL$12,0)</f>
        <v>1025.23383180458</v>
      </c>
      <c r="EA533" s="89" t="n">
        <f aca="false">IF(AND($AF533-EA$3&gt;-90,$AF533-EA$3&lt;90),$AH533*COS(RADIANS(EA$3-$AF533))*SIN(RADIANS(180-EB$3-$AB533))*EA$4*$EL$12,0)</f>
        <v>1025.23383180458</v>
      </c>
    </row>
    <row r="534" customFormat="false" ht="12.75" hidden="false" customHeight="false" outlineLevel="0" collapsed="false">
      <c r="D534" s="91" t="n">
        <v>39675</v>
      </c>
      <c r="E534" s="92" t="n">
        <f aca="false">E533+(1/96)</f>
        <v>0.666666666666666</v>
      </c>
      <c r="F534" s="82"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07.520127184977</v>
      </c>
      <c r="AB534" s="82" t="n">
        <f aca="false">DEGREES(ASIN(SIN(RADIANS(T534))*SIN(A$9)-COS(RADIANS(T534))*COS(A$9)*COS(RADIANS(AA534))))</f>
        <v>48.4757579800207</v>
      </c>
      <c r="AC534" s="82" t="n">
        <f aca="false">DEGREES(ACOS((SIN(RADIANS(T534))-SIN(A$9)*SIN(RADIANS(AB534)))/(COS(A$9)*COS(RADIANS(AB534)))))</f>
        <v>137.406574498982</v>
      </c>
      <c r="AD534" s="82" t="n">
        <f aca="false">DEGREES((COS(RADIANS(T534))*SIN(RADIANS(AA534)))/COS(RADIANS(AB534)))</f>
        <v>-38.7772965917844</v>
      </c>
      <c r="AE534" s="88" t="n">
        <f aca="false">$B$18/SIN(RADIANS(90+AB534))*SIN(RADIANS(90-AB534-DEGREES(ASIN($A$18*SIN(RADIANS(90+AB534))/$B$18))))</f>
        <v>650.108198223496</v>
      </c>
      <c r="AF534" s="82" t="n">
        <f aca="false">IF(AD534&gt;0,AC534-180,180-AC534)</f>
        <v>42.5934255010185</v>
      </c>
      <c r="AG534" s="53" t="n">
        <f aca="false">IF(AB534&gt;0,0.25,0)</f>
        <v>0.25</v>
      </c>
      <c r="AH534" s="51" t="n">
        <f aca="false">IF(AB534&gt;0,$A$15*($B$18-$A$18)/$AE534*1,0)</f>
        <v>622.973223698324</v>
      </c>
      <c r="AI534" s="51" t="n">
        <f aca="false">IF(AND($AF534-AI$3&gt;-90,$AF534-AI$3&lt;90),$AH534*COS(RADIANS(AI$3-$AF534))*SIN(RADIANS(180-AJ$3-$AB534))*AI$4*$EL$11,0)</f>
        <v>251.476428400965</v>
      </c>
      <c r="AJ534" s="53" t="n">
        <f aca="false">IF(AND($AB534&gt;AJ$4,$AB534&lt;AJ$5),1-(TAN(RADIANS($AB534))*AK$4-AL$4)/AI$5,1)</f>
        <v>0.11022390143463</v>
      </c>
      <c r="AK534" s="51" t="n">
        <f aca="false">AI534*AK$3</f>
        <v>50.2952856801931</v>
      </c>
      <c r="AL534" s="82"/>
      <c r="AM534" s="51" t="n">
        <f aca="false">AI534*AJ534+AK534</f>
        <v>78.0139987373939</v>
      </c>
      <c r="AN534" s="51" t="n">
        <f aca="false">AI534</f>
        <v>251.476428400965</v>
      </c>
      <c r="AO534" s="51" t="n">
        <f aca="false">IF(AND($AF534-AO$3&gt;-90,$AF534-AO$3&lt;90),$AH534*COS(RADIANS(AO$3-$AF534))*SIN(RADIANS(180-AP$3-$AB534))*AO$4*$EL$11,0)</f>
        <v>251.476428400965</v>
      </c>
      <c r="AP534" s="53" t="n">
        <f aca="false">IF(AND($AB534&gt;AP$4,$AB534&lt;AP$5),1-(TAN(RADIANS($AB534))*AQ$4-AR$4)/AO$5,1)</f>
        <v>0.11022390143463</v>
      </c>
      <c r="AQ534" s="82" t="n">
        <f aca="false">AO534*AQ$3</f>
        <v>50.2952856801931</v>
      </c>
      <c r="AR534" s="82"/>
      <c r="AS534" s="82"/>
      <c r="AT534" s="51" t="n">
        <f aca="false">AO534</f>
        <v>251.476428400965</v>
      </c>
      <c r="AU534" s="51" t="n">
        <f aca="false">IF(AND($AF534-AU$3&gt;-90,$AF534-AU$3&lt;90),$AH534*COS(RADIANS(AU$3-$AF534))*SIN(RADIANS(180-AV$3-$AB534))*AU$4*$EL$11,0)</f>
        <v>251.476428400965</v>
      </c>
      <c r="AV534" s="53" t="n">
        <f aca="false">IF(AND($AB534&gt;AV$4,$AB534&lt;AV$5),1-(TAN(RADIANS($AB534))*AW$4-AX$4)/AU$5,1)</f>
        <v>1</v>
      </c>
      <c r="AW534" s="82" t="n">
        <f aca="false">AU534*AW$3</f>
        <v>50.2952856801931</v>
      </c>
      <c r="AX534" s="82"/>
      <c r="AY534" s="82"/>
      <c r="AZ534" s="51" t="n">
        <f aca="false">AU534</f>
        <v>251.476428400965</v>
      </c>
      <c r="BA534" s="51" t="n">
        <f aca="false">IF(AND($AF534-BA$3&gt;-90,$AF534-BA$3&lt;90),$AH534*COS(RADIANS(BA$3-$AF534))*SIN(RADIANS(180-BB$3-$AB534))*BA$4*$EE$11,0)</f>
        <v>83.3354583716081</v>
      </c>
      <c r="BB534" s="53" t="n">
        <f aca="false">IF(AND($AB534&gt;BB$4,$AB534&lt;BB$5),1-(TAN(RADIANS($AB534))*BC$4-BD$4)/BA$5,1)</f>
        <v>0.11022390143463</v>
      </c>
      <c r="BC534" s="82" t="n">
        <f aca="false">BA534*BC$3</f>
        <v>16.6670916743216</v>
      </c>
      <c r="BD534" s="82"/>
      <c r="BE534" s="82"/>
      <c r="BF534" s="51" t="n">
        <f aca="false">BA534</f>
        <v>83.3354583716081</v>
      </c>
      <c r="BG534" s="51" t="n">
        <f aca="false">IF(AND($AF534-BG$3&gt;-90,$AF534-BG$3&lt;90),$AH534*COS(RADIANS(BG$3-$AF534))*SIN(RADIANS(180-BH$3-$AB534))*BG$4*$EE$11,0)</f>
        <v>83.3354583716081</v>
      </c>
      <c r="BH534" s="53" t="n">
        <f aca="false">IF(AND($AB534&gt;BH$4,$AB534&lt;BH$5),1-(TAN(RADIANS($AB534))*BI$4-BJ$4)/BG$5,1)</f>
        <v>0.11022390143463</v>
      </c>
      <c r="BI534" s="82" t="n">
        <f aca="false">BG534*BI$3</f>
        <v>16.6670916743216</v>
      </c>
      <c r="BJ534" s="82"/>
      <c r="BK534" s="82"/>
      <c r="BL534" s="51" t="n">
        <f aca="false">BG534</f>
        <v>83.3354583716081</v>
      </c>
      <c r="BM534" s="51" t="n">
        <f aca="false">IF(AND($AF534-BM$3&gt;-90,$AF534-BM$3&lt;90),$AH534*COS(RADIANS(BM$3-$AF534))*SIN(RADIANS(180-BN$3-$AB534))*BM$4*$EE$11,0)</f>
        <v>3.50236987791425</v>
      </c>
      <c r="BN534" s="53" t="n">
        <f aca="false">IF(AND($AB534&gt;BN$4,$AB534&lt;BN$5),1-(TAN(RADIANS($AB534))*BO$4-BP$4)/BM$5,1)</f>
        <v>1</v>
      </c>
      <c r="BO534" s="82" t="n">
        <f aca="false">BM534*BO$3</f>
        <v>0.700473975582851</v>
      </c>
      <c r="BP534" s="82"/>
      <c r="BQ534" s="82"/>
      <c r="BR534" s="51" t="n">
        <f aca="false">BM534</f>
        <v>3.50236987791425</v>
      </c>
      <c r="BS534" s="51" t="n">
        <f aca="false">IF(AND($AF534-BS$3&gt;-90,$AF534-BS$3&lt;90),$AH534*COS(RADIANS(BS$3-$AF534))*SIN(RADIANS(180-BT$3-$AB534))*BS$4*$EE$11,0)</f>
        <v>8.4191583603708</v>
      </c>
      <c r="BT534" s="53" t="n">
        <f aca="false">IF(AND($AB534&gt;BT$4,$AB534&lt;BT$5),1-(TAN(RADIANS($AB534))*BU$4-BV$4)/BS$5,1)</f>
        <v>0.400763035660057</v>
      </c>
      <c r="BU534" s="82" t="n">
        <f aca="false">BS534*BU$3</f>
        <v>1.68383167207416</v>
      </c>
      <c r="BV534" s="82"/>
      <c r="BW534" s="82"/>
      <c r="BX534" s="51" t="n">
        <f aca="false">BS534</f>
        <v>8.4191583603708</v>
      </c>
      <c r="BY534" s="51" t="n">
        <f aca="false">IF(AND($AF534-BY$3&gt;-90,$AF534-BY$3&lt;90),$AH534*COS(RADIANS(BY$3-$AF534))*SIN(RADIANS(180-BZ$3-$AB534))*BY$4*$EE$11,0)</f>
        <v>0</v>
      </c>
      <c r="BZ534" s="53" t="n">
        <f aca="false">IF(AND($AB534&gt;BZ$4,$AB534&lt;BZ$5),1-(TAN(RADIANS($AB534))*CA$4-CB$4)/BY$5,1)</f>
        <v>1</v>
      </c>
      <c r="CA534" s="82" t="n">
        <f aca="false">BY534*CA$3</f>
        <v>0</v>
      </c>
      <c r="CB534" s="82"/>
      <c r="CC534" s="82"/>
      <c r="CD534" s="51" t="n">
        <f aca="false">BY534</f>
        <v>0</v>
      </c>
      <c r="CE534" s="51" t="n">
        <f aca="false">IF(AND($AF534-CE$3&gt;-90,$AF534-CE$3&lt;90),$AH534*COS(RADIANS(CE$3-$AF534))*SIN(RADIANS(180-CF$3-$AB534))*CE$4*$EE$11,0)</f>
        <v>3.26663344382387</v>
      </c>
      <c r="CF534" s="53" t="n">
        <f aca="false">IF(AND($AB534&gt;CF$4,$AB534&lt;CF$5),1-(TAN(RADIANS($AB534))*CG$4-CH$4)/CE$5,1)</f>
        <v>0.0528189918497676</v>
      </c>
      <c r="CG534" s="82" t="n">
        <f aca="false">CE534*CG$3</f>
        <v>0.653326688764774</v>
      </c>
      <c r="CH534" s="82"/>
      <c r="CI534" s="82"/>
      <c r="CJ534" s="51" t="n">
        <f aca="false">CE534</f>
        <v>3.26663344382387</v>
      </c>
      <c r="CK534" s="51" t="n">
        <f aca="false">IF(AND($AF534-CK$3&gt;-90,$AF534-CK$3&lt;90),$AH534*COS(RADIANS(CK$3-$AF534))*SIN(RADIANS(180-CL$3-$AB534))*CK$4*$EE$11,0)</f>
        <v>3.26663344382387</v>
      </c>
      <c r="CL534" s="53" t="n">
        <f aca="false">IF(AND($AB534&gt;CL$4,$AB534&lt;CL$5),1-(TAN(RADIANS($AB534))*CM$4-CN$4)/CK$5,1)</f>
        <v>0.0528189918497676</v>
      </c>
      <c r="CM534" s="82" t="n">
        <f aca="false">CK534*CM$3</f>
        <v>0.653326688764774</v>
      </c>
      <c r="CN534" s="82"/>
      <c r="CO534" s="82"/>
      <c r="CP534" s="51" t="n">
        <f aca="false">CK534</f>
        <v>3.26663344382387</v>
      </c>
      <c r="CQ534" s="51" t="n">
        <f aca="false">IF(AND($AF534-CQ$3&gt;-90,$AF534-CQ$3&lt;90),$AH534*COS(RADIANS(CQ$3-$AF534))*SIN(RADIANS(180-CR$3-$AB534))*CQ$4*$EE$11,0)</f>
        <v>3.26663344382387</v>
      </c>
      <c r="CR534" s="53" t="n">
        <f aca="false">IF(AND($AB534&gt;CR$4,$AB534&lt;CR$5),1-(TAN(RADIANS($AB534))*CS$4-CT$4)/CQ$5,1)</f>
        <v>0.0528189918497676</v>
      </c>
      <c r="CS534" s="82" t="n">
        <f aca="false">CQ534*CS$3</f>
        <v>0.653326688764774</v>
      </c>
      <c r="CT534" s="82"/>
      <c r="CU534" s="82"/>
      <c r="CV534" s="51" t="n">
        <f aca="false">CQ534</f>
        <v>3.26663344382387</v>
      </c>
      <c r="CW534" s="51" t="n">
        <f aca="false">IF(AND($AF534-CW$3&gt;-90,$AF534-CW$3&lt;90),$AH534*COS(RADIANS(CW$3-$AF534))*SIN(RADIANS(180-CX$3-$AB534))*CW$4*$EE$11,0)</f>
        <v>3.26663344382387</v>
      </c>
      <c r="CX534" s="53" t="n">
        <f aca="false">IF(AND($AB534&gt;CX$4,$AB534&lt;CX$5),1-(TAN(RADIANS($AB534))*CY$4-CZ$4)/CW$5,1)</f>
        <v>0.0528189918497676</v>
      </c>
      <c r="CY534" s="82" t="n">
        <f aca="false">CW534*CY$3</f>
        <v>0.653326688764774</v>
      </c>
      <c r="CZ534" s="82"/>
      <c r="DA534" s="82"/>
      <c r="DB534" s="51" t="n">
        <f aca="false">CW534</f>
        <v>3.26663344382387</v>
      </c>
      <c r="DC534" s="51" t="n">
        <f aca="false">IF(AND($AF534-DC$3&gt;-90,$AF534-DC$3&lt;90),$AH534*COS(RADIANS(DC$3-$AF534))*SIN(RADIANS(180-DD$3-$AB534))*DC$4*$EE$11,0)</f>
        <v>100.669641071388</v>
      </c>
      <c r="DD534" s="53" t="n">
        <f aca="false">IF(AND($AB534&gt;DD$4,$AB534&lt;DD$5),1-(TAN(RADIANS($AB534))*DE$4-DF$4)/DC$5,1)</f>
        <v>1</v>
      </c>
      <c r="DE534" s="82" t="n">
        <f aca="false">DC534*DE$3</f>
        <v>20.1339282142776</v>
      </c>
      <c r="DF534" s="82"/>
      <c r="DG534" s="82"/>
      <c r="DH534" s="51" t="n">
        <f aca="false">DC534</f>
        <v>100.669641071388</v>
      </c>
      <c r="DI534" s="51" t="n">
        <f aca="false">IF(AND($AF534-DI$3&gt;-90,$AF534-DI$3&lt;90),$AH534*COS(RADIANS(DI$3-$AF534))*SIN(RADIANS(180-DJ$3-$AB534))*DI$4*$EE$11,0)</f>
        <v>0</v>
      </c>
      <c r="DJ534" s="53" t="n">
        <f aca="false">IF(AND($AB534&gt;DJ$4,$AB534&lt;DJ$5),1-(TAN(RADIANS($AB534))*DK$4-DL$4)/DI$5,1)</f>
        <v>1</v>
      </c>
      <c r="DK534" s="82" t="n">
        <f aca="false">DI534*DK$3</f>
        <v>0</v>
      </c>
      <c r="DL534" s="82"/>
      <c r="DM534" s="82"/>
      <c r="DN534" s="51" t="n">
        <f aca="false">DI534</f>
        <v>0</v>
      </c>
      <c r="DO534" s="51" t="n">
        <f aca="false">IF(AND($AF534-DO$3&gt;-90,$AF534-DO$3&lt;90),$AH534*COS(RADIANS(DO$3-$AF534))*SIN(RADIANS(180-DP$3-$AB534))*DO$4*$EE$11,0)</f>
        <v>0</v>
      </c>
      <c r="DP534" s="53" t="n">
        <f aca="false">IF(AND($AB534&gt;DP$4,$AB534&lt;DP$5),1-(TAN(RADIANS($AB534))*DQ$4-DR$4)/DO$5,1)</f>
        <v>1</v>
      </c>
      <c r="DQ534" s="82" t="n">
        <f aca="false">DO534*DQ$3</f>
        <v>0</v>
      </c>
      <c r="DR534" s="82"/>
      <c r="DS534" s="82"/>
      <c r="DT534" s="51" t="n">
        <f aca="false">DO534</f>
        <v>0</v>
      </c>
      <c r="DU534" s="89" t="n">
        <f aca="false">IF(AND($AF534-DU$3&gt;-90,$AF534-DU$3&lt;90),$AH534*COS(RADIANS(DU$3-$AF534))*SIN(RADIANS(180-DV$3-$AB534))*DU$4*$EL$12,0)</f>
        <v>914.529905550295</v>
      </c>
      <c r="DX534" s="89" t="n">
        <f aca="false">IF(AND($AF534-DX$3&gt;-90,$AF534-DX$3&lt;90),$AH534*COS(RADIANS(DX$3-$AF534))*SIN(RADIANS(180-DY$3-$AB534))*DX$4*$EL$12,0)</f>
        <v>914.529905550295</v>
      </c>
      <c r="EA534" s="89" t="n">
        <f aca="false">IF(AND($AF534-EA$3&gt;-90,$AF534-EA$3&lt;90),$AH534*COS(RADIANS(EA$3-$AF534))*SIN(RADIANS(180-EB$3-$AB534))*EA$4*$EL$12,0)</f>
        <v>914.529905550295</v>
      </c>
    </row>
    <row r="535" customFormat="false" ht="12.75" hidden="false" customHeight="false" outlineLevel="0" collapsed="false">
      <c r="D535" s="91" t="n">
        <v>39675</v>
      </c>
      <c r="E535" s="92" t="n">
        <f aca="false">E534+(1/96)</f>
        <v>0.677083333333333</v>
      </c>
      <c r="F535" s="82"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1.280963605766</v>
      </c>
      <c r="AB535" s="82" t="n">
        <f aca="false">DEGREES(ASIN(SIN(RADIANS(T535))*SIN(A$9)-COS(RADIANS(T535))*COS(A$9)*COS(RADIANS(AA535))))</f>
        <v>46.7154169824923</v>
      </c>
      <c r="AC535" s="82" t="n">
        <f aca="false">DEGREES(ACOS((SIN(RADIANS(T535))-SIN(A$9)*SIN(RADIANS(AB535)))/(COS(A$9)*COS(RADIANS(AB535)))))</f>
        <v>132.660394693149</v>
      </c>
      <c r="AD535" s="82" t="n">
        <f aca="false">DEGREES((COS(RADIANS(T535))*SIN(RADIANS(AA535)))/COS(RADIANS(AB535)))</f>
        <v>-42.1343532645002</v>
      </c>
      <c r="AE535" s="88" t="n">
        <f aca="false">$B$18/SIN(RADIANS(90+AB535))*SIN(RADIANS(90-AB535-DEGREES(ASIN($A$18*SIN(RADIANS(90+AB535))/$B$18))))</f>
        <v>666.351059091098</v>
      </c>
      <c r="AF535" s="82" t="n">
        <f aca="false">IF(AD535&gt;0,AC535-180,180-AC535)</f>
        <v>47.3396053068508</v>
      </c>
      <c r="AG535" s="53" t="n">
        <f aca="false">IF(AB535&gt;0,0.25,0)</f>
        <v>0.25</v>
      </c>
      <c r="AH535" s="51" t="n">
        <f aca="false">IF(AB535&gt;0,$A$15*($B$18-$A$18)/$AE535*1,0)</f>
        <v>607.787733619602</v>
      </c>
      <c r="AI535" s="51" t="n">
        <f aca="false">IF(AND($AF535-AI$3&gt;-90,$AF535-AI$3&lt;90),$AH535*COS(RADIANS(AI$3-$AF535))*SIN(RADIANS(180-AJ$3-$AB535))*AI$4*$EL$11,0)</f>
        <v>253.75450224589</v>
      </c>
      <c r="AJ535" s="53" t="n">
        <f aca="false">IF(AND($AB535&gt;AJ$4,$AB535&lt;AJ$5),1-(TAN(RADIANS($AB535))*AK$4-AL$4)/AI$5,1)</f>
        <v>0.163472479314888</v>
      </c>
      <c r="AK535" s="51" t="n">
        <f aca="false">AI535*AK$3</f>
        <v>50.7509004491779</v>
      </c>
      <c r="AL535" s="82"/>
      <c r="AM535" s="51" t="n">
        <f aca="false">AI535*AJ535+AK535</f>
        <v>92.2327780686287</v>
      </c>
      <c r="AN535" s="51" t="n">
        <f aca="false">AI535</f>
        <v>253.75450224589</v>
      </c>
      <c r="AO535" s="51" t="n">
        <f aca="false">IF(AND($AF535-AO$3&gt;-90,$AF535-AO$3&lt;90),$AH535*COS(RADIANS(AO$3-$AF535))*SIN(RADIANS(180-AP$3-$AB535))*AO$4*$EL$11,0)</f>
        <v>253.75450224589</v>
      </c>
      <c r="AP535" s="53" t="n">
        <f aca="false">IF(AND($AB535&gt;AP$4,$AB535&lt;AP$5),1-(TAN(RADIANS($AB535))*AQ$4-AR$4)/AO$5,1)</f>
        <v>0.163472479314888</v>
      </c>
      <c r="AQ535" s="82" t="n">
        <f aca="false">AO535*AQ$3</f>
        <v>50.7509004491779</v>
      </c>
      <c r="AR535" s="82"/>
      <c r="AS535" s="82"/>
      <c r="AT535" s="51" t="n">
        <f aca="false">AO535</f>
        <v>253.75450224589</v>
      </c>
      <c r="AU535" s="51" t="n">
        <f aca="false">IF(AND($AF535-AU$3&gt;-90,$AF535-AU$3&lt;90),$AH535*COS(RADIANS(AU$3-$AF535))*SIN(RADIANS(180-AV$3-$AB535))*AU$4*$EL$11,0)</f>
        <v>253.75450224589</v>
      </c>
      <c r="AV535" s="53" t="n">
        <f aca="false">IF(AND($AB535&gt;AV$4,$AB535&lt;AV$5),1-(TAN(RADIANS($AB535))*AW$4-AX$4)/AU$5,1)</f>
        <v>1</v>
      </c>
      <c r="AW535" s="82" t="n">
        <f aca="false">AU535*AW$3</f>
        <v>50.7509004491779</v>
      </c>
      <c r="AX535" s="82"/>
      <c r="AY535" s="82"/>
      <c r="AZ535" s="51" t="n">
        <f aca="false">AU535</f>
        <v>253.75450224589</v>
      </c>
      <c r="BA535" s="51" t="n">
        <f aca="false">IF(AND($AF535-BA$3&gt;-90,$AF535-BA$3&lt;90),$AH535*COS(RADIANS(BA$3-$AF535))*SIN(RADIANS(180-BB$3-$AB535))*BA$4*$EE$11,0)</f>
        <v>84.0903773486202</v>
      </c>
      <c r="BB535" s="53" t="n">
        <f aca="false">IF(AND($AB535&gt;BB$4,$AB535&lt;BB$5),1-(TAN(RADIANS($AB535))*BC$4-BD$4)/BA$5,1)</f>
        <v>0.163472479314888</v>
      </c>
      <c r="BC535" s="82" t="n">
        <f aca="false">BA535*BC$3</f>
        <v>16.818075469724</v>
      </c>
      <c r="BD535" s="82"/>
      <c r="BE535" s="82"/>
      <c r="BF535" s="51" t="n">
        <f aca="false">BA535</f>
        <v>84.0903773486202</v>
      </c>
      <c r="BG535" s="51" t="n">
        <f aca="false">IF(AND($AF535-BG$3&gt;-90,$AF535-BG$3&lt;90),$AH535*COS(RADIANS(BG$3-$AF535))*SIN(RADIANS(180-BH$3-$AB535))*BG$4*$EE$11,0)</f>
        <v>84.0903773486202</v>
      </c>
      <c r="BH535" s="53" t="n">
        <f aca="false">IF(AND($AB535&gt;BH$4,$AB535&lt;BH$5),1-(TAN(RADIANS($AB535))*BI$4-BJ$4)/BG$5,1)</f>
        <v>0.163472479314888</v>
      </c>
      <c r="BI535" s="82" t="n">
        <f aca="false">BG535*BI$3</f>
        <v>16.818075469724</v>
      </c>
      <c r="BJ535" s="82"/>
      <c r="BK535" s="82"/>
      <c r="BL535" s="51" t="n">
        <f aca="false">BG535</f>
        <v>84.0903773486202</v>
      </c>
      <c r="BM535" s="51" t="n">
        <f aca="false">IF(AND($AF535-BM$3&gt;-90,$AF535-BM$3&lt;90),$AH535*COS(RADIANS(BM$3-$AF535))*SIN(RADIANS(180-BN$3-$AB535))*BM$4*$EE$11,0)</f>
        <v>0</v>
      </c>
      <c r="BN535" s="53" t="n">
        <f aca="false">IF(AND($AB535&gt;BN$4,$AB535&lt;BN$5),1-(TAN(RADIANS($AB535))*BO$4-BP$4)/BM$5,1)</f>
        <v>1</v>
      </c>
      <c r="BO535" s="82" t="n">
        <f aca="false">BM535*BO$3</f>
        <v>0</v>
      </c>
      <c r="BP535" s="82"/>
      <c r="BQ535" s="82"/>
      <c r="BR535" s="51" t="n">
        <f aca="false">BM535</f>
        <v>0</v>
      </c>
      <c r="BS535" s="51" t="n">
        <f aca="false">IF(AND($AF535-BS$3&gt;-90,$AF535-BS$3&lt;90),$AH535*COS(RADIANS(BS$3-$AF535))*SIN(RADIANS(180-BT$3-$AB535))*BS$4*$EE$11,0)</f>
        <v>0</v>
      </c>
      <c r="BT535" s="53" t="n">
        <f aca="false">IF(AND($AB535&gt;BT$4,$AB535&lt;BT$5),1-(TAN(RADIANS($AB535))*BU$4-BV$4)/BS$5,1)</f>
        <v>0.436624322803904</v>
      </c>
      <c r="BU535" s="82" t="n">
        <f aca="false">BS535*BU$3</f>
        <v>0</v>
      </c>
      <c r="BV535" s="82"/>
      <c r="BW535" s="82"/>
      <c r="BX535" s="51" t="n">
        <f aca="false">BS535</f>
        <v>0</v>
      </c>
      <c r="BY535" s="51" t="n">
        <f aca="false">IF(AND($AF535-BY$3&gt;-90,$AF535-BY$3&lt;90),$AH535*COS(RADIANS(BY$3-$AF535))*SIN(RADIANS(180-BZ$3-$AB535))*BY$4*$EE$11,0)</f>
        <v>0</v>
      </c>
      <c r="BZ535" s="53" t="n">
        <f aca="false">IF(AND($AB535&gt;BZ$4,$AB535&lt;BZ$5),1-(TAN(RADIANS($AB535))*CA$4-CB$4)/BY$5,1)</f>
        <v>1</v>
      </c>
      <c r="CA535" s="82" t="n">
        <f aca="false">BY535*CA$3</f>
        <v>0</v>
      </c>
      <c r="CB535" s="82"/>
      <c r="CC535" s="82"/>
      <c r="CD535" s="51" t="n">
        <f aca="false">BY535</f>
        <v>0</v>
      </c>
      <c r="CE535" s="51" t="n">
        <f aca="false">IF(AND($AF535-CE$3&gt;-90,$AF535-CE$3&lt;90),$AH535*COS(RADIANS(CE$3-$AF535))*SIN(RADIANS(180-CF$3-$AB535))*CE$4*$EE$11,0)</f>
        <v>0</v>
      </c>
      <c r="CF535" s="53" t="n">
        <f aca="false">IF(AND($AB535&gt;CF$4,$AB535&lt;CF$5),1-(TAN(RADIANS($AB535))*CG$4-CH$4)/CE$5,1)</f>
        <v>0.109502961851332</v>
      </c>
      <c r="CG535" s="82" t="n">
        <f aca="false">CE535*CG$3</f>
        <v>0</v>
      </c>
      <c r="CH535" s="82"/>
      <c r="CI535" s="82"/>
      <c r="CJ535" s="51" t="n">
        <f aca="false">CE535</f>
        <v>0</v>
      </c>
      <c r="CK535" s="51" t="n">
        <f aca="false">IF(AND($AF535-CK$3&gt;-90,$AF535-CK$3&lt;90),$AH535*COS(RADIANS(CK$3-$AF535))*SIN(RADIANS(180-CL$3-$AB535))*CK$4*$EE$11,0)</f>
        <v>0</v>
      </c>
      <c r="CL535" s="53" t="n">
        <f aca="false">IF(AND($AB535&gt;CL$4,$AB535&lt;CL$5),1-(TAN(RADIANS($AB535))*CM$4-CN$4)/CK$5,1)</f>
        <v>0.109502961851332</v>
      </c>
      <c r="CM535" s="82" t="n">
        <f aca="false">CK535*CM$3</f>
        <v>0</v>
      </c>
      <c r="CN535" s="82"/>
      <c r="CO535" s="82"/>
      <c r="CP535" s="51" t="n">
        <f aca="false">CK535</f>
        <v>0</v>
      </c>
      <c r="CQ535" s="51" t="n">
        <f aca="false">IF(AND($AF535-CQ$3&gt;-90,$AF535-CQ$3&lt;90),$AH535*COS(RADIANS(CQ$3-$AF535))*SIN(RADIANS(180-CR$3-$AB535))*CQ$4*$EE$11,0)</f>
        <v>0</v>
      </c>
      <c r="CR535" s="53" t="n">
        <f aca="false">IF(AND($AB535&gt;CR$4,$AB535&lt;CR$5),1-(TAN(RADIANS($AB535))*CS$4-CT$4)/CQ$5,1)</f>
        <v>0.109502961851332</v>
      </c>
      <c r="CS535" s="82" t="n">
        <f aca="false">CQ535*CS$3</f>
        <v>0</v>
      </c>
      <c r="CT535" s="82"/>
      <c r="CU535" s="82"/>
      <c r="CV535" s="51" t="n">
        <f aca="false">CQ535</f>
        <v>0</v>
      </c>
      <c r="CW535" s="51" t="n">
        <f aca="false">IF(AND($AF535-CW$3&gt;-90,$AF535-CW$3&lt;90),$AH535*COS(RADIANS(CW$3-$AF535))*SIN(RADIANS(180-CX$3-$AB535))*CW$4*$EE$11,0)</f>
        <v>0</v>
      </c>
      <c r="CX535" s="53" t="n">
        <f aca="false">IF(AND($AB535&gt;CX$4,$AB535&lt;CX$5),1-(TAN(RADIANS($AB535))*CY$4-CZ$4)/CW$5,1)</f>
        <v>0.109502961851332</v>
      </c>
      <c r="CY535" s="82" t="n">
        <f aca="false">CW535*CY$3</f>
        <v>0</v>
      </c>
      <c r="CZ535" s="82"/>
      <c r="DA535" s="82"/>
      <c r="DB535" s="51" t="n">
        <f aca="false">CW535</f>
        <v>0</v>
      </c>
      <c r="DC535" s="51" t="n">
        <f aca="false">IF(AND($AF535-DC$3&gt;-90,$AF535-DC$3&lt;90),$AH535*COS(RADIANS(DC$3-$AF535))*SIN(RADIANS(180-DD$3-$AB535))*DC$4*$EE$11,0)</f>
        <v>97.5589472835869</v>
      </c>
      <c r="DD535" s="53" t="n">
        <f aca="false">IF(AND($AB535&gt;DD$4,$AB535&lt;DD$5),1-(TAN(RADIANS($AB535))*DE$4-DF$4)/DC$5,1)</f>
        <v>1</v>
      </c>
      <c r="DE535" s="82" t="n">
        <f aca="false">DC535*DE$3</f>
        <v>19.5117894567174</v>
      </c>
      <c r="DF535" s="82"/>
      <c r="DG535" s="82"/>
      <c r="DH535" s="51" t="n">
        <f aca="false">DC535</f>
        <v>97.5589472835869</v>
      </c>
      <c r="DI535" s="51" t="n">
        <f aca="false">IF(AND($AF535-DI$3&gt;-90,$AF535-DI$3&lt;90),$AH535*COS(RADIANS(DI$3-$AF535))*SIN(RADIANS(180-DJ$3-$AB535))*DI$4*$EE$11,0)</f>
        <v>0</v>
      </c>
      <c r="DJ535" s="53" t="n">
        <f aca="false">IF(AND($AB535&gt;DJ$4,$AB535&lt;DJ$5),1-(TAN(RADIANS($AB535))*DK$4-DL$4)/DI$5,1)</f>
        <v>1</v>
      </c>
      <c r="DK535" s="82" t="n">
        <f aca="false">DI535*DK$3</f>
        <v>0</v>
      </c>
      <c r="DL535" s="82"/>
      <c r="DM535" s="82"/>
      <c r="DN535" s="51" t="n">
        <f aca="false">DI535</f>
        <v>0</v>
      </c>
      <c r="DO535" s="51" t="n">
        <f aca="false">IF(AND($AF535-DO$3&gt;-90,$AF535-DO$3&lt;90),$AH535*COS(RADIANS(DO$3-$AF535))*SIN(RADIANS(180-DP$3-$AB535))*DO$4*$EE$11,0)</f>
        <v>0</v>
      </c>
      <c r="DP535" s="53" t="n">
        <f aca="false">IF(AND($AB535&gt;DP$4,$AB535&lt;DP$5),1-(TAN(RADIANS($AB535))*DQ$4-DR$4)/DO$5,1)</f>
        <v>1</v>
      </c>
      <c r="DQ535" s="82" t="n">
        <f aca="false">DO535*DQ$3</f>
        <v>0</v>
      </c>
      <c r="DR535" s="82"/>
      <c r="DS535" s="82"/>
      <c r="DT535" s="51" t="n">
        <f aca="false">DO535</f>
        <v>0</v>
      </c>
      <c r="DU535" s="89" t="n">
        <f aca="false">IF(AND($AF535-DU$3&gt;-90,$AF535-DU$3&lt;90),$AH535*COS(RADIANS(DU$3-$AF535))*SIN(RADIANS(180-DV$3-$AB535))*DU$4*$EL$12,0)</f>
        <v>803.353009164015</v>
      </c>
      <c r="DX535" s="89" t="n">
        <f aca="false">IF(AND($AF535-DX$3&gt;-90,$AF535-DX$3&lt;90),$AH535*COS(RADIANS(DX$3-$AF535))*SIN(RADIANS(180-DY$3-$AB535))*DX$4*$EL$12,0)</f>
        <v>803.353009164015</v>
      </c>
      <c r="EA535" s="89" t="n">
        <f aca="false">IF(AND($AF535-EA$3&gt;-90,$AF535-EA$3&lt;90),$AH535*COS(RADIANS(EA$3-$AF535))*SIN(RADIANS(180-EB$3-$AB535))*EA$4*$EL$12,0)</f>
        <v>803.353009164015</v>
      </c>
    </row>
    <row r="536" customFormat="false" ht="12.75" hidden="false" customHeight="false" outlineLevel="0" collapsed="false">
      <c r="D536" s="91" t="n">
        <v>39675</v>
      </c>
      <c r="E536" s="92" t="n">
        <f aca="false">E535+(1/96)</f>
        <v>0.6875</v>
      </c>
      <c r="F536" s="82"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15.041800260707</v>
      </c>
      <c r="AB536" s="82" t="n">
        <f aca="false">DEGREES(ASIN(SIN(RADIANS(T536))*SIN(A$9)-COS(RADIANS(T536))*COS(A$9)*COS(RADIANS(AA536))))</f>
        <v>44.81947969253</v>
      </c>
      <c r="AC536" s="82" t="n">
        <f aca="false">DEGREES(ACOS((SIN(RADIANS(T536))-SIN(A$9)*SIN(RADIANS(AB536)))/(COS(A$9)*COS(RADIANS(AB536)))))</f>
        <v>128.18462006909</v>
      </c>
      <c r="AD536" s="82" t="n">
        <f aca="false">DEGREES((COS(RADIANS(T536))*SIN(RADIANS(AA536)))/COS(RADIANS(AB536)))</f>
        <v>-45.0357927363121</v>
      </c>
      <c r="AE536" s="88" t="n">
        <f aca="false">$B$18/SIN(RADIANS(90+AB536))*SIN(RADIANS(90-AB536-DEGREES(ASIN($A$18*SIN(RADIANS(90+AB536))/$B$18))))</f>
        <v>685.366389278069</v>
      </c>
      <c r="AF536" s="82" t="n">
        <f aca="false">IF(AD536&gt;0,AC536-180,180-AC536)</f>
        <v>51.8153799309099</v>
      </c>
      <c r="AG536" s="53" t="n">
        <f aca="false">IF(AB536&gt;0,0.25,0)</f>
        <v>0.25</v>
      </c>
      <c r="AH536" s="51" t="n">
        <f aca="false">IF(AB536&gt;0,$A$15*($B$18-$A$18)/$AE536*1,0)</f>
        <v>590.924805090904</v>
      </c>
      <c r="AI536" s="51" t="n">
        <f aca="false">IF(AND($AF536-AI$3&gt;-90,$AF536-AI$3&lt;90),$AH536*COS(RADIANS(AI$3-$AF536))*SIN(RADIANS(180-AJ$3-$AB536))*AI$4*$EL$11,0)</f>
        <v>253.653244961095</v>
      </c>
      <c r="AJ536" s="53" t="n">
        <f aca="false">IF(AND($AB536&gt;AJ$4,$AB536&lt;AJ$5),1-(TAN(RADIANS($AB536))*AK$4-AL$4)/AI$5,1)</f>
        <v>0.21707033343297</v>
      </c>
      <c r="AK536" s="51" t="n">
        <f aca="false">AI536*AK$3</f>
        <v>50.730648992219</v>
      </c>
      <c r="AL536" s="82"/>
      <c r="AM536" s="51" t="n">
        <f aca="false">AI536*AJ536+AK536</f>
        <v>105.791243452279</v>
      </c>
      <c r="AN536" s="51" t="n">
        <f aca="false">AI536</f>
        <v>253.653244961095</v>
      </c>
      <c r="AO536" s="51" t="n">
        <f aca="false">IF(AND($AF536-AO$3&gt;-90,$AF536-AO$3&lt;90),$AH536*COS(RADIANS(AO$3-$AF536))*SIN(RADIANS(180-AP$3-$AB536))*AO$4*$EL$11,0)</f>
        <v>253.653244961095</v>
      </c>
      <c r="AP536" s="53" t="n">
        <f aca="false">IF(AND($AB536&gt;AP$4,$AB536&lt;AP$5),1-(TAN(RADIANS($AB536))*AQ$4-AR$4)/AO$5,1)</f>
        <v>0.21707033343297</v>
      </c>
      <c r="AQ536" s="82" t="n">
        <f aca="false">AO536*AQ$3</f>
        <v>50.730648992219</v>
      </c>
      <c r="AR536" s="82"/>
      <c r="AS536" s="82"/>
      <c r="AT536" s="51" t="n">
        <f aca="false">AO536</f>
        <v>253.653244961095</v>
      </c>
      <c r="AU536" s="51" t="n">
        <f aca="false">IF(AND($AF536-AU$3&gt;-90,$AF536-AU$3&lt;90),$AH536*COS(RADIANS(AU$3-$AF536))*SIN(RADIANS(180-AV$3-$AB536))*AU$4*$EL$11,0)</f>
        <v>253.653244961095</v>
      </c>
      <c r="AV536" s="53" t="n">
        <f aca="false">IF(AND($AB536&gt;AV$4,$AB536&lt;AV$5),1-(TAN(RADIANS($AB536))*AW$4-AX$4)/AU$5,1)</f>
        <v>1</v>
      </c>
      <c r="AW536" s="82" t="n">
        <f aca="false">AU536*AW$3</f>
        <v>50.730648992219</v>
      </c>
      <c r="AX536" s="82"/>
      <c r="AY536" s="82"/>
      <c r="AZ536" s="51" t="n">
        <f aca="false">AU536</f>
        <v>253.653244961095</v>
      </c>
      <c r="BA536" s="51" t="n">
        <f aca="false">IF(AND($AF536-BA$3&gt;-90,$AF536-BA$3&lt;90),$AH536*COS(RADIANS(BA$3-$AF536))*SIN(RADIANS(180-BB$3-$AB536))*BA$4*$EE$11,0)</f>
        <v>84.0568222265937</v>
      </c>
      <c r="BB536" s="53" t="n">
        <f aca="false">IF(AND($AB536&gt;BB$4,$AB536&lt;BB$5),1-(TAN(RADIANS($AB536))*BC$4-BD$4)/BA$5,1)</f>
        <v>0.21707033343297</v>
      </c>
      <c r="BC536" s="82" t="n">
        <f aca="false">BA536*BC$3</f>
        <v>16.8113644453187</v>
      </c>
      <c r="BD536" s="82"/>
      <c r="BE536" s="82"/>
      <c r="BF536" s="51" t="n">
        <f aca="false">BA536</f>
        <v>84.0568222265937</v>
      </c>
      <c r="BG536" s="51" t="n">
        <f aca="false">IF(AND($AF536-BG$3&gt;-90,$AF536-BG$3&lt;90),$AH536*COS(RADIANS(BG$3-$AF536))*SIN(RADIANS(180-BH$3-$AB536))*BG$4*$EE$11,0)</f>
        <v>84.0568222265937</v>
      </c>
      <c r="BH536" s="53" t="n">
        <f aca="false">IF(AND($AB536&gt;BH$4,$AB536&lt;BH$5),1-(TAN(RADIANS($AB536))*BI$4-BJ$4)/BG$5,1)</f>
        <v>0.21707033343297</v>
      </c>
      <c r="BI536" s="82" t="n">
        <f aca="false">BG536*BI$3</f>
        <v>16.8113644453187</v>
      </c>
      <c r="BJ536" s="82"/>
      <c r="BK536" s="82"/>
      <c r="BL536" s="51" t="n">
        <f aca="false">BG536</f>
        <v>84.0568222265937</v>
      </c>
      <c r="BM536" s="51" t="n">
        <f aca="false">IF(AND($AF536-BM$3&gt;-90,$AF536-BM$3&lt;90),$AH536*COS(RADIANS(BM$3-$AF536))*SIN(RADIANS(180-BN$3-$AB536))*BM$4*$EE$11,0)</f>
        <v>0</v>
      </c>
      <c r="BN536" s="53" t="n">
        <f aca="false">IF(AND($AB536&gt;BN$4,$AB536&lt;BN$5),1-(TAN(RADIANS($AB536))*BO$4-BP$4)/BM$5,1)</f>
        <v>1</v>
      </c>
      <c r="BO536" s="82" t="n">
        <f aca="false">BM536*BO$3</f>
        <v>0</v>
      </c>
      <c r="BP536" s="82"/>
      <c r="BQ536" s="82"/>
      <c r="BR536" s="51" t="n">
        <f aca="false">BM536</f>
        <v>0</v>
      </c>
      <c r="BS536" s="51" t="n">
        <f aca="false">IF(AND($AF536-BS$3&gt;-90,$AF536-BS$3&lt;90),$AH536*COS(RADIANS(BS$3-$AF536))*SIN(RADIANS(180-BT$3-$AB536))*BS$4*$EE$11,0)</f>
        <v>0</v>
      </c>
      <c r="BT536" s="53" t="n">
        <f aca="false">IF(AND($AB536&gt;BT$4,$AB536&lt;BT$5),1-(TAN(RADIANS($AB536))*BU$4-BV$4)/BS$5,1)</f>
        <v>0.472720836801796</v>
      </c>
      <c r="BU536" s="82" t="n">
        <f aca="false">BS536*BU$3</f>
        <v>0</v>
      </c>
      <c r="BV536" s="82"/>
      <c r="BW536" s="82"/>
      <c r="BX536" s="51" t="n">
        <f aca="false">BS536</f>
        <v>0</v>
      </c>
      <c r="BY536" s="51" t="n">
        <f aca="false">IF(AND($AF536-BY$3&gt;-90,$AF536-BY$3&lt;90),$AH536*COS(RADIANS(BY$3-$AF536))*SIN(RADIANS(180-BZ$3-$AB536))*BY$4*$EE$11,0)</f>
        <v>0</v>
      </c>
      <c r="BZ536" s="53" t="n">
        <f aca="false">IF(AND($AB536&gt;BZ$4,$AB536&lt;BZ$5),1-(TAN(RADIANS($AB536))*CA$4-CB$4)/BY$5,1)</f>
        <v>1</v>
      </c>
      <c r="CA536" s="82" t="n">
        <f aca="false">BY536*CA$3</f>
        <v>0</v>
      </c>
      <c r="CB536" s="82"/>
      <c r="CC536" s="82"/>
      <c r="CD536" s="51" t="n">
        <f aca="false">BY536</f>
        <v>0</v>
      </c>
      <c r="CE536" s="51" t="n">
        <f aca="false">IF(AND($AF536-CE$3&gt;-90,$AF536-CE$3&lt;90),$AH536*COS(RADIANS(CE$3-$AF536))*SIN(RADIANS(180-CF$3-$AB536))*CE$4*$EE$11,0)</f>
        <v>0</v>
      </c>
      <c r="CF536" s="53" t="n">
        <f aca="false">IF(AND($AB536&gt;CF$4,$AB536&lt;CF$5),1-(TAN(RADIANS($AB536))*CG$4-CH$4)/CE$5,1)</f>
        <v>0.166558742041549</v>
      </c>
      <c r="CG536" s="82" t="n">
        <f aca="false">CE536*CG$3</f>
        <v>0</v>
      </c>
      <c r="CH536" s="82"/>
      <c r="CI536" s="82"/>
      <c r="CJ536" s="51" t="n">
        <f aca="false">CE536</f>
        <v>0</v>
      </c>
      <c r="CK536" s="51" t="n">
        <f aca="false">IF(AND($AF536-CK$3&gt;-90,$AF536-CK$3&lt;90),$AH536*COS(RADIANS(CK$3-$AF536))*SIN(RADIANS(180-CL$3-$AB536))*CK$4*$EE$11,0)</f>
        <v>0</v>
      </c>
      <c r="CL536" s="53" t="n">
        <f aca="false">IF(AND($AB536&gt;CL$4,$AB536&lt;CL$5),1-(TAN(RADIANS($AB536))*CM$4-CN$4)/CK$5,1)</f>
        <v>0.166558742041549</v>
      </c>
      <c r="CM536" s="82" t="n">
        <f aca="false">CK536*CM$3</f>
        <v>0</v>
      </c>
      <c r="CN536" s="82"/>
      <c r="CO536" s="82"/>
      <c r="CP536" s="51" t="n">
        <f aca="false">CK536</f>
        <v>0</v>
      </c>
      <c r="CQ536" s="51" t="n">
        <f aca="false">IF(AND($AF536-CQ$3&gt;-90,$AF536-CQ$3&lt;90),$AH536*COS(RADIANS(CQ$3-$AF536))*SIN(RADIANS(180-CR$3-$AB536))*CQ$4*$EE$11,0)</f>
        <v>0</v>
      </c>
      <c r="CR536" s="53" t="n">
        <f aca="false">IF(AND($AB536&gt;CR$4,$AB536&lt;CR$5),1-(TAN(RADIANS($AB536))*CS$4-CT$4)/CQ$5,1)</f>
        <v>0.166558742041549</v>
      </c>
      <c r="CS536" s="82" t="n">
        <f aca="false">CQ536*CS$3</f>
        <v>0</v>
      </c>
      <c r="CT536" s="82"/>
      <c r="CU536" s="82"/>
      <c r="CV536" s="51" t="n">
        <f aca="false">CQ536</f>
        <v>0</v>
      </c>
      <c r="CW536" s="51" t="n">
        <f aca="false">IF(AND($AF536-CW$3&gt;-90,$AF536-CW$3&lt;90),$AH536*COS(RADIANS(CW$3-$AF536))*SIN(RADIANS(180-CX$3-$AB536))*CW$4*$EE$11,0)</f>
        <v>0</v>
      </c>
      <c r="CX536" s="53" t="n">
        <f aca="false">IF(AND($AB536&gt;CX$4,$AB536&lt;CX$5),1-(TAN(RADIANS($AB536))*CY$4-CZ$4)/CW$5,1)</f>
        <v>0.166558742041549</v>
      </c>
      <c r="CY536" s="82" t="n">
        <f aca="false">CW536*CY$3</f>
        <v>0</v>
      </c>
      <c r="CZ536" s="82"/>
      <c r="DA536" s="82"/>
      <c r="DB536" s="51" t="n">
        <f aca="false">CW536</f>
        <v>0</v>
      </c>
      <c r="DC536" s="51" t="n">
        <f aca="false">IF(AND($AF536-DC$3&gt;-90,$AF536-DC$3&lt;90),$AH536*COS(RADIANS(DC$3-$AF536))*SIN(RADIANS(180-DD$3-$AB536))*DC$4*$EE$11,0)</f>
        <v>93.4726079036323</v>
      </c>
      <c r="DD536" s="53" t="n">
        <f aca="false">IF(AND($AB536&gt;DD$4,$AB536&lt;DD$5),1-(TAN(RADIANS($AB536))*DE$4-DF$4)/DC$5,1)</f>
        <v>1</v>
      </c>
      <c r="DE536" s="82" t="n">
        <f aca="false">DC536*DE$3</f>
        <v>18.6945215807265</v>
      </c>
      <c r="DF536" s="82"/>
      <c r="DG536" s="82"/>
      <c r="DH536" s="51" t="n">
        <f aca="false">DC536</f>
        <v>93.4726079036323</v>
      </c>
      <c r="DI536" s="51" t="n">
        <f aca="false">IF(AND($AF536-DI$3&gt;-90,$AF536-DI$3&lt;90),$AH536*COS(RADIANS(DI$3-$AF536))*SIN(RADIANS(180-DJ$3-$AB536))*DI$4*$EE$11,0)</f>
        <v>0</v>
      </c>
      <c r="DJ536" s="53" t="n">
        <f aca="false">IF(AND($AB536&gt;DJ$4,$AB536&lt;DJ$5),1-(TAN(RADIANS($AB536))*DK$4-DL$4)/DI$5,1)</f>
        <v>1</v>
      </c>
      <c r="DK536" s="82" t="n">
        <f aca="false">DI536*DK$3</f>
        <v>0</v>
      </c>
      <c r="DL536" s="82"/>
      <c r="DM536" s="82"/>
      <c r="DN536" s="51" t="n">
        <f aca="false">DI536</f>
        <v>0</v>
      </c>
      <c r="DO536" s="51" t="n">
        <f aca="false">IF(AND($AF536-DO$3&gt;-90,$AF536-DO$3&lt;90),$AH536*COS(RADIANS(DO$3-$AF536))*SIN(RADIANS(180-DP$3-$AB536))*DO$4*$EE$11,0)</f>
        <v>0</v>
      </c>
      <c r="DP536" s="53" t="n">
        <f aca="false">IF(AND($AB536&gt;DP$4,$AB536&lt;DP$5),1-(TAN(RADIANS($AB536))*DQ$4-DR$4)/DO$5,1)</f>
        <v>1</v>
      </c>
      <c r="DQ536" s="82" t="n">
        <f aca="false">DO536*DQ$3</f>
        <v>0</v>
      </c>
      <c r="DR536" s="82"/>
      <c r="DS536" s="82"/>
      <c r="DT536" s="51" t="n">
        <f aca="false">DO536</f>
        <v>0</v>
      </c>
      <c r="DU536" s="89" t="n">
        <f aca="false">IF(AND($AF536-DU$3&gt;-90,$AF536-DU$3&lt;90),$AH536*COS(RADIANS(DU$3-$AF536))*SIN(RADIANS(180-DV$3-$AB536))*DU$4*$EL$12,0)</f>
        <v>694.282464389572</v>
      </c>
      <c r="DX536" s="89" t="n">
        <f aca="false">IF(AND($AF536-DX$3&gt;-90,$AF536-DX$3&lt;90),$AH536*COS(RADIANS(DX$3-$AF536))*SIN(RADIANS(180-DY$3-$AB536))*DX$4*$EL$12,0)</f>
        <v>694.282464389572</v>
      </c>
      <c r="EA536" s="89" t="n">
        <f aca="false">IF(AND($AF536-EA$3&gt;-90,$AF536-EA$3&lt;90),$AH536*COS(RADIANS(EA$3-$AF536))*SIN(RADIANS(180-EB$3-$AB536))*EA$4*$EL$12,0)</f>
        <v>694.282464389572</v>
      </c>
    </row>
    <row r="537" customFormat="false" ht="12.75" hidden="false" customHeight="false" outlineLevel="0" collapsed="false">
      <c r="D537" s="91" t="n">
        <v>39675</v>
      </c>
      <c r="E537" s="92" t="n">
        <f aca="false">E536+(1/96)</f>
        <v>0.697916666666666</v>
      </c>
      <c r="F537" s="82"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18.802637149775</v>
      </c>
      <c r="AB537" s="82" t="n">
        <f aca="false">DEGREES(ASIN(SIN(RADIANS(T537))*SIN(A$9)-COS(RADIANS(T537))*COS(A$9)*COS(RADIANS(AA537))))</f>
        <v>42.8068400938468</v>
      </c>
      <c r="AC537" s="82" t="n">
        <f aca="false">DEGREES(ACOS((SIN(RADIANS(T537))-SIN(A$9)*SIN(RADIANS(AB537)))/(COS(A$9)*COS(RADIANS(AB537)))))</f>
        <v>123.960389620411</v>
      </c>
      <c r="AD537" s="82" t="n">
        <f aca="false">DEGREES((COS(RADIANS(T537))*SIN(RADIANS(AA537)))/COS(RADIANS(AB537)))</f>
        <v>-47.5224924554376</v>
      </c>
      <c r="AE537" s="88" t="n">
        <f aca="false">$B$18/SIN(RADIANS(90+AB537))*SIN(RADIANS(90-AB537-DEGREES(ASIN($A$18*SIN(RADIANS(90+AB537))/$B$18))))</f>
        <v>707.44894540634</v>
      </c>
      <c r="AF537" s="82" t="n">
        <f aca="false">IF(AD537&gt;0,AC537-180,180-AC537)</f>
        <v>56.0396103795889</v>
      </c>
      <c r="AG537" s="53" t="n">
        <f aca="false">IF(AB537&gt;0,0.25,0)</f>
        <v>0.25</v>
      </c>
      <c r="AH537" s="51" t="n">
        <f aca="false">IF(AB537&gt;0,$A$15*($B$18-$A$18)/$AE537*1,0)</f>
        <v>572.47947379069</v>
      </c>
      <c r="AI537" s="51" t="n">
        <f aca="false">IF(AND($AF537-AI$3&gt;-90,$AF537-AI$3&lt;90),$AH537*COS(RADIANS(AI$3-$AF537))*SIN(RADIANS(180-AJ$3-$AB537))*AI$4*$EL$11,0)</f>
        <v>251.232108156015</v>
      </c>
      <c r="AJ537" s="53" t="n">
        <f aca="false">IF(AND($AB537&gt;AJ$4,$AB537&lt;AJ$5),1-(TAN(RADIANS($AB537))*AK$4-AL$4)/AI$5,1)</f>
        <v>0.27024151009645</v>
      </c>
      <c r="AK537" s="51" t="n">
        <f aca="false">AI537*AK$3</f>
        <v>50.2464216312031</v>
      </c>
      <c r="AL537" s="82"/>
      <c r="AM537" s="51" t="n">
        <f aca="false">AI537*AJ537+AK537</f>
        <v>118.139765923999</v>
      </c>
      <c r="AN537" s="51" t="n">
        <f aca="false">AI537</f>
        <v>251.232108156015</v>
      </c>
      <c r="AO537" s="51" t="n">
        <f aca="false">IF(AND($AF537-AO$3&gt;-90,$AF537-AO$3&lt;90),$AH537*COS(RADIANS(AO$3-$AF537))*SIN(RADIANS(180-AP$3-$AB537))*AO$4*$EL$11,0)</f>
        <v>251.232108156015</v>
      </c>
      <c r="AP537" s="53" t="n">
        <f aca="false">IF(AND($AB537&gt;AP$4,$AB537&lt;AP$5),1-(TAN(RADIANS($AB537))*AQ$4-AR$4)/AO$5,1)</f>
        <v>0.27024151009645</v>
      </c>
      <c r="AQ537" s="82" t="n">
        <f aca="false">AO537*AQ$3</f>
        <v>50.2464216312031</v>
      </c>
      <c r="AR537" s="82"/>
      <c r="AS537" s="82"/>
      <c r="AT537" s="51" t="n">
        <f aca="false">AO537</f>
        <v>251.232108156015</v>
      </c>
      <c r="AU537" s="51" t="n">
        <f aca="false">IF(AND($AF537-AU$3&gt;-90,$AF537-AU$3&lt;90),$AH537*COS(RADIANS(AU$3-$AF537))*SIN(RADIANS(180-AV$3-$AB537))*AU$4*$EL$11,0)</f>
        <v>251.232108156015</v>
      </c>
      <c r="AV537" s="53" t="n">
        <f aca="false">IF(AND($AB537&gt;AV$4,$AB537&lt;AV$5),1-(TAN(RADIANS($AB537))*AW$4-AX$4)/AU$5,1)</f>
        <v>1</v>
      </c>
      <c r="AW537" s="82" t="n">
        <f aca="false">AU537*AW$3</f>
        <v>50.2464216312031</v>
      </c>
      <c r="AX537" s="82"/>
      <c r="AY537" s="82"/>
      <c r="AZ537" s="51" t="n">
        <f aca="false">AU537</f>
        <v>251.232108156015</v>
      </c>
      <c r="BA537" s="51" t="n">
        <f aca="false">IF(AND($AF537-BA$3&gt;-90,$AF537-BA$3&lt;90),$AH537*COS(RADIANS(BA$3-$AF537))*SIN(RADIANS(180-BB$3-$AB537))*BA$4*$EE$11,0)</f>
        <v>83.254494363443</v>
      </c>
      <c r="BB537" s="53" t="n">
        <f aca="false">IF(AND($AB537&gt;BB$4,$AB537&lt;BB$5),1-(TAN(RADIANS($AB537))*BC$4-BD$4)/BA$5,1)</f>
        <v>0.27024151009645</v>
      </c>
      <c r="BC537" s="82" t="n">
        <f aca="false">BA537*BC$3</f>
        <v>16.6508988726886</v>
      </c>
      <c r="BD537" s="82"/>
      <c r="BE537" s="82"/>
      <c r="BF537" s="51" t="n">
        <f aca="false">BA537</f>
        <v>83.254494363443</v>
      </c>
      <c r="BG537" s="51" t="n">
        <f aca="false">IF(AND($AF537-BG$3&gt;-90,$AF537-BG$3&lt;90),$AH537*COS(RADIANS(BG$3-$AF537))*SIN(RADIANS(180-BH$3-$AB537))*BG$4*$EE$11,0)</f>
        <v>83.254494363443</v>
      </c>
      <c r="BH537" s="53" t="n">
        <f aca="false">IF(AND($AB537&gt;BH$4,$AB537&lt;BH$5),1-(TAN(RADIANS($AB537))*BI$4-BJ$4)/BG$5,1)</f>
        <v>0.27024151009645</v>
      </c>
      <c r="BI537" s="82" t="n">
        <f aca="false">BG537*BI$3</f>
        <v>16.6508988726886</v>
      </c>
      <c r="BJ537" s="82"/>
      <c r="BK537" s="82"/>
      <c r="BL537" s="51" t="n">
        <f aca="false">BG537</f>
        <v>83.254494363443</v>
      </c>
      <c r="BM537" s="51" t="n">
        <f aca="false">IF(AND($AF537-BM$3&gt;-90,$AF537-BM$3&lt;90),$AH537*COS(RADIANS(BM$3-$AF537))*SIN(RADIANS(180-BN$3-$AB537))*BM$4*$EE$11,0)</f>
        <v>0</v>
      </c>
      <c r="BN537" s="53" t="n">
        <f aca="false">IF(AND($AB537&gt;BN$4,$AB537&lt;BN$5),1-(TAN(RADIANS($AB537))*BO$4-BP$4)/BM$5,1)</f>
        <v>1</v>
      </c>
      <c r="BO537" s="82" t="n">
        <f aca="false">BM537*BO$3</f>
        <v>0</v>
      </c>
      <c r="BP537" s="82"/>
      <c r="BQ537" s="82"/>
      <c r="BR537" s="51" t="n">
        <f aca="false">BM537</f>
        <v>0</v>
      </c>
      <c r="BS537" s="51" t="n">
        <f aca="false">IF(AND($AF537-BS$3&gt;-90,$AF537-BS$3&lt;90),$AH537*COS(RADIANS(BS$3-$AF537))*SIN(RADIANS(180-BT$3-$AB537))*BS$4*$EE$11,0)</f>
        <v>0</v>
      </c>
      <c r="BT537" s="53" t="n">
        <f aca="false">IF(AND($AB537&gt;BT$4,$AB537&lt;BT$5),1-(TAN(RADIANS($AB537))*BU$4-BV$4)/BS$5,1)</f>
        <v>0.508529996595568</v>
      </c>
      <c r="BU537" s="82" t="n">
        <f aca="false">BS537*BU$3</f>
        <v>0</v>
      </c>
      <c r="BV537" s="82"/>
      <c r="BW537" s="82"/>
      <c r="BX537" s="51" t="n">
        <f aca="false">BS537</f>
        <v>0</v>
      </c>
      <c r="BY537" s="51" t="n">
        <f aca="false">IF(AND($AF537-BY$3&gt;-90,$AF537-BY$3&lt;90),$AH537*COS(RADIANS(BY$3-$AF537))*SIN(RADIANS(180-BZ$3-$AB537))*BY$4*$EE$11,0)</f>
        <v>0</v>
      </c>
      <c r="BZ537" s="53" t="n">
        <f aca="false">IF(AND($AB537&gt;BZ$4,$AB537&lt;BZ$5),1-(TAN(RADIANS($AB537))*CA$4-CB$4)/BY$5,1)</f>
        <v>1</v>
      </c>
      <c r="CA537" s="82" t="n">
        <f aca="false">BY537*CA$3</f>
        <v>0</v>
      </c>
      <c r="CB537" s="82"/>
      <c r="CC537" s="82"/>
      <c r="CD537" s="51" t="n">
        <f aca="false">BY537</f>
        <v>0</v>
      </c>
      <c r="CE537" s="51" t="n">
        <f aca="false">IF(AND($AF537-CE$3&gt;-90,$AF537-CE$3&lt;90),$AH537*COS(RADIANS(CE$3-$AF537))*SIN(RADIANS(180-CF$3-$AB537))*CE$4*$EE$11,0)</f>
        <v>0</v>
      </c>
      <c r="CF537" s="53" t="n">
        <f aca="false">IF(AND($AB537&gt;CF$4,$AB537&lt;CF$5),1-(TAN(RADIANS($AB537))*CG$4-CH$4)/CE$5,1)</f>
        <v>0.223160317199446</v>
      </c>
      <c r="CG537" s="82" t="n">
        <f aca="false">CE537*CG$3</f>
        <v>0</v>
      </c>
      <c r="CH537" s="82"/>
      <c r="CI537" s="82"/>
      <c r="CJ537" s="51" t="n">
        <f aca="false">CE537</f>
        <v>0</v>
      </c>
      <c r="CK537" s="51" t="n">
        <f aca="false">IF(AND($AF537-CK$3&gt;-90,$AF537-CK$3&lt;90),$AH537*COS(RADIANS(CK$3-$AF537))*SIN(RADIANS(180-CL$3-$AB537))*CK$4*$EE$11,0)</f>
        <v>0</v>
      </c>
      <c r="CL537" s="53" t="n">
        <f aca="false">IF(AND($AB537&gt;CL$4,$AB537&lt;CL$5),1-(TAN(RADIANS($AB537))*CM$4-CN$4)/CK$5,1)</f>
        <v>0.223160317199446</v>
      </c>
      <c r="CM537" s="82" t="n">
        <f aca="false">CK537*CM$3</f>
        <v>0</v>
      </c>
      <c r="CN537" s="82"/>
      <c r="CO537" s="82"/>
      <c r="CP537" s="51" t="n">
        <f aca="false">CK537</f>
        <v>0</v>
      </c>
      <c r="CQ537" s="51" t="n">
        <f aca="false">IF(AND($AF537-CQ$3&gt;-90,$AF537-CQ$3&lt;90),$AH537*COS(RADIANS(CQ$3-$AF537))*SIN(RADIANS(180-CR$3-$AB537))*CQ$4*$EE$11,0)</f>
        <v>0</v>
      </c>
      <c r="CR537" s="53" t="n">
        <f aca="false">IF(AND($AB537&gt;CR$4,$AB537&lt;CR$5),1-(TAN(RADIANS($AB537))*CS$4-CT$4)/CQ$5,1)</f>
        <v>0.223160317199446</v>
      </c>
      <c r="CS537" s="82" t="n">
        <f aca="false">CQ537*CS$3</f>
        <v>0</v>
      </c>
      <c r="CT537" s="82"/>
      <c r="CU537" s="82"/>
      <c r="CV537" s="51" t="n">
        <f aca="false">CQ537</f>
        <v>0</v>
      </c>
      <c r="CW537" s="51" t="n">
        <f aca="false">IF(AND($AF537-CW$3&gt;-90,$AF537-CW$3&lt;90),$AH537*COS(RADIANS(CW$3-$AF537))*SIN(RADIANS(180-CX$3-$AB537))*CW$4*$EE$11,0)</f>
        <v>0</v>
      </c>
      <c r="CX537" s="53" t="n">
        <f aca="false">IF(AND($AB537&gt;CX$4,$AB537&lt;CX$5),1-(TAN(RADIANS($AB537))*CY$4-CZ$4)/CW$5,1)</f>
        <v>0.223160317199446</v>
      </c>
      <c r="CY537" s="82" t="n">
        <f aca="false">CW537*CY$3</f>
        <v>0</v>
      </c>
      <c r="CZ537" s="82"/>
      <c r="DA537" s="82"/>
      <c r="DB537" s="51" t="n">
        <f aca="false">CW537</f>
        <v>0</v>
      </c>
      <c r="DC537" s="51" t="n">
        <f aca="false">IF(AND($AF537-DC$3&gt;-90,$AF537-DC$3&lt;90),$AH537*COS(RADIANS(DC$3-$AF537))*SIN(RADIANS(180-DD$3-$AB537))*DC$4*$EE$11,0)</f>
        <v>88.6035414809821</v>
      </c>
      <c r="DD537" s="53" t="n">
        <f aca="false">IF(AND($AB537&gt;DD$4,$AB537&lt;DD$5),1-(TAN(RADIANS($AB537))*DE$4-DF$4)/DC$5,1)</f>
        <v>1</v>
      </c>
      <c r="DE537" s="82" t="n">
        <f aca="false">DC537*DE$3</f>
        <v>17.7207082961964</v>
      </c>
      <c r="DF537" s="82"/>
      <c r="DG537" s="82"/>
      <c r="DH537" s="51" t="n">
        <f aca="false">DC537</f>
        <v>88.6035414809821</v>
      </c>
      <c r="DI537" s="51" t="n">
        <f aca="false">IF(AND($AF537-DI$3&gt;-90,$AF537-DI$3&lt;90),$AH537*COS(RADIANS(DI$3-$AF537))*SIN(RADIANS(180-DJ$3-$AB537))*DI$4*$EE$11,0)</f>
        <v>0</v>
      </c>
      <c r="DJ537" s="53" t="n">
        <f aca="false">IF(AND($AB537&gt;DJ$4,$AB537&lt;DJ$5),1-(TAN(RADIANS($AB537))*DK$4-DL$4)/DI$5,1)</f>
        <v>1</v>
      </c>
      <c r="DK537" s="82" t="n">
        <f aca="false">DI537*DK$3</f>
        <v>0</v>
      </c>
      <c r="DL537" s="82"/>
      <c r="DM537" s="82"/>
      <c r="DN537" s="51" t="n">
        <f aca="false">DI537</f>
        <v>0</v>
      </c>
      <c r="DO537" s="51" t="n">
        <f aca="false">IF(AND($AF537-DO$3&gt;-90,$AF537-DO$3&lt;90),$AH537*COS(RADIANS(DO$3-$AF537))*SIN(RADIANS(180-DP$3-$AB537))*DO$4*$EE$11,0)</f>
        <v>0</v>
      </c>
      <c r="DP537" s="53" t="n">
        <f aca="false">IF(AND($AB537&gt;DP$4,$AB537&lt;DP$5),1-(TAN(RADIANS($AB537))*DQ$4-DR$4)/DO$5,1)</f>
        <v>1</v>
      </c>
      <c r="DQ537" s="82" t="n">
        <f aca="false">DO537*DQ$3</f>
        <v>0</v>
      </c>
      <c r="DR537" s="82"/>
      <c r="DS537" s="82"/>
      <c r="DT537" s="51" t="n">
        <f aca="false">DO537</f>
        <v>0</v>
      </c>
      <c r="DU537" s="89" t="n">
        <f aca="false">IF(AND($AF537-DU$3&gt;-90,$AF537-DU$3&lt;90),$AH537*COS(RADIANS(DU$3-$AF537))*SIN(RADIANS(180-DV$3-$AB537))*DU$4*$EL$12,0)</f>
        <v>589.380046334431</v>
      </c>
      <c r="DX537" s="89" t="n">
        <f aca="false">IF(AND($AF537-DX$3&gt;-90,$AF537-DX$3&lt;90),$AH537*COS(RADIANS(DX$3-$AF537))*SIN(RADIANS(180-DY$3-$AB537))*DX$4*$EL$12,0)</f>
        <v>589.380046334431</v>
      </c>
      <c r="EA537" s="89" t="n">
        <f aca="false">IF(AND($AF537-EA$3&gt;-90,$AF537-EA$3&lt;90),$AH537*COS(RADIANS(EA$3-$AF537))*SIN(RADIANS(180-EB$3-$AB537))*EA$4*$EL$12,0)</f>
        <v>589.380046334431</v>
      </c>
    </row>
    <row r="538" customFormat="false" ht="12.75" hidden="false" customHeight="false" outlineLevel="0" collapsed="false">
      <c r="D538" s="91" t="n">
        <v>39675</v>
      </c>
      <c r="E538" s="92" t="n">
        <f aca="false">E537+(1/96)</f>
        <v>0.708333333333333</v>
      </c>
      <c r="F538" s="82"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22.563474272948</v>
      </c>
      <c r="AB538" s="82" t="n">
        <f aca="false">DEGREES(ASIN(SIN(RADIANS(T538))*SIN(A$9)-COS(RADIANS(T538))*COS(A$9)*COS(RADIANS(AA538))))</f>
        <v>40.6945764360381</v>
      </c>
      <c r="AC538" s="82" t="n">
        <f aca="false">DEGREES(ACOS((SIN(RADIANS(T538))-SIN(A$9)*SIN(RADIANS(AB538)))/(COS(A$9)*COS(RADIANS(AB538)))))</f>
        <v>119.966011407732</v>
      </c>
      <c r="AD538" s="82" t="n">
        <f aca="false">DEGREES((COS(RADIANS(T538))*SIN(RADIANS(AA538)))/COS(RADIANS(AB538)))</f>
        <v>-49.6365861524933</v>
      </c>
      <c r="AE538" s="88" t="n">
        <f aca="false">$B$18/SIN(RADIANS(90+AB538))*SIN(RADIANS(90-AB538-DEGREES(ASIN($A$18*SIN(RADIANS(90+AB538))/$B$18))))</f>
        <v>732.954656322462</v>
      </c>
      <c r="AF538" s="82" t="n">
        <f aca="false">IF(AD538&gt;0,AC538-180,180-AC538)</f>
        <v>60.0339885922676</v>
      </c>
      <c r="AG538" s="53" t="n">
        <f aca="false">IF(AB538&gt;0,0.25,0)</f>
        <v>0.25</v>
      </c>
      <c r="AH538" s="51" t="n">
        <f aca="false">IF(AB538&gt;0,$A$15*($B$18-$A$18)/$AE538*1,0)</f>
        <v>552.558055954039</v>
      </c>
      <c r="AI538" s="51" t="n">
        <f aca="false">IF(AND($AF538-AI$3&gt;-90,$AF538-AI$3&lt;90),$AH538*COS(RADIANS(AI$3-$AF538))*SIN(RADIANS(180-AJ$3-$AB538))*AI$4*$EL$11,0)</f>
        <v>246.588624743765</v>
      </c>
      <c r="AJ538" s="53" t="n">
        <f aca="false">IF(AND($AB538&gt;AJ$4,$AB538&lt;AJ$5),1-(TAN(RADIANS($AB538))*AK$4-AL$4)/AI$5,1)</f>
        <v>0.322447077526111</v>
      </c>
      <c r="AK538" s="51" t="n">
        <f aca="false">AI538*AK$3</f>
        <v>49.3177249487531</v>
      </c>
      <c r="AL538" s="82"/>
      <c r="AM538" s="51" t="n">
        <f aca="false">AI538*AJ538+AK538</f>
        <v>128.829506348563</v>
      </c>
      <c r="AN538" s="51" t="n">
        <f aca="false">AI538</f>
        <v>246.588624743765</v>
      </c>
      <c r="AO538" s="51" t="n">
        <f aca="false">IF(AND($AF538-AO$3&gt;-90,$AF538-AO$3&lt;90),$AH538*COS(RADIANS(AO$3-$AF538))*SIN(RADIANS(180-AP$3-$AB538))*AO$4*$EL$11,0)</f>
        <v>246.588624743765</v>
      </c>
      <c r="AP538" s="53" t="n">
        <f aca="false">IF(AND($AB538&gt;AP$4,$AB538&lt;AP$5),1-(TAN(RADIANS($AB538))*AQ$4-AR$4)/AO$5,1)</f>
        <v>0.322447077526111</v>
      </c>
      <c r="AQ538" s="82" t="n">
        <f aca="false">AO538*AQ$3</f>
        <v>49.3177249487531</v>
      </c>
      <c r="AR538" s="82"/>
      <c r="AS538" s="82"/>
      <c r="AT538" s="51" t="n">
        <f aca="false">AO538</f>
        <v>246.588624743765</v>
      </c>
      <c r="AU538" s="51" t="n">
        <f aca="false">IF(AND($AF538-AU$3&gt;-90,$AF538-AU$3&lt;90),$AH538*COS(RADIANS(AU$3-$AF538))*SIN(RADIANS(180-AV$3-$AB538))*AU$4*$EL$11,0)</f>
        <v>246.588624743765</v>
      </c>
      <c r="AV538" s="53" t="n">
        <f aca="false">IF(AND($AB538&gt;AV$4,$AB538&lt;AV$5),1-(TAN(RADIANS($AB538))*AW$4-AX$4)/AU$5,1)</f>
        <v>1</v>
      </c>
      <c r="AW538" s="82" t="n">
        <f aca="false">AU538*AW$3</f>
        <v>49.3177249487531</v>
      </c>
      <c r="AX538" s="82"/>
      <c r="AY538" s="82"/>
      <c r="AZ538" s="51" t="n">
        <f aca="false">AU538</f>
        <v>246.588624743765</v>
      </c>
      <c r="BA538" s="51" t="n">
        <f aca="false">IF(AND($AF538-BA$3&gt;-90,$AF538-BA$3&lt;90),$AH538*COS(RADIANS(BA$3-$AF538))*SIN(RADIANS(180-BB$3-$AB538))*BA$4*$EE$11,0)</f>
        <v>81.7157146811429</v>
      </c>
      <c r="BB538" s="53" t="n">
        <f aca="false">IF(AND($AB538&gt;BB$4,$AB538&lt;BB$5),1-(TAN(RADIANS($AB538))*BC$4-BD$4)/BA$5,1)</f>
        <v>0.322447077526111</v>
      </c>
      <c r="BC538" s="82" t="n">
        <f aca="false">BA538*BC$3</f>
        <v>16.3431429362286</v>
      </c>
      <c r="BD538" s="82"/>
      <c r="BE538" s="82"/>
      <c r="BF538" s="51" t="n">
        <f aca="false">BA538</f>
        <v>81.7157146811429</v>
      </c>
      <c r="BG538" s="51" t="n">
        <f aca="false">IF(AND($AF538-BG$3&gt;-90,$AF538-BG$3&lt;90),$AH538*COS(RADIANS(BG$3-$AF538))*SIN(RADIANS(180-BH$3-$AB538))*BG$4*$EE$11,0)</f>
        <v>81.7157146811429</v>
      </c>
      <c r="BH538" s="53" t="n">
        <f aca="false">IF(AND($AB538&gt;BH$4,$AB538&lt;BH$5),1-(TAN(RADIANS($AB538))*BI$4-BJ$4)/BG$5,1)</f>
        <v>0.322447077526111</v>
      </c>
      <c r="BI538" s="82" t="n">
        <f aca="false">BG538*BI$3</f>
        <v>16.3431429362286</v>
      </c>
      <c r="BJ538" s="82"/>
      <c r="BK538" s="82"/>
      <c r="BL538" s="51" t="n">
        <f aca="false">BG538</f>
        <v>81.7157146811429</v>
      </c>
      <c r="BM538" s="51" t="n">
        <f aca="false">IF(AND($AF538-BM$3&gt;-90,$AF538-BM$3&lt;90),$AH538*COS(RADIANS(BM$3-$AF538))*SIN(RADIANS(180-BN$3-$AB538))*BM$4*$EE$11,0)</f>
        <v>0</v>
      </c>
      <c r="BN538" s="53" t="n">
        <f aca="false">IF(AND($AB538&gt;BN$4,$AB538&lt;BN$5),1-(TAN(RADIANS($AB538))*BO$4-BP$4)/BM$5,1)</f>
        <v>1</v>
      </c>
      <c r="BO538" s="82" t="n">
        <f aca="false">BM538*BO$3</f>
        <v>0</v>
      </c>
      <c r="BP538" s="82"/>
      <c r="BQ538" s="82"/>
      <c r="BR538" s="51" t="n">
        <f aca="false">BM538</f>
        <v>0</v>
      </c>
      <c r="BS538" s="51" t="n">
        <f aca="false">IF(AND($AF538-BS$3&gt;-90,$AF538-BS$3&lt;90),$AH538*COS(RADIANS(BS$3-$AF538))*SIN(RADIANS(180-BT$3-$AB538))*BS$4*$EE$11,0)</f>
        <v>0</v>
      </c>
      <c r="BT538" s="53" t="n">
        <f aca="false">IF(AND($AB538&gt;BT$4,$AB538&lt;BT$5),1-(TAN(RADIANS($AB538))*BU$4-BV$4)/BS$5,1)</f>
        <v>0.54368884812983</v>
      </c>
      <c r="BU538" s="82" t="n">
        <f aca="false">BS538*BU$3</f>
        <v>0</v>
      </c>
      <c r="BV538" s="82"/>
      <c r="BW538" s="82"/>
      <c r="BX538" s="51" t="n">
        <f aca="false">BS538</f>
        <v>0</v>
      </c>
      <c r="BY538" s="51" t="n">
        <f aca="false">IF(AND($AF538-BY$3&gt;-90,$AF538-BY$3&lt;90),$AH538*COS(RADIANS(BY$3-$AF538))*SIN(RADIANS(180-BZ$3-$AB538))*BY$4*$EE$11,0)</f>
        <v>0</v>
      </c>
      <c r="BZ538" s="53" t="n">
        <f aca="false">IF(AND($AB538&gt;BZ$4,$AB538&lt;BZ$5),1-(TAN(RADIANS($AB538))*CA$4-CB$4)/BY$5,1)</f>
        <v>0.0193312964193717</v>
      </c>
      <c r="CA538" s="82" t="n">
        <f aca="false">BY538*CA$3</f>
        <v>0</v>
      </c>
      <c r="CB538" s="82"/>
      <c r="CC538" s="82"/>
      <c r="CD538" s="51" t="n">
        <f aca="false">BY538</f>
        <v>0</v>
      </c>
      <c r="CE538" s="51" t="n">
        <f aca="false">IF(AND($AF538-CE$3&gt;-90,$AF538-CE$3&lt;90),$AH538*COS(RADIANS(CE$3-$AF538))*SIN(RADIANS(180-CF$3-$AB538))*CE$4*$EE$11,0)</f>
        <v>0</v>
      </c>
      <c r="CF538" s="53" t="n">
        <f aca="false">IF(AND($AB538&gt;CF$4,$AB538&lt;CF$5),1-(TAN(RADIANS($AB538))*CG$4-CH$4)/CE$5,1)</f>
        <v>0.278733985753603</v>
      </c>
      <c r="CG538" s="82" t="n">
        <f aca="false">CE538*CG$3</f>
        <v>0</v>
      </c>
      <c r="CH538" s="82"/>
      <c r="CI538" s="82"/>
      <c r="CJ538" s="51" t="n">
        <f aca="false">CE538</f>
        <v>0</v>
      </c>
      <c r="CK538" s="51" t="n">
        <f aca="false">IF(AND($AF538-CK$3&gt;-90,$AF538-CK$3&lt;90),$AH538*COS(RADIANS(CK$3-$AF538))*SIN(RADIANS(180-CL$3-$AB538))*CK$4*$EE$11,0)</f>
        <v>0</v>
      </c>
      <c r="CL538" s="53" t="n">
        <f aca="false">IF(AND($AB538&gt;CL$4,$AB538&lt;CL$5),1-(TAN(RADIANS($AB538))*CM$4-CN$4)/CK$5,1)</f>
        <v>0.278733985753603</v>
      </c>
      <c r="CM538" s="82" t="n">
        <f aca="false">CK538*CM$3</f>
        <v>0</v>
      </c>
      <c r="CN538" s="82"/>
      <c r="CO538" s="82"/>
      <c r="CP538" s="51" t="n">
        <f aca="false">CK538</f>
        <v>0</v>
      </c>
      <c r="CQ538" s="51" t="n">
        <f aca="false">IF(AND($AF538-CQ$3&gt;-90,$AF538-CQ$3&lt;90),$AH538*COS(RADIANS(CQ$3-$AF538))*SIN(RADIANS(180-CR$3-$AB538))*CQ$4*$EE$11,0)</f>
        <v>0</v>
      </c>
      <c r="CR538" s="53" t="n">
        <f aca="false">IF(AND($AB538&gt;CR$4,$AB538&lt;CR$5),1-(TAN(RADIANS($AB538))*CS$4-CT$4)/CQ$5,1)</f>
        <v>0.278733985753603</v>
      </c>
      <c r="CS538" s="82" t="n">
        <f aca="false">CQ538*CS$3</f>
        <v>0</v>
      </c>
      <c r="CT538" s="82"/>
      <c r="CU538" s="82"/>
      <c r="CV538" s="51" t="n">
        <f aca="false">CQ538</f>
        <v>0</v>
      </c>
      <c r="CW538" s="51" t="n">
        <f aca="false">IF(AND($AF538-CW$3&gt;-90,$AF538-CW$3&lt;90),$AH538*COS(RADIANS(CW$3-$AF538))*SIN(RADIANS(180-CX$3-$AB538))*CW$4*$EE$11,0)</f>
        <v>0</v>
      </c>
      <c r="CX538" s="53" t="n">
        <f aca="false">IF(AND($AB538&gt;CX$4,$AB538&lt;CX$5),1-(TAN(RADIANS($AB538))*CY$4-CZ$4)/CW$5,1)</f>
        <v>0.278733985753603</v>
      </c>
      <c r="CY538" s="82" t="n">
        <f aca="false">CW538*CY$3</f>
        <v>0</v>
      </c>
      <c r="CZ538" s="82"/>
      <c r="DA538" s="82"/>
      <c r="DB538" s="51" t="n">
        <f aca="false">CW538</f>
        <v>0</v>
      </c>
      <c r="DC538" s="51" t="n">
        <f aca="false">IF(AND($AF538-DC$3&gt;-90,$AF538-DC$3&lt;90),$AH538*COS(RADIANS(DC$3-$AF538))*SIN(RADIANS(180-DD$3-$AB538))*DC$4*$EE$11,0)</f>
        <v>83.133422233985</v>
      </c>
      <c r="DD538" s="53" t="n">
        <f aca="false">IF(AND($AB538&gt;DD$4,$AB538&lt;DD$5),1-(TAN(RADIANS($AB538))*DE$4-DF$4)/DC$5,1)</f>
        <v>1</v>
      </c>
      <c r="DE538" s="82" t="n">
        <f aca="false">DC538*DE$3</f>
        <v>16.626684446797</v>
      </c>
      <c r="DF538" s="82"/>
      <c r="DG538" s="82"/>
      <c r="DH538" s="51" t="n">
        <f aca="false">DC538</f>
        <v>83.133422233985</v>
      </c>
      <c r="DI538" s="51" t="n">
        <f aca="false">IF(AND($AF538-DI$3&gt;-90,$AF538-DI$3&lt;90),$AH538*COS(RADIANS(DI$3-$AF538))*SIN(RADIANS(180-DJ$3-$AB538))*DI$4*$EE$11,0)</f>
        <v>0</v>
      </c>
      <c r="DJ538" s="53" t="n">
        <f aca="false">IF(AND($AB538&gt;DJ$4,$AB538&lt;DJ$5),1-(TAN(RADIANS($AB538))*DK$4-DL$4)/DI$5,1)</f>
        <v>1</v>
      </c>
      <c r="DK538" s="82" t="n">
        <f aca="false">DI538*DK$3</f>
        <v>0</v>
      </c>
      <c r="DL538" s="82"/>
      <c r="DM538" s="82"/>
      <c r="DN538" s="51" t="n">
        <f aca="false">DI538</f>
        <v>0</v>
      </c>
      <c r="DO538" s="51" t="n">
        <f aca="false">IF(AND($AF538-DO$3&gt;-90,$AF538-DO$3&lt;90),$AH538*COS(RADIANS(DO$3-$AF538))*SIN(RADIANS(180-DP$3-$AB538))*DO$4*$EE$11,0)</f>
        <v>0</v>
      </c>
      <c r="DP538" s="53" t="n">
        <f aca="false">IF(AND($AB538&gt;DP$4,$AB538&lt;DP$5),1-(TAN(RADIANS($AB538))*DQ$4-DR$4)/DO$5,1)</f>
        <v>1</v>
      </c>
      <c r="DQ538" s="82" t="n">
        <f aca="false">DO538*DQ$3</f>
        <v>0</v>
      </c>
      <c r="DR538" s="82"/>
      <c r="DS538" s="82"/>
      <c r="DT538" s="51" t="n">
        <f aca="false">DO538</f>
        <v>0</v>
      </c>
      <c r="DU538" s="89" t="n">
        <f aca="false">IF(AND($AF538-DU$3&gt;-90,$AF538-DU$3&lt;90),$AH538*COS(RADIANS(DU$3-$AF538))*SIN(RADIANS(180-DV$3-$AB538))*DU$4*$EL$12,0)</f>
        <v>490.238914020864</v>
      </c>
      <c r="DX538" s="89" t="n">
        <f aca="false">IF(AND($AF538-DX$3&gt;-90,$AF538-DX$3&lt;90),$AH538*COS(RADIANS(DX$3-$AF538))*SIN(RADIANS(180-DY$3-$AB538))*DX$4*$EL$12,0)</f>
        <v>490.238914020864</v>
      </c>
      <c r="EA538" s="89" t="n">
        <f aca="false">IF(AND($AF538-EA$3&gt;-90,$AF538-EA$3&lt;90),$AH538*COS(RADIANS(EA$3-$AF538))*SIN(RADIANS(180-EB$3-$AB538))*EA$4*$EL$12,0)</f>
        <v>490.238914020864</v>
      </c>
    </row>
    <row r="539" customFormat="false" ht="12.75" hidden="false" customHeight="false" outlineLevel="0" collapsed="false">
      <c r="D539" s="91" t="n">
        <v>39675</v>
      </c>
      <c r="E539" s="92" t="n">
        <f aca="false">E538+(1/96)</f>
        <v>0.71875</v>
      </c>
      <c r="F539" s="82"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26.324311630127</v>
      </c>
      <c r="AB539" s="82" t="n">
        <f aca="false">DEGREES(ASIN(SIN(RADIANS(T539))*SIN(A$9)-COS(RADIANS(T539))*COS(A$9)*COS(RADIANS(AA539))))</f>
        <v>38.497965946489</v>
      </c>
      <c r="AC539" s="82" t="n">
        <f aca="false">DEGREES(ACOS((SIN(RADIANS(T539))-SIN(A$9)*SIN(RADIANS(AB539)))/(COS(A$9)*COS(RADIANS(AB539)))))</f>
        <v>116.178669435255</v>
      </c>
      <c r="AD539" s="82" t="n">
        <f aca="false">DEGREES((COS(RADIANS(T539))*SIN(RADIANS(AA539)))/COS(RADIANS(AB539)))</f>
        <v>-51.4185317214679</v>
      </c>
      <c r="AE539" s="88" t="n">
        <f aca="false">$B$18/SIN(RADIANS(90+AB539))*SIN(RADIANS(90-AB539-DEGREES(ASIN($A$18*SIN(RADIANS(90+AB539))/$B$18))))</f>
        <v>762.312087645581</v>
      </c>
      <c r="AF539" s="82" t="n">
        <f aca="false">IF(AD539&gt;0,AC539-180,180-AC539)</f>
        <v>63.8213305647447</v>
      </c>
      <c r="AG539" s="53" t="n">
        <f aca="false">IF(AB539&gt;0,0.25,0)</f>
        <v>0.25</v>
      </c>
      <c r="AH539" s="51" t="n">
        <f aca="false">IF(AB539&gt;0,$A$15*($B$18-$A$18)/$AE539*1,0)</f>
        <v>531.27847054197</v>
      </c>
      <c r="AI539" s="51" t="n">
        <f aca="false">IF(AND($AF539-AI$3&gt;-90,$AF539-AI$3&lt;90),$AH539*COS(RADIANS(AI$3-$AF539))*SIN(RADIANS(180-AJ$3-$AB539))*AI$4*$EL$11,0)</f>
        <v>239.856676108277</v>
      </c>
      <c r="AJ539" s="53" t="n">
        <f aca="false">IF(AND($AB539&gt;AJ$4,$AB539&lt;AJ$5),1-(TAN(RADIANS($AB539))*AK$4-AL$4)/AI$5,1)</f>
        <v>0.373338580684503</v>
      </c>
      <c r="AK539" s="51" t="n">
        <f aca="false">AI539*AK$3</f>
        <v>47.9713352216553</v>
      </c>
      <c r="AL539" s="82"/>
      <c r="AM539" s="51" t="n">
        <f aca="false">AI539*AJ539+AK539</f>
        <v>137.519086247622</v>
      </c>
      <c r="AN539" s="51" t="n">
        <f aca="false">AI539</f>
        <v>239.856676108277</v>
      </c>
      <c r="AO539" s="51" t="n">
        <f aca="false">IF(AND($AF539-AO$3&gt;-90,$AF539-AO$3&lt;90),$AH539*COS(RADIANS(AO$3-$AF539))*SIN(RADIANS(180-AP$3-$AB539))*AO$4*$EL$11,0)</f>
        <v>239.856676108277</v>
      </c>
      <c r="AP539" s="53" t="n">
        <f aca="false">IF(AND($AB539&gt;AP$4,$AB539&lt;AP$5),1-(TAN(RADIANS($AB539))*AQ$4-AR$4)/AO$5,1)</f>
        <v>0.373338580684503</v>
      </c>
      <c r="AQ539" s="82" t="n">
        <f aca="false">AO539*AQ$3</f>
        <v>47.9713352216553</v>
      </c>
      <c r="AR539" s="82"/>
      <c r="AS539" s="82"/>
      <c r="AT539" s="51" t="n">
        <f aca="false">AO539</f>
        <v>239.856676108277</v>
      </c>
      <c r="AU539" s="51" t="n">
        <f aca="false">IF(AND($AF539-AU$3&gt;-90,$AF539-AU$3&lt;90),$AH539*COS(RADIANS(AU$3-$AF539))*SIN(RADIANS(180-AV$3-$AB539))*AU$4*$EL$11,0)</f>
        <v>239.856676108277</v>
      </c>
      <c r="AV539" s="53" t="n">
        <f aca="false">IF(AND($AB539&gt;AV$4,$AB539&lt;AV$5),1-(TAN(RADIANS($AB539))*AW$4-AX$4)/AU$5,1)</f>
        <v>1</v>
      </c>
      <c r="AW539" s="82" t="n">
        <f aca="false">AU539*AW$3</f>
        <v>47.9713352216553</v>
      </c>
      <c r="AX539" s="82"/>
      <c r="AY539" s="82"/>
      <c r="AZ539" s="51" t="n">
        <f aca="false">AU539</f>
        <v>239.856676108277</v>
      </c>
      <c r="BA539" s="51" t="n">
        <f aca="false">IF(AND($AF539-BA$3&gt;-90,$AF539-BA$3&lt;90),$AH539*COS(RADIANS(BA$3-$AF539))*SIN(RADIANS(180-BB$3-$AB539))*BA$4*$EE$11,0)</f>
        <v>79.4848494313069</v>
      </c>
      <c r="BB539" s="53" t="n">
        <f aca="false">IF(AND($AB539&gt;BB$4,$AB539&lt;BB$5),1-(TAN(RADIANS($AB539))*BC$4-BD$4)/BA$5,1)</f>
        <v>0.373338580684503</v>
      </c>
      <c r="BC539" s="82" t="n">
        <f aca="false">BA539*BC$3</f>
        <v>15.8969698862614</v>
      </c>
      <c r="BD539" s="82"/>
      <c r="BE539" s="82"/>
      <c r="BF539" s="51" t="n">
        <f aca="false">BA539</f>
        <v>79.4848494313069</v>
      </c>
      <c r="BG539" s="51" t="n">
        <f aca="false">IF(AND($AF539-BG$3&gt;-90,$AF539-BG$3&lt;90),$AH539*COS(RADIANS(BG$3-$AF539))*SIN(RADIANS(180-BH$3-$AB539))*BG$4*$EE$11,0)</f>
        <v>79.4848494313069</v>
      </c>
      <c r="BH539" s="53" t="n">
        <f aca="false">IF(AND($AB539&gt;BH$4,$AB539&lt;BH$5),1-(TAN(RADIANS($AB539))*BI$4-BJ$4)/BG$5,1)</f>
        <v>0.373338580684503</v>
      </c>
      <c r="BI539" s="82" t="n">
        <f aca="false">BG539*BI$3</f>
        <v>15.8969698862614</v>
      </c>
      <c r="BJ539" s="82"/>
      <c r="BK539" s="82"/>
      <c r="BL539" s="51" t="n">
        <f aca="false">BG539</f>
        <v>79.4848494313069</v>
      </c>
      <c r="BM539" s="51" t="n">
        <f aca="false">IF(AND($AF539-BM$3&gt;-90,$AF539-BM$3&lt;90),$AH539*COS(RADIANS(BM$3-$AF539))*SIN(RADIANS(180-BN$3-$AB539))*BM$4*$EE$11,0)</f>
        <v>0</v>
      </c>
      <c r="BN539" s="53" t="n">
        <f aca="false">IF(AND($AB539&gt;BN$4,$AB539&lt;BN$5),1-(TAN(RADIANS($AB539))*BO$4-BP$4)/BM$5,1)</f>
        <v>1</v>
      </c>
      <c r="BO539" s="82" t="n">
        <f aca="false">BM539*BO$3</f>
        <v>0</v>
      </c>
      <c r="BP539" s="82"/>
      <c r="BQ539" s="82"/>
      <c r="BR539" s="51" t="n">
        <f aca="false">BM539</f>
        <v>0</v>
      </c>
      <c r="BS539" s="51" t="n">
        <f aca="false">IF(AND($AF539-BS$3&gt;-90,$AF539-BS$3&lt;90),$AH539*COS(RADIANS(BS$3-$AF539))*SIN(RADIANS(180-BT$3-$AB539))*BS$4*$EE$11,0)</f>
        <v>0</v>
      </c>
      <c r="BT539" s="53" t="n">
        <f aca="false">IF(AND($AB539&gt;BT$4,$AB539&lt;BT$5),1-(TAN(RADIANS($AB539))*BU$4-BV$4)/BS$5,1)</f>
        <v>0.577962717603849</v>
      </c>
      <c r="BU539" s="82" t="n">
        <f aca="false">BS539*BU$3</f>
        <v>0</v>
      </c>
      <c r="BV539" s="82"/>
      <c r="BW539" s="82"/>
      <c r="BX539" s="51" t="n">
        <f aca="false">BS539</f>
        <v>0</v>
      </c>
      <c r="BY539" s="51" t="n">
        <f aca="false">IF(AND($AF539-BY$3&gt;-90,$AF539-BY$3&lt;90),$AH539*COS(RADIANS(BY$3-$AF539))*SIN(RADIANS(180-BZ$3-$AB539))*BY$4*$EE$11,0)</f>
        <v>0</v>
      </c>
      <c r="BZ539" s="53" t="n">
        <f aca="false">IF(AND($AB539&gt;BZ$4,$AB539&lt;BZ$5),1-(TAN(RADIANS($AB539))*CA$4-CB$4)/BY$5,1)</f>
        <v>0.0929900509907279</v>
      </c>
      <c r="CA539" s="82" t="n">
        <f aca="false">BY539*CA$3</f>
        <v>0</v>
      </c>
      <c r="CB539" s="82"/>
      <c r="CC539" s="82"/>
      <c r="CD539" s="51" t="n">
        <f aca="false">BY539</f>
        <v>0</v>
      </c>
      <c r="CE539" s="51" t="n">
        <f aca="false">IF(AND($AF539-CE$3&gt;-90,$AF539-CE$3&lt;90),$AH539*COS(RADIANS(CE$3-$AF539))*SIN(RADIANS(180-CF$3-$AB539))*CE$4*$EE$11,0)</f>
        <v>0</v>
      </c>
      <c r="CF539" s="53" t="n">
        <f aca="false">IF(AND($AB539&gt;CF$4,$AB539&lt;CF$5),1-(TAN(RADIANS($AB539))*CG$4-CH$4)/CE$5,1)</f>
        <v>0.332908811696406</v>
      </c>
      <c r="CG539" s="82" t="n">
        <f aca="false">CE539*CG$3</f>
        <v>0</v>
      </c>
      <c r="CH539" s="82"/>
      <c r="CI539" s="82"/>
      <c r="CJ539" s="51" t="n">
        <f aca="false">CE539</f>
        <v>0</v>
      </c>
      <c r="CK539" s="51" t="n">
        <f aca="false">IF(AND($AF539-CK$3&gt;-90,$AF539-CK$3&lt;90),$AH539*COS(RADIANS(CK$3-$AF539))*SIN(RADIANS(180-CL$3-$AB539))*CK$4*$EE$11,0)</f>
        <v>0</v>
      </c>
      <c r="CL539" s="53" t="n">
        <f aca="false">IF(AND($AB539&gt;CL$4,$AB539&lt;CL$5),1-(TAN(RADIANS($AB539))*CM$4-CN$4)/CK$5,1)</f>
        <v>0.332908811696406</v>
      </c>
      <c r="CM539" s="82" t="n">
        <f aca="false">CK539*CM$3</f>
        <v>0</v>
      </c>
      <c r="CN539" s="82"/>
      <c r="CO539" s="82"/>
      <c r="CP539" s="51" t="n">
        <f aca="false">CK539</f>
        <v>0</v>
      </c>
      <c r="CQ539" s="51" t="n">
        <f aca="false">IF(AND($AF539-CQ$3&gt;-90,$AF539-CQ$3&lt;90),$AH539*COS(RADIANS(CQ$3-$AF539))*SIN(RADIANS(180-CR$3-$AB539))*CQ$4*$EE$11,0)</f>
        <v>0</v>
      </c>
      <c r="CR539" s="53" t="n">
        <f aca="false">IF(AND($AB539&gt;CR$4,$AB539&lt;CR$5),1-(TAN(RADIANS($AB539))*CS$4-CT$4)/CQ$5,1)</f>
        <v>0.332908811696406</v>
      </c>
      <c r="CS539" s="82" t="n">
        <f aca="false">CQ539*CS$3</f>
        <v>0</v>
      </c>
      <c r="CT539" s="82"/>
      <c r="CU539" s="82"/>
      <c r="CV539" s="51" t="n">
        <f aca="false">CQ539</f>
        <v>0</v>
      </c>
      <c r="CW539" s="51" t="n">
        <f aca="false">IF(AND($AF539-CW$3&gt;-90,$AF539-CW$3&lt;90),$AH539*COS(RADIANS(CW$3-$AF539))*SIN(RADIANS(180-CX$3-$AB539))*CW$4*$EE$11,0)</f>
        <v>0</v>
      </c>
      <c r="CX539" s="53" t="n">
        <f aca="false">IF(AND($AB539&gt;CX$4,$AB539&lt;CX$5),1-(TAN(RADIANS($AB539))*CY$4-CZ$4)/CW$5,1)</f>
        <v>0.332908811696406</v>
      </c>
      <c r="CY539" s="82" t="n">
        <f aca="false">CW539*CY$3</f>
        <v>0</v>
      </c>
      <c r="CZ539" s="82"/>
      <c r="DA539" s="82"/>
      <c r="DB539" s="51" t="n">
        <f aca="false">CW539</f>
        <v>0</v>
      </c>
      <c r="DC539" s="51" t="n">
        <f aca="false">IF(AND($AF539-DC$3&gt;-90,$AF539-DC$3&lt;90),$AH539*COS(RADIANS(DC$3-$AF539))*SIN(RADIANS(180-DD$3-$AB539))*DC$4*$EE$11,0)</f>
        <v>77.2298403810368</v>
      </c>
      <c r="DD539" s="53" t="n">
        <f aca="false">IF(AND($AB539&gt;DD$4,$AB539&lt;DD$5),1-(TAN(RADIANS($AB539))*DE$4-DF$4)/DC$5,1)</f>
        <v>1</v>
      </c>
      <c r="DE539" s="82" t="n">
        <f aca="false">DC539*DE$3</f>
        <v>15.4459680762074</v>
      </c>
      <c r="DF539" s="82"/>
      <c r="DG539" s="82"/>
      <c r="DH539" s="51" t="n">
        <f aca="false">DC539</f>
        <v>77.2298403810368</v>
      </c>
      <c r="DI539" s="51" t="n">
        <f aca="false">IF(AND($AF539-DI$3&gt;-90,$AF539-DI$3&lt;90),$AH539*COS(RADIANS(DI$3-$AF539))*SIN(RADIANS(180-DJ$3-$AB539))*DI$4*$EE$11,0)</f>
        <v>0</v>
      </c>
      <c r="DJ539" s="53" t="n">
        <f aca="false">IF(AND($AB539&gt;DJ$4,$AB539&lt;DJ$5),1-(TAN(RADIANS($AB539))*DK$4-DL$4)/DI$5,1)</f>
        <v>1</v>
      </c>
      <c r="DK539" s="82" t="n">
        <f aca="false">DI539*DK$3</f>
        <v>0</v>
      </c>
      <c r="DL539" s="82"/>
      <c r="DM539" s="82"/>
      <c r="DN539" s="51" t="n">
        <f aca="false">DI539</f>
        <v>0</v>
      </c>
      <c r="DO539" s="51" t="n">
        <f aca="false">IF(AND($AF539-DO$3&gt;-90,$AF539-DO$3&lt;90),$AH539*COS(RADIANS(DO$3-$AF539))*SIN(RADIANS(180-DP$3-$AB539))*DO$4*$EE$11,0)</f>
        <v>0</v>
      </c>
      <c r="DP539" s="53" t="n">
        <f aca="false">IF(AND($AB539&gt;DP$4,$AB539&lt;DP$5),1-(TAN(RADIANS($AB539))*DQ$4-DR$4)/DO$5,1)</f>
        <v>1</v>
      </c>
      <c r="DQ539" s="82" t="n">
        <f aca="false">DO539*DQ$3</f>
        <v>0</v>
      </c>
      <c r="DR539" s="82"/>
      <c r="DS539" s="82"/>
      <c r="DT539" s="51" t="n">
        <f aca="false">DO539</f>
        <v>0</v>
      </c>
      <c r="DU539" s="89" t="n">
        <f aca="false">IF(AND($AF539-DU$3&gt;-90,$AF539-DU$3&lt;90),$AH539*COS(RADIANS(DU$3-$AF539))*SIN(RADIANS(180-DV$3-$AB539))*DU$4*$EL$12,0)</f>
        <v>398.045000506976</v>
      </c>
      <c r="DX539" s="89" t="n">
        <f aca="false">IF(AND($AF539-DX$3&gt;-90,$AF539-DX$3&lt;90),$AH539*COS(RADIANS(DX$3-$AF539))*SIN(RADIANS(180-DY$3-$AB539))*DX$4*$EL$12,0)</f>
        <v>398.045000506976</v>
      </c>
      <c r="EA539" s="89" t="n">
        <f aca="false">IF(AND($AF539-EA$3&gt;-90,$AF539-EA$3&lt;90),$AH539*COS(RADIANS(EA$3-$AF539))*SIN(RADIANS(180-EB$3-$AB539))*EA$4*$EL$12,0)</f>
        <v>398.045000506976</v>
      </c>
    </row>
    <row r="540" customFormat="false" ht="12.75" hidden="false" customHeight="false" outlineLevel="0" collapsed="false">
      <c r="D540" s="91" t="n">
        <v>39675</v>
      </c>
      <c r="E540" s="92" t="n">
        <f aca="false">E539+(1/96)</f>
        <v>0.729166666666666</v>
      </c>
      <c r="F540" s="82"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0.085149221291</v>
      </c>
      <c r="AB540" s="82" t="n">
        <f aca="false">DEGREES(ASIN(SIN(RADIANS(T540))*SIN(A$9)-COS(RADIANS(T540))*COS(A$9)*COS(RADIANS(AA540))))</f>
        <v>36.2305982822095</v>
      </c>
      <c r="AC540" s="82" t="n">
        <f aca="false">DEGREES(ACOS((SIN(RADIANS(T540))-SIN(A$9)*SIN(RADIANS(AB540)))/(COS(A$9)*COS(RADIANS(AB540)))))</f>
        <v>112.575587726301</v>
      </c>
      <c r="AD540" s="82" t="n">
        <f aca="false">DEGREES((COS(RADIANS(T540))*SIN(RADIANS(AA540)))/COS(RADIANS(AB540)))</f>
        <v>-52.9054257648826</v>
      </c>
      <c r="AE540" s="88" t="n">
        <f aca="false">$B$18/SIN(RADIANS(90+AB540))*SIN(RADIANS(90-AB540-DEGREES(ASIN($A$18*SIN(RADIANS(90+AB540))/$B$18))))</f>
        <v>796.036435255818</v>
      </c>
      <c r="AF540" s="82" t="n">
        <f aca="false">IF(AD540&gt;0,AC540-180,180-AC540)</f>
        <v>67.4244122736988</v>
      </c>
      <c r="AG540" s="53" t="n">
        <f aca="false">IF(AB540&gt;0,0.25,0)</f>
        <v>0.25</v>
      </c>
      <c r="AH540" s="51" t="n">
        <f aca="false">IF(AB540&gt;0,$A$15*($B$18-$A$18)/$AE540*1,0)</f>
        <v>508.770681922175</v>
      </c>
      <c r="AI540" s="51" t="n">
        <f aca="false">IF(AND($AF540-AI$3&gt;-90,$AF540-AI$3&lt;90),$AH540*COS(RADIANS(AI$3-$AF540))*SIN(RADIANS(180-AJ$3-$AB540))*AI$4*$EL$11,0)</f>
        <v>231.204120833862</v>
      </c>
      <c r="AJ540" s="53" t="n">
        <f aca="false">IF(AND($AB540&gt;AJ$4,$AB540&lt;AJ$5),1-(TAN(RADIANS($AB540))*AK$4-AL$4)/AI$5,1)</f>
        <v>0.422713500050569</v>
      </c>
      <c r="AK540" s="51" t="n">
        <f aca="false">AI540*AK$3</f>
        <v>46.2408241667724</v>
      </c>
      <c r="AL540" s="82"/>
      <c r="AM540" s="51" t="n">
        <f aca="false">AI540*AJ540+AK540</f>
        <v>143.973927310569</v>
      </c>
      <c r="AN540" s="51" t="n">
        <f aca="false">AI540</f>
        <v>231.204120833862</v>
      </c>
      <c r="AO540" s="51" t="n">
        <f aca="false">IF(AND($AF540-AO$3&gt;-90,$AF540-AO$3&lt;90),$AH540*COS(RADIANS(AO$3-$AF540))*SIN(RADIANS(180-AP$3-$AB540))*AO$4*$EL$11,0)</f>
        <v>231.204120833862</v>
      </c>
      <c r="AP540" s="53" t="n">
        <f aca="false">IF(AND($AB540&gt;AP$4,$AB540&lt;AP$5),1-(TAN(RADIANS($AB540))*AQ$4-AR$4)/AO$5,1)</f>
        <v>0.422713500050569</v>
      </c>
      <c r="AQ540" s="82" t="n">
        <f aca="false">AO540*AQ$3</f>
        <v>46.2408241667724</v>
      </c>
      <c r="AR540" s="82"/>
      <c r="AS540" s="82"/>
      <c r="AT540" s="51" t="n">
        <f aca="false">AO540</f>
        <v>231.204120833862</v>
      </c>
      <c r="AU540" s="51" t="n">
        <f aca="false">IF(AND($AF540-AU$3&gt;-90,$AF540-AU$3&lt;90),$AH540*COS(RADIANS(AU$3-$AF540))*SIN(RADIANS(180-AV$3-$AB540))*AU$4*$EL$11,0)</f>
        <v>231.204120833862</v>
      </c>
      <c r="AV540" s="53" t="n">
        <f aca="false">IF(AND($AB540&gt;AV$4,$AB540&lt;AV$5),1-(TAN(RADIANS($AB540))*AW$4-AX$4)/AU$5,1)</f>
        <v>1</v>
      </c>
      <c r="AW540" s="82" t="n">
        <f aca="false">AU540*AW$3</f>
        <v>46.2408241667724</v>
      </c>
      <c r="AX540" s="82"/>
      <c r="AY540" s="82"/>
      <c r="AZ540" s="51" t="n">
        <f aca="false">AU540</f>
        <v>231.204120833862</v>
      </c>
      <c r="BA540" s="51" t="n">
        <f aca="false">IF(AND($AF540-BA$3&gt;-90,$AF540-BA$3&lt;90),$AH540*COS(RADIANS(BA$3-$AF540))*SIN(RADIANS(180-BB$3-$AB540))*BA$4*$EE$11,0)</f>
        <v>76.6175243922806</v>
      </c>
      <c r="BB540" s="53" t="n">
        <f aca="false">IF(AND($AB540&gt;BB$4,$AB540&lt;BB$5),1-(TAN(RADIANS($AB540))*BC$4-BD$4)/BA$5,1)</f>
        <v>0.422713500050569</v>
      </c>
      <c r="BC540" s="82" t="n">
        <f aca="false">BA540*BC$3</f>
        <v>15.3235048784561</v>
      </c>
      <c r="BD540" s="82"/>
      <c r="BE540" s="82"/>
      <c r="BF540" s="51" t="n">
        <f aca="false">BA540</f>
        <v>76.6175243922806</v>
      </c>
      <c r="BG540" s="51" t="n">
        <f aca="false">IF(AND($AF540-BG$3&gt;-90,$AF540-BG$3&lt;90),$AH540*COS(RADIANS(BG$3-$AF540))*SIN(RADIANS(180-BH$3-$AB540))*BG$4*$EE$11,0)</f>
        <v>76.6175243922806</v>
      </c>
      <c r="BH540" s="53" t="n">
        <f aca="false">IF(AND($AB540&gt;BH$4,$AB540&lt;BH$5),1-(TAN(RADIANS($AB540))*BI$4-BJ$4)/BG$5,1)</f>
        <v>0.422713500050569</v>
      </c>
      <c r="BI540" s="82" t="n">
        <f aca="false">BG540*BI$3</f>
        <v>15.3235048784561</v>
      </c>
      <c r="BJ540" s="82"/>
      <c r="BK540" s="82"/>
      <c r="BL540" s="51" t="n">
        <f aca="false">BG540</f>
        <v>76.6175243922806</v>
      </c>
      <c r="BM540" s="51" t="n">
        <f aca="false">IF(AND($AF540-BM$3&gt;-90,$AF540-BM$3&lt;90),$AH540*COS(RADIANS(BM$3-$AF540))*SIN(RADIANS(180-BN$3-$AB540))*BM$4*$EE$11,0)</f>
        <v>0</v>
      </c>
      <c r="BN540" s="53" t="n">
        <f aca="false">IF(AND($AB540&gt;BN$4,$AB540&lt;BN$5),1-(TAN(RADIANS($AB540))*BO$4-BP$4)/BM$5,1)</f>
        <v>1</v>
      </c>
      <c r="BO540" s="82" t="n">
        <f aca="false">BM540*BO$3</f>
        <v>0</v>
      </c>
      <c r="BP540" s="82"/>
      <c r="BQ540" s="82"/>
      <c r="BR540" s="51" t="n">
        <f aca="false">BM540</f>
        <v>0</v>
      </c>
      <c r="BS540" s="51" t="n">
        <f aca="false">IF(AND($AF540-BS$3&gt;-90,$AF540-BS$3&lt;90),$AH540*COS(RADIANS(BS$3-$AF540))*SIN(RADIANS(180-BT$3-$AB540))*BS$4*$EE$11,0)</f>
        <v>0</v>
      </c>
      <c r="BT540" s="53" t="n">
        <f aca="false">IF(AND($AB540&gt;BT$4,$AB540&lt;BT$5),1-(TAN(RADIANS($AB540))*BU$4-BV$4)/BS$5,1)</f>
        <v>0.611215214319771</v>
      </c>
      <c r="BU540" s="82" t="n">
        <f aca="false">BS540*BU$3</f>
        <v>0</v>
      </c>
      <c r="BV540" s="82"/>
      <c r="BW540" s="82"/>
      <c r="BX540" s="51" t="n">
        <f aca="false">BS540</f>
        <v>0</v>
      </c>
      <c r="BY540" s="51" t="n">
        <f aca="false">IF(AND($AF540-BY$3&gt;-90,$AF540-BY$3&lt;90),$AH540*COS(RADIANS(BY$3-$AF540))*SIN(RADIANS(180-BZ$3-$AB540))*BY$4*$EE$11,0)</f>
        <v>0</v>
      </c>
      <c r="BZ540" s="53" t="n">
        <f aca="false">IF(AND($AB540&gt;BZ$4,$AB540&lt;BZ$5),1-(TAN(RADIANS($AB540))*CA$4-CB$4)/BY$5,1)</f>
        <v>0.164453750073192</v>
      </c>
      <c r="CA540" s="82" t="n">
        <f aca="false">BY540*CA$3</f>
        <v>0</v>
      </c>
      <c r="CB540" s="82"/>
      <c r="CC540" s="82"/>
      <c r="CD540" s="51" t="n">
        <f aca="false">BY540</f>
        <v>0</v>
      </c>
      <c r="CE540" s="51" t="n">
        <f aca="false">IF(AND($AF540-CE$3&gt;-90,$AF540-CE$3&lt;90),$AH540*COS(RADIANS(CE$3-$AF540))*SIN(RADIANS(180-CF$3-$AB540))*CE$4*$EE$11,0)</f>
        <v>0</v>
      </c>
      <c r="CF540" s="53" t="n">
        <f aca="false">IF(AND($AB540&gt;CF$4,$AB540&lt;CF$5),1-(TAN(RADIANS($AB540))*CG$4-CH$4)/CE$5,1)</f>
        <v>0.385469209731251</v>
      </c>
      <c r="CG540" s="82" t="n">
        <f aca="false">CE540*CG$3</f>
        <v>0</v>
      </c>
      <c r="CH540" s="82"/>
      <c r="CI540" s="82"/>
      <c r="CJ540" s="51" t="n">
        <f aca="false">CE540</f>
        <v>0</v>
      </c>
      <c r="CK540" s="51" t="n">
        <f aca="false">IF(AND($AF540-CK$3&gt;-90,$AF540-CK$3&lt;90),$AH540*COS(RADIANS(CK$3-$AF540))*SIN(RADIANS(180-CL$3-$AB540))*CK$4*$EE$11,0)</f>
        <v>0</v>
      </c>
      <c r="CL540" s="53" t="n">
        <f aca="false">IF(AND($AB540&gt;CL$4,$AB540&lt;CL$5),1-(TAN(RADIANS($AB540))*CM$4-CN$4)/CK$5,1)</f>
        <v>0.385469209731251</v>
      </c>
      <c r="CM540" s="82" t="n">
        <f aca="false">CK540*CM$3</f>
        <v>0</v>
      </c>
      <c r="CN540" s="82"/>
      <c r="CO540" s="82"/>
      <c r="CP540" s="51" t="n">
        <f aca="false">CK540</f>
        <v>0</v>
      </c>
      <c r="CQ540" s="51" t="n">
        <f aca="false">IF(AND($AF540-CQ$3&gt;-90,$AF540-CQ$3&lt;90),$AH540*COS(RADIANS(CQ$3-$AF540))*SIN(RADIANS(180-CR$3-$AB540))*CQ$4*$EE$11,0)</f>
        <v>0</v>
      </c>
      <c r="CR540" s="53" t="n">
        <f aca="false">IF(AND($AB540&gt;CR$4,$AB540&lt;CR$5),1-(TAN(RADIANS($AB540))*CS$4-CT$4)/CQ$5,1)</f>
        <v>0.385469209731251</v>
      </c>
      <c r="CS540" s="82" t="n">
        <f aca="false">CQ540*CS$3</f>
        <v>0</v>
      </c>
      <c r="CT540" s="82"/>
      <c r="CU540" s="82"/>
      <c r="CV540" s="51" t="n">
        <f aca="false">CQ540</f>
        <v>0</v>
      </c>
      <c r="CW540" s="51" t="n">
        <f aca="false">IF(AND($AF540-CW$3&gt;-90,$AF540-CW$3&lt;90),$AH540*COS(RADIANS(CW$3-$AF540))*SIN(RADIANS(180-CX$3-$AB540))*CW$4*$EE$11,0)</f>
        <v>0</v>
      </c>
      <c r="CX540" s="53" t="n">
        <f aca="false">IF(AND($AB540&gt;CX$4,$AB540&lt;CX$5),1-(TAN(RADIANS($AB540))*CY$4-CZ$4)/CW$5,1)</f>
        <v>0.385469209731251</v>
      </c>
      <c r="CY540" s="82" t="n">
        <f aca="false">CW540*CY$3</f>
        <v>0</v>
      </c>
      <c r="CZ540" s="82"/>
      <c r="DA540" s="82"/>
      <c r="DB540" s="51" t="n">
        <f aca="false">CW540</f>
        <v>0</v>
      </c>
      <c r="DC540" s="51" t="n">
        <f aca="false">IF(AND($AF540-DC$3&gt;-90,$AF540-DC$3&lt;90),$AH540*COS(RADIANS(DC$3-$AF540))*SIN(RADIANS(180-DD$3-$AB540))*DC$4*$EE$11,0)</f>
        <v>71.0453305184075</v>
      </c>
      <c r="DD540" s="53" t="n">
        <f aca="false">IF(AND($AB540&gt;DD$4,$AB540&lt;DD$5),1-(TAN(RADIANS($AB540))*DE$4-DF$4)/DC$5,1)</f>
        <v>1</v>
      </c>
      <c r="DE540" s="82" t="n">
        <f aca="false">DC540*DE$3</f>
        <v>14.2090661036815</v>
      </c>
      <c r="DF540" s="82"/>
      <c r="DG540" s="82"/>
      <c r="DH540" s="51" t="n">
        <f aca="false">DC540</f>
        <v>71.0453305184075</v>
      </c>
      <c r="DI540" s="51" t="n">
        <f aca="false">IF(AND($AF540-DI$3&gt;-90,$AF540-DI$3&lt;90),$AH540*COS(RADIANS(DI$3-$AF540))*SIN(RADIANS(180-DJ$3-$AB540))*DI$4*$EE$11,0)</f>
        <v>0</v>
      </c>
      <c r="DJ540" s="53" t="n">
        <f aca="false">IF(AND($AB540&gt;DJ$4,$AB540&lt;DJ$5),1-(TAN(RADIANS($AB540))*DK$4-DL$4)/DI$5,1)</f>
        <v>1</v>
      </c>
      <c r="DK540" s="82" t="n">
        <f aca="false">DI540*DK$3</f>
        <v>0</v>
      </c>
      <c r="DL540" s="82"/>
      <c r="DM540" s="82"/>
      <c r="DN540" s="51" t="n">
        <f aca="false">DI540</f>
        <v>0</v>
      </c>
      <c r="DO540" s="51" t="n">
        <f aca="false">IF(AND($AF540-DO$3&gt;-90,$AF540-DO$3&lt;90),$AH540*COS(RADIANS(DO$3-$AF540))*SIN(RADIANS(180-DP$3-$AB540))*DO$4*$EE$11,0)</f>
        <v>0</v>
      </c>
      <c r="DP540" s="53" t="n">
        <f aca="false">IF(AND($AB540&gt;DP$4,$AB540&lt;DP$5),1-(TAN(RADIANS($AB540))*DQ$4-DR$4)/DO$5,1)</f>
        <v>1</v>
      </c>
      <c r="DQ540" s="82" t="n">
        <f aca="false">DO540*DQ$3</f>
        <v>0</v>
      </c>
      <c r="DR540" s="82"/>
      <c r="DS540" s="82"/>
      <c r="DT540" s="51" t="n">
        <f aca="false">DO540</f>
        <v>0</v>
      </c>
      <c r="DU540" s="89" t="n">
        <f aca="false">IF(AND($AF540-DU$3&gt;-90,$AF540-DU$3&lt;90),$AH540*COS(RADIANS(DU$3-$AF540))*SIN(RADIANS(180-DV$3-$AB540))*DU$4*$EL$12,0)</f>
        <v>313.637497032989</v>
      </c>
      <c r="DX540" s="89" t="n">
        <f aca="false">IF(AND($AF540-DX$3&gt;-90,$AF540-DX$3&lt;90),$AH540*COS(RADIANS(DX$3-$AF540))*SIN(RADIANS(180-DY$3-$AB540))*DX$4*$EL$12,0)</f>
        <v>313.637497032989</v>
      </c>
      <c r="EA540" s="89" t="n">
        <f aca="false">IF(AND($AF540-EA$3&gt;-90,$AF540-EA$3&lt;90),$AH540*COS(RADIANS(EA$3-$AF540))*SIN(RADIANS(180-EB$3-$AB540))*EA$4*$EL$12,0)</f>
        <v>313.637497032989</v>
      </c>
    </row>
    <row r="541" customFormat="false" ht="12.75" hidden="false" customHeight="false" outlineLevel="0" collapsed="false">
      <c r="D541" s="91" t="n">
        <v>39675</v>
      </c>
      <c r="E541" s="92" t="n">
        <f aca="false">E540+(1/96)</f>
        <v>0.739583333333333</v>
      </c>
      <c r="F541" s="82"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33.845987046414</v>
      </c>
      <c r="AB541" s="82" t="n">
        <f aca="false">DEGREES(ASIN(SIN(RADIANS(T541))*SIN(A$9)-COS(RADIANS(T541))*COS(A$9)*COS(RADIANS(AA541))))</f>
        <v>33.9045416714721</v>
      </c>
      <c r="AC541" s="82" t="n">
        <f aca="false">DEGREES(ACOS((SIN(RADIANS(T541))-SIN(A$9)*SIN(RADIANS(AB541)))/(COS(A$9)*COS(RADIANS(AB541)))))</f>
        <v>109.134763174162</v>
      </c>
      <c r="AD541" s="82" t="n">
        <f aca="false">DEGREES((COS(RADIANS(T541))*SIN(RADIANS(AA541)))/COS(RADIANS(AB541)))</f>
        <v>-54.1301994245963</v>
      </c>
      <c r="AE541" s="88" t="n">
        <f aca="false">$B$18/SIN(RADIANS(90+AB541))*SIN(RADIANS(90-AB541-DEGREES(ASIN($A$18*SIN(RADIANS(90+AB541))/$B$18))))</f>
        <v>834.746413465208</v>
      </c>
      <c r="AF541" s="82" t="n">
        <f aca="false">IF(AD541&gt;0,AC541-180,180-AC541)</f>
        <v>70.8652368258381</v>
      </c>
      <c r="AG541" s="53" t="n">
        <f aca="false">IF(AB541&gt;0,0.25,0)</f>
        <v>0.25</v>
      </c>
      <c r="AH541" s="51" t="n">
        <f aca="false">IF(AB541&gt;0,$A$15*($B$18-$A$18)/$AE541*1,0)</f>
        <v>485.177286738807</v>
      </c>
      <c r="AI541" s="51" t="n">
        <f aca="false">IF(AND($AF541-AI$3&gt;-90,$AF541-AI$3&lt;90),$AH541*COS(RADIANS(AI$3-$AF541))*SIN(RADIANS(180-AJ$3-$AB541))*AI$4*$EL$11,0)</f>
        <v>220.829808739185</v>
      </c>
      <c r="AJ541" s="53" t="n">
        <f aca="false">IF(AND($AB541&gt;AJ$4,$AB541&lt;AJ$5),1-(TAN(RADIANS($AB541))*AK$4-AL$4)/AI$5,1)</f>
        <v>0.470476768076246</v>
      </c>
      <c r="AK541" s="51" t="n">
        <f aca="false">AI541*AK$3</f>
        <v>44.165961747837</v>
      </c>
      <c r="AL541" s="82"/>
      <c r="AM541" s="51" t="n">
        <f aca="false">AI541*AJ541+AK541</f>
        <v>148.061256458344</v>
      </c>
      <c r="AN541" s="51" t="n">
        <f aca="false">AI541</f>
        <v>220.829808739185</v>
      </c>
      <c r="AO541" s="51" t="n">
        <f aca="false">IF(AND($AF541-AO$3&gt;-90,$AF541-AO$3&lt;90),$AH541*COS(RADIANS(AO$3-$AF541))*SIN(RADIANS(180-AP$3-$AB541))*AO$4*$EL$11,0)</f>
        <v>220.829808739185</v>
      </c>
      <c r="AP541" s="53" t="n">
        <f aca="false">IF(AND($AB541&gt;AP$4,$AB541&lt;AP$5),1-(TAN(RADIANS($AB541))*AQ$4-AR$4)/AO$5,1)</f>
        <v>0.470476768076246</v>
      </c>
      <c r="AQ541" s="82" t="n">
        <f aca="false">AO541*AQ$3</f>
        <v>44.165961747837</v>
      </c>
      <c r="AR541" s="82"/>
      <c r="AS541" s="82"/>
      <c r="AT541" s="51" t="n">
        <f aca="false">AO541</f>
        <v>220.829808739185</v>
      </c>
      <c r="AU541" s="51" t="n">
        <f aca="false">IF(AND($AF541-AU$3&gt;-90,$AF541-AU$3&lt;90),$AH541*COS(RADIANS(AU$3-$AF541))*SIN(RADIANS(180-AV$3-$AB541))*AU$4*$EL$11,0)</f>
        <v>220.829808739185</v>
      </c>
      <c r="AV541" s="53" t="n">
        <f aca="false">IF(AND($AB541&gt;AV$4,$AB541&lt;AV$5),1-(TAN(RADIANS($AB541))*AW$4-AX$4)/AU$5,1)</f>
        <v>0.0292074081397834</v>
      </c>
      <c r="AW541" s="82" t="n">
        <f aca="false">AU541*AW$3</f>
        <v>44.165961747837</v>
      </c>
      <c r="AX541" s="82"/>
      <c r="AY541" s="82"/>
      <c r="AZ541" s="51" t="n">
        <f aca="false">AU541</f>
        <v>220.829808739185</v>
      </c>
      <c r="BA541" s="51" t="n">
        <f aca="false">IF(AND($AF541-BA$3&gt;-90,$AF541-BA$3&lt;90),$AH541*COS(RADIANS(BA$3-$AF541))*SIN(RADIANS(180-BB$3-$AB541))*BA$4*$EE$11,0)</f>
        <v>73.1796353654747</v>
      </c>
      <c r="BB541" s="53" t="n">
        <f aca="false">IF(AND($AB541&gt;BB$4,$AB541&lt;BB$5),1-(TAN(RADIANS($AB541))*BC$4-BD$4)/BA$5,1)</f>
        <v>0.470476768076246</v>
      </c>
      <c r="BC541" s="82" t="n">
        <f aca="false">BA541*BC$3</f>
        <v>14.6359270730949</v>
      </c>
      <c r="BD541" s="82"/>
      <c r="BE541" s="82"/>
      <c r="BF541" s="51" t="n">
        <f aca="false">BA541</f>
        <v>73.1796353654747</v>
      </c>
      <c r="BG541" s="51" t="n">
        <f aca="false">IF(AND($AF541-BG$3&gt;-90,$AF541-BG$3&lt;90),$AH541*COS(RADIANS(BG$3-$AF541))*SIN(RADIANS(180-BH$3-$AB541))*BG$4*$EE$11,0)</f>
        <v>73.1796353654747</v>
      </c>
      <c r="BH541" s="53" t="n">
        <f aca="false">IF(AND($AB541&gt;BH$4,$AB541&lt;BH$5),1-(TAN(RADIANS($AB541))*BI$4-BJ$4)/BG$5,1)</f>
        <v>0.470476768076246</v>
      </c>
      <c r="BI541" s="82" t="n">
        <f aca="false">BG541*BI$3</f>
        <v>14.6359270730949</v>
      </c>
      <c r="BJ541" s="82"/>
      <c r="BK541" s="82"/>
      <c r="BL541" s="51" t="n">
        <f aca="false">BG541</f>
        <v>73.1796353654747</v>
      </c>
      <c r="BM541" s="51" t="n">
        <f aca="false">IF(AND($AF541-BM$3&gt;-90,$AF541-BM$3&lt;90),$AH541*COS(RADIANS(BM$3-$AF541))*SIN(RADIANS(180-BN$3-$AB541))*BM$4*$EE$11,0)</f>
        <v>0</v>
      </c>
      <c r="BN541" s="53" t="n">
        <f aca="false">IF(AND($AB541&gt;BN$4,$AB541&lt;BN$5),1-(TAN(RADIANS($AB541))*BO$4-BP$4)/BM$5,1)</f>
        <v>0.0292074081397834</v>
      </c>
      <c r="BO541" s="82" t="n">
        <f aca="false">BM541*BO$3</f>
        <v>0</v>
      </c>
      <c r="BP541" s="82"/>
      <c r="BQ541" s="82"/>
      <c r="BR541" s="51" t="n">
        <f aca="false">BM541</f>
        <v>0</v>
      </c>
      <c r="BS541" s="51" t="n">
        <f aca="false">IF(AND($AF541-BS$3&gt;-90,$AF541-BS$3&lt;90),$AH541*COS(RADIANS(BS$3-$AF541))*SIN(RADIANS(180-BT$3-$AB541))*BS$4*$EE$11,0)</f>
        <v>0</v>
      </c>
      <c r="BT541" s="53" t="n">
        <f aca="false">IF(AND($AB541&gt;BT$4,$AB541&lt;BT$5),1-(TAN(RADIANS($AB541))*BU$4-BV$4)/BS$5,1)</f>
        <v>0.643382313194206</v>
      </c>
      <c r="BU541" s="82" t="n">
        <f aca="false">BS541*BU$3</f>
        <v>0</v>
      </c>
      <c r="BV541" s="82"/>
      <c r="BW541" s="82"/>
      <c r="BX541" s="51" t="n">
        <f aca="false">BS541</f>
        <v>0</v>
      </c>
      <c r="BY541" s="51" t="n">
        <f aca="false">IF(AND($AF541-BY$3&gt;-90,$AF541-BY$3&lt;90),$AH541*COS(RADIANS(BY$3-$AF541))*SIN(RADIANS(180-BZ$3-$AB541))*BY$4*$EE$11,0)</f>
        <v>0</v>
      </c>
      <c r="BZ541" s="53" t="n">
        <f aca="false">IF(AND($AB541&gt;BZ$4,$AB541&lt;BZ$5),1-(TAN(RADIANS($AB541))*CA$4-CB$4)/BY$5,1)</f>
        <v>0.233584795899829</v>
      </c>
      <c r="CA541" s="82" t="n">
        <f aca="false">BY541*CA$3</f>
        <v>0</v>
      </c>
      <c r="CB541" s="82"/>
      <c r="CC541" s="82"/>
      <c r="CD541" s="51" t="n">
        <f aca="false">BY541</f>
        <v>0</v>
      </c>
      <c r="CE541" s="51" t="n">
        <f aca="false">IF(AND($AF541-CE$3&gt;-90,$AF541-CE$3&lt;90),$AH541*COS(RADIANS(CE$3-$AF541))*SIN(RADIANS(180-CF$3-$AB541))*CE$4*$EE$11,0)</f>
        <v>0</v>
      </c>
      <c r="CF541" s="53" t="n">
        <f aca="false">IF(AND($AB541&gt;CF$4,$AB541&lt;CF$5),1-(TAN(RADIANS($AB541))*CG$4-CH$4)/CE$5,1)</f>
        <v>0.436313978919874</v>
      </c>
      <c r="CG541" s="82" t="n">
        <f aca="false">CE541*CG$3</f>
        <v>0</v>
      </c>
      <c r="CH541" s="82"/>
      <c r="CI541" s="82"/>
      <c r="CJ541" s="51" t="n">
        <f aca="false">CE541</f>
        <v>0</v>
      </c>
      <c r="CK541" s="51" t="n">
        <f aca="false">IF(AND($AF541-CK$3&gt;-90,$AF541-CK$3&lt;90),$AH541*COS(RADIANS(CK$3-$AF541))*SIN(RADIANS(180-CL$3-$AB541))*CK$4*$EE$11,0)</f>
        <v>0</v>
      </c>
      <c r="CL541" s="53" t="n">
        <f aca="false">IF(AND($AB541&gt;CL$4,$AB541&lt;CL$5),1-(TAN(RADIANS($AB541))*CM$4-CN$4)/CK$5,1)</f>
        <v>0.436313978919874</v>
      </c>
      <c r="CM541" s="82" t="n">
        <f aca="false">CK541*CM$3</f>
        <v>0</v>
      </c>
      <c r="CN541" s="82"/>
      <c r="CO541" s="82"/>
      <c r="CP541" s="51" t="n">
        <f aca="false">CK541</f>
        <v>0</v>
      </c>
      <c r="CQ541" s="51" t="n">
        <f aca="false">IF(AND($AF541-CQ$3&gt;-90,$AF541-CQ$3&lt;90),$AH541*COS(RADIANS(CQ$3-$AF541))*SIN(RADIANS(180-CR$3-$AB541))*CQ$4*$EE$11,0)</f>
        <v>0</v>
      </c>
      <c r="CR541" s="53" t="n">
        <f aca="false">IF(AND($AB541&gt;CR$4,$AB541&lt;CR$5),1-(TAN(RADIANS($AB541))*CS$4-CT$4)/CQ$5,1)</f>
        <v>0.436313978919874</v>
      </c>
      <c r="CS541" s="82" t="n">
        <f aca="false">CQ541*CS$3</f>
        <v>0</v>
      </c>
      <c r="CT541" s="82"/>
      <c r="CU541" s="82"/>
      <c r="CV541" s="51" t="n">
        <f aca="false">CQ541</f>
        <v>0</v>
      </c>
      <c r="CW541" s="51" t="n">
        <f aca="false">IF(AND($AF541-CW$3&gt;-90,$AF541-CW$3&lt;90),$AH541*COS(RADIANS(CW$3-$AF541))*SIN(RADIANS(180-CX$3-$AB541))*CW$4*$EE$11,0)</f>
        <v>0</v>
      </c>
      <c r="CX541" s="53" t="n">
        <f aca="false">IF(AND($AB541&gt;CX$4,$AB541&lt;CX$5),1-(TAN(RADIANS($AB541))*CY$4-CZ$4)/CW$5,1)</f>
        <v>0.436313978919874</v>
      </c>
      <c r="CY541" s="82" t="n">
        <f aca="false">CW541*CY$3</f>
        <v>0</v>
      </c>
      <c r="CZ541" s="82"/>
      <c r="DA541" s="82"/>
      <c r="DB541" s="51" t="n">
        <f aca="false">CW541</f>
        <v>0</v>
      </c>
      <c r="DC541" s="51" t="n">
        <f aca="false">IF(AND($AF541-DC$3&gt;-90,$AF541-DC$3&lt;90),$AH541*COS(RADIANS(DC$3-$AF541))*SIN(RADIANS(180-DD$3-$AB541))*DC$4*$EE$11,0)</f>
        <v>64.7173875519446</v>
      </c>
      <c r="DD541" s="53" t="n">
        <f aca="false">IF(AND($AB541&gt;DD$4,$AB541&lt;DD$5),1-(TAN(RADIANS($AB541))*DE$4-DF$4)/DC$5,1)</f>
        <v>1</v>
      </c>
      <c r="DE541" s="82" t="n">
        <f aca="false">DC541*DE$3</f>
        <v>12.9434775103889</v>
      </c>
      <c r="DF541" s="82"/>
      <c r="DG541" s="82"/>
      <c r="DH541" s="51" t="n">
        <f aca="false">DC541</f>
        <v>64.7173875519446</v>
      </c>
      <c r="DI541" s="51" t="n">
        <f aca="false">IF(AND($AF541-DI$3&gt;-90,$AF541-DI$3&lt;90),$AH541*COS(RADIANS(DI$3-$AF541))*SIN(RADIANS(180-DJ$3-$AB541))*DI$4*$EE$11,0)</f>
        <v>0</v>
      </c>
      <c r="DJ541" s="53" t="n">
        <f aca="false">IF(AND($AB541&gt;DJ$4,$AB541&lt;DJ$5),1-(TAN(RADIANS($AB541))*DK$4-DL$4)/DI$5,1)</f>
        <v>1</v>
      </c>
      <c r="DK541" s="82" t="n">
        <f aca="false">DI541*DK$3</f>
        <v>0</v>
      </c>
      <c r="DL541" s="82"/>
      <c r="DM541" s="82"/>
      <c r="DN541" s="51" t="n">
        <f aca="false">DI541</f>
        <v>0</v>
      </c>
      <c r="DO541" s="51" t="n">
        <f aca="false">IF(AND($AF541-DO$3&gt;-90,$AF541-DO$3&lt;90),$AH541*COS(RADIANS(DO$3-$AF541))*SIN(RADIANS(180-DP$3-$AB541))*DO$4*$EE$11,0)</f>
        <v>0</v>
      </c>
      <c r="DP541" s="53" t="n">
        <f aca="false">IF(AND($AB541&gt;DP$4,$AB541&lt;DP$5),1-(TAN(RADIANS($AB541))*DQ$4-DR$4)/DO$5,1)</f>
        <v>1</v>
      </c>
      <c r="DQ541" s="82" t="n">
        <f aca="false">DO541*DQ$3</f>
        <v>0</v>
      </c>
      <c r="DR541" s="82"/>
      <c r="DS541" s="82"/>
      <c r="DT541" s="51" t="n">
        <f aca="false">DO541</f>
        <v>0</v>
      </c>
      <c r="DU541" s="89" t="n">
        <f aca="false">IF(AND($AF541-DU$3&gt;-90,$AF541-DU$3&lt;90),$AH541*COS(RADIANS(DU$3-$AF541))*SIN(RADIANS(180-DV$3-$AB541))*DU$4*$EL$12,0)</f>
        <v>237.562023367341</v>
      </c>
      <c r="DX541" s="89" t="n">
        <f aca="false">IF(AND($AF541-DX$3&gt;-90,$AF541-DX$3&lt;90),$AH541*COS(RADIANS(DX$3-$AF541))*SIN(RADIANS(180-DY$3-$AB541))*DX$4*$EL$12,0)</f>
        <v>237.562023367341</v>
      </c>
      <c r="EA541" s="89" t="n">
        <f aca="false">IF(AND($AF541-EA$3&gt;-90,$AF541-EA$3&lt;90),$AH541*COS(RADIANS(EA$3-$AF541))*SIN(RADIANS(180-EB$3-$AB541))*EA$4*$EL$12,0)</f>
        <v>237.562023367341</v>
      </c>
    </row>
    <row r="542" customFormat="false" ht="12.75" hidden="false" customHeight="false" outlineLevel="0" collapsed="false">
      <c r="D542" s="91" t="n">
        <v>39675</v>
      </c>
      <c r="E542" s="92" t="n">
        <f aca="false">E541+(1/96)</f>
        <v>0.749999999999999</v>
      </c>
      <c r="F542" s="82"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37.606825105402</v>
      </c>
      <c r="AB542" s="82" t="n">
        <f aca="false">DEGREES(ASIN(SIN(RADIANS(T542))*SIN(A$9)-COS(RADIANS(T542))*COS(A$9)*COS(RADIANS(AA542))))</f>
        <v>31.5305304918208</v>
      </c>
      <c r="AC542" s="82" t="n">
        <f aca="false">DEGREES(ACOS((SIN(RADIANS(T542))-SIN(A$9)*SIN(RADIANS(AB542)))/(COS(A$9)*COS(RADIANS(AB542)))))</f>
        <v>105.835380078514</v>
      </c>
      <c r="AD542" s="82" t="n">
        <f aca="false">DEGREES((COS(RADIANS(T542))*SIN(RADIANS(AA542)))/COS(RADIANS(AB542)))</f>
        <v>-55.1213861940044</v>
      </c>
      <c r="AE542" s="88" t="n">
        <f aca="false">$B$18/SIN(RADIANS(90+AB542))*SIN(RADIANS(90-AB542-DEGREES(ASIN($A$18*SIN(RADIANS(90+AB542))/$B$18))))</f>
        <v>879.184309079939</v>
      </c>
      <c r="AF542" s="82" t="n">
        <f aca="false">IF(AD542&gt;0,AC542-180,180-AC542)</f>
        <v>74.1646199214857</v>
      </c>
      <c r="AG542" s="53" t="n">
        <f aca="false">IF(AB542&gt;0,0.25,0)</f>
        <v>0.25</v>
      </c>
      <c r="AH542" s="51" t="n">
        <f aca="false">IF(AB542&gt;0,$A$15*($B$18-$A$18)/$AE542*1,0)</f>
        <v>460.654263067809</v>
      </c>
      <c r="AI542" s="51" t="n">
        <f aca="false">IF(AND($AF542-AI$3&gt;-90,$AF542-AI$3&lt;90),$AH542*COS(RADIANS(AI$3-$AF542))*SIN(RADIANS(180-AJ$3-$AB542))*AI$4*$EL$11,0)</f>
        <v>208.960003549837</v>
      </c>
      <c r="AJ542" s="53" t="n">
        <f aca="false">IF(AND($AB542&gt;AJ$4,$AB542&lt;AJ$5),1-(TAN(RADIANS($AB542))*AK$4-AL$4)/AI$5,1)</f>
        <v>0.516609586411495</v>
      </c>
      <c r="AK542" s="51" t="n">
        <f aca="false">AI542*AK$3</f>
        <v>41.7920007099673</v>
      </c>
      <c r="AL542" s="82"/>
      <c r="AM542" s="51" t="n">
        <f aca="false">AI542*AJ542+AK542</f>
        <v>149.742741720393</v>
      </c>
      <c r="AN542" s="51" t="n">
        <f aca="false">AI542</f>
        <v>208.960003549837</v>
      </c>
      <c r="AO542" s="51" t="n">
        <f aca="false">IF(AND($AF542-AO$3&gt;-90,$AF542-AO$3&lt;90),$AH542*COS(RADIANS(AO$3-$AF542))*SIN(RADIANS(180-AP$3-$AB542))*AO$4*$EL$11,0)</f>
        <v>208.960003549837</v>
      </c>
      <c r="AP542" s="53" t="n">
        <f aca="false">IF(AND($AB542&gt;AP$4,$AB542&lt;AP$5),1-(TAN(RADIANS($AB542))*AQ$4-AR$4)/AO$5,1)</f>
        <v>0.516609586411495</v>
      </c>
      <c r="AQ542" s="82" t="n">
        <f aca="false">AO542*AQ$3</f>
        <v>41.7920007099673</v>
      </c>
      <c r="AR542" s="82"/>
      <c r="AS542" s="82"/>
      <c r="AT542" s="51" t="n">
        <f aca="false">AO542</f>
        <v>208.960003549837</v>
      </c>
      <c r="AU542" s="51" t="n">
        <f aca="false">IF(AND($AF542-AU$3&gt;-90,$AF542-AU$3&lt;90),$AH542*COS(RADIANS(AU$3-$AF542))*SIN(RADIANS(180-AV$3-$AB542))*AU$4*$EL$11,0)</f>
        <v>208.960003549837</v>
      </c>
      <c r="AV542" s="53" t="n">
        <f aca="false">IF(AND($AB542&gt;AV$4,$AB542&lt;AV$5),1-(TAN(RADIANS($AB542))*AW$4-AX$4)/AU$5,1)</f>
        <v>0.113784241754407</v>
      </c>
      <c r="AW542" s="82" t="n">
        <f aca="false">AU542*AW$3</f>
        <v>41.7920007099673</v>
      </c>
      <c r="AX542" s="82"/>
      <c r="AY542" s="82"/>
      <c r="AZ542" s="51" t="n">
        <f aca="false">AU542</f>
        <v>208.960003549837</v>
      </c>
      <c r="BA542" s="51" t="n">
        <f aca="false">IF(AND($AF542-BA$3&gt;-90,$AF542-BA$3&lt;90),$AH542*COS(RADIANS(BA$3-$AF542))*SIN(RADIANS(180-BB$3-$AB542))*BA$4*$EE$11,0)</f>
        <v>69.2461627035405</v>
      </c>
      <c r="BB542" s="53" t="n">
        <f aca="false">IF(AND($AB542&gt;BB$4,$AB542&lt;BB$5),1-(TAN(RADIANS($AB542))*BC$4-BD$4)/BA$5,1)</f>
        <v>0.516609586411495</v>
      </c>
      <c r="BC542" s="82" t="n">
        <f aca="false">BA542*BC$3</f>
        <v>13.8492325407081</v>
      </c>
      <c r="BD542" s="82"/>
      <c r="BE542" s="82"/>
      <c r="BF542" s="51" t="n">
        <f aca="false">BA542</f>
        <v>69.2461627035405</v>
      </c>
      <c r="BG542" s="51" t="n">
        <f aca="false">IF(AND($AF542-BG$3&gt;-90,$AF542-BG$3&lt;90),$AH542*COS(RADIANS(BG$3-$AF542))*SIN(RADIANS(180-BH$3-$AB542))*BG$4*$EE$11,0)</f>
        <v>69.2461627035405</v>
      </c>
      <c r="BH542" s="53" t="n">
        <f aca="false">IF(AND($AB542&gt;BH$4,$AB542&lt;BH$5),1-(TAN(RADIANS($AB542))*BI$4-BJ$4)/BG$5,1)</f>
        <v>0.516609586411495</v>
      </c>
      <c r="BI542" s="82" t="n">
        <f aca="false">BG542*BI$3</f>
        <v>13.8492325407081</v>
      </c>
      <c r="BJ542" s="82"/>
      <c r="BK542" s="82"/>
      <c r="BL542" s="51" t="n">
        <f aca="false">BG542</f>
        <v>69.2461627035405</v>
      </c>
      <c r="BM542" s="51" t="n">
        <f aca="false">IF(AND($AF542-BM$3&gt;-90,$AF542-BM$3&lt;90),$AH542*COS(RADIANS(BM$3-$AF542))*SIN(RADIANS(180-BN$3-$AB542))*BM$4*$EE$11,0)</f>
        <v>0</v>
      </c>
      <c r="BN542" s="53" t="n">
        <f aca="false">IF(AND($AB542&gt;BN$4,$AB542&lt;BN$5),1-(TAN(RADIANS($AB542))*BO$4-BP$4)/BM$5,1)</f>
        <v>0.113784241754407</v>
      </c>
      <c r="BO542" s="82" t="n">
        <f aca="false">BM542*BO$3</f>
        <v>0</v>
      </c>
      <c r="BP542" s="82"/>
      <c r="BQ542" s="82"/>
      <c r="BR542" s="51" t="n">
        <f aca="false">BM542</f>
        <v>0</v>
      </c>
      <c r="BS542" s="51" t="n">
        <f aca="false">IF(AND($AF542-BS$3&gt;-90,$AF542-BS$3&lt;90),$AH542*COS(RADIANS(BS$3-$AF542))*SIN(RADIANS(180-BT$3-$AB542))*BS$4*$EE$11,0)</f>
        <v>0</v>
      </c>
      <c r="BT542" s="53" t="n">
        <f aca="false">IF(AND($AB542&gt;BT$4,$AB542&lt;BT$5),1-(TAN(RADIANS($AB542))*BU$4-BV$4)/BS$5,1)</f>
        <v>0.674451354113864</v>
      </c>
      <c r="BU542" s="82" t="n">
        <f aca="false">BS542*BU$3</f>
        <v>0</v>
      </c>
      <c r="BV542" s="82"/>
      <c r="BW542" s="82"/>
      <c r="BX542" s="51" t="n">
        <f aca="false">BS542</f>
        <v>0</v>
      </c>
      <c r="BY542" s="51" t="n">
        <f aca="false">IF(AND($AF542-BY$3&gt;-90,$AF542-BY$3&lt;90),$AH542*COS(RADIANS(BY$3-$AF542))*SIN(RADIANS(180-BZ$3-$AB542))*BY$4*$EE$11,0)</f>
        <v>0</v>
      </c>
      <c r="BZ542" s="53" t="n">
        <f aca="false">IF(AND($AB542&gt;BZ$4,$AB542&lt;BZ$5),1-(TAN(RADIANS($AB542))*CA$4-CB$4)/BY$5,1)</f>
        <v>0.300355980332427</v>
      </c>
      <c r="CA542" s="82" t="n">
        <f aca="false">BY542*CA$3</f>
        <v>0</v>
      </c>
      <c r="CB542" s="82"/>
      <c r="CC542" s="82"/>
      <c r="CD542" s="51" t="n">
        <f aca="false">BY542</f>
        <v>0</v>
      </c>
      <c r="CE542" s="51" t="n">
        <f aca="false">IF(AND($AF542-CE$3&gt;-90,$AF542-CE$3&lt;90),$AH542*COS(RADIANS(CE$3-$AF542))*SIN(RADIANS(180-CF$3-$AB542))*CE$4*$EE$11,0)</f>
        <v>0</v>
      </c>
      <c r="CF542" s="53" t="n">
        <f aca="false">IF(AND($AB542&gt;CF$4,$AB542&lt;CF$5),1-(TAN(RADIANS($AB542))*CG$4-CH$4)/CE$5,1)</f>
        <v>0.485423108115462</v>
      </c>
      <c r="CG542" s="82" t="n">
        <f aca="false">CE542*CG$3</f>
        <v>0</v>
      </c>
      <c r="CH542" s="82"/>
      <c r="CI542" s="82"/>
      <c r="CJ542" s="51" t="n">
        <f aca="false">CE542</f>
        <v>0</v>
      </c>
      <c r="CK542" s="51" t="n">
        <f aca="false">IF(AND($AF542-CK$3&gt;-90,$AF542-CK$3&lt;90),$AH542*COS(RADIANS(CK$3-$AF542))*SIN(RADIANS(180-CL$3-$AB542))*CK$4*$EE$11,0)</f>
        <v>0</v>
      </c>
      <c r="CL542" s="53" t="n">
        <f aca="false">IF(AND($AB542&gt;CL$4,$AB542&lt;CL$5),1-(TAN(RADIANS($AB542))*CM$4-CN$4)/CK$5,1)</f>
        <v>0.485423108115462</v>
      </c>
      <c r="CM542" s="82" t="n">
        <f aca="false">CK542*CM$3</f>
        <v>0</v>
      </c>
      <c r="CN542" s="82"/>
      <c r="CO542" s="82"/>
      <c r="CP542" s="51" t="n">
        <f aca="false">CK542</f>
        <v>0</v>
      </c>
      <c r="CQ542" s="51" t="n">
        <f aca="false">IF(AND($AF542-CQ$3&gt;-90,$AF542-CQ$3&lt;90),$AH542*COS(RADIANS(CQ$3-$AF542))*SIN(RADIANS(180-CR$3-$AB542))*CQ$4*$EE$11,0)</f>
        <v>0</v>
      </c>
      <c r="CR542" s="53" t="n">
        <f aca="false">IF(AND($AB542&gt;CR$4,$AB542&lt;CR$5),1-(TAN(RADIANS($AB542))*CS$4-CT$4)/CQ$5,1)</f>
        <v>0.485423108115462</v>
      </c>
      <c r="CS542" s="82" t="n">
        <f aca="false">CQ542*CS$3</f>
        <v>0</v>
      </c>
      <c r="CT542" s="82"/>
      <c r="CU542" s="82"/>
      <c r="CV542" s="51" t="n">
        <f aca="false">CQ542</f>
        <v>0</v>
      </c>
      <c r="CW542" s="51" t="n">
        <f aca="false">IF(AND($AF542-CW$3&gt;-90,$AF542-CW$3&lt;90),$AH542*COS(RADIANS(CW$3-$AF542))*SIN(RADIANS(180-CX$3-$AB542))*CW$4*$EE$11,0)</f>
        <v>0</v>
      </c>
      <c r="CX542" s="53" t="n">
        <f aca="false">IF(AND($AB542&gt;CX$4,$AB542&lt;CX$5),1-(TAN(RADIANS($AB542))*CY$4-CZ$4)/CW$5,1)</f>
        <v>0.485423108115462</v>
      </c>
      <c r="CY542" s="82" t="n">
        <f aca="false">CW542*CY$3</f>
        <v>0</v>
      </c>
      <c r="CZ542" s="82"/>
      <c r="DA542" s="82"/>
      <c r="DB542" s="51" t="n">
        <f aca="false">CW542</f>
        <v>0</v>
      </c>
      <c r="DC542" s="51" t="n">
        <f aca="false">IF(AND($AF542-DC$3&gt;-90,$AF542-DC$3&lt;90),$AH542*COS(RADIANS(DC$3-$AF542))*SIN(RADIANS(180-DD$3-$AB542))*DC$4*$EE$11,0)</f>
        <v>58.3688966065818</v>
      </c>
      <c r="DD542" s="53" t="n">
        <f aca="false">IF(AND($AB542&gt;DD$4,$AB542&lt;DD$5),1-(TAN(RADIANS($AB542))*DE$4-DF$4)/DC$5,1)</f>
        <v>1</v>
      </c>
      <c r="DE542" s="82" t="n">
        <f aca="false">DC542*DE$3</f>
        <v>11.6737793213164</v>
      </c>
      <c r="DF542" s="82"/>
      <c r="DG542" s="82"/>
      <c r="DH542" s="51" t="n">
        <f aca="false">DC542</f>
        <v>58.3688966065818</v>
      </c>
      <c r="DI542" s="51" t="n">
        <f aca="false">IF(AND($AF542-DI$3&gt;-90,$AF542-DI$3&lt;90),$AH542*COS(RADIANS(DI$3-$AF542))*SIN(RADIANS(180-DJ$3-$AB542))*DI$4*$EE$11,0)</f>
        <v>0</v>
      </c>
      <c r="DJ542" s="53" t="n">
        <f aca="false">IF(AND($AB542&gt;DJ$4,$AB542&lt;DJ$5),1-(TAN(RADIANS($AB542))*DK$4-DL$4)/DI$5,1)</f>
        <v>1</v>
      </c>
      <c r="DK542" s="82" t="n">
        <f aca="false">DI542*DK$3</f>
        <v>0</v>
      </c>
      <c r="DL542" s="82"/>
      <c r="DM542" s="82"/>
      <c r="DN542" s="51" t="n">
        <f aca="false">DI542</f>
        <v>0</v>
      </c>
      <c r="DO542" s="51" t="n">
        <f aca="false">IF(AND($AF542-DO$3&gt;-90,$AF542-DO$3&lt;90),$AH542*COS(RADIANS(DO$3-$AF542))*SIN(RADIANS(180-DP$3-$AB542))*DO$4*$EE$11,0)</f>
        <v>0</v>
      </c>
      <c r="DP542" s="53" t="n">
        <f aca="false">IF(AND($AB542&gt;DP$4,$AB542&lt;DP$5),1-(TAN(RADIANS($AB542))*DQ$4-DR$4)/DO$5,1)</f>
        <v>1</v>
      </c>
      <c r="DQ542" s="82" t="n">
        <f aca="false">DO542*DQ$3</f>
        <v>0</v>
      </c>
      <c r="DR542" s="82"/>
      <c r="DS542" s="82"/>
      <c r="DT542" s="51" t="n">
        <f aca="false">DO542</f>
        <v>0</v>
      </c>
      <c r="DU542" s="89" t="n">
        <f aca="false">IF(AND($AF542-DU$3&gt;-90,$AF542-DU$3&lt;90),$AH542*COS(RADIANS(DU$3-$AF542))*SIN(RADIANS(180-DV$3-$AB542))*DU$4*$EL$12,0)</f>
        <v>170.114528285141</v>
      </c>
      <c r="DX542" s="89" t="n">
        <f aca="false">IF(AND($AF542-DX$3&gt;-90,$AF542-DX$3&lt;90),$AH542*COS(RADIANS(DX$3-$AF542))*SIN(RADIANS(180-DY$3-$AB542))*DX$4*$EL$12,0)</f>
        <v>170.114528285141</v>
      </c>
      <c r="EA542" s="89" t="n">
        <f aca="false">IF(AND($AF542-EA$3&gt;-90,$AF542-EA$3&lt;90),$AH542*COS(RADIANS(EA$3-$AF542))*SIN(RADIANS(180-EB$3-$AB542))*EA$4*$EL$12,0)</f>
        <v>170.114528285141</v>
      </c>
    </row>
    <row r="543" customFormat="false" ht="12.75" hidden="false" customHeight="false" outlineLevel="0" collapsed="false">
      <c r="D543" s="91" t="n">
        <v>39675</v>
      </c>
      <c r="E543" s="92" t="n">
        <f aca="false">E542+(1/96)</f>
        <v>0.760416666666666</v>
      </c>
      <c r="F543" s="82"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41.367663398228</v>
      </c>
      <c r="AB543" s="82" t="n">
        <f aca="false">DEGREES(ASIN(SIN(RADIANS(T543))*SIN(A$9)-COS(RADIANS(T543))*COS(A$9)*COS(RADIANS(AA543))))</f>
        <v>29.1181547853187</v>
      </c>
      <c r="AC543" s="82" t="n">
        <f aca="false">DEGREES(ACOS((SIN(RADIANS(T543))-SIN(A$9)*SIN(RADIANS(AB543)))/(COS(A$9)*COS(RADIANS(AB543)))))</f>
        <v>102.65800303381</v>
      </c>
      <c r="AD543" s="82" t="n">
        <f aca="false">DEGREES((COS(RADIANS(T543))*SIN(RADIANS(AA543)))/COS(RADIANS(AB543)))</f>
        <v>-55.903229995084</v>
      </c>
      <c r="AE543" s="88" t="n">
        <f aca="false">$B$18/SIN(RADIANS(90+AB543))*SIN(RADIANS(90-AB543-DEGREES(ASIN($A$18*SIN(RADIANS(90+AB543))/$B$18))))</f>
        <v>930.239214632638</v>
      </c>
      <c r="AF543" s="82" t="n">
        <f aca="false">IF(AD543&gt;0,AC543-180,180-AC543)</f>
        <v>77.3419969661897</v>
      </c>
      <c r="AG543" s="53" t="n">
        <f aca="false">IF(AB543&gt;0,0.25,0)</f>
        <v>0.25</v>
      </c>
      <c r="AH543" s="51" t="n">
        <f aca="false">IF(AB543&gt;0,$A$15*($B$18-$A$18)/$AE543*1,0)</f>
        <v>435.371884596307</v>
      </c>
      <c r="AI543" s="51" t="n">
        <f aca="false">IF(AND($AF543-AI$3&gt;-90,$AF543-AI$3&lt;90),$AH543*COS(RADIANS(AI$3-$AF543))*SIN(RADIANS(180-AJ$3-$AB543))*AI$4*$EL$11,0)</f>
        <v>195.844231132037</v>
      </c>
      <c r="AJ543" s="53" t="n">
        <f aca="false">IF(AND($AB543&gt;AJ$4,$AB543&lt;AJ$5),1-(TAN(RADIANS($AB543))*AK$4-AL$4)/AI$5,1)</f>
        <v>0.56114524689204</v>
      </c>
      <c r="AK543" s="51" t="n">
        <f aca="false">AI543*AK$3</f>
        <v>39.1688462264074</v>
      </c>
      <c r="AL543" s="82"/>
      <c r="AM543" s="51" t="n">
        <f aca="false">AI543*AJ543+AK543</f>
        <v>149.065905657376</v>
      </c>
      <c r="AN543" s="51" t="n">
        <f aca="false">AI543</f>
        <v>195.844231132037</v>
      </c>
      <c r="AO543" s="51" t="n">
        <f aca="false">IF(AND($AF543-AO$3&gt;-90,$AF543-AO$3&lt;90),$AH543*COS(RADIANS(AO$3-$AF543))*SIN(RADIANS(180-AP$3-$AB543))*AO$4*$EL$11,0)</f>
        <v>195.844231132037</v>
      </c>
      <c r="AP543" s="53" t="n">
        <f aca="false">IF(AND($AB543&gt;AP$4,$AB543&lt;AP$5),1-(TAN(RADIANS($AB543))*AQ$4-AR$4)/AO$5,1)</f>
        <v>0.56114524689204</v>
      </c>
      <c r="AQ543" s="82" t="n">
        <f aca="false">AO543*AQ$3</f>
        <v>39.1688462264074</v>
      </c>
      <c r="AR543" s="82"/>
      <c r="AS543" s="82"/>
      <c r="AT543" s="51" t="n">
        <f aca="false">AO543</f>
        <v>195.844231132037</v>
      </c>
      <c r="AU543" s="51" t="n">
        <f aca="false">IF(AND($AF543-AU$3&gt;-90,$AF543-AU$3&lt;90),$AH543*COS(RADIANS(AU$3-$AF543))*SIN(RADIANS(180-AV$3-$AB543))*AU$4*$EL$11,0)</f>
        <v>195.844231132037</v>
      </c>
      <c r="AV543" s="53" t="n">
        <f aca="false">IF(AND($AB543&gt;AV$4,$AB543&lt;AV$5),1-(TAN(RADIANS($AB543))*AW$4-AX$4)/AU$5,1)</f>
        <v>0.195432952635406</v>
      </c>
      <c r="AW543" s="82" t="n">
        <f aca="false">AU543*AW$3</f>
        <v>39.1688462264074</v>
      </c>
      <c r="AX543" s="82"/>
      <c r="AY543" s="82"/>
      <c r="AZ543" s="51" t="n">
        <f aca="false">AU543</f>
        <v>195.844231132037</v>
      </c>
      <c r="BA543" s="51" t="n">
        <f aca="false">IF(AND($AF543-BA$3&gt;-90,$AF543-BA$3&lt;90),$AH543*COS(RADIANS(BA$3-$AF543))*SIN(RADIANS(180-BB$3-$AB543))*BA$4*$EE$11,0)</f>
        <v>64.8997954782501</v>
      </c>
      <c r="BB543" s="53" t="n">
        <f aca="false">IF(AND($AB543&gt;BB$4,$AB543&lt;BB$5),1-(TAN(RADIANS($AB543))*BC$4-BD$4)/BA$5,1)</f>
        <v>0.56114524689204</v>
      </c>
      <c r="BC543" s="82" t="n">
        <f aca="false">BA543*BC$3</f>
        <v>12.97995909565</v>
      </c>
      <c r="BD543" s="82"/>
      <c r="BE543" s="82"/>
      <c r="BF543" s="51" t="n">
        <f aca="false">BA543</f>
        <v>64.8997954782501</v>
      </c>
      <c r="BG543" s="51" t="n">
        <f aca="false">IF(AND($AF543-BG$3&gt;-90,$AF543-BG$3&lt;90),$AH543*COS(RADIANS(BG$3-$AF543))*SIN(RADIANS(180-BH$3-$AB543))*BG$4*$EE$11,0)</f>
        <v>64.8997954782501</v>
      </c>
      <c r="BH543" s="53" t="n">
        <f aca="false">IF(AND($AB543&gt;BH$4,$AB543&lt;BH$5),1-(TAN(RADIANS($AB543))*BI$4-BJ$4)/BG$5,1)</f>
        <v>0.56114524689204</v>
      </c>
      <c r="BI543" s="82" t="n">
        <f aca="false">BG543*BI$3</f>
        <v>12.97995909565</v>
      </c>
      <c r="BJ543" s="82"/>
      <c r="BK543" s="82"/>
      <c r="BL543" s="51" t="n">
        <f aca="false">BG543</f>
        <v>64.8997954782501</v>
      </c>
      <c r="BM543" s="51" t="n">
        <f aca="false">IF(AND($AF543-BM$3&gt;-90,$AF543-BM$3&lt;90),$AH543*COS(RADIANS(BM$3-$AF543))*SIN(RADIANS(180-BN$3-$AB543))*BM$4*$EE$11,0)</f>
        <v>0</v>
      </c>
      <c r="BN543" s="53" t="n">
        <f aca="false">IF(AND($AB543&gt;BN$4,$AB543&lt;BN$5),1-(TAN(RADIANS($AB543))*BO$4-BP$4)/BM$5,1)</f>
        <v>0.195432952635406</v>
      </c>
      <c r="BO543" s="82" t="n">
        <f aca="false">BM543*BO$3</f>
        <v>0</v>
      </c>
      <c r="BP543" s="82"/>
      <c r="BQ543" s="82"/>
      <c r="BR543" s="51" t="n">
        <f aca="false">BM543</f>
        <v>0</v>
      </c>
      <c r="BS543" s="51" t="n">
        <f aca="false">IF(AND($AF543-BS$3&gt;-90,$AF543-BS$3&lt;90),$AH543*COS(RADIANS(BS$3-$AF543))*SIN(RADIANS(180-BT$3-$AB543))*BS$4*$EE$11,0)</f>
        <v>0</v>
      </c>
      <c r="BT543" s="53" t="n">
        <f aca="false">IF(AND($AB543&gt;BT$4,$AB543&lt;BT$5),1-(TAN(RADIANS($AB543))*BU$4-BV$4)/BS$5,1)</f>
        <v>0.704444758110966</v>
      </c>
      <c r="BU543" s="82" t="n">
        <f aca="false">BS543*BU$3</f>
        <v>0</v>
      </c>
      <c r="BV543" s="82"/>
      <c r="BW543" s="82"/>
      <c r="BX543" s="51" t="n">
        <f aca="false">BS543</f>
        <v>0</v>
      </c>
      <c r="BY543" s="51" t="n">
        <f aca="false">IF(AND($AF543-BY$3&gt;-90,$AF543-BY$3&lt;90),$AH543*COS(RADIANS(BY$3-$AF543))*SIN(RADIANS(180-BZ$3-$AB543))*BY$4*$EE$11,0)</f>
        <v>0</v>
      </c>
      <c r="BZ543" s="53" t="n">
        <f aca="false">IF(AND($AB543&gt;BZ$4,$AB543&lt;BZ$5),1-(TAN(RADIANS($AB543))*CA$4-CB$4)/BY$5,1)</f>
        <v>0.364815488922689</v>
      </c>
      <c r="CA543" s="82" t="n">
        <f aca="false">BY543*CA$3</f>
        <v>0</v>
      </c>
      <c r="CB543" s="82"/>
      <c r="CC543" s="82"/>
      <c r="CD543" s="51" t="n">
        <f aca="false">BY543</f>
        <v>0</v>
      </c>
      <c r="CE543" s="51" t="n">
        <f aca="false">IF(AND($AF543-CE$3&gt;-90,$AF543-CE$3&lt;90),$AH543*COS(RADIANS(CE$3-$AF543))*SIN(RADIANS(180-CF$3-$AB543))*CE$4*$EE$11,0)</f>
        <v>0</v>
      </c>
      <c r="CF543" s="53" t="n">
        <f aca="false">IF(AND($AB543&gt;CF$4,$AB543&lt;CF$5),1-(TAN(RADIANS($AB543))*CG$4-CH$4)/CE$5,1)</f>
        <v>0.532832037014107</v>
      </c>
      <c r="CG543" s="82" t="n">
        <f aca="false">CE543*CG$3</f>
        <v>0</v>
      </c>
      <c r="CH543" s="82"/>
      <c r="CI543" s="82"/>
      <c r="CJ543" s="51" t="n">
        <f aca="false">CE543</f>
        <v>0</v>
      </c>
      <c r="CK543" s="51" t="n">
        <f aca="false">IF(AND($AF543-CK$3&gt;-90,$AF543-CK$3&lt;90),$AH543*COS(RADIANS(CK$3-$AF543))*SIN(RADIANS(180-CL$3-$AB543))*CK$4*$EE$11,0)</f>
        <v>0</v>
      </c>
      <c r="CL543" s="53" t="n">
        <f aca="false">IF(AND($AB543&gt;CL$4,$AB543&lt;CL$5),1-(TAN(RADIANS($AB543))*CM$4-CN$4)/CK$5,1)</f>
        <v>0.532832037014107</v>
      </c>
      <c r="CM543" s="82" t="n">
        <f aca="false">CK543*CM$3</f>
        <v>0</v>
      </c>
      <c r="CN543" s="82"/>
      <c r="CO543" s="82"/>
      <c r="CP543" s="51" t="n">
        <f aca="false">CK543</f>
        <v>0</v>
      </c>
      <c r="CQ543" s="51" t="n">
        <f aca="false">IF(AND($AF543-CQ$3&gt;-90,$AF543-CQ$3&lt;90),$AH543*COS(RADIANS(CQ$3-$AF543))*SIN(RADIANS(180-CR$3-$AB543))*CQ$4*$EE$11,0)</f>
        <v>0</v>
      </c>
      <c r="CR543" s="53" t="n">
        <f aca="false">IF(AND($AB543&gt;CR$4,$AB543&lt;CR$5),1-(TAN(RADIANS($AB543))*CS$4-CT$4)/CQ$5,1)</f>
        <v>0.532832037014107</v>
      </c>
      <c r="CS543" s="82" t="n">
        <f aca="false">CQ543*CS$3</f>
        <v>0</v>
      </c>
      <c r="CT543" s="82"/>
      <c r="CU543" s="82"/>
      <c r="CV543" s="51" t="n">
        <f aca="false">CQ543</f>
        <v>0</v>
      </c>
      <c r="CW543" s="51" t="n">
        <f aca="false">IF(AND($AF543-CW$3&gt;-90,$AF543-CW$3&lt;90),$AH543*COS(RADIANS(CW$3-$AF543))*SIN(RADIANS(180-CX$3-$AB543))*CW$4*$EE$11,0)</f>
        <v>0</v>
      </c>
      <c r="CX543" s="53" t="n">
        <f aca="false">IF(AND($AB543&gt;CX$4,$AB543&lt;CX$5),1-(TAN(RADIANS($AB543))*CY$4-CZ$4)/CW$5,1)</f>
        <v>0.532832037014107</v>
      </c>
      <c r="CY543" s="82" t="n">
        <f aca="false">CW543*CY$3</f>
        <v>0</v>
      </c>
      <c r="CZ543" s="82"/>
      <c r="DA543" s="82"/>
      <c r="DB543" s="51" t="n">
        <f aca="false">CW543</f>
        <v>0</v>
      </c>
      <c r="DC543" s="51" t="n">
        <f aca="false">IF(AND($AF543-DC$3&gt;-90,$AF543-DC$3&lt;90),$AH543*COS(RADIANS(DC$3-$AF543))*SIN(RADIANS(180-DD$3-$AB543))*DC$4*$EE$11,0)</f>
        <v>52.1086438603114</v>
      </c>
      <c r="DD543" s="53" t="n">
        <f aca="false">IF(AND($AB543&gt;DD$4,$AB543&lt;DD$5),1-(TAN(RADIANS($AB543))*DE$4-DF$4)/DC$5,1)</f>
        <v>1</v>
      </c>
      <c r="DE543" s="82" t="n">
        <f aca="false">DC543*DE$3</f>
        <v>10.4217287720623</v>
      </c>
      <c r="DF543" s="82"/>
      <c r="DG543" s="82"/>
      <c r="DH543" s="51" t="n">
        <f aca="false">DC543</f>
        <v>52.1086438603114</v>
      </c>
      <c r="DI543" s="51" t="n">
        <f aca="false">IF(AND($AF543-DI$3&gt;-90,$AF543-DI$3&lt;90),$AH543*COS(RADIANS(DI$3-$AF543))*SIN(RADIANS(180-DJ$3-$AB543))*DI$4*$EE$11,0)</f>
        <v>0</v>
      </c>
      <c r="DJ543" s="53" t="n">
        <f aca="false">IF(AND($AB543&gt;DJ$4,$AB543&lt;DJ$5),1-(TAN(RADIANS($AB543))*DK$4-DL$4)/DI$5,1)</f>
        <v>1</v>
      </c>
      <c r="DK543" s="82" t="n">
        <f aca="false">DI543*DK$3</f>
        <v>0</v>
      </c>
      <c r="DL543" s="82"/>
      <c r="DM543" s="82"/>
      <c r="DN543" s="51" t="n">
        <f aca="false">DI543</f>
        <v>0</v>
      </c>
      <c r="DO543" s="51" t="n">
        <f aca="false">IF(AND($AF543-DO$3&gt;-90,$AF543-DO$3&lt;90),$AH543*COS(RADIANS(DO$3-$AF543))*SIN(RADIANS(180-DP$3-$AB543))*DO$4*$EE$11,0)</f>
        <v>0</v>
      </c>
      <c r="DP543" s="53" t="n">
        <f aca="false">IF(AND($AB543&gt;DP$4,$AB543&lt;DP$5),1-(TAN(RADIANS($AB543))*DQ$4-DR$4)/DO$5,1)</f>
        <v>1</v>
      </c>
      <c r="DQ543" s="82" t="n">
        <f aca="false">DO543*DQ$3</f>
        <v>0</v>
      </c>
      <c r="DR543" s="82"/>
      <c r="DS543" s="82"/>
      <c r="DT543" s="51" t="n">
        <f aca="false">DO543</f>
        <v>0</v>
      </c>
      <c r="DU543" s="89" t="n">
        <f aca="false">IF(AND($AF543-DU$3&gt;-90,$AF543-DU$3&lt;90),$AH543*COS(RADIANS(DU$3-$AF543))*SIN(RADIANS(180-DV$3-$AB543))*DU$4*$EL$12,0)</f>
        <v>111.376396852983</v>
      </c>
      <c r="DX543" s="89" t="n">
        <f aca="false">IF(AND($AF543-DX$3&gt;-90,$AF543-DX$3&lt;90),$AH543*COS(RADIANS(DX$3-$AF543))*SIN(RADIANS(180-DY$3-$AB543))*DX$4*$EL$12,0)</f>
        <v>111.376396852983</v>
      </c>
      <c r="EA543" s="89" t="n">
        <f aca="false">IF(AND($AF543-EA$3&gt;-90,$AF543-EA$3&lt;90),$AH543*COS(RADIANS(EA$3-$AF543))*SIN(RADIANS(180-EB$3-$AB543))*EA$4*$EL$12,0)</f>
        <v>111.376396852983</v>
      </c>
    </row>
    <row r="544" customFormat="false" ht="12.75" hidden="false" customHeight="false" outlineLevel="0" collapsed="false">
      <c r="D544" s="91" t="n">
        <v>39675</v>
      </c>
      <c r="E544" s="92" t="n">
        <f aca="false">E543+(1/96)</f>
        <v>0.770833333333333</v>
      </c>
      <c r="F544" s="82"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45.128501924872</v>
      </c>
      <c r="AB544" s="82" t="n">
        <f aca="false">DEGREES(ASIN(SIN(RADIANS(T544))*SIN(A$9)-COS(RADIANS(T544))*COS(A$9)*COS(RADIANS(AA544))))</f>
        <v>26.6760406610711</v>
      </c>
      <c r="AC544" s="82" t="n">
        <f aca="false">DEGREES(ACOS((SIN(RADIANS(T544))-SIN(A$9)*SIN(RADIANS(AB544)))/(COS(A$9)*COS(RADIANS(AB544)))))</f>
        <v>99.5846234804083</v>
      </c>
      <c r="AD544" s="82" t="n">
        <f aca="false">DEGREES((COS(RADIANS(T544))*SIN(RADIANS(AA544)))/COS(RADIANS(AB544)))</f>
        <v>-56.4959738292243</v>
      </c>
      <c r="AE544" s="88" t="n">
        <f aca="false">$B$18/SIN(RADIANS(90+AB544))*SIN(RADIANS(90-AB544-DEGREES(ASIN($A$18*SIN(RADIANS(90+AB544))/$B$18))))</f>
        <v>988.97290399121</v>
      </c>
      <c r="AF544" s="82" t="n">
        <f aca="false">IF(AD544&gt;0,AC544-180,180-AC544)</f>
        <v>80.4153765195917</v>
      </c>
      <c r="AG544" s="53" t="n">
        <f aca="false">IF(AB544&gt;0,0.25,0)</f>
        <v>0.25</v>
      </c>
      <c r="AH544" s="51" t="n">
        <f aca="false">IF(AB544&gt;0,$A$15*($B$18-$A$18)/$AE544*1,0)</f>
        <v>409.515769709702</v>
      </c>
      <c r="AI544" s="51" t="n">
        <f aca="false">IF(AND($AF544-AI$3&gt;-90,$AF544-AI$3&lt;90),$AH544*COS(RADIANS(AI$3-$AF544))*SIN(RADIANS(180-AJ$3-$AB544))*AI$4*$EL$11,0)</f>
        <v>181.750555699392</v>
      </c>
      <c r="AJ544" s="53" t="n">
        <f aca="false">IF(AND($AB544&gt;AJ$4,$AB544&lt;AJ$5),1-(TAN(RADIANS($AB544))*AK$4-AL$4)/AI$5,1)</f>
        <v>0.604150972619057</v>
      </c>
      <c r="AK544" s="51" t="n">
        <f aca="false">AI544*AK$3</f>
        <v>36.3501111398784</v>
      </c>
      <c r="AL544" s="82"/>
      <c r="AM544" s="51" t="n">
        <f aca="false">AI544*AJ544+AK544</f>
        <v>146.15488613972</v>
      </c>
      <c r="AN544" s="51" t="n">
        <f aca="false">AI544</f>
        <v>181.750555699392</v>
      </c>
      <c r="AO544" s="51" t="n">
        <f aca="false">IF(AND($AF544-AO$3&gt;-90,$AF544-AO$3&lt;90),$AH544*COS(RADIANS(AO$3-$AF544))*SIN(RADIANS(180-AP$3-$AB544))*AO$4*$EL$11,0)</f>
        <v>181.750555699392</v>
      </c>
      <c r="AP544" s="53" t="n">
        <f aca="false">IF(AND($AB544&gt;AP$4,$AB544&lt;AP$5),1-(TAN(RADIANS($AB544))*AQ$4-AR$4)/AO$5,1)</f>
        <v>0.604150972619057</v>
      </c>
      <c r="AQ544" s="82" t="n">
        <f aca="false">AO544*AQ$3</f>
        <v>36.3501111398784</v>
      </c>
      <c r="AR544" s="82"/>
      <c r="AS544" s="82"/>
      <c r="AT544" s="51" t="n">
        <f aca="false">AO544</f>
        <v>181.750555699392</v>
      </c>
      <c r="AU544" s="51" t="n">
        <f aca="false">IF(AND($AF544-AU$3&gt;-90,$AF544-AU$3&lt;90),$AH544*COS(RADIANS(AU$3-$AF544))*SIN(RADIANS(180-AV$3-$AB544))*AU$4*$EL$11,0)</f>
        <v>181.750555699392</v>
      </c>
      <c r="AV544" s="53" t="n">
        <f aca="false">IF(AND($AB544&gt;AV$4,$AB544&lt;AV$5),1-(TAN(RADIANS($AB544))*AW$4-AX$4)/AU$5,1)</f>
        <v>0.274276783134938</v>
      </c>
      <c r="AW544" s="82" t="n">
        <f aca="false">AU544*AW$3</f>
        <v>36.3501111398784</v>
      </c>
      <c r="AX544" s="82"/>
      <c r="AY544" s="82"/>
      <c r="AZ544" s="51" t="n">
        <f aca="false">AU544</f>
        <v>181.750555699392</v>
      </c>
      <c r="BA544" s="51" t="n">
        <f aca="false">IF(AND($AF544-BA$3&gt;-90,$AF544-BA$3&lt;90),$AH544*COS(RADIANS(BA$3-$AF544))*SIN(RADIANS(180-BB$3-$AB544))*BA$4*$EE$11,0)</f>
        <v>60.2293660873591</v>
      </c>
      <c r="BB544" s="53" t="n">
        <f aca="false">IF(AND($AB544&gt;BB$4,$AB544&lt;BB$5),1-(TAN(RADIANS($AB544))*BC$4-BD$4)/BA$5,1)</f>
        <v>0.604150972619057</v>
      </c>
      <c r="BC544" s="82" t="n">
        <f aca="false">BA544*BC$3</f>
        <v>12.0458732174718</v>
      </c>
      <c r="BD544" s="82"/>
      <c r="BE544" s="82"/>
      <c r="BF544" s="51" t="n">
        <f aca="false">BA544</f>
        <v>60.2293660873591</v>
      </c>
      <c r="BG544" s="51" t="n">
        <f aca="false">IF(AND($AF544-BG$3&gt;-90,$AF544-BG$3&lt;90),$AH544*COS(RADIANS(BG$3-$AF544))*SIN(RADIANS(180-BH$3-$AB544))*BG$4*$EE$11,0)</f>
        <v>60.2293660873591</v>
      </c>
      <c r="BH544" s="53" t="n">
        <f aca="false">IF(AND($AB544&gt;BH$4,$AB544&lt;BH$5),1-(TAN(RADIANS($AB544))*BI$4-BJ$4)/BG$5,1)</f>
        <v>0.604150972619057</v>
      </c>
      <c r="BI544" s="82" t="n">
        <f aca="false">BG544*BI$3</f>
        <v>12.0458732174718</v>
      </c>
      <c r="BJ544" s="82"/>
      <c r="BK544" s="82"/>
      <c r="BL544" s="51" t="n">
        <f aca="false">BG544</f>
        <v>60.2293660873591</v>
      </c>
      <c r="BM544" s="51" t="n">
        <f aca="false">IF(AND($AF544-BM$3&gt;-90,$AF544-BM$3&lt;90),$AH544*COS(RADIANS(BM$3-$AF544))*SIN(RADIANS(180-BN$3-$AB544))*BM$4*$EE$11,0)</f>
        <v>0</v>
      </c>
      <c r="BN544" s="53" t="n">
        <f aca="false">IF(AND($AB544&gt;BN$4,$AB544&lt;BN$5),1-(TAN(RADIANS($AB544))*BO$4-BP$4)/BM$5,1)</f>
        <v>0.274276783134938</v>
      </c>
      <c r="BO544" s="82" t="n">
        <f aca="false">BM544*BO$3</f>
        <v>0</v>
      </c>
      <c r="BP544" s="82"/>
      <c r="BQ544" s="82"/>
      <c r="BR544" s="51" t="n">
        <f aca="false">BM544</f>
        <v>0</v>
      </c>
      <c r="BS544" s="51" t="n">
        <f aca="false">IF(AND($AF544-BS$3&gt;-90,$AF544-BS$3&lt;90),$AH544*COS(RADIANS(BS$3-$AF544))*SIN(RADIANS(180-BT$3-$AB544))*BS$4*$EE$11,0)</f>
        <v>0</v>
      </c>
      <c r="BT544" s="53" t="n">
        <f aca="false">IF(AND($AB544&gt;BT$4,$AB544&lt;BT$5),1-(TAN(RADIANS($AB544))*BU$4-BV$4)/BS$5,1)</f>
        <v>0.733407797886304</v>
      </c>
      <c r="BU544" s="82" t="n">
        <f aca="false">BS544*BU$3</f>
        <v>0</v>
      </c>
      <c r="BV544" s="82"/>
      <c r="BW544" s="82"/>
      <c r="BX544" s="51" t="n">
        <f aca="false">BS544</f>
        <v>0</v>
      </c>
      <c r="BY544" s="51" t="n">
        <f aca="false">IF(AND($AF544-BY$3&gt;-90,$AF544-BY$3&lt;90),$AH544*COS(RADIANS(BY$3-$AF544))*SIN(RADIANS(180-BZ$3-$AB544))*BY$4*$EE$11,0)</f>
        <v>0</v>
      </c>
      <c r="BZ544" s="53" t="n">
        <f aca="false">IF(AND($AB544&gt;BZ$4,$AB544&lt;BZ$5),1-(TAN(RADIANS($AB544))*CA$4-CB$4)/BY$5,1)</f>
        <v>0.427060618264424</v>
      </c>
      <c r="CA544" s="82" t="n">
        <f aca="false">BY544*CA$3</f>
        <v>0</v>
      </c>
      <c r="CB544" s="82"/>
      <c r="CC544" s="82"/>
      <c r="CD544" s="51" t="n">
        <f aca="false">BY544</f>
        <v>0</v>
      </c>
      <c r="CE544" s="51" t="n">
        <f aca="false">IF(AND($AF544-CE$3&gt;-90,$AF544-CE$3&lt;90),$AH544*COS(RADIANS(CE$3-$AF544))*SIN(RADIANS(180-CF$3-$AB544))*CE$4*$EE$11,0)</f>
        <v>0</v>
      </c>
      <c r="CF544" s="53" t="n">
        <f aca="false">IF(AND($AB544&gt;CF$4,$AB544&lt;CF$5),1-(TAN(RADIANS($AB544))*CG$4-CH$4)/CE$5,1)</f>
        <v>0.578612325691254</v>
      </c>
      <c r="CG544" s="82" t="n">
        <f aca="false">CE544*CG$3</f>
        <v>0</v>
      </c>
      <c r="CH544" s="82"/>
      <c r="CI544" s="82"/>
      <c r="CJ544" s="51" t="n">
        <f aca="false">CE544</f>
        <v>0</v>
      </c>
      <c r="CK544" s="51" t="n">
        <f aca="false">IF(AND($AF544-CK$3&gt;-90,$AF544-CK$3&lt;90),$AH544*COS(RADIANS(CK$3-$AF544))*SIN(RADIANS(180-CL$3-$AB544))*CK$4*$EE$11,0)</f>
        <v>0</v>
      </c>
      <c r="CL544" s="53" t="n">
        <f aca="false">IF(AND($AB544&gt;CL$4,$AB544&lt;CL$5),1-(TAN(RADIANS($AB544))*CM$4-CN$4)/CK$5,1)</f>
        <v>0.578612325691254</v>
      </c>
      <c r="CM544" s="82" t="n">
        <f aca="false">CK544*CM$3</f>
        <v>0</v>
      </c>
      <c r="CN544" s="82"/>
      <c r="CO544" s="82"/>
      <c r="CP544" s="51" t="n">
        <f aca="false">CK544</f>
        <v>0</v>
      </c>
      <c r="CQ544" s="51" t="n">
        <f aca="false">IF(AND($AF544-CQ$3&gt;-90,$AF544-CQ$3&lt;90),$AH544*COS(RADIANS(CQ$3-$AF544))*SIN(RADIANS(180-CR$3-$AB544))*CQ$4*$EE$11,0)</f>
        <v>0</v>
      </c>
      <c r="CR544" s="53" t="n">
        <f aca="false">IF(AND($AB544&gt;CR$4,$AB544&lt;CR$5),1-(TAN(RADIANS($AB544))*CS$4-CT$4)/CQ$5,1)</f>
        <v>0.578612325691254</v>
      </c>
      <c r="CS544" s="82" t="n">
        <f aca="false">CQ544*CS$3</f>
        <v>0</v>
      </c>
      <c r="CT544" s="82"/>
      <c r="CU544" s="82"/>
      <c r="CV544" s="51" t="n">
        <f aca="false">CQ544</f>
        <v>0</v>
      </c>
      <c r="CW544" s="51" t="n">
        <f aca="false">IF(AND($AF544-CW$3&gt;-90,$AF544-CW$3&lt;90),$AH544*COS(RADIANS(CW$3-$AF544))*SIN(RADIANS(180-CX$3-$AB544))*CW$4*$EE$11,0)</f>
        <v>0</v>
      </c>
      <c r="CX544" s="53" t="n">
        <f aca="false">IF(AND($AB544&gt;CX$4,$AB544&lt;CX$5),1-(TAN(RADIANS($AB544))*CY$4-CZ$4)/CW$5,1)</f>
        <v>0.578612325691254</v>
      </c>
      <c r="CY544" s="82" t="n">
        <f aca="false">CW544*CY$3</f>
        <v>0</v>
      </c>
      <c r="CZ544" s="82"/>
      <c r="DA544" s="82"/>
      <c r="DB544" s="51" t="n">
        <f aca="false">CW544</f>
        <v>0</v>
      </c>
      <c r="DC544" s="51" t="n">
        <f aca="false">IF(AND($AF544-DC$3&gt;-90,$AF544-DC$3&lt;90),$AH544*COS(RADIANS(DC$3-$AF544))*SIN(RADIANS(180-DD$3-$AB544))*DC$4*$EE$11,0)</f>
        <v>46.031739854336</v>
      </c>
      <c r="DD544" s="53" t="n">
        <f aca="false">IF(AND($AB544&gt;DD$4,$AB544&lt;DD$5),1-(TAN(RADIANS($AB544))*DE$4-DF$4)/DC$5,1)</f>
        <v>1</v>
      </c>
      <c r="DE544" s="82" t="n">
        <f aca="false">DC544*DE$3</f>
        <v>9.20634797086721</v>
      </c>
      <c r="DF544" s="82"/>
      <c r="DG544" s="82"/>
      <c r="DH544" s="51" t="n">
        <f aca="false">DC544</f>
        <v>46.031739854336</v>
      </c>
      <c r="DI544" s="51" t="n">
        <f aca="false">IF(AND($AF544-DI$3&gt;-90,$AF544-DI$3&lt;90),$AH544*COS(RADIANS(DI$3-$AF544))*SIN(RADIANS(180-DJ$3-$AB544))*DI$4*$EE$11,0)</f>
        <v>0</v>
      </c>
      <c r="DJ544" s="53" t="n">
        <f aca="false">IF(AND($AB544&gt;DJ$4,$AB544&lt;DJ$5),1-(TAN(RADIANS($AB544))*DK$4-DL$4)/DI$5,1)</f>
        <v>1</v>
      </c>
      <c r="DK544" s="82" t="n">
        <f aca="false">DI544*DK$3</f>
        <v>0</v>
      </c>
      <c r="DL544" s="82"/>
      <c r="DM544" s="82"/>
      <c r="DN544" s="51" t="n">
        <f aca="false">DI544</f>
        <v>0</v>
      </c>
      <c r="DO544" s="51" t="n">
        <f aca="false">IF(AND($AF544-DO$3&gt;-90,$AF544-DO$3&lt;90),$AH544*COS(RADIANS(DO$3-$AF544))*SIN(RADIANS(180-DP$3-$AB544))*DO$4*$EE$11,0)</f>
        <v>0</v>
      </c>
      <c r="DP544" s="53" t="n">
        <f aca="false">IF(AND($AB544&gt;DP$4,$AB544&lt;DP$5),1-(TAN(RADIANS($AB544))*DQ$4-DR$4)/DO$5,1)</f>
        <v>1</v>
      </c>
      <c r="DQ544" s="82" t="n">
        <f aca="false">DO544*DQ$3</f>
        <v>0</v>
      </c>
      <c r="DR544" s="82"/>
      <c r="DS544" s="82"/>
      <c r="DT544" s="51" t="n">
        <f aca="false">DO544</f>
        <v>0</v>
      </c>
      <c r="DU544" s="89" t="n">
        <f aca="false">IF(AND($AF544-DU$3&gt;-90,$AF544-DU$3&lt;90),$AH544*COS(RADIANS(DU$3-$AF544))*SIN(RADIANS(180-DV$3-$AB544))*DU$4*$EL$12,0)</f>
        <v>61.2423388952016</v>
      </c>
      <c r="DX544" s="89" t="n">
        <f aca="false">IF(AND($AF544-DX$3&gt;-90,$AF544-DX$3&lt;90),$AH544*COS(RADIANS(DX$3-$AF544))*SIN(RADIANS(180-DY$3-$AB544))*DX$4*$EL$12,0)</f>
        <v>61.2423388952016</v>
      </c>
      <c r="EA544" s="89" t="n">
        <f aca="false">IF(AND($AF544-EA$3&gt;-90,$AF544-EA$3&lt;90),$AH544*COS(RADIANS(EA$3-$AF544))*SIN(RADIANS(180-EB$3-$AB544))*EA$4*$EL$12,0)</f>
        <v>61.2423388952016</v>
      </c>
    </row>
    <row r="545" customFormat="false" ht="12.75" hidden="false" customHeight="false" outlineLevel="0" collapsed="false">
      <c r="D545" s="91" t="n">
        <v>39675</v>
      </c>
      <c r="E545" s="92" t="n">
        <f aca="false">E544+(1/96)</f>
        <v>0.781249999999999</v>
      </c>
      <c r="F545" s="82"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48.889340685231</v>
      </c>
      <c r="AB545" s="82" t="n">
        <f aca="false">DEGREES(ASIN(SIN(RADIANS(T545))*SIN(A$9)-COS(RADIANS(T545))*COS(A$9)*COS(RADIANS(AA545))))</f>
        <v>24.2120161666968</v>
      </c>
      <c r="AC545" s="82" t="n">
        <f aca="false">DEGREES(ACOS((SIN(RADIANS(T545))-SIN(A$9)*SIN(RADIANS(AB545)))/(COS(A$9)*COS(RADIANS(AB545)))))</f>
        <v>96.598615046462</v>
      </c>
      <c r="AD545" s="82" t="n">
        <f aca="false">DEGREES((COS(RADIANS(T545))*SIN(RADIANS(AA545)))/COS(RADIANS(AB545)))</f>
        <v>-56.9162261181267</v>
      </c>
      <c r="AE545" s="88" t="n">
        <f aca="false">$B$18/SIN(RADIANS(90+AB545))*SIN(RADIANS(90-AB545-DEGREES(ASIN($A$18*SIN(RADIANS(90+AB545))/$B$18))))</f>
        <v>1056.64677344378</v>
      </c>
      <c r="AF545" s="82" t="n">
        <f aca="false">IF(AD545&gt;0,AC545-180,180-AC545)</f>
        <v>83.401384953538</v>
      </c>
      <c r="AG545" s="53" t="n">
        <f aca="false">IF(AB545&gt;0,0.25,0)</f>
        <v>0.25</v>
      </c>
      <c r="AH545" s="51" t="n">
        <f aca="false">IF(AB545&gt;0,$A$15*($B$18-$A$18)/$AE545*1,0)</f>
        <v>383.28797302815</v>
      </c>
      <c r="AI545" s="51" t="n">
        <f aca="false">IF(AND($AF545-AI$3&gt;-90,$AF545-AI$3&lt;90),$AH545*COS(RADIANS(AI$3-$AF545))*SIN(RADIANS(180-AJ$3-$AB545))*AI$4*$EL$11,0)</f>
        <v>166.960261798611</v>
      </c>
      <c r="AJ545" s="53" t="n">
        <f aca="false">IF(AND($AB545&gt;AJ$4,$AB545&lt;AJ$5),1-(TAN(RADIANS($AB545))*AK$4-AL$4)/AI$5,1)</f>
        <v>0.645714605427195</v>
      </c>
      <c r="AK545" s="51" t="n">
        <f aca="false">AI545*AK$3</f>
        <v>33.3920523597223</v>
      </c>
      <c r="AL545" s="82"/>
      <c r="AM545" s="51" t="n">
        <f aca="false">AI545*AJ545+AK545</f>
        <v>141.200731929034</v>
      </c>
      <c r="AN545" s="51" t="n">
        <f aca="false">AI545</f>
        <v>166.960261798611</v>
      </c>
      <c r="AO545" s="51" t="n">
        <f aca="false">IF(AND($AF545-AO$3&gt;-90,$AF545-AO$3&lt;90),$AH545*COS(RADIANS(AO$3-$AF545))*SIN(RADIANS(180-AP$3-$AB545))*AO$4*$EL$11,0)</f>
        <v>166.960261798611</v>
      </c>
      <c r="AP545" s="53" t="n">
        <f aca="false">IF(AND($AB545&gt;AP$4,$AB545&lt;AP$5),1-(TAN(RADIANS($AB545))*AQ$4-AR$4)/AO$5,1)</f>
        <v>0.645714605427195</v>
      </c>
      <c r="AQ545" s="82" t="n">
        <f aca="false">AO545*AQ$3</f>
        <v>33.3920523597223</v>
      </c>
      <c r="AR545" s="82"/>
      <c r="AS545" s="82"/>
      <c r="AT545" s="51" t="n">
        <f aca="false">AO545</f>
        <v>166.960261798611</v>
      </c>
      <c r="AU545" s="51" t="n">
        <f aca="false">IF(AND($AF545-AU$3&gt;-90,$AF545-AU$3&lt;90),$AH545*COS(RADIANS(AU$3-$AF545))*SIN(RADIANS(180-AV$3-$AB545))*AU$4*$EL$11,0)</f>
        <v>166.960261798611</v>
      </c>
      <c r="AV545" s="53" t="n">
        <f aca="false">IF(AND($AB545&gt;AV$4,$AB545&lt;AV$5),1-(TAN(RADIANS($AB545))*AW$4-AX$4)/AU$5,1)</f>
        <v>0.350476776616524</v>
      </c>
      <c r="AW545" s="82" t="n">
        <f aca="false">AU545*AW$3</f>
        <v>33.3920523597223</v>
      </c>
      <c r="AX545" s="82"/>
      <c r="AY545" s="82"/>
      <c r="AZ545" s="51" t="n">
        <f aca="false">AU545</f>
        <v>166.960261798611</v>
      </c>
      <c r="BA545" s="51" t="n">
        <f aca="false">IF(AND($AF545-BA$3&gt;-90,$AF545-BA$3&lt;90),$AH545*COS(RADIANS(BA$3-$AF545))*SIN(RADIANS(180-BB$3-$AB545))*BA$4*$EE$11,0)</f>
        <v>55.3280879456675</v>
      </c>
      <c r="BB545" s="53" t="n">
        <f aca="false">IF(AND($AB545&gt;BB$4,$AB545&lt;BB$5),1-(TAN(RADIANS($AB545))*BC$4-BD$4)/BA$5,1)</f>
        <v>0.645714605427195</v>
      </c>
      <c r="BC545" s="82" t="n">
        <f aca="false">BA545*BC$3</f>
        <v>11.0656175891335</v>
      </c>
      <c r="BD545" s="82"/>
      <c r="BE545" s="82"/>
      <c r="BF545" s="51" t="n">
        <f aca="false">BA545</f>
        <v>55.3280879456675</v>
      </c>
      <c r="BG545" s="51" t="n">
        <f aca="false">IF(AND($AF545-BG$3&gt;-90,$AF545-BG$3&lt;90),$AH545*COS(RADIANS(BG$3-$AF545))*SIN(RADIANS(180-BH$3-$AB545))*BG$4*$EE$11,0)</f>
        <v>55.3280879456675</v>
      </c>
      <c r="BH545" s="53" t="n">
        <f aca="false">IF(AND($AB545&gt;BH$4,$AB545&lt;BH$5),1-(TAN(RADIANS($AB545))*BI$4-BJ$4)/BG$5,1)</f>
        <v>0.645714605427195</v>
      </c>
      <c r="BI545" s="82" t="n">
        <f aca="false">BG545*BI$3</f>
        <v>11.0656175891335</v>
      </c>
      <c r="BJ545" s="82"/>
      <c r="BK545" s="82"/>
      <c r="BL545" s="51" t="n">
        <f aca="false">BG545</f>
        <v>55.3280879456675</v>
      </c>
      <c r="BM545" s="51" t="n">
        <f aca="false">IF(AND($AF545-BM$3&gt;-90,$AF545-BM$3&lt;90),$AH545*COS(RADIANS(BM$3-$AF545))*SIN(RADIANS(180-BN$3-$AB545))*BM$4*$EE$11,0)</f>
        <v>0</v>
      </c>
      <c r="BN545" s="53" t="n">
        <f aca="false">IF(AND($AB545&gt;BN$4,$AB545&lt;BN$5),1-(TAN(RADIANS($AB545))*BO$4-BP$4)/BM$5,1)</f>
        <v>0.350476776616524</v>
      </c>
      <c r="BO545" s="82" t="n">
        <f aca="false">BM545*BO$3</f>
        <v>0</v>
      </c>
      <c r="BP545" s="82"/>
      <c r="BQ545" s="82"/>
      <c r="BR545" s="51" t="n">
        <f aca="false">BM545</f>
        <v>0</v>
      </c>
      <c r="BS545" s="51" t="n">
        <f aca="false">IF(AND($AF545-BS$3&gt;-90,$AF545-BS$3&lt;90),$AH545*COS(RADIANS(BS$3-$AF545))*SIN(RADIANS(180-BT$3-$AB545))*BS$4*$EE$11,0)</f>
        <v>0</v>
      </c>
      <c r="BT545" s="53" t="n">
        <f aca="false">IF(AND($AB545&gt;BT$4,$AB545&lt;BT$5),1-(TAN(RADIANS($AB545))*BU$4-BV$4)/BS$5,1)</f>
        <v>0.761399632226478</v>
      </c>
      <c r="BU545" s="82" t="n">
        <f aca="false">BS545*BU$3</f>
        <v>0</v>
      </c>
      <c r="BV545" s="82"/>
      <c r="BW545" s="82"/>
      <c r="BX545" s="51" t="n">
        <f aca="false">BS545</f>
        <v>0</v>
      </c>
      <c r="BY545" s="51" t="n">
        <f aca="false">IF(AND($AF545-BY$3&gt;-90,$AF545-BY$3&lt;90),$AH545*COS(RADIANS(BY$3-$AF545))*SIN(RADIANS(180-BZ$3-$AB545))*BY$4*$EE$11,0)</f>
        <v>0</v>
      </c>
      <c r="BZ545" s="53" t="n">
        <f aca="false">IF(AND($AB545&gt;BZ$4,$AB545&lt;BZ$5),1-(TAN(RADIANS($AB545))*CA$4-CB$4)/BY$5,1)</f>
        <v>0.48721850785515</v>
      </c>
      <c r="CA545" s="82" t="n">
        <f aca="false">BY545*CA$3</f>
        <v>0</v>
      </c>
      <c r="CB545" s="82"/>
      <c r="CC545" s="82"/>
      <c r="CD545" s="51" t="n">
        <f aca="false">BY545</f>
        <v>0</v>
      </c>
      <c r="CE545" s="51" t="n">
        <f aca="false">IF(AND($AF545-CE$3&gt;-90,$AF545-CE$3&lt;90),$AH545*COS(RADIANS(CE$3-$AF545))*SIN(RADIANS(180-CF$3-$AB545))*CE$4*$EE$11,0)</f>
        <v>0</v>
      </c>
      <c r="CF545" s="53" t="n">
        <f aca="false">IF(AND($AB545&gt;CF$4,$AB545&lt;CF$5),1-(TAN(RADIANS($AB545))*CG$4-CH$4)/CE$5,1)</f>
        <v>0.622857483196691</v>
      </c>
      <c r="CG545" s="82" t="n">
        <f aca="false">CE545*CG$3</f>
        <v>0</v>
      </c>
      <c r="CH545" s="82"/>
      <c r="CI545" s="82"/>
      <c r="CJ545" s="51" t="n">
        <f aca="false">CE545</f>
        <v>0</v>
      </c>
      <c r="CK545" s="51" t="n">
        <f aca="false">IF(AND($AF545-CK$3&gt;-90,$AF545-CK$3&lt;90),$AH545*COS(RADIANS(CK$3-$AF545))*SIN(RADIANS(180-CL$3-$AB545))*CK$4*$EE$11,0)</f>
        <v>0</v>
      </c>
      <c r="CL545" s="53" t="n">
        <f aca="false">IF(AND($AB545&gt;CL$4,$AB545&lt;CL$5),1-(TAN(RADIANS($AB545))*CM$4-CN$4)/CK$5,1)</f>
        <v>0.622857483196691</v>
      </c>
      <c r="CM545" s="82" t="n">
        <f aca="false">CK545*CM$3</f>
        <v>0</v>
      </c>
      <c r="CN545" s="82"/>
      <c r="CO545" s="82"/>
      <c r="CP545" s="51" t="n">
        <f aca="false">CK545</f>
        <v>0</v>
      </c>
      <c r="CQ545" s="51" t="n">
        <f aca="false">IF(AND($AF545-CQ$3&gt;-90,$AF545-CQ$3&lt;90),$AH545*COS(RADIANS(CQ$3-$AF545))*SIN(RADIANS(180-CR$3-$AB545))*CQ$4*$EE$11,0)</f>
        <v>0</v>
      </c>
      <c r="CR545" s="53" t="n">
        <f aca="false">IF(AND($AB545&gt;CR$4,$AB545&lt;CR$5),1-(TAN(RADIANS($AB545))*CS$4-CT$4)/CQ$5,1)</f>
        <v>0.622857483196691</v>
      </c>
      <c r="CS545" s="82" t="n">
        <f aca="false">CQ545*CS$3</f>
        <v>0</v>
      </c>
      <c r="CT545" s="82"/>
      <c r="CU545" s="82"/>
      <c r="CV545" s="51" t="n">
        <f aca="false">CQ545</f>
        <v>0</v>
      </c>
      <c r="CW545" s="51" t="n">
        <f aca="false">IF(AND($AF545-CW$3&gt;-90,$AF545-CW$3&lt;90),$AH545*COS(RADIANS(CW$3-$AF545))*SIN(RADIANS(180-CX$3-$AB545))*CW$4*$EE$11,0)</f>
        <v>0</v>
      </c>
      <c r="CX545" s="53" t="n">
        <f aca="false">IF(AND($AB545&gt;CX$4,$AB545&lt;CX$5),1-(TAN(RADIANS($AB545))*CY$4-CZ$4)/CW$5,1)</f>
        <v>0.622857483196691</v>
      </c>
      <c r="CY545" s="82" t="n">
        <f aca="false">CW545*CY$3</f>
        <v>0</v>
      </c>
      <c r="CZ545" s="82"/>
      <c r="DA545" s="82"/>
      <c r="DB545" s="51" t="n">
        <f aca="false">CW545</f>
        <v>0</v>
      </c>
      <c r="DC545" s="51" t="n">
        <f aca="false">IF(AND($AF545-DC$3&gt;-90,$AF545-DC$3&lt;90),$AH545*COS(RADIANS(DC$3-$AF545))*SIN(RADIANS(180-DD$3-$AB545))*DC$4*$EE$11,0)</f>
        <v>40.2198885406949</v>
      </c>
      <c r="DD545" s="53" t="n">
        <f aca="false">IF(AND($AB545&gt;DD$4,$AB545&lt;DD$5),1-(TAN(RADIANS($AB545))*DE$4-DF$4)/DC$5,1)</f>
        <v>1</v>
      </c>
      <c r="DE545" s="82" t="n">
        <f aca="false">DC545*DE$3</f>
        <v>8.04397770813897</v>
      </c>
      <c r="DF545" s="82"/>
      <c r="DG545" s="82"/>
      <c r="DH545" s="51" t="n">
        <f aca="false">DC545</f>
        <v>40.2198885406949</v>
      </c>
      <c r="DI545" s="51" t="n">
        <f aca="false">IF(AND($AF545-DI$3&gt;-90,$AF545-DI$3&lt;90),$AH545*COS(RADIANS(DI$3-$AF545))*SIN(RADIANS(180-DJ$3-$AB545))*DI$4*$EE$11,0)</f>
        <v>0</v>
      </c>
      <c r="DJ545" s="53" t="n">
        <f aca="false">IF(AND($AB545&gt;DJ$4,$AB545&lt;DJ$5),1-(TAN(RADIANS($AB545))*DK$4-DL$4)/DI$5,1)</f>
        <v>1</v>
      </c>
      <c r="DK545" s="82" t="n">
        <f aca="false">DI545*DK$3</f>
        <v>0</v>
      </c>
      <c r="DL545" s="82"/>
      <c r="DM545" s="82"/>
      <c r="DN545" s="51" t="n">
        <f aca="false">DI545</f>
        <v>0</v>
      </c>
      <c r="DO545" s="51" t="n">
        <f aca="false">IF(AND($AF545-DO$3&gt;-90,$AF545-DO$3&lt;90),$AH545*COS(RADIANS(DO$3-$AF545))*SIN(RADIANS(180-DP$3-$AB545))*DO$4*$EE$11,0)</f>
        <v>0</v>
      </c>
      <c r="DP545" s="53" t="n">
        <f aca="false">IF(AND($AB545&gt;DP$4,$AB545&lt;DP$5),1-(TAN(RADIANS($AB545))*DQ$4-DR$4)/DO$5,1)</f>
        <v>1</v>
      </c>
      <c r="DQ545" s="82" t="n">
        <f aca="false">DO545*DQ$3</f>
        <v>0</v>
      </c>
      <c r="DR545" s="82"/>
      <c r="DS545" s="82"/>
      <c r="DT545" s="51" t="n">
        <f aca="false">DO545</f>
        <v>0</v>
      </c>
      <c r="DU545" s="89" t="n">
        <f aca="false">IF(AND($AF545-DU$3&gt;-90,$AF545-DU$3&lt;90),$AH545*COS(RADIANS(DU$3-$AF545))*SIN(RADIANS(180-DV$3-$AB545))*DU$4*$EL$12,0)</f>
        <v>19.4429748035609</v>
      </c>
      <c r="DX545" s="89" t="n">
        <f aca="false">IF(AND($AF545-DX$3&gt;-90,$AF545-DX$3&lt;90),$AH545*COS(RADIANS(DX$3-$AF545))*SIN(RADIANS(180-DY$3-$AB545))*DX$4*$EL$12,0)</f>
        <v>19.4429748035609</v>
      </c>
      <c r="EA545" s="89" t="n">
        <f aca="false">IF(AND($AF545-EA$3&gt;-90,$AF545-EA$3&lt;90),$AH545*COS(RADIANS(EA$3-$AF545))*SIN(RADIANS(180-EB$3-$AB545))*EA$4*$EL$12,0)</f>
        <v>19.4429748035609</v>
      </c>
    </row>
    <row r="546" customFormat="false" ht="12.75" hidden="false" customHeight="false" outlineLevel="0" collapsed="false">
      <c r="D546" s="91" t="n">
        <v>39675</v>
      </c>
      <c r="E546" s="92" t="n">
        <f aca="false">E545+(1/96)</f>
        <v>0.791666666666666</v>
      </c>
      <c r="F546" s="82"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52.650179679286</v>
      </c>
      <c r="AB546" s="82" t="n">
        <f aca="false">DEGREES(ASIN(SIN(RADIANS(T546))*SIN(A$9)-COS(RADIANS(T546))*COS(A$9)*COS(RADIANS(AA546))))</f>
        <v>21.7332607336628</v>
      </c>
      <c r="AC546" s="82" t="n">
        <f aca="false">DEGREES(ACOS((SIN(RADIANS(T546))-SIN(A$9)*SIN(RADIANS(AB546)))/(COS(A$9)*COS(RADIANS(AB546)))))</f>
        <v>93.6846362239568</v>
      </c>
      <c r="AD546" s="82" t="n">
        <f aca="false">DEGREES((COS(RADIANS(T546))*SIN(RADIANS(AA546)))/COS(RADIANS(AB546)))</f>
        <v>-57.1773426415107</v>
      </c>
      <c r="AE546" s="88" t="n">
        <f aca="false">$B$18/SIN(RADIANS(90+AB546))*SIN(RADIANS(90-AB546-DEGREES(ASIN($A$18*SIN(RADIANS(90+AB546))/$B$18))))</f>
        <v>1134.74646732898</v>
      </c>
      <c r="AF546" s="82" t="n">
        <f aca="false">IF(AD546&gt;0,AC546-180,180-AC546)</f>
        <v>86.3153637760432</v>
      </c>
      <c r="AG546" s="53" t="n">
        <f aca="false">IF(AB546&gt;0,0.25,0)</f>
        <v>0.25</v>
      </c>
      <c r="AH546" s="51" t="n">
        <f aca="false">IF(AB546&gt;0,$A$15*($B$18-$A$18)/$AE546*1,0)</f>
        <v>356.907918782341</v>
      </c>
      <c r="AI546" s="51" t="n">
        <f aca="false">IF(AND($AF546-AI$3&gt;-90,$AF546-AI$3&lt;90),$AH546*COS(RADIANS(AI$3-$AF546))*SIN(RADIANS(180-AJ$3-$AB546))*AI$4*$EL$11,0)</f>
        <v>151.761884668503</v>
      </c>
      <c r="AJ546" s="53" t="n">
        <f aca="false">IF(AND($AB546&gt;AJ$4,$AB546&lt;AJ$5),1-(TAN(RADIANS($AB546))*AK$4-AL$4)/AI$5,1)</f>
        <v>0.685935026318702</v>
      </c>
      <c r="AK546" s="51" t="n">
        <f aca="false">AI546*AK$3</f>
        <v>30.3523769337006</v>
      </c>
      <c r="AL546" s="82"/>
      <c r="AM546" s="51" t="n">
        <f aca="false">AI546*AJ546+AK546</f>
        <v>134.451169287966</v>
      </c>
      <c r="AN546" s="51" t="n">
        <f aca="false">AI546</f>
        <v>151.761884668503</v>
      </c>
      <c r="AO546" s="51" t="n">
        <f aca="false">IF(AND($AF546-AO$3&gt;-90,$AF546-AO$3&lt;90),$AH546*COS(RADIANS(AO$3-$AF546))*SIN(RADIANS(180-AP$3-$AB546))*AO$4*$EL$11,0)</f>
        <v>151.761884668503</v>
      </c>
      <c r="AP546" s="53" t="n">
        <f aca="false">IF(AND($AB546&gt;AP$4,$AB546&lt;AP$5),1-(TAN(RADIANS($AB546))*AQ$4-AR$4)/AO$5,1)</f>
        <v>0.685935026318702</v>
      </c>
      <c r="AQ546" s="82" t="n">
        <f aca="false">AO546*AQ$3</f>
        <v>30.3523769337006</v>
      </c>
      <c r="AR546" s="82"/>
      <c r="AS546" s="82"/>
      <c r="AT546" s="51" t="n">
        <f aca="false">AO546</f>
        <v>151.761884668503</v>
      </c>
      <c r="AU546" s="51" t="n">
        <f aca="false">IF(AND($AF546-AU$3&gt;-90,$AF546-AU$3&lt;90),$AH546*COS(RADIANS(AU$3-$AF546))*SIN(RADIANS(180-AV$3-$AB546))*AU$4*$EL$11,0)</f>
        <v>151.761884668503</v>
      </c>
      <c r="AV546" s="53" t="n">
        <f aca="false">IF(AND($AB546&gt;AV$4,$AB546&lt;AV$5),1-(TAN(RADIANS($AB546))*AW$4-AX$4)/AU$5,1)</f>
        <v>0.424214214917621</v>
      </c>
      <c r="AW546" s="82" t="n">
        <f aca="false">AU546*AW$3</f>
        <v>30.3523769337006</v>
      </c>
      <c r="AX546" s="82"/>
      <c r="AY546" s="82"/>
      <c r="AZ546" s="51" t="n">
        <f aca="false">AU546</f>
        <v>151.761884668503</v>
      </c>
      <c r="BA546" s="51" t="n">
        <f aca="false">IF(AND($AF546-BA$3&gt;-90,$AF546-BA$3&lt;90),$AH546*COS(RADIANS(BA$3-$AF546))*SIN(RADIANS(180-BB$3-$AB546))*BA$4*$EE$11,0)</f>
        <v>50.2915772369076</v>
      </c>
      <c r="BB546" s="53" t="n">
        <f aca="false">IF(AND($AB546&gt;BB$4,$AB546&lt;BB$5),1-(TAN(RADIANS($AB546))*BC$4-BD$4)/BA$5,1)</f>
        <v>0.685935026318702</v>
      </c>
      <c r="BC546" s="82" t="n">
        <f aca="false">BA546*BC$3</f>
        <v>10.0583154473815</v>
      </c>
      <c r="BD546" s="82"/>
      <c r="BE546" s="82"/>
      <c r="BF546" s="51" t="n">
        <f aca="false">BA546</f>
        <v>50.2915772369076</v>
      </c>
      <c r="BG546" s="51" t="n">
        <f aca="false">IF(AND($AF546-BG$3&gt;-90,$AF546-BG$3&lt;90),$AH546*COS(RADIANS(BG$3-$AF546))*SIN(RADIANS(180-BH$3-$AB546))*BG$4*$EE$11,0)</f>
        <v>50.2915772369076</v>
      </c>
      <c r="BH546" s="53" t="n">
        <f aca="false">IF(AND($AB546&gt;BH$4,$AB546&lt;BH$5),1-(TAN(RADIANS($AB546))*BI$4-BJ$4)/BG$5,1)</f>
        <v>0.685935026318702</v>
      </c>
      <c r="BI546" s="82" t="n">
        <f aca="false">BG546*BI$3</f>
        <v>10.0583154473815</v>
      </c>
      <c r="BJ546" s="82"/>
      <c r="BK546" s="82"/>
      <c r="BL546" s="51" t="n">
        <f aca="false">BG546</f>
        <v>50.2915772369076</v>
      </c>
      <c r="BM546" s="51" t="n">
        <f aca="false">IF(AND($AF546-BM$3&gt;-90,$AF546-BM$3&lt;90),$AH546*COS(RADIANS(BM$3-$AF546))*SIN(RADIANS(180-BN$3-$AB546))*BM$4*$EE$11,0)</f>
        <v>0</v>
      </c>
      <c r="BN546" s="53" t="n">
        <f aca="false">IF(AND($AB546&gt;BN$4,$AB546&lt;BN$5),1-(TAN(RADIANS($AB546))*BO$4-BP$4)/BM$5,1)</f>
        <v>0.424214214917621</v>
      </c>
      <c r="BO546" s="82" t="n">
        <f aca="false">BM546*BO$3</f>
        <v>0</v>
      </c>
      <c r="BP546" s="82"/>
      <c r="BQ546" s="82"/>
      <c r="BR546" s="51" t="n">
        <f aca="false">BM546</f>
        <v>0</v>
      </c>
      <c r="BS546" s="51" t="n">
        <f aca="false">IF(AND($AF546-BS$3&gt;-90,$AF546-BS$3&lt;90),$AH546*COS(RADIANS(BS$3-$AF546))*SIN(RADIANS(180-BT$3-$AB546))*BS$4*$EE$11,0)</f>
        <v>0</v>
      </c>
      <c r="BT546" s="53" t="n">
        <f aca="false">IF(AND($AB546&gt;BT$4,$AB546&lt;BT$5),1-(TAN(RADIANS($AB546))*BU$4-BV$4)/BS$5,1)</f>
        <v>0.788486854459534</v>
      </c>
      <c r="BU546" s="82" t="n">
        <f aca="false">BS546*BU$3</f>
        <v>0</v>
      </c>
      <c r="BV546" s="82"/>
      <c r="BW546" s="82"/>
      <c r="BX546" s="51" t="n">
        <f aca="false">BS546</f>
        <v>0</v>
      </c>
      <c r="BY546" s="51" t="n">
        <f aca="false">IF(AND($AF546-BY$3&gt;-90,$AF546-BY$3&lt;90),$AH546*COS(RADIANS(BY$3-$AF546))*SIN(RADIANS(180-BZ$3-$AB546))*BY$4*$EE$11,0)</f>
        <v>0</v>
      </c>
      <c r="BZ546" s="53" t="n">
        <f aca="false">IF(AND($AB546&gt;BZ$4,$AB546&lt;BZ$5),1-(TAN(RADIANS($AB546))*CA$4-CB$4)/BY$5,1)</f>
        <v>0.545432274934964</v>
      </c>
      <c r="CA546" s="82" t="n">
        <f aca="false">BY546*CA$3</f>
        <v>0</v>
      </c>
      <c r="CB546" s="82"/>
      <c r="CC546" s="82"/>
      <c r="CD546" s="51" t="n">
        <f aca="false">BY546</f>
        <v>0</v>
      </c>
      <c r="CE546" s="51" t="n">
        <f aca="false">IF(AND($AF546-CE$3&gt;-90,$AF546-CE$3&lt;90),$AH546*COS(RADIANS(CE$3-$AF546))*SIN(RADIANS(180-CF$3-$AB546))*CE$4*$EE$11,0)</f>
        <v>0</v>
      </c>
      <c r="CF546" s="53" t="n">
        <f aca="false">IF(AND($AB546&gt;CF$4,$AB546&lt;CF$5),1-(TAN(RADIANS($AB546))*CG$4-CH$4)/CE$5,1)</f>
        <v>0.665672769952167</v>
      </c>
      <c r="CG546" s="82" t="n">
        <f aca="false">CE546*CG$3</f>
        <v>0</v>
      </c>
      <c r="CH546" s="82"/>
      <c r="CI546" s="82"/>
      <c r="CJ546" s="51" t="n">
        <f aca="false">CE546</f>
        <v>0</v>
      </c>
      <c r="CK546" s="51" t="n">
        <f aca="false">IF(AND($AF546-CK$3&gt;-90,$AF546-CK$3&lt;90),$AH546*COS(RADIANS(CK$3-$AF546))*SIN(RADIANS(180-CL$3-$AB546))*CK$4*$EE$11,0)</f>
        <v>0</v>
      </c>
      <c r="CL546" s="53" t="n">
        <f aca="false">IF(AND($AB546&gt;CL$4,$AB546&lt;CL$5),1-(TAN(RADIANS($AB546))*CM$4-CN$4)/CK$5,1)</f>
        <v>0.665672769952167</v>
      </c>
      <c r="CM546" s="82" t="n">
        <f aca="false">CK546*CM$3</f>
        <v>0</v>
      </c>
      <c r="CN546" s="82"/>
      <c r="CO546" s="82"/>
      <c r="CP546" s="51" t="n">
        <f aca="false">CK546</f>
        <v>0</v>
      </c>
      <c r="CQ546" s="51" t="n">
        <f aca="false">IF(AND($AF546-CQ$3&gt;-90,$AF546-CQ$3&lt;90),$AH546*COS(RADIANS(CQ$3-$AF546))*SIN(RADIANS(180-CR$3-$AB546))*CQ$4*$EE$11,0)</f>
        <v>0</v>
      </c>
      <c r="CR546" s="53" t="n">
        <f aca="false">IF(AND($AB546&gt;CR$4,$AB546&lt;CR$5),1-(TAN(RADIANS($AB546))*CS$4-CT$4)/CQ$5,1)</f>
        <v>0.665672769952167</v>
      </c>
      <c r="CS546" s="82" t="n">
        <f aca="false">CQ546*CS$3</f>
        <v>0</v>
      </c>
      <c r="CT546" s="82"/>
      <c r="CU546" s="82"/>
      <c r="CV546" s="51" t="n">
        <f aca="false">CQ546</f>
        <v>0</v>
      </c>
      <c r="CW546" s="51" t="n">
        <f aca="false">IF(AND($AF546-CW$3&gt;-90,$AF546-CW$3&lt;90),$AH546*COS(RADIANS(CW$3-$AF546))*SIN(RADIANS(180-CX$3-$AB546))*CW$4*$EE$11,0)</f>
        <v>0</v>
      </c>
      <c r="CX546" s="53" t="n">
        <f aca="false">IF(AND($AB546&gt;CX$4,$AB546&lt;CX$5),1-(TAN(RADIANS($AB546))*CY$4-CZ$4)/CW$5,1)</f>
        <v>0.665672769952167</v>
      </c>
      <c r="CY546" s="82" t="n">
        <f aca="false">CW546*CY$3</f>
        <v>0</v>
      </c>
      <c r="CZ546" s="82"/>
      <c r="DA546" s="82"/>
      <c r="DB546" s="51" t="n">
        <f aca="false">CW546</f>
        <v>0</v>
      </c>
      <c r="DC546" s="51" t="n">
        <f aca="false">IF(AND($AF546-DC$3&gt;-90,$AF546-DC$3&lt;90),$AH546*COS(RADIANS(DC$3-$AF546))*SIN(RADIANS(180-DD$3-$AB546))*DC$4*$EE$11,0)</f>
        <v>34.741492771394</v>
      </c>
      <c r="DD546" s="53" t="n">
        <f aca="false">IF(AND($AB546&gt;DD$4,$AB546&lt;DD$5),1-(TAN(RADIANS($AB546))*DE$4-DF$4)/DC$5,1)</f>
        <v>1</v>
      </c>
      <c r="DE546" s="82" t="n">
        <f aca="false">DC546*DE$3</f>
        <v>6.9482985542788</v>
      </c>
      <c r="DF546" s="82"/>
      <c r="DG546" s="82"/>
      <c r="DH546" s="51" t="n">
        <f aca="false">DC546</f>
        <v>34.741492771394</v>
      </c>
      <c r="DI546" s="51" t="n">
        <f aca="false">IF(AND($AF546-DI$3&gt;-90,$AF546-DI$3&lt;90),$AH546*COS(RADIANS(DI$3-$AF546))*SIN(RADIANS(180-DJ$3-$AB546))*DI$4*$EE$11,0)</f>
        <v>0</v>
      </c>
      <c r="DJ546" s="53" t="n">
        <f aca="false">IF(AND($AB546&gt;DJ$4,$AB546&lt;DJ$5),1-(TAN(RADIANS($AB546))*DK$4-DL$4)/DI$5,1)</f>
        <v>1</v>
      </c>
      <c r="DK546" s="82" t="n">
        <f aca="false">DI546*DK$3</f>
        <v>0</v>
      </c>
      <c r="DL546" s="82"/>
      <c r="DM546" s="82"/>
      <c r="DN546" s="51" t="n">
        <f aca="false">DI546</f>
        <v>0</v>
      </c>
      <c r="DO546" s="51" t="n">
        <f aca="false">IF(AND($AF546-DO$3&gt;-90,$AF546-DO$3&lt;90),$AH546*COS(RADIANS(DO$3-$AF546))*SIN(RADIANS(180-DP$3-$AB546))*DO$4*$EE$11,0)</f>
        <v>0</v>
      </c>
      <c r="DP546" s="53" t="n">
        <f aca="false">IF(AND($AB546&gt;DP$4,$AB546&lt;DP$5),1-(TAN(RADIANS($AB546))*DQ$4-DR$4)/DO$5,1)</f>
        <v>1</v>
      </c>
      <c r="DQ546" s="82" t="n">
        <f aca="false">DO546*DQ$3</f>
        <v>0</v>
      </c>
      <c r="DR546" s="82"/>
      <c r="DS546" s="82"/>
      <c r="DT546" s="51" t="n">
        <f aca="false">DO546</f>
        <v>0</v>
      </c>
      <c r="DU546" s="89" t="n">
        <f aca="false">IF(AND($AF546-DU$3&gt;-90,$AF546-DU$3&lt;90),$AH546*COS(RADIANS(DU$3-$AF546))*SIN(RADIANS(180-DV$3-$AB546))*DU$4*$EL$12,0)</f>
        <v>0</v>
      </c>
      <c r="DX546" s="89" t="n">
        <f aca="false">IF(AND($AF546-DX$3&gt;-90,$AF546-DX$3&lt;90),$AH546*COS(RADIANS(DX$3-$AF546))*SIN(RADIANS(180-DY$3-$AB546))*DX$4*$EL$12,0)</f>
        <v>0</v>
      </c>
      <c r="EA546" s="89" t="n">
        <f aca="false">IF(AND($AF546-EA$3&gt;-90,$AF546-EA$3&lt;90),$AH546*COS(RADIANS(EA$3-$AF546))*SIN(RADIANS(180-EB$3-$AB546))*EA$4*$EL$12,0)</f>
        <v>0</v>
      </c>
    </row>
    <row r="547" customFormat="false" ht="12.75" hidden="false" customHeight="false" outlineLevel="0" collapsed="false">
      <c r="D547" s="91" t="n">
        <v>39675</v>
      </c>
      <c r="E547" s="92" t="n">
        <f aca="false">E546+(1/96)</f>
        <v>0.802083333333333</v>
      </c>
      <c r="F547" s="82"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56.411018907014</v>
      </c>
      <c r="AB547" s="82" t="n">
        <f aca="false">DEGREES(ASIN(SIN(RADIANS(T547))*SIN(A$9)-COS(RADIANS(T547))*COS(A$9)*COS(RADIANS(AA547))))</f>
        <v>19.2464383594125</v>
      </c>
      <c r="AC547" s="82" t="n">
        <f aca="false">DEGREES(ACOS((SIN(RADIANS(T547))-SIN(A$9)*SIN(RADIANS(AB547)))/(COS(A$9)*COS(RADIANS(AB547)))))</f>
        <v>90.8285063496816</v>
      </c>
      <c r="AD547" s="82" t="n">
        <f aca="false">DEGREES((COS(RADIANS(T547))*SIN(RADIANS(AA547)))/COS(RADIANS(AB547)))</f>
        <v>-57.2897894487471</v>
      </c>
      <c r="AE547" s="88" t="n">
        <f aca="false">$B$18/SIN(RADIANS(90+AB547))*SIN(RADIANS(90-AB547-DEGREES(ASIN($A$18*SIN(RADIANS(90+AB547))/$B$18))))</f>
        <v>1224.99793199923</v>
      </c>
      <c r="AF547" s="82" t="n">
        <f aca="false">IF(AD547&gt;0,AC547-180,180-AC547)</f>
        <v>89.1714936503184</v>
      </c>
      <c r="AG547" s="53" t="n">
        <f aca="false">IF(AB547&gt;0,0.25,0)</f>
        <v>0.25</v>
      </c>
      <c r="AH547" s="51" t="n">
        <f aca="false">IF(AB547&gt;0,$A$15*($B$18-$A$18)/$AE547*1,0)</f>
        <v>330.612803026555</v>
      </c>
      <c r="AI547" s="51" t="n">
        <f aca="false">IF(AND($AF547-AI$3&gt;-90,$AF547-AI$3&lt;90),$AH547*COS(RADIANS(AI$3-$AF547))*SIN(RADIANS(180-AJ$3-$AB547))*AI$4*$EL$11,0)</f>
        <v>136.444489863701</v>
      </c>
      <c r="AJ547" s="53" t="n">
        <f aca="false">IF(AND($AB547&gt;AJ$4,$AB547&lt;AJ$5),1-(TAN(RADIANS($AB547))*AK$4-AL$4)/AI$5,1)</f>
        <v>0.724915357988129</v>
      </c>
      <c r="AK547" s="51" t="n">
        <f aca="false">AI547*AK$3</f>
        <v>27.2888979727402</v>
      </c>
      <c r="AL547" s="82"/>
      <c r="AM547" s="51" t="n">
        <f aca="false">AI547*AJ547+AK547</f>
        <v>126.199604187792</v>
      </c>
      <c r="AN547" s="51" t="n">
        <f aca="false">AI547</f>
        <v>136.444489863701</v>
      </c>
      <c r="AO547" s="51" t="n">
        <f aca="false">IF(AND($AF547-AO$3&gt;-90,$AF547-AO$3&lt;90),$AH547*COS(RADIANS(AO$3-$AF547))*SIN(RADIANS(180-AP$3-$AB547))*AO$4*$EL$11,0)</f>
        <v>136.444489863701</v>
      </c>
      <c r="AP547" s="53" t="n">
        <f aca="false">IF(AND($AB547&gt;AP$4,$AB547&lt;AP$5),1-(TAN(RADIANS($AB547))*AQ$4-AR$4)/AO$5,1)</f>
        <v>0.724915357988129</v>
      </c>
      <c r="AQ547" s="82" t="n">
        <f aca="false">AO547*AQ$3</f>
        <v>27.2888979727402</v>
      </c>
      <c r="AR547" s="82"/>
      <c r="AS547" s="82"/>
      <c r="AT547" s="51" t="n">
        <f aca="false">AO547</f>
        <v>136.444489863701</v>
      </c>
      <c r="AU547" s="51" t="n">
        <f aca="false">IF(AND($AF547-AU$3&gt;-90,$AF547-AU$3&lt;90),$AH547*COS(RADIANS(AU$3-$AF547))*SIN(RADIANS(180-AV$3-$AB547))*AU$4*$EL$11,0)</f>
        <v>136.444489863701</v>
      </c>
      <c r="AV547" s="53" t="n">
        <f aca="false">IF(AND($AB547&gt;AV$4,$AB547&lt;AV$5),1-(TAN(RADIANS($AB547))*AW$4-AX$4)/AU$5,1)</f>
        <v>0.495678156311569</v>
      </c>
      <c r="AW547" s="82" t="n">
        <f aca="false">AU547*AW$3</f>
        <v>27.2888979727402</v>
      </c>
      <c r="AX547" s="82"/>
      <c r="AY547" s="82"/>
      <c r="AZ547" s="51" t="n">
        <f aca="false">AU547</f>
        <v>136.444489863701</v>
      </c>
      <c r="BA547" s="51" t="n">
        <f aca="false">IF(AND($AF547-BA$3&gt;-90,$AF547-BA$3&lt;90),$AH547*COS(RADIANS(BA$3-$AF547))*SIN(RADIANS(180-BB$3-$AB547))*BA$4*$EE$11,0)</f>
        <v>45.2156258834003</v>
      </c>
      <c r="BB547" s="53" t="n">
        <f aca="false">IF(AND($AB547&gt;BB$4,$AB547&lt;BB$5),1-(TAN(RADIANS($AB547))*BC$4-BD$4)/BA$5,1)</f>
        <v>0.724915357988129</v>
      </c>
      <c r="BC547" s="82" t="n">
        <f aca="false">BA547*BC$3</f>
        <v>9.04312517668005</v>
      </c>
      <c r="BD547" s="82"/>
      <c r="BE547" s="82"/>
      <c r="BF547" s="51" t="n">
        <f aca="false">BA547</f>
        <v>45.2156258834003</v>
      </c>
      <c r="BG547" s="51" t="n">
        <f aca="false">IF(AND($AF547-BG$3&gt;-90,$AF547-BG$3&lt;90),$AH547*COS(RADIANS(BG$3-$AF547))*SIN(RADIANS(180-BH$3-$AB547))*BG$4*$EE$11,0)</f>
        <v>45.2156258834003</v>
      </c>
      <c r="BH547" s="53" t="n">
        <f aca="false">IF(AND($AB547&gt;BH$4,$AB547&lt;BH$5),1-(TAN(RADIANS($AB547))*BI$4-BJ$4)/BG$5,1)</f>
        <v>0.724915357988129</v>
      </c>
      <c r="BI547" s="82" t="n">
        <f aca="false">BG547*BI$3</f>
        <v>9.04312517668005</v>
      </c>
      <c r="BJ547" s="82"/>
      <c r="BK547" s="82"/>
      <c r="BL547" s="51" t="n">
        <f aca="false">BG547</f>
        <v>45.2156258834003</v>
      </c>
      <c r="BM547" s="51" t="n">
        <f aca="false">IF(AND($AF547-BM$3&gt;-90,$AF547-BM$3&lt;90),$AH547*COS(RADIANS(BM$3-$AF547))*SIN(RADIANS(180-BN$3-$AB547))*BM$4*$EE$11,0)</f>
        <v>0</v>
      </c>
      <c r="BN547" s="53" t="n">
        <f aca="false">IF(AND($AB547&gt;BN$4,$AB547&lt;BN$5),1-(TAN(RADIANS($AB547))*BO$4-BP$4)/BM$5,1)</f>
        <v>0.495678156311569</v>
      </c>
      <c r="BO547" s="82" t="n">
        <f aca="false">BM547*BO$3</f>
        <v>0</v>
      </c>
      <c r="BP547" s="82"/>
      <c r="BQ547" s="82"/>
      <c r="BR547" s="51" t="n">
        <f aca="false">BM547</f>
        <v>0</v>
      </c>
      <c r="BS547" s="51" t="n">
        <f aca="false">IF(AND($AF547-BS$3&gt;-90,$AF547-BS$3&lt;90),$AH547*COS(RADIANS(BS$3-$AF547))*SIN(RADIANS(180-BT$3-$AB547))*BS$4*$EE$11,0)</f>
        <v>0</v>
      </c>
      <c r="BT547" s="53" t="n">
        <f aca="false">IF(AND($AB547&gt;BT$4,$AB547&lt;BT$5),1-(TAN(RADIANS($AB547))*BU$4-BV$4)/BS$5,1)</f>
        <v>0.814738914563434</v>
      </c>
      <c r="BU547" s="82" t="n">
        <f aca="false">BS547*BU$3</f>
        <v>0</v>
      </c>
      <c r="BV547" s="82"/>
      <c r="BW547" s="82"/>
      <c r="BX547" s="51" t="n">
        <f aca="false">BS547</f>
        <v>0</v>
      </c>
      <c r="BY547" s="51" t="n">
        <f aca="false">IF(AND($AF547-BY$3&gt;-90,$AF547-BY$3&lt;90),$AH547*COS(RADIANS(BY$3-$AF547))*SIN(RADIANS(180-BZ$3-$AB547))*BY$4*$EE$11,0)</f>
        <v>0</v>
      </c>
      <c r="BZ547" s="53" t="n">
        <f aca="false">IF(AND($AB547&gt;BZ$4,$AB547&lt;BZ$5),1-(TAN(RADIANS($AB547))*CA$4-CB$4)/BY$5,1)</f>
        <v>0.601851176035449</v>
      </c>
      <c r="CA547" s="82" t="n">
        <f aca="false">BY547*CA$3</f>
        <v>0</v>
      </c>
      <c r="CB547" s="82"/>
      <c r="CC547" s="82"/>
      <c r="CD547" s="51" t="n">
        <f aca="false">BY547</f>
        <v>0</v>
      </c>
      <c r="CE547" s="51" t="n">
        <f aca="false">IF(AND($AF547-CE$3&gt;-90,$AF547-CE$3&lt;90),$AH547*COS(RADIANS(CE$3-$AF547))*SIN(RADIANS(180-CF$3-$AB547))*CE$4*$EE$11,0)</f>
        <v>0</v>
      </c>
      <c r="CF547" s="53" t="n">
        <f aca="false">IF(AND($AB547&gt;CF$4,$AB547&lt;CF$5),1-(TAN(RADIANS($AB547))*CG$4-CH$4)/CE$5,1)</f>
        <v>0.707167961729298</v>
      </c>
      <c r="CG547" s="82" t="n">
        <f aca="false">CE547*CG$3</f>
        <v>0</v>
      </c>
      <c r="CH547" s="82"/>
      <c r="CI547" s="82"/>
      <c r="CJ547" s="51" t="n">
        <f aca="false">CE547</f>
        <v>0</v>
      </c>
      <c r="CK547" s="51" t="n">
        <f aca="false">IF(AND($AF547-CK$3&gt;-90,$AF547-CK$3&lt;90),$AH547*COS(RADIANS(CK$3-$AF547))*SIN(RADIANS(180-CL$3-$AB547))*CK$4*$EE$11,0)</f>
        <v>0</v>
      </c>
      <c r="CL547" s="53" t="n">
        <f aca="false">IF(AND($AB547&gt;CL$4,$AB547&lt;CL$5),1-(TAN(RADIANS($AB547))*CM$4-CN$4)/CK$5,1)</f>
        <v>0.707167961729298</v>
      </c>
      <c r="CM547" s="82" t="n">
        <f aca="false">CK547*CM$3</f>
        <v>0</v>
      </c>
      <c r="CN547" s="82"/>
      <c r="CO547" s="82"/>
      <c r="CP547" s="51" t="n">
        <f aca="false">CK547</f>
        <v>0</v>
      </c>
      <c r="CQ547" s="51" t="n">
        <f aca="false">IF(AND($AF547-CQ$3&gt;-90,$AF547-CQ$3&lt;90),$AH547*COS(RADIANS(CQ$3-$AF547))*SIN(RADIANS(180-CR$3-$AB547))*CQ$4*$EE$11,0)</f>
        <v>0</v>
      </c>
      <c r="CR547" s="53" t="n">
        <f aca="false">IF(AND($AB547&gt;CR$4,$AB547&lt;CR$5),1-(TAN(RADIANS($AB547))*CS$4-CT$4)/CQ$5,1)</f>
        <v>0.707167961729298</v>
      </c>
      <c r="CS547" s="82" t="n">
        <f aca="false">CQ547*CS$3</f>
        <v>0</v>
      </c>
      <c r="CT547" s="82"/>
      <c r="CU547" s="82"/>
      <c r="CV547" s="51" t="n">
        <f aca="false">CQ547</f>
        <v>0</v>
      </c>
      <c r="CW547" s="51" t="n">
        <f aca="false">IF(AND($AF547-CW$3&gt;-90,$AF547-CW$3&lt;90),$AH547*COS(RADIANS(CW$3-$AF547))*SIN(RADIANS(180-CX$3-$AB547))*CW$4*$EE$11,0)</f>
        <v>0</v>
      </c>
      <c r="CX547" s="53" t="n">
        <f aca="false">IF(AND($AB547&gt;CX$4,$AB547&lt;CX$5),1-(TAN(RADIANS($AB547))*CY$4-CZ$4)/CW$5,1)</f>
        <v>0.707167961729298</v>
      </c>
      <c r="CY547" s="82" t="n">
        <f aca="false">CW547*CY$3</f>
        <v>0</v>
      </c>
      <c r="CZ547" s="82"/>
      <c r="DA547" s="82"/>
      <c r="DB547" s="51" t="n">
        <f aca="false">CW547</f>
        <v>0</v>
      </c>
      <c r="DC547" s="51" t="n">
        <f aca="false">IF(AND($AF547-DC$3&gt;-90,$AF547-DC$3&lt;90),$AH547*COS(RADIANS(DC$3-$AF547))*SIN(RADIANS(180-DD$3-$AB547))*DC$4*$EE$11,0)</f>
        <v>29.6516174906276</v>
      </c>
      <c r="DD547" s="53" t="n">
        <f aca="false">IF(AND($AB547&gt;DD$4,$AB547&lt;DD$5),1-(TAN(RADIANS($AB547))*DE$4-DF$4)/DC$5,1)</f>
        <v>1</v>
      </c>
      <c r="DE547" s="82" t="n">
        <f aca="false">DC547*DE$3</f>
        <v>5.93032349812551</v>
      </c>
      <c r="DF547" s="82"/>
      <c r="DG547" s="82"/>
      <c r="DH547" s="51" t="n">
        <f aca="false">DC547</f>
        <v>29.6516174906276</v>
      </c>
      <c r="DI547" s="51" t="n">
        <f aca="false">IF(AND($AF547-DI$3&gt;-90,$AF547-DI$3&lt;90),$AH547*COS(RADIANS(DI$3-$AF547))*SIN(RADIANS(180-DJ$3-$AB547))*DI$4*$EE$11,0)</f>
        <v>0</v>
      </c>
      <c r="DJ547" s="53" t="n">
        <f aca="false">IF(AND($AB547&gt;DJ$4,$AB547&lt;DJ$5),1-(TAN(RADIANS($AB547))*DK$4-DL$4)/DI$5,1)</f>
        <v>1</v>
      </c>
      <c r="DK547" s="82" t="n">
        <f aca="false">DI547*DK$3</f>
        <v>0</v>
      </c>
      <c r="DL547" s="82"/>
      <c r="DM547" s="82"/>
      <c r="DN547" s="51" t="n">
        <f aca="false">DI547</f>
        <v>0</v>
      </c>
      <c r="DO547" s="51" t="n">
        <f aca="false">IF(AND($AF547-DO$3&gt;-90,$AF547-DO$3&lt;90),$AH547*COS(RADIANS(DO$3-$AF547))*SIN(RADIANS(180-DP$3-$AB547))*DO$4*$EE$11,0)</f>
        <v>0</v>
      </c>
      <c r="DP547" s="53" t="n">
        <f aca="false">IF(AND($AB547&gt;DP$4,$AB547&lt;DP$5),1-(TAN(RADIANS($AB547))*DQ$4-DR$4)/DO$5,1)</f>
        <v>1</v>
      </c>
      <c r="DQ547" s="82" t="n">
        <f aca="false">DO547*DQ$3</f>
        <v>0</v>
      </c>
      <c r="DR547" s="82"/>
      <c r="DS547" s="82"/>
      <c r="DT547" s="51" t="n">
        <f aca="false">DO547</f>
        <v>0</v>
      </c>
      <c r="DU547" s="89" t="n">
        <f aca="false">IF(AND($AF547-DU$3&gt;-90,$AF547-DU$3&lt;90),$AH547*COS(RADIANS(DU$3-$AF547))*SIN(RADIANS(180-DV$3-$AB547))*DU$4*$EL$12,0)</f>
        <v>0</v>
      </c>
      <c r="DX547" s="89" t="n">
        <f aca="false">IF(AND($AF547-DX$3&gt;-90,$AF547-DX$3&lt;90),$AH547*COS(RADIANS(DX$3-$AF547))*SIN(RADIANS(180-DY$3-$AB547))*DX$4*$EL$12,0)</f>
        <v>0</v>
      </c>
      <c r="EA547" s="89" t="n">
        <f aca="false">IF(AND($AF547-EA$3&gt;-90,$AF547-EA$3&lt;90),$AH547*COS(RADIANS(EA$3-$AF547))*SIN(RADIANS(180-EB$3-$AB547))*EA$4*$EL$12,0)</f>
        <v>0</v>
      </c>
    </row>
    <row r="548" customFormat="false" ht="12.75" hidden="false" customHeight="false" outlineLevel="0" collapsed="false">
      <c r="D548" s="91" t="n">
        <v>39675</v>
      </c>
      <c r="E548" s="92" t="n">
        <f aca="false">E547+(1/96)</f>
        <v>0.812499999999999</v>
      </c>
      <c r="F548" s="82"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0.171858368316</v>
      </c>
      <c r="AB548" s="82" t="n">
        <f aca="false">DEGREES(ASIN(SIN(RADIANS(T548))*SIN(A$9)-COS(RADIANS(T548))*COS(A$9)*COS(RADIANS(AA548))))</f>
        <v>16.7578157748424</v>
      </c>
      <c r="AC548" s="82" t="n">
        <f aca="false">DEGREES(ACOS((SIN(RADIANS(T548))-SIN(A$9)*SIN(RADIANS(AB548)))/(COS(A$9)*COS(RADIANS(AB548)))))</f>
        <v>88.0170718430561</v>
      </c>
      <c r="AD548" s="82" t="n">
        <f aca="false">DEGREES((COS(RADIANS(T548))*SIN(RADIANS(AA548)))/COS(RADIANS(AB548)))</f>
        <v>-57.261469729192</v>
      </c>
      <c r="AE548" s="88" t="n">
        <f aca="false">$B$18/SIN(RADIANS(90+AB548))*SIN(RADIANS(90-AB548-DEGREES(ASIN($A$18*SIN(RADIANS(90+AB548))/$B$18))))</f>
        <v>1329.36452071175</v>
      </c>
      <c r="AF548" s="82" t="n">
        <f aca="false">IF(AD548&gt;0,AC548-180,180-AC548)</f>
        <v>91.9829281569439</v>
      </c>
      <c r="AG548" s="53" t="n">
        <f aca="false">IF(AB548&gt;0,0.25,0)</f>
        <v>0.25</v>
      </c>
      <c r="AH548" s="51" t="n">
        <f aca="false">IF(AB548&gt;0,$A$15*($B$18-$A$18)/$AE548*1,0)</f>
        <v>304.65684444712</v>
      </c>
      <c r="AI548" s="51" t="n">
        <f aca="false">IF(AND($AF548-AI$3&gt;-90,$AF548-AI$3&lt;90),$AH548*COS(RADIANS(AI$3-$AF548))*SIN(RADIANS(180-AJ$3-$AB548))*AI$4*$EL$11,0)</f>
        <v>121.290069596242</v>
      </c>
      <c r="AJ548" s="53" t="n">
        <f aca="false">IF(AND($AB548&gt;AJ$4,$AB548&lt;AJ$5),1-(TAN(RADIANS($AB548))*AK$4-AL$4)/AI$5,1)</f>
        <v>0.762758184158308</v>
      </c>
      <c r="AK548" s="51" t="n">
        <f aca="false">AI548*AK$3</f>
        <v>24.2580139192484</v>
      </c>
      <c r="AL548" s="82"/>
      <c r="AM548" s="51" t="n">
        <f aca="false">AI548*AJ548+AK548</f>
        <v>116.773007160913</v>
      </c>
      <c r="AN548" s="51" t="n">
        <f aca="false">AI548</f>
        <v>121.290069596242</v>
      </c>
      <c r="AO548" s="51" t="n">
        <f aca="false">IF(AND($AF548-AO$3&gt;-90,$AF548-AO$3&lt;90),$AH548*COS(RADIANS(AO$3-$AF548))*SIN(RADIANS(180-AP$3-$AB548))*AO$4*$EL$11,0)</f>
        <v>121.290069596242</v>
      </c>
      <c r="AP548" s="53" t="n">
        <f aca="false">IF(AND($AB548&gt;AP$4,$AB548&lt;AP$5),1-(TAN(RADIANS($AB548))*AQ$4-AR$4)/AO$5,1)</f>
        <v>0.762758184158308</v>
      </c>
      <c r="AQ548" s="82" t="n">
        <f aca="false">AO548*AQ$3</f>
        <v>24.2580139192484</v>
      </c>
      <c r="AR548" s="82"/>
      <c r="AS548" s="82"/>
      <c r="AT548" s="51" t="n">
        <f aca="false">AO548</f>
        <v>121.290069596242</v>
      </c>
      <c r="AU548" s="51" t="n">
        <f aca="false">IF(AND($AF548-AU$3&gt;-90,$AF548-AU$3&lt;90),$AH548*COS(RADIANS(AU$3-$AF548))*SIN(RADIANS(180-AV$3-$AB548))*AU$4*$EL$11,0)</f>
        <v>121.290069596242</v>
      </c>
      <c r="AV548" s="53" t="n">
        <f aca="false">IF(AND($AB548&gt;AV$4,$AB548&lt;AV$5),1-(TAN(RADIANS($AB548))*AW$4-AX$4)/AU$5,1)</f>
        <v>0.565056670956898</v>
      </c>
      <c r="AW548" s="82" t="n">
        <f aca="false">AU548*AW$3</f>
        <v>24.2580139192484</v>
      </c>
      <c r="AX548" s="82"/>
      <c r="AY548" s="82"/>
      <c r="AZ548" s="51" t="n">
        <f aca="false">AU548</f>
        <v>121.290069596242</v>
      </c>
      <c r="BA548" s="51" t="n">
        <f aca="false">IF(AND($AF548-BA$3&gt;-90,$AF548-BA$3&lt;90),$AH548*COS(RADIANS(BA$3-$AF548))*SIN(RADIANS(180-BB$3-$AB548))*BA$4*$EE$11,0)</f>
        <v>40.1936818094568</v>
      </c>
      <c r="BB548" s="53" t="n">
        <f aca="false">IF(AND($AB548&gt;BB$4,$AB548&lt;BB$5),1-(TAN(RADIANS($AB548))*BC$4-BD$4)/BA$5,1)</f>
        <v>0.762758184158308</v>
      </c>
      <c r="BC548" s="82" t="n">
        <f aca="false">BA548*BC$3</f>
        <v>8.03873636189137</v>
      </c>
      <c r="BD548" s="82"/>
      <c r="BE548" s="82"/>
      <c r="BF548" s="51" t="n">
        <f aca="false">BA548</f>
        <v>40.1936818094568</v>
      </c>
      <c r="BG548" s="51" t="n">
        <f aca="false">IF(AND($AF548-BG$3&gt;-90,$AF548-BG$3&lt;90),$AH548*COS(RADIANS(BG$3-$AF548))*SIN(RADIANS(180-BH$3-$AB548))*BG$4*$EE$11,0)</f>
        <v>40.1936818094568</v>
      </c>
      <c r="BH548" s="53" t="n">
        <f aca="false">IF(AND($AB548&gt;BH$4,$AB548&lt;BH$5),1-(TAN(RADIANS($AB548))*BI$4-BJ$4)/BG$5,1)</f>
        <v>0.762758184158308</v>
      </c>
      <c r="BI548" s="82" t="n">
        <f aca="false">BG548*BI$3</f>
        <v>8.03873636189137</v>
      </c>
      <c r="BJ548" s="82"/>
      <c r="BK548" s="82"/>
      <c r="BL548" s="51" t="n">
        <f aca="false">BG548</f>
        <v>40.1936818094568</v>
      </c>
      <c r="BM548" s="51" t="n">
        <f aca="false">IF(AND($AF548-BM$3&gt;-90,$AF548-BM$3&lt;90),$AH548*COS(RADIANS(BM$3-$AF548))*SIN(RADIANS(180-BN$3-$AB548))*BM$4*$EE$11,0)</f>
        <v>0</v>
      </c>
      <c r="BN548" s="53" t="n">
        <f aca="false">IF(AND($AB548&gt;BN$4,$AB548&lt;BN$5),1-(TAN(RADIANS($AB548))*BO$4-BP$4)/BM$5,1)</f>
        <v>0.565056670956898</v>
      </c>
      <c r="BO548" s="82" t="n">
        <f aca="false">BM548*BO$3</f>
        <v>0</v>
      </c>
      <c r="BP548" s="82"/>
      <c r="BQ548" s="82"/>
      <c r="BR548" s="51" t="n">
        <f aca="false">BM548</f>
        <v>0</v>
      </c>
      <c r="BS548" s="51" t="n">
        <f aca="false">IF(AND($AF548-BS$3&gt;-90,$AF548-BS$3&lt;90),$AH548*COS(RADIANS(BS$3-$AF548))*SIN(RADIANS(180-BT$3-$AB548))*BS$4*$EE$11,0)</f>
        <v>0</v>
      </c>
      <c r="BT548" s="53" t="n">
        <f aca="false">IF(AND($AB548&gt;BT$4,$AB548&lt;BT$5),1-(TAN(RADIANS($AB548))*BU$4-BV$4)/BS$5,1)</f>
        <v>0.840224899535187</v>
      </c>
      <c r="BU548" s="82" t="n">
        <f aca="false">BS548*BU$3</f>
        <v>0</v>
      </c>
      <c r="BV548" s="82"/>
      <c r="BW548" s="82"/>
      <c r="BX548" s="51" t="n">
        <f aca="false">BS548</f>
        <v>0</v>
      </c>
      <c r="BY548" s="51" t="n">
        <f aca="false">IF(AND($AF548-BY$3&gt;-90,$AF548-BY$3&lt;90),$AH548*COS(RADIANS(BY$3-$AF548))*SIN(RADIANS(180-BZ$3-$AB548))*BY$4*$EE$11,0)</f>
        <v>1.26757598888202</v>
      </c>
      <c r="BZ548" s="53" t="n">
        <f aca="false">IF(AND($AB548&gt;BZ$4,$AB548&lt;BZ$5),1-(TAN(RADIANS($AB548))*CA$4-CB$4)/BY$5,1)</f>
        <v>0.656623687597551</v>
      </c>
      <c r="CA548" s="82" t="n">
        <f aca="false">BY548*CA$3</f>
        <v>0.253515197776404</v>
      </c>
      <c r="CB548" s="82"/>
      <c r="CC548" s="82"/>
      <c r="CD548" s="51" t="n">
        <f aca="false">BY548</f>
        <v>1.26757598888202</v>
      </c>
      <c r="CE548" s="51" t="n">
        <f aca="false">IF(AND($AF548-CE$3&gt;-90,$AF548-CE$3&lt;90),$AH548*COS(RADIANS(CE$3-$AF548))*SIN(RADIANS(180-CF$3-$AB548))*CE$4*$EE$11,0)</f>
        <v>0</v>
      </c>
      <c r="CF548" s="53" t="n">
        <f aca="false">IF(AND($AB548&gt;CF$4,$AB548&lt;CF$5),1-(TAN(RADIANS($AB548))*CG$4-CH$4)/CE$5,1)</f>
        <v>0.747452260555618</v>
      </c>
      <c r="CG548" s="82" t="n">
        <f aca="false">CE548*CG$3</f>
        <v>0</v>
      </c>
      <c r="CH548" s="82"/>
      <c r="CI548" s="82"/>
      <c r="CJ548" s="51" t="n">
        <f aca="false">CE548</f>
        <v>0</v>
      </c>
      <c r="CK548" s="51" t="n">
        <f aca="false">IF(AND($AF548-CK$3&gt;-90,$AF548-CK$3&lt;90),$AH548*COS(RADIANS(CK$3-$AF548))*SIN(RADIANS(180-CL$3-$AB548))*CK$4*$EE$11,0)</f>
        <v>0</v>
      </c>
      <c r="CL548" s="53" t="n">
        <f aca="false">IF(AND($AB548&gt;CL$4,$AB548&lt;CL$5),1-(TAN(RADIANS($AB548))*CM$4-CN$4)/CK$5,1)</f>
        <v>0.747452260555618</v>
      </c>
      <c r="CM548" s="82" t="n">
        <f aca="false">CK548*CM$3</f>
        <v>0</v>
      </c>
      <c r="CN548" s="82"/>
      <c r="CO548" s="82"/>
      <c r="CP548" s="51" t="n">
        <f aca="false">CK548</f>
        <v>0</v>
      </c>
      <c r="CQ548" s="51" t="n">
        <f aca="false">IF(AND($AF548-CQ$3&gt;-90,$AF548-CQ$3&lt;90),$AH548*COS(RADIANS(CQ$3-$AF548))*SIN(RADIANS(180-CR$3-$AB548))*CQ$4*$EE$11,0)</f>
        <v>0</v>
      </c>
      <c r="CR548" s="53" t="n">
        <f aca="false">IF(AND($AB548&gt;CR$4,$AB548&lt;CR$5),1-(TAN(RADIANS($AB548))*CS$4-CT$4)/CQ$5,1)</f>
        <v>0.747452260555618</v>
      </c>
      <c r="CS548" s="82" t="n">
        <f aca="false">CQ548*CS$3</f>
        <v>0</v>
      </c>
      <c r="CT548" s="82"/>
      <c r="CU548" s="82"/>
      <c r="CV548" s="51" t="n">
        <f aca="false">CQ548</f>
        <v>0</v>
      </c>
      <c r="CW548" s="51" t="n">
        <f aca="false">IF(AND($AF548-CW$3&gt;-90,$AF548-CW$3&lt;90),$AH548*COS(RADIANS(CW$3-$AF548))*SIN(RADIANS(180-CX$3-$AB548))*CW$4*$EE$11,0)</f>
        <v>0</v>
      </c>
      <c r="CX548" s="53" t="n">
        <f aca="false">IF(AND($AB548&gt;CX$4,$AB548&lt;CX$5),1-(TAN(RADIANS($AB548))*CY$4-CZ$4)/CW$5,1)</f>
        <v>0.747452260555618</v>
      </c>
      <c r="CY548" s="82" t="n">
        <f aca="false">CW548*CY$3</f>
        <v>0</v>
      </c>
      <c r="CZ548" s="82"/>
      <c r="DA548" s="82"/>
      <c r="DB548" s="51" t="n">
        <f aca="false">CW548</f>
        <v>0</v>
      </c>
      <c r="DC548" s="51" t="n">
        <f aca="false">IF(AND($AF548-DC$3&gt;-90,$AF548-DC$3&lt;90),$AH548*COS(RADIANS(DC$3-$AF548))*SIN(RADIANS(180-DD$3-$AB548))*DC$4*$EE$11,0)</f>
        <v>24.9918504047693</v>
      </c>
      <c r="DD548" s="53" t="n">
        <f aca="false">IF(AND($AB548&gt;DD$4,$AB548&lt;DD$5),1-(TAN(RADIANS($AB548))*DE$4-DF$4)/DC$5,1)</f>
        <v>1</v>
      </c>
      <c r="DE548" s="82" t="n">
        <f aca="false">DC548*DE$3</f>
        <v>4.99837008095387</v>
      </c>
      <c r="DF548" s="82"/>
      <c r="DG548" s="82"/>
      <c r="DH548" s="51" t="n">
        <f aca="false">DC548</f>
        <v>24.9918504047693</v>
      </c>
      <c r="DI548" s="51" t="n">
        <f aca="false">IF(AND($AF548-DI$3&gt;-90,$AF548-DI$3&lt;90),$AH548*COS(RADIANS(DI$3-$AF548))*SIN(RADIANS(180-DJ$3-$AB548))*DI$4*$EE$11,0)</f>
        <v>0</v>
      </c>
      <c r="DJ548" s="53" t="n">
        <f aca="false">IF(AND($AB548&gt;DJ$4,$AB548&lt;DJ$5),1-(TAN(RADIANS($AB548))*DK$4-DL$4)/DI$5,1)</f>
        <v>1</v>
      </c>
      <c r="DK548" s="82" t="n">
        <f aca="false">DI548*DK$3</f>
        <v>0</v>
      </c>
      <c r="DL548" s="82"/>
      <c r="DM548" s="82"/>
      <c r="DN548" s="51" t="n">
        <f aca="false">DI548</f>
        <v>0</v>
      </c>
      <c r="DO548" s="51" t="n">
        <f aca="false">IF(AND($AF548-DO$3&gt;-90,$AF548-DO$3&lt;90),$AH548*COS(RADIANS(DO$3-$AF548))*SIN(RADIANS(180-DP$3-$AB548))*DO$4*$EE$11,0)</f>
        <v>0</v>
      </c>
      <c r="DP548" s="53" t="n">
        <f aca="false">IF(AND($AB548&gt;DP$4,$AB548&lt;DP$5),1-(TAN(RADIANS($AB548))*DQ$4-DR$4)/DO$5,1)</f>
        <v>1</v>
      </c>
      <c r="DQ548" s="82" t="n">
        <f aca="false">DO548*DQ$3</f>
        <v>0</v>
      </c>
      <c r="DR548" s="82"/>
      <c r="DS548" s="82"/>
      <c r="DT548" s="51" t="n">
        <f aca="false">DO548</f>
        <v>0</v>
      </c>
      <c r="DU548" s="89" t="n">
        <f aca="false">IF(AND($AF548-DU$3&gt;-90,$AF548-DU$3&lt;90),$AH548*COS(RADIANS(DU$3-$AF548))*SIN(RADIANS(180-DV$3-$AB548))*DU$4*$EL$12,0)</f>
        <v>0</v>
      </c>
      <c r="DX548" s="89" t="n">
        <f aca="false">IF(AND($AF548-DX$3&gt;-90,$AF548-DX$3&lt;90),$AH548*COS(RADIANS(DX$3-$AF548))*SIN(RADIANS(180-DY$3-$AB548))*DX$4*$EL$12,0)</f>
        <v>0</v>
      </c>
      <c r="EA548" s="89" t="n">
        <f aca="false">IF(AND($AF548-EA$3&gt;-90,$AF548-EA$3&lt;90),$AH548*COS(RADIANS(EA$3-$AF548))*SIN(RADIANS(180-EB$3-$AB548))*EA$4*$EL$12,0)</f>
        <v>0</v>
      </c>
    </row>
    <row r="549" customFormat="false" ht="12.75" hidden="false" customHeight="false" outlineLevel="0" collapsed="false">
      <c r="D549" s="91" t="n">
        <v>39675</v>
      </c>
      <c r="E549" s="92" t="n">
        <f aca="false">E548+(1/96)</f>
        <v>0.822916666666666</v>
      </c>
      <c r="F549" s="82"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63.932698063168</v>
      </c>
      <c r="AB549" s="82" t="n">
        <f aca="false">DEGREES(ASIN(SIN(RADIANS(T549))*SIN(A$9)-COS(RADIANS(T549))*COS(A$9)*COS(RADIANS(AA549))))</f>
        <v>14.2733673282253</v>
      </c>
      <c r="AC549" s="82" t="n">
        <f aca="false">DEGREES(ACOS((SIN(RADIANS(T549))-SIN(A$9)*SIN(RADIANS(AB549)))/(COS(A$9)*COS(RADIANS(AB549)))))</f>
        <v>85.2380734485897</v>
      </c>
      <c r="AD549" s="82" t="n">
        <f aca="false">DEGREES((COS(RADIANS(T549))*SIN(RADIANS(AA549)))/COS(RADIANS(AB549)))</f>
        <v>-57.098008448081</v>
      </c>
      <c r="AE549" s="88" t="n">
        <f aca="false">$B$18/SIN(RADIANS(90+AB549))*SIN(RADIANS(90-AB549-DEGREES(ASIN($A$18*SIN(RADIANS(90+AB549))/$B$18))))</f>
        <v>1450.00976763806</v>
      </c>
      <c r="AF549" s="82" t="n">
        <f aca="false">IF(AD549&gt;0,AC549-180,180-AC549)</f>
        <v>94.7619265514104</v>
      </c>
      <c r="AG549" s="53" t="n">
        <f aca="false">IF(AB549&gt;0,0.25,0)</f>
        <v>0.25</v>
      </c>
      <c r="AH549" s="51" t="n">
        <f aca="false">IF(AB549&gt;0,$A$15*($B$18-$A$18)/$AE549*1,0)</f>
        <v>279.308463321395</v>
      </c>
      <c r="AI549" s="51" t="n">
        <f aca="false">IF(AND($AF549-AI$3&gt;-90,$AF549-AI$3&lt;90),$AH549*COS(RADIANS(AI$3-$AF549))*SIN(RADIANS(180-AJ$3-$AB549))*AI$4*$EL$11,0)</f>
        <v>106.564932771585</v>
      </c>
      <c r="AJ549" s="53" t="n">
        <f aca="false">IF(AND($AB549&gt;AJ$4,$AB549&lt;AJ$5),1-(TAN(RADIANS($AB549))*AK$4-AL$4)/AI$5,1)</f>
        <v>0.7995621917223</v>
      </c>
      <c r="AK549" s="51" t="n">
        <f aca="false">AI549*AK$3</f>
        <v>21.3129865543169</v>
      </c>
      <c r="AL549" s="82"/>
      <c r="AM549" s="51" t="n">
        <f aca="false">AI549*AJ549+AK549</f>
        <v>106.518277761905</v>
      </c>
      <c r="AN549" s="51" t="n">
        <f aca="false">AI549</f>
        <v>106.564932771585</v>
      </c>
      <c r="AO549" s="51" t="n">
        <f aca="false">IF(AND($AF549-AO$3&gt;-90,$AF549-AO$3&lt;90),$AH549*COS(RADIANS(AO$3-$AF549))*SIN(RADIANS(180-AP$3-$AB549))*AO$4*$EL$11,0)</f>
        <v>106.564932771585</v>
      </c>
      <c r="AP549" s="53" t="n">
        <f aca="false">IF(AND($AB549&gt;AP$4,$AB549&lt;AP$5),1-(TAN(RADIANS($AB549))*AQ$4-AR$4)/AO$5,1)</f>
        <v>0.7995621917223</v>
      </c>
      <c r="AQ549" s="82" t="n">
        <f aca="false">AO549*AQ$3</f>
        <v>21.3129865543169</v>
      </c>
      <c r="AR549" s="82"/>
      <c r="AS549" s="82"/>
      <c r="AT549" s="51" t="n">
        <f aca="false">AO549</f>
        <v>106.564932771585</v>
      </c>
      <c r="AU549" s="51" t="n">
        <f aca="false">IF(AND($AF549-AU$3&gt;-90,$AF549-AU$3&lt;90),$AH549*COS(RADIANS(AU$3-$AF549))*SIN(RADIANS(180-AV$3-$AB549))*AU$4*$EL$11,0)</f>
        <v>106.564932771585</v>
      </c>
      <c r="AV549" s="53" t="n">
        <f aca="false">IF(AND($AB549&gt;AV$4,$AB549&lt;AV$5),1-(TAN(RADIANS($AB549))*AW$4-AX$4)/AU$5,1)</f>
        <v>0.632530684824217</v>
      </c>
      <c r="AW549" s="82" t="n">
        <f aca="false">AU549*AW$3</f>
        <v>21.3129865543169</v>
      </c>
      <c r="AX549" s="82"/>
      <c r="AY549" s="82"/>
      <c r="AZ549" s="51" t="n">
        <f aca="false">AU549</f>
        <v>106.564932771585</v>
      </c>
      <c r="BA549" s="51" t="n">
        <f aca="false">IF(AND($AF549-BA$3&gt;-90,$AF549-BA$3&lt;90),$AH549*COS(RADIANS(BA$3-$AF549))*SIN(RADIANS(180-BB$3-$AB549))*BA$4*$EE$11,0)</f>
        <v>35.3139957304464</v>
      </c>
      <c r="BB549" s="53" t="n">
        <f aca="false">IF(AND($AB549&gt;BB$4,$AB549&lt;BB$5),1-(TAN(RADIANS($AB549))*BC$4-BD$4)/BA$5,1)</f>
        <v>0.7995621917223</v>
      </c>
      <c r="BC549" s="82" t="n">
        <f aca="false">BA549*BC$3</f>
        <v>7.06279914608929</v>
      </c>
      <c r="BD549" s="82"/>
      <c r="BE549" s="82"/>
      <c r="BF549" s="51" t="n">
        <f aca="false">BA549</f>
        <v>35.3139957304464</v>
      </c>
      <c r="BG549" s="51" t="n">
        <f aca="false">IF(AND($AF549-BG$3&gt;-90,$AF549-BG$3&lt;90),$AH549*COS(RADIANS(BG$3-$AF549))*SIN(RADIANS(180-BH$3-$AB549))*BG$4*$EE$11,0)</f>
        <v>35.3139957304464</v>
      </c>
      <c r="BH549" s="53" t="n">
        <f aca="false">IF(AND($AB549&gt;BH$4,$AB549&lt;BH$5),1-(TAN(RADIANS($AB549))*BI$4-BJ$4)/BG$5,1)</f>
        <v>0.7995621917223</v>
      </c>
      <c r="BI549" s="82" t="n">
        <f aca="false">BG549*BI$3</f>
        <v>7.06279914608929</v>
      </c>
      <c r="BJ549" s="82"/>
      <c r="BK549" s="82"/>
      <c r="BL549" s="51" t="n">
        <f aca="false">BG549</f>
        <v>35.3139957304464</v>
      </c>
      <c r="BM549" s="51" t="n">
        <f aca="false">IF(AND($AF549-BM$3&gt;-90,$AF549-BM$3&lt;90),$AH549*COS(RADIANS(BM$3-$AF549))*SIN(RADIANS(180-BN$3-$AB549))*BM$4*$EE$11,0)</f>
        <v>0</v>
      </c>
      <c r="BN549" s="53" t="n">
        <f aca="false">IF(AND($AB549&gt;BN$4,$AB549&lt;BN$5),1-(TAN(RADIANS($AB549))*BO$4-BP$4)/BM$5,1)</f>
        <v>0.632530684824217</v>
      </c>
      <c r="BO549" s="82" t="n">
        <f aca="false">BM549*BO$3</f>
        <v>0</v>
      </c>
      <c r="BP549" s="82"/>
      <c r="BQ549" s="82"/>
      <c r="BR549" s="51" t="n">
        <f aca="false">BM549</f>
        <v>0</v>
      </c>
      <c r="BS549" s="51" t="n">
        <f aca="false">IF(AND($AF549-BS$3&gt;-90,$AF549-BS$3&lt;90),$AH549*COS(RADIANS(BS$3-$AF549))*SIN(RADIANS(180-BT$3-$AB549))*BS$4*$EE$11,0)</f>
        <v>0</v>
      </c>
      <c r="BT549" s="53" t="n">
        <f aca="false">IF(AND($AB549&gt;BT$4,$AB549&lt;BT$5),1-(TAN(RADIANS($AB549))*BU$4-BV$4)/BS$5,1)</f>
        <v>0.865011271976243</v>
      </c>
      <c r="BU549" s="82" t="n">
        <f aca="false">BS549*BU$3</f>
        <v>0</v>
      </c>
      <c r="BV549" s="82"/>
      <c r="BW549" s="82"/>
      <c r="BX549" s="51" t="n">
        <f aca="false">BS549</f>
        <v>0</v>
      </c>
      <c r="BY549" s="51" t="n">
        <f aca="false">IF(AND($AF549-BY$3&gt;-90,$AF549-BY$3&lt;90),$AH549*COS(RADIANS(BY$3-$AF549))*SIN(RADIANS(180-BZ$3-$AB549))*BY$4*$EE$11,0)</f>
        <v>2.67182432867233</v>
      </c>
      <c r="BZ549" s="53" t="n">
        <f aca="false">IF(AND($AB549&gt;BZ$4,$AB549&lt;BZ$5),1-(TAN(RADIANS($AB549))*CA$4-CB$4)/BY$5,1)</f>
        <v>0.709892645913855</v>
      </c>
      <c r="CA549" s="82" t="n">
        <f aca="false">BY549*CA$3</f>
        <v>0.534364865734465</v>
      </c>
      <c r="CB549" s="82"/>
      <c r="CC549" s="82"/>
      <c r="CD549" s="51" t="n">
        <f aca="false">BY549</f>
        <v>2.67182432867233</v>
      </c>
      <c r="CE549" s="51" t="n">
        <f aca="false">IF(AND($AF549-CE$3&gt;-90,$AF549-CE$3&lt;90),$AH549*COS(RADIANS(CE$3-$AF549))*SIN(RADIANS(180-CF$3-$AB549))*CE$4*$EE$11,0)</f>
        <v>0</v>
      </c>
      <c r="CF549" s="53" t="n">
        <f aca="false">IF(AND($AB549&gt;CF$4,$AB549&lt;CF$5),1-(TAN(RADIANS($AB549))*CG$4-CH$4)/CE$5,1)</f>
        <v>0.786630720220513</v>
      </c>
      <c r="CG549" s="82" t="n">
        <f aca="false">CE549*CG$3</f>
        <v>0</v>
      </c>
      <c r="CH549" s="82"/>
      <c r="CI549" s="82"/>
      <c r="CJ549" s="51" t="n">
        <f aca="false">CE549</f>
        <v>0</v>
      </c>
      <c r="CK549" s="51" t="n">
        <f aca="false">IF(AND($AF549-CK$3&gt;-90,$AF549-CK$3&lt;90),$AH549*COS(RADIANS(CK$3-$AF549))*SIN(RADIANS(180-CL$3-$AB549))*CK$4*$EE$11,0)</f>
        <v>0</v>
      </c>
      <c r="CL549" s="53" t="n">
        <f aca="false">IF(AND($AB549&gt;CL$4,$AB549&lt;CL$5),1-(TAN(RADIANS($AB549))*CM$4-CN$4)/CK$5,1)</f>
        <v>0.786630720220513</v>
      </c>
      <c r="CM549" s="82" t="n">
        <f aca="false">CK549*CM$3</f>
        <v>0</v>
      </c>
      <c r="CN549" s="82"/>
      <c r="CO549" s="82"/>
      <c r="CP549" s="51" t="n">
        <f aca="false">CK549</f>
        <v>0</v>
      </c>
      <c r="CQ549" s="51" t="n">
        <f aca="false">IF(AND($AF549-CQ$3&gt;-90,$AF549-CQ$3&lt;90),$AH549*COS(RADIANS(CQ$3-$AF549))*SIN(RADIANS(180-CR$3-$AB549))*CQ$4*$EE$11,0)</f>
        <v>0</v>
      </c>
      <c r="CR549" s="53" t="n">
        <f aca="false">IF(AND($AB549&gt;CR$4,$AB549&lt;CR$5),1-(TAN(RADIANS($AB549))*CS$4-CT$4)/CQ$5,1)</f>
        <v>0.786630720220513</v>
      </c>
      <c r="CS549" s="82" t="n">
        <f aca="false">CQ549*CS$3</f>
        <v>0</v>
      </c>
      <c r="CT549" s="82"/>
      <c r="CU549" s="82"/>
      <c r="CV549" s="51" t="n">
        <f aca="false">CQ549</f>
        <v>0</v>
      </c>
      <c r="CW549" s="51" t="n">
        <f aca="false">IF(AND($AF549-CW$3&gt;-90,$AF549-CW$3&lt;90),$AH549*COS(RADIANS(CW$3-$AF549))*SIN(RADIANS(180-CX$3-$AB549))*CW$4*$EE$11,0)</f>
        <v>0</v>
      </c>
      <c r="CX549" s="53" t="n">
        <f aca="false">IF(AND($AB549&gt;CX$4,$AB549&lt;CX$5),1-(TAN(RADIANS($AB549))*CY$4-CZ$4)/CW$5,1)</f>
        <v>0.786630720220513</v>
      </c>
      <c r="CY549" s="82" t="n">
        <f aca="false">CW549*CY$3</f>
        <v>0</v>
      </c>
      <c r="CZ549" s="82"/>
      <c r="DA549" s="82"/>
      <c r="DB549" s="51" t="n">
        <f aca="false">CW549</f>
        <v>0</v>
      </c>
      <c r="DC549" s="51" t="n">
        <f aca="false">IF(AND($AF549-DC$3&gt;-90,$AF549-DC$3&lt;90),$AH549*COS(RADIANS(DC$3-$AF549))*SIN(RADIANS(180-DD$3-$AB549))*DC$4*$EE$11,0)</f>
        <v>20.7901195069867</v>
      </c>
      <c r="DD549" s="53" t="n">
        <f aca="false">IF(AND($AB549&gt;DD$4,$AB549&lt;DD$5),1-(TAN(RADIANS($AB549))*DE$4-DF$4)/DC$5,1)</f>
        <v>1</v>
      </c>
      <c r="DE549" s="82" t="n">
        <f aca="false">DC549*DE$3</f>
        <v>4.15802390139735</v>
      </c>
      <c r="DF549" s="82"/>
      <c r="DG549" s="82"/>
      <c r="DH549" s="51" t="n">
        <f aca="false">DC549</f>
        <v>20.7901195069867</v>
      </c>
      <c r="DI549" s="51" t="n">
        <f aca="false">IF(AND($AF549-DI$3&gt;-90,$AF549-DI$3&lt;90),$AH549*COS(RADIANS(DI$3-$AF549))*SIN(RADIANS(180-DJ$3-$AB549))*DI$4*$EE$11,0)</f>
        <v>0</v>
      </c>
      <c r="DJ549" s="53" t="n">
        <f aca="false">IF(AND($AB549&gt;DJ$4,$AB549&lt;DJ$5),1-(TAN(RADIANS($AB549))*DK$4-DL$4)/DI$5,1)</f>
        <v>1</v>
      </c>
      <c r="DK549" s="82" t="n">
        <f aca="false">DI549*DK$3</f>
        <v>0</v>
      </c>
      <c r="DL549" s="82"/>
      <c r="DM549" s="82"/>
      <c r="DN549" s="51" t="n">
        <f aca="false">DI549</f>
        <v>0</v>
      </c>
      <c r="DO549" s="51" t="n">
        <f aca="false">IF(AND($AF549-DO$3&gt;-90,$AF549-DO$3&lt;90),$AH549*COS(RADIANS(DO$3-$AF549))*SIN(RADIANS(180-DP$3-$AB549))*DO$4*$EE$11,0)</f>
        <v>0</v>
      </c>
      <c r="DP549" s="53" t="n">
        <f aca="false">IF(AND($AB549&gt;DP$4,$AB549&lt;DP$5),1-(TAN(RADIANS($AB549))*DQ$4-DR$4)/DO$5,1)</f>
        <v>1</v>
      </c>
      <c r="DQ549" s="82" t="n">
        <f aca="false">DO549*DQ$3</f>
        <v>0</v>
      </c>
      <c r="DR549" s="82"/>
      <c r="DS549" s="82"/>
      <c r="DT549" s="51" t="n">
        <f aca="false">DO549</f>
        <v>0</v>
      </c>
      <c r="DU549" s="89" t="n">
        <f aca="false">IF(AND($AF549-DU$3&gt;-90,$AF549-DU$3&lt;90),$AH549*COS(RADIANS(DU$3-$AF549))*SIN(RADIANS(180-DV$3-$AB549))*DU$4*$EL$12,0)</f>
        <v>0</v>
      </c>
      <c r="DX549" s="89" t="n">
        <f aca="false">IF(AND($AF549-DX$3&gt;-90,$AF549-DX$3&lt;90),$AH549*COS(RADIANS(DX$3-$AF549))*SIN(RADIANS(180-DY$3-$AB549))*DX$4*$EL$12,0)</f>
        <v>0</v>
      </c>
      <c r="EA549" s="89" t="n">
        <f aca="false">IF(AND($AF549-EA$3&gt;-90,$AF549-EA$3&lt;90),$AH549*COS(RADIANS(EA$3-$AF549))*SIN(RADIANS(180-EB$3-$AB549))*EA$4*$EL$12,0)</f>
        <v>0</v>
      </c>
    </row>
    <row r="550" customFormat="false" ht="12.75" hidden="false" customHeight="false" outlineLevel="0" collapsed="false">
      <c r="D550" s="91" t="n">
        <v>39675</v>
      </c>
      <c r="E550" s="92" t="n">
        <f aca="false">E549+(1/96)</f>
        <v>0.833333333333333</v>
      </c>
      <c r="F550" s="82"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67.693537991545</v>
      </c>
      <c r="AB550" s="82" t="n">
        <f aca="false">DEGREES(ASIN(SIN(RADIANS(T550))*SIN(A$9)-COS(RADIANS(T550))*COS(A$9)*COS(RADIANS(AA550))))</f>
        <v>11.7988684363246</v>
      </c>
      <c r="AC550" s="82" t="n">
        <f aca="false">DEGREES(ACOS((SIN(RADIANS(T550))-SIN(A$9)*SIN(RADIANS(AB550)))/(COS(A$9)*COS(RADIANS(AB550)))))</f>
        <v>82.4800211267743</v>
      </c>
      <c r="AD550" s="82" t="n">
        <f aca="false">DEGREES((COS(RADIANS(T550))*SIN(RADIANS(AA550)))/COS(RADIANS(AB550)))</f>
        <v>-56.8029949569704</v>
      </c>
      <c r="AE550" s="88" t="n">
        <f aca="false">$B$18/SIN(RADIANS(90+AB550))*SIN(RADIANS(90-AB550-DEGREES(ASIN($A$18*SIN(RADIANS(90+AB550))/$B$18))))</f>
        <v>1589.20618900062</v>
      </c>
      <c r="AF550" s="82" t="n">
        <f aca="false">IF(AD550&gt;0,AC550-180,180-AC550)</f>
        <v>97.5199788732257</v>
      </c>
      <c r="AG550" s="53" t="n">
        <f aca="false">IF(AB550&gt;0,0.25,0)</f>
        <v>0.25</v>
      </c>
      <c r="AH550" s="51" t="n">
        <f aca="false">IF(AB550&gt;0,$A$15*($B$18-$A$18)/$AE550*1,0)</f>
        <v>254.844212666128</v>
      </c>
      <c r="AI550" s="51" t="n">
        <f aca="false">IF(AND($AF550-AI$3&gt;-90,$AF550-AI$3&lt;90),$AH550*COS(RADIANS(AI$3-$AF550))*SIN(RADIANS(180-AJ$3-$AB550))*AI$4*$EL$11,0)</f>
        <v>92.5100813181658</v>
      </c>
      <c r="AJ550" s="53" t="n">
        <f aca="false">IF(AND($AB550&gt;AJ$4,$AB550&lt;AJ$5),1-(TAN(RADIANS($AB550))*AK$4-AL$4)/AI$5,1)</f>
        <v>0.835419784929272</v>
      </c>
      <c r="AK550" s="51" t="n">
        <f aca="false">AI550*AK$3</f>
        <v>18.5020162636332</v>
      </c>
      <c r="AL550" s="82"/>
      <c r="AM550" s="51" t="n">
        <f aca="false">AI550*AJ550+AK550</f>
        <v>95.7867685022447</v>
      </c>
      <c r="AN550" s="51" t="n">
        <f aca="false">AI550</f>
        <v>92.5100813181658</v>
      </c>
      <c r="AO550" s="51" t="n">
        <f aca="false">IF(AND($AF550-AO$3&gt;-90,$AF550-AO$3&lt;90),$AH550*COS(RADIANS(AO$3-$AF550))*SIN(RADIANS(180-AP$3-$AB550))*AO$4*$EL$11,0)</f>
        <v>92.5100813181658</v>
      </c>
      <c r="AP550" s="53" t="n">
        <f aca="false">IF(AND($AB550&gt;AP$4,$AB550&lt;AP$5),1-(TAN(RADIANS($AB550))*AQ$4-AR$4)/AO$5,1)</f>
        <v>0.835419784929272</v>
      </c>
      <c r="AQ550" s="82" t="n">
        <f aca="false">AO550*AQ$3</f>
        <v>18.5020162636332</v>
      </c>
      <c r="AR550" s="82"/>
      <c r="AS550" s="82"/>
      <c r="AT550" s="51" t="n">
        <f aca="false">AO550</f>
        <v>92.5100813181658</v>
      </c>
      <c r="AU550" s="51" t="n">
        <f aca="false">IF(AND($AF550-AU$3&gt;-90,$AF550-AU$3&lt;90),$AH550*COS(RADIANS(AU$3-$AF550))*SIN(RADIANS(180-AV$3-$AB550))*AU$4*$EL$11,0)</f>
        <v>92.5100813181658</v>
      </c>
      <c r="AV550" s="53" t="n">
        <f aca="false">IF(AND($AB550&gt;AV$4,$AB550&lt;AV$5),1-(TAN(RADIANS($AB550))*AW$4-AX$4)/AU$5,1)</f>
        <v>0.698269605703666</v>
      </c>
      <c r="AW550" s="82" t="n">
        <f aca="false">AU550*AW$3</f>
        <v>18.5020162636332</v>
      </c>
      <c r="AX550" s="82"/>
      <c r="AY550" s="82"/>
      <c r="AZ550" s="51" t="n">
        <f aca="false">AU550</f>
        <v>92.5100813181658</v>
      </c>
      <c r="BA550" s="51" t="n">
        <f aca="false">IF(AND($AF550-BA$3&gt;-90,$AF550-BA$3&lt;90),$AH550*COS(RADIANS(BA$3-$AF550))*SIN(RADIANS(180-BB$3-$AB550))*BA$4*$EE$11,0)</f>
        <v>30.6564320149796</v>
      </c>
      <c r="BB550" s="53" t="n">
        <f aca="false">IF(AND($AB550&gt;BB$4,$AB550&lt;BB$5),1-(TAN(RADIANS($AB550))*BC$4-BD$4)/BA$5,1)</f>
        <v>0.835419784929272</v>
      </c>
      <c r="BC550" s="82" t="n">
        <f aca="false">BA550*BC$3</f>
        <v>6.13128640299592</v>
      </c>
      <c r="BD550" s="82"/>
      <c r="BE550" s="82"/>
      <c r="BF550" s="51" t="n">
        <f aca="false">BA550</f>
        <v>30.6564320149796</v>
      </c>
      <c r="BG550" s="51" t="n">
        <f aca="false">IF(AND($AF550-BG$3&gt;-90,$AF550-BG$3&lt;90),$AH550*COS(RADIANS(BG$3-$AF550))*SIN(RADIANS(180-BH$3-$AB550))*BG$4*$EE$11,0)</f>
        <v>30.6564320149796</v>
      </c>
      <c r="BH550" s="53" t="n">
        <f aca="false">IF(AND($AB550&gt;BH$4,$AB550&lt;BH$5),1-(TAN(RADIANS($AB550))*BI$4-BJ$4)/BG$5,1)</f>
        <v>0.835419784929272</v>
      </c>
      <c r="BI550" s="82" t="n">
        <f aca="false">BG550*BI$3</f>
        <v>6.13128640299592</v>
      </c>
      <c r="BJ550" s="82"/>
      <c r="BK550" s="82"/>
      <c r="BL550" s="51" t="n">
        <f aca="false">BG550</f>
        <v>30.6564320149796</v>
      </c>
      <c r="BM550" s="51" t="n">
        <f aca="false">IF(AND($AF550-BM$3&gt;-90,$AF550-BM$3&lt;90),$AH550*COS(RADIANS(BM$3-$AF550))*SIN(RADIANS(180-BN$3-$AB550))*BM$4*$EE$11,0)</f>
        <v>0</v>
      </c>
      <c r="BN550" s="53" t="n">
        <f aca="false">IF(AND($AB550&gt;BN$4,$AB550&lt;BN$5),1-(TAN(RADIANS($AB550))*BO$4-BP$4)/BM$5,1)</f>
        <v>0.698269605703666</v>
      </c>
      <c r="BO550" s="82" t="n">
        <f aca="false">BM550*BO$3</f>
        <v>0</v>
      </c>
      <c r="BP550" s="82"/>
      <c r="BQ550" s="82"/>
      <c r="BR550" s="51" t="n">
        <f aca="false">BM550</f>
        <v>0</v>
      </c>
      <c r="BS550" s="51" t="n">
        <f aca="false">IF(AND($AF550-BS$3&gt;-90,$AF550-BS$3&lt;90),$AH550*COS(RADIANS(BS$3-$AF550))*SIN(RADIANS(180-BT$3-$AB550))*BS$4*$EE$11,0)</f>
        <v>0</v>
      </c>
      <c r="BT550" s="53" t="n">
        <f aca="false">IF(AND($AB550&gt;BT$4,$AB550&lt;BT$5),1-(TAN(RADIANS($AB550))*BU$4-BV$4)/BS$5,1)</f>
        <v>0.889160263319714</v>
      </c>
      <c r="BU550" s="82" t="n">
        <f aca="false">BS550*BU$3</f>
        <v>0</v>
      </c>
      <c r="BV550" s="82"/>
      <c r="BW550" s="82"/>
      <c r="BX550" s="51" t="n">
        <f aca="false">BS550</f>
        <v>0</v>
      </c>
      <c r="BY550" s="51" t="n">
        <f aca="false">IF(AND($AF550-BY$3&gt;-90,$AF550-BY$3&lt;90),$AH550*COS(RADIANS(BY$3-$AF550))*SIN(RADIANS(180-BZ$3-$AB550))*BY$4*$EE$11,0)</f>
        <v>3.66935695503474</v>
      </c>
      <c r="BZ550" s="53" t="n">
        <f aca="false">IF(AND($AB550&gt;BZ$4,$AB550&lt;BZ$5),1-(TAN(RADIANS($AB550))*CA$4-CB$4)/BY$5,1)</f>
        <v>0.761791793976579</v>
      </c>
      <c r="CA550" s="82" t="n">
        <f aca="false">BY550*CA$3</f>
        <v>0.733871391006947</v>
      </c>
      <c r="CB550" s="82"/>
      <c r="CC550" s="82"/>
      <c r="CD550" s="51" t="n">
        <f aca="false">BY550</f>
        <v>3.66935695503474</v>
      </c>
      <c r="CE550" s="51" t="n">
        <f aca="false">IF(AND($AF550-CE$3&gt;-90,$AF550-CE$3&lt;90),$AH550*COS(RADIANS(CE$3-$AF550))*SIN(RADIANS(180-CF$3-$AB550))*CE$4*$EE$11,0)</f>
        <v>0</v>
      </c>
      <c r="CF550" s="53" t="n">
        <f aca="false">IF(AND($AB550&gt;CF$4,$AB550&lt;CF$5),1-(TAN(RADIANS($AB550))*CG$4-CH$4)/CE$5,1)</f>
        <v>0.824801706537613</v>
      </c>
      <c r="CG550" s="82" t="n">
        <f aca="false">CE550*CG$3</f>
        <v>0</v>
      </c>
      <c r="CH550" s="82"/>
      <c r="CI550" s="82"/>
      <c r="CJ550" s="51" t="n">
        <f aca="false">CE550</f>
        <v>0</v>
      </c>
      <c r="CK550" s="51" t="n">
        <f aca="false">IF(AND($AF550-CK$3&gt;-90,$AF550-CK$3&lt;90),$AH550*COS(RADIANS(CK$3-$AF550))*SIN(RADIANS(180-CL$3-$AB550))*CK$4*$EE$11,0)</f>
        <v>0</v>
      </c>
      <c r="CL550" s="53" t="n">
        <f aca="false">IF(AND($AB550&gt;CL$4,$AB550&lt;CL$5),1-(TAN(RADIANS($AB550))*CM$4-CN$4)/CK$5,1)</f>
        <v>0.824801706537613</v>
      </c>
      <c r="CM550" s="82" t="n">
        <f aca="false">CK550*CM$3</f>
        <v>0</v>
      </c>
      <c r="CN550" s="82"/>
      <c r="CO550" s="82"/>
      <c r="CP550" s="51" t="n">
        <f aca="false">CK550</f>
        <v>0</v>
      </c>
      <c r="CQ550" s="51" t="n">
        <f aca="false">IF(AND($AF550-CQ$3&gt;-90,$AF550-CQ$3&lt;90),$AH550*COS(RADIANS(CQ$3-$AF550))*SIN(RADIANS(180-CR$3-$AB550))*CQ$4*$EE$11,0)</f>
        <v>0</v>
      </c>
      <c r="CR550" s="53" t="n">
        <f aca="false">IF(AND($AB550&gt;CR$4,$AB550&lt;CR$5),1-(TAN(RADIANS($AB550))*CS$4-CT$4)/CQ$5,1)</f>
        <v>0.824801706537613</v>
      </c>
      <c r="CS550" s="82" t="n">
        <f aca="false">CQ550*CS$3</f>
        <v>0</v>
      </c>
      <c r="CT550" s="82"/>
      <c r="CU550" s="82"/>
      <c r="CV550" s="51" t="n">
        <f aca="false">CQ550</f>
        <v>0</v>
      </c>
      <c r="CW550" s="51" t="n">
        <f aca="false">IF(AND($AF550-CW$3&gt;-90,$AF550-CW$3&lt;90),$AH550*COS(RADIANS(CW$3-$AF550))*SIN(RADIANS(180-CX$3-$AB550))*CW$4*$EE$11,0)</f>
        <v>0</v>
      </c>
      <c r="CX550" s="53" t="n">
        <f aca="false">IF(AND($AB550&gt;CX$4,$AB550&lt;CX$5),1-(TAN(RADIANS($AB550))*CY$4-CZ$4)/CW$5,1)</f>
        <v>0.824801706537613</v>
      </c>
      <c r="CY550" s="82" t="n">
        <f aca="false">CW550*CY$3</f>
        <v>0</v>
      </c>
      <c r="CZ550" s="82"/>
      <c r="DA550" s="82"/>
      <c r="DB550" s="51" t="n">
        <f aca="false">CW550</f>
        <v>0</v>
      </c>
      <c r="DC550" s="51" t="n">
        <f aca="false">IF(AND($AF550-DC$3&gt;-90,$AF550-DC$3&lt;90),$AH550*COS(RADIANS(DC$3-$AF550))*SIN(RADIANS(180-DD$3-$AB550))*DC$4*$EE$11,0)</f>
        <v>17.0605591167352</v>
      </c>
      <c r="DD550" s="53" t="n">
        <f aca="false">IF(AND($AB550&gt;DD$4,$AB550&lt;DD$5),1-(TAN(RADIANS($AB550))*DE$4-DF$4)/DC$5,1)</f>
        <v>1</v>
      </c>
      <c r="DE550" s="82" t="n">
        <f aca="false">DC550*DE$3</f>
        <v>3.41211182334704</v>
      </c>
      <c r="DF550" s="82"/>
      <c r="DG550" s="82"/>
      <c r="DH550" s="51" t="n">
        <f aca="false">DC550</f>
        <v>17.0605591167352</v>
      </c>
      <c r="DI550" s="51" t="n">
        <f aca="false">IF(AND($AF550-DI$3&gt;-90,$AF550-DI$3&lt;90),$AH550*COS(RADIANS(DI$3-$AF550))*SIN(RADIANS(180-DJ$3-$AB550))*DI$4*$EE$11,0)</f>
        <v>0</v>
      </c>
      <c r="DJ550" s="53" t="n">
        <f aca="false">IF(AND($AB550&gt;DJ$4,$AB550&lt;DJ$5),1-(TAN(RADIANS($AB550))*DK$4-DL$4)/DI$5,1)</f>
        <v>1</v>
      </c>
      <c r="DK550" s="82" t="n">
        <f aca="false">DI550*DK$3</f>
        <v>0</v>
      </c>
      <c r="DL550" s="82"/>
      <c r="DM550" s="82"/>
      <c r="DN550" s="51" t="n">
        <f aca="false">DI550</f>
        <v>0</v>
      </c>
      <c r="DO550" s="51" t="n">
        <f aca="false">IF(AND($AF550-DO$3&gt;-90,$AF550-DO$3&lt;90),$AH550*COS(RADIANS(DO$3-$AF550))*SIN(RADIANS(180-DP$3-$AB550))*DO$4*$EE$11,0)</f>
        <v>0</v>
      </c>
      <c r="DP550" s="53" t="n">
        <f aca="false">IF(AND($AB550&gt;DP$4,$AB550&lt;DP$5),1-(TAN(RADIANS($AB550))*DQ$4-DR$4)/DO$5,1)</f>
        <v>1</v>
      </c>
      <c r="DQ550" s="82" t="n">
        <f aca="false">DO550*DQ$3</f>
        <v>0</v>
      </c>
      <c r="DR550" s="82"/>
      <c r="DS550" s="82"/>
      <c r="DT550" s="51" t="n">
        <f aca="false">DO550</f>
        <v>0</v>
      </c>
      <c r="DU550" s="89" t="n">
        <f aca="false">IF(AND($AF550-DU$3&gt;-90,$AF550-DU$3&lt;90),$AH550*COS(RADIANS(DU$3-$AF550))*SIN(RADIANS(180-DV$3-$AB550))*DU$4*$EL$12,0)</f>
        <v>0</v>
      </c>
      <c r="DX550" s="89" t="n">
        <f aca="false">IF(AND($AF550-DX$3&gt;-90,$AF550-DX$3&lt;90),$AH550*COS(RADIANS(DX$3-$AF550))*SIN(RADIANS(180-DY$3-$AB550))*DX$4*$EL$12,0)</f>
        <v>0</v>
      </c>
      <c r="EA550" s="89" t="n">
        <f aca="false">IF(AND($AF550-EA$3&gt;-90,$AF550-EA$3&lt;90),$AH550*COS(RADIANS(EA$3-$AF550))*SIN(RADIANS(180-EB$3-$AB550))*EA$4*$EL$12,0)</f>
        <v>0</v>
      </c>
    </row>
    <row r="551" customFormat="false" ht="12.75" hidden="false" customHeight="false" outlineLevel="0" collapsed="false">
      <c r="D551" s="91" t="n">
        <v>39675</v>
      </c>
      <c r="E551" s="92" t="n">
        <f aca="false">E550+(1/96)</f>
        <v>0.843749999999999</v>
      </c>
      <c r="F551" s="82"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71.454378153352</v>
      </c>
      <c r="AB551" s="82" t="n">
        <f aca="false">DEGREES(ASIN(SIN(RADIANS(T551))*SIN(A$9)-COS(RADIANS(T551))*COS(A$9)*COS(RADIANS(AA551))))</f>
        <v>9.33997935323844</v>
      </c>
      <c r="AC551" s="82" t="n">
        <f aca="false">DEGREES(ACOS((SIN(RADIANS(T551))-SIN(A$9)*SIN(RADIANS(AB551)))/(COS(A$9)*COS(RADIANS(AB551)))))</f>
        <v>79.7320806475277</v>
      </c>
      <c r="AD551" s="82" t="n">
        <f aca="false">DEGREES((COS(RADIANS(T551))*SIN(RADIANS(AA551)))/COS(RADIANS(AB551)))</f>
        <v>-56.3781874537485</v>
      </c>
      <c r="AE551" s="88" t="n">
        <f aca="false">$B$18/SIN(RADIANS(90+AB551))*SIN(RADIANS(90-AB551-DEGREES(ASIN($A$18*SIN(RADIANS(90+AB551))/$B$18))))</f>
        <v>1749.17067227504</v>
      </c>
      <c r="AF551" s="82" t="n">
        <f aca="false">IF(AD551&gt;0,AC551-180,180-AC551)</f>
        <v>100.267919352472</v>
      </c>
      <c r="AG551" s="53" t="n">
        <f aca="false">IF(AB551&gt;0,0.25,0)</f>
        <v>0.25</v>
      </c>
      <c r="AH551" s="51" t="n">
        <f aca="false">IF(AB551&gt;0,$A$15*($B$18-$A$18)/$AE551*1,0)</f>
        <v>231.538297788426</v>
      </c>
      <c r="AI551" s="51" t="n">
        <f aca="false">IF(AND($AF551-AI$3&gt;-90,$AF551-AI$3&lt;90),$AH551*COS(RADIANS(AI$3-$AF551))*SIN(RADIANS(180-AJ$3-$AB551))*AI$4*$EL$11,0)</f>
        <v>79.3308724785131</v>
      </c>
      <c r="AJ551" s="53" t="n">
        <f aca="false">IF(AND($AB551&gt;AJ$4,$AB551&lt;AJ$5),1-(TAN(RADIANS($AB551))*AK$4-AL$4)/AI$5,1)</f>
        <v>0.870415334282069</v>
      </c>
      <c r="AK551" s="51" t="n">
        <f aca="false">AI551*AK$3</f>
        <v>15.8661744957026</v>
      </c>
      <c r="AL551" s="82"/>
      <c r="AM551" s="51" t="n">
        <f aca="false">AI551*AJ551+AK551</f>
        <v>84.9169823829758</v>
      </c>
      <c r="AN551" s="51" t="n">
        <f aca="false">AI551</f>
        <v>79.3308724785131</v>
      </c>
      <c r="AO551" s="51" t="n">
        <f aca="false">IF(AND($AF551-AO$3&gt;-90,$AF551-AO$3&lt;90),$AH551*COS(RADIANS(AO$3-$AF551))*SIN(RADIANS(180-AP$3-$AB551))*AO$4*$EL$11,0)</f>
        <v>79.3308724785131</v>
      </c>
      <c r="AP551" s="53" t="n">
        <f aca="false">IF(AND($AB551&gt;AP$4,$AB551&lt;AP$5),1-(TAN(RADIANS($AB551))*AQ$4-AR$4)/AO$5,1)</f>
        <v>0.870415334282069</v>
      </c>
      <c r="AQ551" s="82" t="n">
        <f aca="false">AO551*AQ$3</f>
        <v>15.8661744957026</v>
      </c>
      <c r="AR551" s="82"/>
      <c r="AS551" s="82"/>
      <c r="AT551" s="51" t="n">
        <f aca="false">AO551</f>
        <v>79.3308724785131</v>
      </c>
      <c r="AU551" s="51" t="n">
        <f aca="false">IF(AND($AF551-AU$3&gt;-90,$AF551-AU$3&lt;90),$AH551*COS(RADIANS(AU$3-$AF551))*SIN(RADIANS(180-AV$3-$AB551))*AU$4*$EL$11,0)</f>
        <v>79.3308724785131</v>
      </c>
      <c r="AV551" s="53" t="n">
        <f aca="false">IF(AND($AB551&gt;AV$4,$AB551&lt;AV$5),1-(TAN(RADIANS($AB551))*AW$4-AX$4)/AU$5,1)</f>
        <v>0.762428112850459</v>
      </c>
      <c r="AW551" s="82" t="n">
        <f aca="false">AU551*AW$3</f>
        <v>15.8661744957026</v>
      </c>
      <c r="AX551" s="82"/>
      <c r="AY551" s="82"/>
      <c r="AZ551" s="51" t="n">
        <f aca="false">AU551</f>
        <v>79.3308724785131</v>
      </c>
      <c r="BA551" s="51" t="n">
        <f aca="false">IF(AND($AF551-BA$3&gt;-90,$AF551-BA$3&lt;90),$AH551*COS(RADIANS(BA$3-$AF551))*SIN(RADIANS(180-BB$3-$AB551))*BA$4*$EE$11,0)</f>
        <v>26.2890429256275</v>
      </c>
      <c r="BB551" s="53" t="n">
        <f aca="false">IF(AND($AB551&gt;BB$4,$AB551&lt;BB$5),1-(TAN(RADIANS($AB551))*BC$4-BD$4)/BA$5,1)</f>
        <v>0.870415334282069</v>
      </c>
      <c r="BC551" s="82" t="n">
        <f aca="false">BA551*BC$3</f>
        <v>5.25780858512551</v>
      </c>
      <c r="BD551" s="82"/>
      <c r="BE551" s="82"/>
      <c r="BF551" s="51" t="n">
        <f aca="false">BA551</f>
        <v>26.2890429256275</v>
      </c>
      <c r="BG551" s="51" t="n">
        <f aca="false">IF(AND($AF551-BG$3&gt;-90,$AF551-BG$3&lt;90),$AH551*COS(RADIANS(BG$3-$AF551))*SIN(RADIANS(180-BH$3-$AB551))*BG$4*$EE$11,0)</f>
        <v>26.2890429256275</v>
      </c>
      <c r="BH551" s="53" t="n">
        <f aca="false">IF(AND($AB551&gt;BH$4,$AB551&lt;BH$5),1-(TAN(RADIANS($AB551))*BI$4-BJ$4)/BG$5,1)</f>
        <v>0.870415334282069</v>
      </c>
      <c r="BI551" s="82" t="n">
        <f aca="false">BG551*BI$3</f>
        <v>5.25780858512551</v>
      </c>
      <c r="BJ551" s="82"/>
      <c r="BK551" s="82"/>
      <c r="BL551" s="51" t="n">
        <f aca="false">BG551</f>
        <v>26.2890429256275</v>
      </c>
      <c r="BM551" s="51" t="n">
        <f aca="false">IF(AND($AF551-BM$3&gt;-90,$AF551-BM$3&lt;90),$AH551*COS(RADIANS(BM$3-$AF551))*SIN(RADIANS(180-BN$3-$AB551))*BM$4*$EE$11,0)</f>
        <v>0</v>
      </c>
      <c r="BN551" s="53" t="n">
        <f aca="false">IF(AND($AB551&gt;BN$4,$AB551&lt;BN$5),1-(TAN(RADIANS($AB551))*BO$4-BP$4)/BM$5,1)</f>
        <v>0.762428112850459</v>
      </c>
      <c r="BO551" s="82" t="n">
        <f aca="false">BM551*BO$3</f>
        <v>0</v>
      </c>
      <c r="BP551" s="82"/>
      <c r="BQ551" s="82"/>
      <c r="BR551" s="51" t="n">
        <f aca="false">BM551</f>
        <v>0</v>
      </c>
      <c r="BS551" s="51" t="n">
        <f aca="false">IF(AND($AF551-BS$3&gt;-90,$AF551-BS$3&lt;90),$AH551*COS(RADIANS(BS$3-$AF551))*SIN(RADIANS(180-BT$3-$AB551))*BS$4*$EE$11,0)</f>
        <v>0</v>
      </c>
      <c r="BT551" s="53" t="n">
        <f aca="false">IF(AND($AB551&gt;BT$4,$AB551&lt;BT$5),1-(TAN(RADIANS($AB551))*BU$4-BV$4)/BS$5,1)</f>
        <v>0.912728694516495</v>
      </c>
      <c r="BU551" s="82" t="n">
        <f aca="false">BS551*BU$3</f>
        <v>0</v>
      </c>
      <c r="BV551" s="82"/>
      <c r="BW551" s="82"/>
      <c r="BX551" s="51" t="n">
        <f aca="false">BS551</f>
        <v>0</v>
      </c>
      <c r="BY551" s="51" t="n">
        <f aca="false">IF(AND($AF551-BY$3&gt;-90,$AF551-BY$3&lt;90),$AH551*COS(RADIANS(BY$3-$AF551))*SIN(RADIANS(180-BZ$3-$AB551))*BY$4*$EE$11,0)</f>
        <v>4.31864517191578</v>
      </c>
      <c r="BZ551" s="53" t="n">
        <f aca="false">IF(AND($AB551&gt;BZ$4,$AB551&lt;BZ$5),1-(TAN(RADIANS($AB551))*CA$4-CB$4)/BY$5,1)</f>
        <v>0.812443246987204</v>
      </c>
      <c r="CA551" s="82" t="n">
        <f aca="false">BY551*CA$3</f>
        <v>0.863729034383155</v>
      </c>
      <c r="CB551" s="82"/>
      <c r="CC551" s="82"/>
      <c r="CD551" s="51" t="n">
        <f aca="false">BY551</f>
        <v>4.31864517191578</v>
      </c>
      <c r="CE551" s="51" t="n">
        <f aca="false">IF(AND($AF551-CE$3&gt;-90,$AF551-CE$3&lt;90),$AH551*COS(RADIANS(CE$3-$AF551))*SIN(RADIANS(180-CF$3-$AB551))*CE$4*$EE$11,0)</f>
        <v>0</v>
      </c>
      <c r="CF551" s="53" t="n">
        <f aca="false">IF(AND($AB551&gt;CF$4,$AB551&lt;CF$5),1-(TAN(RADIANS($AB551))*CG$4-CH$4)/CE$5,1)</f>
        <v>0.862055033268008</v>
      </c>
      <c r="CG551" s="82" t="n">
        <f aca="false">CE551*CG$3</f>
        <v>0</v>
      </c>
      <c r="CH551" s="82"/>
      <c r="CI551" s="82"/>
      <c r="CJ551" s="51" t="n">
        <f aca="false">CE551</f>
        <v>0</v>
      </c>
      <c r="CK551" s="51" t="n">
        <f aca="false">IF(AND($AF551-CK$3&gt;-90,$AF551-CK$3&lt;90),$AH551*COS(RADIANS(CK$3-$AF551))*SIN(RADIANS(180-CL$3-$AB551))*CK$4*$EE$11,0)</f>
        <v>0</v>
      </c>
      <c r="CL551" s="53" t="n">
        <f aca="false">IF(AND($AB551&gt;CL$4,$AB551&lt;CL$5),1-(TAN(RADIANS($AB551))*CM$4-CN$4)/CK$5,1)</f>
        <v>0.862055033268008</v>
      </c>
      <c r="CM551" s="82" t="n">
        <f aca="false">CK551*CM$3</f>
        <v>0</v>
      </c>
      <c r="CN551" s="82"/>
      <c r="CO551" s="82"/>
      <c r="CP551" s="51" t="n">
        <f aca="false">CK551</f>
        <v>0</v>
      </c>
      <c r="CQ551" s="51" t="n">
        <f aca="false">IF(AND($AF551-CQ$3&gt;-90,$AF551-CQ$3&lt;90),$AH551*COS(RADIANS(CQ$3-$AF551))*SIN(RADIANS(180-CR$3-$AB551))*CQ$4*$EE$11,0)</f>
        <v>0</v>
      </c>
      <c r="CR551" s="53" t="n">
        <f aca="false">IF(AND($AB551&gt;CR$4,$AB551&lt;CR$5),1-(TAN(RADIANS($AB551))*CS$4-CT$4)/CQ$5,1)</f>
        <v>0.862055033268008</v>
      </c>
      <c r="CS551" s="82" t="n">
        <f aca="false">CQ551*CS$3</f>
        <v>0</v>
      </c>
      <c r="CT551" s="82"/>
      <c r="CU551" s="82"/>
      <c r="CV551" s="51" t="n">
        <f aca="false">CQ551</f>
        <v>0</v>
      </c>
      <c r="CW551" s="51" t="n">
        <f aca="false">IF(AND($AF551-CW$3&gt;-90,$AF551-CW$3&lt;90),$AH551*COS(RADIANS(CW$3-$AF551))*SIN(RADIANS(180-CX$3-$AB551))*CW$4*$EE$11,0)</f>
        <v>0</v>
      </c>
      <c r="CX551" s="53" t="n">
        <f aca="false">IF(AND($AB551&gt;CX$4,$AB551&lt;CX$5),1-(TAN(RADIANS($AB551))*CY$4-CZ$4)/CW$5,1)</f>
        <v>0.862055033268008</v>
      </c>
      <c r="CY551" s="82" t="n">
        <f aca="false">CW551*CY$3</f>
        <v>0</v>
      </c>
      <c r="CZ551" s="82"/>
      <c r="DA551" s="82"/>
      <c r="DB551" s="51" t="n">
        <f aca="false">CW551</f>
        <v>0</v>
      </c>
      <c r="DC551" s="51" t="n">
        <f aca="false">IF(AND($AF551-DC$3&gt;-90,$AF551-DC$3&lt;90),$AH551*COS(RADIANS(DC$3-$AF551))*SIN(RADIANS(180-DD$3-$AB551))*DC$4*$EE$11,0)</f>
        <v>13.8035678667699</v>
      </c>
      <c r="DD551" s="53" t="n">
        <f aca="false">IF(AND($AB551&gt;DD$4,$AB551&lt;DD$5),1-(TAN(RADIANS($AB551))*DE$4-DF$4)/DC$5,1)</f>
        <v>1</v>
      </c>
      <c r="DE551" s="82" t="n">
        <f aca="false">DC551*DE$3</f>
        <v>2.76071357335399</v>
      </c>
      <c r="DF551" s="82"/>
      <c r="DG551" s="82"/>
      <c r="DH551" s="51" t="n">
        <f aca="false">DC551</f>
        <v>13.8035678667699</v>
      </c>
      <c r="DI551" s="51" t="n">
        <f aca="false">IF(AND($AF551-DI$3&gt;-90,$AF551-DI$3&lt;90),$AH551*COS(RADIANS(DI$3-$AF551))*SIN(RADIANS(180-DJ$3-$AB551))*DI$4*$EE$11,0)</f>
        <v>0</v>
      </c>
      <c r="DJ551" s="53" t="n">
        <f aca="false">IF(AND($AB551&gt;DJ$4,$AB551&lt;DJ$5),1-(TAN(RADIANS($AB551))*DK$4-DL$4)/DI$5,1)</f>
        <v>1</v>
      </c>
      <c r="DK551" s="82" t="n">
        <f aca="false">DI551*DK$3</f>
        <v>0</v>
      </c>
      <c r="DL551" s="82"/>
      <c r="DM551" s="82"/>
      <c r="DN551" s="51" t="n">
        <f aca="false">DI551</f>
        <v>0</v>
      </c>
      <c r="DO551" s="51" t="n">
        <f aca="false">IF(AND($AF551-DO$3&gt;-90,$AF551-DO$3&lt;90),$AH551*COS(RADIANS(DO$3-$AF551))*SIN(RADIANS(180-DP$3-$AB551))*DO$4*$EE$11,0)</f>
        <v>0</v>
      </c>
      <c r="DP551" s="53" t="n">
        <f aca="false">IF(AND($AB551&gt;DP$4,$AB551&lt;DP$5),1-(TAN(RADIANS($AB551))*DQ$4-DR$4)/DO$5,1)</f>
        <v>1</v>
      </c>
      <c r="DQ551" s="82" t="n">
        <f aca="false">DO551*DQ$3</f>
        <v>0</v>
      </c>
      <c r="DR551" s="82"/>
      <c r="DS551" s="82"/>
      <c r="DT551" s="51" t="n">
        <f aca="false">DO551</f>
        <v>0</v>
      </c>
      <c r="DU551" s="89" t="n">
        <f aca="false">IF(AND($AF551-DU$3&gt;-90,$AF551-DU$3&lt;90),$AH551*COS(RADIANS(DU$3-$AF551))*SIN(RADIANS(180-DV$3-$AB551))*DU$4*$EL$12,0)</f>
        <v>0</v>
      </c>
      <c r="DX551" s="89" t="n">
        <f aca="false">IF(AND($AF551-DX$3&gt;-90,$AF551-DX$3&lt;90),$AH551*COS(RADIANS(DX$3-$AF551))*SIN(RADIANS(180-DY$3-$AB551))*DX$4*$EL$12,0)</f>
        <v>0</v>
      </c>
      <c r="EA551" s="89" t="n">
        <f aca="false">IF(AND($AF551-EA$3&gt;-90,$AF551-EA$3&lt;90),$AH551*COS(RADIANS(EA$3-$AF551))*SIN(RADIANS(180-EB$3-$AB551))*EA$4*$EL$12,0)</f>
        <v>0</v>
      </c>
    </row>
    <row r="552" customFormat="false" ht="12.75" hidden="false" customHeight="false" outlineLevel="0" collapsed="false">
      <c r="D552" s="91" t="n">
        <v>39675</v>
      </c>
      <c r="E552" s="92" t="n">
        <f aca="false">E551+(1/96)</f>
        <v>0.854166666666666</v>
      </c>
      <c r="F552" s="82"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75.215218548565</v>
      </c>
      <c r="AB552" s="82" t="n">
        <f aca="false">DEGREES(ASIN(SIN(RADIANS(T552))*SIN(A$9)-COS(RADIANS(T552))*COS(A$9)*COS(RADIANS(AA552))))</f>
        <v>6.90232078971825</v>
      </c>
      <c r="AC552" s="82" t="n">
        <f aca="false">DEGREES(ACOS((SIN(RADIANS(T552))-SIN(A$9)*SIN(RADIANS(AB552)))/(COS(A$9)*COS(RADIANS(AB552)))))</f>
        <v>76.9839744050473</v>
      </c>
      <c r="AD552" s="82" t="n">
        <f aca="false">DEGREES((COS(RADIANS(T552))*SIN(RADIANS(AA552)))/COS(RADIANS(AB552)))</f>
        <v>-55.8236852379151</v>
      </c>
      <c r="AE552" s="88" t="n">
        <f aca="false">$B$18/SIN(RADIANS(90+AB552))*SIN(RADIANS(90-AB552-DEGREES(ASIN($A$18*SIN(RADIANS(90+AB552))/$B$18))))</f>
        <v>1931.81740030849</v>
      </c>
      <c r="AF552" s="82" t="n">
        <f aca="false">IF(AD552&gt;0,AC552-180,180-AC552)</f>
        <v>103.016025594953</v>
      </c>
      <c r="AG552" s="53" t="n">
        <f aca="false">IF(AB552&gt;0,0.25,0)</f>
        <v>0.25</v>
      </c>
      <c r="AH552" s="51" t="n">
        <f aca="false">IF(AB552&gt;0,$A$15*($B$18-$A$18)/$AE552*1,0)</f>
        <v>209.647143635483</v>
      </c>
      <c r="AI552" s="51" t="n">
        <f aca="false">IF(AND($AF552-AI$3&gt;-90,$AF552-AI$3&lt;90),$AH552*COS(RADIANS(AI$3-$AF552))*SIN(RADIANS(180-AJ$3-$AB552))*AI$4*$EL$11,0)</f>
        <v>67.1868245150662</v>
      </c>
      <c r="AJ552" s="53" t="n">
        <f aca="false">IF(AND($AB552&gt;AJ$4,$AB552&lt;AJ$5),1-(TAN(RADIANS($AB552))*AK$4-AL$4)/AI$5,1)</f>
        <v>0.904623809559859</v>
      </c>
      <c r="AK552" s="51" t="n">
        <f aca="false">AI552*AK$3</f>
        <v>13.4373649030132</v>
      </c>
      <c r="AL552" s="82"/>
      <c r="AM552" s="51" t="n">
        <f aca="false">AI552*AJ552+AK552</f>
        <v>74.2161660480622</v>
      </c>
      <c r="AN552" s="51" t="n">
        <f aca="false">AI552</f>
        <v>67.1868245150662</v>
      </c>
      <c r="AO552" s="51" t="n">
        <f aca="false">IF(AND($AF552-AO$3&gt;-90,$AF552-AO$3&lt;90),$AH552*COS(RADIANS(AO$3-$AF552))*SIN(RADIANS(180-AP$3-$AB552))*AO$4*$EL$11,0)</f>
        <v>67.1868245150662</v>
      </c>
      <c r="AP552" s="53" t="n">
        <f aca="false">IF(AND($AB552&gt;AP$4,$AB552&lt;AP$5),1-(TAN(RADIANS($AB552))*AQ$4-AR$4)/AO$5,1)</f>
        <v>0.904623809559859</v>
      </c>
      <c r="AQ552" s="82" t="n">
        <f aca="false">AO552*AQ$3</f>
        <v>13.4373649030132</v>
      </c>
      <c r="AR552" s="82"/>
      <c r="AS552" s="82"/>
      <c r="AT552" s="51" t="n">
        <f aca="false">AO552</f>
        <v>67.1868245150662</v>
      </c>
      <c r="AU552" s="51" t="n">
        <f aca="false">IF(AND($AF552-AU$3&gt;-90,$AF552-AU$3&lt;90),$AH552*COS(RADIANS(AU$3-$AF552))*SIN(RADIANS(180-AV$3-$AB552))*AU$4*$EL$11,0)</f>
        <v>67.1868245150662</v>
      </c>
      <c r="AV552" s="53" t="n">
        <f aca="false">IF(AND($AB552&gt;AV$4,$AB552&lt;AV$5),1-(TAN(RADIANS($AB552))*AW$4-AX$4)/AU$5,1)</f>
        <v>0.825143650859741</v>
      </c>
      <c r="AW552" s="82" t="n">
        <f aca="false">AU552*AW$3</f>
        <v>13.4373649030132</v>
      </c>
      <c r="AX552" s="82"/>
      <c r="AY552" s="82"/>
      <c r="AZ552" s="51" t="n">
        <f aca="false">AU552</f>
        <v>67.1868245150662</v>
      </c>
      <c r="BA552" s="51" t="n">
        <f aca="false">IF(AND($AF552-BA$3&gt;-90,$AF552-BA$3&lt;90),$AH552*COS(RADIANS(BA$3-$AF552))*SIN(RADIANS(180-BB$3-$AB552))*BA$4*$EE$11,0)</f>
        <v>22.2646903850904</v>
      </c>
      <c r="BB552" s="53" t="n">
        <f aca="false">IF(AND($AB552&gt;BB$4,$AB552&lt;BB$5),1-(TAN(RADIANS($AB552))*BC$4-BD$4)/BA$5,1)</f>
        <v>0.904623809559859</v>
      </c>
      <c r="BC552" s="82" t="n">
        <f aca="false">BA552*BC$3</f>
        <v>4.45293807701807</v>
      </c>
      <c r="BD552" s="82"/>
      <c r="BE552" s="82"/>
      <c r="BF552" s="51" t="n">
        <f aca="false">BA552</f>
        <v>22.2646903850904</v>
      </c>
      <c r="BG552" s="51" t="n">
        <f aca="false">IF(AND($AF552-BG$3&gt;-90,$AF552-BG$3&lt;90),$AH552*COS(RADIANS(BG$3-$AF552))*SIN(RADIANS(180-BH$3-$AB552))*BG$4*$EE$11,0)</f>
        <v>22.2646903850904</v>
      </c>
      <c r="BH552" s="53" t="n">
        <f aca="false">IF(AND($AB552&gt;BH$4,$AB552&lt;BH$5),1-(TAN(RADIANS($AB552))*BI$4-BJ$4)/BG$5,1)</f>
        <v>0.904623809559859</v>
      </c>
      <c r="BI552" s="82" t="n">
        <f aca="false">BG552*BI$3</f>
        <v>4.45293807701807</v>
      </c>
      <c r="BJ552" s="82"/>
      <c r="BK552" s="82"/>
      <c r="BL552" s="51" t="n">
        <f aca="false">BG552</f>
        <v>22.2646903850904</v>
      </c>
      <c r="BM552" s="51" t="n">
        <f aca="false">IF(AND($AF552-BM$3&gt;-90,$AF552-BM$3&lt;90),$AH552*COS(RADIANS(BM$3-$AF552))*SIN(RADIANS(180-BN$3-$AB552))*BM$4*$EE$11,0)</f>
        <v>0</v>
      </c>
      <c r="BN552" s="53" t="n">
        <f aca="false">IF(AND($AB552&gt;BN$4,$AB552&lt;BN$5),1-(TAN(RADIANS($AB552))*BO$4-BP$4)/BM$5,1)</f>
        <v>0.825143650859741</v>
      </c>
      <c r="BO552" s="82" t="n">
        <f aca="false">BM552*BO$3</f>
        <v>0</v>
      </c>
      <c r="BP552" s="82"/>
      <c r="BQ552" s="82"/>
      <c r="BR552" s="51" t="n">
        <f aca="false">BM552</f>
        <v>0</v>
      </c>
      <c r="BS552" s="51" t="n">
        <f aca="false">IF(AND($AF552-BS$3&gt;-90,$AF552-BS$3&lt;90),$AH552*COS(RADIANS(BS$3-$AF552))*SIN(RADIANS(180-BT$3-$AB552))*BS$4*$EE$11,0)</f>
        <v>0</v>
      </c>
      <c r="BT552" s="53" t="n">
        <f aca="false">IF(AND($AB552&gt;BT$4,$AB552&lt;BT$5),1-(TAN(RADIANS($AB552))*BU$4-BV$4)/BS$5,1)</f>
        <v>0.935767055417864</v>
      </c>
      <c r="BU552" s="82" t="n">
        <f aca="false">BS552*BU$3</f>
        <v>0</v>
      </c>
      <c r="BV552" s="82"/>
      <c r="BW552" s="82"/>
      <c r="BX552" s="51" t="n">
        <f aca="false">BS552</f>
        <v>0</v>
      </c>
      <c r="BY552" s="51" t="n">
        <f aca="false">IF(AND($AF552-BY$3&gt;-90,$AF552-BY$3&lt;90),$AH552*COS(RADIANS(BY$3-$AF552))*SIN(RADIANS(180-BZ$3-$AB552))*BY$4*$EE$11,0)</f>
        <v>4.67992193085595</v>
      </c>
      <c r="BZ552" s="53" t="n">
        <f aca="false">IF(AND($AB552&gt;BZ$4,$AB552&lt;BZ$5),1-(TAN(RADIANS($AB552))*CA$4-CB$4)/BY$5,1)</f>
        <v>0.861955513836638</v>
      </c>
      <c r="CA552" s="82" t="n">
        <f aca="false">BY552*CA$3</f>
        <v>0.935984386171191</v>
      </c>
      <c r="CB552" s="82"/>
      <c r="CC552" s="82"/>
      <c r="CD552" s="51" t="n">
        <f aca="false">BY552</f>
        <v>4.67992193085595</v>
      </c>
      <c r="CE552" s="51" t="n">
        <f aca="false">IF(AND($AF552-CE$3&gt;-90,$AF552-CE$3&lt;90),$AH552*COS(RADIANS(CE$3-$AF552))*SIN(RADIANS(180-CF$3-$AB552))*CE$4*$EE$11,0)</f>
        <v>0</v>
      </c>
      <c r="CF552" s="53" t="n">
        <f aca="false">IF(AND($AB552&gt;CF$4,$AB552&lt;CF$5),1-(TAN(RADIANS($AB552))*CG$4-CH$4)/CE$5,1)</f>
        <v>0.898470506950818</v>
      </c>
      <c r="CG552" s="82" t="n">
        <f aca="false">CE552*CG$3</f>
        <v>0</v>
      </c>
      <c r="CH552" s="82"/>
      <c r="CI552" s="82"/>
      <c r="CJ552" s="51" t="n">
        <f aca="false">CE552</f>
        <v>0</v>
      </c>
      <c r="CK552" s="51" t="n">
        <f aca="false">IF(AND($AF552-CK$3&gt;-90,$AF552-CK$3&lt;90),$AH552*COS(RADIANS(CK$3-$AF552))*SIN(RADIANS(180-CL$3-$AB552))*CK$4*$EE$11,0)</f>
        <v>0</v>
      </c>
      <c r="CL552" s="53" t="n">
        <f aca="false">IF(AND($AB552&gt;CL$4,$AB552&lt;CL$5),1-(TAN(RADIANS($AB552))*CM$4-CN$4)/CK$5,1)</f>
        <v>0.898470506950818</v>
      </c>
      <c r="CM552" s="82" t="n">
        <f aca="false">CK552*CM$3</f>
        <v>0</v>
      </c>
      <c r="CN552" s="82"/>
      <c r="CO552" s="82"/>
      <c r="CP552" s="51" t="n">
        <f aca="false">CK552</f>
        <v>0</v>
      </c>
      <c r="CQ552" s="51" t="n">
        <f aca="false">IF(AND($AF552-CQ$3&gt;-90,$AF552-CQ$3&lt;90),$AH552*COS(RADIANS(CQ$3-$AF552))*SIN(RADIANS(180-CR$3-$AB552))*CQ$4*$EE$11,0)</f>
        <v>0</v>
      </c>
      <c r="CR552" s="53" t="n">
        <f aca="false">IF(AND($AB552&gt;CR$4,$AB552&lt;CR$5),1-(TAN(RADIANS($AB552))*CS$4-CT$4)/CQ$5,1)</f>
        <v>0.898470506950818</v>
      </c>
      <c r="CS552" s="82" t="n">
        <f aca="false">CQ552*CS$3</f>
        <v>0</v>
      </c>
      <c r="CT552" s="82"/>
      <c r="CU552" s="82"/>
      <c r="CV552" s="51" t="n">
        <f aca="false">CQ552</f>
        <v>0</v>
      </c>
      <c r="CW552" s="51" t="n">
        <f aca="false">IF(AND($AF552-CW$3&gt;-90,$AF552-CW$3&lt;90),$AH552*COS(RADIANS(CW$3-$AF552))*SIN(RADIANS(180-CX$3-$AB552))*CW$4*$EE$11,0)</f>
        <v>0</v>
      </c>
      <c r="CX552" s="53" t="n">
        <f aca="false">IF(AND($AB552&gt;CX$4,$AB552&lt;CX$5),1-(TAN(RADIANS($AB552))*CY$4-CZ$4)/CW$5,1)</f>
        <v>0.898470506950818</v>
      </c>
      <c r="CY552" s="82" t="n">
        <f aca="false">CW552*CY$3</f>
        <v>0</v>
      </c>
      <c r="CZ552" s="82"/>
      <c r="DA552" s="82"/>
      <c r="DB552" s="51" t="n">
        <f aca="false">CW552</f>
        <v>0</v>
      </c>
      <c r="DC552" s="51" t="n">
        <f aca="false">IF(AND($AF552-DC$3&gt;-90,$AF552-DC$3&lt;90),$AH552*COS(RADIANS(DC$3-$AF552))*SIN(RADIANS(180-DD$3-$AB552))*DC$4*$EE$11,0)</f>
        <v>11.0062661280131</v>
      </c>
      <c r="DD552" s="53" t="n">
        <f aca="false">IF(AND($AB552&gt;DD$4,$AB552&lt;DD$5),1-(TAN(RADIANS($AB552))*DE$4-DF$4)/DC$5,1)</f>
        <v>1</v>
      </c>
      <c r="DE552" s="82" t="n">
        <f aca="false">DC552*DE$3</f>
        <v>2.20125322560262</v>
      </c>
      <c r="DF552" s="82"/>
      <c r="DG552" s="82"/>
      <c r="DH552" s="51" t="n">
        <f aca="false">DC552</f>
        <v>11.0062661280131</v>
      </c>
      <c r="DI552" s="51" t="n">
        <f aca="false">IF(AND($AF552-DI$3&gt;-90,$AF552-DI$3&lt;90),$AH552*COS(RADIANS(DI$3-$AF552))*SIN(RADIANS(180-DJ$3-$AB552))*DI$4*$EE$11,0)</f>
        <v>0</v>
      </c>
      <c r="DJ552" s="53" t="n">
        <f aca="false">IF(AND($AB552&gt;DJ$4,$AB552&lt;DJ$5),1-(TAN(RADIANS($AB552))*DK$4-DL$4)/DI$5,1)</f>
        <v>1</v>
      </c>
      <c r="DK552" s="82" t="n">
        <f aca="false">DI552*DK$3</f>
        <v>0</v>
      </c>
      <c r="DL552" s="82"/>
      <c r="DM552" s="82"/>
      <c r="DN552" s="51" t="n">
        <f aca="false">DI552</f>
        <v>0</v>
      </c>
      <c r="DO552" s="51" t="n">
        <f aca="false">IF(AND($AF552-DO$3&gt;-90,$AF552-DO$3&lt;90),$AH552*COS(RADIANS(DO$3-$AF552))*SIN(RADIANS(180-DP$3-$AB552))*DO$4*$EE$11,0)</f>
        <v>0</v>
      </c>
      <c r="DP552" s="53" t="n">
        <f aca="false">IF(AND($AB552&gt;DP$4,$AB552&lt;DP$5),1-(TAN(RADIANS($AB552))*DQ$4-DR$4)/DO$5,1)</f>
        <v>1</v>
      </c>
      <c r="DQ552" s="82" t="n">
        <f aca="false">DO552*DQ$3</f>
        <v>0</v>
      </c>
      <c r="DR552" s="82"/>
      <c r="DS552" s="82"/>
      <c r="DT552" s="51" t="n">
        <f aca="false">DO552</f>
        <v>0</v>
      </c>
      <c r="DU552" s="89" t="n">
        <f aca="false">IF(AND($AF552-DU$3&gt;-90,$AF552-DU$3&lt;90),$AH552*COS(RADIANS(DU$3-$AF552))*SIN(RADIANS(180-DV$3-$AB552))*DU$4*$EL$12,0)</f>
        <v>0</v>
      </c>
      <c r="DX552" s="89" t="n">
        <f aca="false">IF(AND($AF552-DX$3&gt;-90,$AF552-DX$3&lt;90),$AH552*COS(RADIANS(DX$3-$AF552))*SIN(RADIANS(180-DY$3-$AB552))*DX$4*$EL$12,0)</f>
        <v>0</v>
      </c>
      <c r="EA552" s="89" t="n">
        <f aca="false">IF(AND($AF552-EA$3&gt;-90,$AF552-EA$3&lt;90),$AH552*COS(RADIANS(EA$3-$AF552))*SIN(RADIANS(180-EB$3-$AB552))*EA$4*$EL$12,0)</f>
        <v>0</v>
      </c>
    </row>
    <row r="553" customFormat="false" ht="12.75" hidden="false" customHeight="false" outlineLevel="0" collapsed="false">
      <c r="D553" s="91" t="n">
        <v>39675</v>
      </c>
      <c r="E553" s="92" t="n">
        <f aca="false">E552+(1/96)</f>
        <v>0.864583333333332</v>
      </c>
      <c r="F553" s="82"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78.97605917716</v>
      </c>
      <c r="AB553" s="82" t="n">
        <f aca="false">DEGREES(ASIN(SIN(RADIANS(T553))*SIN(A$9)-COS(RADIANS(T553))*COS(A$9)*COS(RADIANS(AA553))))</f>
        <v>4.49154263215305</v>
      </c>
      <c r="AC553" s="82" t="n">
        <f aca="false">DEGREES(ACOS((SIN(RADIANS(T553))-SIN(A$9)*SIN(RADIANS(AB553)))/(COS(A$9)*COS(RADIANS(AB553)))))</f>
        <v>74.225898162885</v>
      </c>
      <c r="AD553" s="82" t="n">
        <f aca="false">DEGREES((COS(RADIANS(T553))*SIN(RADIANS(AA553)))/COS(RADIANS(AB553)))</f>
        <v>-55.138075926773</v>
      </c>
      <c r="AE553" s="88" t="n">
        <f aca="false">$B$18/SIN(RADIANS(90+AB553))*SIN(RADIANS(90-AB553-DEGREES(ASIN($A$18*SIN(RADIANS(90+AB553))/$B$18))))</f>
        <v>2138.44459576256</v>
      </c>
      <c r="AF553" s="82" t="n">
        <f aca="false">IF(AD553&gt;0,AC553-180,180-AC553)</f>
        <v>105.774101837115</v>
      </c>
      <c r="AG553" s="53" t="n">
        <f aca="false">IF(AB553&gt;0,0.25,0)</f>
        <v>0.25</v>
      </c>
      <c r="AH553" s="51" t="n">
        <f aca="false">IF(AB553&gt;0,$A$15*($B$18-$A$18)/$AE553*1,0)</f>
        <v>189.389989716137</v>
      </c>
      <c r="AI553" s="51" t="n">
        <f aca="false">IF(AND($AF553-AI$3&gt;-90,$AF553-AI$3&lt;90),$AH553*COS(RADIANS(AI$3-$AF553))*SIN(RADIANS(180-AJ$3-$AB553))*AI$4*$EL$11,0)</f>
        <v>56.1831534174085</v>
      </c>
      <c r="AJ553" s="53" t="n">
        <f aca="false">IF(AND($AB553&gt;AJ$4,$AB553&lt;AJ$5),1-(TAN(RADIANS($AB553))*AK$4-AL$4)/AI$5,1)</f>
        <v>0.938109611542088</v>
      </c>
      <c r="AK553" s="51" t="n">
        <f aca="false">AI553*AK$3</f>
        <v>11.2366306834817</v>
      </c>
      <c r="AL553" s="82"/>
      <c r="AM553" s="51" t="n">
        <f aca="false">AI553*AJ553+AK553</f>
        <v>63.9425869110964</v>
      </c>
      <c r="AN553" s="51" t="n">
        <f aca="false">AI553</f>
        <v>56.1831534174085</v>
      </c>
      <c r="AO553" s="51" t="n">
        <f aca="false">IF(AND($AF553-AO$3&gt;-90,$AF553-AO$3&lt;90),$AH553*COS(RADIANS(AO$3-$AF553))*SIN(RADIANS(180-AP$3-$AB553))*AO$4*$EL$11,0)</f>
        <v>56.1831534174085</v>
      </c>
      <c r="AP553" s="53" t="n">
        <f aca="false">IF(AND($AB553&gt;AP$4,$AB553&lt;AP$5),1-(TAN(RADIANS($AB553))*AQ$4-AR$4)/AO$5,1)</f>
        <v>0.938109611542088</v>
      </c>
      <c r="AQ553" s="82" t="n">
        <f aca="false">AO553*AQ$3</f>
        <v>11.2366306834817</v>
      </c>
      <c r="AR553" s="82"/>
      <c r="AS553" s="82"/>
      <c r="AT553" s="51" t="n">
        <f aca="false">AO553</f>
        <v>56.1831534174085</v>
      </c>
      <c r="AU553" s="51" t="n">
        <f aca="false">IF(AND($AF553-AU$3&gt;-90,$AF553-AU$3&lt;90),$AH553*COS(RADIANS(AU$3-$AF553))*SIN(RADIANS(180-AV$3-$AB553))*AU$4*$EL$11,0)</f>
        <v>56.1831534174085</v>
      </c>
      <c r="AV553" s="53" t="n">
        <f aca="false">IF(AND($AB553&gt;AV$4,$AB553&lt;AV$5),1-(TAN(RADIANS($AB553))*AW$4-AX$4)/AU$5,1)</f>
        <v>0.886534287827162</v>
      </c>
      <c r="AW553" s="82" t="n">
        <f aca="false">AU553*AW$3</f>
        <v>11.2366306834817</v>
      </c>
      <c r="AX553" s="82"/>
      <c r="AY553" s="82"/>
      <c r="AZ553" s="51" t="n">
        <f aca="false">AU553</f>
        <v>56.1831534174085</v>
      </c>
      <c r="BA553" s="51" t="n">
        <f aca="false">IF(AND($AF553-BA$3&gt;-90,$AF553-BA$3&lt;90),$AH553*COS(RADIANS(BA$3-$AF553))*SIN(RADIANS(180-BB$3-$AB553))*BA$4*$EE$11,0)</f>
        <v>18.6182413698704</v>
      </c>
      <c r="BB553" s="53" t="n">
        <f aca="false">IF(AND($AB553&gt;BB$4,$AB553&lt;BB$5),1-(TAN(RADIANS($AB553))*BC$4-BD$4)/BA$5,1)</f>
        <v>0.938109611542088</v>
      </c>
      <c r="BC553" s="82" t="n">
        <f aca="false">BA553*BC$3</f>
        <v>3.72364827397409</v>
      </c>
      <c r="BD553" s="82"/>
      <c r="BE553" s="82"/>
      <c r="BF553" s="51" t="n">
        <f aca="false">BA553</f>
        <v>18.6182413698704</v>
      </c>
      <c r="BG553" s="51" t="n">
        <f aca="false">IF(AND($AF553-BG$3&gt;-90,$AF553-BG$3&lt;90),$AH553*COS(RADIANS(BG$3-$AF553))*SIN(RADIANS(180-BH$3-$AB553))*BG$4*$EE$11,0)</f>
        <v>18.6182413698704</v>
      </c>
      <c r="BH553" s="53" t="n">
        <f aca="false">IF(AND($AB553&gt;BH$4,$AB553&lt;BH$5),1-(TAN(RADIANS($AB553))*BI$4-BJ$4)/BG$5,1)</f>
        <v>0.938109611542088</v>
      </c>
      <c r="BI553" s="82" t="n">
        <f aca="false">BG553*BI$3</f>
        <v>3.72364827397409</v>
      </c>
      <c r="BJ553" s="82"/>
      <c r="BK553" s="82"/>
      <c r="BL553" s="51" t="n">
        <f aca="false">BG553</f>
        <v>18.6182413698704</v>
      </c>
      <c r="BM553" s="51" t="n">
        <f aca="false">IF(AND($AF553-BM$3&gt;-90,$AF553-BM$3&lt;90),$AH553*COS(RADIANS(BM$3-$AF553))*SIN(RADIANS(180-BN$3-$AB553))*BM$4*$EE$11,0)</f>
        <v>0</v>
      </c>
      <c r="BN553" s="53" t="n">
        <f aca="false">IF(AND($AB553&gt;BN$4,$AB553&lt;BN$5),1-(TAN(RADIANS($AB553))*BO$4-BP$4)/BM$5,1)</f>
        <v>0.886534287827162</v>
      </c>
      <c r="BO553" s="82" t="n">
        <f aca="false">BM553*BO$3</f>
        <v>0</v>
      </c>
      <c r="BP553" s="82"/>
      <c r="BQ553" s="82"/>
      <c r="BR553" s="51" t="n">
        <f aca="false">BM553</f>
        <v>0</v>
      </c>
      <c r="BS553" s="51" t="n">
        <f aca="false">IF(AND($AF553-BS$3&gt;-90,$AF553-BS$3&lt;90),$AH553*COS(RADIANS(BS$3-$AF553))*SIN(RADIANS(180-BT$3-$AB553))*BS$4*$EE$11,0)</f>
        <v>0</v>
      </c>
      <c r="BT553" s="53" t="n">
        <f aca="false">IF(AND($AB553&gt;BT$4,$AB553&lt;BT$5),1-(TAN(RADIANS($AB553))*BU$4-BV$4)/BS$5,1)</f>
        <v>0.958318717977325</v>
      </c>
      <c r="BU553" s="82" t="n">
        <f aca="false">BS553*BU$3</f>
        <v>0</v>
      </c>
      <c r="BV553" s="82"/>
      <c r="BW553" s="82"/>
      <c r="BX553" s="51" t="n">
        <f aca="false">BS553</f>
        <v>0</v>
      </c>
      <c r="BY553" s="51" t="n">
        <f aca="false">IF(AND($AF553-BY$3&gt;-90,$AF553-BY$3&lt;90),$AH553*COS(RADIANS(BY$3-$AF553))*SIN(RADIANS(180-BZ$3-$AB553))*BY$4*$EE$11,0)</f>
        <v>4.81249881944942</v>
      </c>
      <c r="BZ553" s="53" t="n">
        <f aca="false">IF(AND($AB553&gt;BZ$4,$AB553&lt;BZ$5),1-(TAN(RADIANS($AB553))*CA$4-CB$4)/BY$5,1)</f>
        <v>0.910421806179339</v>
      </c>
      <c r="CA553" s="82" t="n">
        <f aca="false">BY553*CA$3</f>
        <v>0.962499763889883</v>
      </c>
      <c r="CB553" s="82"/>
      <c r="CC553" s="82"/>
      <c r="CD553" s="51" t="n">
        <f aca="false">BY553</f>
        <v>4.81249881944942</v>
      </c>
      <c r="CE553" s="51" t="n">
        <f aca="false">IF(AND($AF553-CE$3&gt;-90,$AF553-CE$3&lt;90),$AH553*COS(RADIANS(CE$3-$AF553))*SIN(RADIANS(180-CF$3-$AB553))*CE$4*$EE$11,0)</f>
        <v>0</v>
      </c>
      <c r="CF553" s="53" t="n">
        <f aca="false">IF(AND($AB553&gt;CF$4,$AB553&lt;CF$5),1-(TAN(RADIANS($AB553))*CG$4-CH$4)/CE$5,1)</f>
        <v>0.934116683254481</v>
      </c>
      <c r="CG553" s="82" t="n">
        <f aca="false">CE553*CG$3</f>
        <v>0</v>
      </c>
      <c r="CH553" s="82"/>
      <c r="CI553" s="82"/>
      <c r="CJ553" s="51" t="n">
        <f aca="false">CE553</f>
        <v>0</v>
      </c>
      <c r="CK553" s="51" t="n">
        <f aca="false">IF(AND($AF553-CK$3&gt;-90,$AF553-CK$3&lt;90),$AH553*COS(RADIANS(CK$3-$AF553))*SIN(RADIANS(180-CL$3-$AB553))*CK$4*$EE$11,0)</f>
        <v>0</v>
      </c>
      <c r="CL553" s="53" t="n">
        <f aca="false">IF(AND($AB553&gt;CL$4,$AB553&lt;CL$5),1-(TAN(RADIANS($AB553))*CM$4-CN$4)/CK$5,1)</f>
        <v>0.934116683254481</v>
      </c>
      <c r="CM553" s="82" t="n">
        <f aca="false">CK553*CM$3</f>
        <v>0</v>
      </c>
      <c r="CN553" s="82"/>
      <c r="CO553" s="82"/>
      <c r="CP553" s="51" t="n">
        <f aca="false">CK553</f>
        <v>0</v>
      </c>
      <c r="CQ553" s="51" t="n">
        <f aca="false">IF(AND($AF553-CQ$3&gt;-90,$AF553-CQ$3&lt;90),$AH553*COS(RADIANS(CQ$3-$AF553))*SIN(RADIANS(180-CR$3-$AB553))*CQ$4*$EE$11,0)</f>
        <v>0</v>
      </c>
      <c r="CR553" s="53" t="n">
        <f aca="false">IF(AND($AB553&gt;CR$4,$AB553&lt;CR$5),1-(TAN(RADIANS($AB553))*CS$4-CT$4)/CQ$5,1)</f>
        <v>0.934116683254481</v>
      </c>
      <c r="CS553" s="82" t="n">
        <f aca="false">CQ553*CS$3</f>
        <v>0</v>
      </c>
      <c r="CT553" s="82"/>
      <c r="CU553" s="82"/>
      <c r="CV553" s="51" t="n">
        <f aca="false">CQ553</f>
        <v>0</v>
      </c>
      <c r="CW553" s="51" t="n">
        <f aca="false">IF(AND($AF553-CW$3&gt;-90,$AF553-CW$3&lt;90),$AH553*COS(RADIANS(CW$3-$AF553))*SIN(RADIANS(180-CX$3-$AB553))*CW$4*$EE$11,0)</f>
        <v>0</v>
      </c>
      <c r="CX553" s="53" t="n">
        <f aca="false">IF(AND($AB553&gt;CX$4,$AB553&lt;CX$5),1-(TAN(RADIANS($AB553))*CY$4-CZ$4)/CW$5,1)</f>
        <v>0.934116683254481</v>
      </c>
      <c r="CY553" s="82" t="n">
        <f aca="false">CW553*CY$3</f>
        <v>0</v>
      </c>
      <c r="CZ553" s="82"/>
      <c r="DA553" s="82"/>
      <c r="DB553" s="51" t="n">
        <f aca="false">CW553</f>
        <v>0</v>
      </c>
      <c r="DC553" s="51" t="n">
        <f aca="false">IF(AND($AF553-DC$3&gt;-90,$AF553-DC$3&lt;90),$AH553*COS(RADIANS(DC$3-$AF553))*SIN(RADIANS(180-DD$3-$AB553))*DC$4*$EE$11,0)</f>
        <v>8.64360262363101</v>
      </c>
      <c r="DD553" s="53" t="n">
        <f aca="false">IF(AND($AB553&gt;DD$4,$AB553&lt;DD$5),1-(TAN(RADIANS($AB553))*DE$4-DF$4)/DC$5,1)</f>
        <v>1</v>
      </c>
      <c r="DE553" s="82" t="n">
        <f aca="false">DC553*DE$3</f>
        <v>1.7287205247262</v>
      </c>
      <c r="DF553" s="82"/>
      <c r="DG553" s="82"/>
      <c r="DH553" s="51" t="n">
        <f aca="false">DC553</f>
        <v>8.64360262363101</v>
      </c>
      <c r="DI553" s="51" t="n">
        <f aca="false">IF(AND($AF553-DI$3&gt;-90,$AF553-DI$3&lt;90),$AH553*COS(RADIANS(DI$3-$AF553))*SIN(RADIANS(180-DJ$3-$AB553))*DI$4*$EE$11,0)</f>
        <v>0</v>
      </c>
      <c r="DJ553" s="53" t="n">
        <f aca="false">IF(AND($AB553&gt;DJ$4,$AB553&lt;DJ$5),1-(TAN(RADIANS($AB553))*DK$4-DL$4)/DI$5,1)</f>
        <v>1</v>
      </c>
      <c r="DK553" s="82" t="n">
        <f aca="false">DI553*DK$3</f>
        <v>0</v>
      </c>
      <c r="DL553" s="82"/>
      <c r="DM553" s="82"/>
      <c r="DN553" s="51" t="n">
        <f aca="false">DI553</f>
        <v>0</v>
      </c>
      <c r="DO553" s="51" t="n">
        <f aca="false">IF(AND($AF553-DO$3&gt;-90,$AF553-DO$3&lt;90),$AH553*COS(RADIANS(DO$3-$AF553))*SIN(RADIANS(180-DP$3-$AB553))*DO$4*$EE$11,0)</f>
        <v>0</v>
      </c>
      <c r="DP553" s="53" t="n">
        <f aca="false">IF(AND($AB553&gt;DP$4,$AB553&lt;DP$5),1-(TAN(RADIANS($AB553))*DQ$4-DR$4)/DO$5,1)</f>
        <v>1</v>
      </c>
      <c r="DQ553" s="82" t="n">
        <f aca="false">DO553*DQ$3</f>
        <v>0</v>
      </c>
      <c r="DR553" s="82"/>
      <c r="DS553" s="82"/>
      <c r="DT553" s="51" t="n">
        <f aca="false">DO553</f>
        <v>0</v>
      </c>
      <c r="DU553" s="89" t="n">
        <f aca="false">IF(AND($AF553-DU$3&gt;-90,$AF553-DU$3&lt;90),$AH553*COS(RADIANS(DU$3-$AF553))*SIN(RADIANS(180-DV$3-$AB553))*DU$4*$EL$12,0)</f>
        <v>0</v>
      </c>
      <c r="DX553" s="89" t="n">
        <f aca="false">IF(AND($AF553-DX$3&gt;-90,$AF553-DX$3&lt;90),$AH553*COS(RADIANS(DX$3-$AF553))*SIN(RADIANS(180-DY$3-$AB553))*DX$4*$EL$12,0)</f>
        <v>0</v>
      </c>
      <c r="EA553" s="89" t="n">
        <f aca="false">IF(AND($AF553-EA$3&gt;-90,$AF553-EA$3&lt;90),$AH553*COS(RADIANS(EA$3-$AF553))*SIN(RADIANS(180-EB$3-$AB553))*EA$4*$EL$12,0)</f>
        <v>0</v>
      </c>
    </row>
    <row r="554" customFormat="false" ht="12.75" hidden="false" customHeight="false" outlineLevel="0" collapsed="false">
      <c r="D554" s="91" t="n">
        <v>39675</v>
      </c>
      <c r="E554" s="92" t="n">
        <f aca="false">E553+(1/96)</f>
        <v>0.874999999999999</v>
      </c>
      <c r="F554" s="82"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82.736900039037</v>
      </c>
      <c r="AB554" s="82" t="n">
        <f aca="false">DEGREES(ASIN(SIN(RADIANS(T554))*SIN(A$9)-COS(RADIANS(T554))*COS(A$9)*COS(RADIANS(AA554))))</f>
        <v>2.11338667684518</v>
      </c>
      <c r="AC554" s="82" t="n">
        <f aca="false">DEGREES(ACOS((SIN(RADIANS(T554))-SIN(A$9)*SIN(RADIANS(AB554)))/(COS(A$9)*COS(RADIANS(AB554)))))</f>
        <v>71.4484551260587</v>
      </c>
      <c r="AD554" s="82" t="n">
        <f aca="false">DEGREES((COS(RADIANS(T554))*SIN(RADIANS(AA554)))/COS(RADIANS(AB554)))</f>
        <v>-54.3185656419742</v>
      </c>
      <c r="AE554" s="88" t="n">
        <f aca="false">$B$18/SIN(RADIANS(90+AB554))*SIN(RADIANS(90-AB554-DEGREES(ASIN($A$18*SIN(RADIANS(90+AB554))/$B$18))))</f>
        <v>2369.40862076812</v>
      </c>
      <c r="AF554" s="82" t="n">
        <f aca="false">IF(AD554&gt;0,AC554-180,180-AC554)</f>
        <v>108.551544873941</v>
      </c>
      <c r="AG554" s="53" t="n">
        <f aca="false">IF(AB554&gt;0,0.25,0)</f>
        <v>0.25</v>
      </c>
      <c r="AH554" s="51" t="n">
        <f aca="false">IF(AB554&gt;0,$A$15*($B$18-$A$18)/$AE554*1,0)</f>
        <v>170.928727299349</v>
      </c>
      <c r="AI554" s="51" t="n">
        <f aca="false">IF(AND($AF554-AI$3&gt;-90,$AF554-AI$3&lt;90),$AH554*COS(RADIANS(AI$3-$AF554))*SIN(RADIANS(180-AJ$3-$AB554))*AI$4*$EL$11,0)</f>
        <v>46.3661902645935</v>
      </c>
      <c r="AJ554" s="53" t="n">
        <f aca="false">IF(AND($AB554&gt;AJ$4,$AB554&lt;AJ$5),1-(TAN(RADIANS($AB554))*AK$4-AL$4)/AI$5,1)</f>
        <v>0.970925466018051</v>
      </c>
      <c r="AK554" s="51" t="n">
        <f aca="false">AI554*AK$3</f>
        <v>9.2732380529187</v>
      </c>
      <c r="AL554" s="82"/>
      <c r="AM554" s="51" t="n">
        <f aca="false">AI554*AJ554+AK554</f>
        <v>54.2913529430507</v>
      </c>
      <c r="AN554" s="51" t="n">
        <f aca="false">AI554</f>
        <v>46.3661902645935</v>
      </c>
      <c r="AO554" s="51" t="n">
        <f aca="false">IF(AND($AF554-AO$3&gt;-90,$AF554-AO$3&lt;90),$AH554*COS(RADIANS(AO$3-$AF554))*SIN(RADIANS(180-AP$3-$AB554))*AO$4*$EL$11,0)</f>
        <v>46.3661902645935</v>
      </c>
      <c r="AP554" s="53" t="n">
        <f aca="false">IF(AND($AB554&gt;AP$4,$AB554&lt;AP$5),1-(TAN(RADIANS($AB554))*AQ$4-AR$4)/AO$5,1)</f>
        <v>0.970925466018051</v>
      </c>
      <c r="AQ554" s="82" t="n">
        <f aca="false">AO554*AQ$3</f>
        <v>9.2732380529187</v>
      </c>
      <c r="AR554" s="82"/>
      <c r="AS554" s="82"/>
      <c r="AT554" s="51" t="n">
        <f aca="false">AO554</f>
        <v>46.3661902645935</v>
      </c>
      <c r="AU554" s="51" t="n">
        <f aca="false">IF(AND($AF554-AU$3&gt;-90,$AF554-AU$3&lt;90),$AH554*COS(RADIANS(AU$3-$AF554))*SIN(RADIANS(180-AV$3-$AB554))*AU$4*$EL$11,0)</f>
        <v>46.3661902645935</v>
      </c>
      <c r="AV554" s="53" t="n">
        <f aca="false">IF(AND($AB554&gt;AV$4,$AB554&lt;AV$5),1-(TAN(RADIANS($AB554))*AW$4-AX$4)/AU$5,1)</f>
        <v>0.94669668769976</v>
      </c>
      <c r="AW554" s="82" t="n">
        <f aca="false">AU554*AW$3</f>
        <v>9.2732380529187</v>
      </c>
      <c r="AX554" s="82"/>
      <c r="AY554" s="82"/>
      <c r="AZ554" s="51" t="n">
        <f aca="false">AU554</f>
        <v>46.3661902645935</v>
      </c>
      <c r="BA554" s="51" t="n">
        <f aca="false">IF(AND($AF554-BA$3&gt;-90,$AF554-BA$3&lt;90),$AH554*COS(RADIANS(BA$3-$AF554))*SIN(RADIANS(180-BB$3-$AB554))*BA$4*$EE$11,0)</f>
        <v>15.3650492939411</v>
      </c>
      <c r="BB554" s="53" t="n">
        <f aca="false">IF(AND($AB554&gt;BB$4,$AB554&lt;BB$5),1-(TAN(RADIANS($AB554))*BC$4-BD$4)/BA$5,1)</f>
        <v>0.970925466018051</v>
      </c>
      <c r="BC554" s="82" t="n">
        <f aca="false">BA554*BC$3</f>
        <v>3.07300985878823</v>
      </c>
      <c r="BD554" s="82"/>
      <c r="BE554" s="82"/>
      <c r="BF554" s="51" t="n">
        <f aca="false">BA554</f>
        <v>15.3650492939411</v>
      </c>
      <c r="BG554" s="51" t="n">
        <f aca="false">IF(AND($AF554-BG$3&gt;-90,$AF554-BG$3&lt;90),$AH554*COS(RADIANS(BG$3-$AF554))*SIN(RADIANS(180-BH$3-$AB554))*BG$4*$EE$11,0)</f>
        <v>15.3650492939411</v>
      </c>
      <c r="BH554" s="53" t="n">
        <f aca="false">IF(AND($AB554&gt;BH$4,$AB554&lt;BH$5),1-(TAN(RADIANS($AB554))*BI$4-BJ$4)/BG$5,1)</f>
        <v>0.970925466018051</v>
      </c>
      <c r="BI554" s="82" t="n">
        <f aca="false">BG554*BI$3</f>
        <v>3.07300985878823</v>
      </c>
      <c r="BJ554" s="82"/>
      <c r="BK554" s="82"/>
      <c r="BL554" s="51" t="n">
        <f aca="false">BG554</f>
        <v>15.3650492939411</v>
      </c>
      <c r="BM554" s="51" t="n">
        <f aca="false">IF(AND($AF554-BM$3&gt;-90,$AF554-BM$3&lt;90),$AH554*COS(RADIANS(BM$3-$AF554))*SIN(RADIANS(180-BN$3-$AB554))*BM$4*$EE$11,0)</f>
        <v>0</v>
      </c>
      <c r="BN554" s="53" t="n">
        <f aca="false">IF(AND($AB554&gt;BN$4,$AB554&lt;BN$5),1-(TAN(RADIANS($AB554))*BO$4-BP$4)/BM$5,1)</f>
        <v>0.94669668769976</v>
      </c>
      <c r="BO554" s="82" t="n">
        <f aca="false">BM554*BO$3</f>
        <v>0</v>
      </c>
      <c r="BP554" s="82"/>
      <c r="BQ554" s="82"/>
      <c r="BR554" s="51" t="n">
        <f aca="false">BM554</f>
        <v>0</v>
      </c>
      <c r="BS554" s="51" t="n">
        <f aca="false">IF(AND($AF554-BS$3&gt;-90,$AF554-BS$3&lt;90),$AH554*COS(RADIANS(BS$3-$AF554))*SIN(RADIANS(180-BT$3-$AB554))*BS$4*$EE$11,0)</f>
        <v>0</v>
      </c>
      <c r="BT554" s="53" t="n">
        <f aca="false">IF(AND($AB554&gt;BT$4,$AB554&lt;BT$5),1-(TAN(RADIANS($AB554))*BU$4-BV$4)/BS$5,1)</f>
        <v>0.980419191399912</v>
      </c>
      <c r="BU554" s="82" t="n">
        <f aca="false">BS554*BU$3</f>
        <v>0</v>
      </c>
      <c r="BV554" s="82"/>
      <c r="BW554" s="82"/>
      <c r="BX554" s="51" t="n">
        <f aca="false">BS554</f>
        <v>0</v>
      </c>
      <c r="BY554" s="51" t="n">
        <f aca="false">IF(AND($AF554-BY$3&gt;-90,$AF554-BY$3&lt;90),$AH554*COS(RADIANS(BY$3-$AF554))*SIN(RADIANS(180-BZ$3-$AB554))*BY$4*$EE$11,0)</f>
        <v>4.77195809404282</v>
      </c>
      <c r="BZ554" s="53" t="n">
        <f aca="false">IF(AND($AB554&gt;BZ$4,$AB554&lt;BZ$5),1-(TAN(RADIANS($AB554))*CA$4-CB$4)/BY$5,1)</f>
        <v>0.957918437657706</v>
      </c>
      <c r="CA554" s="82" t="n">
        <f aca="false">BY554*CA$3</f>
        <v>0.954391618808564</v>
      </c>
      <c r="CB554" s="82"/>
      <c r="CC554" s="82"/>
      <c r="CD554" s="51" t="n">
        <f aca="false">BY554</f>
        <v>4.77195809404282</v>
      </c>
      <c r="CE554" s="51" t="n">
        <f aca="false">IF(AND($AF554-CE$3&gt;-90,$AF554-CE$3&lt;90),$AH554*COS(RADIANS(CE$3-$AF554))*SIN(RADIANS(180-CF$3-$AB554))*CE$4*$EE$11,0)</f>
        <v>0</v>
      </c>
      <c r="CF554" s="53" t="n">
        <f aca="false">IF(AND($AB554&gt;CF$4,$AB554&lt;CF$5),1-(TAN(RADIANS($AB554))*CG$4-CH$4)/CE$5,1)</f>
        <v>0.969049689632119</v>
      </c>
      <c r="CG554" s="82" t="n">
        <f aca="false">CE554*CG$3</f>
        <v>0</v>
      </c>
      <c r="CH554" s="82"/>
      <c r="CI554" s="82"/>
      <c r="CJ554" s="51" t="n">
        <f aca="false">CE554</f>
        <v>0</v>
      </c>
      <c r="CK554" s="51" t="n">
        <f aca="false">IF(AND($AF554-CK$3&gt;-90,$AF554-CK$3&lt;90),$AH554*COS(RADIANS(CK$3-$AF554))*SIN(RADIANS(180-CL$3-$AB554))*CK$4*$EE$11,0)</f>
        <v>0</v>
      </c>
      <c r="CL554" s="53" t="n">
        <f aca="false">IF(AND($AB554&gt;CL$4,$AB554&lt;CL$5),1-(TAN(RADIANS($AB554))*CM$4-CN$4)/CK$5,1)</f>
        <v>0.969049689632119</v>
      </c>
      <c r="CM554" s="82" t="n">
        <f aca="false">CK554*CM$3</f>
        <v>0</v>
      </c>
      <c r="CN554" s="82"/>
      <c r="CO554" s="82"/>
      <c r="CP554" s="51" t="n">
        <f aca="false">CK554</f>
        <v>0</v>
      </c>
      <c r="CQ554" s="51" t="n">
        <f aca="false">IF(AND($AF554-CQ$3&gt;-90,$AF554-CQ$3&lt;90),$AH554*COS(RADIANS(CQ$3-$AF554))*SIN(RADIANS(180-CR$3-$AB554))*CQ$4*$EE$11,0)</f>
        <v>0</v>
      </c>
      <c r="CR554" s="53" t="n">
        <f aca="false">IF(AND($AB554&gt;CR$4,$AB554&lt;CR$5),1-(TAN(RADIANS($AB554))*CS$4-CT$4)/CQ$5,1)</f>
        <v>0.969049689632119</v>
      </c>
      <c r="CS554" s="82" t="n">
        <f aca="false">CQ554*CS$3</f>
        <v>0</v>
      </c>
      <c r="CT554" s="82"/>
      <c r="CU554" s="82"/>
      <c r="CV554" s="51" t="n">
        <f aca="false">CQ554</f>
        <v>0</v>
      </c>
      <c r="CW554" s="51" t="n">
        <f aca="false">IF(AND($AF554-CW$3&gt;-90,$AF554-CW$3&lt;90),$AH554*COS(RADIANS(CW$3-$AF554))*SIN(RADIANS(180-CX$3-$AB554))*CW$4*$EE$11,0)</f>
        <v>0</v>
      </c>
      <c r="CX554" s="53" t="n">
        <f aca="false">IF(AND($AB554&gt;CX$4,$AB554&lt;CX$5),1-(TAN(RADIANS($AB554))*CY$4-CZ$4)/CW$5,1)</f>
        <v>0.969049689632119</v>
      </c>
      <c r="CY554" s="82" t="n">
        <f aca="false">CW554*CY$3</f>
        <v>0</v>
      </c>
      <c r="CZ554" s="82"/>
      <c r="DA554" s="82"/>
      <c r="DB554" s="51" t="n">
        <f aca="false">CW554</f>
        <v>0</v>
      </c>
      <c r="DC554" s="51" t="n">
        <f aca="false">IF(AND($AF554-DC$3&gt;-90,$AF554-DC$3&lt;90),$AH554*COS(RADIANS(DC$3-$AF554))*SIN(RADIANS(180-DD$3-$AB554))*DC$4*$EE$11,0)</f>
        <v>6.68031825093662</v>
      </c>
      <c r="DD554" s="53" t="n">
        <f aca="false">IF(AND($AB554&gt;DD$4,$AB554&lt;DD$5),1-(TAN(RADIANS($AB554))*DE$4-DF$4)/DC$5,1)</f>
        <v>1</v>
      </c>
      <c r="DE554" s="82" t="n">
        <f aca="false">DC554*DE$3</f>
        <v>1.33606365018732</v>
      </c>
      <c r="DF554" s="82"/>
      <c r="DG554" s="82"/>
      <c r="DH554" s="51" t="n">
        <f aca="false">DC554</f>
        <v>6.68031825093662</v>
      </c>
      <c r="DI554" s="51" t="n">
        <f aca="false">IF(AND($AF554-DI$3&gt;-90,$AF554-DI$3&lt;90),$AH554*COS(RADIANS(DI$3-$AF554))*SIN(RADIANS(180-DJ$3-$AB554))*DI$4*$EE$11,0)</f>
        <v>0</v>
      </c>
      <c r="DJ554" s="53" t="n">
        <f aca="false">IF(AND($AB554&gt;DJ$4,$AB554&lt;DJ$5),1-(TAN(RADIANS($AB554))*DK$4-DL$4)/DI$5,1)</f>
        <v>1</v>
      </c>
      <c r="DK554" s="82" t="n">
        <f aca="false">DI554*DK$3</f>
        <v>0</v>
      </c>
      <c r="DL554" s="82"/>
      <c r="DM554" s="82"/>
      <c r="DN554" s="51" t="n">
        <f aca="false">DI554</f>
        <v>0</v>
      </c>
      <c r="DO554" s="51" t="n">
        <f aca="false">IF(AND($AF554-DO$3&gt;-90,$AF554-DO$3&lt;90),$AH554*COS(RADIANS(DO$3-$AF554))*SIN(RADIANS(180-DP$3-$AB554))*DO$4*$EE$11,0)</f>
        <v>0</v>
      </c>
      <c r="DP554" s="53" t="n">
        <f aca="false">IF(AND($AB554&gt;DP$4,$AB554&lt;DP$5),1-(TAN(RADIANS($AB554))*DQ$4-DR$4)/DO$5,1)</f>
        <v>1</v>
      </c>
      <c r="DQ554" s="82" t="n">
        <f aca="false">DO554*DQ$3</f>
        <v>0</v>
      </c>
      <c r="DR554" s="82"/>
      <c r="DS554" s="82"/>
      <c r="DT554" s="51" t="n">
        <f aca="false">DO554</f>
        <v>0</v>
      </c>
      <c r="DU554" s="89" t="n">
        <f aca="false">IF(AND($AF554-DU$3&gt;-90,$AF554-DU$3&lt;90),$AH554*COS(RADIANS(DU$3-$AF554))*SIN(RADIANS(180-DV$3-$AB554))*DU$4*$EL$12,0)</f>
        <v>0</v>
      </c>
      <c r="DX554" s="89" t="n">
        <f aca="false">IF(AND($AF554-DX$3&gt;-90,$AF554-DX$3&lt;90),$AH554*COS(RADIANS(DX$3-$AF554))*SIN(RADIANS(180-DY$3-$AB554))*DX$4*$EL$12,0)</f>
        <v>0</v>
      </c>
      <c r="EA554" s="89" t="n">
        <f aca="false">IF(AND($AF554-EA$3&gt;-90,$AF554-EA$3&lt;90),$AH554*COS(RADIANS(EA$3-$AF554))*SIN(RADIANS(180-EB$3-$AB554))*EA$4*$EL$12,0)</f>
        <v>0</v>
      </c>
    </row>
    <row r="555" customFormat="false" ht="12.75" hidden="false" customHeight="false" outlineLevel="0" collapsed="false">
      <c r="D555" s="91" t="n">
        <v>39675</v>
      </c>
      <c r="E555" s="92" t="n">
        <f aca="false">E554+(1/96)</f>
        <v>0.885416666666666</v>
      </c>
      <c r="F555" s="82"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86.497741134175</v>
      </c>
      <c r="AB555" s="82" t="n">
        <f aca="false">DEGREES(ASIN(SIN(RADIANS(T555))*SIN(A$9)-COS(RADIANS(T555))*COS(A$9)*COS(RADIANS(AA555))))</f>
        <v>-0.226256068922763</v>
      </c>
      <c r="AC555" s="82" t="n">
        <f aca="false">DEGREES(ACOS((SIN(RADIANS(T555))-SIN(A$9)*SIN(RADIANS(AB555)))/(COS(A$9)*COS(RADIANS(AB555)))))</f>
        <v>68.6426087500394</v>
      </c>
      <c r="AD555" s="82" t="n">
        <f aca="false">DEGREES((COS(RADIANS(T555))*SIN(RADIANS(AA555)))/COS(RADIANS(AB555)))</f>
        <v>-53.3611009313258</v>
      </c>
      <c r="AE555" s="88" t="n">
        <f aca="false">$B$18/SIN(RADIANS(90+AB555))*SIN(RADIANS(90-AB555-DEGREES(ASIN($A$18*SIN(RADIANS(90+AB555))/$B$18))))</f>
        <v>2623.8708720901</v>
      </c>
      <c r="AF555" s="82" t="n">
        <f aca="false">IF(AD555&gt;0,AC555-180,180-AC555)</f>
        <v>111.357391249961</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2"/>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2" t="n">
        <f aca="false">AO555*AQ$3</f>
        <v>0</v>
      </c>
      <c r="AR555" s="82"/>
      <c r="AS555" s="82"/>
      <c r="AT555" s="51" t="n">
        <f aca="false">AO555</f>
        <v>0</v>
      </c>
      <c r="AU555" s="51" t="n">
        <f aca="false">IF(AND($AF555-AU$3&gt;-90,$AF555-AU$3&lt;90),$AH555*COS(RADIANS(AU$3-$AF555))*SIN(RADIANS(180-AV$3-$AB555))*AU$4*$EL$11,0)</f>
        <v>0</v>
      </c>
      <c r="AV555" s="53" t="n">
        <f aca="false">IF(AND($AB555&gt;AV$4,$AB555&lt;AV$5),1-(TAN(RADIANS($AB555))*AW$4-AX$4)/AU$5,1)</f>
        <v>1</v>
      </c>
      <c r="AW555" s="82" t="n">
        <f aca="false">AU555*AW$3</f>
        <v>0</v>
      </c>
      <c r="AX555" s="82"/>
      <c r="AY555" s="82"/>
      <c r="AZ555" s="51" t="n">
        <f aca="false">AU555</f>
        <v>0</v>
      </c>
      <c r="BA555" s="51" t="n">
        <f aca="false">IF(AND($AF555-BA$3&gt;-90,$AF555-BA$3&lt;90),$AH555*COS(RADIANS(BA$3-$AF555))*SIN(RADIANS(180-BB$3-$AB555))*BA$4*$EE$11,0)</f>
        <v>0</v>
      </c>
      <c r="BB555" s="53" t="n">
        <f aca="false">IF(AND($AB555&gt;BB$4,$AB555&lt;BB$5),1-(TAN(RADIANS($AB555))*BC$4-BD$4)/BA$5,1)</f>
        <v>1</v>
      </c>
      <c r="BC555" s="82" t="n">
        <f aca="false">BA555*BC$3</f>
        <v>0</v>
      </c>
      <c r="BD555" s="82"/>
      <c r="BE555" s="82"/>
      <c r="BF555" s="51" t="n">
        <f aca="false">BA555</f>
        <v>0</v>
      </c>
      <c r="BG555" s="51" t="n">
        <f aca="false">IF(AND($AF555-BG$3&gt;-90,$AF555-BG$3&lt;90),$AH555*COS(RADIANS(BG$3-$AF555))*SIN(RADIANS(180-BH$3-$AB555))*BG$4*$EE$11,0)</f>
        <v>0</v>
      </c>
      <c r="BH555" s="53" t="n">
        <f aca="false">IF(AND($AB555&gt;BH$4,$AB555&lt;BH$5),1-(TAN(RADIANS($AB555))*BI$4-BJ$4)/BG$5,1)</f>
        <v>1</v>
      </c>
      <c r="BI555" s="82" t="n">
        <f aca="false">BG555*BI$3</f>
        <v>0</v>
      </c>
      <c r="BJ555" s="82"/>
      <c r="BK555" s="82"/>
      <c r="BL555" s="51" t="n">
        <f aca="false">BG555</f>
        <v>0</v>
      </c>
      <c r="BM555" s="51" t="n">
        <f aca="false">IF(AND($AF555-BM$3&gt;-90,$AF555-BM$3&lt;90),$AH555*COS(RADIANS(BM$3-$AF555))*SIN(RADIANS(180-BN$3-$AB555))*BM$4*$EE$11,0)</f>
        <v>0</v>
      </c>
      <c r="BN555" s="53" t="n">
        <f aca="false">IF(AND($AB555&gt;BN$4,$AB555&lt;BN$5),1-(TAN(RADIANS($AB555))*BO$4-BP$4)/BM$5,1)</f>
        <v>1</v>
      </c>
      <c r="BO555" s="82" t="n">
        <f aca="false">BM555*BO$3</f>
        <v>0</v>
      </c>
      <c r="BP555" s="82"/>
      <c r="BQ555" s="82"/>
      <c r="BR555" s="51" t="n">
        <f aca="false">BM555</f>
        <v>0</v>
      </c>
      <c r="BS555" s="51" t="n">
        <f aca="false">IF(AND($AF555-BS$3&gt;-90,$AF555-BS$3&lt;90),$AH555*COS(RADIANS(BS$3-$AF555))*SIN(RADIANS(180-BT$3-$AB555))*BS$4*$EE$11,0)</f>
        <v>0</v>
      </c>
      <c r="BT555" s="53" t="n">
        <f aca="false">IF(AND($AB555&gt;BT$4,$AB555&lt;BT$5),1-(TAN(RADIANS($AB555))*BU$4-BV$4)/BS$5,1)</f>
        <v>1</v>
      </c>
      <c r="BU555" s="82" t="n">
        <f aca="false">BS555*BU$3</f>
        <v>0</v>
      </c>
      <c r="BV555" s="82"/>
      <c r="BW555" s="82"/>
      <c r="BX555" s="51" t="n">
        <f aca="false">BS555</f>
        <v>0</v>
      </c>
      <c r="BY555" s="51" t="n">
        <f aca="false">IF(AND($AF555-BY$3&gt;-90,$AF555-BY$3&lt;90),$AH555*COS(RADIANS(BY$3-$AF555))*SIN(RADIANS(180-BZ$3-$AB555))*BY$4*$EE$11,0)</f>
        <v>0</v>
      </c>
      <c r="BZ555" s="53" t="n">
        <f aca="false">IF(AND($AB555&gt;BZ$4,$AB555&lt;BZ$5),1-(TAN(RADIANS($AB555))*CA$4-CB$4)/BY$5,1)</f>
        <v>1</v>
      </c>
      <c r="CA555" s="82" t="n">
        <f aca="false">BY555*CA$3</f>
        <v>0</v>
      </c>
      <c r="CB555" s="82"/>
      <c r="CC555" s="82"/>
      <c r="CD555" s="51" t="n">
        <f aca="false">BY555</f>
        <v>0</v>
      </c>
      <c r="CE555" s="51" t="n">
        <f aca="false">IF(AND($AF555-CE$3&gt;-90,$AF555-CE$3&lt;90),$AH555*COS(RADIANS(CE$3-$AF555))*SIN(RADIANS(180-CF$3-$AB555))*CE$4*$EE$11,0)</f>
        <v>0</v>
      </c>
      <c r="CF555" s="53" t="n">
        <f aca="false">IF(AND($AB555&gt;CF$4,$AB555&lt;CF$5),1-(TAN(RADIANS($AB555))*CG$4-CH$4)/CE$5,1)</f>
        <v>1</v>
      </c>
      <c r="CG555" s="82" t="n">
        <f aca="false">CE555*CG$3</f>
        <v>0</v>
      </c>
      <c r="CH555" s="82"/>
      <c r="CI555" s="82"/>
      <c r="CJ555" s="51" t="n">
        <f aca="false">CE555</f>
        <v>0</v>
      </c>
      <c r="CK555" s="51" t="n">
        <f aca="false">IF(AND($AF555-CK$3&gt;-90,$AF555-CK$3&lt;90),$AH555*COS(RADIANS(CK$3-$AF555))*SIN(RADIANS(180-CL$3-$AB555))*CK$4*$EE$11,0)</f>
        <v>0</v>
      </c>
      <c r="CL555" s="53" t="n">
        <f aca="false">IF(AND($AB555&gt;CL$4,$AB555&lt;CL$5),1-(TAN(RADIANS($AB555))*CM$4-CN$4)/CK$5,1)</f>
        <v>1</v>
      </c>
      <c r="CM555" s="82" t="n">
        <f aca="false">CK555*CM$3</f>
        <v>0</v>
      </c>
      <c r="CN555" s="82"/>
      <c r="CO555" s="82"/>
      <c r="CP555" s="51" t="n">
        <f aca="false">CK555</f>
        <v>0</v>
      </c>
      <c r="CQ555" s="51" t="n">
        <f aca="false">IF(AND($AF555-CQ$3&gt;-90,$AF555-CQ$3&lt;90),$AH555*COS(RADIANS(CQ$3-$AF555))*SIN(RADIANS(180-CR$3-$AB555))*CQ$4*$EE$11,0)</f>
        <v>0</v>
      </c>
      <c r="CR555" s="53" t="n">
        <f aca="false">IF(AND($AB555&gt;CR$4,$AB555&lt;CR$5),1-(TAN(RADIANS($AB555))*CS$4-CT$4)/CQ$5,1)</f>
        <v>1</v>
      </c>
      <c r="CS555" s="82" t="n">
        <f aca="false">CQ555*CS$3</f>
        <v>0</v>
      </c>
      <c r="CT555" s="82"/>
      <c r="CU555" s="82"/>
      <c r="CV555" s="51" t="n">
        <f aca="false">CQ555</f>
        <v>0</v>
      </c>
      <c r="CW555" s="51" t="n">
        <f aca="false">IF(AND($AF555-CW$3&gt;-90,$AF555-CW$3&lt;90),$AH555*COS(RADIANS(CW$3-$AF555))*SIN(RADIANS(180-CX$3-$AB555))*CW$4*$EE$11,0)</f>
        <v>0</v>
      </c>
      <c r="CX555" s="53" t="n">
        <f aca="false">IF(AND($AB555&gt;CX$4,$AB555&lt;CX$5),1-(TAN(RADIANS($AB555))*CY$4-CZ$4)/CW$5,1)</f>
        <v>1</v>
      </c>
      <c r="CY555" s="82" t="n">
        <f aca="false">CW555*CY$3</f>
        <v>0</v>
      </c>
      <c r="CZ555" s="82"/>
      <c r="DA555" s="82"/>
      <c r="DB555" s="51" t="n">
        <f aca="false">CW555</f>
        <v>0</v>
      </c>
      <c r="DC555" s="51" t="n">
        <f aca="false">IF(AND($AF555-DC$3&gt;-90,$AF555-DC$3&lt;90),$AH555*COS(RADIANS(DC$3-$AF555))*SIN(RADIANS(180-DD$3-$AB555))*DC$4*$EE$11,0)</f>
        <v>0</v>
      </c>
      <c r="DD555" s="53" t="n">
        <f aca="false">IF(AND($AB555&gt;DD$4,$AB555&lt;DD$5),1-(TAN(RADIANS($AB555))*DE$4-DF$4)/DC$5,1)</f>
        <v>1</v>
      </c>
      <c r="DE555" s="82" t="n">
        <f aca="false">DC555*DE$3</f>
        <v>0</v>
      </c>
      <c r="DF555" s="82"/>
      <c r="DG555" s="82"/>
      <c r="DH555" s="51" t="n">
        <f aca="false">DC555</f>
        <v>0</v>
      </c>
      <c r="DI555" s="51" t="n">
        <f aca="false">IF(AND($AF555-DI$3&gt;-90,$AF555-DI$3&lt;90),$AH555*COS(RADIANS(DI$3-$AF555))*SIN(RADIANS(180-DJ$3-$AB555))*DI$4*$EE$11,0)</f>
        <v>0</v>
      </c>
      <c r="DJ555" s="53" t="n">
        <f aca="false">IF(AND($AB555&gt;DJ$4,$AB555&lt;DJ$5),1-(TAN(RADIANS($AB555))*DK$4-DL$4)/DI$5,1)</f>
        <v>1</v>
      </c>
      <c r="DK555" s="82" t="n">
        <f aca="false">DI555*DK$3</f>
        <v>0</v>
      </c>
      <c r="DL555" s="82"/>
      <c r="DM555" s="82"/>
      <c r="DN555" s="51" t="n">
        <f aca="false">DI555</f>
        <v>0</v>
      </c>
      <c r="DO555" s="51" t="n">
        <f aca="false">IF(AND($AF555-DO$3&gt;-90,$AF555-DO$3&lt;90),$AH555*COS(RADIANS(DO$3-$AF555))*SIN(RADIANS(180-DP$3-$AB555))*DO$4*$EE$11,0)</f>
        <v>0</v>
      </c>
      <c r="DP555" s="53" t="n">
        <f aca="false">IF(AND($AB555&gt;DP$4,$AB555&lt;DP$5),1-(TAN(RADIANS($AB555))*DQ$4-DR$4)/DO$5,1)</f>
        <v>1</v>
      </c>
      <c r="DQ555" s="82" t="n">
        <f aca="false">DO555*DQ$3</f>
        <v>0</v>
      </c>
      <c r="DR555" s="82"/>
      <c r="DS555" s="82"/>
      <c r="DT555" s="51" t="n">
        <f aca="false">DO555</f>
        <v>0</v>
      </c>
      <c r="DU555" s="89" t="n">
        <f aca="false">IF(AND($AF555-DU$3&gt;-90,$AF555-DU$3&lt;90),$AH555*COS(RADIANS(DU$3-$AF555))*SIN(RADIANS(180-DV$3-$AB555))*DU$4*$EL$12,0)</f>
        <v>0</v>
      </c>
      <c r="DX555" s="89" t="n">
        <f aca="false">IF(AND($AF555-DX$3&gt;-90,$AF555-DX$3&lt;90),$AH555*COS(RADIANS(DX$3-$AF555))*SIN(RADIANS(180-DY$3-$AB555))*DX$4*$EL$12,0)</f>
        <v>0</v>
      </c>
      <c r="EA555" s="89" t="n">
        <f aca="false">IF(AND($AF555-EA$3&gt;-90,$AF555-EA$3&lt;90),$AH555*COS(RADIANS(EA$3-$AF555))*SIN(RADIANS(180-EB$3-$AB555))*EA$4*$EL$12,0)</f>
        <v>0</v>
      </c>
    </row>
    <row r="556" customFormat="false" ht="12.75" hidden="false" customHeight="false" outlineLevel="0" collapsed="false">
      <c r="D556" s="91" t="n">
        <v>39675</v>
      </c>
      <c r="E556" s="92" t="n">
        <f aca="false">E555+(1/96)</f>
        <v>0.895833333333332</v>
      </c>
      <c r="F556" s="82"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0.25858246255</v>
      </c>
      <c r="AB556" s="82" t="n">
        <f aca="false">DEGREES(ASIN(SIN(RADIANS(T556))*SIN(A$9)-COS(RADIANS(T556))*COS(A$9)*COS(RADIANS(AA556))))</f>
        <v>-2.52129336200749</v>
      </c>
      <c r="AC556" s="82" t="n">
        <f aca="false">DEGREES(ACOS((SIN(RADIANS(T556))-SIN(A$9)*SIN(RADIANS(AB556)))/(COS(A$9)*COS(RADIANS(AB556)))))</f>
        <v>65.7996559125063</v>
      </c>
      <c r="AD556" s="82" t="n">
        <f aca="false">DEGREES((COS(RADIANS(T556))*SIN(RADIANS(AA556)))/COS(RADIANS(AB556)))</f>
        <v>-52.2604920153219</v>
      </c>
      <c r="AE556" s="88" t="n">
        <f aca="false">$B$18/SIN(RADIANS(90+AB556))*SIN(RADIANS(90-AB556-DEGREES(ASIN($A$18*SIN(RADIANS(90+AB556))/$B$18))))</f>
        <v>2899.70317582404</v>
      </c>
      <c r="AF556" s="82" t="n">
        <f aca="false">IF(AD556&gt;0,AC556-180,180-AC556)</f>
        <v>114.200344087494</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2"/>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2" t="n">
        <f aca="false">AO556*AQ$3</f>
        <v>0</v>
      </c>
      <c r="AR556" s="82"/>
      <c r="AS556" s="82"/>
      <c r="AT556" s="51" t="n">
        <f aca="false">AO556</f>
        <v>0</v>
      </c>
      <c r="AU556" s="51" t="n">
        <f aca="false">IF(AND($AF556-AU$3&gt;-90,$AF556-AU$3&lt;90),$AH556*COS(RADIANS(AU$3-$AF556))*SIN(RADIANS(180-AV$3-$AB556))*AU$4*$EL$11,0)</f>
        <v>0</v>
      </c>
      <c r="AV556" s="53" t="n">
        <f aca="false">IF(AND($AB556&gt;AV$4,$AB556&lt;AV$5),1-(TAN(RADIANS($AB556))*AW$4-AX$4)/AU$5,1)</f>
        <v>1</v>
      </c>
      <c r="AW556" s="82" t="n">
        <f aca="false">AU556*AW$3</f>
        <v>0</v>
      </c>
      <c r="AX556" s="82"/>
      <c r="AY556" s="82"/>
      <c r="AZ556" s="51" t="n">
        <f aca="false">AU556</f>
        <v>0</v>
      </c>
      <c r="BA556" s="51" t="n">
        <f aca="false">IF(AND($AF556-BA$3&gt;-90,$AF556-BA$3&lt;90),$AH556*COS(RADIANS(BA$3-$AF556))*SIN(RADIANS(180-BB$3-$AB556))*BA$4*$EE$11,0)</f>
        <v>0</v>
      </c>
      <c r="BB556" s="53" t="n">
        <f aca="false">IF(AND($AB556&gt;BB$4,$AB556&lt;BB$5),1-(TAN(RADIANS($AB556))*BC$4-BD$4)/BA$5,1)</f>
        <v>1</v>
      </c>
      <c r="BC556" s="82" t="n">
        <f aca="false">BA556*BC$3</f>
        <v>0</v>
      </c>
      <c r="BD556" s="82"/>
      <c r="BE556" s="82"/>
      <c r="BF556" s="51" t="n">
        <f aca="false">BA556</f>
        <v>0</v>
      </c>
      <c r="BG556" s="51" t="n">
        <f aca="false">IF(AND($AF556-BG$3&gt;-90,$AF556-BG$3&lt;90),$AH556*COS(RADIANS(BG$3-$AF556))*SIN(RADIANS(180-BH$3-$AB556))*BG$4*$EE$11,0)</f>
        <v>0</v>
      </c>
      <c r="BH556" s="53" t="n">
        <f aca="false">IF(AND($AB556&gt;BH$4,$AB556&lt;BH$5),1-(TAN(RADIANS($AB556))*BI$4-BJ$4)/BG$5,1)</f>
        <v>1</v>
      </c>
      <c r="BI556" s="82" t="n">
        <f aca="false">BG556*BI$3</f>
        <v>0</v>
      </c>
      <c r="BJ556" s="82"/>
      <c r="BK556" s="82"/>
      <c r="BL556" s="51" t="n">
        <f aca="false">BG556</f>
        <v>0</v>
      </c>
      <c r="BM556" s="51" t="n">
        <f aca="false">IF(AND($AF556-BM$3&gt;-90,$AF556-BM$3&lt;90),$AH556*COS(RADIANS(BM$3-$AF556))*SIN(RADIANS(180-BN$3-$AB556))*BM$4*$EE$11,0)</f>
        <v>0</v>
      </c>
      <c r="BN556" s="53" t="n">
        <f aca="false">IF(AND($AB556&gt;BN$4,$AB556&lt;BN$5),1-(TAN(RADIANS($AB556))*BO$4-BP$4)/BM$5,1)</f>
        <v>1</v>
      </c>
      <c r="BO556" s="82" t="n">
        <f aca="false">BM556*BO$3</f>
        <v>0</v>
      </c>
      <c r="BP556" s="82"/>
      <c r="BQ556" s="82"/>
      <c r="BR556" s="51" t="n">
        <f aca="false">BM556</f>
        <v>0</v>
      </c>
      <c r="BS556" s="51" t="n">
        <f aca="false">IF(AND($AF556-BS$3&gt;-90,$AF556-BS$3&lt;90),$AH556*COS(RADIANS(BS$3-$AF556))*SIN(RADIANS(180-BT$3-$AB556))*BS$4*$EE$11,0)</f>
        <v>0</v>
      </c>
      <c r="BT556" s="53" t="n">
        <f aca="false">IF(AND($AB556&gt;BT$4,$AB556&lt;BT$5),1-(TAN(RADIANS($AB556))*BU$4-BV$4)/BS$5,1)</f>
        <v>1</v>
      </c>
      <c r="BU556" s="82" t="n">
        <f aca="false">BS556*BU$3</f>
        <v>0</v>
      </c>
      <c r="BV556" s="82"/>
      <c r="BW556" s="82"/>
      <c r="BX556" s="51" t="n">
        <f aca="false">BS556</f>
        <v>0</v>
      </c>
      <c r="BY556" s="51" t="n">
        <f aca="false">IF(AND($AF556-BY$3&gt;-90,$AF556-BY$3&lt;90),$AH556*COS(RADIANS(BY$3-$AF556))*SIN(RADIANS(180-BZ$3-$AB556))*BY$4*$EE$11,0)</f>
        <v>0</v>
      </c>
      <c r="BZ556" s="53" t="n">
        <f aca="false">IF(AND($AB556&gt;BZ$4,$AB556&lt;BZ$5),1-(TAN(RADIANS($AB556))*CA$4-CB$4)/BY$5,1)</f>
        <v>1</v>
      </c>
      <c r="CA556" s="82" t="n">
        <f aca="false">BY556*CA$3</f>
        <v>0</v>
      </c>
      <c r="CB556" s="82"/>
      <c r="CC556" s="82"/>
      <c r="CD556" s="51" t="n">
        <f aca="false">BY556</f>
        <v>0</v>
      </c>
      <c r="CE556" s="51" t="n">
        <f aca="false">IF(AND($AF556-CE$3&gt;-90,$AF556-CE$3&lt;90),$AH556*COS(RADIANS(CE$3-$AF556))*SIN(RADIANS(180-CF$3-$AB556))*CE$4*$EE$11,0)</f>
        <v>0</v>
      </c>
      <c r="CF556" s="53" t="n">
        <f aca="false">IF(AND($AB556&gt;CF$4,$AB556&lt;CF$5),1-(TAN(RADIANS($AB556))*CG$4-CH$4)/CE$5,1)</f>
        <v>1</v>
      </c>
      <c r="CG556" s="82" t="n">
        <f aca="false">CE556*CG$3</f>
        <v>0</v>
      </c>
      <c r="CH556" s="82"/>
      <c r="CI556" s="82"/>
      <c r="CJ556" s="51" t="n">
        <f aca="false">CE556</f>
        <v>0</v>
      </c>
      <c r="CK556" s="51" t="n">
        <f aca="false">IF(AND($AF556-CK$3&gt;-90,$AF556-CK$3&lt;90),$AH556*COS(RADIANS(CK$3-$AF556))*SIN(RADIANS(180-CL$3-$AB556))*CK$4*$EE$11,0)</f>
        <v>0</v>
      </c>
      <c r="CL556" s="53" t="n">
        <f aca="false">IF(AND($AB556&gt;CL$4,$AB556&lt;CL$5),1-(TAN(RADIANS($AB556))*CM$4-CN$4)/CK$5,1)</f>
        <v>1</v>
      </c>
      <c r="CM556" s="82" t="n">
        <f aca="false">CK556*CM$3</f>
        <v>0</v>
      </c>
      <c r="CN556" s="82"/>
      <c r="CO556" s="82"/>
      <c r="CP556" s="51" t="n">
        <f aca="false">CK556</f>
        <v>0</v>
      </c>
      <c r="CQ556" s="51" t="n">
        <f aca="false">IF(AND($AF556-CQ$3&gt;-90,$AF556-CQ$3&lt;90),$AH556*COS(RADIANS(CQ$3-$AF556))*SIN(RADIANS(180-CR$3-$AB556))*CQ$4*$EE$11,0)</f>
        <v>0</v>
      </c>
      <c r="CR556" s="53" t="n">
        <f aca="false">IF(AND($AB556&gt;CR$4,$AB556&lt;CR$5),1-(TAN(RADIANS($AB556))*CS$4-CT$4)/CQ$5,1)</f>
        <v>1</v>
      </c>
      <c r="CS556" s="82" t="n">
        <f aca="false">CQ556*CS$3</f>
        <v>0</v>
      </c>
      <c r="CT556" s="82"/>
      <c r="CU556" s="82"/>
      <c r="CV556" s="51" t="n">
        <f aca="false">CQ556</f>
        <v>0</v>
      </c>
      <c r="CW556" s="51" t="n">
        <f aca="false">IF(AND($AF556-CW$3&gt;-90,$AF556-CW$3&lt;90),$AH556*COS(RADIANS(CW$3-$AF556))*SIN(RADIANS(180-CX$3-$AB556))*CW$4*$EE$11,0)</f>
        <v>0</v>
      </c>
      <c r="CX556" s="53" t="n">
        <f aca="false">IF(AND($AB556&gt;CX$4,$AB556&lt;CX$5),1-(TAN(RADIANS($AB556))*CY$4-CZ$4)/CW$5,1)</f>
        <v>1</v>
      </c>
      <c r="CY556" s="82" t="n">
        <f aca="false">CW556*CY$3</f>
        <v>0</v>
      </c>
      <c r="CZ556" s="82"/>
      <c r="DA556" s="82"/>
      <c r="DB556" s="51" t="n">
        <f aca="false">CW556</f>
        <v>0</v>
      </c>
      <c r="DC556" s="51" t="n">
        <f aca="false">IF(AND($AF556-DC$3&gt;-90,$AF556-DC$3&lt;90),$AH556*COS(RADIANS(DC$3-$AF556))*SIN(RADIANS(180-DD$3-$AB556))*DC$4*$EE$11,0)</f>
        <v>0</v>
      </c>
      <c r="DD556" s="53" t="n">
        <f aca="false">IF(AND($AB556&gt;DD$4,$AB556&lt;DD$5),1-(TAN(RADIANS($AB556))*DE$4-DF$4)/DC$5,1)</f>
        <v>1</v>
      </c>
      <c r="DE556" s="82" t="n">
        <f aca="false">DC556*DE$3</f>
        <v>0</v>
      </c>
      <c r="DF556" s="82"/>
      <c r="DG556" s="82"/>
      <c r="DH556" s="51" t="n">
        <f aca="false">DC556</f>
        <v>0</v>
      </c>
      <c r="DI556" s="51" t="n">
        <f aca="false">IF(AND($AF556-DI$3&gt;-90,$AF556-DI$3&lt;90),$AH556*COS(RADIANS(DI$3-$AF556))*SIN(RADIANS(180-DJ$3-$AB556))*DI$4*$EE$11,0)</f>
        <v>0</v>
      </c>
      <c r="DJ556" s="53" t="n">
        <f aca="false">IF(AND($AB556&gt;DJ$4,$AB556&lt;DJ$5),1-(TAN(RADIANS($AB556))*DK$4-DL$4)/DI$5,1)</f>
        <v>1</v>
      </c>
      <c r="DK556" s="82" t="n">
        <f aca="false">DI556*DK$3</f>
        <v>0</v>
      </c>
      <c r="DL556" s="82"/>
      <c r="DM556" s="82"/>
      <c r="DN556" s="51" t="n">
        <f aca="false">DI556</f>
        <v>0</v>
      </c>
      <c r="DO556" s="51" t="n">
        <f aca="false">IF(AND($AF556-DO$3&gt;-90,$AF556-DO$3&lt;90),$AH556*COS(RADIANS(DO$3-$AF556))*SIN(RADIANS(180-DP$3-$AB556))*DO$4*$EE$11,0)</f>
        <v>0</v>
      </c>
      <c r="DP556" s="53" t="n">
        <f aca="false">IF(AND($AB556&gt;DP$4,$AB556&lt;DP$5),1-(TAN(RADIANS($AB556))*DQ$4-DR$4)/DO$5,1)</f>
        <v>1</v>
      </c>
      <c r="DQ556" s="82" t="n">
        <f aca="false">DO556*DQ$3</f>
        <v>0</v>
      </c>
      <c r="DR556" s="82"/>
      <c r="DS556" s="82"/>
      <c r="DT556" s="51" t="n">
        <f aca="false">DO556</f>
        <v>0</v>
      </c>
      <c r="DU556" s="89" t="n">
        <f aca="false">IF(AND($AF556-DU$3&gt;-90,$AF556-DU$3&lt;90),$AH556*COS(RADIANS(DU$3-$AF556))*SIN(RADIANS(180-DV$3-$AB556))*DU$4*$EL$12,0)</f>
        <v>0</v>
      </c>
      <c r="DX556" s="89" t="n">
        <f aca="false">IF(AND($AF556-DX$3&gt;-90,$AF556-DX$3&lt;90),$AH556*COS(RADIANS(DX$3-$AF556))*SIN(RADIANS(180-DY$3-$AB556))*DX$4*$EL$12,0)</f>
        <v>0</v>
      </c>
      <c r="EA556" s="89" t="n">
        <f aca="false">IF(AND($AF556-EA$3&gt;-90,$AF556-EA$3&lt;90),$AH556*COS(RADIANS(EA$3-$AF556))*SIN(RADIANS(180-EB$3-$AB556))*EA$4*$EL$12,0)</f>
        <v>0</v>
      </c>
    </row>
    <row r="557" customFormat="false" ht="12.75" hidden="false" customHeight="false" outlineLevel="0" collapsed="false">
      <c r="D557" s="91" t="n">
        <v>39675</v>
      </c>
      <c r="E557" s="92" t="n">
        <f aca="false">E556+(1/96)</f>
        <v>0.906249999999999</v>
      </c>
      <c r="F557" s="82"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294.019424024063</v>
      </c>
      <c r="AB557" s="82" t="n">
        <f aca="false">DEGREES(ASIN(SIN(RADIANS(T557))*SIN(A$9)-COS(RADIANS(T557))*COS(A$9)*COS(RADIANS(AA557))))</f>
        <v>-4.76538525755888</v>
      </c>
      <c r="AC557" s="82" t="n">
        <f aca="false">DEGREES(ACOS((SIN(RADIANS(T557))-SIN(A$9)*SIN(RADIANS(AB557)))/(COS(A$9)*COS(RADIANS(AB557)))))</f>
        <v>62.9112223998062</v>
      </c>
      <c r="AD557" s="82" t="n">
        <f aca="false">DEGREES((COS(RADIANS(T557))*SIN(RADIANS(AA557)))/COS(RADIANS(AB557)))</f>
        <v>-51.0105479013762</v>
      </c>
      <c r="AE557" s="88" t="n">
        <f aca="false">$B$18/SIN(RADIANS(90+AB557))*SIN(RADIANS(90-AB557-DEGREES(ASIN($A$18*SIN(RADIANS(90+AB557))/$B$18))))</f>
        <v>3193.59258542377</v>
      </c>
      <c r="AF557" s="82" t="n">
        <f aca="false">IF(AD557&gt;0,AC557-180,180-AC557)</f>
        <v>117.088777600194</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2"/>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2" t="n">
        <f aca="false">AO557*AQ$3</f>
        <v>0</v>
      </c>
      <c r="AR557" s="82"/>
      <c r="AS557" s="82"/>
      <c r="AT557" s="51" t="n">
        <f aca="false">AO557</f>
        <v>0</v>
      </c>
      <c r="AU557" s="51" t="n">
        <f aca="false">IF(AND($AF557-AU$3&gt;-90,$AF557-AU$3&lt;90),$AH557*COS(RADIANS(AU$3-$AF557))*SIN(RADIANS(180-AV$3-$AB557))*AU$4*$EL$11,0)</f>
        <v>0</v>
      </c>
      <c r="AV557" s="53" t="n">
        <f aca="false">IF(AND($AB557&gt;AV$4,$AB557&lt;AV$5),1-(TAN(RADIANS($AB557))*AW$4-AX$4)/AU$5,1)</f>
        <v>1</v>
      </c>
      <c r="AW557" s="82" t="n">
        <f aca="false">AU557*AW$3</f>
        <v>0</v>
      </c>
      <c r="AX557" s="82"/>
      <c r="AY557" s="82"/>
      <c r="AZ557" s="51" t="n">
        <f aca="false">AU557</f>
        <v>0</v>
      </c>
      <c r="BA557" s="51" t="n">
        <f aca="false">IF(AND($AF557-BA$3&gt;-90,$AF557-BA$3&lt;90),$AH557*COS(RADIANS(BA$3-$AF557))*SIN(RADIANS(180-BB$3-$AB557))*BA$4*$EE$11,0)</f>
        <v>0</v>
      </c>
      <c r="BB557" s="53" t="n">
        <f aca="false">IF(AND($AB557&gt;BB$4,$AB557&lt;BB$5),1-(TAN(RADIANS($AB557))*BC$4-BD$4)/BA$5,1)</f>
        <v>1</v>
      </c>
      <c r="BC557" s="82" t="n">
        <f aca="false">BA557*BC$3</f>
        <v>0</v>
      </c>
      <c r="BD557" s="82"/>
      <c r="BE557" s="82"/>
      <c r="BF557" s="51" t="n">
        <f aca="false">BA557</f>
        <v>0</v>
      </c>
      <c r="BG557" s="51" t="n">
        <f aca="false">IF(AND($AF557-BG$3&gt;-90,$AF557-BG$3&lt;90),$AH557*COS(RADIANS(BG$3-$AF557))*SIN(RADIANS(180-BH$3-$AB557))*BG$4*$EE$11,0)</f>
        <v>0</v>
      </c>
      <c r="BH557" s="53" t="n">
        <f aca="false">IF(AND($AB557&gt;BH$4,$AB557&lt;BH$5),1-(TAN(RADIANS($AB557))*BI$4-BJ$4)/BG$5,1)</f>
        <v>1</v>
      </c>
      <c r="BI557" s="82" t="n">
        <f aca="false">BG557*BI$3</f>
        <v>0</v>
      </c>
      <c r="BJ557" s="82"/>
      <c r="BK557" s="82"/>
      <c r="BL557" s="51" t="n">
        <f aca="false">BG557</f>
        <v>0</v>
      </c>
      <c r="BM557" s="51" t="n">
        <f aca="false">IF(AND($AF557-BM$3&gt;-90,$AF557-BM$3&lt;90),$AH557*COS(RADIANS(BM$3-$AF557))*SIN(RADIANS(180-BN$3-$AB557))*BM$4*$EE$11,0)</f>
        <v>0</v>
      </c>
      <c r="BN557" s="53" t="n">
        <f aca="false">IF(AND($AB557&gt;BN$4,$AB557&lt;BN$5),1-(TAN(RADIANS($AB557))*BO$4-BP$4)/BM$5,1)</f>
        <v>1</v>
      </c>
      <c r="BO557" s="82" t="n">
        <f aca="false">BM557*BO$3</f>
        <v>0</v>
      </c>
      <c r="BP557" s="82"/>
      <c r="BQ557" s="82"/>
      <c r="BR557" s="51" t="n">
        <f aca="false">BM557</f>
        <v>0</v>
      </c>
      <c r="BS557" s="51" t="n">
        <f aca="false">IF(AND($AF557-BS$3&gt;-90,$AF557-BS$3&lt;90),$AH557*COS(RADIANS(BS$3-$AF557))*SIN(RADIANS(180-BT$3-$AB557))*BS$4*$EE$11,0)</f>
        <v>0</v>
      </c>
      <c r="BT557" s="53" t="n">
        <f aca="false">IF(AND($AB557&gt;BT$4,$AB557&lt;BT$5),1-(TAN(RADIANS($AB557))*BU$4-BV$4)/BS$5,1)</f>
        <v>1</v>
      </c>
      <c r="BU557" s="82" t="n">
        <f aca="false">BS557*BU$3</f>
        <v>0</v>
      </c>
      <c r="BV557" s="82"/>
      <c r="BW557" s="82"/>
      <c r="BX557" s="51" t="n">
        <f aca="false">BS557</f>
        <v>0</v>
      </c>
      <c r="BY557" s="51" t="n">
        <f aca="false">IF(AND($AF557-BY$3&gt;-90,$AF557-BY$3&lt;90),$AH557*COS(RADIANS(BY$3-$AF557))*SIN(RADIANS(180-BZ$3-$AB557))*BY$4*$EE$11,0)</f>
        <v>0</v>
      </c>
      <c r="BZ557" s="53" t="n">
        <f aca="false">IF(AND($AB557&gt;BZ$4,$AB557&lt;BZ$5),1-(TAN(RADIANS($AB557))*CA$4-CB$4)/BY$5,1)</f>
        <v>1</v>
      </c>
      <c r="CA557" s="82" t="n">
        <f aca="false">BY557*CA$3</f>
        <v>0</v>
      </c>
      <c r="CB557" s="82"/>
      <c r="CC557" s="82"/>
      <c r="CD557" s="51" t="n">
        <f aca="false">BY557</f>
        <v>0</v>
      </c>
      <c r="CE557" s="51" t="n">
        <f aca="false">IF(AND($AF557-CE$3&gt;-90,$AF557-CE$3&lt;90),$AH557*COS(RADIANS(CE$3-$AF557))*SIN(RADIANS(180-CF$3-$AB557))*CE$4*$EE$11,0)</f>
        <v>0</v>
      </c>
      <c r="CF557" s="53" t="n">
        <f aca="false">IF(AND($AB557&gt;CF$4,$AB557&lt;CF$5),1-(TAN(RADIANS($AB557))*CG$4-CH$4)/CE$5,1)</f>
        <v>1</v>
      </c>
      <c r="CG557" s="82" t="n">
        <f aca="false">CE557*CG$3</f>
        <v>0</v>
      </c>
      <c r="CH557" s="82"/>
      <c r="CI557" s="82"/>
      <c r="CJ557" s="51" t="n">
        <f aca="false">CE557</f>
        <v>0</v>
      </c>
      <c r="CK557" s="51" t="n">
        <f aca="false">IF(AND($AF557-CK$3&gt;-90,$AF557-CK$3&lt;90),$AH557*COS(RADIANS(CK$3-$AF557))*SIN(RADIANS(180-CL$3-$AB557))*CK$4*$EE$11,0)</f>
        <v>0</v>
      </c>
      <c r="CL557" s="53" t="n">
        <f aca="false">IF(AND($AB557&gt;CL$4,$AB557&lt;CL$5),1-(TAN(RADIANS($AB557))*CM$4-CN$4)/CK$5,1)</f>
        <v>1</v>
      </c>
      <c r="CM557" s="82" t="n">
        <f aca="false">CK557*CM$3</f>
        <v>0</v>
      </c>
      <c r="CN557" s="82"/>
      <c r="CO557" s="82"/>
      <c r="CP557" s="51" t="n">
        <f aca="false">CK557</f>
        <v>0</v>
      </c>
      <c r="CQ557" s="51" t="n">
        <f aca="false">IF(AND($AF557-CQ$3&gt;-90,$AF557-CQ$3&lt;90),$AH557*COS(RADIANS(CQ$3-$AF557))*SIN(RADIANS(180-CR$3-$AB557))*CQ$4*$EE$11,0)</f>
        <v>0</v>
      </c>
      <c r="CR557" s="53" t="n">
        <f aca="false">IF(AND($AB557&gt;CR$4,$AB557&lt;CR$5),1-(TAN(RADIANS($AB557))*CS$4-CT$4)/CQ$5,1)</f>
        <v>1</v>
      </c>
      <c r="CS557" s="82" t="n">
        <f aca="false">CQ557*CS$3</f>
        <v>0</v>
      </c>
      <c r="CT557" s="82"/>
      <c r="CU557" s="82"/>
      <c r="CV557" s="51" t="n">
        <f aca="false">CQ557</f>
        <v>0</v>
      </c>
      <c r="CW557" s="51" t="n">
        <f aca="false">IF(AND($AF557-CW$3&gt;-90,$AF557-CW$3&lt;90),$AH557*COS(RADIANS(CW$3-$AF557))*SIN(RADIANS(180-CX$3-$AB557))*CW$4*$EE$11,0)</f>
        <v>0</v>
      </c>
      <c r="CX557" s="53" t="n">
        <f aca="false">IF(AND($AB557&gt;CX$4,$AB557&lt;CX$5),1-(TAN(RADIANS($AB557))*CY$4-CZ$4)/CW$5,1)</f>
        <v>1</v>
      </c>
      <c r="CY557" s="82" t="n">
        <f aca="false">CW557*CY$3</f>
        <v>0</v>
      </c>
      <c r="CZ557" s="82"/>
      <c r="DA557" s="82"/>
      <c r="DB557" s="51" t="n">
        <f aca="false">CW557</f>
        <v>0</v>
      </c>
      <c r="DC557" s="51" t="n">
        <f aca="false">IF(AND($AF557-DC$3&gt;-90,$AF557-DC$3&lt;90),$AH557*COS(RADIANS(DC$3-$AF557))*SIN(RADIANS(180-DD$3-$AB557))*DC$4*$EE$11,0)</f>
        <v>0</v>
      </c>
      <c r="DD557" s="53" t="n">
        <f aca="false">IF(AND($AB557&gt;DD$4,$AB557&lt;DD$5),1-(TAN(RADIANS($AB557))*DE$4-DF$4)/DC$5,1)</f>
        <v>1</v>
      </c>
      <c r="DE557" s="82" t="n">
        <f aca="false">DC557*DE$3</f>
        <v>0</v>
      </c>
      <c r="DF557" s="82"/>
      <c r="DG557" s="82"/>
      <c r="DH557" s="51" t="n">
        <f aca="false">DC557</f>
        <v>0</v>
      </c>
      <c r="DI557" s="51" t="n">
        <f aca="false">IF(AND($AF557-DI$3&gt;-90,$AF557-DI$3&lt;90),$AH557*COS(RADIANS(DI$3-$AF557))*SIN(RADIANS(180-DJ$3-$AB557))*DI$4*$EE$11,0)</f>
        <v>0</v>
      </c>
      <c r="DJ557" s="53" t="n">
        <f aca="false">IF(AND($AB557&gt;DJ$4,$AB557&lt;DJ$5),1-(TAN(RADIANS($AB557))*DK$4-DL$4)/DI$5,1)</f>
        <v>1</v>
      </c>
      <c r="DK557" s="82" t="n">
        <f aca="false">DI557*DK$3</f>
        <v>0</v>
      </c>
      <c r="DL557" s="82"/>
      <c r="DM557" s="82"/>
      <c r="DN557" s="51" t="n">
        <f aca="false">DI557</f>
        <v>0</v>
      </c>
      <c r="DO557" s="51" t="n">
        <f aca="false">IF(AND($AF557-DO$3&gt;-90,$AF557-DO$3&lt;90),$AH557*COS(RADIANS(DO$3-$AF557))*SIN(RADIANS(180-DP$3-$AB557))*DO$4*$EE$11,0)</f>
        <v>0</v>
      </c>
      <c r="DP557" s="53" t="n">
        <f aca="false">IF(AND($AB557&gt;DP$4,$AB557&lt;DP$5),1-(TAN(RADIANS($AB557))*DQ$4-DR$4)/DO$5,1)</f>
        <v>1</v>
      </c>
      <c r="DQ557" s="82" t="n">
        <f aca="false">DO557*DQ$3</f>
        <v>0</v>
      </c>
      <c r="DR557" s="82"/>
      <c r="DS557" s="82"/>
      <c r="DT557" s="51" t="n">
        <f aca="false">DO557</f>
        <v>0</v>
      </c>
      <c r="DU557" s="89" t="n">
        <f aca="false">IF(AND($AF557-DU$3&gt;-90,$AF557-DU$3&lt;90),$AH557*COS(RADIANS(DU$3-$AF557))*SIN(RADIANS(180-DV$3-$AB557))*DU$4*$EL$12,0)</f>
        <v>0</v>
      </c>
      <c r="DX557" s="89" t="n">
        <f aca="false">IF(AND($AF557-DX$3&gt;-90,$AF557-DX$3&lt;90),$AH557*COS(RADIANS(DX$3-$AF557))*SIN(RADIANS(180-DY$3-$AB557))*DX$4*$EL$12,0)</f>
        <v>0</v>
      </c>
      <c r="EA557" s="89" t="n">
        <f aca="false">IF(AND($AF557-EA$3&gt;-90,$AF557-EA$3&lt;90),$AH557*COS(RADIANS(EA$3-$AF557))*SIN(RADIANS(180-EB$3-$AB557))*EA$4*$EL$12,0)</f>
        <v>0</v>
      </c>
    </row>
    <row r="558" customFormat="false" ht="12.75" hidden="false" customHeight="false" outlineLevel="0" collapsed="false">
      <c r="D558" s="91" t="n">
        <v>39675</v>
      </c>
      <c r="E558" s="92" t="n">
        <f aca="false">E557+(1/96)</f>
        <v>0.916666666666666</v>
      </c>
      <c r="F558" s="82"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297.780265818692</v>
      </c>
      <c r="AB558" s="82" t="n">
        <f aca="false">DEGREES(ASIN(SIN(RADIANS(T558))*SIN(A$9)-COS(RADIANS(T558))*COS(A$9)*COS(RADIANS(AA558))))</f>
        <v>-6.95190396528043</v>
      </c>
      <c r="AC558" s="82" t="n">
        <f aca="false">DEGREES(ACOS((SIN(RADIANS(T558))-SIN(A$9)*SIN(RADIANS(AB558)))/(COS(A$9)*COS(RADIANS(AB558)))))</f>
        <v>59.9692829966945</v>
      </c>
      <c r="AD558" s="82" t="n">
        <f aca="false">DEGREES((COS(RADIANS(T558))*SIN(RADIANS(AA558)))/COS(RADIANS(AB558)))</f>
        <v>-49.6042349562865</v>
      </c>
      <c r="AE558" s="88" t="n">
        <f aca="false">$B$18/SIN(RADIANS(90+AB558))*SIN(RADIANS(90-AB558-DEGREES(ASIN($A$18*SIN(RADIANS(90+AB558))/$B$18))))</f>
        <v>3501.31610492093</v>
      </c>
      <c r="AF558" s="82" t="n">
        <f aca="false">IF(AD558&gt;0,AC558-180,180-AC558)</f>
        <v>120.030717003306</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2"/>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2" t="n">
        <f aca="false">AO558*AQ$3</f>
        <v>0</v>
      </c>
      <c r="AR558" s="82"/>
      <c r="AS558" s="82"/>
      <c r="AT558" s="51" t="n">
        <f aca="false">AO558</f>
        <v>0</v>
      </c>
      <c r="AU558" s="51" t="n">
        <f aca="false">IF(AND($AF558-AU$3&gt;-90,$AF558-AU$3&lt;90),$AH558*COS(RADIANS(AU$3-$AF558))*SIN(RADIANS(180-AV$3-$AB558))*AU$4*$EL$11,0)</f>
        <v>0</v>
      </c>
      <c r="AV558" s="53" t="n">
        <f aca="false">IF(AND($AB558&gt;AV$4,$AB558&lt;AV$5),1-(TAN(RADIANS($AB558))*AW$4-AX$4)/AU$5,1)</f>
        <v>1</v>
      </c>
      <c r="AW558" s="82" t="n">
        <f aca="false">AU558*AW$3</f>
        <v>0</v>
      </c>
      <c r="AX558" s="82"/>
      <c r="AY558" s="82"/>
      <c r="AZ558" s="51" t="n">
        <f aca="false">AU558</f>
        <v>0</v>
      </c>
      <c r="BA558" s="51" t="n">
        <f aca="false">IF(AND($AF558-BA$3&gt;-90,$AF558-BA$3&lt;90),$AH558*COS(RADIANS(BA$3-$AF558))*SIN(RADIANS(180-BB$3-$AB558))*BA$4*$EE$11,0)</f>
        <v>0</v>
      </c>
      <c r="BB558" s="53" t="n">
        <f aca="false">IF(AND($AB558&gt;BB$4,$AB558&lt;BB$5),1-(TAN(RADIANS($AB558))*BC$4-BD$4)/BA$5,1)</f>
        <v>1</v>
      </c>
      <c r="BC558" s="82" t="n">
        <f aca="false">BA558*BC$3</f>
        <v>0</v>
      </c>
      <c r="BD558" s="82"/>
      <c r="BE558" s="82"/>
      <c r="BF558" s="51" t="n">
        <f aca="false">BA558</f>
        <v>0</v>
      </c>
      <c r="BG558" s="51" t="n">
        <f aca="false">IF(AND($AF558-BG$3&gt;-90,$AF558-BG$3&lt;90),$AH558*COS(RADIANS(BG$3-$AF558))*SIN(RADIANS(180-BH$3-$AB558))*BG$4*$EE$11,0)</f>
        <v>0</v>
      </c>
      <c r="BH558" s="53" t="n">
        <f aca="false">IF(AND($AB558&gt;BH$4,$AB558&lt;BH$5),1-(TAN(RADIANS($AB558))*BI$4-BJ$4)/BG$5,1)</f>
        <v>1</v>
      </c>
      <c r="BI558" s="82" t="n">
        <f aca="false">BG558*BI$3</f>
        <v>0</v>
      </c>
      <c r="BJ558" s="82"/>
      <c r="BK558" s="82"/>
      <c r="BL558" s="51" t="n">
        <f aca="false">BG558</f>
        <v>0</v>
      </c>
      <c r="BM558" s="51" t="n">
        <f aca="false">IF(AND($AF558-BM$3&gt;-90,$AF558-BM$3&lt;90),$AH558*COS(RADIANS(BM$3-$AF558))*SIN(RADIANS(180-BN$3-$AB558))*BM$4*$EE$11,0)</f>
        <v>0</v>
      </c>
      <c r="BN558" s="53" t="n">
        <f aca="false">IF(AND($AB558&gt;BN$4,$AB558&lt;BN$5),1-(TAN(RADIANS($AB558))*BO$4-BP$4)/BM$5,1)</f>
        <v>1</v>
      </c>
      <c r="BO558" s="82" t="n">
        <f aca="false">BM558*BO$3</f>
        <v>0</v>
      </c>
      <c r="BP558" s="82"/>
      <c r="BQ558" s="82"/>
      <c r="BR558" s="51" t="n">
        <f aca="false">BM558</f>
        <v>0</v>
      </c>
      <c r="BS558" s="51" t="n">
        <f aca="false">IF(AND($AF558-BS$3&gt;-90,$AF558-BS$3&lt;90),$AH558*COS(RADIANS(BS$3-$AF558))*SIN(RADIANS(180-BT$3-$AB558))*BS$4*$EE$11,0)</f>
        <v>0</v>
      </c>
      <c r="BT558" s="53" t="n">
        <f aca="false">IF(AND($AB558&gt;BT$4,$AB558&lt;BT$5),1-(TAN(RADIANS($AB558))*BU$4-BV$4)/BS$5,1)</f>
        <v>1</v>
      </c>
      <c r="BU558" s="82" t="n">
        <f aca="false">BS558*BU$3</f>
        <v>0</v>
      </c>
      <c r="BV558" s="82"/>
      <c r="BW558" s="82"/>
      <c r="BX558" s="51" t="n">
        <f aca="false">BS558</f>
        <v>0</v>
      </c>
      <c r="BY558" s="51" t="n">
        <f aca="false">IF(AND($AF558-BY$3&gt;-90,$AF558-BY$3&lt;90),$AH558*COS(RADIANS(BY$3-$AF558))*SIN(RADIANS(180-BZ$3-$AB558))*BY$4*$EE$11,0)</f>
        <v>0</v>
      </c>
      <c r="BZ558" s="53" t="n">
        <f aca="false">IF(AND($AB558&gt;BZ$4,$AB558&lt;BZ$5),1-(TAN(RADIANS($AB558))*CA$4-CB$4)/BY$5,1)</f>
        <v>1</v>
      </c>
      <c r="CA558" s="82" t="n">
        <f aca="false">BY558*CA$3</f>
        <v>0</v>
      </c>
      <c r="CB558" s="82"/>
      <c r="CC558" s="82"/>
      <c r="CD558" s="51" t="n">
        <f aca="false">BY558</f>
        <v>0</v>
      </c>
      <c r="CE558" s="51" t="n">
        <f aca="false">IF(AND($AF558-CE$3&gt;-90,$AF558-CE$3&lt;90),$AH558*COS(RADIANS(CE$3-$AF558))*SIN(RADIANS(180-CF$3-$AB558))*CE$4*$EE$11,0)</f>
        <v>0</v>
      </c>
      <c r="CF558" s="53" t="n">
        <f aca="false">IF(AND($AB558&gt;CF$4,$AB558&lt;CF$5),1-(TAN(RADIANS($AB558))*CG$4-CH$4)/CE$5,1)</f>
        <v>1</v>
      </c>
      <c r="CG558" s="82" t="n">
        <f aca="false">CE558*CG$3</f>
        <v>0</v>
      </c>
      <c r="CH558" s="82"/>
      <c r="CI558" s="82"/>
      <c r="CJ558" s="51" t="n">
        <f aca="false">CE558</f>
        <v>0</v>
      </c>
      <c r="CK558" s="51" t="n">
        <f aca="false">IF(AND($AF558-CK$3&gt;-90,$AF558-CK$3&lt;90),$AH558*COS(RADIANS(CK$3-$AF558))*SIN(RADIANS(180-CL$3-$AB558))*CK$4*$EE$11,0)</f>
        <v>0</v>
      </c>
      <c r="CL558" s="53" t="n">
        <f aca="false">IF(AND($AB558&gt;CL$4,$AB558&lt;CL$5),1-(TAN(RADIANS($AB558))*CM$4-CN$4)/CK$5,1)</f>
        <v>1</v>
      </c>
      <c r="CM558" s="82" t="n">
        <f aca="false">CK558*CM$3</f>
        <v>0</v>
      </c>
      <c r="CN558" s="82"/>
      <c r="CO558" s="82"/>
      <c r="CP558" s="51" t="n">
        <f aca="false">CK558</f>
        <v>0</v>
      </c>
      <c r="CQ558" s="51" t="n">
        <f aca="false">IF(AND($AF558-CQ$3&gt;-90,$AF558-CQ$3&lt;90),$AH558*COS(RADIANS(CQ$3-$AF558))*SIN(RADIANS(180-CR$3-$AB558))*CQ$4*$EE$11,0)</f>
        <v>0</v>
      </c>
      <c r="CR558" s="53" t="n">
        <f aca="false">IF(AND($AB558&gt;CR$4,$AB558&lt;CR$5),1-(TAN(RADIANS($AB558))*CS$4-CT$4)/CQ$5,1)</f>
        <v>1</v>
      </c>
      <c r="CS558" s="82" t="n">
        <f aca="false">CQ558*CS$3</f>
        <v>0</v>
      </c>
      <c r="CT558" s="82"/>
      <c r="CU558" s="82"/>
      <c r="CV558" s="51" t="n">
        <f aca="false">CQ558</f>
        <v>0</v>
      </c>
      <c r="CW558" s="51" t="n">
        <f aca="false">IF(AND($AF558-CW$3&gt;-90,$AF558-CW$3&lt;90),$AH558*COS(RADIANS(CW$3-$AF558))*SIN(RADIANS(180-CX$3-$AB558))*CW$4*$EE$11,0)</f>
        <v>0</v>
      </c>
      <c r="CX558" s="53" t="n">
        <f aca="false">IF(AND($AB558&gt;CX$4,$AB558&lt;CX$5),1-(TAN(RADIANS($AB558))*CY$4-CZ$4)/CW$5,1)</f>
        <v>1</v>
      </c>
      <c r="CY558" s="82" t="n">
        <f aca="false">CW558*CY$3</f>
        <v>0</v>
      </c>
      <c r="CZ558" s="82"/>
      <c r="DA558" s="82"/>
      <c r="DB558" s="51" t="n">
        <f aca="false">CW558</f>
        <v>0</v>
      </c>
      <c r="DC558" s="51" t="n">
        <f aca="false">IF(AND($AF558-DC$3&gt;-90,$AF558-DC$3&lt;90),$AH558*COS(RADIANS(DC$3-$AF558))*SIN(RADIANS(180-DD$3-$AB558))*DC$4*$EE$11,0)</f>
        <v>0</v>
      </c>
      <c r="DD558" s="53" t="n">
        <f aca="false">IF(AND($AB558&gt;DD$4,$AB558&lt;DD$5),1-(TAN(RADIANS($AB558))*DE$4-DF$4)/DC$5,1)</f>
        <v>1</v>
      </c>
      <c r="DE558" s="82" t="n">
        <f aca="false">DC558*DE$3</f>
        <v>0</v>
      </c>
      <c r="DF558" s="82"/>
      <c r="DG558" s="82"/>
      <c r="DH558" s="51" t="n">
        <f aca="false">DC558</f>
        <v>0</v>
      </c>
      <c r="DI558" s="51" t="n">
        <f aca="false">IF(AND($AF558-DI$3&gt;-90,$AF558-DI$3&lt;90),$AH558*COS(RADIANS(DI$3-$AF558))*SIN(RADIANS(180-DJ$3-$AB558))*DI$4*$EE$11,0)</f>
        <v>0</v>
      </c>
      <c r="DJ558" s="53" t="n">
        <f aca="false">IF(AND($AB558&gt;DJ$4,$AB558&lt;DJ$5),1-(TAN(RADIANS($AB558))*DK$4-DL$4)/DI$5,1)</f>
        <v>1</v>
      </c>
      <c r="DK558" s="82" t="n">
        <f aca="false">DI558*DK$3</f>
        <v>0</v>
      </c>
      <c r="DL558" s="82"/>
      <c r="DM558" s="82"/>
      <c r="DN558" s="51" t="n">
        <f aca="false">DI558</f>
        <v>0</v>
      </c>
      <c r="DO558" s="51" t="n">
        <f aca="false">IF(AND($AF558-DO$3&gt;-90,$AF558-DO$3&lt;90),$AH558*COS(RADIANS(DO$3-$AF558))*SIN(RADIANS(180-DP$3-$AB558))*DO$4*$EE$11,0)</f>
        <v>0</v>
      </c>
      <c r="DP558" s="53" t="n">
        <f aca="false">IF(AND($AB558&gt;DP$4,$AB558&lt;DP$5),1-(TAN(RADIANS($AB558))*DQ$4-DR$4)/DO$5,1)</f>
        <v>1</v>
      </c>
      <c r="DQ558" s="82" t="n">
        <f aca="false">DO558*DQ$3</f>
        <v>0</v>
      </c>
      <c r="DR558" s="82"/>
      <c r="DS558" s="82"/>
      <c r="DT558" s="51" t="n">
        <f aca="false">DO558</f>
        <v>0</v>
      </c>
      <c r="DU558" s="89" t="n">
        <f aca="false">IF(AND($AF558-DU$3&gt;-90,$AF558-DU$3&lt;90),$AH558*COS(RADIANS(DU$3-$AF558))*SIN(RADIANS(180-DV$3-$AB558))*DU$4*$EL$12,0)</f>
        <v>0</v>
      </c>
      <c r="DX558" s="89" t="n">
        <f aca="false">IF(AND($AF558-DX$3&gt;-90,$AF558-DX$3&lt;90),$AH558*COS(RADIANS(DX$3-$AF558))*SIN(RADIANS(180-DY$3-$AB558))*DX$4*$EL$12,0)</f>
        <v>0</v>
      </c>
      <c r="EA558" s="89" t="n">
        <f aca="false">IF(AND($AF558-EA$3&gt;-90,$AF558-EA$3&lt;90),$AH558*COS(RADIANS(EA$3-$AF558))*SIN(RADIANS(180-EB$3-$AB558))*EA$4*$EL$12,0)</f>
        <v>0</v>
      </c>
    </row>
    <row r="559" customFormat="false" ht="12.75" hidden="false" customHeight="false" outlineLevel="0" collapsed="false">
      <c r="D559" s="83" t="n">
        <v>39706</v>
      </c>
      <c r="E559" s="84"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44.4432605944132</v>
      </c>
      <c r="AB559" s="51" t="n">
        <f aca="false">DEGREES(ASIN(SIN(RADIANS(T559))*SIN(A$9)-COS(RADIANS(T559))*COS(A$9)*COS(RADIANS(AA559))))</f>
        <v>-25.6625410064889</v>
      </c>
      <c r="AC559" s="51" t="n">
        <f aca="false">DEGREES(ACOS((SIN(RADIANS(T559))-SIN(A$9)*SIN(RADIANS(AB559)))/(COS(A$9)*COS(RADIANS(AB559)))))</f>
        <v>50.8787664554269</v>
      </c>
      <c r="AD559" s="51" t="n">
        <f aca="false">DEGREES((COS(RADIANS(T559))*SIN(RADIANS(AA559)))/COS(RADIANS(AB559)))</f>
        <v>44.4507892952684</v>
      </c>
      <c r="AE559" s="26" t="n">
        <f aca="false">$B$18/SIN(RADIANS(90+AB559))*SIN(RADIANS(90-AB559-DEGREES(ASIN($A$18*SIN(RADIANS(90+AB559))/$B$18))))</f>
        <v>6645.6157225747</v>
      </c>
      <c r="AF559" s="51" t="n">
        <f aca="false">IF(AD559&gt;0,AC559-180,180-AC559)</f>
        <v>-129.121233544573</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0.988</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88</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0.988</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2.37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1.50681551355593</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921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921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921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921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1.50681551355593</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3" t="n">
        <f aca="false">IF(AND($AF559-DU$3&gt;-90,$AF559-DU$3&lt;90),$AH559*COS(RADIANS(DU$3-$AF559))*SIN(RADIANS(180-DV$3-$AB559))*DU$4*$EM$12,0)</f>
        <v>0</v>
      </c>
      <c r="DV559" s="69" t="n">
        <f aca="false">$EM$13*(0.5+COS(RADIANS(DV$3))/2)*DU$4</f>
        <v>7.23366663623473</v>
      </c>
      <c r="DX559" s="93" t="n">
        <f aca="false">IF(AND($AF559-DX$3&gt;-90,$AF559-DX$3&lt;90),$AH559*COS(RADIANS(DX$3-$AF559))*SIN(RADIANS(180-DY$3-$AB559))*DX$4*$EM$12,0)</f>
        <v>0</v>
      </c>
      <c r="DY559" s="69" t="n">
        <f aca="false">$EM$13*(0.5+COS(RADIANS(DY$3))/2)*DX$4</f>
        <v>7.23366663623473</v>
      </c>
      <c r="EA559" s="93" t="n">
        <f aca="false">IF(AND($AF559-EA$3&gt;-90,$AF559-EA$3&lt;90),$AH559*COS(RADIANS(EA$3-$AF559))*SIN(RADIANS(180-EB$3-$AB559))*EA$4*$EM$12,0)</f>
        <v>0</v>
      </c>
      <c r="EB559" s="69" t="n">
        <f aca="false">$EM$13*(0.5+COS(RADIANS(EB$3))/2)*EA$4</f>
        <v>7.23366663623473</v>
      </c>
    </row>
    <row r="560" customFormat="false" ht="12.75" hidden="false" customHeight="false" outlineLevel="0" collapsed="false">
      <c r="D560" s="83" t="n">
        <v>39706</v>
      </c>
      <c r="E560" s="84"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48.204491166939</v>
      </c>
      <c r="AB560" s="51" t="n">
        <f aca="false">DEGREES(ASIN(SIN(RADIANS(T560))*SIN(A$9)-COS(RADIANS(T560))*COS(A$9)*COS(RADIANS(AA560))))</f>
        <v>-23.6894145387889</v>
      </c>
      <c r="AC560" s="51" t="n">
        <f aca="false">DEGREES(ACOS((SIN(RADIANS(T560))-SIN(A$9)*SIN(RADIANS(AB560)))/(COS(A$9)*COS(RADIANS(AB560)))))</f>
        <v>54.3967165109725</v>
      </c>
      <c r="AD560" s="51" t="n">
        <f aca="false">DEGREES((COS(RADIANS(T560))*SIN(RADIANS(AA560)))/COS(RADIANS(AB560)))</f>
        <v>46.5853304559856</v>
      </c>
      <c r="AE560" s="26" t="n">
        <f aca="false">$B$18/SIN(RADIANS(90+AB560))*SIN(RADIANS(90-AB560-DEGREES(ASIN($A$18*SIN(RADIANS(90+AB560))/$B$18))))</f>
        <v>6295.34297022063</v>
      </c>
      <c r="AF560" s="51" t="n">
        <f aca="false">IF(AD560&gt;0,AC560-180,180-AC560)</f>
        <v>-125.603283489028</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3" t="n">
        <f aca="false">IF(AND($AF560-DU$3&gt;-90,$AF560-DU$3&lt;90),$AH560*COS(RADIANS(DU$3-$AF560))*SIN(RADIANS(180-DV$3-$AB560))*DU$4*$EM$12,0)</f>
        <v>0</v>
      </c>
      <c r="DX560" s="93" t="n">
        <f aca="false">IF(AND($AF560-DX$3&gt;-90,$AF560-DX$3&lt;90),$AH560*COS(RADIANS(DX$3-$AF560))*SIN(RADIANS(180-DY$3-$AB560))*DX$4*$EM$12,0)</f>
        <v>0</v>
      </c>
      <c r="EA560" s="93" t="n">
        <f aca="false">IF(AND($AF560-EA$3&gt;-90,$AF560-EA$3&lt;90),$AH560*COS(RADIANS(EA$3-$AF560))*SIN(RADIANS(180-EB$3-$AB560))*EA$4*$EM$12,0)</f>
        <v>0</v>
      </c>
    </row>
    <row r="561" customFormat="false" ht="12.75" hidden="false" customHeight="false" outlineLevel="0" collapsed="false">
      <c r="D561" s="83" t="n">
        <v>39706</v>
      </c>
      <c r="E561" s="84"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51.9657217521907</v>
      </c>
      <c r="AB561" s="51" t="n">
        <f aca="false">DEGREES(ASIN(SIN(RADIANS(T561))*SIN(A$9)-COS(RADIANS(T561))*COS(A$9)*COS(RADIANS(AA561))))</f>
        <v>-21.6287636149068</v>
      </c>
      <c r="AC561" s="51" t="n">
        <f aca="false">DEGREES(ACOS((SIN(RADIANS(T561))-SIN(A$9)*SIN(RADIANS(AB561)))/(COS(A$9)*COS(RADIANS(AB561)))))</f>
        <v>57.800423292309</v>
      </c>
      <c r="AD561" s="51" t="n">
        <f aca="false">DEGREES((COS(RADIANS(T561))*SIN(RADIANS(AA561)))/COS(RADIANS(AB561)))</f>
        <v>48.4835226330281</v>
      </c>
      <c r="AE561" s="26" t="n">
        <f aca="false">$B$18/SIN(RADIANS(90+AB561))*SIN(RADIANS(90-AB561-DEGREES(ASIN($A$18*SIN(RADIANS(90+AB561))/$B$18))))</f>
        <v>5929.97187360175</v>
      </c>
      <c r="AF561" s="51" t="n">
        <f aca="false">IF(AD561&gt;0,AC561-180,180-AC561)</f>
        <v>-122.19957670769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3" t="n">
        <f aca="false">IF(AND($AF561-DU$3&gt;-90,$AF561-DU$3&lt;90),$AH561*COS(RADIANS(DU$3-$AF561))*SIN(RADIANS(180-DV$3-$AB561))*DU$4*$EM$12,0)</f>
        <v>0</v>
      </c>
      <c r="DX561" s="93" t="n">
        <f aca="false">IF(AND($AF561-DX$3&gt;-90,$AF561-DX$3&lt;90),$AH561*COS(RADIANS(DX$3-$AF561))*SIN(RADIANS(180-DY$3-$AB561))*DX$4*$EM$12,0)</f>
        <v>0</v>
      </c>
      <c r="EA561" s="93" t="n">
        <f aca="false">IF(AND($AF561-EA$3&gt;-90,$AF561-EA$3&lt;90),$AH561*COS(RADIANS(EA$3-$AF561))*SIN(RADIANS(180-EB$3-$AB561))*EA$4*$EM$12,0)</f>
        <v>0</v>
      </c>
    </row>
    <row r="562" customFormat="false" ht="12.75" hidden="false" customHeight="false" outlineLevel="0" collapsed="false">
      <c r="D562" s="83" t="n">
        <v>39706</v>
      </c>
      <c r="E562" s="84"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55.7269523501205</v>
      </c>
      <c r="AB562" s="51" t="n">
        <f aca="false">DEGREES(ASIN(SIN(RADIANS(T562))*SIN(A$9)-COS(RADIANS(T562))*COS(A$9)*COS(RADIANS(AA562))))</f>
        <v>-19.4905316366571</v>
      </c>
      <c r="AC562" s="51" t="n">
        <f aca="false">DEGREES(ACOS((SIN(RADIANS(T562))-SIN(A$9)*SIN(RADIANS(AB562)))/(COS(A$9)*COS(RADIANS(AB562)))))</f>
        <v>61.099220895957</v>
      </c>
      <c r="AD562" s="51" t="n">
        <f aca="false">DEGREES((COS(RADIANS(T562))*SIN(RADIANS(AA562)))/COS(RADIANS(AB562)))</f>
        <v>50.1600459786218</v>
      </c>
      <c r="AE562" s="26" t="n">
        <f aca="false">$B$18/SIN(RADIANS(90+AB562))*SIN(RADIANS(90-AB562-DEGREES(ASIN($A$18*SIN(RADIANS(90+AB562))/$B$18))))</f>
        <v>5553.01902369736</v>
      </c>
      <c r="AF562" s="51" t="n">
        <f aca="false">IF(AD562&gt;0,AC562-180,180-AC562)</f>
        <v>-118.900779104043</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3" t="n">
        <f aca="false">IF(AND($AF562-DU$3&gt;-90,$AF562-DU$3&lt;90),$AH562*COS(RADIANS(DU$3-$AF562))*SIN(RADIANS(180-DV$3-$AB562))*DU$4*$EM$12,0)</f>
        <v>0</v>
      </c>
      <c r="DX562" s="93" t="n">
        <f aca="false">IF(AND($AF562-DX$3&gt;-90,$AF562-DX$3&lt;90),$AH562*COS(RADIANS(DX$3-$AF562))*SIN(RADIANS(180-DY$3-$AB562))*DX$4*$EM$12,0)</f>
        <v>0</v>
      </c>
      <c r="EA562" s="93" t="n">
        <f aca="false">IF(AND($AF562-EA$3&gt;-90,$AF562-EA$3&lt;90),$AH562*COS(RADIANS(EA$3-$AF562))*SIN(RADIANS(180-EB$3-$AB562))*EA$4*$EM$12,0)</f>
        <v>0</v>
      </c>
    </row>
    <row r="563" customFormat="false" ht="12.75" hidden="false" customHeight="false" outlineLevel="0" collapsed="false">
      <c r="D563" s="83" t="n">
        <v>39706</v>
      </c>
      <c r="E563" s="84"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59.4881829605481</v>
      </c>
      <c r="AB563" s="51" t="n">
        <f aca="false">DEGREES(ASIN(SIN(RADIANS(T563))*SIN(A$9)-COS(RADIANS(T563))*COS(A$9)*COS(RADIANS(AA563))))</f>
        <v>-17.2840305141635</v>
      </c>
      <c r="AC563" s="51" t="n">
        <f aca="false">DEGREES(ACOS((SIN(RADIANS(T563))-SIN(A$9)*SIN(RADIANS(AB563)))/(COS(A$9)*COS(RADIANS(AB563)))))</f>
        <v>64.3030768750939</v>
      </c>
      <c r="AD563" s="51" t="n">
        <f aca="false">DEGREES((COS(RADIANS(T563))*SIN(RADIANS(AA563)))/COS(RADIANS(AB563)))</f>
        <v>51.6292445783676</v>
      </c>
      <c r="AE563" s="26" t="n">
        <f aca="false">$B$18/SIN(RADIANS(90+AB563))*SIN(RADIANS(90-AB563-DEGREES(ASIN($A$18*SIN(RADIANS(90+AB563))/$B$18))))</f>
        <v>5168.42174192963</v>
      </c>
      <c r="AF563" s="51" t="n">
        <f aca="false">IF(AD563&gt;0,AC563-180,180-AC563)</f>
        <v>-115.696923124906</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3" t="n">
        <f aca="false">IF(AND($AF563-DU$3&gt;-90,$AF563-DU$3&lt;90),$AH563*COS(RADIANS(DU$3-$AF563))*SIN(RADIANS(180-DV$3-$AB563))*DU$4*$EM$12,0)</f>
        <v>0</v>
      </c>
      <c r="DX563" s="93" t="n">
        <f aca="false">IF(AND($AF563-DX$3&gt;-90,$AF563-DX$3&lt;90),$AH563*COS(RADIANS(DX$3-$AF563))*SIN(RADIANS(180-DY$3-$AB563))*DX$4*$EM$12,0)</f>
        <v>0</v>
      </c>
      <c r="EA563" s="93" t="n">
        <f aca="false">IF(AND($AF563-EA$3&gt;-90,$AF563-EA$3&lt;90),$AH563*COS(RADIANS(EA$3-$AF563))*SIN(RADIANS(180-EB$3-$AB563))*EA$4*$EM$12,0)</f>
        <v>0</v>
      </c>
    </row>
    <row r="564" customFormat="false" ht="12.75" hidden="false" customHeight="false" outlineLevel="0" collapsed="false">
      <c r="D564" s="83" t="n">
        <v>39706</v>
      </c>
      <c r="E564" s="84"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63.2494135834231</v>
      </c>
      <c r="AB564" s="51" t="n">
        <f aca="false">DEGREES(ASIN(SIN(RADIANS(T564))*SIN(A$9)-COS(RADIANS(T564))*COS(A$9)*COS(RADIANS(AA564))))</f>
        <v>-15.0179665451463</v>
      </c>
      <c r="AC564" s="51" t="n">
        <f aca="false">DEGREES(ACOS((SIN(RADIANS(T564))-SIN(A$9)*SIN(RADIANS(AB564)))/(COS(A$9)*COS(RADIANS(AB564)))))</f>
        <v>67.4223388715388</v>
      </c>
      <c r="AD564" s="51" t="n">
        <f aca="false">DEGREES((COS(RADIANS(T564))*SIN(RADIANS(AA564)))/COS(RADIANS(AB564)))</f>
        <v>52.9046297471478</v>
      </c>
      <c r="AE564" s="26" t="n">
        <f aca="false">$B$18/SIN(RADIANS(90+AB564))*SIN(RADIANS(90-AB564-DEGREES(ASIN($A$18*SIN(RADIANS(90+AB564))/$B$18))))</f>
        <v>4780.55495912005</v>
      </c>
      <c r="AF564" s="51" t="n">
        <f aca="false">IF(AD564&gt;0,AC564-180,180-AC564)</f>
        <v>-112.577661128461</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3" t="n">
        <f aca="false">IF(AND($AF564-DU$3&gt;-90,$AF564-DU$3&lt;90),$AH564*COS(RADIANS(DU$3-$AF564))*SIN(RADIANS(180-DV$3-$AB564))*DU$4*$EM$12,0)</f>
        <v>0</v>
      </c>
      <c r="DX564" s="93" t="n">
        <f aca="false">IF(AND($AF564-DX$3&gt;-90,$AF564-DX$3&lt;90),$AH564*COS(RADIANS(DX$3-$AF564))*SIN(RADIANS(180-DY$3-$AB564))*DX$4*$EM$12,0)</f>
        <v>0</v>
      </c>
      <c r="EA564" s="93" t="n">
        <f aca="false">IF(AND($AF564-EA$3&gt;-90,$AF564-EA$3&lt;90),$AH564*COS(RADIANS(EA$3-$AF564))*SIN(RADIANS(180-EB$3-$AB564))*EA$4*$EM$12,0)</f>
        <v>0</v>
      </c>
    </row>
    <row r="565" customFormat="false" ht="12.75" hidden="false" customHeight="false" outlineLevel="0" collapsed="false">
      <c r="D565" s="83" t="n">
        <v>39706</v>
      </c>
      <c r="E565" s="84"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67.0106442186974</v>
      </c>
      <c r="AB565" s="51" t="n">
        <f aca="false">DEGREES(ASIN(SIN(RADIANS(T565))*SIN(A$9)-COS(RADIANS(T565))*COS(A$9)*COS(RADIANS(AA565))))</f>
        <v>-12.7004843626086</v>
      </c>
      <c r="AC565" s="51" t="n">
        <f aca="false">DEGREES(ACOS((SIN(RADIANS(T565))-SIN(A$9)*SIN(RADIANS(AB565)))/(COS(A$9)*COS(RADIANS(AB565)))))</f>
        <v>70.467551267619</v>
      </c>
      <c r="AD565" s="51" t="n">
        <f aca="false">DEGREES((COS(RADIANS(T565))*SIN(RADIANS(AA565)))/COS(RADIANS(AB565)))</f>
        <v>53.9985387632117</v>
      </c>
      <c r="AE565" s="26" t="n">
        <f aca="false">$B$18/SIN(RADIANS(90+AB565))*SIN(RADIANS(90-AB565-DEGREES(ASIN($A$18*SIN(RADIANS(90+AB565))/$B$18))))</f>
        <v>4394.21752783375</v>
      </c>
      <c r="AF565" s="51" t="n">
        <f aca="false">IF(AD565&gt;0,AC565-180,180-AC565)</f>
        <v>-109.532448732381</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3" t="n">
        <f aca="false">IF(AND($AF565-DU$3&gt;-90,$AF565-DU$3&lt;90),$AH565*COS(RADIANS(DU$3-$AF565))*SIN(RADIANS(180-DV$3-$AB565))*DU$4*$EM$12,0)</f>
        <v>0</v>
      </c>
      <c r="DX565" s="93" t="n">
        <f aca="false">IF(AND($AF565-DX$3&gt;-90,$AF565-DX$3&lt;90),$AH565*COS(RADIANS(DX$3-$AF565))*SIN(RADIANS(180-DY$3-$AB565))*DX$4*$EM$12,0)</f>
        <v>0</v>
      </c>
      <c r="EA565" s="93" t="n">
        <f aca="false">IF(AND($AF565-EA$3&gt;-90,$AF565-EA$3&lt;90),$AH565*COS(RADIANS(EA$3-$AF565))*SIN(RADIANS(180-EB$3-$AB565))*EA$4*$EM$12,0)</f>
        <v>0</v>
      </c>
    </row>
    <row r="566" customFormat="false" ht="12.75" hidden="false" customHeight="false" outlineLevel="0" collapsed="false">
      <c r="D566" s="83" t="n">
        <v>39706</v>
      </c>
      <c r="E566" s="84"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0.7718748661889</v>
      </c>
      <c r="AB566" s="51" t="n">
        <f aca="false">DEGREES(ASIN(SIN(RADIANS(T566))*SIN(A$9)-COS(RADIANS(T566))*COS(A$9)*COS(RADIANS(AA566))))</f>
        <v>-10.3392230197887</v>
      </c>
      <c r="AC566" s="51" t="n">
        <f aca="false">DEGREES(ACOS((SIN(RADIANS(T566))-SIN(A$9)*SIN(RADIANS(AB566)))/(COS(A$9)*COS(RADIANS(AB566)))))</f>
        <v>73.4493312051254</v>
      </c>
      <c r="AD566" s="51" t="n">
        <f aca="false">DEGREES((COS(RADIANS(T566))*SIN(RADIANS(AA566)))/COS(RADIANS(AB566)))</f>
        <v>54.9219119268915</v>
      </c>
      <c r="AE566" s="26" t="n">
        <f aca="false">$B$18/SIN(RADIANS(90+AB566))*SIN(RADIANS(90-AB566-DEGREES(ASIN($A$18*SIN(RADIANS(90+AB566))/$B$18))))</f>
        <v>4014.56284450689</v>
      </c>
      <c r="AF566" s="51" t="n">
        <f aca="false">IF(AD566&gt;0,AC566-180,180-AC566)</f>
        <v>-106.550668794875</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3" t="n">
        <f aca="false">IF(AND($AF566-DU$3&gt;-90,$AF566-DU$3&lt;90),$AH566*COS(RADIANS(DU$3-$AF566))*SIN(RADIANS(180-DV$3-$AB566))*DU$4*$EM$12,0)</f>
        <v>0</v>
      </c>
      <c r="DX566" s="93" t="n">
        <f aca="false">IF(AND($AF566-DX$3&gt;-90,$AF566-DX$3&lt;90),$AH566*COS(RADIANS(DX$3-$AF566))*SIN(RADIANS(180-DY$3-$AB566))*DX$4*$EM$12,0)</f>
        <v>0</v>
      </c>
      <c r="EA566" s="93" t="n">
        <f aca="false">IF(AND($AF566-EA$3&gt;-90,$AF566-EA$3&lt;90),$AH566*COS(RADIANS(EA$3-$AF566))*SIN(RADIANS(180-EB$3-$AB566))*EA$4*$EM$12,0)</f>
        <v>0</v>
      </c>
    </row>
    <row r="567" customFormat="false" ht="12.75" hidden="false" customHeight="false" outlineLevel="0" collapsed="false">
      <c r="D567" s="83" t="n">
        <v>39706</v>
      </c>
      <c r="E567" s="84"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74.53310552585</v>
      </c>
      <c r="AB567" s="51" t="n">
        <f aca="false">DEGREES(ASIN(SIN(RADIANS(T567))*SIN(A$9)-COS(RADIANS(T567))*COS(A$9)*COS(RADIANS(AA567))))</f>
        <v>-7.94137980790326</v>
      </c>
      <c r="AC567" s="51" t="n">
        <f aca="false">DEGREES(ACOS((SIN(RADIANS(T567))-SIN(A$9)*SIN(RADIANS(AB567)))/(COS(A$9)*COS(RADIANS(AB567)))))</f>
        <v>76.3782932776581</v>
      </c>
      <c r="AD567" s="51" t="n">
        <f aca="false">DEGREES((COS(RADIANS(T567))*SIN(RADIANS(AA567)))/COS(RADIANS(AB567)))</f>
        <v>55.6841550234804</v>
      </c>
      <c r="AE567" s="26" t="n">
        <f aca="false">$B$18/SIN(RADIANS(90+AB567))*SIN(RADIANS(90-AB567-DEGREES(ASIN($A$18*SIN(RADIANS(90+AB567))/$B$18))))</f>
        <v>3646.94335769191</v>
      </c>
      <c r="AF567" s="51" t="n">
        <f aca="false">IF(AD567&gt;0,AC567-180,180-AC567)</f>
        <v>-103.621706722342</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3" t="n">
        <f aca="false">IF(AND($AF567-DU$3&gt;-90,$AF567-DU$3&lt;90),$AH567*COS(RADIANS(DU$3-$AF567))*SIN(RADIANS(180-DV$3-$AB567))*DU$4*$EM$12,0)</f>
        <v>0</v>
      </c>
      <c r="DX567" s="93" t="n">
        <f aca="false">IF(AND($AF567-DX$3&gt;-90,$AF567-DX$3&lt;90),$AH567*COS(RADIANS(DX$3-$AF567))*SIN(RADIANS(180-DY$3-$AB567))*DX$4*$EM$12,0)</f>
        <v>0</v>
      </c>
      <c r="EA567" s="93" t="n">
        <f aca="false">IF(AND($AF567-EA$3&gt;-90,$AF567-EA$3&lt;90),$AH567*COS(RADIANS(EA$3-$AF567))*SIN(RADIANS(180-EB$3-$AB567))*EA$4*$EM$12,0)</f>
        <v>0</v>
      </c>
    </row>
    <row r="568" customFormat="false" ht="12.75" hidden="false" customHeight="false" outlineLevel="0" collapsed="false">
      <c r="D568" s="83" t="n">
        <v>39706</v>
      </c>
      <c r="E568" s="84"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78.2943361976277</v>
      </c>
      <c r="AB568" s="51" t="n">
        <f aca="false">DEGREES(ASIN(SIN(RADIANS(T568))*SIN(A$9)-COS(RADIANS(T568))*COS(A$9)*COS(RADIANS(AA568))))</f>
        <v>-5.51377871128253</v>
      </c>
      <c r="AC568" s="51" t="n">
        <f aca="false">DEGREES(ACOS((SIN(RADIANS(T568))-SIN(A$9)*SIN(RADIANS(AB568)))/(COS(A$9)*COS(RADIANS(AB568)))))</f>
        <v>79.2650130688577</v>
      </c>
      <c r="AD568" s="51" t="n">
        <f aca="false">DEGREES((COS(RADIANS(T568))*SIN(RADIANS(AA568)))/COS(RADIANS(AB568)))</f>
        <v>56.2930597363853</v>
      </c>
      <c r="AE568" s="26" t="n">
        <f aca="false">$B$18/SIN(RADIANS(90+AB568))*SIN(RADIANS(90-AB568-DEGREES(ASIN($A$18*SIN(RADIANS(90+AB568))/$B$18))))</f>
        <v>3296.64367470567</v>
      </c>
      <c r="AF568" s="51" t="n">
        <f aca="false">IF(AD568&gt;0,AC568-180,180-AC568)</f>
        <v>-100.734986931142</v>
      </c>
      <c r="AG568" s="50" t="n">
        <f aca="false">IF(AB568&gt;0,0.25,0)</f>
        <v>0</v>
      </c>
      <c r="AH568" s="51" t="n">
        <f aca="false">IF(AB568&gt;0,$A$15*($B$18-$A$18)/$AE568*1,0)</f>
        <v>0</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0</v>
      </c>
      <c r="BT568" s="50" t="n">
        <f aca="false">IF(AND($AB568&gt;BT$4,$AB568&lt;BT$5),1-(TAN(RADIANS($AB568))*BU$4-BV$4)/BS$5,1)</f>
        <v>1</v>
      </c>
      <c r="BU568" s="51" t="n">
        <f aca="false">BS568*BU$3</f>
        <v>0</v>
      </c>
      <c r="BV568" s="51"/>
      <c r="BW568" s="51"/>
      <c r="BX568" s="51" t="n">
        <f aca="false">BS568</f>
        <v>0</v>
      </c>
      <c r="BY568" s="51" t="n">
        <f aca="false">IF(AND($AF568-BY$3&gt;-90,$AF568-BY$3&lt;90),$AH568*COS(RADIANS(BY$3-$AF568))*SIN(RADIANS(180-BZ$3-$AB568))*BY$4*$EM$11,0)</f>
        <v>0</v>
      </c>
      <c r="BZ568" s="50" t="n">
        <f aca="false">IF(AND($AB568&gt;BZ$4,$AB568&lt;BZ$5),1-(TAN(RADIANS($AB568))*CA$4-CB$4)/BY$5,1)</f>
        <v>1</v>
      </c>
      <c r="CA568" s="51" t="n">
        <f aca="false">BY568*CA$3</f>
        <v>0</v>
      </c>
      <c r="CB568" s="51"/>
      <c r="CC568" s="51"/>
      <c r="CD568" s="51" t="n">
        <f aca="false">BY568</f>
        <v>0</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0</v>
      </c>
      <c r="CR568" s="50" t="n">
        <f aca="false">IF(AND($AB568&gt;CR$4,$AB568&lt;CR$5),1-(TAN(RADIANS($AB568))*CS$4-CT$4)/CQ$5,1)</f>
        <v>1</v>
      </c>
      <c r="CS568" s="51" t="n">
        <f aca="false">CQ568*CS$3</f>
        <v>0</v>
      </c>
      <c r="CT568" s="51"/>
      <c r="CU568" s="51"/>
      <c r="CV568" s="51" t="n">
        <f aca="false">CQ568</f>
        <v>0</v>
      </c>
      <c r="CW568" s="51" t="n">
        <f aca="false">IF(AND($AF568-CW$3&gt;-90,$AF568-CW$3&lt;90),$AH568*COS(RADIANS(CW$3-$AF568))*SIN(RADIANS(180-CX$3-$AB568))*CW$4*$EM$11,0)</f>
        <v>0</v>
      </c>
      <c r="CX568" s="50" t="n">
        <f aca="false">IF(AND($AB568&gt;CX$4,$AB568&lt;CX$5),1-(TAN(RADIANS($AB568))*CY$4-CZ$4)/CW$5,1)</f>
        <v>1</v>
      </c>
      <c r="CY568" s="51" t="n">
        <f aca="false">CW568*CY$3</f>
        <v>0</v>
      </c>
      <c r="CZ568" s="51"/>
      <c r="DA568" s="51"/>
      <c r="DB568" s="51" t="n">
        <f aca="false">CW568</f>
        <v>0</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1</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3" t="n">
        <f aca="false">IF(AND($AF568-DU$3&gt;-90,$AF568-DU$3&lt;90),$AH568*COS(RADIANS(DU$3-$AF568))*SIN(RADIANS(180-DV$3-$AB568))*DU$4*$EM$12,0)</f>
        <v>0</v>
      </c>
      <c r="DX568" s="93" t="n">
        <f aca="false">IF(AND($AF568-DX$3&gt;-90,$AF568-DX$3&lt;90),$AH568*COS(RADIANS(DX$3-$AF568))*SIN(RADIANS(180-DY$3-$AB568))*DX$4*$EM$12,0)</f>
        <v>0</v>
      </c>
      <c r="EA568" s="93" t="n">
        <f aca="false">IF(AND($AF568-EA$3&gt;-90,$AF568-EA$3&lt;90),$AH568*COS(RADIANS(EA$3-$AF568))*SIN(RADIANS(180-EB$3-$AB568))*EA$4*$EM$12,0)</f>
        <v>0</v>
      </c>
    </row>
    <row r="569" customFormat="false" ht="12.75" hidden="false" customHeight="false" outlineLevel="0" collapsed="false">
      <c r="D569" s="83" t="n">
        <v>39706</v>
      </c>
      <c r="E569" s="84"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82.0555668813467</v>
      </c>
      <c r="AB569" s="51" t="n">
        <f aca="false">DEGREES(ASIN(SIN(RADIANS(T569))*SIN(A$9)-COS(RADIANS(T569))*COS(A$9)*COS(RADIANS(AA569))))</f>
        <v>-3.06294147736157</v>
      </c>
      <c r="AC569" s="51" t="n">
        <f aca="false">DEGREES(ACOS((SIN(RADIANS(T569))-SIN(A$9)*SIN(RADIANS(AB569)))/(COS(A$9)*COS(RADIANS(AB569)))))</f>
        <v>82.1200209872879</v>
      </c>
      <c r="AD569" s="51" t="n">
        <f aca="false">DEGREES((COS(RADIANS(T569))*SIN(RADIANS(AA569)))/COS(RADIANS(AB569)))</f>
        <v>56.7547601219862</v>
      </c>
      <c r="AE569" s="26" t="n">
        <f aca="false">$B$18/SIN(RADIANS(90+AB569))*SIN(RADIANS(90-AB569-DEGREES(ASIN($A$18*SIN(RADIANS(90+AB569))/$B$18))))</f>
        <v>2968.50232683657</v>
      </c>
      <c r="AF569" s="51" t="n">
        <f aca="false">IF(AD569&gt;0,AC569-180,180-AC569)</f>
        <v>-97.8799790127121</v>
      </c>
      <c r="AG569" s="50" t="n">
        <f aca="false">IF(AB569&gt;0,0.25,0)</f>
        <v>0</v>
      </c>
      <c r="AH569" s="51" t="n">
        <f aca="false">IF(AB569&gt;0,$A$15*($B$18-$A$18)/$AE569*1,0)</f>
        <v>0</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0</v>
      </c>
      <c r="BT569" s="50" t="n">
        <f aca="false">IF(AND($AB569&gt;BT$4,$AB569&lt;BT$5),1-(TAN(RADIANS($AB569))*BU$4-BV$4)/BS$5,1)</f>
        <v>1</v>
      </c>
      <c r="BU569" s="51" t="n">
        <f aca="false">BS569*BU$3</f>
        <v>0</v>
      </c>
      <c r="BV569" s="51"/>
      <c r="BW569" s="51"/>
      <c r="BX569" s="51" t="n">
        <f aca="false">BS569</f>
        <v>0</v>
      </c>
      <c r="BY569" s="51" t="n">
        <f aca="false">IF(AND($AF569-BY$3&gt;-90,$AF569-BY$3&lt;90),$AH569*COS(RADIANS(BY$3-$AF569))*SIN(RADIANS(180-BZ$3-$AB569))*BY$4*$EM$11,0)</f>
        <v>0</v>
      </c>
      <c r="BZ569" s="50" t="n">
        <f aca="false">IF(AND($AB569&gt;BZ$4,$AB569&lt;BZ$5),1-(TAN(RADIANS($AB569))*CA$4-CB$4)/BY$5,1)</f>
        <v>1</v>
      </c>
      <c r="CA569" s="51" t="n">
        <f aca="false">BY569*CA$3</f>
        <v>0</v>
      </c>
      <c r="CB569" s="51"/>
      <c r="CC569" s="51"/>
      <c r="CD569" s="51" t="n">
        <f aca="false">BY569</f>
        <v>0</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0</v>
      </c>
      <c r="CR569" s="50" t="n">
        <f aca="false">IF(AND($AB569&gt;CR$4,$AB569&lt;CR$5),1-(TAN(RADIANS($AB569))*CS$4-CT$4)/CQ$5,1)</f>
        <v>1</v>
      </c>
      <c r="CS569" s="51" t="n">
        <f aca="false">CQ569*CS$3</f>
        <v>0</v>
      </c>
      <c r="CT569" s="51"/>
      <c r="CU569" s="51"/>
      <c r="CV569" s="51" t="n">
        <f aca="false">CQ569</f>
        <v>0</v>
      </c>
      <c r="CW569" s="51" t="n">
        <f aca="false">IF(AND($AF569-CW$3&gt;-90,$AF569-CW$3&lt;90),$AH569*COS(RADIANS(CW$3-$AF569))*SIN(RADIANS(180-CX$3-$AB569))*CW$4*$EM$11,0)</f>
        <v>0</v>
      </c>
      <c r="CX569" s="50" t="n">
        <f aca="false">IF(AND($AB569&gt;CX$4,$AB569&lt;CX$5),1-(TAN(RADIANS($AB569))*CY$4-CZ$4)/CW$5,1)</f>
        <v>1</v>
      </c>
      <c r="CY569" s="51" t="n">
        <f aca="false">CW569*CY$3</f>
        <v>0</v>
      </c>
      <c r="CZ569" s="51"/>
      <c r="DA569" s="51"/>
      <c r="DB569" s="51" t="n">
        <f aca="false">CW569</f>
        <v>0</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1</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3" t="n">
        <f aca="false">IF(AND($AF569-DU$3&gt;-90,$AF569-DU$3&lt;90),$AH569*COS(RADIANS(DU$3-$AF569))*SIN(RADIANS(180-DV$3-$AB569))*DU$4*$EM$12,0)</f>
        <v>0</v>
      </c>
      <c r="DX569" s="93" t="n">
        <f aca="false">IF(AND($AF569-DX$3&gt;-90,$AF569-DX$3&lt;90),$AH569*COS(RADIANS(DX$3-$AF569))*SIN(RADIANS(180-DY$3-$AB569))*DX$4*$EM$12,0)</f>
        <v>0</v>
      </c>
      <c r="EA569" s="93" t="n">
        <f aca="false">IF(AND($AF569-EA$3&gt;-90,$AF569-EA$3&lt;90),$AH569*COS(RADIANS(EA$3-$AF569))*SIN(RADIANS(180-EB$3-$AB569))*EA$4*$EM$12,0)</f>
        <v>0</v>
      </c>
    </row>
    <row r="570" customFormat="false" ht="12.75" hidden="false" customHeight="false" outlineLevel="0" collapsed="false">
      <c r="D570" s="83" t="n">
        <v>39706</v>
      </c>
      <c r="E570" s="84"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85.8167975769538</v>
      </c>
      <c r="AB570" s="51" t="n">
        <f aca="false">DEGREES(ASIN(SIN(RADIANS(T570))*SIN(A$9)-COS(RADIANS(T570))*COS(A$9)*COS(RADIANS(AA570))))</f>
        <v>-0.595160117031316</v>
      </c>
      <c r="AC570" s="51" t="n">
        <f aca="false">DEGREES(ACOS((SIN(RADIANS(T570))-SIN(A$9)*SIN(RADIANS(AB570)))/(COS(A$9)*COS(RADIANS(AB570)))))</f>
        <v>84.9538191955919</v>
      </c>
      <c r="AD570" s="51" t="n">
        <f aca="false">DEGREES((COS(RADIANS(T570))*SIN(RADIANS(AA570)))/COS(RADIANS(AB570)))</f>
        <v>57.0737083118869</v>
      </c>
      <c r="AE570" s="26" t="n">
        <f aca="false">$B$18/SIN(RADIANS(90+AB570))*SIN(RADIANS(90-AB570-DEGREES(ASIN($A$18*SIN(RADIANS(90+AB570))/$B$18))))</f>
        <v>2666.47092957895</v>
      </c>
      <c r="AF570" s="51" t="n">
        <f aca="false">IF(AD570&gt;0,AC570-180,180-AC570)</f>
        <v>-95.0461808044081</v>
      </c>
      <c r="AG570" s="50" t="n">
        <f aca="false">IF(AB570&gt;0,0.25,0)</f>
        <v>0</v>
      </c>
      <c r="AH570" s="51" t="n">
        <f aca="false">IF(AB570&gt;0,$A$15*($B$18-$A$18)/$AE570*1,0)</f>
        <v>0</v>
      </c>
      <c r="AI570" s="51" t="n">
        <f aca="false">IF(AND($AF570-AI$3&gt;-90,$AF570-AI$3&lt;90),$AH570*COS(RADIANS(AI$3-$AF570))*SIN(RADIANS(180-AJ$3-$AB570))*AI$4*$EM$11,0)</f>
        <v>0</v>
      </c>
      <c r="AJ570" s="50" t="n">
        <f aca="false">IF(AND($AB570&gt;AJ$4,$AB570&lt;AJ$5),1-(TAN(RADIANS($AB570))*AK$4-AL$4)/AI$5,1)</f>
        <v>1</v>
      </c>
      <c r="AK570" s="51" t="n">
        <f aca="false">AI570*AK$3</f>
        <v>0</v>
      </c>
      <c r="AL570" s="51"/>
      <c r="AM570" s="51" t="n">
        <f aca="false">AI570*AJ570+AK570</f>
        <v>0</v>
      </c>
      <c r="AN570" s="51" t="n">
        <f aca="false">AI570</f>
        <v>0</v>
      </c>
      <c r="AO570" s="51" t="n">
        <f aca="false">IF(AND($AF570-AO$3&gt;-90,$AF570-AO$3&lt;90),$AH570*COS(RADIANS(AO$3-$AF570))*SIN(RADIANS(180-AP$3-$AB570))*AO$4*$EM$11,0)</f>
        <v>0</v>
      </c>
      <c r="AP570" s="50" t="n">
        <f aca="false">IF(AND($AB570&gt;AP$4,$AB570&lt;AP$5),1-(TAN(RADIANS($AB570))*AQ$4-AR$4)/AO$5,1)</f>
        <v>1</v>
      </c>
      <c r="AQ570" s="51" t="n">
        <f aca="false">AO570*AQ$3</f>
        <v>0</v>
      </c>
      <c r="AR570" s="51"/>
      <c r="AS570" s="51"/>
      <c r="AT570" s="51" t="n">
        <f aca="false">AO570</f>
        <v>0</v>
      </c>
      <c r="AU570" s="51" t="n">
        <f aca="false">IF(AND($AF570-AU$3&gt;-90,$AF570-AU$3&lt;90),$AH570*COS(RADIANS(AU$3-$AF570))*SIN(RADIANS(180-AV$3-$AB570))*AU$4*$EM$11,0)</f>
        <v>0</v>
      </c>
      <c r="AV570" s="50" t="n">
        <f aca="false">IF(AND($AB570&gt;AV$4,$AB570&lt;AV$5),1-(TAN(RADIANS($AB570))*AW$4-AX$4)/AU$5,1)</f>
        <v>1</v>
      </c>
      <c r="AW570" s="51" t="n">
        <f aca="false">AU570*AW$3</f>
        <v>0</v>
      </c>
      <c r="AX570" s="51"/>
      <c r="AY570" s="51"/>
      <c r="AZ570" s="51" t="n">
        <f aca="false">AU570</f>
        <v>0</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0</v>
      </c>
      <c r="BT570" s="50" t="n">
        <f aca="false">IF(AND($AB570&gt;BT$4,$AB570&lt;BT$5),1-(TAN(RADIANS($AB570))*BU$4-BV$4)/BS$5,1)</f>
        <v>1</v>
      </c>
      <c r="BU570" s="51" t="n">
        <f aca="false">BS570*BU$3</f>
        <v>0</v>
      </c>
      <c r="BV570" s="51"/>
      <c r="BW570" s="51"/>
      <c r="BX570" s="51" t="n">
        <f aca="false">BS570</f>
        <v>0</v>
      </c>
      <c r="BY570" s="51" t="n">
        <f aca="false">IF(AND($AF570-BY$3&gt;-90,$AF570-BY$3&lt;90),$AH570*COS(RADIANS(BY$3-$AF570))*SIN(RADIANS(180-BZ$3-$AB570))*BY$4*$EM$11,0)</f>
        <v>0</v>
      </c>
      <c r="BZ570" s="50" t="n">
        <f aca="false">IF(AND($AB570&gt;BZ$4,$AB570&lt;BZ$5),1-(TAN(RADIANS($AB570))*CA$4-CB$4)/BY$5,1)</f>
        <v>1</v>
      </c>
      <c r="CA570" s="51" t="n">
        <f aca="false">BY570*CA$3</f>
        <v>0</v>
      </c>
      <c r="CB570" s="51"/>
      <c r="CC570" s="51"/>
      <c r="CD570" s="51" t="n">
        <f aca="false">BY570</f>
        <v>0</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0</v>
      </c>
      <c r="CR570" s="50" t="n">
        <f aca="false">IF(AND($AB570&gt;CR$4,$AB570&lt;CR$5),1-(TAN(RADIANS($AB570))*CS$4-CT$4)/CQ$5,1)</f>
        <v>1</v>
      </c>
      <c r="CS570" s="51" t="n">
        <f aca="false">CQ570*CS$3</f>
        <v>0</v>
      </c>
      <c r="CT570" s="51"/>
      <c r="CU570" s="51"/>
      <c r="CV570" s="51" t="n">
        <f aca="false">CQ570</f>
        <v>0</v>
      </c>
      <c r="CW570" s="51" t="n">
        <f aca="false">IF(AND($AF570-CW$3&gt;-90,$AF570-CW$3&lt;90),$AH570*COS(RADIANS(CW$3-$AF570))*SIN(RADIANS(180-CX$3-$AB570))*CW$4*$EM$11,0)</f>
        <v>0</v>
      </c>
      <c r="CX570" s="50" t="n">
        <f aca="false">IF(AND($AB570&gt;CX$4,$AB570&lt;CX$5),1-(TAN(RADIANS($AB570))*CY$4-CZ$4)/CW$5,1)</f>
        <v>1</v>
      </c>
      <c r="CY570" s="51" t="n">
        <f aca="false">CW570*CY$3</f>
        <v>0</v>
      </c>
      <c r="CZ570" s="51"/>
      <c r="DA570" s="51"/>
      <c r="DB570" s="51" t="n">
        <f aca="false">CW570</f>
        <v>0</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1</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3" t="n">
        <f aca="false">IF(AND($AF570-DU$3&gt;-90,$AF570-DU$3&lt;90),$AH570*COS(RADIANS(DU$3-$AF570))*SIN(RADIANS(180-DV$3-$AB570))*DU$4*$EM$12,0)</f>
        <v>0</v>
      </c>
      <c r="DX570" s="93" t="n">
        <f aca="false">IF(AND($AF570-DX$3&gt;-90,$AF570-DX$3&lt;90),$AH570*COS(RADIANS(DX$3-$AF570))*SIN(RADIANS(180-DY$3-$AB570))*DX$4*$EM$12,0)</f>
        <v>0</v>
      </c>
      <c r="EA570" s="93" t="n">
        <f aca="false">IF(AND($AF570-EA$3&gt;-90,$AF570-EA$3&lt;90),$AH570*COS(RADIANS(EA$3-$AF570))*SIN(RADIANS(180-EB$3-$AB570))*EA$4*$EM$12,0)</f>
        <v>0</v>
      </c>
    </row>
    <row r="571" customFormat="false" ht="12.75" hidden="false" customHeight="false" outlineLevel="0" collapsed="false">
      <c r="D571" s="83" t="n">
        <v>39706</v>
      </c>
      <c r="E571" s="84"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89.5780282843997</v>
      </c>
      <c r="AB571" s="51" t="n">
        <f aca="false">DEGREES(ASIN(SIN(RADIANS(T571))*SIN(A$9)-COS(RADIANS(T571))*COS(A$9)*COS(RADIANS(AA571))))</f>
        <v>1.88342971779355</v>
      </c>
      <c r="AC571" s="51" t="n">
        <f aca="false">DEGREES(ACOS((SIN(RADIANS(T571))-SIN(A$9)*SIN(RADIANS(AB571)))/(COS(A$9)*COS(RADIANS(AB571)))))</f>
        <v>87.7769156461699</v>
      </c>
      <c r="AD571" s="51" t="n">
        <f aca="false">DEGREES((COS(RADIANS(T571))*SIN(RADIANS(AA571)))/COS(RADIANS(AB571)))</f>
        <v>57.2526569296268</v>
      </c>
      <c r="AE571" s="26" t="n">
        <f aca="false">$B$18/SIN(RADIANS(90+AB571))*SIN(RADIANS(90-AB571-DEGREES(ASIN($A$18*SIN(RADIANS(90+AB571))/$B$18))))</f>
        <v>2393.21455195141</v>
      </c>
      <c r="AF571" s="51" t="n">
        <f aca="false">IF(AD571&gt;0,AC571-180,180-AC571)</f>
        <v>-92.2230843538301</v>
      </c>
      <c r="AG571" s="50" t="n">
        <f aca="false">IF(AB571&gt;0,0.25,0)</f>
        <v>0.25</v>
      </c>
      <c r="AH571" s="51" t="n">
        <f aca="false">IF(AB571&gt;0,$A$15*($B$18-$A$18)/$AE571*1,0)</f>
        <v>169.228454536082</v>
      </c>
      <c r="AI571" s="51" t="n">
        <f aca="false">IF(AND($AF571-AI$3&gt;-90,$AF571-AI$3&lt;90),$AH571*COS(RADIANS(AI$3-$AF571))*SIN(RADIANS(180-AJ$3-$AB571))*AI$4*$EM$11,0)</f>
        <v>0</v>
      </c>
      <c r="AJ571" s="50" t="n">
        <f aca="false">IF(AND($AB571&gt;AJ$4,$AB571&lt;AJ$5),1-(TAN(RADIANS($AB571))*AK$4-AL$4)/AI$5,1)</f>
        <v>0.974091476566519</v>
      </c>
      <c r="AK571" s="51" t="n">
        <f aca="false">AI571*AK$3</f>
        <v>0</v>
      </c>
      <c r="AL571" s="51"/>
      <c r="AM571" s="51" t="n">
        <f aca="false">AI571*AJ571+AK571</f>
        <v>0</v>
      </c>
      <c r="AN571" s="51" t="n">
        <f aca="false">AI571</f>
        <v>0</v>
      </c>
      <c r="AO571" s="51" t="n">
        <f aca="false">IF(AND($AF571-AO$3&gt;-90,$AF571-AO$3&lt;90),$AH571*COS(RADIANS(AO$3-$AF571))*SIN(RADIANS(180-AP$3-$AB571))*AO$4*$EM$11,0)</f>
        <v>0</v>
      </c>
      <c r="AP571" s="50" t="n">
        <f aca="false">IF(AND($AB571&gt;AP$4,$AB571&lt;AP$5),1-(TAN(RADIANS($AB571))*AQ$4-AR$4)/AO$5,1)</f>
        <v>0.974091476566519</v>
      </c>
      <c r="AQ571" s="51" t="n">
        <f aca="false">AO571*AQ$3</f>
        <v>0</v>
      </c>
      <c r="AR571" s="51"/>
      <c r="AS571" s="51"/>
      <c r="AT571" s="51" t="n">
        <f aca="false">AO571</f>
        <v>0</v>
      </c>
      <c r="AU571" s="51" t="n">
        <f aca="false">IF(AND($AF571-AU$3&gt;-90,$AF571-AU$3&lt;90),$AH571*COS(RADIANS(AU$3-$AF571))*SIN(RADIANS(180-AV$3-$AB571))*AU$4*$EM$11,0)</f>
        <v>0</v>
      </c>
      <c r="AV571" s="50" t="n">
        <f aca="false">IF(AND($AB571&gt;AV$4,$AB571&lt;AV$5),1-(TAN(RADIANS($AB571))*AW$4-AX$4)/AU$5,1)</f>
        <v>0.952501040371952</v>
      </c>
      <c r="AW571" s="51" t="n">
        <f aca="false">AU571*AW$3</f>
        <v>0</v>
      </c>
      <c r="AX571" s="51"/>
      <c r="AY571" s="51"/>
      <c r="AZ571" s="51" t="n">
        <f aca="false">AU571</f>
        <v>0</v>
      </c>
      <c r="BA571" s="51" t="n">
        <f aca="false">IF(AND($AF571-BA$3&gt;-90,$AF571-BA$3&lt;90),$AH571*COS(RADIANS(BA$3-$AF571))*SIN(RADIANS(180-BB$3-$AB571))*BA$4*$EM$11,0)</f>
        <v>0</v>
      </c>
      <c r="BB571" s="50" t="n">
        <f aca="false">IF(AND($AB571&gt;BB$4,$AB571&lt;BB$5),1-(TAN(RADIANS($AB571))*BC$4-BD$4)/BA$5,1)</f>
        <v>0.974091476566519</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0.974091476566519</v>
      </c>
      <c r="BI571" s="51" t="n">
        <f aca="false">BG571*BI$3</f>
        <v>0</v>
      </c>
      <c r="BJ571" s="51"/>
      <c r="BK571" s="51"/>
      <c r="BL571" s="51" t="n">
        <f aca="false">BG571</f>
        <v>0</v>
      </c>
      <c r="BM571" s="51" t="n">
        <f aca="false">IF(AND($AF571-BM$3&gt;-90,$AF571-BM$3&lt;90),$AH571*COS(RADIANS(BM$3-$AF571))*SIN(RADIANS(180-BN$3-$AB571))*BM$4*$EM$11,0)</f>
        <v>64.0093983270918</v>
      </c>
      <c r="BN571" s="50" t="n">
        <f aca="false">IF(AND($AB571&gt;BN$4,$AB571&lt;BN$5),1-(TAN(RADIANS($AB571))*BO$4-BP$4)/BM$5,1)</f>
        <v>0.952501040371952</v>
      </c>
      <c r="BO571" s="51" t="n">
        <f aca="false">BM571*BO$3</f>
        <v>12.8018796654184</v>
      </c>
      <c r="BP571" s="51"/>
      <c r="BQ571" s="51"/>
      <c r="BR571" s="51" t="n">
        <f aca="false">BM571</f>
        <v>64.0093983270918</v>
      </c>
      <c r="BS571" s="51" t="n">
        <f aca="false">IF(AND($AF571-BS$3&gt;-90,$AF571-BS$3&lt;90),$AH571*COS(RADIANS(BS$3-$AF571))*SIN(RADIANS(180-BT$3-$AB571))*BS$4*$EM$11,0)</f>
        <v>153.868745978586</v>
      </c>
      <c r="BT571" s="50" t="n">
        <f aca="false">IF(AND($AB571&gt;BT$4,$AB571&lt;BT$5),1-(TAN(RADIANS($AB571))*BU$4-BV$4)/BS$5,1)</f>
        <v>0.982551402585615</v>
      </c>
      <c r="BU571" s="51" t="n">
        <f aca="false">BS571*BU$3</f>
        <v>30.7737491957172</v>
      </c>
      <c r="BV571" s="51"/>
      <c r="BW571" s="51"/>
      <c r="BX571" s="51" t="n">
        <f aca="false">BS571</f>
        <v>153.868745978586</v>
      </c>
      <c r="BY571" s="51" t="n">
        <f aca="false">IF(AND($AF571-BY$3&gt;-90,$AF571-BY$3&lt;90),$AH571*COS(RADIANS(BY$3-$AF571))*SIN(RADIANS(180-BZ$3-$AB571))*BY$4*$EM$11,0)</f>
        <v>0</v>
      </c>
      <c r="BZ571" s="50" t="n">
        <f aca="false">IF(AND($AB571&gt;BZ$4,$AB571&lt;BZ$5),1-(TAN(RADIANS($AB571))*CA$4-CB$4)/BY$5,1)</f>
        <v>0.962500821346278</v>
      </c>
      <c r="CA571" s="51" t="n">
        <f aca="false">BY571*CA$3</f>
        <v>0</v>
      </c>
      <c r="CB571" s="51"/>
      <c r="CC571" s="51"/>
      <c r="CD571" s="51" t="n">
        <f aca="false">BY571</f>
        <v>0</v>
      </c>
      <c r="CE571" s="51" t="n">
        <f aca="false">IF(AND($AF571-CE$3&gt;-90,$AF571-CE$3&lt;90),$AH571*COS(RADIANS(CE$3-$AF571))*SIN(RADIANS(180-CF$3-$AB571))*CE$4*$EM$11,0)</f>
        <v>59.7010734396914</v>
      </c>
      <c r="CF571" s="50" t="n">
        <f aca="false">IF(AND($AB571&gt;CF$4,$AB571&lt;CF$5),1-(TAN(RADIANS($AB571))*CG$4-CH$4)/CE$5,1)</f>
        <v>0.97241995892565</v>
      </c>
      <c r="CG571" s="51" t="n">
        <f aca="false">CE571*CG$3</f>
        <v>11.9402146879383</v>
      </c>
      <c r="CH571" s="51"/>
      <c r="CI571" s="51"/>
      <c r="CJ571" s="51" t="n">
        <f aca="false">CE571</f>
        <v>59.7010734396914</v>
      </c>
      <c r="CK571" s="51" t="n">
        <f aca="false">IF(AND($AF571-CK$3&gt;-90,$AF571-CK$3&lt;90),$AH571*COS(RADIANS(CK$3-$AF571))*SIN(RADIANS(180-CL$3-$AB571))*CK$4*$EM$11,0)</f>
        <v>59.7010734396914</v>
      </c>
      <c r="CL571" s="50" t="n">
        <f aca="false">IF(AND($AB571&gt;CL$4,$AB571&lt;CL$5),1-(TAN(RADIANS($AB571))*CM$4-CN$4)/CK$5,1)</f>
        <v>0.97241995892565</v>
      </c>
      <c r="CM571" s="51" t="n">
        <f aca="false">CK571*CM$3</f>
        <v>11.9402146879383</v>
      </c>
      <c r="CN571" s="51"/>
      <c r="CO571" s="51"/>
      <c r="CP571" s="51" t="n">
        <f aca="false">CK571</f>
        <v>59.7010734396914</v>
      </c>
      <c r="CQ571" s="51" t="n">
        <f aca="false">IF(AND($AF571-CQ$3&gt;-90,$AF571-CQ$3&lt;90),$AH571*COS(RADIANS(CQ$3-$AF571))*SIN(RADIANS(180-CR$3-$AB571))*CQ$4*$EM$11,0)</f>
        <v>59.7010734396914</v>
      </c>
      <c r="CR571" s="50" t="n">
        <f aca="false">IF(AND($AB571&gt;CR$4,$AB571&lt;CR$5),1-(TAN(RADIANS($AB571))*CS$4-CT$4)/CQ$5,1)</f>
        <v>0.97241995892565</v>
      </c>
      <c r="CS571" s="51" t="n">
        <f aca="false">CQ571*CS$3</f>
        <v>11.9402146879383</v>
      </c>
      <c r="CT571" s="51"/>
      <c r="CU571" s="51"/>
      <c r="CV571" s="51" t="n">
        <f aca="false">CQ571</f>
        <v>59.7010734396914</v>
      </c>
      <c r="CW571" s="51" t="n">
        <f aca="false">IF(AND($AF571-CW$3&gt;-90,$AF571-CW$3&lt;90),$AH571*COS(RADIANS(CW$3-$AF571))*SIN(RADIANS(180-CX$3-$AB571))*CW$4*$EM$11,0)</f>
        <v>59.7010734396914</v>
      </c>
      <c r="CX571" s="50" t="n">
        <f aca="false">IF(AND($AB571&gt;CX$4,$AB571&lt;CX$5),1-(TAN(RADIANS($AB571))*CY$4-CZ$4)/CW$5,1)</f>
        <v>0.97241995892565</v>
      </c>
      <c r="CY571" s="51" t="n">
        <f aca="false">CW571*CY$3</f>
        <v>11.9402146879383</v>
      </c>
      <c r="CZ571" s="51"/>
      <c r="DA571" s="51"/>
      <c r="DB571" s="51" t="n">
        <f aca="false">CW571</f>
        <v>59.7010734396914</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1</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3" t="n">
        <f aca="false">IF(AND($AF571-DU$3&gt;-90,$AF571-DU$3&lt;90),$AH571*COS(RADIANS(DU$3-$AF571))*SIN(RADIANS(180-DV$3-$AB571))*DU$4*$EM$12,0)</f>
        <v>8.83740135084634</v>
      </c>
      <c r="DX571" s="93" t="n">
        <f aca="false">IF(AND($AF571-DX$3&gt;-90,$AF571-DX$3&lt;90),$AH571*COS(RADIANS(DX$3-$AF571))*SIN(RADIANS(180-DY$3-$AB571))*DX$4*$EM$12,0)</f>
        <v>8.83740135084634</v>
      </c>
      <c r="EA571" s="93" t="n">
        <f aca="false">IF(AND($AF571-EA$3&gt;-90,$AF571-EA$3&lt;90),$AH571*COS(RADIANS(EA$3-$AF571))*SIN(RADIANS(180-EB$3-$AB571))*EA$4*$EM$12,0)</f>
        <v>8.83740135084634</v>
      </c>
    </row>
    <row r="572" customFormat="false" ht="12.75" hidden="false" customHeight="false" outlineLevel="0" collapsed="false">
      <c r="D572" s="83" t="n">
        <v>39706</v>
      </c>
      <c r="E572" s="84"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93.3392590035059</v>
      </c>
      <c r="AB572" s="51" t="n">
        <f aca="false">DEGREES(ASIN(SIN(RADIANS(T572))*SIN(A$9)-COS(RADIANS(T572))*COS(A$9)*COS(RADIANS(AA572))))</f>
        <v>4.36677456674733</v>
      </c>
      <c r="AC572" s="51" t="n">
        <f aca="false">DEGREES(ACOS((SIN(RADIANS(T572))-SIN(A$9)*SIN(RADIANS(AB572)))/(COS(A$9)*COS(RADIANS(AB572)))))</f>
        <v>90.5998702153973</v>
      </c>
      <c r="AD572" s="51" t="n">
        <f aca="false">DEGREES((COS(RADIANS(T572))*SIN(RADIANS(AA572)))/COS(RADIANS(AB572)))</f>
        <v>57.2926393080675</v>
      </c>
      <c r="AE572" s="26" t="n">
        <f aca="false">$B$18/SIN(RADIANS(90+AB572))*SIN(RADIANS(90-AB572-DEGREES(ASIN($A$18*SIN(RADIANS(90+AB572))/$B$18))))</f>
        <v>2149.87972301183</v>
      </c>
      <c r="AF572" s="51" t="n">
        <f aca="false">IF(AD572&gt;0,AC572-180,180-AC572)</f>
        <v>-89.4001297846028</v>
      </c>
      <c r="AG572" s="50" t="n">
        <f aca="false">IF(AB572&gt;0,0.25,0)</f>
        <v>0.25</v>
      </c>
      <c r="AH572" s="51" t="n">
        <f aca="false">IF(AB572&gt;0,$A$15*($B$18-$A$18)/$AE572*1,0)</f>
        <v>188.382631672354</v>
      </c>
      <c r="AI572" s="51" t="n">
        <f aca="false">IF(AND($AF572-AI$3&gt;-90,$AF572-AI$3&lt;90),$AH572*COS(RADIANS(AI$3-$AF572))*SIN(RADIANS(180-AJ$3-$AB572))*AI$4*$EM$11,0)</f>
        <v>0</v>
      </c>
      <c r="AJ572" s="50" t="n">
        <f aca="false">IF(AND($AB572&gt;AJ$4,$AB572&lt;AJ$5),1-(TAN(RADIANS($AB572))*AK$4-AL$4)/AI$5,1)</f>
        <v>0.93983560141936</v>
      </c>
      <c r="AK572" s="51" t="n">
        <f aca="false">AI572*AK$3</f>
        <v>0</v>
      </c>
      <c r="AL572" s="51"/>
      <c r="AM572" s="51" t="n">
        <f aca="false">AI572*AJ572+AK572</f>
        <v>0</v>
      </c>
      <c r="AN572" s="51" t="n">
        <f aca="false">AI572</f>
        <v>0</v>
      </c>
      <c r="AO572" s="51" t="n">
        <f aca="false">IF(AND($AF572-AO$3&gt;-90,$AF572-AO$3&lt;90),$AH572*COS(RADIANS(AO$3-$AF572))*SIN(RADIANS(180-AP$3-$AB572))*AO$4*$EM$11,0)</f>
        <v>0</v>
      </c>
      <c r="AP572" s="50" t="n">
        <f aca="false">IF(AND($AB572&gt;AP$4,$AB572&lt;AP$5),1-(TAN(RADIANS($AB572))*AQ$4-AR$4)/AO$5,1)</f>
        <v>0.93983560141936</v>
      </c>
      <c r="AQ572" s="51" t="n">
        <f aca="false">AO572*AQ$3</f>
        <v>0</v>
      </c>
      <c r="AR572" s="51"/>
      <c r="AS572" s="51"/>
      <c r="AT572" s="51" t="n">
        <f aca="false">AO572</f>
        <v>0</v>
      </c>
      <c r="AU572" s="51" t="n">
        <f aca="false">IF(AND($AF572-AU$3&gt;-90,$AF572-AU$3&lt;90),$AH572*COS(RADIANS(AU$3-$AF572))*SIN(RADIANS(180-AV$3-$AB572))*AU$4*$EM$11,0)</f>
        <v>0</v>
      </c>
      <c r="AV572" s="50" t="n">
        <f aca="false">IF(AND($AB572&gt;AV$4,$AB572&lt;AV$5),1-(TAN(RADIANS($AB572))*AW$4-AX$4)/AU$5,1)</f>
        <v>0.88969860260216</v>
      </c>
      <c r="AW572" s="51" t="n">
        <f aca="false">AU572*AW$3</f>
        <v>0</v>
      </c>
      <c r="AX572" s="51"/>
      <c r="AY572" s="51"/>
      <c r="AZ572" s="51" t="n">
        <f aca="false">AU572</f>
        <v>0</v>
      </c>
      <c r="BA572" s="51" t="n">
        <f aca="false">IF(AND($AF572-BA$3&gt;-90,$AF572-BA$3&lt;90),$AH572*COS(RADIANS(BA$3-$AF572))*SIN(RADIANS(180-BB$3-$AB572))*BA$4*$EM$11,0)</f>
        <v>0</v>
      </c>
      <c r="BB572" s="50" t="n">
        <f aca="false">IF(AND($AB572&gt;BB$4,$AB572&lt;BB$5),1-(TAN(RADIANS($AB572))*BC$4-BD$4)/BA$5,1)</f>
        <v>0.93983560141936</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0.93983560141936</v>
      </c>
      <c r="BI572" s="51" t="n">
        <f aca="false">BG572*BI$3</f>
        <v>0</v>
      </c>
      <c r="BJ572" s="51"/>
      <c r="BK572" s="51"/>
      <c r="BL572" s="51" t="n">
        <f aca="false">BG572</f>
        <v>0</v>
      </c>
      <c r="BM572" s="51" t="n">
        <f aca="false">IF(AND($AF572-BM$3&gt;-90,$AF572-BM$3&lt;90),$AH572*COS(RADIANS(BM$3-$AF572))*SIN(RADIANS(180-BN$3-$AB572))*BM$4*$EM$11,0)</f>
        <v>74.783380915892</v>
      </c>
      <c r="BN572" s="50" t="n">
        <f aca="false">IF(AND($AB572&gt;BN$4,$AB572&lt;BN$5),1-(TAN(RADIANS($AB572))*BO$4-BP$4)/BM$5,1)</f>
        <v>0.88969860260216</v>
      </c>
      <c r="BO572" s="51" t="n">
        <f aca="false">BM572*BO$3</f>
        <v>14.9566761831784</v>
      </c>
      <c r="BP572" s="51"/>
      <c r="BQ572" s="51"/>
      <c r="BR572" s="51" t="n">
        <f aca="false">BM572</f>
        <v>74.783380915892</v>
      </c>
      <c r="BS572" s="51" t="n">
        <f aca="false">IF(AND($AF572-BS$3&gt;-90,$AF572-BS$3&lt;90),$AH572*COS(RADIANS(BS$3-$AF572))*SIN(RADIANS(180-BT$3-$AB572))*BS$4*$EM$11,0)</f>
        <v>179.767742586279</v>
      </c>
      <c r="BT572" s="50" t="n">
        <f aca="false">IF(AND($AB572&gt;BT$4,$AB572&lt;BT$5),1-(TAN(RADIANS($AB572))*BU$4-BV$4)/BS$5,1)</f>
        <v>0.959481119323243</v>
      </c>
      <c r="BU572" s="51" t="n">
        <f aca="false">BS572*BU$3</f>
        <v>35.9535485172558</v>
      </c>
      <c r="BV572" s="51"/>
      <c r="BW572" s="51"/>
      <c r="BX572" s="51" t="n">
        <f aca="false">BS572</f>
        <v>179.767742586279</v>
      </c>
      <c r="BY572" s="51" t="n">
        <f aca="false">IF(AND($AF572-BY$3&gt;-90,$AF572-BY$3&lt;90),$AH572*COS(RADIANS(BY$3-$AF572))*SIN(RADIANS(180-BZ$3-$AB572))*BY$4*$EM$11,0)</f>
        <v>0</v>
      </c>
      <c r="BZ572" s="50" t="n">
        <f aca="false">IF(AND($AB572&gt;BZ$4,$AB572&lt;BZ$5),1-(TAN(RADIANS($AB572))*CA$4-CB$4)/BY$5,1)</f>
        <v>0.912919949422758</v>
      </c>
      <c r="CA572" s="51" t="n">
        <f aca="false">BY572*CA$3</f>
        <v>0</v>
      </c>
      <c r="CB572" s="51"/>
      <c r="CC572" s="51"/>
      <c r="CD572" s="51" t="n">
        <f aca="false">BY572</f>
        <v>0</v>
      </c>
      <c r="CE572" s="51" t="n">
        <f aca="false">IF(AND($AF572-CE$3&gt;-90,$AF572-CE$3&lt;90),$AH572*COS(RADIANS(CE$3-$AF572))*SIN(RADIANS(180-CF$3-$AB572))*CE$4*$EM$11,0)</f>
        <v>69.7498841234762</v>
      </c>
      <c r="CF572" s="50" t="n">
        <f aca="false">IF(AND($AB572&gt;CF$4,$AB572&lt;CF$5),1-(TAN(RADIANS($AB572))*CG$4-CH$4)/CE$5,1)</f>
        <v>0.935954027317383</v>
      </c>
      <c r="CG572" s="51" t="n">
        <f aca="false">CE572*CG$3</f>
        <v>13.9499768246952</v>
      </c>
      <c r="CH572" s="51"/>
      <c r="CI572" s="51"/>
      <c r="CJ572" s="51" t="n">
        <f aca="false">CE572</f>
        <v>69.7498841234762</v>
      </c>
      <c r="CK572" s="51" t="n">
        <f aca="false">IF(AND($AF572-CK$3&gt;-90,$AF572-CK$3&lt;90),$AH572*COS(RADIANS(CK$3-$AF572))*SIN(RADIANS(180-CL$3-$AB572))*CK$4*$EM$11,0)</f>
        <v>69.7498841234762</v>
      </c>
      <c r="CL572" s="50" t="n">
        <f aca="false">IF(AND($AB572&gt;CL$4,$AB572&lt;CL$5),1-(TAN(RADIANS($AB572))*CM$4-CN$4)/CK$5,1)</f>
        <v>0.935954027317383</v>
      </c>
      <c r="CM572" s="51" t="n">
        <f aca="false">CK572*CM$3</f>
        <v>13.9499768246952</v>
      </c>
      <c r="CN572" s="51"/>
      <c r="CO572" s="51"/>
      <c r="CP572" s="51" t="n">
        <f aca="false">CK572</f>
        <v>69.7498841234762</v>
      </c>
      <c r="CQ572" s="51" t="n">
        <f aca="false">IF(AND($AF572-CQ$3&gt;-90,$AF572-CQ$3&lt;90),$AH572*COS(RADIANS(CQ$3-$AF572))*SIN(RADIANS(180-CR$3-$AB572))*CQ$4*$EM$11,0)</f>
        <v>69.7498841234762</v>
      </c>
      <c r="CR572" s="50" t="n">
        <f aca="false">IF(AND($AB572&gt;CR$4,$AB572&lt;CR$5),1-(TAN(RADIANS($AB572))*CS$4-CT$4)/CQ$5,1)</f>
        <v>0.935954027317383</v>
      </c>
      <c r="CS572" s="51" t="n">
        <f aca="false">CQ572*CS$3</f>
        <v>13.9499768246952</v>
      </c>
      <c r="CT572" s="51"/>
      <c r="CU572" s="51"/>
      <c r="CV572" s="51" t="n">
        <f aca="false">CQ572</f>
        <v>69.7498841234762</v>
      </c>
      <c r="CW572" s="51" t="n">
        <f aca="false">IF(AND($AF572-CW$3&gt;-90,$AF572-CW$3&lt;90),$AH572*COS(RADIANS(CW$3-$AF572))*SIN(RADIANS(180-CX$3-$AB572))*CW$4*$EM$11,0)</f>
        <v>69.7498841234762</v>
      </c>
      <c r="CX572" s="50" t="n">
        <f aca="false">IF(AND($AB572&gt;CX$4,$AB572&lt;CX$5),1-(TAN(RADIANS($AB572))*CY$4-CZ$4)/CW$5,1)</f>
        <v>0.935954027317383</v>
      </c>
      <c r="CY572" s="51" t="n">
        <f aca="false">CW572*CY$3</f>
        <v>13.9499768246952</v>
      </c>
      <c r="CZ572" s="51"/>
      <c r="DA572" s="51"/>
      <c r="DB572" s="51" t="n">
        <f aca="false">CW572</f>
        <v>69.7498841234762</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3" t="n">
        <f aca="false">IF(AND($AF572-DU$3&gt;-90,$AF572-DU$3&lt;90),$AH572*COS(RADIANS(DU$3-$AF572))*SIN(RADIANS(180-DV$3-$AB572))*DU$4*$EM$12,0)</f>
        <v>21.1239637366983</v>
      </c>
      <c r="DX572" s="93" t="n">
        <f aca="false">IF(AND($AF572-DX$3&gt;-90,$AF572-DX$3&lt;90),$AH572*COS(RADIANS(DX$3-$AF572))*SIN(RADIANS(180-DY$3-$AB572))*DX$4*$EM$12,0)</f>
        <v>21.1239637366983</v>
      </c>
      <c r="EA572" s="93" t="n">
        <f aca="false">IF(AND($AF572-EA$3&gt;-90,$AF572-EA$3&lt;90),$AH572*COS(RADIANS(EA$3-$AF572))*SIN(RADIANS(180-EB$3-$AB572))*EA$4*$EM$12,0)</f>
        <v>21.1239637366983</v>
      </c>
    </row>
    <row r="573" customFormat="false" ht="12.75" hidden="false" customHeight="false" outlineLevel="0" collapsed="false">
      <c r="D573" s="83" t="n">
        <v>39706</v>
      </c>
      <c r="E573" s="84"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97.1004897342207</v>
      </c>
      <c r="AB573" s="51" t="n">
        <f aca="false">DEGREES(ASIN(SIN(RADIANS(T573))*SIN(A$9)-COS(RADIANS(T573))*COS(A$9)*COS(RADIANS(AA573))))</f>
        <v>6.84882797136991</v>
      </c>
      <c r="AC573" s="51" t="n">
        <f aca="false">DEGREES(ACOS((SIN(RADIANS(T573))-SIN(A$9)*SIN(RADIANS(AB573)))/(COS(A$9)*COS(RADIANS(AB573)))))</f>
        <v>93.4333485975808</v>
      </c>
      <c r="AD573" s="51" t="n">
        <f aca="false">DEGREES((COS(RADIANS(T573))*SIN(RADIANS(AA573)))/COS(RADIANS(AB573)))</f>
        <v>57.1929416095496</v>
      </c>
      <c r="AE573" s="26" t="n">
        <f aca="false">$B$18/SIN(RADIANS(90+AB573))*SIN(RADIANS(90-AB573-DEGREES(ASIN($A$18*SIN(RADIANS(90+AB573))/$B$18))))</f>
        <v>1936.11369505281</v>
      </c>
      <c r="AF573" s="51" t="n">
        <f aca="false">IF(AD573&gt;0,AC573-180,180-AC573)</f>
        <v>-86.5666514024192</v>
      </c>
      <c r="AG573" s="50" t="n">
        <f aca="false">IF(AB573&gt;0,0.25,0)</f>
        <v>0.25</v>
      </c>
      <c r="AH573" s="51" t="n">
        <f aca="false">IF(AB573&gt;0,$A$15*($B$18-$A$18)/$AE573*1,0)</f>
        <v>209.181930294105</v>
      </c>
      <c r="AI573" s="51" t="n">
        <f aca="false">IF(AND($AF573-AI$3&gt;-90,$AF573-AI$3&lt;90),$AH573*COS(RADIANS(AI$3-$AF573))*SIN(RADIANS(180-AJ$3-$AB573))*AI$4*$EM$11,0)</f>
        <v>0</v>
      </c>
      <c r="AJ573" s="50" t="n">
        <f aca="false">IF(AND($AB573&gt;AJ$4,$AB573&lt;AJ$5),1-(TAN(RADIANS($AB573))*AK$4-AL$4)/AI$5,1)</f>
        <v>0.905370088771309</v>
      </c>
      <c r="AK573" s="51" t="n">
        <f aca="false">AI573*AK$3</f>
        <v>0</v>
      </c>
      <c r="AL573" s="51"/>
      <c r="AM573" s="51" t="n">
        <f aca="false">AI573*AJ573+AK573</f>
        <v>0</v>
      </c>
      <c r="AN573" s="51" t="n">
        <f aca="false">AI573</f>
        <v>0</v>
      </c>
      <c r="AO573" s="51" t="n">
        <f aca="false">IF(AND($AF573-AO$3&gt;-90,$AF573-AO$3&lt;90),$AH573*COS(RADIANS(AO$3-$AF573))*SIN(RADIANS(180-AP$3-$AB573))*AO$4*$EM$11,0)</f>
        <v>0</v>
      </c>
      <c r="AP573" s="50" t="n">
        <f aca="false">IF(AND($AB573&gt;AP$4,$AB573&lt;AP$5),1-(TAN(RADIANS($AB573))*AQ$4-AR$4)/AO$5,1)</f>
        <v>0.905370088771309</v>
      </c>
      <c r="AQ573" s="51" t="n">
        <f aca="false">AO573*AQ$3</f>
        <v>0</v>
      </c>
      <c r="AR573" s="51"/>
      <c r="AS573" s="51"/>
      <c r="AT573" s="51" t="n">
        <f aca="false">AO573</f>
        <v>0</v>
      </c>
      <c r="AU573" s="51" t="n">
        <f aca="false">IF(AND($AF573-AU$3&gt;-90,$AF573-AU$3&lt;90),$AH573*COS(RADIANS(AU$3-$AF573))*SIN(RADIANS(180-AV$3-$AB573))*AU$4*$EM$11,0)</f>
        <v>0</v>
      </c>
      <c r="AV573" s="50" t="n">
        <f aca="false">IF(AND($AB573&gt;AV$4,$AB573&lt;AV$5),1-(TAN(RADIANS($AB573))*AW$4-AX$4)/AU$5,1)</f>
        <v>0.826511829414066</v>
      </c>
      <c r="AW573" s="51" t="n">
        <f aca="false">AU573*AW$3</f>
        <v>0</v>
      </c>
      <c r="AX573" s="51"/>
      <c r="AY573" s="51"/>
      <c r="AZ573" s="51" t="n">
        <f aca="false">AU573</f>
        <v>0</v>
      </c>
      <c r="BA573" s="51" t="n">
        <f aca="false">IF(AND($AF573-BA$3&gt;-90,$AF573-BA$3&lt;90),$AH573*COS(RADIANS(BA$3-$AF573))*SIN(RADIANS(180-BB$3-$AB573))*BA$4*$EM$11,0)</f>
        <v>0</v>
      </c>
      <c r="BB573" s="50" t="n">
        <f aca="false">IF(AND($AB573&gt;BB$4,$AB573&lt;BB$5),1-(TAN(RADIANS($AB573))*BC$4-BD$4)/BA$5,1)</f>
        <v>0.905370088771309</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0.905370088771309</v>
      </c>
      <c r="BI573" s="51" t="n">
        <f aca="false">BG573*BI$3</f>
        <v>0</v>
      </c>
      <c r="BJ573" s="51"/>
      <c r="BK573" s="51"/>
      <c r="BL573" s="51" t="n">
        <f aca="false">BG573</f>
        <v>0</v>
      </c>
      <c r="BM573" s="51" t="n">
        <f aca="false">IF(AND($AF573-BM$3&gt;-90,$AF573-BM$3&lt;90),$AH573*COS(RADIANS(BM$3-$AF573))*SIN(RADIANS(180-BN$3-$AB573))*BM$4*$EM$11,0)</f>
        <v>86.5894167925751</v>
      </c>
      <c r="BN573" s="50" t="n">
        <f aca="false">IF(AND($AB573&gt;BN$4,$AB573&lt;BN$5),1-(TAN(RADIANS($AB573))*BO$4-BP$4)/BM$5,1)</f>
        <v>0.826511829414066</v>
      </c>
      <c r="BO573" s="51" t="n">
        <f aca="false">BM573*BO$3</f>
        <v>17.317883358515</v>
      </c>
      <c r="BP573" s="51"/>
      <c r="BQ573" s="51"/>
      <c r="BR573" s="51" t="n">
        <f aca="false">BM573</f>
        <v>86.5894167925751</v>
      </c>
      <c r="BS573" s="51" t="n">
        <f aca="false">IF(AND($AF573-BS$3&gt;-90,$AF573-BS$3&lt;90),$AH573*COS(RADIANS(BS$3-$AF573))*SIN(RADIANS(180-BT$3-$AB573))*BS$4*$EM$11,0)</f>
        <v>208.147636520613</v>
      </c>
      <c r="BT573" s="50" t="n">
        <f aca="false">IF(AND($AB573&gt;BT$4,$AB573&lt;BT$5),1-(TAN(RADIANS($AB573))*BU$4-BV$4)/BS$5,1)</f>
        <v>0.936269651621494</v>
      </c>
      <c r="BU573" s="51" t="n">
        <f aca="false">BS573*BU$3</f>
        <v>41.6295273041227</v>
      </c>
      <c r="BV573" s="51"/>
      <c r="BW573" s="51"/>
      <c r="BX573" s="51" t="n">
        <f aca="false">BS573</f>
        <v>208.147636520613</v>
      </c>
      <c r="BY573" s="51" t="n">
        <f aca="false">IF(AND($AF573-BY$3&gt;-90,$AF573-BY$3&lt;90),$AH573*COS(RADIANS(BY$3-$AF573))*SIN(RADIANS(180-BZ$3-$AB573))*BY$4*$EM$11,0)</f>
        <v>0</v>
      </c>
      <c r="BZ573" s="50" t="n">
        <f aca="false">IF(AND($AB573&gt;BZ$4,$AB573&lt;BZ$5),1-(TAN(RADIANS($AB573))*CA$4-CB$4)/BY$5,1)</f>
        <v>0.863035654800579</v>
      </c>
      <c r="CA573" s="51" t="n">
        <f aca="false">BY573*CA$3</f>
        <v>0</v>
      </c>
      <c r="CB573" s="51"/>
      <c r="CC573" s="51"/>
      <c r="CD573" s="51" t="n">
        <f aca="false">BY573</f>
        <v>0</v>
      </c>
      <c r="CE573" s="51" t="n">
        <f aca="false">IF(AND($AF573-CE$3&gt;-90,$AF573-CE$3&lt;90),$AH573*COS(RADIANS(CE$3-$AF573))*SIN(RADIANS(180-CF$3-$AB573))*CE$4*$EM$11,0)</f>
        <v>80.761282969998</v>
      </c>
      <c r="CF573" s="50" t="n">
        <f aca="false">IF(AND($AB573&gt;CF$4,$AB573&lt;CF$5),1-(TAN(RADIANS($AB573))*CG$4-CH$4)/CE$5,1)</f>
        <v>0.899264933208168</v>
      </c>
      <c r="CG573" s="51" t="n">
        <f aca="false">CE573*CG$3</f>
        <v>16.1522565939996</v>
      </c>
      <c r="CH573" s="51"/>
      <c r="CI573" s="51"/>
      <c r="CJ573" s="51" t="n">
        <f aca="false">CE573</f>
        <v>80.761282969998</v>
      </c>
      <c r="CK573" s="51" t="n">
        <f aca="false">IF(AND($AF573-CK$3&gt;-90,$AF573-CK$3&lt;90),$AH573*COS(RADIANS(CK$3-$AF573))*SIN(RADIANS(180-CL$3-$AB573))*CK$4*$EM$11,0)</f>
        <v>80.761282969998</v>
      </c>
      <c r="CL573" s="50" t="n">
        <f aca="false">IF(AND($AB573&gt;CL$4,$AB573&lt;CL$5),1-(TAN(RADIANS($AB573))*CM$4-CN$4)/CK$5,1)</f>
        <v>0.899264933208168</v>
      </c>
      <c r="CM573" s="51" t="n">
        <f aca="false">CK573*CM$3</f>
        <v>16.1522565939996</v>
      </c>
      <c r="CN573" s="51"/>
      <c r="CO573" s="51"/>
      <c r="CP573" s="51" t="n">
        <f aca="false">CK573</f>
        <v>80.761282969998</v>
      </c>
      <c r="CQ573" s="51" t="n">
        <f aca="false">IF(AND($AF573-CQ$3&gt;-90,$AF573-CQ$3&lt;90),$AH573*COS(RADIANS(CQ$3-$AF573))*SIN(RADIANS(180-CR$3-$AB573))*CQ$4*$EM$11,0)</f>
        <v>80.761282969998</v>
      </c>
      <c r="CR573" s="50" t="n">
        <f aca="false">IF(AND($AB573&gt;CR$4,$AB573&lt;CR$5),1-(TAN(RADIANS($AB573))*CS$4-CT$4)/CQ$5,1)</f>
        <v>0.899264933208168</v>
      </c>
      <c r="CS573" s="51" t="n">
        <f aca="false">CQ573*CS$3</f>
        <v>16.1522565939996</v>
      </c>
      <c r="CT573" s="51"/>
      <c r="CU573" s="51"/>
      <c r="CV573" s="51" t="n">
        <f aca="false">CQ573</f>
        <v>80.761282969998</v>
      </c>
      <c r="CW573" s="51" t="n">
        <f aca="false">IF(AND($AF573-CW$3&gt;-90,$AF573-CW$3&lt;90),$AH573*COS(RADIANS(CW$3-$AF573))*SIN(RADIANS(180-CX$3-$AB573))*CW$4*$EM$11,0)</f>
        <v>80.761282969998</v>
      </c>
      <c r="CX573" s="50" t="n">
        <f aca="false">IF(AND($AB573&gt;CX$4,$AB573&lt;CX$5),1-(TAN(RADIANS($AB573))*CY$4-CZ$4)/CW$5,1)</f>
        <v>0.899264933208168</v>
      </c>
      <c r="CY573" s="51" t="n">
        <f aca="false">CW573*CY$3</f>
        <v>16.1522565939996</v>
      </c>
      <c r="CZ573" s="51"/>
      <c r="DA573" s="51"/>
      <c r="DB573" s="51" t="n">
        <f aca="false">CW573</f>
        <v>80.761282969998</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1</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3" t="n">
        <f aca="false">IF(AND($AF573-DU$3&gt;-90,$AF573-DU$3&lt;90),$AH573*COS(RADIANS(DU$3-$AF573))*SIN(RADIANS(180-DV$3-$AB573))*DU$4*$EM$12,0)</f>
        <v>37.3714281694246</v>
      </c>
      <c r="DX573" s="93" t="n">
        <f aca="false">IF(AND($AF573-DX$3&gt;-90,$AF573-DX$3&lt;90),$AH573*COS(RADIANS(DX$3-$AF573))*SIN(RADIANS(180-DY$3-$AB573))*DX$4*$EM$12,0)</f>
        <v>37.3714281694246</v>
      </c>
      <c r="EA573" s="93" t="n">
        <f aca="false">IF(AND($AF573-EA$3&gt;-90,$AF573-EA$3&lt;90),$AH573*COS(RADIANS(EA$3-$AF573))*SIN(RADIANS(180-EB$3-$AB573))*EA$4*$EM$12,0)</f>
        <v>37.3714281694246</v>
      </c>
    </row>
    <row r="574" customFormat="false" ht="12.75" hidden="false" customHeight="false" outlineLevel="0" collapsed="false">
      <c r="D574" s="83" t="n">
        <v>39706</v>
      </c>
      <c r="E574" s="84"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0.861720476494</v>
      </c>
      <c r="AB574" s="51" t="n">
        <f aca="false">DEGREES(ASIN(SIN(RADIANS(T574))*SIN(A$9)-COS(RADIANS(T574))*COS(A$9)*COS(RADIANS(AA574))))</f>
        <v>9.32347383609923</v>
      </c>
      <c r="AC574" s="51" t="n">
        <f aca="false">DEGREES(ACOS((SIN(RADIANS(T574))-SIN(A$9)*SIN(RADIANS(AB574)))/(COS(A$9)*COS(RADIANS(AB574)))))</f>
        <v>96.2881799390191</v>
      </c>
      <c r="AD574" s="51" t="n">
        <f aca="false">DEGREES((COS(RADIANS(T574))*SIN(RADIANS(AA574)))/COS(RADIANS(AB574)))</f>
        <v>56.9510636027419</v>
      </c>
      <c r="AE574" s="26" t="n">
        <f aca="false">$B$18/SIN(RADIANS(90+AB574))*SIN(RADIANS(90-AB574-DEGREES(ASIN($A$18*SIN(RADIANS(90+AB574))/$B$18))))</f>
        <v>1750.32379133067</v>
      </c>
      <c r="AF574" s="51" t="n">
        <f aca="false">IF(AD574&gt;0,AC574-180,180-AC574)</f>
        <v>-83.7118200609809</v>
      </c>
      <c r="AG574" s="50" t="n">
        <f aca="false">IF(AB574&gt;0,0.25,0)</f>
        <v>0.25</v>
      </c>
      <c r="AH574" s="51" t="n">
        <f aca="false">IF(AB574&gt;0,$A$15*($B$18-$A$18)/$AE574*1,0)</f>
        <v>231.385759598286</v>
      </c>
      <c r="AI574" s="51" t="n">
        <f aca="false">IF(AND($AF574-AI$3&gt;-90,$AF574-AI$3&lt;90),$AH574*COS(RADIANS(AI$3-$AF574))*SIN(RADIANS(180-AJ$3-$AB574))*AI$4*$EM$11,0)</f>
        <v>0</v>
      </c>
      <c r="AJ574" s="50" t="n">
        <f aca="false">IF(AND($AB574&gt;AJ$4,$AB574&lt;AJ$5),1-(TAN(RADIANS($AB574))*AK$4-AL$4)/AI$5,1)</f>
        <v>0.870648431714955</v>
      </c>
      <c r="AK574" s="51" t="n">
        <f aca="false">AI574*AK$3</f>
        <v>0</v>
      </c>
      <c r="AL574" s="51"/>
      <c r="AM574" s="51" t="n">
        <f aca="false">AI574*AJ574+AK574</f>
        <v>0</v>
      </c>
      <c r="AN574" s="51" t="n">
        <f aca="false">AI574</f>
        <v>0</v>
      </c>
      <c r="AO574" s="51" t="n">
        <f aca="false">IF(AND($AF574-AO$3&gt;-90,$AF574-AO$3&lt;90),$AH574*COS(RADIANS(AO$3-$AF574))*SIN(RADIANS(180-AP$3-$AB574))*AO$4*$EM$11,0)</f>
        <v>0</v>
      </c>
      <c r="AP574" s="50" t="n">
        <f aca="false">IF(AND($AB574&gt;AP$4,$AB574&lt;AP$5),1-(TAN(RADIANS($AB574))*AQ$4-AR$4)/AO$5,1)</f>
        <v>0.870648431714955</v>
      </c>
      <c r="AQ574" s="51" t="n">
        <f aca="false">AO574*AQ$3</f>
        <v>0</v>
      </c>
      <c r="AR574" s="51"/>
      <c r="AS574" s="51"/>
      <c r="AT574" s="51" t="n">
        <f aca="false">AO574</f>
        <v>0</v>
      </c>
      <c r="AU574" s="51" t="n">
        <f aca="false">IF(AND($AF574-AU$3&gt;-90,$AF574-AU$3&lt;90),$AH574*COS(RADIANS(AU$3-$AF574))*SIN(RADIANS(180-AV$3-$AB574))*AU$4*$EM$11,0)</f>
        <v>0</v>
      </c>
      <c r="AV574" s="50" t="n">
        <f aca="false">IF(AND($AB574&gt;AV$4,$AB574&lt;AV$5),1-(TAN(RADIANS($AB574))*AW$4-AX$4)/AU$5,1)</f>
        <v>0.762855458144084</v>
      </c>
      <c r="AW574" s="51" t="n">
        <f aca="false">AU574*AW$3</f>
        <v>0</v>
      </c>
      <c r="AX574" s="51"/>
      <c r="AY574" s="51"/>
      <c r="AZ574" s="51" t="n">
        <f aca="false">AU574</f>
        <v>0</v>
      </c>
      <c r="BA574" s="51" t="n">
        <f aca="false">IF(AND($AF574-BA$3&gt;-90,$AF574-BA$3&lt;90),$AH574*COS(RADIANS(BA$3-$AF574))*SIN(RADIANS(180-BB$3-$AB574))*BA$4*$EM$11,0)</f>
        <v>0</v>
      </c>
      <c r="BB574" s="50" t="n">
        <f aca="false">IF(AND($AB574&gt;BB$4,$AB574&lt;BB$5),1-(TAN(RADIANS($AB574))*BC$4-BD$4)/BA$5,1)</f>
        <v>0.870648431714955</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0.870648431714955</v>
      </c>
      <c r="BI574" s="51" t="n">
        <f aca="false">BG574*BI$3</f>
        <v>0</v>
      </c>
      <c r="BJ574" s="51"/>
      <c r="BK574" s="51"/>
      <c r="BL574" s="51" t="n">
        <f aca="false">BG574</f>
        <v>0</v>
      </c>
      <c r="BM574" s="51" t="n">
        <f aca="false">IF(AND($AF574-BM$3&gt;-90,$AF574-BM$3&lt;90),$AH574*COS(RADIANS(BM$3-$AF574))*SIN(RADIANS(180-BN$3-$AB574))*BM$4*$EM$11,0)</f>
        <v>99.2808834848783</v>
      </c>
      <c r="BN574" s="50" t="n">
        <f aca="false">IF(AND($AB574&gt;BN$4,$AB574&lt;BN$5),1-(TAN(RADIANS($AB574))*BO$4-BP$4)/BM$5,1)</f>
        <v>0.762855458144084</v>
      </c>
      <c r="BO574" s="51" t="n">
        <f aca="false">BM574*BO$3</f>
        <v>19.8561766969757</v>
      </c>
      <c r="BP574" s="51"/>
      <c r="BQ574" s="51"/>
      <c r="BR574" s="51" t="n">
        <f aca="false">BM574</f>
        <v>99.2808834848783</v>
      </c>
      <c r="BS574" s="51" t="n">
        <f aca="false">IF(AND($AF574-BS$3&gt;-90,$AF574-BS$3&lt;90),$AH574*COS(RADIANS(BS$3-$AF574))*SIN(RADIANS(180-BT$3-$AB574))*BS$4*$EM$11,0)</f>
        <v>238.655969915573</v>
      </c>
      <c r="BT574" s="50" t="n">
        <f aca="false">IF(AND($AB574&gt;BT$4,$AB574&lt;BT$5),1-(TAN(RADIANS($AB574))*BU$4-BV$4)/BS$5,1)</f>
        <v>0.912885678501908</v>
      </c>
      <c r="BU574" s="51" t="n">
        <f aca="false">BS574*BU$3</f>
        <v>47.7311939831146</v>
      </c>
      <c r="BV574" s="51"/>
      <c r="BW574" s="51"/>
      <c r="BX574" s="51" t="n">
        <f aca="false">BS574</f>
        <v>238.655969915573</v>
      </c>
      <c r="BY574" s="51" t="n">
        <f aca="false">IF(AND($AF574-BY$3&gt;-90,$AF574-BY$3&lt;90),$AH574*COS(RADIANS(BY$3-$AF574))*SIN(RADIANS(180-BZ$3-$AB574))*BY$4*$EM$11,0)</f>
        <v>0</v>
      </c>
      <c r="BZ574" s="50" t="n">
        <f aca="false">IF(AND($AB574&gt;BZ$4,$AB574&lt;BZ$5),1-(TAN(RADIANS($AB574))*CA$4-CB$4)/BY$5,1)</f>
        <v>0.812780624850592</v>
      </c>
      <c r="CA574" s="51" t="n">
        <f aca="false">BY574*CA$3</f>
        <v>0</v>
      </c>
      <c r="CB574" s="51"/>
      <c r="CC574" s="51"/>
      <c r="CD574" s="51" t="n">
        <f aca="false">BY574</f>
        <v>0</v>
      </c>
      <c r="CE574" s="51" t="n">
        <f aca="false">IF(AND($AF574-CE$3&gt;-90,$AF574-CE$3&lt;90),$AH574*COS(RADIANS(CE$3-$AF574))*SIN(RADIANS(180-CF$3-$AB574))*CE$4*$EM$11,0)</f>
        <v>92.5985163272422</v>
      </c>
      <c r="CF574" s="50" t="n">
        <f aca="false">IF(AND($AB574&gt;CF$4,$AB574&lt;CF$5),1-(TAN(RADIANS($AB574))*CG$4-CH$4)/CE$5,1)</f>
        <v>0.862303169244952</v>
      </c>
      <c r="CG574" s="51" t="n">
        <f aca="false">CE574*CG$3</f>
        <v>18.5197032654485</v>
      </c>
      <c r="CH574" s="51"/>
      <c r="CI574" s="51"/>
      <c r="CJ574" s="51" t="n">
        <f aca="false">CE574</f>
        <v>92.5985163272422</v>
      </c>
      <c r="CK574" s="51" t="n">
        <f aca="false">IF(AND($AF574-CK$3&gt;-90,$AF574-CK$3&lt;90),$AH574*COS(RADIANS(CK$3-$AF574))*SIN(RADIANS(180-CL$3-$AB574))*CK$4*$EM$11,0)</f>
        <v>92.5985163272422</v>
      </c>
      <c r="CL574" s="50" t="n">
        <f aca="false">IF(AND($AB574&gt;CL$4,$AB574&lt;CL$5),1-(TAN(RADIANS($AB574))*CM$4-CN$4)/CK$5,1)</f>
        <v>0.862303169244952</v>
      </c>
      <c r="CM574" s="51" t="n">
        <f aca="false">CK574*CM$3</f>
        <v>18.5197032654485</v>
      </c>
      <c r="CN574" s="51"/>
      <c r="CO574" s="51"/>
      <c r="CP574" s="51" t="n">
        <f aca="false">CK574</f>
        <v>92.5985163272422</v>
      </c>
      <c r="CQ574" s="51" t="n">
        <f aca="false">IF(AND($AF574-CQ$3&gt;-90,$AF574-CQ$3&lt;90),$AH574*COS(RADIANS(CQ$3-$AF574))*SIN(RADIANS(180-CR$3-$AB574))*CQ$4*$EM$11,0)</f>
        <v>92.5985163272422</v>
      </c>
      <c r="CR574" s="50" t="n">
        <f aca="false">IF(AND($AB574&gt;CR$4,$AB574&lt;CR$5),1-(TAN(RADIANS($AB574))*CS$4-CT$4)/CQ$5,1)</f>
        <v>0.862303169244952</v>
      </c>
      <c r="CS574" s="51" t="n">
        <f aca="false">CQ574*CS$3</f>
        <v>18.5197032654485</v>
      </c>
      <c r="CT574" s="51"/>
      <c r="CU574" s="51"/>
      <c r="CV574" s="51" t="n">
        <f aca="false">CQ574</f>
        <v>92.5985163272422</v>
      </c>
      <c r="CW574" s="51" t="n">
        <f aca="false">IF(AND($AF574-CW$3&gt;-90,$AF574-CW$3&lt;90),$AH574*COS(RADIANS(CW$3-$AF574))*SIN(RADIANS(180-CX$3-$AB574))*CW$4*$EM$11,0)</f>
        <v>92.5985163272422</v>
      </c>
      <c r="CX574" s="50" t="n">
        <f aca="false">IF(AND($AB574&gt;CX$4,$AB574&lt;CX$5),1-(TAN(RADIANS($AB574))*CY$4-CZ$4)/CW$5,1)</f>
        <v>0.862303169244952</v>
      </c>
      <c r="CY574" s="51" t="n">
        <f aca="false">CW574*CY$3</f>
        <v>18.5197032654485</v>
      </c>
      <c r="CZ574" s="51"/>
      <c r="DA574" s="51"/>
      <c r="DB574" s="51" t="n">
        <f aca="false">CW574</f>
        <v>92.5985163272422</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1</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3" t="n">
        <f aca="false">IF(AND($AF574-DU$3&gt;-90,$AF574-DU$3&lt;90),$AH574*COS(RADIANS(DU$3-$AF574))*SIN(RADIANS(180-DV$3-$AB574))*DU$4*$EM$12,0)</f>
        <v>58.1880295414886</v>
      </c>
      <c r="DX574" s="93" t="n">
        <f aca="false">IF(AND($AF574-DX$3&gt;-90,$AF574-DX$3&lt;90),$AH574*COS(RADIANS(DX$3-$AF574))*SIN(RADIANS(180-DY$3-$AB574))*DX$4*$EM$12,0)</f>
        <v>58.1880295414886</v>
      </c>
      <c r="EA574" s="93" t="n">
        <f aca="false">IF(AND($AF574-EA$3&gt;-90,$AF574-EA$3&lt;90),$AH574*COS(RADIANS(EA$3-$AF574))*SIN(RADIANS(180-EB$3-$AB574))*EA$4*$EM$12,0)</f>
        <v>58.1880295414886</v>
      </c>
    </row>
    <row r="575" customFormat="false" ht="12.75" hidden="false" customHeight="false" outlineLevel="0" collapsed="false">
      <c r="D575" s="83" t="n">
        <v>39706</v>
      </c>
      <c r="E575" s="84"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04.622951230149</v>
      </c>
      <c r="AB575" s="51" t="n">
        <f aca="false">DEGREES(ASIN(SIN(RADIANS(T575))*SIN(A$9)-COS(RADIANS(T575))*COS(A$9)*COS(RADIANS(AA575))))</f>
        <v>11.7844478242609</v>
      </c>
      <c r="AC575" s="51" t="n">
        <f aca="false">DEGREES(ACOS((SIN(RADIANS(T575))-SIN(A$9)*SIN(RADIANS(AB575)))/(COS(A$9)*COS(RADIANS(AB575)))))</f>
        <v>99.1754141415854</v>
      </c>
      <c r="AD575" s="51" t="n">
        <f aca="false">DEGREES((COS(RADIANS(T575))*SIN(RADIANS(AA575)))/COS(RADIANS(AB575)))</f>
        <v>56.5626674020209</v>
      </c>
      <c r="AE575" s="26" t="n">
        <f aca="false">$B$18/SIN(RADIANS(90+AB575))*SIN(RADIANS(90-AB575-DEGREES(ASIN($A$18*SIN(RADIANS(90+AB575))/$B$18))))</f>
        <v>1590.07862687354</v>
      </c>
      <c r="AF575" s="51" t="n">
        <f aca="false">IF(AD575&gt;0,AC575-180,180-AC575)</f>
        <v>-80.8245858584146</v>
      </c>
      <c r="AG575" s="50" t="n">
        <f aca="false">IF(AB575&gt;0,0.25,0)</f>
        <v>0.25</v>
      </c>
      <c r="AH575" s="51" t="n">
        <f aca="false">IF(AB575&gt;0,$A$15*($B$18-$A$18)/$AE575*1,0)</f>
        <v>254.70438578017</v>
      </c>
      <c r="AI575" s="51" t="n">
        <f aca="false">IF(AND($AF575-AI$3&gt;-90,$AF575-AI$3&lt;90),$AH575*COS(RADIANS(AI$3-$AF575))*SIN(RADIANS(180-AJ$3-$AB575))*AI$4*$EM$11,0)</f>
        <v>0</v>
      </c>
      <c r="AJ575" s="50" t="n">
        <f aca="false">IF(AND($AB575&gt;AJ$4,$AB575&lt;AJ$5),1-(TAN(RADIANS($AB575))*AK$4-AL$4)/AI$5,1)</f>
        <v>0.835626725833549</v>
      </c>
      <c r="AK575" s="51" t="n">
        <f aca="false">AI575*AK$3</f>
        <v>0</v>
      </c>
      <c r="AL575" s="51"/>
      <c r="AM575" s="51" t="n">
        <f aca="false">AI575*AJ575+AK575</f>
        <v>0</v>
      </c>
      <c r="AN575" s="51" t="n">
        <f aca="false">AI575</f>
        <v>0</v>
      </c>
      <c r="AO575" s="51" t="n">
        <f aca="false">IF(AND($AF575-AO$3&gt;-90,$AF575-AO$3&lt;90),$AH575*COS(RADIANS(AO$3-$AF575))*SIN(RADIANS(180-AP$3-$AB575))*AO$4*$EM$11,0)</f>
        <v>0</v>
      </c>
      <c r="AP575" s="50" t="n">
        <f aca="false">IF(AND($AB575&gt;AP$4,$AB575&lt;AP$5),1-(TAN(RADIANS($AB575))*AQ$4-AR$4)/AO$5,1)</f>
        <v>0.835626725833549</v>
      </c>
      <c r="AQ575" s="51" t="n">
        <f aca="false">AO575*AQ$3</f>
        <v>0</v>
      </c>
      <c r="AR575" s="51"/>
      <c r="AS575" s="51"/>
      <c r="AT575" s="51" t="n">
        <f aca="false">AO575</f>
        <v>0</v>
      </c>
      <c r="AU575" s="51" t="n">
        <f aca="false">IF(AND($AF575-AU$3&gt;-90,$AF575-AU$3&lt;90),$AH575*COS(RADIANS(AU$3-$AF575))*SIN(RADIANS(180-AV$3-$AB575))*AU$4*$EM$11,0)</f>
        <v>0</v>
      </c>
      <c r="AV575" s="50" t="n">
        <f aca="false">IF(AND($AB575&gt;AV$4,$AB575&lt;AV$5),1-(TAN(RADIANS($AB575))*AW$4-AX$4)/AU$5,1)</f>
        <v>0.698648997361507</v>
      </c>
      <c r="AW575" s="51" t="n">
        <f aca="false">AU575*AW$3</f>
        <v>0</v>
      </c>
      <c r="AX575" s="51"/>
      <c r="AY575" s="51"/>
      <c r="AZ575" s="51" t="n">
        <f aca="false">AU575</f>
        <v>0</v>
      </c>
      <c r="BA575" s="51" t="n">
        <f aca="false">IF(AND($AF575-BA$3&gt;-90,$AF575-BA$3&lt;90),$AH575*COS(RADIANS(BA$3-$AF575))*SIN(RADIANS(180-BB$3-$AB575))*BA$4*$EM$11,0)</f>
        <v>0</v>
      </c>
      <c r="BB575" s="50" t="n">
        <f aca="false">IF(AND($AB575&gt;BB$4,$AB575&lt;BB$5),1-(TAN(RADIANS($AB575))*BC$4-BD$4)/BA$5,1)</f>
        <v>0.835626725833549</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0.835626725833549</v>
      </c>
      <c r="BI575" s="51" t="n">
        <f aca="false">BG575*BI$3</f>
        <v>0</v>
      </c>
      <c r="BJ575" s="51"/>
      <c r="BK575" s="51"/>
      <c r="BL575" s="51" t="n">
        <f aca="false">BG575</f>
        <v>0</v>
      </c>
      <c r="BM575" s="51" t="n">
        <f aca="false">IF(AND($AF575-BM$3&gt;-90,$AF575-BM$3&lt;90),$AH575*COS(RADIANS(BM$3-$AF575))*SIN(RADIANS(180-BN$3-$AB575))*BM$4*$EM$11,0)</f>
        <v>112.654251625179</v>
      </c>
      <c r="BN575" s="50" t="n">
        <f aca="false">IF(AND($AB575&gt;BN$4,$AB575&lt;BN$5),1-(TAN(RADIANS($AB575))*BO$4-BP$4)/BM$5,1)</f>
        <v>0.698648997361507</v>
      </c>
      <c r="BO575" s="51" t="n">
        <f aca="false">BM575*BO$3</f>
        <v>22.5308503250358</v>
      </c>
      <c r="BP575" s="51"/>
      <c r="BQ575" s="51"/>
      <c r="BR575" s="51" t="n">
        <f aca="false">BM575</f>
        <v>112.654251625179</v>
      </c>
      <c r="BS575" s="51" t="n">
        <f aca="false">IF(AND($AF575-BS$3&gt;-90,$AF575-BS$3&lt;90),$AH575*COS(RADIANS(BS$3-$AF575))*SIN(RADIANS(180-BT$3-$AB575))*BS$4*$EM$11,0)</f>
        <v>270.803489483603</v>
      </c>
      <c r="BT575" s="50" t="n">
        <f aca="false">IF(AND($AB575&gt;BT$4,$AB575&lt;BT$5),1-(TAN(RADIANS($AB575))*BU$4-BV$4)/BS$5,1)</f>
        <v>0.889299631683819</v>
      </c>
      <c r="BU575" s="51" t="n">
        <f aca="false">BS575*BU$3</f>
        <v>54.1606978967206</v>
      </c>
      <c r="BV575" s="51"/>
      <c r="BW575" s="51"/>
      <c r="BX575" s="51" t="n">
        <f aca="false">BS575</f>
        <v>270.803489483603</v>
      </c>
      <c r="BY575" s="51" t="n">
        <f aca="false">IF(AND($AF575-BY$3&gt;-90,$AF575-BY$3&lt;90),$AH575*COS(RADIANS(BY$3-$AF575))*SIN(RADIANS(180-BZ$3-$AB575))*BY$4*$EM$11,0)</f>
        <v>0</v>
      </c>
      <c r="BZ575" s="50" t="n">
        <f aca="false">IF(AND($AB575&gt;BZ$4,$AB575&lt;BZ$5),1-(TAN(RADIANS($AB575))*CA$4-CB$4)/BY$5,1)</f>
        <v>0.762091313706453</v>
      </c>
      <c r="CA575" s="51" t="n">
        <f aca="false">BY575*CA$3</f>
        <v>0</v>
      </c>
      <c r="CB575" s="51"/>
      <c r="CC575" s="51"/>
      <c r="CD575" s="51" t="n">
        <f aca="false">BY575</f>
        <v>0</v>
      </c>
      <c r="CE575" s="51" t="n">
        <f aca="false">IF(AND($AF575-CE$3&gt;-90,$AF575-CE$3&lt;90),$AH575*COS(RADIANS(CE$3-$AF575))*SIN(RADIANS(180-CF$3-$AB575))*CE$4*$EM$11,0)</f>
        <v>105.071753919638</v>
      </c>
      <c r="CF575" s="50" t="n">
        <f aca="false">IF(AND($AB575&gt;CF$4,$AB575&lt;CF$5),1-(TAN(RADIANS($AB575))*CG$4-CH$4)/CE$5,1)</f>
        <v>0.825021998467972</v>
      </c>
      <c r="CG575" s="51" t="n">
        <f aca="false">CE575*CG$3</f>
        <v>21.0143507839276</v>
      </c>
      <c r="CH575" s="51"/>
      <c r="CI575" s="51"/>
      <c r="CJ575" s="51" t="n">
        <f aca="false">CE575</f>
        <v>105.071753919638</v>
      </c>
      <c r="CK575" s="51" t="n">
        <f aca="false">IF(AND($AF575-CK$3&gt;-90,$AF575-CK$3&lt;90),$AH575*COS(RADIANS(CK$3-$AF575))*SIN(RADIANS(180-CL$3-$AB575))*CK$4*$EM$11,0)</f>
        <v>105.071753919638</v>
      </c>
      <c r="CL575" s="50" t="n">
        <f aca="false">IF(AND($AB575&gt;CL$4,$AB575&lt;CL$5),1-(TAN(RADIANS($AB575))*CM$4-CN$4)/CK$5,1)</f>
        <v>0.825021998467972</v>
      </c>
      <c r="CM575" s="51" t="n">
        <f aca="false">CK575*CM$3</f>
        <v>21.0143507839276</v>
      </c>
      <c r="CN575" s="51"/>
      <c r="CO575" s="51"/>
      <c r="CP575" s="51" t="n">
        <f aca="false">CK575</f>
        <v>105.071753919638</v>
      </c>
      <c r="CQ575" s="51" t="n">
        <f aca="false">IF(AND($AF575-CQ$3&gt;-90,$AF575-CQ$3&lt;90),$AH575*COS(RADIANS(CQ$3-$AF575))*SIN(RADIANS(180-CR$3-$AB575))*CQ$4*$EM$11,0)</f>
        <v>105.071753919638</v>
      </c>
      <c r="CR575" s="50" t="n">
        <f aca="false">IF(AND($AB575&gt;CR$4,$AB575&lt;CR$5),1-(TAN(RADIANS($AB575))*CS$4-CT$4)/CQ$5,1)</f>
        <v>0.825021998467972</v>
      </c>
      <c r="CS575" s="51" t="n">
        <f aca="false">CQ575*CS$3</f>
        <v>21.0143507839276</v>
      </c>
      <c r="CT575" s="51"/>
      <c r="CU575" s="51"/>
      <c r="CV575" s="51" t="n">
        <f aca="false">CQ575</f>
        <v>105.071753919638</v>
      </c>
      <c r="CW575" s="51" t="n">
        <f aca="false">IF(AND($AF575-CW$3&gt;-90,$AF575-CW$3&lt;90),$AH575*COS(RADIANS(CW$3-$AF575))*SIN(RADIANS(180-CX$3-$AB575))*CW$4*$EM$11,0)</f>
        <v>105.071753919638</v>
      </c>
      <c r="CX575" s="50" t="n">
        <f aca="false">IF(AND($AB575&gt;CX$4,$AB575&lt;CX$5),1-(TAN(RADIANS($AB575))*CY$4-CZ$4)/CW$5,1)</f>
        <v>0.825021998467972</v>
      </c>
      <c r="CY575" s="51" t="n">
        <f aca="false">CW575*CY$3</f>
        <v>21.0143507839276</v>
      </c>
      <c r="CZ575" s="51"/>
      <c r="DA575" s="51"/>
      <c r="DB575" s="51" t="n">
        <f aca="false">CW575</f>
        <v>105.0717539196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1</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3" t="n">
        <f aca="false">IF(AND($AF575-DU$3&gt;-90,$AF575-DU$3&lt;90),$AH575*COS(RADIANS(DU$3-$AF575))*SIN(RADIANS(180-DV$3-$AB575))*DU$4*$EM$12,0)</f>
        <v>84.1144410383428</v>
      </c>
      <c r="DX575" s="93" t="n">
        <f aca="false">IF(AND($AF575-DX$3&gt;-90,$AF575-DX$3&lt;90),$AH575*COS(RADIANS(DX$3-$AF575))*SIN(RADIANS(180-DY$3-$AB575))*DX$4*$EM$12,0)</f>
        <v>84.1144410383428</v>
      </c>
      <c r="EA575" s="93" t="n">
        <f aca="false">IF(AND($AF575-EA$3&gt;-90,$AF575-EA$3&lt;90),$AH575*COS(RADIANS(EA$3-$AF575))*SIN(RADIANS(180-EB$3-$AB575))*EA$4*$EM$12,0)</f>
        <v>84.1144410383428</v>
      </c>
    </row>
    <row r="576" customFormat="false" ht="12.75" hidden="false" customHeight="false" outlineLevel="0" collapsed="false">
      <c r="D576" s="83" t="n">
        <v>39706</v>
      </c>
      <c r="E576" s="84"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08.384181995134</v>
      </c>
      <c r="AB576" s="51" t="n">
        <f aca="false">DEGREES(ASIN(SIN(RADIANS(T576))*SIN(A$9)-COS(RADIANS(T576))*COS(A$9)*COS(RADIANS(AA576))))</f>
        <v>14.2252563018456</v>
      </c>
      <c r="AC576" s="51" t="n">
        <f aca="false">DEGREES(ACOS((SIN(RADIANS(T576))-SIN(A$9)*SIN(RADIANS(AB576)))/(COS(A$9)*COS(RADIANS(AB576)))))</f>
        <v>102.106374296042</v>
      </c>
      <c r="AD576" s="51" t="n">
        <f aca="false">DEGREES((COS(RADIANS(T576))*SIN(RADIANS(AA576)))/COS(RADIANS(AB576)))</f>
        <v>56.0215162274356</v>
      </c>
      <c r="AE576" s="26" t="n">
        <f aca="false">$B$18/SIN(RADIANS(90+AB576))*SIN(RADIANS(90-AB576-DEGREES(ASIN($A$18*SIN(RADIANS(90+AB576))/$B$18))))</f>
        <v>1452.52595200168</v>
      </c>
      <c r="AF576" s="51" t="n">
        <f aca="false">IF(AD576&gt;0,AC576-180,180-AC576)</f>
        <v>-77.8936257039584</v>
      </c>
      <c r="AG576" s="50" t="n">
        <f aca="false">IF(AB576&gt;0,0.25,0)</f>
        <v>0.25</v>
      </c>
      <c r="AH576" s="51" t="n">
        <f aca="false">IF(AB576&gt;0,$A$15*($B$18-$A$18)/$AE576*1,0)</f>
        <v>278.824622335927</v>
      </c>
      <c r="AI576" s="51" t="n">
        <f aca="false">IF(AND($AF576-AI$3&gt;-90,$AF576-AI$3&lt;90),$AH576*COS(RADIANS(AI$3-$AF576))*SIN(RADIANS(180-AJ$3-$AB576))*AI$4*$EM$11,0)</f>
        <v>0</v>
      </c>
      <c r="AJ576" s="50" t="n">
        <f aca="false">IF(AND($AB576&gt;AJ$4,$AB576&lt;AJ$5),1-(TAN(RADIANS($AB576))*AK$4-AL$4)/AI$5,1)</f>
        <v>0.800266437524843</v>
      </c>
      <c r="AK576" s="51" t="n">
        <f aca="false">AI576*AK$3</f>
        <v>0</v>
      </c>
      <c r="AL576" s="51"/>
      <c r="AM576" s="51" t="n">
        <f aca="false">AI576*AJ576+AK576</f>
        <v>0</v>
      </c>
      <c r="AN576" s="51" t="n">
        <f aca="false">AI576</f>
        <v>0</v>
      </c>
      <c r="AO576" s="51" t="n">
        <f aca="false">IF(AND($AF576-AO$3&gt;-90,$AF576-AO$3&lt;90),$AH576*COS(RADIANS(AO$3-$AF576))*SIN(RADIANS(180-AP$3-$AB576))*AO$4*$EM$11,0)</f>
        <v>0</v>
      </c>
      <c r="AP576" s="50" t="n">
        <f aca="false">IF(AND($AB576&gt;AP$4,$AB576&lt;AP$5),1-(TAN(RADIANS($AB576))*AQ$4-AR$4)/AO$5,1)</f>
        <v>0.800266437524843</v>
      </c>
      <c r="AQ576" s="51" t="n">
        <f aca="false">AO576*AQ$3</f>
        <v>0</v>
      </c>
      <c r="AR576" s="51"/>
      <c r="AS576" s="51"/>
      <c r="AT576" s="51" t="n">
        <f aca="false">AO576</f>
        <v>0</v>
      </c>
      <c r="AU576" s="51" t="n">
        <f aca="false">IF(AND($AF576-AU$3&gt;-90,$AF576-AU$3&lt;90),$AH576*COS(RADIANS(AU$3-$AF576))*SIN(RADIANS(180-AV$3-$AB576))*AU$4*$EM$11,0)</f>
        <v>0</v>
      </c>
      <c r="AV576" s="50" t="n">
        <f aca="false">IF(AND($AB576&gt;AV$4,$AB576&lt;AV$5),1-(TAN(RADIANS($AB576))*AW$4-AX$4)/AU$5,1)</f>
        <v>0.633821802128879</v>
      </c>
      <c r="AW576" s="51" t="n">
        <f aca="false">AU576*AW$3</f>
        <v>0</v>
      </c>
      <c r="AX576" s="51"/>
      <c r="AY576" s="51"/>
      <c r="AZ576" s="51" t="n">
        <f aca="false">AU576</f>
        <v>0</v>
      </c>
      <c r="BA576" s="51" t="n">
        <f aca="false">IF(AND($AF576-BA$3&gt;-90,$AF576-BA$3&lt;90),$AH576*COS(RADIANS(BA$3-$AF576))*SIN(RADIANS(180-BB$3-$AB576))*BA$4*$EM$11,0)</f>
        <v>0</v>
      </c>
      <c r="BB576" s="50" t="n">
        <f aca="false">IF(AND($AB576&gt;BB$4,$AB576&lt;BB$5),1-(TAN(RADIANS($AB576))*BC$4-BD$4)/BA$5,1)</f>
        <v>0.800266437524843</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0.800266437524843</v>
      </c>
      <c r="BI576" s="51" t="n">
        <f aca="false">BG576*BI$3</f>
        <v>0</v>
      </c>
      <c r="BJ576" s="51"/>
      <c r="BK576" s="51"/>
      <c r="BL576" s="51" t="n">
        <f aca="false">BG576</f>
        <v>0</v>
      </c>
      <c r="BM576" s="51" t="n">
        <f aca="false">IF(AND($AF576-BM$3&gt;-90,$AF576-BM$3&lt;90),$AH576*COS(RADIANS(BM$3-$AF576))*SIN(RADIANS(180-BN$3-$AB576))*BM$4*$EM$11,0)</f>
        <v>126.462585700386</v>
      </c>
      <c r="BN576" s="50" t="n">
        <f aca="false">IF(AND($AB576&gt;BN$4,$AB576&lt;BN$5),1-(TAN(RADIANS($AB576))*BO$4-BP$4)/BM$5,1)</f>
        <v>0.633821802128879</v>
      </c>
      <c r="BO576" s="51" t="n">
        <f aca="false">BM576*BO$3</f>
        <v>25.2925171400771</v>
      </c>
      <c r="BP576" s="51"/>
      <c r="BQ576" s="51"/>
      <c r="BR576" s="51" t="n">
        <f aca="false">BM576</f>
        <v>126.462585700386</v>
      </c>
      <c r="BS576" s="51" t="n">
        <f aca="false">IF(AND($AF576-BS$3&gt;-90,$AF576-BS$3&lt;90),$AH576*COS(RADIANS(BS$3-$AF576))*SIN(RADIANS(180-BT$3-$AB576))*BS$4*$EM$11,0)</f>
        <v>303.996600241312</v>
      </c>
      <c r="BT576" s="50" t="n">
        <f aca="false">IF(AND($AB576&gt;BT$4,$AB576&lt;BT$5),1-(TAN(RADIANS($AB576))*BU$4-BV$4)/BS$5,1)</f>
        <v>0.865485559965711</v>
      </c>
      <c r="BU576" s="51" t="n">
        <f aca="false">BS576*BU$3</f>
        <v>60.7993200482624</v>
      </c>
      <c r="BV576" s="51"/>
      <c r="BW576" s="51"/>
      <c r="BX576" s="51" t="n">
        <f aca="false">BS576</f>
        <v>303.996600241312</v>
      </c>
      <c r="BY576" s="51" t="n">
        <f aca="false">IF(AND($AF576-BY$3&gt;-90,$AF576-BY$3&lt;90),$AH576*COS(RADIANS(BY$3-$AF576))*SIN(RADIANS(180-BZ$3-$AB576))*BY$4*$EM$11,0)</f>
        <v>0</v>
      </c>
      <c r="BZ576" s="50" t="n">
        <f aca="false">IF(AND($AB576&gt;BZ$4,$AB576&lt;BZ$5),1-(TAN(RADIANS($AB576))*CA$4-CB$4)/BY$5,1)</f>
        <v>0.710911949049115</v>
      </c>
      <c r="CA576" s="51" t="n">
        <f aca="false">BY576*CA$3</f>
        <v>0</v>
      </c>
      <c r="CB576" s="51"/>
      <c r="CC576" s="51"/>
      <c r="CD576" s="51" t="n">
        <f aca="false">BY576</f>
        <v>0</v>
      </c>
      <c r="CE576" s="51" t="n">
        <f aca="false">IF(AND($AF576-CE$3&gt;-90,$AF576-CE$3&lt;90),$AH576*COS(RADIANS(CE$3-$AF576))*SIN(RADIANS(180-CF$3-$AB576))*CE$4*$EM$11,0)</f>
        <v>117.950680893629</v>
      </c>
      <c r="CF576" s="50" t="n">
        <f aca="false">IF(AND($AB576&gt;CF$4,$AB576&lt;CF$5),1-(TAN(RADIANS($AB576))*CG$4-CH$4)/CE$5,1)</f>
        <v>0.787380401236123</v>
      </c>
      <c r="CG576" s="51" t="n">
        <f aca="false">CE576*CG$3</f>
        <v>23.5901361787258</v>
      </c>
      <c r="CH576" s="51"/>
      <c r="CI576" s="51"/>
      <c r="CJ576" s="51" t="n">
        <f aca="false">CE576</f>
        <v>117.950680893629</v>
      </c>
      <c r="CK576" s="51" t="n">
        <f aca="false">IF(AND($AF576-CK$3&gt;-90,$AF576-CK$3&lt;90),$AH576*COS(RADIANS(CK$3-$AF576))*SIN(RADIANS(180-CL$3-$AB576))*CK$4*$EM$11,0)</f>
        <v>117.950680893629</v>
      </c>
      <c r="CL576" s="50" t="n">
        <f aca="false">IF(AND($AB576&gt;CL$4,$AB576&lt;CL$5),1-(TAN(RADIANS($AB576))*CM$4-CN$4)/CK$5,1)</f>
        <v>0.787380401236123</v>
      </c>
      <c r="CM576" s="51" t="n">
        <f aca="false">CK576*CM$3</f>
        <v>23.5901361787258</v>
      </c>
      <c r="CN576" s="51"/>
      <c r="CO576" s="51"/>
      <c r="CP576" s="51" t="n">
        <f aca="false">CK576</f>
        <v>117.950680893629</v>
      </c>
      <c r="CQ576" s="51" t="n">
        <f aca="false">IF(AND($AF576-CQ$3&gt;-90,$AF576-CQ$3&lt;90),$AH576*COS(RADIANS(CQ$3-$AF576))*SIN(RADIANS(180-CR$3-$AB576))*CQ$4*$EM$11,0)</f>
        <v>117.950680893629</v>
      </c>
      <c r="CR576" s="50" t="n">
        <f aca="false">IF(AND($AB576&gt;CR$4,$AB576&lt;CR$5),1-(TAN(RADIANS($AB576))*CS$4-CT$4)/CQ$5,1)</f>
        <v>0.787380401236123</v>
      </c>
      <c r="CS576" s="51" t="n">
        <f aca="false">CQ576*CS$3</f>
        <v>23.5901361787258</v>
      </c>
      <c r="CT576" s="51"/>
      <c r="CU576" s="51"/>
      <c r="CV576" s="51" t="n">
        <f aca="false">CQ576</f>
        <v>117.950680893629</v>
      </c>
      <c r="CW576" s="51" t="n">
        <f aca="false">IF(AND($AF576-CW$3&gt;-90,$AF576-CW$3&lt;90),$AH576*COS(RADIANS(CW$3-$AF576))*SIN(RADIANS(180-CX$3-$AB576))*CW$4*$EM$11,0)</f>
        <v>117.950680893629</v>
      </c>
      <c r="CX576" s="50" t="n">
        <f aca="false">IF(AND($AB576&gt;CX$4,$AB576&lt;CX$5),1-(TAN(RADIANS($AB576))*CY$4-CZ$4)/CW$5,1)</f>
        <v>0.787380401236123</v>
      </c>
      <c r="CY576" s="51" t="n">
        <f aca="false">CW576*CY$3</f>
        <v>23.5901361787258</v>
      </c>
      <c r="CZ576" s="51"/>
      <c r="DA576" s="51"/>
      <c r="DB576" s="51" t="n">
        <f aca="false">CW576</f>
        <v>117.950680893629</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1</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3" t="n">
        <f aca="false">IF(AND($AF576-DU$3&gt;-90,$AF576-DU$3&lt;90),$AH576*COS(RADIANS(DU$3-$AF576))*SIN(RADIANS(180-DV$3-$AB576))*DU$4*$EM$12,0)</f>
        <v>115.589081353465</v>
      </c>
      <c r="DX576" s="93" t="n">
        <f aca="false">IF(AND($AF576-DX$3&gt;-90,$AF576-DX$3&lt;90),$AH576*COS(RADIANS(DX$3-$AF576))*SIN(RADIANS(180-DY$3-$AB576))*DX$4*$EM$12,0)</f>
        <v>115.589081353465</v>
      </c>
      <c r="EA576" s="93" t="n">
        <f aca="false">IF(AND($AF576-EA$3&gt;-90,$AF576-EA$3&lt;90),$AH576*COS(RADIANS(EA$3-$AF576))*SIN(RADIANS(180-EB$3-$AB576))*EA$4*$EM$12,0)</f>
        <v>115.589081353465</v>
      </c>
    </row>
    <row r="577" customFormat="false" ht="12.75" hidden="false" customHeight="false" outlineLevel="0" collapsed="false">
      <c r="D577" s="83" t="n">
        <v>39706</v>
      </c>
      <c r="E577" s="84"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12.145412771397</v>
      </c>
      <c r="AB577" s="51" t="n">
        <f aca="false">DEGREES(ASIN(SIN(RADIANS(T577))*SIN(A$9)-COS(RADIANS(T577))*COS(A$9)*COS(RADIANS(AA577))))</f>
        <v>16.6390925032302</v>
      </c>
      <c r="AC577" s="51" t="n">
        <f aca="false">DEGREES(ACOS((SIN(RADIANS(T577))-SIN(A$9)*SIN(RADIANS(AB577)))/(COS(A$9)*COS(RADIANS(AB577)))))</f>
        <v>105.092698773939</v>
      </c>
      <c r="AD577" s="51" t="n">
        <f aca="false">DEGREES((COS(RADIANS(T577))*SIN(RADIANS(AA577)))/COS(RADIANS(AB577)))</f>
        <v>55.3194085379368</v>
      </c>
      <c r="AE577" s="26" t="n">
        <f aca="false">$B$18/SIN(RADIANS(90+AB577))*SIN(RADIANS(90-AB577-DEGREES(ASIN($A$18*SIN(RADIANS(90+AB577))/$B$18))))</f>
        <v>1334.73512271809</v>
      </c>
      <c r="AF577" s="51" t="n">
        <f aca="false">IF(AD577&gt;0,AC577-180,180-AC577)</f>
        <v>-74.9073012260608</v>
      </c>
      <c r="AG577" s="50" t="n">
        <f aca="false">IF(AB577&gt;0,0.25,0)</f>
        <v>0.25</v>
      </c>
      <c r="AH577" s="51" t="n">
        <f aca="false">IF(AB577&gt;0,$A$15*($B$18-$A$18)/$AE577*1,0)</f>
        <v>303.430990244152</v>
      </c>
      <c r="AI577" s="51" t="n">
        <f aca="false">IF(AND($AF577-AI$3&gt;-90,$AF577-AI$3&lt;90),$AH577*COS(RADIANS(AI$3-$AF577))*SIN(RADIANS(180-AJ$3-$AB577))*AI$4*$EM$11,0)</f>
        <v>0</v>
      </c>
      <c r="AJ577" s="50" t="n">
        <f aca="false">IF(AND($AB577&gt;AJ$4,$AB577&lt;AJ$5),1-(TAN(RADIANS($AB577))*AK$4-AL$4)/AI$5,1)</f>
        <v>0.764537674903083</v>
      </c>
      <c r="AK577" s="51" t="n">
        <f aca="false">AI577*AK$3</f>
        <v>0</v>
      </c>
      <c r="AL577" s="51"/>
      <c r="AM577" s="51" t="n">
        <f aca="false">AI577*AJ577+AK577</f>
        <v>0</v>
      </c>
      <c r="AN577" s="51" t="n">
        <f aca="false">AI577</f>
        <v>0</v>
      </c>
      <c r="AO577" s="51" t="n">
        <f aca="false">IF(AND($AF577-AO$3&gt;-90,$AF577-AO$3&lt;90),$AH577*COS(RADIANS(AO$3-$AF577))*SIN(RADIANS(180-AP$3-$AB577))*AO$4*$EM$11,0)</f>
        <v>0</v>
      </c>
      <c r="AP577" s="50" t="n">
        <f aca="false">IF(AND($AB577&gt;AP$4,$AB577&lt;AP$5),1-(TAN(RADIANS($AB577))*AQ$4-AR$4)/AO$5,1)</f>
        <v>0.764537674903083</v>
      </c>
      <c r="AQ577" s="51" t="n">
        <f aca="false">AO577*AQ$3</f>
        <v>0</v>
      </c>
      <c r="AR577" s="51"/>
      <c r="AS577" s="51"/>
      <c r="AT577" s="51" t="n">
        <f aca="false">AO577</f>
        <v>0</v>
      </c>
      <c r="AU577" s="51" t="n">
        <f aca="false">IF(AND($AF577-AU$3&gt;-90,$AF577-AU$3&lt;90),$AH577*COS(RADIANS(AU$3-$AF577))*SIN(RADIANS(180-AV$3-$AB577))*AU$4*$EM$11,0)</f>
        <v>0</v>
      </c>
      <c r="AV577" s="50" t="n">
        <f aca="false">IF(AND($AB577&gt;AV$4,$AB577&lt;AV$5),1-(TAN(RADIANS($AB577))*AW$4-AX$4)/AU$5,1)</f>
        <v>0.568319070655652</v>
      </c>
      <c r="AW577" s="51" t="n">
        <f aca="false">AU577*AW$3</f>
        <v>0</v>
      </c>
      <c r="AX577" s="51"/>
      <c r="AY577" s="51"/>
      <c r="AZ577" s="51" t="n">
        <f aca="false">AU577</f>
        <v>0</v>
      </c>
      <c r="BA577" s="51" t="n">
        <f aca="false">IF(AND($AF577-BA$3&gt;-90,$AF577-BA$3&lt;90),$AH577*COS(RADIANS(BA$3-$AF577))*SIN(RADIANS(180-BB$3-$AB577))*BA$4*$EM$11,0)</f>
        <v>0</v>
      </c>
      <c r="BB577" s="50" t="n">
        <f aca="false">IF(AND($AB577&gt;BB$4,$AB577&lt;BB$5),1-(TAN(RADIANS($AB577))*BC$4-BD$4)/BA$5,1)</f>
        <v>0.764537674903083</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0.764537674903083</v>
      </c>
      <c r="BI577" s="51" t="n">
        <f aca="false">BG577*BI$3</f>
        <v>0</v>
      </c>
      <c r="BJ577" s="51"/>
      <c r="BK577" s="51"/>
      <c r="BL577" s="51" t="n">
        <f aca="false">BG577</f>
        <v>0</v>
      </c>
      <c r="BM577" s="51" t="n">
        <f aca="false">IF(AND($AF577-BM$3&gt;-90,$AF577-BM$3&lt;90),$AH577*COS(RADIANS(BM$3-$AF577))*SIN(RADIANS(180-BN$3-$AB577))*BM$4*$EM$11,0)</f>
        <v>140.430319706502</v>
      </c>
      <c r="BN577" s="50" t="n">
        <f aca="false">IF(AND($AB577&gt;BN$4,$AB577&lt;BN$5),1-(TAN(RADIANS($AB577))*BO$4-BP$4)/BM$5,1)</f>
        <v>0.568319070655652</v>
      </c>
      <c r="BO577" s="51" t="n">
        <f aca="false">BM577*BO$3</f>
        <v>28.0860639413003</v>
      </c>
      <c r="BP577" s="51"/>
      <c r="BQ577" s="51"/>
      <c r="BR577" s="51" t="n">
        <f aca="false">BM577</f>
        <v>140.430319706502</v>
      </c>
      <c r="BS577" s="51" t="n">
        <f aca="false">IF(AND($AF577-BS$3&gt;-90,$AF577-BS$3&lt;90),$AH577*COS(RADIANS(BS$3-$AF577))*SIN(RADIANS(180-BT$3-$AB577))*BS$4*$EM$11,0)</f>
        <v>337.57288390986</v>
      </c>
      <c r="BT577" s="50" t="n">
        <f aca="false">IF(AND($AB577&gt;BT$4,$AB577&lt;BT$5),1-(TAN(RADIANS($AB577))*BU$4-BV$4)/BS$5,1)</f>
        <v>0.841423332077586</v>
      </c>
      <c r="BU577" s="51" t="n">
        <f aca="false">BS577*BU$3</f>
        <v>67.5145767819719</v>
      </c>
      <c r="BV577" s="51"/>
      <c r="BW577" s="51"/>
      <c r="BX577" s="51" t="n">
        <f aca="false">BS577</f>
        <v>337.57288390986</v>
      </c>
      <c r="BY577" s="51" t="n">
        <f aca="false">IF(AND($AF577-BY$3&gt;-90,$AF577-BY$3&lt;90),$AH577*COS(RADIANS(BY$3-$AF577))*SIN(RADIANS(180-BZ$3-$AB577))*BY$4*$EM$11,0)</f>
        <v>0</v>
      </c>
      <c r="BZ577" s="50" t="n">
        <f aca="false">IF(AND($AB577&gt;BZ$4,$AB577&lt;BZ$5),1-(TAN(RADIANS($AB577))*CA$4-CB$4)/BY$5,1)</f>
        <v>0.659199266307094</v>
      </c>
      <c r="CA577" s="51" t="n">
        <f aca="false">BY577*CA$3</f>
        <v>0</v>
      </c>
      <c r="CB577" s="51"/>
      <c r="CC577" s="51"/>
      <c r="CD577" s="51" t="n">
        <f aca="false">BY577</f>
        <v>0</v>
      </c>
      <c r="CE577" s="51" t="n">
        <f aca="false">IF(AND($AF577-CE$3&gt;-90,$AF577-CE$3&lt;90),$AH577*COS(RADIANS(CE$3-$AF577))*SIN(RADIANS(180-CF$3-$AB577))*CE$4*$EM$11,0)</f>
        <v>130.978278957026</v>
      </c>
      <c r="CF577" s="50" t="n">
        <f aca="false">IF(AND($AB577&gt;CF$4,$AB577&lt;CF$5),1-(TAN(RADIANS($AB577))*CG$4-CH$4)/CE$5,1)</f>
        <v>0.749346557154895</v>
      </c>
      <c r="CG577" s="51" t="n">
        <f aca="false">CE577*CG$3</f>
        <v>26.1956557914051</v>
      </c>
      <c r="CH577" s="51"/>
      <c r="CI577" s="51"/>
      <c r="CJ577" s="51" t="n">
        <f aca="false">CE577</f>
        <v>130.978278957026</v>
      </c>
      <c r="CK577" s="51" t="n">
        <f aca="false">IF(AND($AF577-CK$3&gt;-90,$AF577-CK$3&lt;90),$AH577*COS(RADIANS(CK$3-$AF577))*SIN(RADIANS(180-CL$3-$AB577))*CK$4*$EM$11,0)</f>
        <v>130.978278957026</v>
      </c>
      <c r="CL577" s="50" t="n">
        <f aca="false">IF(AND($AB577&gt;CL$4,$AB577&lt;CL$5),1-(TAN(RADIANS($AB577))*CM$4-CN$4)/CK$5,1)</f>
        <v>0.749346557154895</v>
      </c>
      <c r="CM577" s="51" t="n">
        <f aca="false">CK577*CM$3</f>
        <v>26.1956557914051</v>
      </c>
      <c r="CN577" s="51"/>
      <c r="CO577" s="51"/>
      <c r="CP577" s="51" t="n">
        <f aca="false">CK577</f>
        <v>130.978278957026</v>
      </c>
      <c r="CQ577" s="51" t="n">
        <f aca="false">IF(AND($AF577-CQ$3&gt;-90,$AF577-CQ$3&lt;90),$AH577*COS(RADIANS(CQ$3-$AF577))*SIN(RADIANS(180-CR$3-$AB577))*CQ$4*$EM$11,0)</f>
        <v>130.978278957026</v>
      </c>
      <c r="CR577" s="50" t="n">
        <f aca="false">IF(AND($AB577&gt;CR$4,$AB577&lt;CR$5),1-(TAN(RADIANS($AB577))*CS$4-CT$4)/CQ$5,1)</f>
        <v>0.749346557154895</v>
      </c>
      <c r="CS577" s="51" t="n">
        <f aca="false">CQ577*CS$3</f>
        <v>26.1956557914051</v>
      </c>
      <c r="CT577" s="51"/>
      <c r="CU577" s="51"/>
      <c r="CV577" s="51" t="n">
        <f aca="false">CQ577</f>
        <v>130.978278957026</v>
      </c>
      <c r="CW577" s="51" t="n">
        <f aca="false">IF(AND($AF577-CW$3&gt;-90,$AF577-CW$3&lt;90),$AH577*COS(RADIANS(CW$3-$AF577))*SIN(RADIANS(180-CX$3-$AB577))*CW$4*$EM$11,0)</f>
        <v>130.978278957026</v>
      </c>
      <c r="CX577" s="50" t="n">
        <f aca="false">IF(AND($AB577&gt;CX$4,$AB577&lt;CX$5),1-(TAN(RADIANS($AB577))*CY$4-CZ$4)/CW$5,1)</f>
        <v>0.749346557154895</v>
      </c>
      <c r="CY577" s="51" t="n">
        <f aca="false">CW577*CY$3</f>
        <v>26.1956557914051</v>
      </c>
      <c r="CZ577" s="51"/>
      <c r="DA577" s="51"/>
      <c r="DB577" s="51" t="n">
        <f aca="false">CW577</f>
        <v>130.978278957026</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1</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3" t="n">
        <f aca="false">IF(AND($AF577-DU$3&gt;-90,$AF577-DU$3&lt;90),$AH577*COS(RADIANS(DU$3-$AF577))*SIN(RADIANS(180-DV$3-$AB577))*DU$4*$EM$12,0)</f>
        <v>152.9212888719</v>
      </c>
      <c r="DX577" s="93" t="n">
        <f aca="false">IF(AND($AF577-DX$3&gt;-90,$AF577-DX$3&lt;90),$AH577*COS(RADIANS(DX$3-$AF577))*SIN(RADIANS(180-DY$3-$AB577))*DX$4*$EM$12,0)</f>
        <v>152.9212888719</v>
      </c>
      <c r="EA577" s="93" t="n">
        <f aca="false">IF(AND($AF577-EA$3&gt;-90,$AF577-EA$3&lt;90),$AH577*COS(RADIANS(EA$3-$AF577))*SIN(RADIANS(180-EB$3-$AB577))*EA$4*$EM$12,0)</f>
        <v>152.9212888719</v>
      </c>
    </row>
    <row r="578" customFormat="false" ht="12.75" hidden="false" customHeight="false" outlineLevel="0" collapsed="false">
      <c r="D578" s="83" t="n">
        <v>39706</v>
      </c>
      <c r="E578" s="84"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15.906643558762</v>
      </c>
      <c r="AB578" s="51" t="n">
        <f aca="false">DEGREES(ASIN(SIN(RADIANS(T578))*SIN(A$9)-COS(RADIANS(T578))*COS(A$9)*COS(RADIANS(AA578))))</f>
        <v>19.0187499102166</v>
      </c>
      <c r="AC578" s="51" t="n">
        <f aca="false">DEGREES(ACOS((SIN(RADIANS(T578))-SIN(A$9)*SIN(RADIANS(AB578)))/(COS(A$9)*COS(RADIANS(AB578)))))</f>
        <v>108.146366077684</v>
      </c>
      <c r="AD578" s="51" t="n">
        <f aca="false">DEGREES((COS(RADIANS(T578))*SIN(RADIANS(AA578)))/COS(RADIANS(AB578)))</f>
        <v>54.4461171048624</v>
      </c>
      <c r="AE578" s="26" t="n">
        <f aca="false">$B$18/SIN(RADIANS(90+AB578))*SIN(RADIANS(90-AB578-DEGREES(ASIN($A$18*SIN(RADIANS(90+AB578))/$B$18))))</f>
        <v>1233.92784526037</v>
      </c>
      <c r="AF578" s="51" t="n">
        <f aca="false">IF(AD578&gt;0,AC578-180,180-AC578)</f>
        <v>-71.8536339223158</v>
      </c>
      <c r="AG578" s="50" t="n">
        <f aca="false">IF(AB578&gt;0,0.25,0)</f>
        <v>0.25</v>
      </c>
      <c r="AH578" s="51" t="n">
        <f aca="false">IF(AB578&gt;0,$A$15*($B$18-$A$18)/$AE578*1,0)</f>
        <v>328.220164214337</v>
      </c>
      <c r="AI578" s="51" t="n">
        <f aca="false">IF(AND($AF578-AI$3&gt;-90,$AF578-AI$3&lt;90),$AH578*COS(RADIANS(AI$3-$AF578))*SIN(RADIANS(180-AJ$3-$AB578))*AI$4*$EM$11,0)</f>
        <v>0</v>
      </c>
      <c r="AJ578" s="50" t="n">
        <f aca="false">IF(AND($AB578&gt;AJ$4,$AB578&lt;AJ$5),1-(TAN(RADIANS($AB578))*AK$4-AL$4)/AI$5,1)</f>
        <v>0.728423144511073</v>
      </c>
      <c r="AK578" s="51" t="n">
        <f aca="false">AI578*AK$3</f>
        <v>0</v>
      </c>
      <c r="AL578" s="51"/>
      <c r="AM578" s="51" t="n">
        <f aca="false">AI578*AJ578+AK578</f>
        <v>0</v>
      </c>
      <c r="AN578" s="51" t="n">
        <f aca="false">AI578</f>
        <v>0</v>
      </c>
      <c r="AO578" s="51" t="n">
        <f aca="false">IF(AND($AF578-AO$3&gt;-90,$AF578-AO$3&lt;90),$AH578*COS(RADIANS(AO$3-$AF578))*SIN(RADIANS(180-AP$3-$AB578))*AO$4*$EM$11,0)</f>
        <v>0</v>
      </c>
      <c r="AP578" s="50" t="n">
        <f aca="false">IF(AND($AB578&gt;AP$4,$AB578&lt;AP$5),1-(TAN(RADIANS($AB578))*AQ$4-AR$4)/AO$5,1)</f>
        <v>0.728423144511073</v>
      </c>
      <c r="AQ578" s="51" t="n">
        <f aca="false">AO578*AQ$3</f>
        <v>0</v>
      </c>
      <c r="AR578" s="51"/>
      <c r="AS578" s="51"/>
      <c r="AT578" s="51" t="n">
        <f aca="false">AO578</f>
        <v>0</v>
      </c>
      <c r="AU578" s="51" t="n">
        <f aca="false">IF(AND($AF578-AU$3&gt;-90,$AF578-AU$3&lt;90),$AH578*COS(RADIANS(AU$3-$AF578))*SIN(RADIANS(180-AV$3-$AB578))*AU$4*$EM$11,0)</f>
        <v>0</v>
      </c>
      <c r="AV578" s="50" t="n">
        <f aca="false">IF(AND($AB578&gt;AV$4,$AB578&lt;AV$5),1-(TAN(RADIANS($AB578))*AW$4-AX$4)/AU$5,1)</f>
        <v>0.5021090982703</v>
      </c>
      <c r="AW578" s="51" t="n">
        <f aca="false">AU578*AW$3</f>
        <v>0</v>
      </c>
      <c r="AX578" s="51"/>
      <c r="AY578" s="51"/>
      <c r="AZ578" s="51" t="n">
        <f aca="false">AU578</f>
        <v>0</v>
      </c>
      <c r="BA578" s="51" t="n">
        <f aca="false">IF(AND($AF578-BA$3&gt;-90,$AF578-BA$3&lt;90),$AH578*COS(RADIANS(BA$3-$AF578))*SIN(RADIANS(180-BB$3-$AB578))*BA$4*$EM$11,0)</f>
        <v>0</v>
      </c>
      <c r="BB578" s="50" t="n">
        <f aca="false">IF(AND($AB578&gt;BB$4,$AB578&lt;BB$5),1-(TAN(RADIANS($AB578))*BC$4-BD$4)/BA$5,1)</f>
        <v>0.728423144511073</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0.728423144511073</v>
      </c>
      <c r="BI578" s="51" t="n">
        <f aca="false">BG578*BI$3</f>
        <v>0</v>
      </c>
      <c r="BJ578" s="51"/>
      <c r="BK578" s="51"/>
      <c r="BL578" s="51" t="n">
        <f aca="false">BG578</f>
        <v>0</v>
      </c>
      <c r="BM578" s="51" t="n">
        <f aca="false">IF(AND($AF578-BM$3&gt;-90,$AF578-BM$3&lt;90),$AH578*COS(RADIANS(BM$3-$AF578))*SIN(RADIANS(180-BN$3-$AB578))*BM$4*$EM$11,0)</f>
        <v>154.26694483258</v>
      </c>
      <c r="BN578" s="50" t="n">
        <f aca="false">IF(AND($AB578&gt;BN$4,$AB578&lt;BN$5),1-(TAN(RADIANS($AB578))*BO$4-BP$4)/BM$5,1)</f>
        <v>0.5021090982703</v>
      </c>
      <c r="BO578" s="51" t="n">
        <f aca="false">BM578*BO$3</f>
        <v>30.853388966516</v>
      </c>
      <c r="BP578" s="51"/>
      <c r="BQ578" s="51"/>
      <c r="BR578" s="51" t="n">
        <f aca="false">BM578</f>
        <v>154.26694483258</v>
      </c>
      <c r="BS578" s="51" t="n">
        <f aca="false">IF(AND($AF578-BS$3&gt;-90,$AF578-BS$3&lt;90),$AH578*COS(RADIANS(BS$3-$AF578))*SIN(RADIANS(180-BT$3-$AB578))*BS$4*$EM$11,0)</f>
        <v>370.834002001394</v>
      </c>
      <c r="BT578" s="50" t="n">
        <f aca="false">IF(AND($AB578&gt;BT$4,$AB578&lt;BT$5),1-(TAN(RADIANS($AB578))*BU$4-BV$4)/BS$5,1)</f>
        <v>0.817101301405416</v>
      </c>
      <c r="BU578" s="51" t="n">
        <f aca="false">BS578*BU$3</f>
        <v>74.1668004002788</v>
      </c>
      <c r="BV578" s="51"/>
      <c r="BW578" s="51"/>
      <c r="BX578" s="51" t="n">
        <f aca="false">BS578</f>
        <v>370.834002001394</v>
      </c>
      <c r="BY578" s="51" t="n">
        <f aca="false">IF(AND($AF578-BY$3&gt;-90,$AF578-BY$3&lt;90),$AH578*COS(RADIANS(BY$3-$AF578))*SIN(RADIANS(180-BZ$3-$AB578))*BY$4*$EM$11,0)</f>
        <v>0</v>
      </c>
      <c r="BZ578" s="50" t="n">
        <f aca="false">IF(AND($AB578&gt;BZ$4,$AB578&lt;BZ$5),1-(TAN(RADIANS($AB578))*CA$4-CB$4)/BY$5,1)</f>
        <v>0.606928235476552</v>
      </c>
      <c r="CA578" s="51" t="n">
        <f aca="false">BY578*CA$3</f>
        <v>0</v>
      </c>
      <c r="CB578" s="51"/>
      <c r="CC578" s="51"/>
      <c r="CD578" s="51" t="n">
        <f aca="false">BY578</f>
        <v>0</v>
      </c>
      <c r="CE578" s="51" t="n">
        <f aca="false">IF(AND($AF578-CE$3&gt;-90,$AF578-CE$3&lt;90),$AH578*COS(RADIANS(CE$3-$AF578))*SIN(RADIANS(180-CF$3-$AB578))*CE$4*$EM$11,0)</f>
        <v>143.883592776541</v>
      </c>
      <c r="CF578" s="50" t="n">
        <f aca="false">IF(AND($AB578&gt;CF$4,$AB578&lt;CF$5),1-(TAN(RADIANS($AB578))*CG$4-CH$4)/CE$5,1)</f>
        <v>0.710902057060174</v>
      </c>
      <c r="CG578" s="51" t="n">
        <f aca="false">CE578*CG$3</f>
        <v>28.7767185553082</v>
      </c>
      <c r="CH578" s="51"/>
      <c r="CI578" s="51"/>
      <c r="CJ578" s="51" t="n">
        <f aca="false">CE578</f>
        <v>143.883592776541</v>
      </c>
      <c r="CK578" s="51" t="n">
        <f aca="false">IF(AND($AF578-CK$3&gt;-90,$AF578-CK$3&lt;90),$AH578*COS(RADIANS(CK$3-$AF578))*SIN(RADIANS(180-CL$3-$AB578))*CK$4*$EM$11,0)</f>
        <v>143.883592776541</v>
      </c>
      <c r="CL578" s="50" t="n">
        <f aca="false">IF(AND($AB578&gt;CL$4,$AB578&lt;CL$5),1-(TAN(RADIANS($AB578))*CM$4-CN$4)/CK$5,1)</f>
        <v>0.710902057060174</v>
      </c>
      <c r="CM578" s="51" t="n">
        <f aca="false">CK578*CM$3</f>
        <v>28.7767185553082</v>
      </c>
      <c r="CN578" s="51"/>
      <c r="CO578" s="51"/>
      <c r="CP578" s="51" t="n">
        <f aca="false">CK578</f>
        <v>143.883592776541</v>
      </c>
      <c r="CQ578" s="51" t="n">
        <f aca="false">IF(AND($AF578-CQ$3&gt;-90,$AF578-CQ$3&lt;90),$AH578*COS(RADIANS(CQ$3-$AF578))*SIN(RADIANS(180-CR$3-$AB578))*CQ$4*$EM$11,0)</f>
        <v>143.883592776541</v>
      </c>
      <c r="CR578" s="50" t="n">
        <f aca="false">IF(AND($AB578&gt;CR$4,$AB578&lt;CR$5),1-(TAN(RADIANS($AB578))*CS$4-CT$4)/CQ$5,1)</f>
        <v>0.710902057060174</v>
      </c>
      <c r="CS578" s="51" t="n">
        <f aca="false">CQ578*CS$3</f>
        <v>28.7767185553082</v>
      </c>
      <c r="CT578" s="51"/>
      <c r="CU578" s="51"/>
      <c r="CV578" s="51" t="n">
        <f aca="false">CQ578</f>
        <v>143.883592776541</v>
      </c>
      <c r="CW578" s="51" t="n">
        <f aca="false">IF(AND($AF578-CW$3&gt;-90,$AF578-CW$3&lt;90),$AH578*COS(RADIANS(CW$3-$AF578))*SIN(RADIANS(180-CX$3-$AB578))*CW$4*$EM$11,0)</f>
        <v>143.883592776541</v>
      </c>
      <c r="CX578" s="50" t="n">
        <f aca="false">IF(AND($AB578&gt;CX$4,$AB578&lt;CX$5),1-(TAN(RADIANS($AB578))*CY$4-CZ$4)/CW$5,1)</f>
        <v>0.710902057060174</v>
      </c>
      <c r="CY578" s="51" t="n">
        <f aca="false">CW578*CY$3</f>
        <v>28.7767185553082</v>
      </c>
      <c r="CZ578" s="51"/>
      <c r="DA578" s="51"/>
      <c r="DB578" s="51" t="n">
        <f aca="false">CW578</f>
        <v>143.883592776541</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1</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3" t="n">
        <f aca="false">IF(AND($AF578-DU$3&gt;-90,$AF578-DU$3&lt;90),$AH578*COS(RADIANS(DU$3-$AF578))*SIN(RADIANS(180-DV$3-$AB578))*DU$4*$EM$12,0)</f>
        <v>196.271356712212</v>
      </c>
      <c r="DX578" s="93" t="n">
        <f aca="false">IF(AND($AF578-DX$3&gt;-90,$AF578-DX$3&lt;90),$AH578*COS(RADIANS(DX$3-$AF578))*SIN(RADIANS(180-DY$3-$AB578))*DX$4*$EM$12,0)</f>
        <v>196.271356712212</v>
      </c>
      <c r="EA578" s="93" t="n">
        <f aca="false">IF(AND($AF578-EA$3&gt;-90,$AF578-EA$3&lt;90),$AH578*COS(RADIANS(EA$3-$AF578))*SIN(RADIANS(180-EB$3-$AB578))*EA$4*$EM$12,0)</f>
        <v>196.271356712212</v>
      </c>
    </row>
    <row r="579" customFormat="false" ht="12.75" hidden="false" customHeight="false" outlineLevel="0" collapsed="false">
      <c r="D579" s="83" t="n">
        <v>39706</v>
      </c>
      <c r="E579" s="84"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19.667874357175</v>
      </c>
      <c r="AB579" s="51" t="n">
        <f aca="false">DEGREES(ASIN(SIN(RADIANS(T579))*SIN(A$9)-COS(RADIANS(T579))*COS(A$9)*COS(RADIANS(AA579))))</f>
        <v>21.3565333661451</v>
      </c>
      <c r="AC579" s="51" t="n">
        <f aca="false">DEGREES(ACOS((SIN(RADIANS(T579))-SIN(A$9)*SIN(RADIANS(AB579)))/(COS(A$9)*COS(RADIANS(AB579)))))</f>
        <v>111.279693569087</v>
      </c>
      <c r="AD579" s="51" t="n">
        <f aca="false">DEGREES((COS(RADIANS(T579))*SIN(RADIANS(AA579)))/COS(RADIANS(AB579)))</f>
        <v>53.3893481332384</v>
      </c>
      <c r="AE579" s="26" t="n">
        <f aca="false">$B$18/SIN(RADIANS(90+AB579))*SIN(RADIANS(90-AB579-DEGREES(ASIN($A$18*SIN(RADIANS(90+AB579))/$B$18))))</f>
        <v>1147.60422029752</v>
      </c>
      <c r="AF579" s="51" t="n">
        <f aca="false">IF(AD579&gt;0,AC579-180,180-AC579)</f>
        <v>-68.7203064309126</v>
      </c>
      <c r="AG579" s="50" t="n">
        <f aca="false">IF(AB579&gt;0,0.25,0)</f>
        <v>0.25</v>
      </c>
      <c r="AH579" s="51" t="n">
        <f aca="false">IF(AB579&gt;0,$A$15*($B$18-$A$18)/$AE579*1,0)</f>
        <v>352.909123926891</v>
      </c>
      <c r="AI579" s="51" t="n">
        <f aca="false">IF(AND($AF579-AI$3&gt;-90,$AF579-AI$3&lt;90),$AH579*COS(RADIANS(AI$3-$AF579))*SIN(RADIANS(180-AJ$3-$AB579))*AI$4*$EM$11,0)</f>
        <v>0</v>
      </c>
      <c r="AJ579" s="50" t="n">
        <f aca="false">IF(AND($AB579&gt;AJ$4,$AB579&lt;AJ$5),1-(TAN(RADIANS($AB579))*AK$4-AL$4)/AI$5,1)</f>
        <v>0.691922985802559</v>
      </c>
      <c r="AK579" s="51" t="n">
        <f aca="false">AI579*AK$3</f>
        <v>0</v>
      </c>
      <c r="AL579" s="51"/>
      <c r="AM579" s="51" t="n">
        <f aca="false">AI579*AJ579+AK579</f>
        <v>0</v>
      </c>
      <c r="AN579" s="51" t="n">
        <f aca="false">AI579</f>
        <v>0</v>
      </c>
      <c r="AO579" s="51" t="n">
        <f aca="false">IF(AND($AF579-AO$3&gt;-90,$AF579-AO$3&lt;90),$AH579*COS(RADIANS(AO$3-$AF579))*SIN(RADIANS(180-AP$3-$AB579))*AO$4*$EM$11,0)</f>
        <v>0</v>
      </c>
      <c r="AP579" s="50" t="n">
        <f aca="false">IF(AND($AB579&gt;AP$4,$AB579&lt;AP$5),1-(TAN(RADIANS($AB579))*AQ$4-AR$4)/AO$5,1)</f>
        <v>0.691922985802559</v>
      </c>
      <c r="AQ579" s="51" t="n">
        <f aca="false">AO579*AQ$3</f>
        <v>0</v>
      </c>
      <c r="AR579" s="51"/>
      <c r="AS579" s="51"/>
      <c r="AT579" s="51" t="n">
        <f aca="false">AO579</f>
        <v>0</v>
      </c>
      <c r="AU579" s="51" t="n">
        <f aca="false">IF(AND($AF579-AU$3&gt;-90,$AF579-AU$3&lt;90),$AH579*COS(RADIANS(AU$3-$AF579))*SIN(RADIANS(180-AV$3-$AB579))*AU$4*$EM$11,0)</f>
        <v>0</v>
      </c>
      <c r="AV579" s="50" t="n">
        <f aca="false">IF(AND($AB579&gt;AV$4,$AB579&lt;AV$5),1-(TAN(RADIANS($AB579))*AW$4-AX$4)/AU$5,1)</f>
        <v>0.435192140638026</v>
      </c>
      <c r="AW579" s="51" t="n">
        <f aca="false">AU579*AW$3</f>
        <v>0</v>
      </c>
      <c r="AX579" s="51"/>
      <c r="AY579" s="51"/>
      <c r="AZ579" s="51" t="n">
        <f aca="false">AU579</f>
        <v>0</v>
      </c>
      <c r="BA579" s="51" t="n">
        <f aca="false">IF(AND($AF579-BA$3&gt;-90,$AF579-BA$3&lt;90),$AH579*COS(RADIANS(BA$3-$AF579))*SIN(RADIANS(180-BB$3-$AB579))*BA$4*$EM$11,0)</f>
        <v>0</v>
      </c>
      <c r="BB579" s="50" t="n">
        <f aca="false">IF(AND($AB579&gt;BB$4,$AB579&lt;BB$5),1-(TAN(RADIANS($AB579))*BC$4-BD$4)/BA$5,1)</f>
        <v>0.691922985802559</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0.691922985802559</v>
      </c>
      <c r="BI579" s="51" t="n">
        <f aca="false">BG579*BI$3</f>
        <v>0</v>
      </c>
      <c r="BJ579" s="51"/>
      <c r="BK579" s="51"/>
      <c r="BL579" s="51" t="n">
        <f aca="false">BG579</f>
        <v>0</v>
      </c>
      <c r="BM579" s="51" t="n">
        <f aca="false">IF(AND($AF579-BM$3&gt;-90,$AF579-BM$3&lt;90),$AH579*COS(RADIANS(BM$3-$AF579))*SIN(RADIANS(180-BN$3-$AB579))*BM$4*$EM$11,0)</f>
        <v>167.678578312843</v>
      </c>
      <c r="BN579" s="50" t="n">
        <f aca="false">IF(AND($AB579&gt;BN$4,$AB579&lt;BN$5),1-(TAN(RADIANS($AB579))*BO$4-BP$4)/BM$5,1)</f>
        <v>0.435192140638026</v>
      </c>
      <c r="BO579" s="51" t="n">
        <f aca="false">BM579*BO$3</f>
        <v>33.5357156625687</v>
      </c>
      <c r="BP579" s="51"/>
      <c r="BQ579" s="51"/>
      <c r="BR579" s="51" t="n">
        <f aca="false">BM579</f>
        <v>167.678578312843</v>
      </c>
      <c r="BS579" s="51" t="n">
        <f aca="false">IF(AND($AF579-BS$3&gt;-90,$AF579-BS$3&lt;90),$AH579*COS(RADIANS(BS$3-$AF579))*SIN(RADIANS(180-BT$3-$AB579))*BS$4*$EM$11,0)</f>
        <v>403.073505559719</v>
      </c>
      <c r="BT579" s="50" t="n">
        <f aca="false">IF(AND($AB579&gt;BT$4,$AB579&lt;BT$5),1-(TAN(RADIANS($AB579))*BU$4-BV$4)/BS$5,1)</f>
        <v>0.79251956186703</v>
      </c>
      <c r="BU579" s="51" t="n">
        <f aca="false">BS579*BU$3</f>
        <v>80.6147011119439</v>
      </c>
      <c r="BV579" s="51"/>
      <c r="BW579" s="51"/>
      <c r="BX579" s="51" t="n">
        <f aca="false">BS579</f>
        <v>403.073505559719</v>
      </c>
      <c r="BY579" s="51" t="n">
        <f aca="false">IF(AND($AF579-BY$3&gt;-90,$AF579-BY$3&lt;90),$AH579*COS(RADIANS(BY$3-$AF579))*SIN(RADIANS(180-BZ$3-$AB579))*BY$4*$EM$11,0)</f>
        <v>0</v>
      </c>
      <c r="BZ579" s="50" t="n">
        <f aca="false">IF(AND($AB579&gt;BZ$4,$AB579&lt;BZ$5),1-(TAN(RADIANS($AB579))*CA$4-CB$4)/BY$5,1)</f>
        <v>0.554099058398441</v>
      </c>
      <c r="CA579" s="51" t="n">
        <f aca="false">BY579*CA$3</f>
        <v>0</v>
      </c>
      <c r="CB579" s="51"/>
      <c r="CC579" s="51"/>
      <c r="CD579" s="51" t="n">
        <f aca="false">BY579</f>
        <v>0</v>
      </c>
      <c r="CE579" s="51" t="n">
        <f aca="false">IF(AND($AF579-CE$3&gt;-90,$AF579-CE$3&lt;90),$AH579*COS(RADIANS(CE$3-$AF579))*SIN(RADIANS(180-CF$3-$AB579))*CE$4*$EM$11,0)</f>
        <v>156.392520157171</v>
      </c>
      <c r="CF579" s="50" t="n">
        <f aca="false">IF(AND($AB579&gt;CF$4,$AB579&lt;CF$5),1-(TAN(RADIANS($AB579))*CG$4-CH$4)/CE$5,1)</f>
        <v>0.672047049402725</v>
      </c>
      <c r="CG579" s="51" t="n">
        <f aca="false">CE579*CG$3</f>
        <v>31.2785040314342</v>
      </c>
      <c r="CH579" s="51"/>
      <c r="CI579" s="51"/>
      <c r="CJ579" s="51" t="n">
        <f aca="false">CE579</f>
        <v>156.392520157171</v>
      </c>
      <c r="CK579" s="51" t="n">
        <f aca="false">IF(AND($AF579-CK$3&gt;-90,$AF579-CK$3&lt;90),$AH579*COS(RADIANS(CK$3-$AF579))*SIN(RADIANS(180-CL$3-$AB579))*CK$4*$EM$11,0)</f>
        <v>156.392520157171</v>
      </c>
      <c r="CL579" s="50" t="n">
        <f aca="false">IF(AND($AB579&gt;CL$4,$AB579&lt;CL$5),1-(TAN(RADIANS($AB579))*CM$4-CN$4)/CK$5,1)</f>
        <v>0.672047049402725</v>
      </c>
      <c r="CM579" s="51" t="n">
        <f aca="false">CK579*CM$3</f>
        <v>31.2785040314342</v>
      </c>
      <c r="CN579" s="51"/>
      <c r="CO579" s="51"/>
      <c r="CP579" s="51" t="n">
        <f aca="false">CK579</f>
        <v>156.392520157171</v>
      </c>
      <c r="CQ579" s="51" t="n">
        <f aca="false">IF(AND($AF579-CQ$3&gt;-90,$AF579-CQ$3&lt;90),$AH579*COS(RADIANS(CQ$3-$AF579))*SIN(RADIANS(180-CR$3-$AB579))*CQ$4*$EM$11,0)</f>
        <v>156.392520157171</v>
      </c>
      <c r="CR579" s="50" t="n">
        <f aca="false">IF(AND($AB579&gt;CR$4,$AB579&lt;CR$5),1-(TAN(RADIANS($AB579))*CS$4-CT$4)/CQ$5,1)</f>
        <v>0.672047049402725</v>
      </c>
      <c r="CS579" s="51" t="n">
        <f aca="false">CQ579*CS$3</f>
        <v>31.2785040314342</v>
      </c>
      <c r="CT579" s="51"/>
      <c r="CU579" s="51"/>
      <c r="CV579" s="51" t="n">
        <f aca="false">CQ579</f>
        <v>156.392520157171</v>
      </c>
      <c r="CW579" s="51" t="n">
        <f aca="false">IF(AND($AF579-CW$3&gt;-90,$AF579-CW$3&lt;90),$AH579*COS(RADIANS(CW$3-$AF579))*SIN(RADIANS(180-CX$3-$AB579))*CW$4*$EM$11,0)</f>
        <v>156.392520157171</v>
      </c>
      <c r="CX579" s="50" t="n">
        <f aca="false">IF(AND($AB579&gt;CX$4,$AB579&lt;CX$5),1-(TAN(RADIANS($AB579))*CY$4-CZ$4)/CW$5,1)</f>
        <v>0.672047049402725</v>
      </c>
      <c r="CY579" s="51" t="n">
        <f aca="false">CW579*CY$3</f>
        <v>31.2785040314342</v>
      </c>
      <c r="CZ579" s="51"/>
      <c r="DA579" s="51"/>
      <c r="DB579" s="51" t="n">
        <f aca="false">CW579</f>
        <v>156.392520157171</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1</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3" t="n">
        <f aca="false">IF(AND($AF579-DU$3&gt;-90,$AF579-DU$3&lt;90),$AH579*COS(RADIANS(DU$3-$AF579))*SIN(RADIANS(180-DV$3-$AB579))*DU$4*$EM$12,0)</f>
        <v>245.635385593938</v>
      </c>
      <c r="DX579" s="93" t="n">
        <f aca="false">IF(AND($AF579-DX$3&gt;-90,$AF579-DX$3&lt;90),$AH579*COS(RADIANS(DX$3-$AF579))*SIN(RADIANS(180-DY$3-$AB579))*DX$4*$EM$12,0)</f>
        <v>245.635385593938</v>
      </c>
      <c r="EA579" s="93" t="n">
        <f aca="false">IF(AND($AF579-EA$3&gt;-90,$AF579-EA$3&lt;90),$AH579*COS(RADIANS(EA$3-$AF579))*SIN(RADIANS(180-EB$3-$AB579))*EA$4*$EM$12,0)</f>
        <v>245.635385593938</v>
      </c>
    </row>
    <row r="580" customFormat="false" ht="12.75" hidden="false" customHeight="false" outlineLevel="0" collapsed="false">
      <c r="D580" s="83" t="n">
        <v>39706</v>
      </c>
      <c r="E580" s="84"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23.429105166589</v>
      </c>
      <c r="AB580" s="51" t="n">
        <f aca="false">DEGREES(ASIN(SIN(RADIANS(T580))*SIN(A$9)-COS(RADIANS(T580))*COS(A$9)*COS(RADIANS(AA580))))</f>
        <v>23.6441692568076</v>
      </c>
      <c r="AC580" s="51" t="n">
        <f aca="false">DEGREES(ACOS((SIN(RADIANS(T580))-SIN(A$9)*SIN(RADIANS(AB580)))/(COS(A$9)*COS(RADIANS(AB580)))))</f>
        <v>114.505298663117</v>
      </c>
      <c r="AD580" s="51" t="n">
        <f aca="false">DEGREES((COS(RADIANS(T580))*SIN(RADIANS(AA580)))/COS(RADIANS(AB580)))</f>
        <v>52.1347427988524</v>
      </c>
      <c r="AE580" s="26" t="n">
        <f aca="false">$B$18/SIN(RADIANS(90+AB580))*SIN(RADIANS(90-AB580-DEGREES(ASIN($A$18*SIN(RADIANS(90+AB580))/$B$18))))</f>
        <v>1073.59102259536</v>
      </c>
      <c r="AF580" s="51" t="n">
        <f aca="false">IF(AD580&gt;0,AC580-180,180-AC580)</f>
        <v>-65.4947013368831</v>
      </c>
      <c r="AG580" s="50" t="n">
        <f aca="false">IF(AB580&gt;0,0.25,0)</f>
        <v>0.25</v>
      </c>
      <c r="AH580" s="51" t="n">
        <f aca="false">IF(AB580&gt;0,$A$15*($B$18-$A$18)/$AE580*1,0)</f>
        <v>377.238623904407</v>
      </c>
      <c r="AI580" s="51" t="n">
        <f aca="false">IF(AND($AF580-AI$3&gt;-90,$AF580-AI$3&lt;90),$AH580*COS(RADIANS(AI$3-$AF580))*SIN(RADIANS(180-AJ$3-$AB580))*AI$4*$EM$11,0)</f>
        <v>0</v>
      </c>
      <c r="AJ580" s="50" t="n">
        <f aca="false">IF(AND($AB580&gt;AJ$4,$AB580&lt;AJ$5),1-(TAN(RADIANS($AB580))*AK$4-AL$4)/AI$5,1)</f>
        <v>0.655060671555561</v>
      </c>
      <c r="AK580" s="51" t="n">
        <f aca="false">AI580*AK$3</f>
        <v>0</v>
      </c>
      <c r="AL580" s="51"/>
      <c r="AM580" s="51" t="n">
        <f aca="false">AI580*AJ580+AK580</f>
        <v>0</v>
      </c>
      <c r="AN580" s="51" t="n">
        <f aca="false">AI580</f>
        <v>0</v>
      </c>
      <c r="AO580" s="51" t="n">
        <f aca="false">IF(AND($AF580-AO$3&gt;-90,$AF580-AO$3&lt;90),$AH580*COS(RADIANS(AO$3-$AF580))*SIN(RADIANS(180-AP$3-$AB580))*AO$4*$EM$11,0)</f>
        <v>0</v>
      </c>
      <c r="AP580" s="50" t="n">
        <f aca="false">IF(AND($AB580&gt;AP$4,$AB580&lt;AP$5),1-(TAN(RADIANS($AB580))*AQ$4-AR$4)/AO$5,1)</f>
        <v>0.655060671555561</v>
      </c>
      <c r="AQ580" s="51" t="n">
        <f aca="false">AO580*AQ$3</f>
        <v>0</v>
      </c>
      <c r="AR580" s="51"/>
      <c r="AS580" s="51"/>
      <c r="AT580" s="51" t="n">
        <f aca="false">AO580</f>
        <v>0</v>
      </c>
      <c r="AU580" s="51" t="n">
        <f aca="false">IF(AND($AF580-AU$3&gt;-90,$AF580-AU$3&lt;90),$AH580*COS(RADIANS(AU$3-$AF580))*SIN(RADIANS(180-AV$3-$AB580))*AU$4*$EM$11,0)</f>
        <v>0</v>
      </c>
      <c r="AV580" s="50" t="n">
        <f aca="false">IF(AND($AB580&gt;AV$4,$AB580&lt;AV$5),1-(TAN(RADIANS($AB580))*AW$4-AX$4)/AU$5,1)</f>
        <v>0.367611231185195</v>
      </c>
      <c r="AW580" s="51" t="n">
        <f aca="false">AU580*AW$3</f>
        <v>0</v>
      </c>
      <c r="AX580" s="51"/>
      <c r="AY580" s="51"/>
      <c r="AZ580" s="51" t="n">
        <f aca="false">AU580</f>
        <v>0</v>
      </c>
      <c r="BA580" s="51" t="n">
        <f aca="false">IF(AND($AF580-BA$3&gt;-90,$AF580-BA$3&lt;90),$AH580*COS(RADIANS(BA$3-$AF580))*SIN(RADIANS(180-BB$3-$AB580))*BA$4*$EM$11,0)</f>
        <v>0</v>
      </c>
      <c r="BB580" s="50" t="n">
        <f aca="false">IF(AND($AB580&gt;BB$4,$AB580&lt;BB$5),1-(TAN(RADIANS($AB580))*BC$4-BD$4)/BA$5,1)</f>
        <v>0.65506067155556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0.655060671555561</v>
      </c>
      <c r="BI580" s="51" t="n">
        <f aca="false">BG580*BI$3</f>
        <v>0</v>
      </c>
      <c r="BJ580" s="51"/>
      <c r="BK580" s="51"/>
      <c r="BL580" s="51" t="n">
        <f aca="false">BG580</f>
        <v>0</v>
      </c>
      <c r="BM580" s="51" t="n">
        <f aca="false">IF(AND($AF580-BM$3&gt;-90,$AF580-BM$3&lt;90),$AH580*COS(RADIANS(BM$3-$AF580))*SIN(RADIANS(180-BN$3-$AB580))*BM$4*$EM$11,0)</f>
        <v>180.37731467793</v>
      </c>
      <c r="BN580" s="50" t="n">
        <f aca="false">IF(AND($AB580&gt;BN$4,$AB580&lt;BN$5),1-(TAN(RADIANS($AB580))*BO$4-BP$4)/BM$5,1)</f>
        <v>0.367611231185195</v>
      </c>
      <c r="BO580" s="51" t="n">
        <f aca="false">BM580*BO$3</f>
        <v>36.0754629355861</v>
      </c>
      <c r="BP580" s="51"/>
      <c r="BQ580" s="51"/>
      <c r="BR580" s="51" t="n">
        <f aca="false">BM580</f>
        <v>180.37731467793</v>
      </c>
      <c r="BS580" s="51" t="n">
        <f aca="false">IF(AND($AF580-BS$3&gt;-90,$AF580-BS$3&lt;90),$AH580*COS(RADIANS(BS$3-$AF580))*SIN(RADIANS(180-BT$3-$AB580))*BS$4*$EM$11,0)</f>
        <v>433.59931412964</v>
      </c>
      <c r="BT580" s="50" t="n">
        <f aca="false">IF(AND($AB580&gt;BT$4,$AB580&lt;BT$5),1-(TAN(RADIANS($AB580))*BU$4-BV$4)/BS$5,1)</f>
        <v>0.767693921659868</v>
      </c>
      <c r="BU580" s="51" t="n">
        <f aca="false">BS580*BU$3</f>
        <v>86.7198628259281</v>
      </c>
      <c r="BV580" s="51"/>
      <c r="BW580" s="51"/>
      <c r="BX580" s="51" t="n">
        <f aca="false">BS580</f>
        <v>433.59931412964</v>
      </c>
      <c r="BY580" s="51" t="n">
        <f aca="false">IF(AND($AF580-BY$3&gt;-90,$AF580-BY$3&lt;90),$AH580*COS(RADIANS(BY$3-$AF580))*SIN(RADIANS(180-BZ$3-$AB580))*BY$4*$EM$11,0)</f>
        <v>0</v>
      </c>
      <c r="BZ580" s="50" t="n">
        <f aca="false">IF(AND($AB580&gt;BZ$4,$AB580&lt;BZ$5),1-(TAN(RADIANS($AB580))*CA$4-CB$4)/BY$5,1)</f>
        <v>0.500745708830418</v>
      </c>
      <c r="CA580" s="51" t="n">
        <f aca="false">BY580*CA$3</f>
        <v>0</v>
      </c>
      <c r="CB580" s="51"/>
      <c r="CC580" s="51"/>
      <c r="CD580" s="51" t="n">
        <f aca="false">BY580</f>
        <v>0</v>
      </c>
      <c r="CE580" s="51" t="n">
        <f aca="false">IF(AND($AF580-CE$3&gt;-90,$AF580-CE$3&lt;90),$AH580*COS(RADIANS(CE$3-$AF580))*SIN(RADIANS(180-CF$3-$AB580))*CE$4*$EM$11,0)</f>
        <v>168.2365338823</v>
      </c>
      <c r="CF580" s="50" t="n">
        <f aca="false">IF(AND($AB580&gt;CF$4,$AB580&lt;CF$5),1-(TAN(RADIANS($AB580))*CG$4-CH$4)/CE$5,1)</f>
        <v>0.632806521333339</v>
      </c>
      <c r="CG580" s="51" t="n">
        <f aca="false">CE580*CG$3</f>
        <v>33.6473067764601</v>
      </c>
      <c r="CH580" s="51"/>
      <c r="CI580" s="51"/>
      <c r="CJ580" s="51" t="n">
        <f aca="false">CE580</f>
        <v>168.2365338823</v>
      </c>
      <c r="CK580" s="51" t="n">
        <f aca="false">IF(AND($AF580-CK$3&gt;-90,$AF580-CK$3&lt;90),$AH580*COS(RADIANS(CK$3-$AF580))*SIN(RADIANS(180-CL$3-$AB580))*CK$4*$EM$11,0)</f>
        <v>168.2365338823</v>
      </c>
      <c r="CL580" s="50" t="n">
        <f aca="false">IF(AND($AB580&gt;CL$4,$AB580&lt;CL$5),1-(TAN(RADIANS($AB580))*CM$4-CN$4)/CK$5,1)</f>
        <v>0.632806521333339</v>
      </c>
      <c r="CM580" s="51" t="n">
        <f aca="false">CK580*CM$3</f>
        <v>33.6473067764601</v>
      </c>
      <c r="CN580" s="51"/>
      <c r="CO580" s="51"/>
      <c r="CP580" s="51" t="n">
        <f aca="false">CK580</f>
        <v>168.2365338823</v>
      </c>
      <c r="CQ580" s="51" t="n">
        <f aca="false">IF(AND($AF580-CQ$3&gt;-90,$AF580-CQ$3&lt;90),$AH580*COS(RADIANS(CQ$3-$AF580))*SIN(RADIANS(180-CR$3-$AB580))*CQ$4*$EM$11,0)</f>
        <v>168.2365338823</v>
      </c>
      <c r="CR580" s="50" t="n">
        <f aca="false">IF(AND($AB580&gt;CR$4,$AB580&lt;CR$5),1-(TAN(RADIANS($AB580))*CS$4-CT$4)/CQ$5,1)</f>
        <v>0.632806521333339</v>
      </c>
      <c r="CS580" s="51" t="n">
        <f aca="false">CQ580*CS$3</f>
        <v>33.6473067764601</v>
      </c>
      <c r="CT580" s="51"/>
      <c r="CU580" s="51"/>
      <c r="CV580" s="51" t="n">
        <f aca="false">CQ580</f>
        <v>168.2365338823</v>
      </c>
      <c r="CW580" s="51" t="n">
        <f aca="false">IF(AND($AF580-CW$3&gt;-90,$AF580-CW$3&lt;90),$AH580*COS(RADIANS(CW$3-$AF580))*SIN(RADIANS(180-CX$3-$AB580))*CW$4*$EM$11,0)</f>
        <v>168.2365338823</v>
      </c>
      <c r="CX580" s="50" t="n">
        <f aca="false">IF(AND($AB580&gt;CX$4,$AB580&lt;CX$5),1-(TAN(RADIANS($AB580))*CY$4-CZ$4)/CW$5,1)</f>
        <v>0.632806521333339</v>
      </c>
      <c r="CY580" s="51" t="n">
        <f aca="false">CW580*CY$3</f>
        <v>33.6473067764601</v>
      </c>
      <c r="CZ580" s="51"/>
      <c r="DA580" s="51"/>
      <c r="DB580" s="51" t="n">
        <f aca="false">CW580</f>
        <v>168.2365338823</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1</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3" t="n">
        <f aca="false">IF(AND($AF580-DU$3&gt;-90,$AF580-DU$3&lt;90),$AH580*COS(RADIANS(DU$3-$AF580))*SIN(RADIANS(180-DV$3-$AB580))*DU$4*$EM$12,0)</f>
        <v>300.832978759125</v>
      </c>
      <c r="DX580" s="93" t="n">
        <f aca="false">IF(AND($AF580-DX$3&gt;-90,$AF580-DX$3&lt;90),$AH580*COS(RADIANS(DX$3-$AF580))*SIN(RADIANS(180-DY$3-$AB580))*DX$4*$EM$12,0)</f>
        <v>300.832978759125</v>
      </c>
      <c r="EA580" s="93" t="n">
        <f aca="false">IF(AND($AF580-EA$3&gt;-90,$AF580-EA$3&lt;90),$AH580*COS(RADIANS(EA$3-$AF580))*SIN(RADIANS(180-EB$3-$AB580))*EA$4*$EM$12,0)</f>
        <v>300.832978759125</v>
      </c>
    </row>
    <row r="581" customFormat="false" ht="12.75" hidden="false" customHeight="false" outlineLevel="0" collapsed="false">
      <c r="D581" s="83" t="n">
        <v>39706</v>
      </c>
      <c r="E581" s="84"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27.190335986824</v>
      </c>
      <c r="AB581" s="51" t="n">
        <f aca="false">DEGREES(ASIN(SIN(RADIANS(T581))*SIN(A$9)-COS(RADIANS(T581))*COS(A$9)*COS(RADIANS(AA581))))</f>
        <v>25.8727172517227</v>
      </c>
      <c r="AC581" s="51" t="n">
        <f aca="false">DEGREES(ACOS((SIN(RADIANS(T581))-SIN(A$9)*SIN(RADIANS(AB581)))/(COS(A$9)*COS(RADIANS(AB581)))))</f>
        <v>117.836008077199</v>
      </c>
      <c r="AD581" s="51" t="n">
        <f aca="false">DEGREES((COS(RADIANS(T581))*SIN(RADIANS(AA581)))/COS(RADIANS(AB581)))</f>
        <v>50.6659528234818</v>
      </c>
      <c r="AE581" s="26" t="n">
        <f aca="false">$B$18/SIN(RADIANS(90+AB581))*SIN(RADIANS(90-AB581-DEGREES(ASIN($A$18*SIN(RADIANS(90+AB581))/$B$18))))</f>
        <v>1010.04125228617</v>
      </c>
      <c r="AF581" s="51" t="n">
        <f aca="false">IF(AD581&gt;0,AC581-180,180-AC581)</f>
        <v>-62.1639919228011</v>
      </c>
      <c r="AG581" s="50" t="n">
        <f aca="false">IF(AB581&gt;0,0.25,0)</f>
        <v>0.25</v>
      </c>
      <c r="AH581" s="51" t="n">
        <f aca="false">IF(AB581&gt;0,$A$15*($B$18-$A$18)/$AE581*1,0)</f>
        <v>400.973721700283</v>
      </c>
      <c r="AI581" s="51" t="n">
        <f aca="false">IF(AND($AF581-AI$3&gt;-90,$AF581-AI$3&lt;90),$AH581*COS(RADIANS(AI$3-$AF581))*SIN(RADIANS(180-AJ$3-$AB581))*AI$4*$EM$11,0)</f>
        <v>0</v>
      </c>
      <c r="AJ581" s="50" t="n">
        <f aca="false">IF(AND($AB581&gt;AJ$4,$AB581&lt;AJ$5),1-(TAN(RADIANS($AB581))*AK$4-AL$4)/AI$5,1)</f>
        <v>0.61789013381448</v>
      </c>
      <c r="AK581" s="51" t="n">
        <f aca="false">AI581*AK$3</f>
        <v>0</v>
      </c>
      <c r="AL581" s="51"/>
      <c r="AM581" s="51" t="n">
        <f aca="false">AI581*AJ581+AK581</f>
        <v>0</v>
      </c>
      <c r="AN581" s="51" t="n">
        <f aca="false">AI581</f>
        <v>0</v>
      </c>
      <c r="AO581" s="51" t="n">
        <f aca="false">IF(AND($AF581-AO$3&gt;-90,$AF581-AO$3&lt;90),$AH581*COS(RADIANS(AO$3-$AF581))*SIN(RADIANS(180-AP$3-$AB581))*AO$4*$EM$11,0)</f>
        <v>0</v>
      </c>
      <c r="AP581" s="50" t="n">
        <f aca="false">IF(AND($AB581&gt;AP$4,$AB581&lt;AP$5),1-(TAN(RADIANS($AB581))*AQ$4-AR$4)/AO$5,1)</f>
        <v>0.61789013381448</v>
      </c>
      <c r="AQ581" s="51" t="n">
        <f aca="false">AO581*AQ$3</f>
        <v>0</v>
      </c>
      <c r="AR581" s="51"/>
      <c r="AS581" s="51"/>
      <c r="AT581" s="51" t="n">
        <f aca="false">AO581</f>
        <v>0</v>
      </c>
      <c r="AU581" s="51" t="n">
        <f aca="false">IF(AND($AF581-AU$3&gt;-90,$AF581-AU$3&lt;90),$AH581*COS(RADIANS(AU$3-$AF581))*SIN(RADIANS(180-AV$3-$AB581))*AU$4*$EM$11,0)</f>
        <v>0</v>
      </c>
      <c r="AV581" s="50" t="n">
        <f aca="false">IF(AND($AB581&gt;AV$4,$AB581&lt;AV$5),1-(TAN(RADIANS($AB581))*AW$4-AX$4)/AU$5,1)</f>
        <v>0.299465245326547</v>
      </c>
      <c r="AW581" s="51" t="n">
        <f aca="false">AU581*AW$3</f>
        <v>0</v>
      </c>
      <c r="AX581" s="51"/>
      <c r="AY581" s="51"/>
      <c r="AZ581" s="51" t="n">
        <f aca="false">AU581</f>
        <v>0</v>
      </c>
      <c r="BA581" s="51" t="n">
        <f aca="false">IF(AND($AF581-BA$3&gt;-90,$AF581-BA$3&lt;90),$AH581*COS(RADIANS(BA$3-$AF581))*SIN(RADIANS(180-BB$3-$AB581))*BA$4*$EM$11,0)</f>
        <v>0</v>
      </c>
      <c r="BB581" s="50" t="n">
        <f aca="false">IF(AND($AB581&gt;BB$4,$AB581&lt;BB$5),1-(TAN(RADIANS($AB581))*BC$4-BD$4)/BA$5,1)</f>
        <v>0.61789013381448</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0.61789013381448</v>
      </c>
      <c r="BI581" s="51" t="n">
        <f aca="false">BG581*BI$3</f>
        <v>0</v>
      </c>
      <c r="BJ581" s="51"/>
      <c r="BK581" s="51"/>
      <c r="BL581" s="51" t="n">
        <f aca="false">BG581</f>
        <v>0</v>
      </c>
      <c r="BM581" s="51" t="n">
        <f aca="false">IF(AND($AF581-BM$3&gt;-90,$AF581-BM$3&lt;90),$AH581*COS(RADIANS(BM$3-$AF581))*SIN(RADIANS(180-BN$3-$AB581))*BM$4*$EM$11,0)</f>
        <v>192.08869071554</v>
      </c>
      <c r="BN581" s="50" t="n">
        <f aca="false">IF(AND($AB581&gt;BN$4,$AB581&lt;BN$5),1-(TAN(RADIANS($AB581))*BO$4-BP$4)/BM$5,1)</f>
        <v>0.299465245326547</v>
      </c>
      <c r="BO581" s="51" t="n">
        <f aca="false">BM581*BO$3</f>
        <v>38.417738143108</v>
      </c>
      <c r="BP581" s="51"/>
      <c r="BQ581" s="51"/>
      <c r="BR581" s="51" t="n">
        <f aca="false">BM581</f>
        <v>192.08869071554</v>
      </c>
      <c r="BS581" s="51" t="n">
        <f aca="false">IF(AND($AF581-BS$3&gt;-90,$AF581-BS$3&lt;90),$AH581*COS(RADIANS(BS$3-$AF581))*SIN(RADIANS(180-BT$3-$AB581))*BS$4*$EM$11,0)</f>
        <v>461.751660373895</v>
      </c>
      <c r="BT581" s="50" t="n">
        <f aca="false">IF(AND($AB581&gt;BT$4,$AB581&lt;BT$5),1-(TAN(RADIANS($AB581))*BU$4-BV$4)/BS$5,1)</f>
        <v>0.742660702364854</v>
      </c>
      <c r="BU581" s="51" t="n">
        <f aca="false">BS581*BU$3</f>
        <v>92.350332074779</v>
      </c>
      <c r="BV581" s="51"/>
      <c r="BW581" s="51"/>
      <c r="BX581" s="51" t="n">
        <f aca="false">BS581</f>
        <v>461.751660373895</v>
      </c>
      <c r="BY581" s="51" t="n">
        <f aca="false">IF(AND($AF581-BY$3&gt;-90,$AF581-BY$3&lt;90),$AH581*COS(RADIANS(BY$3-$AF581))*SIN(RADIANS(180-BZ$3-$AB581))*BY$4*$EM$11,0)</f>
        <v>0</v>
      </c>
      <c r="BZ581" s="50" t="n">
        <f aca="false">IF(AND($AB581&gt;BZ$4,$AB581&lt;BZ$5),1-(TAN(RADIANS($AB581))*CA$4-CB$4)/BY$5,1)</f>
        <v>0.446946246310431</v>
      </c>
      <c r="CA581" s="51" t="n">
        <f aca="false">BY581*CA$3</f>
        <v>0</v>
      </c>
      <c r="CB581" s="51"/>
      <c r="CC581" s="51"/>
      <c r="CD581" s="51" t="n">
        <f aca="false">BY581</f>
        <v>0</v>
      </c>
      <c r="CE581" s="51" t="n">
        <f aca="false">IF(AND($AF581-CE$3&gt;-90,$AF581-CE$3&lt;90),$AH581*COS(RADIANS(CE$3-$AF581))*SIN(RADIANS(180-CF$3-$AB581))*CE$4*$EM$11,0)</f>
        <v>179.159644225071</v>
      </c>
      <c r="CF581" s="50" t="n">
        <f aca="false">IF(AND($AB581&gt;CF$4,$AB581&lt;CF$5),1-(TAN(RADIANS($AB581))*CG$4-CH$4)/CE$5,1)</f>
        <v>0.593237884383156</v>
      </c>
      <c r="CG581" s="51" t="n">
        <f aca="false">CE581*CG$3</f>
        <v>35.8319288450142</v>
      </c>
      <c r="CH581" s="51"/>
      <c r="CI581" s="51"/>
      <c r="CJ581" s="51" t="n">
        <f aca="false">CE581</f>
        <v>179.159644225071</v>
      </c>
      <c r="CK581" s="51" t="n">
        <f aca="false">IF(AND($AF581-CK$3&gt;-90,$AF581-CK$3&lt;90),$AH581*COS(RADIANS(CK$3-$AF581))*SIN(RADIANS(180-CL$3-$AB581))*CK$4*$EM$11,0)</f>
        <v>179.159644225071</v>
      </c>
      <c r="CL581" s="50" t="n">
        <f aca="false">IF(AND($AB581&gt;CL$4,$AB581&lt;CL$5),1-(TAN(RADIANS($AB581))*CM$4-CN$4)/CK$5,1)</f>
        <v>0.593237884383156</v>
      </c>
      <c r="CM581" s="51" t="n">
        <f aca="false">CK581*CM$3</f>
        <v>35.8319288450142</v>
      </c>
      <c r="CN581" s="51"/>
      <c r="CO581" s="51"/>
      <c r="CP581" s="51" t="n">
        <f aca="false">CK581</f>
        <v>179.159644225071</v>
      </c>
      <c r="CQ581" s="51" t="n">
        <f aca="false">IF(AND($AF581-CQ$3&gt;-90,$AF581-CQ$3&lt;90),$AH581*COS(RADIANS(CQ$3-$AF581))*SIN(RADIANS(180-CR$3-$AB581))*CQ$4*$EM$11,0)</f>
        <v>179.159644225071</v>
      </c>
      <c r="CR581" s="50" t="n">
        <f aca="false">IF(AND($AB581&gt;CR$4,$AB581&lt;CR$5),1-(TAN(RADIANS($AB581))*CS$4-CT$4)/CQ$5,1)</f>
        <v>0.593237884383156</v>
      </c>
      <c r="CS581" s="51" t="n">
        <f aca="false">CQ581*CS$3</f>
        <v>35.8319288450142</v>
      </c>
      <c r="CT581" s="51"/>
      <c r="CU581" s="51"/>
      <c r="CV581" s="51" t="n">
        <f aca="false">CQ581</f>
        <v>179.159644225071</v>
      </c>
      <c r="CW581" s="51" t="n">
        <f aca="false">IF(AND($AF581-CW$3&gt;-90,$AF581-CW$3&lt;90),$AH581*COS(RADIANS(CW$3-$AF581))*SIN(RADIANS(180-CX$3-$AB581))*CW$4*$EM$11,0)</f>
        <v>179.159644225071</v>
      </c>
      <c r="CX581" s="50" t="n">
        <f aca="false">IF(AND($AB581&gt;CX$4,$AB581&lt;CX$5),1-(TAN(RADIANS($AB581))*CY$4-CZ$4)/CW$5,1)</f>
        <v>0.593237884383156</v>
      </c>
      <c r="CY581" s="51" t="n">
        <f aca="false">CW581*CY$3</f>
        <v>35.8319288450142</v>
      </c>
      <c r="CZ581" s="51"/>
      <c r="DA581" s="51"/>
      <c r="DB581" s="51" t="n">
        <f aca="false">CW581</f>
        <v>179.159644225071</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1</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3" t="n">
        <f aca="false">IF(AND($AF581-DU$3&gt;-90,$AF581-DU$3&lt;90),$AH581*COS(RADIANS(DU$3-$AF581))*SIN(RADIANS(180-DV$3-$AB581))*DU$4*$EM$12,0)</f>
        <v>361.496370093809</v>
      </c>
      <c r="DX581" s="93" t="n">
        <f aca="false">IF(AND($AF581-DX$3&gt;-90,$AF581-DX$3&lt;90),$AH581*COS(RADIANS(DX$3-$AF581))*SIN(RADIANS(180-DY$3-$AB581))*DX$4*$EM$12,0)</f>
        <v>361.496370093809</v>
      </c>
      <c r="EA581" s="93" t="n">
        <f aca="false">IF(AND($AF581-EA$3&gt;-90,$AF581-EA$3&lt;90),$AH581*COS(RADIANS(EA$3-$AF581))*SIN(RADIANS(180-EB$3-$AB581))*EA$4*$EM$12,0)</f>
        <v>361.496370093809</v>
      </c>
    </row>
    <row r="582" customFormat="false" ht="12.75" hidden="false" customHeight="false" outlineLevel="0" collapsed="false">
      <c r="D582" s="83" t="n">
        <v>39706</v>
      </c>
      <c r="E582" s="84"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0.95156681783</v>
      </c>
      <c r="AB582" s="51" t="n">
        <f aca="false">DEGREES(ASIN(SIN(RADIANS(T582))*SIN(A$9)-COS(RADIANS(T582))*COS(A$9)*COS(RADIANS(AA582))))</f>
        <v>28.032487709271</v>
      </c>
      <c r="AC582" s="51" t="n">
        <f aca="false">DEGREES(ACOS((SIN(RADIANS(T582))-SIN(A$9)*SIN(RADIANS(AB582)))/(COS(A$9)*COS(RADIANS(AB582)))))</f>
        <v>121.284697494628</v>
      </c>
      <c r="AD582" s="51" t="n">
        <f aca="false">DEGREES((COS(RADIANS(T582))*SIN(RADIANS(AA582)))/COS(RADIANS(AB582)))</f>
        <v>48.9648329321238</v>
      </c>
      <c r="AE582" s="26" t="n">
        <f aca="false">$B$18/SIN(RADIANS(90+AB582))*SIN(RADIANS(90-AB582-DEGREES(ASIN($A$18*SIN(RADIANS(90+AB582))/$B$18))))</f>
        <v>955.407847574289</v>
      </c>
      <c r="AF582" s="51" t="n">
        <f aca="false">IF(AD582&gt;0,AC582-180,180-AC582)</f>
        <v>-58.7153025053722</v>
      </c>
      <c r="AG582" s="50" t="n">
        <f aca="false">IF(AB582&gt;0,0.25,0)</f>
        <v>0.25</v>
      </c>
      <c r="AH582" s="51" t="n">
        <f aca="false">IF(AB582&gt;0,$A$15*($B$18-$A$18)/$AE582*1,0)</f>
        <v>423.902735390196</v>
      </c>
      <c r="AI582" s="51" t="n">
        <f aca="false">IF(AND($AF582-AI$3&gt;-90,$AF582-AI$3&lt;90),$AH582*COS(RADIANS(AI$3-$AF582))*SIN(RADIANS(180-AJ$3-$AB582))*AI$4*$EM$11,0)</f>
        <v>0</v>
      </c>
      <c r="AJ582" s="50" t="n">
        <f aca="false">IF(AND($AB582&gt;AJ$4,$AB582&lt;AJ$5),1-(TAN(RADIANS($AB582))*AK$4-AL$4)/AI$5,1)</f>
        <v>0.580504203183029</v>
      </c>
      <c r="AK582" s="51" t="n">
        <f aca="false">AI582*AK$3</f>
        <v>0</v>
      </c>
      <c r="AL582" s="51"/>
      <c r="AM582" s="51" t="n">
        <f aca="false">AI582*AJ582+AK582</f>
        <v>0</v>
      </c>
      <c r="AN582" s="51" t="n">
        <f aca="false">AI582</f>
        <v>0</v>
      </c>
      <c r="AO582" s="51" t="n">
        <f aca="false">IF(AND($AF582-AO$3&gt;-90,$AF582-AO$3&lt;90),$AH582*COS(RADIANS(AO$3-$AF582))*SIN(RADIANS(180-AP$3-$AB582))*AO$4*$EM$11,0)</f>
        <v>0</v>
      </c>
      <c r="AP582" s="50" t="n">
        <f aca="false">IF(AND($AB582&gt;AP$4,$AB582&lt;AP$5),1-(TAN(RADIANS($AB582))*AQ$4-AR$4)/AO$5,1)</f>
        <v>0.580504203183029</v>
      </c>
      <c r="AQ582" s="51" t="n">
        <f aca="false">AO582*AQ$3</f>
        <v>0</v>
      </c>
      <c r="AR582" s="51"/>
      <c r="AS582" s="51"/>
      <c r="AT582" s="51" t="n">
        <f aca="false">AO582</f>
        <v>0</v>
      </c>
      <c r="AU582" s="51" t="n">
        <f aca="false">IF(AND($AF582-AU$3&gt;-90,$AF582-AU$3&lt;90),$AH582*COS(RADIANS(AU$3-$AF582))*SIN(RADIANS(180-AV$3-$AB582))*AU$4*$EM$11,0)</f>
        <v>0</v>
      </c>
      <c r="AV582" s="50" t="n">
        <f aca="false">IF(AND($AB582&gt;AV$4,$AB582&lt;AV$5),1-(TAN(RADIANS($AB582))*AW$4-AX$4)/AU$5,1)</f>
        <v>0.230924372502221</v>
      </c>
      <c r="AW582" s="51" t="n">
        <f aca="false">AU582*AW$3</f>
        <v>0</v>
      </c>
      <c r="AX582" s="51"/>
      <c r="AY582" s="51"/>
      <c r="AZ582" s="51" t="n">
        <f aca="false">AU582</f>
        <v>0</v>
      </c>
      <c r="BA582" s="51" t="n">
        <f aca="false">IF(AND($AF582-BA$3&gt;-90,$AF582-BA$3&lt;90),$AH582*COS(RADIANS(BA$3-$AF582))*SIN(RADIANS(180-BB$3-$AB582))*BA$4*$EM$11,0)</f>
        <v>0</v>
      </c>
      <c r="BB582" s="50" t="n">
        <f aca="false">IF(AND($AB582&gt;BB$4,$AB582&lt;BB$5),1-(TAN(RADIANS($AB582))*BC$4-BD$4)/BA$5,1)</f>
        <v>0.580504203183029</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0.580504203183029</v>
      </c>
      <c r="BI582" s="51" t="n">
        <f aca="false">BG582*BI$3</f>
        <v>0</v>
      </c>
      <c r="BJ582" s="51"/>
      <c r="BK582" s="51"/>
      <c r="BL582" s="51" t="n">
        <f aca="false">BG582</f>
        <v>0</v>
      </c>
      <c r="BM582" s="51" t="n">
        <f aca="false">IF(AND($AF582-BM$3&gt;-90,$AF582-BM$3&lt;90),$AH582*COS(RADIANS(BM$3-$AF582))*SIN(RADIANS(180-BN$3-$AB582))*BM$4*$EM$11,0)</f>
        <v>202.557684260755</v>
      </c>
      <c r="BN582" s="50" t="n">
        <f aca="false">IF(AND($AB582&gt;BN$4,$AB582&lt;BN$5),1-(TAN(RADIANS($AB582))*BO$4-BP$4)/BM$5,1)</f>
        <v>0.230924372502221</v>
      </c>
      <c r="BO582" s="51" t="n">
        <f aca="false">BM582*BO$3</f>
        <v>40.5115368521511</v>
      </c>
      <c r="BP582" s="51"/>
      <c r="BQ582" s="51"/>
      <c r="BR582" s="51" t="n">
        <f aca="false">BM582</f>
        <v>202.557684260755</v>
      </c>
      <c r="BS582" s="51" t="n">
        <f aca="false">IF(AND($AF582-BS$3&gt;-90,$AF582-BS$3&lt;90),$AH582*COS(RADIANS(BS$3-$AF582))*SIN(RADIANS(180-BT$3-$AB582))*BS$4*$EM$11,0)</f>
        <v>486.9175102422</v>
      </c>
      <c r="BT582" s="50" t="n">
        <f aca="false">IF(AND($AB582&gt;BT$4,$AB582&lt;BT$5),1-(TAN(RADIANS($AB582))*BU$4-BV$4)/BS$5,1)</f>
        <v>0.717482422551836</v>
      </c>
      <c r="BU582" s="51" t="n">
        <f aca="false">BS582*BU$3</f>
        <v>97.3835020484401</v>
      </c>
      <c r="BV582" s="51"/>
      <c r="BW582" s="51"/>
      <c r="BX582" s="51" t="n">
        <f aca="false">BS582</f>
        <v>486.9175102422</v>
      </c>
      <c r="BY582" s="51" t="n">
        <f aca="false">IF(AND($AF582-BY$3&gt;-90,$AF582-BY$3&lt;90),$AH582*COS(RADIANS(BY$3-$AF582))*SIN(RADIANS(180-BZ$3-$AB582))*BY$4*$EM$11,0)</f>
        <v>0</v>
      </c>
      <c r="BZ582" s="50" t="n">
        <f aca="false">IF(AND($AB582&gt;BZ$4,$AB582&lt;BZ$5),1-(TAN(RADIANS($AB582))*CA$4-CB$4)/BY$5,1)</f>
        <v>0.392835030922806</v>
      </c>
      <c r="CA582" s="51" t="n">
        <f aca="false">BY582*CA$3</f>
        <v>0</v>
      </c>
      <c r="CB582" s="51"/>
      <c r="CC582" s="51"/>
      <c r="CD582" s="51" t="n">
        <f aca="false">BY582</f>
        <v>0</v>
      </c>
      <c r="CE582" s="51" t="n">
        <f aca="false">IF(AND($AF582-CE$3&gt;-90,$AF582-CE$3&lt;90),$AH582*COS(RADIANS(CE$3-$AF582))*SIN(RADIANS(180-CF$3-$AB582))*CE$4*$EM$11,0)</f>
        <v>188.923993973974</v>
      </c>
      <c r="CF582" s="50" t="n">
        <f aca="false">IF(AND($AB582&gt;CF$4,$AB582&lt;CF$5),1-(TAN(RADIANS($AB582))*CG$4-CH$4)/CE$5,1)</f>
        <v>0.553439958227096</v>
      </c>
      <c r="CG582" s="51" t="n">
        <f aca="false">CE582*CG$3</f>
        <v>37.7847987947947</v>
      </c>
      <c r="CH582" s="51"/>
      <c r="CI582" s="51"/>
      <c r="CJ582" s="51" t="n">
        <f aca="false">CE582</f>
        <v>188.923993973974</v>
      </c>
      <c r="CK582" s="51" t="n">
        <f aca="false">IF(AND($AF582-CK$3&gt;-90,$AF582-CK$3&lt;90),$AH582*COS(RADIANS(CK$3-$AF582))*SIN(RADIANS(180-CL$3-$AB582))*CK$4*$EM$11,0)</f>
        <v>188.923993973974</v>
      </c>
      <c r="CL582" s="50" t="n">
        <f aca="false">IF(AND($AB582&gt;CL$4,$AB582&lt;CL$5),1-(TAN(RADIANS($AB582))*CM$4-CN$4)/CK$5,1)</f>
        <v>0.553439958227096</v>
      </c>
      <c r="CM582" s="51" t="n">
        <f aca="false">CK582*CM$3</f>
        <v>37.7847987947947</v>
      </c>
      <c r="CN582" s="51"/>
      <c r="CO582" s="51"/>
      <c r="CP582" s="51" t="n">
        <f aca="false">CK582</f>
        <v>188.923993973974</v>
      </c>
      <c r="CQ582" s="51" t="n">
        <f aca="false">IF(AND($AF582-CQ$3&gt;-90,$AF582-CQ$3&lt;90),$AH582*COS(RADIANS(CQ$3-$AF582))*SIN(RADIANS(180-CR$3-$AB582))*CQ$4*$EM$11,0)</f>
        <v>188.923993973974</v>
      </c>
      <c r="CR582" s="50" t="n">
        <f aca="false">IF(AND($AB582&gt;CR$4,$AB582&lt;CR$5),1-(TAN(RADIANS($AB582))*CS$4-CT$4)/CQ$5,1)</f>
        <v>0.553439958227096</v>
      </c>
      <c r="CS582" s="51" t="n">
        <f aca="false">CQ582*CS$3</f>
        <v>37.7847987947947</v>
      </c>
      <c r="CT582" s="51"/>
      <c r="CU582" s="51"/>
      <c r="CV582" s="51" t="n">
        <f aca="false">CQ582</f>
        <v>188.923993973974</v>
      </c>
      <c r="CW582" s="51" t="n">
        <f aca="false">IF(AND($AF582-CW$3&gt;-90,$AF582-CW$3&lt;90),$AH582*COS(RADIANS(CW$3-$AF582))*SIN(RADIANS(180-CX$3-$AB582))*CW$4*$EM$11,0)</f>
        <v>188.923993973974</v>
      </c>
      <c r="CX582" s="50" t="n">
        <f aca="false">IF(AND($AB582&gt;CX$4,$AB582&lt;CX$5),1-(TAN(RADIANS($AB582))*CY$4-CZ$4)/CW$5,1)</f>
        <v>0.553439958227096</v>
      </c>
      <c r="CY582" s="51" t="n">
        <f aca="false">CW582*CY$3</f>
        <v>37.7847987947947</v>
      </c>
      <c r="CZ582" s="51"/>
      <c r="DA582" s="51"/>
      <c r="DB582" s="51" t="n">
        <f aca="false">CW582</f>
        <v>188.923993973974</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1</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3" t="n">
        <f aca="false">IF(AND($AF582-DU$3&gt;-90,$AF582-DU$3&lt;90),$AH582*COS(RADIANS(DU$3-$AF582))*SIN(RADIANS(180-DV$3-$AB582))*DU$4*$EM$12,0)</f>
        <v>427.060261664629</v>
      </c>
      <c r="DX582" s="93" t="n">
        <f aca="false">IF(AND($AF582-DX$3&gt;-90,$AF582-DX$3&lt;90),$AH582*COS(RADIANS(DX$3-$AF582))*SIN(RADIANS(180-DY$3-$AB582))*DX$4*$EM$12,0)</f>
        <v>427.060261664629</v>
      </c>
      <c r="EA582" s="93" t="n">
        <f aca="false">IF(AND($AF582-EA$3&gt;-90,$AF582-EA$3&lt;90),$AH582*COS(RADIANS(EA$3-$AF582))*SIN(RADIANS(180-EB$3-$AB582))*EA$4*$EM$12,0)</f>
        <v>427.060261664629</v>
      </c>
    </row>
    <row r="583" customFormat="false" ht="12.75" hidden="false" customHeight="false" outlineLevel="0" collapsed="false">
      <c r="D583" s="83" t="n">
        <v>39706</v>
      </c>
      <c r="E583" s="84"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34.712797659554</v>
      </c>
      <c r="AB583" s="51" t="n">
        <f aca="false">DEGREES(ASIN(SIN(RADIANS(T583))*SIN(A$9)-COS(RADIANS(T583))*COS(A$9)*COS(RADIANS(AA583))))</f>
        <v>30.1129709814324</v>
      </c>
      <c r="AC583" s="51" t="n">
        <f aca="false">DEGREES(ACOS((SIN(RADIANS(T583))-SIN(A$9)*SIN(RADIANS(AB583)))/(COS(A$9)*COS(RADIANS(AB583)))))</f>
        <v>124.864041044862</v>
      </c>
      <c r="AD583" s="51" t="n">
        <f aca="false">DEGREES((COS(RADIANS(T583))*SIN(RADIANS(AA583)))/COS(RADIANS(AB583)))</f>
        <v>47.01180555919</v>
      </c>
      <c r="AE583" s="26" t="n">
        <f aca="false">$B$18/SIN(RADIANS(90+AB583))*SIN(RADIANS(90-AB583-DEGREES(ASIN($A$18*SIN(RADIANS(90+AB583))/$B$18))))</f>
        <v>908.40672297318</v>
      </c>
      <c r="AF583" s="51" t="n">
        <f aca="false">IF(AD583&gt;0,AC583-180,180-AC583)</f>
        <v>-55.1359589551385</v>
      </c>
      <c r="AG583" s="50" t="n">
        <f aca="false">IF(AB583&gt;0,0.25,0)</f>
        <v>0.25</v>
      </c>
      <c r="AH583" s="51" t="n">
        <f aca="false">IF(AB583&gt;0,$A$15*($B$18-$A$18)/$AE583*1,0)</f>
        <v>445.83553793443</v>
      </c>
      <c r="AI583" s="51" t="n">
        <f aca="false">IF(AND($AF583-AI$3&gt;-90,$AF583-AI$3&lt;90),$AH583*COS(RADIANS(AI$3-$AF583))*SIN(RADIANS(180-AJ$3-$AB583))*AI$4*$EM$11,0)</f>
        <v>0</v>
      </c>
      <c r="AJ583" s="50" t="n">
        <f aca="false">IF(AND($AB583&gt;AJ$4,$AB583&lt;AJ$5),1-(TAN(RADIANS($AB583))*AK$4-AL$4)/AI$5,1)</f>
        <v>0.543044309267792</v>
      </c>
      <c r="AK583" s="51" t="n">
        <f aca="false">AI583*AK$3</f>
        <v>0</v>
      </c>
      <c r="AL583" s="51"/>
      <c r="AM583" s="51" t="n">
        <f aca="false">AI583*AJ583+AK583</f>
        <v>0</v>
      </c>
      <c r="AN583" s="51" t="n">
        <f aca="false">AI583</f>
        <v>0</v>
      </c>
      <c r="AO583" s="51" t="n">
        <f aca="false">IF(AND($AF583-AO$3&gt;-90,$AF583-AO$3&lt;90),$AH583*COS(RADIANS(AO$3-$AF583))*SIN(RADIANS(180-AP$3-$AB583))*AO$4*$EM$11,0)</f>
        <v>0</v>
      </c>
      <c r="AP583" s="50" t="n">
        <f aca="false">IF(AND($AB583&gt;AP$4,$AB583&lt;AP$5),1-(TAN(RADIANS($AB583))*AQ$4-AR$4)/AO$5,1)</f>
        <v>0.543044309267792</v>
      </c>
      <c r="AQ583" s="51" t="n">
        <f aca="false">AO583*AQ$3</f>
        <v>0</v>
      </c>
      <c r="AR583" s="51"/>
      <c r="AS583" s="51"/>
      <c r="AT583" s="51" t="n">
        <f aca="false">AO583</f>
        <v>0</v>
      </c>
      <c r="AU583" s="51" t="n">
        <f aca="false">IF(AND($AF583-AU$3&gt;-90,$AF583-AU$3&lt;90),$AH583*COS(RADIANS(AU$3-$AF583))*SIN(RADIANS(180-AV$3-$AB583))*AU$4*$EM$11,0)</f>
        <v>0</v>
      </c>
      <c r="AV583" s="50" t="n">
        <f aca="false">IF(AND($AB583&gt;AV$4,$AB583&lt;AV$5),1-(TAN(RADIANS($AB583))*AW$4-AX$4)/AU$5,1)</f>
        <v>0.162247900324286</v>
      </c>
      <c r="AW583" s="51" t="n">
        <f aca="false">AU583*AW$3</f>
        <v>0</v>
      </c>
      <c r="AX583" s="51"/>
      <c r="AY583" s="51"/>
      <c r="AZ583" s="51" t="n">
        <f aca="false">AU583</f>
        <v>0</v>
      </c>
      <c r="BA583" s="51" t="n">
        <f aca="false">IF(AND($AF583-BA$3&gt;-90,$AF583-BA$3&lt;90),$AH583*COS(RADIANS(BA$3-$AF583))*SIN(RADIANS(180-BB$3-$AB583))*BA$4*$EM$11,0)</f>
        <v>0</v>
      </c>
      <c r="BB583" s="50" t="n">
        <f aca="false">IF(AND($AB583&gt;BB$4,$AB583&lt;BB$5),1-(TAN(RADIANS($AB583))*BC$4-BD$4)/BA$5,1)</f>
        <v>0.543044309267792</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0.543044309267792</v>
      </c>
      <c r="BI583" s="51" t="n">
        <f aca="false">BG583*BI$3</f>
        <v>0</v>
      </c>
      <c r="BJ583" s="51"/>
      <c r="BK583" s="51"/>
      <c r="BL583" s="51" t="n">
        <f aca="false">BG583</f>
        <v>0</v>
      </c>
      <c r="BM583" s="51" t="n">
        <f aca="false">IF(AND($AF583-BM$3&gt;-90,$AF583-BM$3&lt;90),$AH583*COS(RADIANS(BM$3-$AF583))*SIN(RADIANS(180-BN$3-$AB583))*BM$4*$EM$11,0)</f>
        <v>211.553597827068</v>
      </c>
      <c r="BN583" s="50" t="n">
        <f aca="false">IF(AND($AB583&gt;BN$4,$AB583&lt;BN$5),1-(TAN(RADIANS($AB583))*BO$4-BP$4)/BM$5,1)</f>
        <v>0.162247900324286</v>
      </c>
      <c r="BO583" s="51" t="n">
        <f aca="false">BM583*BO$3</f>
        <v>42.3107195654135</v>
      </c>
      <c r="BP583" s="51"/>
      <c r="BQ583" s="51"/>
      <c r="BR583" s="51" t="n">
        <f aca="false">BM583</f>
        <v>211.553597827068</v>
      </c>
      <c r="BS583" s="51" t="n">
        <f aca="false">IF(AND($AF583-BS$3&gt;-90,$AF583-BS$3&lt;90),$AH583*COS(RADIANS(BS$3-$AF583))*SIN(RADIANS(180-BT$3-$AB583))*BS$4*$EM$11,0)</f>
        <v>508.542302468913</v>
      </c>
      <c r="BT583" s="50" t="n">
        <f aca="false">IF(AND($AB583&gt;BT$4,$AB583&lt;BT$5),1-(TAN(RADIANS($AB583))*BU$4-BV$4)/BS$5,1)</f>
        <v>0.69225433073137</v>
      </c>
      <c r="BU583" s="51" t="n">
        <f aca="false">BS583*BU$3</f>
        <v>101.708460493783</v>
      </c>
      <c r="BV583" s="51"/>
      <c r="BW583" s="51"/>
      <c r="BX583" s="51" t="n">
        <f aca="false">BS583</f>
        <v>508.542302468913</v>
      </c>
      <c r="BY583" s="51" t="n">
        <f aca="false">IF(AND($AF583-BY$3&gt;-90,$AF583-BY$3&lt;90),$AH583*COS(RADIANS(BY$3-$AF583))*SIN(RADIANS(180-BZ$3-$AB583))*BY$4*$EM$11,0)</f>
        <v>0</v>
      </c>
      <c r="BZ583" s="50" t="n">
        <f aca="false">IF(AND($AB583&gt;BZ$4,$AB583&lt;BZ$5),1-(TAN(RADIANS($AB583))*CA$4-CB$4)/BY$5,1)</f>
        <v>0.33861676341391</v>
      </c>
      <c r="CA583" s="51" t="n">
        <f aca="false">BY583*CA$3</f>
        <v>0</v>
      </c>
      <c r="CB583" s="51"/>
      <c r="CC583" s="51"/>
      <c r="CD583" s="51" t="n">
        <f aca="false">BY583</f>
        <v>0</v>
      </c>
      <c r="CE583" s="51" t="n">
        <f aca="false">IF(AND($AF583-CE$3&gt;-90,$AF583-CE$3&lt;90),$AH583*COS(RADIANS(CE$3-$AF583))*SIN(RADIANS(180-CF$3-$AB583))*CE$4*$EM$11,0)</f>
        <v>197.314413357938</v>
      </c>
      <c r="CF583" s="50" t="n">
        <f aca="false">IF(AND($AB583&gt;CF$4,$AB583&lt;CF$5),1-(TAN(RADIANS($AB583))*CG$4-CH$4)/CE$5,1)</f>
        <v>0.513563296962489</v>
      </c>
      <c r="CG583" s="51" t="n">
        <f aca="false">CE583*CG$3</f>
        <v>39.4628826715876</v>
      </c>
      <c r="CH583" s="51"/>
      <c r="CI583" s="51"/>
      <c r="CJ583" s="51" t="n">
        <f aca="false">CE583</f>
        <v>197.314413357938</v>
      </c>
      <c r="CK583" s="51" t="n">
        <f aca="false">IF(AND($AF583-CK$3&gt;-90,$AF583-CK$3&lt;90),$AH583*COS(RADIANS(CK$3-$AF583))*SIN(RADIANS(180-CL$3-$AB583))*CK$4*$EM$11,0)</f>
        <v>197.314413357938</v>
      </c>
      <c r="CL583" s="50" t="n">
        <f aca="false">IF(AND($AB583&gt;CL$4,$AB583&lt;CL$5),1-(TAN(RADIANS($AB583))*CM$4-CN$4)/CK$5,1)</f>
        <v>0.513563296962489</v>
      </c>
      <c r="CM583" s="51" t="n">
        <f aca="false">CK583*CM$3</f>
        <v>39.4628826715876</v>
      </c>
      <c r="CN583" s="51"/>
      <c r="CO583" s="51"/>
      <c r="CP583" s="51" t="n">
        <f aca="false">CK583</f>
        <v>197.314413357938</v>
      </c>
      <c r="CQ583" s="51" t="n">
        <f aca="false">IF(AND($AF583-CQ$3&gt;-90,$AF583-CQ$3&lt;90),$AH583*COS(RADIANS(CQ$3-$AF583))*SIN(RADIANS(180-CR$3-$AB583))*CQ$4*$EM$11,0)</f>
        <v>197.314413357938</v>
      </c>
      <c r="CR583" s="50" t="n">
        <f aca="false">IF(AND($AB583&gt;CR$4,$AB583&lt;CR$5),1-(TAN(RADIANS($AB583))*CS$4-CT$4)/CQ$5,1)</f>
        <v>0.513563296962489</v>
      </c>
      <c r="CS583" s="51" t="n">
        <f aca="false">CQ583*CS$3</f>
        <v>39.4628826715876</v>
      </c>
      <c r="CT583" s="51"/>
      <c r="CU583" s="51"/>
      <c r="CV583" s="51" t="n">
        <f aca="false">CQ583</f>
        <v>197.314413357938</v>
      </c>
      <c r="CW583" s="51" t="n">
        <f aca="false">IF(AND($AF583-CW$3&gt;-90,$AF583-CW$3&lt;90),$AH583*COS(RADIANS(CW$3-$AF583))*SIN(RADIANS(180-CX$3-$AB583))*CW$4*$EM$11,0)</f>
        <v>197.314413357938</v>
      </c>
      <c r="CX583" s="50" t="n">
        <f aca="false">IF(AND($AB583&gt;CX$4,$AB583&lt;CX$5),1-(TAN(RADIANS($AB583))*CY$4-CZ$4)/CW$5,1)</f>
        <v>0.513563296962489</v>
      </c>
      <c r="CY583" s="51" t="n">
        <f aca="false">CW583*CY$3</f>
        <v>39.4628826715876</v>
      </c>
      <c r="CZ583" s="51"/>
      <c r="DA583" s="51"/>
      <c r="DB583" s="51" t="n">
        <f aca="false">CW583</f>
        <v>197.31441335793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1</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3" t="n">
        <f aca="false">IF(AND($AF583-DU$3&gt;-90,$AF583-DU$3&lt;90),$AH583*COS(RADIANS(DU$3-$AF583))*SIN(RADIANS(180-DV$3-$AB583))*DU$4*$EM$12,0)</f>
        <v>496.752335290481</v>
      </c>
      <c r="DX583" s="93" t="n">
        <f aca="false">IF(AND($AF583-DX$3&gt;-90,$AF583-DX$3&lt;90),$AH583*COS(RADIANS(DX$3-$AF583))*SIN(RADIANS(180-DY$3-$AB583))*DX$4*$EM$12,0)</f>
        <v>496.752335290481</v>
      </c>
      <c r="EA583" s="93" t="n">
        <f aca="false">IF(AND($AF583-EA$3&gt;-90,$AF583-EA$3&lt;90),$AH583*COS(RADIANS(EA$3-$AF583))*SIN(RADIANS(180-EB$3-$AB583))*EA$4*$EM$12,0)</f>
        <v>496.752335290481</v>
      </c>
    </row>
    <row r="584" customFormat="false" ht="12.75" hidden="false" customHeight="false" outlineLevel="0" collapsed="false">
      <c r="D584" s="83" t="n">
        <v>39706</v>
      </c>
      <c r="E584" s="84"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38.474028511821</v>
      </c>
      <c r="AB584" s="51" t="n">
        <f aca="false">DEGREES(ASIN(SIN(RADIANS(T584))*SIN(A$9)-COS(RADIANS(T584))*COS(A$9)*COS(RADIANS(AA584))))</f>
        <v>32.1027875210704</v>
      </c>
      <c r="AC584" s="51" t="n">
        <f aca="false">DEGREES(ACOS((SIN(RADIANS(T584))-SIN(A$9)*SIN(RADIANS(AB584)))/(COS(A$9)*COS(RADIANS(AB584)))))</f>
        <v>128.586148263759</v>
      </c>
      <c r="AD584" s="51" t="n">
        <f aca="false">DEGREES((COS(RADIANS(T584))*SIN(RADIANS(AA584)))/COS(RADIANS(AB584)))</f>
        <v>44.7864651796368</v>
      </c>
      <c r="AE584" s="26" t="n">
        <f aca="false">$B$18/SIN(RADIANS(90+AB584))*SIN(RADIANS(90-AB584-DEGREES(ASIN($A$18*SIN(RADIANS(90+AB584))/$B$18))))</f>
        <v>867.977949551648</v>
      </c>
      <c r="AF584" s="51" t="n">
        <f aca="false">IF(AD584&gt;0,AC584-180,180-AC584)</f>
        <v>-51.4138517362413</v>
      </c>
      <c r="AG584" s="50" t="n">
        <f aca="false">IF(AB584&gt;0,0.25,0)</f>
        <v>0.25</v>
      </c>
      <c r="AH584" s="51" t="n">
        <f aca="false">IF(AB584&gt;0,$A$15*($B$18-$A$18)/$AE584*1,0)</f>
        <v>466.601715180901</v>
      </c>
      <c r="AI584" s="51" t="n">
        <f aca="false">IF(AND($AF584-AI$3&gt;-90,$AF584-AI$3&lt;90),$AH584*COS(RADIANS(AI$3-$AF584))*SIN(RADIANS(180-AJ$3-$AB584))*AI$4*$EM$11,0)</f>
        <v>0</v>
      </c>
      <c r="AJ584" s="50" t="n">
        <f aca="false">IF(AND($AB584&gt;AJ$4,$AB584&lt;AJ$5),1-(TAN(RADIANS($AB584))*AK$4-AL$4)/AI$5,1)</f>
        <v>0.505711151457357</v>
      </c>
      <c r="AK584" s="51" t="n">
        <f aca="false">AI584*AK$3</f>
        <v>0</v>
      </c>
      <c r="AL584" s="51"/>
      <c r="AM584" s="51" t="n">
        <f aca="false">AI584*AJ584+AK584</f>
        <v>0</v>
      </c>
      <c r="AN584" s="51" t="n">
        <f aca="false">AI584</f>
        <v>0</v>
      </c>
      <c r="AO584" s="51" t="n">
        <f aca="false">IF(AND($AF584-AO$3&gt;-90,$AF584-AO$3&lt;90),$AH584*COS(RADIANS(AO$3-$AF584))*SIN(RADIANS(180-AP$3-$AB584))*AO$4*$EM$11,0)</f>
        <v>0</v>
      </c>
      <c r="AP584" s="50" t="n">
        <f aca="false">IF(AND($AB584&gt;AP$4,$AB584&lt;AP$5),1-(TAN(RADIANS($AB584))*AQ$4-AR$4)/AO$5,1)</f>
        <v>0.505711151457357</v>
      </c>
      <c r="AQ584" s="51" t="n">
        <f aca="false">AO584*AQ$3</f>
        <v>0</v>
      </c>
      <c r="AR584" s="51"/>
      <c r="AS584" s="51"/>
      <c r="AT584" s="51" t="n">
        <f aca="false">AO584</f>
        <v>0</v>
      </c>
      <c r="AU584" s="51" t="n">
        <f aca="false">IF(AND($AF584-AU$3&gt;-90,$AF584-AU$3&lt;90),$AH584*COS(RADIANS(AU$3-$AF584))*SIN(RADIANS(180-AV$3-$AB584))*AU$4*$EM$11,0)</f>
        <v>0</v>
      </c>
      <c r="AV584" s="50" t="n">
        <f aca="false">IF(AND($AB584&gt;AV$4,$AB584&lt;AV$5),1-(TAN(RADIANS($AB584))*AW$4-AX$4)/AU$5,1)</f>
        <v>0.0938037776718202</v>
      </c>
      <c r="AW584" s="51" t="n">
        <f aca="false">AU584*AW$3</f>
        <v>0</v>
      </c>
      <c r="AX584" s="51"/>
      <c r="AY584" s="51"/>
      <c r="AZ584" s="51" t="n">
        <f aca="false">AU584</f>
        <v>0</v>
      </c>
      <c r="BA584" s="51" t="n">
        <f aca="false">IF(AND($AF584-BA$3&gt;-90,$AF584-BA$3&lt;90),$AH584*COS(RADIANS(BA$3-$AF584))*SIN(RADIANS(180-BB$3-$AB584))*BA$4*$EM$11,0)</f>
        <v>0</v>
      </c>
      <c r="BB584" s="50" t="n">
        <f aca="false">IF(AND($AB584&gt;BB$4,$AB584&lt;BB$5),1-(TAN(RADIANS($AB584))*BC$4-BD$4)/BA$5,1)</f>
        <v>0.505711151457357</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0.505711151457357</v>
      </c>
      <c r="BI584" s="51" t="n">
        <f aca="false">BG584*BI$3</f>
        <v>0</v>
      </c>
      <c r="BJ584" s="51"/>
      <c r="BK584" s="51"/>
      <c r="BL584" s="51" t="n">
        <f aca="false">BG584</f>
        <v>0</v>
      </c>
      <c r="BM584" s="51" t="n">
        <f aca="false">IF(AND($AF584-BM$3&gt;-90,$AF584-BM$3&lt;90),$AH584*COS(RADIANS(BM$3-$AF584))*SIN(RADIANS(180-BN$3-$AB584))*BM$4*$EM$11,0)</f>
        <v>218.874068169877</v>
      </c>
      <c r="BN584" s="50" t="n">
        <f aca="false">IF(AND($AB584&gt;BN$4,$AB584&lt;BN$5),1-(TAN(RADIANS($AB584))*BO$4-BP$4)/BM$5,1)</f>
        <v>0.0938037776718202</v>
      </c>
      <c r="BO584" s="51" t="n">
        <f aca="false">BM584*BO$3</f>
        <v>43.7748136339754</v>
      </c>
      <c r="BP584" s="51"/>
      <c r="BQ584" s="51"/>
      <c r="BR584" s="51" t="n">
        <f aca="false">BM584</f>
        <v>218.874068169877</v>
      </c>
      <c r="BS584" s="51" t="n">
        <f aca="false">IF(AND($AF584-BS$3&gt;-90,$AF584-BS$3&lt;90),$AH584*COS(RADIANS(BS$3-$AF584))*SIN(RADIANS(180-BT$3-$AB584))*BS$4*$EM$11,0)</f>
        <v>526.13958694682</v>
      </c>
      <c r="BT584" s="50" t="n">
        <f aca="false">IF(AND($AB584&gt;BT$4,$AB584&lt;BT$5),1-(TAN(RADIANS($AB584))*BU$4-BV$4)/BS$5,1)</f>
        <v>0.667111591797812</v>
      </c>
      <c r="BU584" s="51" t="n">
        <f aca="false">BS584*BU$3</f>
        <v>105.227917389364</v>
      </c>
      <c r="BV584" s="51"/>
      <c r="BW584" s="51"/>
      <c r="BX584" s="51" t="n">
        <f aca="false">BS584</f>
        <v>526.13958694682</v>
      </c>
      <c r="BY584" s="51" t="n">
        <f aca="false">IF(AND($AF584-BY$3&gt;-90,$AF584-BY$3&lt;90),$AH584*COS(RADIANS(BY$3-$AF584))*SIN(RADIANS(180-BZ$3-$AB584))*BY$4*$EM$11,0)</f>
        <v>0</v>
      </c>
      <c r="BZ584" s="50" t="n">
        <f aca="false">IF(AND($AB584&gt;BZ$4,$AB584&lt;BZ$5),1-(TAN(RADIANS($AB584))*CA$4-CB$4)/BY$5,1)</f>
        <v>0.284581929740911</v>
      </c>
      <c r="CA584" s="51" t="n">
        <f aca="false">BY584*CA$3</f>
        <v>0</v>
      </c>
      <c r="CB584" s="51"/>
      <c r="CC584" s="51"/>
      <c r="CD584" s="51" t="n">
        <f aca="false">BY584</f>
        <v>0</v>
      </c>
      <c r="CE584" s="51" t="n">
        <f aca="false">IF(AND($AF584-CE$3&gt;-90,$AF584-CE$3&lt;90),$AH584*COS(RADIANS(CE$3-$AF584))*SIN(RADIANS(180-CF$3-$AB584))*CE$4*$EM$11,0)</f>
        <v>204.142159735366</v>
      </c>
      <c r="CF584" s="50" t="n">
        <f aca="false">IF(AND($AB584&gt;CF$4,$AB584&lt;CF$5),1-(TAN(RADIANS($AB584))*CG$4-CH$4)/CE$5,1)</f>
        <v>0.473821548325573</v>
      </c>
      <c r="CG584" s="51" t="n">
        <f aca="false">CE584*CG$3</f>
        <v>40.8284319470732</v>
      </c>
      <c r="CH584" s="51"/>
      <c r="CI584" s="51"/>
      <c r="CJ584" s="51" t="n">
        <f aca="false">CE584</f>
        <v>204.142159735366</v>
      </c>
      <c r="CK584" s="51" t="n">
        <f aca="false">IF(AND($AF584-CK$3&gt;-90,$AF584-CK$3&lt;90),$AH584*COS(RADIANS(CK$3-$AF584))*SIN(RADIANS(180-CL$3-$AB584))*CK$4*$EM$11,0)</f>
        <v>204.142159735366</v>
      </c>
      <c r="CL584" s="50" t="n">
        <f aca="false">IF(AND($AB584&gt;CL$4,$AB584&lt;CL$5),1-(TAN(RADIANS($AB584))*CM$4-CN$4)/CK$5,1)</f>
        <v>0.473821548325573</v>
      </c>
      <c r="CM584" s="51" t="n">
        <f aca="false">CK584*CM$3</f>
        <v>40.8284319470732</v>
      </c>
      <c r="CN584" s="51"/>
      <c r="CO584" s="51"/>
      <c r="CP584" s="51" t="n">
        <f aca="false">CK584</f>
        <v>204.142159735366</v>
      </c>
      <c r="CQ584" s="51" t="n">
        <f aca="false">IF(AND($AF584-CQ$3&gt;-90,$AF584-CQ$3&lt;90),$AH584*COS(RADIANS(CQ$3-$AF584))*SIN(RADIANS(180-CR$3-$AB584))*CQ$4*$EM$11,0)</f>
        <v>204.142159735366</v>
      </c>
      <c r="CR584" s="50" t="n">
        <f aca="false">IF(AND($AB584&gt;CR$4,$AB584&lt;CR$5),1-(TAN(RADIANS($AB584))*CS$4-CT$4)/CQ$5,1)</f>
        <v>0.473821548325573</v>
      </c>
      <c r="CS584" s="51" t="n">
        <f aca="false">CQ584*CS$3</f>
        <v>40.8284319470732</v>
      </c>
      <c r="CT584" s="51"/>
      <c r="CU584" s="51"/>
      <c r="CV584" s="51" t="n">
        <f aca="false">CQ584</f>
        <v>204.142159735366</v>
      </c>
      <c r="CW584" s="51" t="n">
        <f aca="false">IF(AND($AF584-CW$3&gt;-90,$AF584-CW$3&lt;90),$AH584*COS(RADIANS(CW$3-$AF584))*SIN(RADIANS(180-CX$3-$AB584))*CW$4*$EM$11,0)</f>
        <v>204.142159735366</v>
      </c>
      <c r="CX584" s="50" t="n">
        <f aca="false">IF(AND($AB584&gt;CX$4,$AB584&lt;CX$5),1-(TAN(RADIANS($AB584))*CY$4-CZ$4)/CW$5,1)</f>
        <v>0.473821548325573</v>
      </c>
      <c r="CY584" s="51" t="n">
        <f aca="false">CW584*CY$3</f>
        <v>40.8284319470732</v>
      </c>
      <c r="CZ584" s="51"/>
      <c r="DA584" s="51"/>
      <c r="DB584" s="51" t="n">
        <f aca="false">CW584</f>
        <v>204.1421597353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1</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3" t="n">
        <f aca="false">IF(AND($AF584-DU$3&gt;-90,$AF584-DU$3&lt;90),$AH584*COS(RADIANS(DU$3-$AF584))*SIN(RADIANS(180-DV$3-$AB584))*DU$4*$EM$12,0)</f>
        <v>569.585133041079</v>
      </c>
      <c r="DX584" s="93" t="n">
        <f aca="false">IF(AND($AF584-DX$3&gt;-90,$AF584-DX$3&lt;90),$AH584*COS(RADIANS(DX$3-$AF584))*SIN(RADIANS(180-DY$3-$AB584))*DX$4*$EM$12,0)</f>
        <v>569.585133041079</v>
      </c>
      <c r="EA584" s="93" t="n">
        <f aca="false">IF(AND($AF584-EA$3&gt;-90,$AF584-EA$3&lt;90),$AH584*COS(RADIANS(EA$3-$AF584))*SIN(RADIANS(180-EB$3-$AB584))*EA$4*$EM$12,0)</f>
        <v>569.585133041079</v>
      </c>
    </row>
    <row r="585" customFormat="false" ht="12.75" hidden="false" customHeight="false" outlineLevel="0" collapsed="false">
      <c r="D585" s="83" t="n">
        <v>39706</v>
      </c>
      <c r="E585" s="84"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42.235259374578</v>
      </c>
      <c r="AB585" s="51" t="n">
        <f aca="false">DEGREES(ASIN(SIN(RADIANS(T585))*SIN(A$9)-COS(RADIANS(T585))*COS(A$9)*COS(RADIANS(AA585))))</f>
        <v>33.9896708127152</v>
      </c>
      <c r="AC585" s="51" t="n">
        <f aca="false">DEGREES(ACOS((SIN(RADIANS(T585))-SIN(A$9)*SIN(RADIANS(AB585)))/(COS(A$9)*COS(RADIANS(AB585)))))</f>
        <v>132.462067151349</v>
      </c>
      <c r="AD585" s="51" t="n">
        <f aca="false">DEGREES((COS(RADIANS(T585))*SIN(RADIANS(AA585)))/COS(RADIANS(AB585)))</f>
        <v>42.26849753126</v>
      </c>
      <c r="AE585" s="26" t="n">
        <f aca="false">$B$18/SIN(RADIANS(90+AB585))*SIN(RADIANS(90-AB585-DEGREES(ASIN($A$18*SIN(RADIANS(90+AB585))/$B$18))))</f>
        <v>833.249571122397</v>
      </c>
      <c r="AF585" s="51" t="n">
        <f aca="false">IF(AD585&gt;0,AC585-180,180-AC585)</f>
        <v>-47.5379328486513</v>
      </c>
      <c r="AG585" s="50" t="n">
        <f aca="false">IF(AB585&gt;0,0.25,0)</f>
        <v>0.25</v>
      </c>
      <c r="AH585" s="51" t="n">
        <f aca="false">IF(AB585&gt;0,$A$15*($B$18-$A$18)/$AE585*1,0)</f>
        <v>486.048855032064</v>
      </c>
      <c r="AI585" s="51" t="n">
        <f aca="false">IF(AND($AF585-AI$3&gt;-90,$AF585-AI$3&lt;90),$AH585*COS(RADIANS(AI$3-$AF585))*SIN(RADIANS(180-AJ$3-$AB585))*AI$4*$EM$11,0)</f>
        <v>0</v>
      </c>
      <c r="AJ585" s="50" t="n">
        <f aca="false">IF(AND($AB585&gt;AJ$4,$AB585&lt;AJ$5),1-(TAN(RADIANS($AB585))*AK$4-AL$4)/AI$5,1)</f>
        <v>0.468775681296215</v>
      </c>
      <c r="AK585" s="51" t="n">
        <f aca="false">AI585*AK$3</f>
        <v>0</v>
      </c>
      <c r="AL585" s="51"/>
      <c r="AM585" s="51" t="n">
        <f aca="false">AI585*AJ585+AK585</f>
        <v>0</v>
      </c>
      <c r="AN585" s="51" t="n">
        <f aca="false">AI585</f>
        <v>0</v>
      </c>
      <c r="AO585" s="51" t="n">
        <f aca="false">IF(AND($AF585-AO$3&gt;-90,$AF585-AO$3&lt;90),$AH585*COS(RADIANS(AO$3-$AF585))*SIN(RADIANS(180-AP$3-$AB585))*AO$4*$EM$11,0)</f>
        <v>0</v>
      </c>
      <c r="AP585" s="50" t="n">
        <f aca="false">IF(AND($AB585&gt;AP$4,$AB585&lt;AP$5),1-(TAN(RADIANS($AB585))*AQ$4-AR$4)/AO$5,1)</f>
        <v>0.468775681296215</v>
      </c>
      <c r="AQ585" s="51" t="n">
        <f aca="false">AO585*AQ$3</f>
        <v>0</v>
      </c>
      <c r="AR585" s="51"/>
      <c r="AS585" s="51"/>
      <c r="AT585" s="51" t="n">
        <f aca="false">AO585</f>
        <v>0</v>
      </c>
      <c r="AU585" s="51" t="n">
        <f aca="false">IF(AND($AF585-AU$3&gt;-90,$AF585-AU$3&lt;90),$AH585*COS(RADIANS(AU$3-$AF585))*SIN(RADIANS(180-AV$3-$AB585))*AU$4*$EM$11,0)</f>
        <v>0</v>
      </c>
      <c r="AV585" s="50" t="n">
        <f aca="false">IF(AND($AB585&gt;AV$4,$AB585&lt;AV$5),1-(TAN(RADIANS($AB585))*AW$4-AX$4)/AU$5,1)</f>
        <v>0.0260887490430607</v>
      </c>
      <c r="AW585" s="51" t="n">
        <f aca="false">AU585*AW$3</f>
        <v>0</v>
      </c>
      <c r="AX585" s="51"/>
      <c r="AY585" s="51"/>
      <c r="AZ585" s="51" t="n">
        <f aca="false">AU585</f>
        <v>0</v>
      </c>
      <c r="BA585" s="51" t="n">
        <f aca="false">IF(AND($AF585-BA$3&gt;-90,$AF585-BA$3&lt;90),$AH585*COS(RADIANS(BA$3-$AF585))*SIN(RADIANS(180-BB$3-$AB585))*BA$4*$EM$11,0)</f>
        <v>0</v>
      </c>
      <c r="BB585" s="50" t="n">
        <f aca="false">IF(AND($AB585&gt;BB$4,$AB585&lt;BB$5),1-(TAN(RADIANS($AB585))*BC$4-BD$4)/BA$5,1)</f>
        <v>0.468775681296215</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0.468775681296215</v>
      </c>
      <c r="BI585" s="51" t="n">
        <f aca="false">BG585*BI$3</f>
        <v>0</v>
      </c>
      <c r="BJ585" s="51"/>
      <c r="BK585" s="51"/>
      <c r="BL585" s="51" t="n">
        <f aca="false">BG585</f>
        <v>0</v>
      </c>
      <c r="BM585" s="51" t="n">
        <f aca="false">IF(AND($AF585-BM$3&gt;-90,$AF585-BM$3&lt;90),$AH585*COS(RADIANS(BM$3-$AF585))*SIN(RADIANS(180-BN$3-$AB585))*BM$4*$EM$11,0)</f>
        <v>224.348345233359</v>
      </c>
      <c r="BN585" s="50" t="n">
        <f aca="false">IF(AND($AB585&gt;BN$4,$AB585&lt;BN$5),1-(TAN(RADIANS($AB585))*BO$4-BP$4)/BM$5,1)</f>
        <v>0.0260887490430607</v>
      </c>
      <c r="BO585" s="51" t="n">
        <f aca="false">BM585*BO$3</f>
        <v>44.8696690466719</v>
      </c>
      <c r="BP585" s="51"/>
      <c r="BQ585" s="51"/>
      <c r="BR585" s="51" t="n">
        <f aca="false">BM585</f>
        <v>224.348345233359</v>
      </c>
      <c r="BS585" s="51" t="n">
        <f aca="false">IF(AND($AF585-BS$3&gt;-90,$AF585-BS$3&lt;90),$AH585*COS(RADIANS(BS$3-$AF585))*SIN(RADIANS(180-BT$3-$AB585))*BS$4*$EM$11,0)</f>
        <v>539.29890681096</v>
      </c>
      <c r="BT585" s="50" t="n">
        <f aca="false">IF(AND($AB585&gt;BT$4,$AB585&lt;BT$5),1-(TAN(RADIANS($AB585))*BU$4-BV$4)/BS$5,1)</f>
        <v>0.642236683321941</v>
      </c>
      <c r="BU585" s="51" t="n">
        <f aca="false">BS585*BU$3</f>
        <v>107.859781362192</v>
      </c>
      <c r="BV585" s="51"/>
      <c r="BW585" s="51"/>
      <c r="BX585" s="51" t="n">
        <f aca="false">BS585</f>
        <v>539.29890681096</v>
      </c>
      <c r="BY585" s="51" t="n">
        <f aca="false">IF(AND($AF585-BY$3&gt;-90,$AF585-BY$3&lt;90),$AH585*COS(RADIANS(BY$3-$AF585))*SIN(RADIANS(180-BZ$3-$AB585))*BY$4*$EM$11,0)</f>
        <v>0</v>
      </c>
      <c r="BZ585" s="50" t="n">
        <f aca="false">IF(AND($AB585&gt;BZ$4,$AB585&lt;BZ$5),1-(TAN(RADIANS($AB585))*CA$4-CB$4)/BY$5,1)</f>
        <v>0.231122696612943</v>
      </c>
      <c r="CA585" s="51" t="n">
        <f aca="false">BY585*CA$3</f>
        <v>0</v>
      </c>
      <c r="CB585" s="51"/>
      <c r="CC585" s="51"/>
      <c r="CD585" s="51" t="n">
        <f aca="false">BY585</f>
        <v>0</v>
      </c>
      <c r="CE585" s="51" t="n">
        <f aca="false">IF(AND($AF585-CE$3&gt;-90,$AF585-CE$3&lt;90),$AH585*COS(RADIANS(CE$3-$AF585))*SIN(RADIANS(180-CF$3-$AB585))*CE$4*$EM$11,0)</f>
        <v>209.247975842652</v>
      </c>
      <c r="CF585" s="50" t="n">
        <f aca="false">IF(AND($AB585&gt;CF$4,$AB585&lt;CF$5),1-(TAN(RADIANS($AB585))*CG$4-CH$4)/CE$5,1)</f>
        <v>0.434503144605648</v>
      </c>
      <c r="CG585" s="51" t="n">
        <f aca="false">CE585*CG$3</f>
        <v>41.8495951685305</v>
      </c>
      <c r="CH585" s="51"/>
      <c r="CI585" s="51"/>
      <c r="CJ585" s="51" t="n">
        <f aca="false">CE585</f>
        <v>209.247975842652</v>
      </c>
      <c r="CK585" s="51" t="n">
        <f aca="false">IF(AND($AF585-CK$3&gt;-90,$AF585-CK$3&lt;90),$AH585*COS(RADIANS(CK$3-$AF585))*SIN(RADIANS(180-CL$3-$AB585))*CK$4*$EM$11,0)</f>
        <v>209.247975842652</v>
      </c>
      <c r="CL585" s="50" t="n">
        <f aca="false">IF(AND($AB585&gt;CL$4,$AB585&lt;CL$5),1-(TAN(RADIANS($AB585))*CM$4-CN$4)/CK$5,1)</f>
        <v>0.434503144605648</v>
      </c>
      <c r="CM585" s="51" t="n">
        <f aca="false">CK585*CM$3</f>
        <v>41.8495951685305</v>
      </c>
      <c r="CN585" s="51"/>
      <c r="CO585" s="51"/>
      <c r="CP585" s="51" t="n">
        <f aca="false">CK585</f>
        <v>209.247975842652</v>
      </c>
      <c r="CQ585" s="51" t="n">
        <f aca="false">IF(AND($AF585-CQ$3&gt;-90,$AF585-CQ$3&lt;90),$AH585*COS(RADIANS(CQ$3-$AF585))*SIN(RADIANS(180-CR$3-$AB585))*CQ$4*$EM$11,0)</f>
        <v>209.247975842652</v>
      </c>
      <c r="CR585" s="50" t="n">
        <f aca="false">IF(AND($AB585&gt;CR$4,$AB585&lt;CR$5),1-(TAN(RADIANS($AB585))*CS$4-CT$4)/CQ$5,1)</f>
        <v>0.434503144605648</v>
      </c>
      <c r="CS585" s="51" t="n">
        <f aca="false">CQ585*CS$3</f>
        <v>41.8495951685305</v>
      </c>
      <c r="CT585" s="51"/>
      <c r="CU585" s="51"/>
      <c r="CV585" s="51" t="n">
        <f aca="false">CQ585</f>
        <v>209.247975842652</v>
      </c>
      <c r="CW585" s="51" t="n">
        <f aca="false">IF(AND($AF585-CW$3&gt;-90,$AF585-CW$3&lt;90),$AH585*COS(RADIANS(CW$3-$AF585))*SIN(RADIANS(180-CX$3-$AB585))*CW$4*$EM$11,0)</f>
        <v>209.247975842652</v>
      </c>
      <c r="CX585" s="50" t="n">
        <f aca="false">IF(AND($AB585&gt;CX$4,$AB585&lt;CX$5),1-(TAN(RADIANS($AB585))*CY$4-CZ$4)/CW$5,1)</f>
        <v>0.434503144605648</v>
      </c>
      <c r="CY585" s="51" t="n">
        <f aca="false">CW585*CY$3</f>
        <v>41.8495951685305</v>
      </c>
      <c r="CZ585" s="51"/>
      <c r="DA585" s="51"/>
      <c r="DB585" s="51" t="n">
        <f aca="false">CW585</f>
        <v>209.247975842652</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1</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3" t="n">
        <f aca="false">IF(AND($AF585-DU$3&gt;-90,$AF585-DU$3&lt;90),$AH585*COS(RADIANS(DU$3-$AF585))*SIN(RADIANS(180-DV$3-$AB585))*DU$4*$EM$12,0)</f>
        <v>644.350855785964</v>
      </c>
      <c r="DX585" s="93" t="n">
        <f aca="false">IF(AND($AF585-DX$3&gt;-90,$AF585-DX$3&lt;90),$AH585*COS(RADIANS(DX$3-$AF585))*SIN(RADIANS(180-DY$3-$AB585))*DX$4*$EM$12,0)</f>
        <v>644.350855785964</v>
      </c>
      <c r="EA585" s="93" t="n">
        <f aca="false">IF(AND($AF585-EA$3&gt;-90,$AF585-EA$3&lt;90),$AH585*COS(RADIANS(EA$3-$AF585))*SIN(RADIANS(180-EB$3-$AB585))*EA$4*$EM$12,0)</f>
        <v>644.350855785964</v>
      </c>
    </row>
    <row r="586" customFormat="false" ht="12.75" hidden="false" customHeight="false" outlineLevel="0" collapsed="false">
      <c r="D586" s="83" t="n">
        <v>39706</v>
      </c>
      <c r="E586" s="84"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45.996490247775</v>
      </c>
      <c r="AB586" s="51" t="n">
        <f aca="false">DEGREES(ASIN(SIN(RADIANS(T586))*SIN(A$9)-COS(RADIANS(T586))*COS(A$9)*COS(RADIANS(AA586))))</f>
        <v>35.7604984165352</v>
      </c>
      <c r="AC586" s="51" t="n">
        <f aca="false">DEGREES(ACOS((SIN(RADIANS(T586))-SIN(A$9)*SIN(RADIANS(AB586)))/(COS(A$9)*COS(RADIANS(AB586)))))</f>
        <v>136.501137727759</v>
      </c>
      <c r="AD586" s="51" t="n">
        <f aca="false">DEGREES((COS(RADIANS(T586))*SIN(RADIANS(AA586)))/COS(RADIANS(AB586)))</f>
        <v>39.4389867094376</v>
      </c>
      <c r="AE586" s="26" t="n">
        <f aca="false">$B$18/SIN(RADIANS(90+AB586))*SIN(RADIANS(90-AB586-DEGREES(ASIN($A$18*SIN(RADIANS(90+AB586))/$B$18))))</f>
        <v>803.505938460502</v>
      </c>
      <c r="AF586" s="51" t="n">
        <f aca="false">IF(AD586&gt;0,AC586-180,180-AC586)</f>
        <v>-43.4988622722411</v>
      </c>
      <c r="AG586" s="50" t="n">
        <f aca="false">IF(AB586&gt;0,0.25,0)</f>
        <v>0.25</v>
      </c>
      <c r="AH586" s="51" t="n">
        <f aca="false">IF(AB586&gt;0,$A$15*($B$18-$A$18)/$AE586*1,0)</f>
        <v>504.041078745442</v>
      </c>
      <c r="AI586" s="51" t="n">
        <f aca="false">IF(AND($AF586-AI$3&gt;-90,$AF586-AI$3&lt;90),$AH586*COS(RADIANS(AI$3-$AF586))*SIN(RADIANS(180-AJ$3-$AB586))*AI$4*$EM$11,0)</f>
        <v>5.97072545712348</v>
      </c>
      <c r="AJ586" s="50" t="n">
        <f aca="false">IF(AND($AB586&gt;AJ$4,$AB586&lt;AJ$5),1-(TAN(RADIANS($AB586))*AK$4-AL$4)/AI$5,1)</f>
        <v>0.432589222584426</v>
      </c>
      <c r="AK586" s="51" t="n">
        <f aca="false">AI586*AK$3</f>
        <v>1.1941450914247</v>
      </c>
      <c r="AL586" s="51"/>
      <c r="AM586" s="51" t="n">
        <f aca="false">AI586*AJ586+AK586</f>
        <v>3.77701657518678</v>
      </c>
      <c r="AN586" s="51" t="n">
        <f aca="false">AI586</f>
        <v>5.97072545712348</v>
      </c>
      <c r="AO586" s="51" t="n">
        <f aca="false">IF(AND($AF586-AO$3&gt;-90,$AF586-AO$3&lt;90),$AH586*COS(RADIANS(AO$3-$AF586))*SIN(RADIANS(180-AP$3-$AB586))*AO$4*$EM$11,0)</f>
        <v>5.97072545712348</v>
      </c>
      <c r="AP586" s="50" t="n">
        <f aca="false">IF(AND($AB586&gt;AP$4,$AB586&lt;AP$5),1-(TAN(RADIANS($AB586))*AQ$4-AR$4)/AO$5,1)</f>
        <v>0.432589222584426</v>
      </c>
      <c r="AQ586" s="51" t="n">
        <f aca="false">AO586*AQ$3</f>
        <v>1.1941450914247</v>
      </c>
      <c r="AR586" s="51"/>
      <c r="AS586" s="51"/>
      <c r="AT586" s="51" t="n">
        <f aca="false">AO586</f>
        <v>5.97072545712348</v>
      </c>
      <c r="AU586" s="51" t="n">
        <f aca="false">IF(AND($AF586-AU$3&gt;-90,$AF586-AU$3&lt;90),$AH586*COS(RADIANS(AU$3-$AF586))*SIN(RADIANS(180-AV$3-$AB586))*AU$4*$EM$11,0)</f>
        <v>5.97072545712348</v>
      </c>
      <c r="AV586" s="50" t="n">
        <f aca="false">IF(AND($AB586&gt;AV$4,$AB586&lt;AV$5),1-(TAN(RADIANS($AB586))*AW$4-AX$4)/AU$5,1)</f>
        <v>1</v>
      </c>
      <c r="AW586" s="51" t="n">
        <f aca="false">AU586*AW$3</f>
        <v>1.1941450914247</v>
      </c>
      <c r="AX586" s="51"/>
      <c r="AY586" s="51"/>
      <c r="AZ586" s="51" t="n">
        <f aca="false">AU586</f>
        <v>5.97072545712348</v>
      </c>
      <c r="BA586" s="51" t="n">
        <f aca="false">IF(AND($AF586-BA$3&gt;-90,$AF586-BA$3&lt;90),$AH586*COS(RADIANS(BA$3-$AF586))*SIN(RADIANS(180-BB$3-$AB586))*BA$4*$EM$11,0)</f>
        <v>5.97072545712348</v>
      </c>
      <c r="BB586" s="50" t="n">
        <f aca="false">IF(AND($AB586&gt;BB$4,$AB586&lt;BB$5),1-(TAN(RADIANS($AB586))*BC$4-BD$4)/BA$5,1)</f>
        <v>0.432589222584426</v>
      </c>
      <c r="BC586" s="51" t="n">
        <f aca="false">BA586*BC$3</f>
        <v>1.1941450914247</v>
      </c>
      <c r="BD586" s="51"/>
      <c r="BE586" s="51"/>
      <c r="BF586" s="51" t="n">
        <f aca="false">BA586</f>
        <v>5.97072545712348</v>
      </c>
      <c r="BG586" s="51" t="n">
        <f aca="false">IF(AND($AF586-BG$3&gt;-90,$AF586-BG$3&lt;90),$AH586*COS(RADIANS(BG$3-$AF586))*SIN(RADIANS(180-BH$3-$AB586))*BG$4*$EM$11,0)</f>
        <v>5.97072545712348</v>
      </c>
      <c r="BH586" s="50" t="n">
        <f aca="false">IF(AND($AB586&gt;BH$4,$AB586&lt;BH$5),1-(TAN(RADIANS($AB586))*BI$4-BJ$4)/BG$5,1)</f>
        <v>0.432589222584426</v>
      </c>
      <c r="BI586" s="51" t="n">
        <f aca="false">BG586*BI$3</f>
        <v>1.1941450914247</v>
      </c>
      <c r="BJ586" s="51"/>
      <c r="BK586" s="51"/>
      <c r="BL586" s="51" t="n">
        <f aca="false">BG586</f>
        <v>5.97072545712348</v>
      </c>
      <c r="BM586" s="51" t="n">
        <f aca="false">IF(AND($AF586-BM$3&gt;-90,$AF586-BM$3&lt;90),$AH586*COS(RADIANS(BM$3-$AF586))*SIN(RADIANS(180-BN$3-$AB586))*BM$4*$EM$11,0)</f>
        <v>227.839913818665</v>
      </c>
      <c r="BN586" s="50" t="n">
        <f aca="false">IF(AND($AB586&gt;BN$4,$AB586&lt;BN$5),1-(TAN(RADIANS($AB586))*BO$4-BP$4)/BM$5,1)</f>
        <v>1</v>
      </c>
      <c r="BO586" s="51" t="n">
        <f aca="false">BM586*BO$3</f>
        <v>45.5679827637331</v>
      </c>
      <c r="BP586" s="51"/>
      <c r="BQ586" s="51"/>
      <c r="BR586" s="51" t="n">
        <f aca="false">BM586</f>
        <v>227.839913818665</v>
      </c>
      <c r="BS586" s="51" t="n">
        <f aca="false">IF(AND($AF586-BS$3&gt;-90,$AF586-BS$3&lt;90),$AH586*COS(RADIANS(BS$3-$AF586))*SIN(RADIANS(180-BT$3-$AB586))*BS$4*$EM$11,0)</f>
        <v>547.692100525638</v>
      </c>
      <c r="BT586" s="50" t="n">
        <f aca="false">IF(AND($AB586&gt;BT$4,$AB586&lt;BT$5),1-(TAN(RADIANS($AB586))*BU$4-BV$4)/BS$5,1)</f>
        <v>0.617866211128287</v>
      </c>
      <c r="BU586" s="51" t="n">
        <f aca="false">BS586*BU$3</f>
        <v>109.538420105128</v>
      </c>
      <c r="BV586" s="51"/>
      <c r="BW586" s="51"/>
      <c r="BX586" s="51" t="n">
        <f aca="false">BS586</f>
        <v>547.692100525638</v>
      </c>
      <c r="BY586" s="51" t="n">
        <f aca="false">IF(AND($AF586-BY$3&gt;-90,$AF586-BY$3&lt;90),$AH586*COS(RADIANS(BY$3-$AF586))*SIN(RADIANS(180-BZ$3-$AB586))*BY$4*$EM$11,0)</f>
        <v>0</v>
      </c>
      <c r="BZ586" s="50" t="n">
        <f aca="false">IF(AND($AB586&gt;BZ$4,$AB586&lt;BZ$5),1-(TAN(RADIANS($AB586))*CA$4-CB$4)/BY$5,1)</f>
        <v>0.178747559003774</v>
      </c>
      <c r="CA586" s="51" t="n">
        <f aca="false">BY586*CA$3</f>
        <v>0</v>
      </c>
      <c r="CB586" s="51"/>
      <c r="CC586" s="51"/>
      <c r="CD586" s="51" t="n">
        <f aca="false">BY586</f>
        <v>0</v>
      </c>
      <c r="CE586" s="51" t="n">
        <f aca="false">IF(AND($AF586-CE$3&gt;-90,$AF586-CE$3&lt;90),$AH586*COS(RADIANS(CE$3-$AF586))*SIN(RADIANS(180-CF$3-$AB586))*CE$4*$EM$11,0)</f>
        <v>212.504535003947</v>
      </c>
      <c r="CF586" s="50" t="n">
        <f aca="false">IF(AND($AB586&gt;CF$4,$AB586&lt;CF$5),1-(TAN(RADIANS($AB586))*CG$4-CH$4)/CE$5,1)</f>
        <v>0.395982075654389</v>
      </c>
      <c r="CG586" s="51" t="n">
        <f aca="false">CE586*CG$3</f>
        <v>42.5009070007895</v>
      </c>
      <c r="CH586" s="51"/>
      <c r="CI586" s="51"/>
      <c r="CJ586" s="51" t="n">
        <f aca="false">CE586</f>
        <v>212.504535003947</v>
      </c>
      <c r="CK586" s="51" t="n">
        <f aca="false">IF(AND($AF586-CK$3&gt;-90,$AF586-CK$3&lt;90),$AH586*COS(RADIANS(CK$3-$AF586))*SIN(RADIANS(180-CL$3-$AB586))*CK$4*$EM$11,0)</f>
        <v>212.504535003947</v>
      </c>
      <c r="CL586" s="50" t="n">
        <f aca="false">IF(AND($AB586&gt;CL$4,$AB586&lt;CL$5),1-(TAN(RADIANS($AB586))*CM$4-CN$4)/CK$5,1)</f>
        <v>0.395982075654389</v>
      </c>
      <c r="CM586" s="51" t="n">
        <f aca="false">CK586*CM$3</f>
        <v>42.5009070007895</v>
      </c>
      <c r="CN586" s="51"/>
      <c r="CO586" s="51"/>
      <c r="CP586" s="51" t="n">
        <f aca="false">CK586</f>
        <v>212.504535003947</v>
      </c>
      <c r="CQ586" s="51" t="n">
        <f aca="false">IF(AND($AF586-CQ$3&gt;-90,$AF586-CQ$3&lt;90),$AH586*COS(RADIANS(CQ$3-$AF586))*SIN(RADIANS(180-CR$3-$AB586))*CQ$4*$EM$11,0)</f>
        <v>212.504535003947</v>
      </c>
      <c r="CR586" s="50" t="n">
        <f aca="false">IF(AND($AB586&gt;CR$4,$AB586&lt;CR$5),1-(TAN(RADIANS($AB586))*CS$4-CT$4)/CQ$5,1)</f>
        <v>0.395982075654389</v>
      </c>
      <c r="CS586" s="51" t="n">
        <f aca="false">CQ586*CS$3</f>
        <v>42.5009070007895</v>
      </c>
      <c r="CT586" s="51"/>
      <c r="CU586" s="51"/>
      <c r="CV586" s="51" t="n">
        <f aca="false">CQ586</f>
        <v>212.504535003947</v>
      </c>
      <c r="CW586" s="51" t="n">
        <f aca="false">IF(AND($AF586-CW$3&gt;-90,$AF586-CW$3&lt;90),$AH586*COS(RADIANS(CW$3-$AF586))*SIN(RADIANS(180-CX$3-$AB586))*CW$4*$EM$11,0)</f>
        <v>212.504535003947</v>
      </c>
      <c r="CX586" s="50" t="n">
        <f aca="false">IF(AND($AB586&gt;CX$4,$AB586&lt;CX$5),1-(TAN(RADIANS($AB586))*CY$4-CZ$4)/CW$5,1)</f>
        <v>0.395982075654389</v>
      </c>
      <c r="CY586" s="51" t="n">
        <f aca="false">CW586*CY$3</f>
        <v>42.5009070007895</v>
      </c>
      <c r="CZ586" s="51"/>
      <c r="DA586" s="51"/>
      <c r="DB586" s="51" t="n">
        <f aca="false">CW586</f>
        <v>212.504535003947</v>
      </c>
      <c r="DC586" s="51" t="n">
        <f aca="false">IF(AND($AF586-DC$3&gt;-90,$AF586-DC$3&lt;90),$AH586*COS(RADIANS(DC$3-$AF586))*SIN(RADIANS(180-DD$3-$AB586))*DC$4*$EM$11,0)</f>
        <v>5.48351729394531</v>
      </c>
      <c r="DD586" s="50" t="n">
        <f aca="false">IF(AND($AB586&gt;DD$4,$AB586&lt;DD$5),1-(TAN(RADIANS($AB586))*DE$4-DF$4)/DC$5,1)</f>
        <v>1</v>
      </c>
      <c r="DE586" s="51" t="n">
        <f aca="false">DC586*DE$3</f>
        <v>1.09670345878906</v>
      </c>
      <c r="DF586" s="51"/>
      <c r="DG586" s="51"/>
      <c r="DH586" s="51" t="n">
        <f aca="false">DC586</f>
        <v>5.48351729394531</v>
      </c>
      <c r="DI586" s="51" t="n">
        <f aca="false">IF(AND($AF586-DI$3&gt;-90,$AF586-DI$3&lt;90),$AH586*COS(RADIANS(DI$3-$AF586))*SIN(RADIANS(180-DJ$3-$AB586))*DI$4*$EM$11,0)</f>
        <v>0</v>
      </c>
      <c r="DJ586" s="50" t="n">
        <f aca="false">IF(AND($AB586&gt;DJ$4,$AB586&lt;DJ$5),1-(TAN(RADIANS($AB586))*DK$4-DL$4)/DI$5,1)</f>
        <v>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3" t="n">
        <f aca="false">IF(AND($AF586-DU$3&gt;-90,$AF586-DU$3&lt;90),$AH586*COS(RADIANS(DU$3-$AF586))*SIN(RADIANS(180-DV$3-$AB586))*DU$4*$EM$12,0)</f>
        <v>719.62165745935</v>
      </c>
      <c r="DX586" s="93" t="n">
        <f aca="false">IF(AND($AF586-DX$3&gt;-90,$AF586-DX$3&lt;90),$AH586*COS(RADIANS(DX$3-$AF586))*SIN(RADIANS(180-DY$3-$AB586))*DX$4*$EM$12,0)</f>
        <v>719.62165745935</v>
      </c>
      <c r="EA586" s="93" t="n">
        <f aca="false">IF(AND($AF586-EA$3&gt;-90,$AF586-EA$3&lt;90),$AH586*COS(RADIANS(EA$3-$AF586))*SIN(RADIANS(180-EB$3-$AB586))*EA$4*$EM$12,0)</f>
        <v>719.62165745935</v>
      </c>
    </row>
    <row r="587" customFormat="false" ht="12.75" hidden="false" customHeight="false" outlineLevel="0" collapsed="false">
      <c r="D587" s="83" t="n">
        <v>39706</v>
      </c>
      <c r="E587" s="84"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49.757721131234</v>
      </c>
      <c r="AB587" s="51" t="n">
        <f aca="false">DEGREES(ASIN(SIN(RADIANS(T587))*SIN(A$9)-COS(RADIANS(T587))*COS(A$9)*COS(RADIANS(AA587))))</f>
        <v>37.4013892012704</v>
      </c>
      <c r="AC587" s="51" t="n">
        <f aca="false">DEGREES(ACOS((SIN(RADIANS(T587))-SIN(A$9)*SIN(RADIANS(AB587)))/(COS(A$9)*COS(RADIANS(AB587)))))</f>
        <v>140.710193757295</v>
      </c>
      <c r="AD587" s="51" t="n">
        <f aca="false">DEGREES((COS(RADIANS(T587))*SIN(RADIANS(AA587)))/COS(RADIANS(AB587)))</f>
        <v>36.2821619122749</v>
      </c>
      <c r="AE587" s="26" t="n">
        <f aca="false">$B$18/SIN(RADIANS(90+AB587))*SIN(RADIANS(90-AB587-DEGREES(ASIN($A$18*SIN(RADIANS(90+AB587))/$B$18))))</f>
        <v>778.161013575006</v>
      </c>
      <c r="AF587" s="51" t="n">
        <f aca="false">IF(AD587&gt;0,AC587-180,180-AC587)</f>
        <v>-39.2898062427052</v>
      </c>
      <c r="AG587" s="50" t="n">
        <f aca="false">IF(AB587&gt;0,0.25,0)</f>
        <v>0.25</v>
      </c>
      <c r="AH587" s="51" t="n">
        <f aca="false">IF(AB587&gt;0,$A$15*($B$18-$A$18)/$AE587*1,0)</f>
        <v>520.457839617742</v>
      </c>
      <c r="AI587" s="51" t="n">
        <f aca="false">IF(AND($AF587-AI$3&gt;-90,$AF587-AI$3&lt;90),$AH587*COS(RADIANS(AI$3-$AF587))*SIN(RADIANS(180-AJ$3-$AB587))*AI$4*$EM$11,0)</f>
        <v>22.9232347876547</v>
      </c>
      <c r="AJ587" s="50" t="n">
        <f aca="false">IF(AND($AB587&gt;AJ$4,$AB587&lt;AJ$5),1-(TAN(RADIANS($AB587))*AK$4-AL$4)/AI$5,1)</f>
        <v>0.397590911445135</v>
      </c>
      <c r="AK587" s="51" t="n">
        <f aca="false">AI587*AK$3</f>
        <v>4.58464695753095</v>
      </c>
      <c r="AL587" s="51"/>
      <c r="AM587" s="51" t="n">
        <f aca="false">AI587*AJ587+AK587</f>
        <v>13.6987167700254</v>
      </c>
      <c r="AN587" s="51" t="n">
        <f aca="false">AI587</f>
        <v>22.9232347876547</v>
      </c>
      <c r="AO587" s="51" t="n">
        <f aca="false">IF(AND($AF587-AO$3&gt;-90,$AF587-AO$3&lt;90),$AH587*COS(RADIANS(AO$3-$AF587))*SIN(RADIANS(180-AP$3-$AB587))*AO$4*$EM$11,0)</f>
        <v>22.9232347876547</v>
      </c>
      <c r="AP587" s="50" t="n">
        <f aca="false">IF(AND($AB587&gt;AP$4,$AB587&lt;AP$5),1-(TAN(RADIANS($AB587))*AQ$4-AR$4)/AO$5,1)</f>
        <v>0.397590911445135</v>
      </c>
      <c r="AQ587" s="51" t="n">
        <f aca="false">AO587*AQ$3</f>
        <v>4.58464695753095</v>
      </c>
      <c r="AR587" s="51"/>
      <c r="AS587" s="51"/>
      <c r="AT587" s="51" t="n">
        <f aca="false">AO587</f>
        <v>22.9232347876547</v>
      </c>
      <c r="AU587" s="51" t="n">
        <f aca="false">IF(AND($AF587-AU$3&gt;-90,$AF587-AU$3&lt;90),$AH587*COS(RADIANS(AU$3-$AF587))*SIN(RADIANS(180-AV$3-$AB587))*AU$4*$EM$11,0)</f>
        <v>22.9232347876547</v>
      </c>
      <c r="AV587" s="50" t="n">
        <f aca="false">IF(AND($AB587&gt;AV$4,$AB587&lt;AV$5),1-(TAN(RADIANS($AB587))*AW$4-AX$4)/AU$5,1)</f>
        <v>1</v>
      </c>
      <c r="AW587" s="51" t="n">
        <f aca="false">AU587*AW$3</f>
        <v>4.58464695753095</v>
      </c>
      <c r="AX587" s="51"/>
      <c r="AY587" s="51"/>
      <c r="AZ587" s="51" t="n">
        <f aca="false">AU587</f>
        <v>22.9232347876547</v>
      </c>
      <c r="BA587" s="51" t="n">
        <f aca="false">IF(AND($AF587-BA$3&gt;-90,$AF587-BA$3&lt;90),$AH587*COS(RADIANS(BA$3-$AF587))*SIN(RADIANS(180-BB$3-$AB587))*BA$4*$EM$11,0)</f>
        <v>22.9232347876547</v>
      </c>
      <c r="BB587" s="50" t="n">
        <f aca="false">IF(AND($AB587&gt;BB$4,$AB587&lt;BB$5),1-(TAN(RADIANS($AB587))*BC$4-BD$4)/BA$5,1)</f>
        <v>0.397590911445135</v>
      </c>
      <c r="BC587" s="51" t="n">
        <f aca="false">BA587*BC$3</f>
        <v>4.58464695753095</v>
      </c>
      <c r="BD587" s="51"/>
      <c r="BE587" s="51"/>
      <c r="BF587" s="51" t="n">
        <f aca="false">BA587</f>
        <v>22.9232347876547</v>
      </c>
      <c r="BG587" s="51" t="n">
        <f aca="false">IF(AND($AF587-BG$3&gt;-90,$AF587-BG$3&lt;90),$AH587*COS(RADIANS(BG$3-$AF587))*SIN(RADIANS(180-BH$3-$AB587))*BG$4*$EM$11,0)</f>
        <v>22.9232347876547</v>
      </c>
      <c r="BH587" s="50" t="n">
        <f aca="false">IF(AND($AB587&gt;BH$4,$AB587&lt;BH$5),1-(TAN(RADIANS($AB587))*BI$4-BJ$4)/BG$5,1)</f>
        <v>0.397590911445135</v>
      </c>
      <c r="BI587" s="51" t="n">
        <f aca="false">BG587*BI$3</f>
        <v>4.58464695753095</v>
      </c>
      <c r="BJ587" s="51"/>
      <c r="BK587" s="51"/>
      <c r="BL587" s="51" t="n">
        <f aca="false">BG587</f>
        <v>22.9232347876547</v>
      </c>
      <c r="BM587" s="51" t="n">
        <f aca="false">IF(AND($AF587-BM$3&gt;-90,$AF587-BM$3&lt;90),$AH587*COS(RADIANS(BM$3-$AF587))*SIN(RADIANS(180-BN$3-$AB587))*BM$4*$EM$11,0)</f>
        <v>229.248487427711</v>
      </c>
      <c r="BN587" s="50" t="n">
        <f aca="false">IF(AND($AB587&gt;BN$4,$AB587&lt;BN$5),1-(TAN(RADIANS($AB587))*BO$4-BP$4)/BM$5,1)</f>
        <v>1</v>
      </c>
      <c r="BO587" s="51" t="n">
        <f aca="false">BM587*BO$3</f>
        <v>45.8496974855421</v>
      </c>
      <c r="BP587" s="51"/>
      <c r="BQ587" s="51"/>
      <c r="BR587" s="51" t="n">
        <f aca="false">BM587</f>
        <v>229.248487427711</v>
      </c>
      <c r="BS587" s="51" t="n">
        <f aca="false">IF(AND($AF587-BS$3&gt;-90,$AF587-BS$3&lt;90),$AH587*COS(RADIANS(BS$3-$AF587))*SIN(RADIANS(180-BT$3-$AB587))*BS$4*$EM$11,0)</f>
        <v>551.078094778151</v>
      </c>
      <c r="BT587" s="50" t="n">
        <f aca="false">IF(AND($AB587&gt;BT$4,$AB587&lt;BT$5),1-(TAN(RADIANS($AB587))*BU$4-BV$4)/BS$5,1)</f>
        <v>0.594295919952846</v>
      </c>
      <c r="BU587" s="51" t="n">
        <f aca="false">BS587*BU$3</f>
        <v>110.21561895563</v>
      </c>
      <c r="BV587" s="51"/>
      <c r="BW587" s="51"/>
      <c r="BX587" s="51" t="n">
        <f aca="false">BS587</f>
        <v>551.078094778151</v>
      </c>
      <c r="BY587" s="51" t="n">
        <f aca="false">IF(AND($AF587-BY$3&gt;-90,$AF587-BY$3&lt;90),$AH587*COS(RADIANS(BY$3-$AF587))*SIN(RADIANS(180-BZ$3-$AB587))*BY$4*$EM$11,0)</f>
        <v>0</v>
      </c>
      <c r="BZ587" s="50" t="n">
        <f aca="false">IF(AND($AB587&gt;BZ$4,$AB587&lt;BZ$5),1-(TAN(RADIANS($AB587))*CA$4-CB$4)/BY$5,1)</f>
        <v>0.12809210867059</v>
      </c>
      <c r="CA587" s="51" t="n">
        <f aca="false">BY587*CA$3</f>
        <v>0</v>
      </c>
      <c r="CB587" s="51"/>
      <c r="CC587" s="51"/>
      <c r="CD587" s="51" t="n">
        <f aca="false">BY587</f>
        <v>0</v>
      </c>
      <c r="CE587" s="51" t="n">
        <f aca="false">IF(AND($AF587-CE$3&gt;-90,$AF587-CE$3&lt;90),$AH587*COS(RADIANS(CE$3-$AF587))*SIN(RADIANS(180-CF$3-$AB587))*CE$4*$EM$11,0)</f>
        <v>213.818300773922</v>
      </c>
      <c r="CF587" s="50" t="n">
        <f aca="false">IF(AND($AB587&gt;CF$4,$AB587&lt;CF$5),1-(TAN(RADIANS($AB587))*CG$4-CH$4)/CE$5,1)</f>
        <v>0.358725808957724</v>
      </c>
      <c r="CG587" s="51" t="n">
        <f aca="false">CE587*CG$3</f>
        <v>42.7636601547845</v>
      </c>
      <c r="CH587" s="51"/>
      <c r="CI587" s="51"/>
      <c r="CJ587" s="51" t="n">
        <f aca="false">CE587</f>
        <v>213.818300773922</v>
      </c>
      <c r="CK587" s="51" t="n">
        <f aca="false">IF(AND($AF587-CK$3&gt;-90,$AF587-CK$3&lt;90),$AH587*COS(RADIANS(CK$3-$AF587))*SIN(RADIANS(180-CL$3-$AB587))*CK$4*$EM$11,0)</f>
        <v>213.818300773922</v>
      </c>
      <c r="CL587" s="50" t="n">
        <f aca="false">IF(AND($AB587&gt;CL$4,$AB587&lt;CL$5),1-(TAN(RADIANS($AB587))*CM$4-CN$4)/CK$5,1)</f>
        <v>0.358725808957724</v>
      </c>
      <c r="CM587" s="51" t="n">
        <f aca="false">CK587*CM$3</f>
        <v>42.7636601547845</v>
      </c>
      <c r="CN587" s="51"/>
      <c r="CO587" s="51"/>
      <c r="CP587" s="51" t="n">
        <f aca="false">CK587</f>
        <v>213.818300773922</v>
      </c>
      <c r="CQ587" s="51" t="n">
        <f aca="false">IF(AND($AF587-CQ$3&gt;-90,$AF587-CQ$3&lt;90),$AH587*COS(RADIANS(CQ$3-$AF587))*SIN(RADIANS(180-CR$3-$AB587))*CQ$4*$EM$11,0)</f>
        <v>213.818300773922</v>
      </c>
      <c r="CR587" s="50" t="n">
        <f aca="false">IF(AND($AB587&gt;CR$4,$AB587&lt;CR$5),1-(TAN(RADIANS($AB587))*CS$4-CT$4)/CQ$5,1)</f>
        <v>0.358725808957724</v>
      </c>
      <c r="CS587" s="51" t="n">
        <f aca="false">CQ587*CS$3</f>
        <v>42.7636601547845</v>
      </c>
      <c r="CT587" s="51"/>
      <c r="CU587" s="51"/>
      <c r="CV587" s="51" t="n">
        <f aca="false">CQ587</f>
        <v>213.818300773922</v>
      </c>
      <c r="CW587" s="51" t="n">
        <f aca="false">IF(AND($AF587-CW$3&gt;-90,$AF587-CW$3&lt;90),$AH587*COS(RADIANS(CW$3-$AF587))*SIN(RADIANS(180-CX$3-$AB587))*CW$4*$EM$11,0)</f>
        <v>213.818300773922</v>
      </c>
      <c r="CX587" s="50" t="n">
        <f aca="false">IF(AND($AB587&gt;CX$4,$AB587&lt;CX$5),1-(TAN(RADIANS($AB587))*CY$4-CZ$4)/CW$5,1)</f>
        <v>0.358725808957724</v>
      </c>
      <c r="CY587" s="51" t="n">
        <f aca="false">CW587*CY$3</f>
        <v>42.7636601547845</v>
      </c>
      <c r="CZ587" s="51"/>
      <c r="DA587" s="51"/>
      <c r="DB587" s="51" t="n">
        <f aca="false">CW587</f>
        <v>213.818300773922</v>
      </c>
      <c r="DC587" s="51" t="n">
        <f aca="false">IF(AND($AF587-DC$3&gt;-90,$AF587-DC$3&lt;90),$AH587*COS(RADIANS(DC$3-$AF587))*SIN(RADIANS(180-DD$3-$AB587))*DC$4*$EM$11,0)</f>
        <v>21.7734524277499</v>
      </c>
      <c r="DD587" s="50" t="n">
        <f aca="false">IF(AND($AB587&gt;DD$4,$AB587&lt;DD$5),1-(TAN(RADIANS($AB587))*DE$4-DF$4)/DC$5,1)</f>
        <v>1</v>
      </c>
      <c r="DE587" s="51" t="n">
        <f aca="false">DC587*DE$3</f>
        <v>4.35469048554997</v>
      </c>
      <c r="DF587" s="51"/>
      <c r="DG587" s="51"/>
      <c r="DH587" s="51" t="n">
        <f aca="false">DC587</f>
        <v>21.7734524277499</v>
      </c>
      <c r="DI587" s="51" t="n">
        <f aca="false">IF(AND($AF587-DI$3&gt;-90,$AF587-DI$3&lt;90),$AH587*COS(RADIANS(DI$3-$AF587))*SIN(RADIANS(180-DJ$3-$AB587))*DI$4*$EM$11,0)</f>
        <v>0</v>
      </c>
      <c r="DJ587" s="50" t="n">
        <f aca="false">IF(AND($AB587&gt;DJ$4,$AB587&lt;DJ$5),1-(TAN(RADIANS($AB587))*DK$4-DL$4)/DI$5,1)</f>
        <v>1</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3" t="n">
        <f aca="false">IF(AND($AF587-DU$3&gt;-90,$AF587-DU$3&lt;90),$AH587*COS(RADIANS(DU$3-$AF587))*SIN(RADIANS(180-DV$3-$AB587))*DU$4*$EM$12,0)</f>
        <v>793.759173055392</v>
      </c>
      <c r="DX587" s="93" t="n">
        <f aca="false">IF(AND($AF587-DX$3&gt;-90,$AF587-DX$3&lt;90),$AH587*COS(RADIANS(DX$3-$AF587))*SIN(RADIANS(180-DY$3-$AB587))*DX$4*$EM$12,0)</f>
        <v>793.759173055392</v>
      </c>
      <c r="EA587" s="93" t="n">
        <f aca="false">IF(AND($AF587-EA$3&gt;-90,$AF587-EA$3&lt;90),$AH587*COS(RADIANS(EA$3-$AF587))*SIN(RADIANS(180-EB$3-$AB587))*EA$4*$EM$12,0)</f>
        <v>793.759173055392</v>
      </c>
    </row>
    <row r="588" customFormat="false" ht="12.75" hidden="false" customHeight="false" outlineLevel="0" collapsed="false">
      <c r="D588" s="83" t="n">
        <v>39706</v>
      </c>
      <c r="E588" s="84"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53.518952024902</v>
      </c>
      <c r="AB588" s="51" t="n">
        <f aca="false">DEGREES(ASIN(SIN(RADIANS(T588))*SIN(A$9)-COS(RADIANS(T588))*COS(A$9)*COS(RADIANS(AA588))))</f>
        <v>38.8978861097352</v>
      </c>
      <c r="AC588" s="51" t="n">
        <f aca="false">DEGREES(ACOS((SIN(RADIANS(T588))-SIN(A$9)*SIN(RADIANS(AB588)))/(COS(A$9)*COS(RADIANS(AB588)))))</f>
        <v>145.092633646144</v>
      </c>
      <c r="AD588" s="51" t="n">
        <f aca="false">DEGREES((COS(RADIANS(T588))*SIN(RADIANS(AA588)))/COS(RADIANS(AB588)))</f>
        <v>32.7875850722394</v>
      </c>
      <c r="AE588" s="26" t="n">
        <f aca="false">$B$18/SIN(RADIANS(90+AB588))*SIN(RADIANS(90-AB588-DEGREES(ASIN($A$18*SIN(RADIANS(90+AB588))/$B$18))))</f>
        <v>756.736394066935</v>
      </c>
      <c r="AF588" s="51" t="n">
        <f aca="false">IF(AD588&gt;0,AC588-180,180-AC588)</f>
        <v>-34.9073663538558</v>
      </c>
      <c r="AG588" s="50" t="n">
        <f aca="false">IF(AB588&gt;0,0.25,0)</f>
        <v>0.25</v>
      </c>
      <c r="AH588" s="51" t="n">
        <f aca="false">IF(AB588&gt;0,$A$15*($B$18-$A$18)/$AE588*1,0)</f>
        <v>535.192972315505</v>
      </c>
      <c r="AI588" s="51" t="n">
        <f aca="false">IF(AND($AF588-AI$3&gt;-90,$AF588-AI$3&lt;90),$AH588*COS(RADIANS(AI$3-$AF588))*SIN(RADIANS(180-AJ$3-$AB588))*AI$4*$EM$11,0)</f>
        <v>40.6737657779322</v>
      </c>
      <c r="AJ588" s="50" t="n">
        <f aca="false">IF(AND($AB588&gt;AJ$4,$AB588&lt;AJ$5),1-(TAN(RADIANS($AB588))*AK$4-AL$4)/AI$5,1)</f>
        <v>0.36430995428836</v>
      </c>
      <c r="AK588" s="51" t="n">
        <f aca="false">AI588*AK$3</f>
        <v>8.13475315558644</v>
      </c>
      <c r="AL588" s="51"/>
      <c r="AM588" s="51" t="n">
        <f aca="false">AI588*AJ588+AK588</f>
        <v>22.9526109068804</v>
      </c>
      <c r="AN588" s="51" t="n">
        <f aca="false">AI588</f>
        <v>40.6737657779322</v>
      </c>
      <c r="AO588" s="51" t="n">
        <f aca="false">IF(AND($AF588-AO$3&gt;-90,$AF588-AO$3&lt;90),$AH588*COS(RADIANS(AO$3-$AF588))*SIN(RADIANS(180-AP$3-$AB588))*AO$4*$EM$11,0)</f>
        <v>40.6737657779322</v>
      </c>
      <c r="AP588" s="50" t="n">
        <f aca="false">IF(AND($AB588&gt;AP$4,$AB588&lt;AP$5),1-(TAN(RADIANS($AB588))*AQ$4-AR$4)/AO$5,1)</f>
        <v>0.36430995428836</v>
      </c>
      <c r="AQ588" s="51" t="n">
        <f aca="false">AO588*AQ$3</f>
        <v>8.13475315558644</v>
      </c>
      <c r="AR588" s="51"/>
      <c r="AS588" s="51"/>
      <c r="AT588" s="51" t="n">
        <f aca="false">AO588</f>
        <v>40.6737657779322</v>
      </c>
      <c r="AU588" s="51" t="n">
        <f aca="false">IF(AND($AF588-AU$3&gt;-90,$AF588-AU$3&lt;90),$AH588*COS(RADIANS(AU$3-$AF588))*SIN(RADIANS(180-AV$3-$AB588))*AU$4*$EM$11,0)</f>
        <v>40.6737657779322</v>
      </c>
      <c r="AV588" s="50" t="n">
        <f aca="false">IF(AND($AB588&gt;AV$4,$AB588&lt;AV$5),1-(TAN(RADIANS($AB588))*AW$4-AX$4)/AU$5,1)</f>
        <v>1</v>
      </c>
      <c r="AW588" s="51" t="n">
        <f aca="false">AU588*AW$3</f>
        <v>8.13475315558644</v>
      </c>
      <c r="AX588" s="51"/>
      <c r="AY588" s="51"/>
      <c r="AZ588" s="51" t="n">
        <f aca="false">AU588</f>
        <v>40.6737657779322</v>
      </c>
      <c r="BA588" s="51" t="n">
        <f aca="false">IF(AND($AF588-BA$3&gt;-90,$AF588-BA$3&lt;90),$AH588*COS(RADIANS(BA$3-$AF588))*SIN(RADIANS(180-BB$3-$AB588))*BA$4*$EM$11,0)</f>
        <v>40.6737657779322</v>
      </c>
      <c r="BB588" s="50" t="n">
        <f aca="false">IF(AND($AB588&gt;BB$4,$AB588&lt;BB$5),1-(TAN(RADIANS($AB588))*BC$4-BD$4)/BA$5,1)</f>
        <v>0.36430995428836</v>
      </c>
      <c r="BC588" s="51" t="n">
        <f aca="false">BA588*BC$3</f>
        <v>8.13475315558644</v>
      </c>
      <c r="BD588" s="51"/>
      <c r="BE588" s="51"/>
      <c r="BF588" s="51" t="n">
        <f aca="false">BA588</f>
        <v>40.6737657779322</v>
      </c>
      <c r="BG588" s="51" t="n">
        <f aca="false">IF(AND($AF588-BG$3&gt;-90,$AF588-BG$3&lt;90),$AH588*COS(RADIANS(BG$3-$AF588))*SIN(RADIANS(180-BH$3-$AB588))*BG$4*$EM$11,0)</f>
        <v>40.6737657779322</v>
      </c>
      <c r="BH588" s="50" t="n">
        <f aca="false">IF(AND($AB588&gt;BH$4,$AB588&lt;BH$5),1-(TAN(RADIANS($AB588))*BI$4-BJ$4)/BG$5,1)</f>
        <v>0.36430995428836</v>
      </c>
      <c r="BI588" s="51" t="n">
        <f aca="false">BG588*BI$3</f>
        <v>8.13475315558644</v>
      </c>
      <c r="BJ588" s="51"/>
      <c r="BK588" s="51"/>
      <c r="BL588" s="51" t="n">
        <f aca="false">BG588</f>
        <v>40.6737657779322</v>
      </c>
      <c r="BM588" s="51" t="n">
        <f aca="false">IF(AND($AF588-BM$3&gt;-90,$AF588-BM$3&lt;90),$AH588*COS(RADIANS(BM$3-$AF588))*SIN(RADIANS(180-BN$3-$AB588))*BM$4*$EM$11,0)</f>
        <v>228.511379895396</v>
      </c>
      <c r="BN588" s="50" t="n">
        <f aca="false">IF(AND($AB588&gt;BN$4,$AB588&lt;BN$5),1-(TAN(RADIANS($AB588))*BO$4-BP$4)/BM$5,1)</f>
        <v>1</v>
      </c>
      <c r="BO588" s="51" t="n">
        <f aca="false">BM588*BO$3</f>
        <v>45.7022759790792</v>
      </c>
      <c r="BP588" s="51"/>
      <c r="BQ588" s="51"/>
      <c r="BR588" s="51" t="n">
        <f aca="false">BM588</f>
        <v>228.511379895396</v>
      </c>
      <c r="BS588" s="51" t="n">
        <f aca="false">IF(AND($AF588-BS$3&gt;-90,$AF588-BS$3&lt;90),$AH588*COS(RADIANS(BS$3-$AF588))*SIN(RADIANS(180-BT$3-$AB588))*BS$4*$EM$11,0)</f>
        <v>549.306201671624</v>
      </c>
      <c r="BT588" s="50" t="n">
        <f aca="false">IF(AND($AB588&gt;BT$4,$AB588&lt;BT$5),1-(TAN(RADIANS($AB588))*BU$4-BV$4)/BS$5,1)</f>
        <v>0.571882214112569</v>
      </c>
      <c r="BU588" s="51" t="n">
        <f aca="false">BS588*BU$3</f>
        <v>109.861240334325</v>
      </c>
      <c r="BV588" s="51"/>
      <c r="BW588" s="51"/>
      <c r="BX588" s="51" t="n">
        <f aca="false">BS588</f>
        <v>549.306201671624</v>
      </c>
      <c r="BY588" s="51" t="n">
        <f aca="false">IF(AND($AF588-BY$3&gt;-90,$AF588-BY$3&lt;90),$AH588*COS(RADIANS(BY$3-$AF588))*SIN(RADIANS(180-BZ$3-$AB588))*BY$4*$EM$11,0)</f>
        <v>0</v>
      </c>
      <c r="BZ588" s="50" t="n">
        <f aca="false">IF(AND($AB588&gt;BZ$4,$AB588&lt;BZ$5),1-(TAN(RADIANS($AB588))*CA$4-CB$4)/BY$5,1)</f>
        <v>0.0799223022594676</v>
      </c>
      <c r="CA588" s="51" t="n">
        <f aca="false">BY588*CA$3</f>
        <v>0</v>
      </c>
      <c r="CB588" s="51"/>
      <c r="CC588" s="51"/>
      <c r="CD588" s="51" t="n">
        <f aca="false">BY588</f>
        <v>0</v>
      </c>
      <c r="CE588" s="51" t="n">
        <f aca="false">IF(AND($AF588-CE$3&gt;-90,$AF588-CE$3&lt;90),$AH588*COS(RADIANS(CE$3-$AF588))*SIN(RADIANS(180-CF$3-$AB588))*CE$4*$EM$11,0)</f>
        <v>213.13080624859</v>
      </c>
      <c r="CF588" s="50" t="n">
        <f aca="false">IF(AND($AB588&gt;CF$4,$AB588&lt;CF$5),1-(TAN(RADIANS($AB588))*CG$4-CH$4)/CE$5,1)</f>
        <v>0.323297693274705</v>
      </c>
      <c r="CG588" s="51" t="n">
        <f aca="false">CE588*CG$3</f>
        <v>42.6261612497181</v>
      </c>
      <c r="CH588" s="51"/>
      <c r="CI588" s="51"/>
      <c r="CJ588" s="51" t="n">
        <f aca="false">CE588</f>
        <v>213.13080624859</v>
      </c>
      <c r="CK588" s="51" t="n">
        <f aca="false">IF(AND($AF588-CK$3&gt;-90,$AF588-CK$3&lt;90),$AH588*COS(RADIANS(CK$3-$AF588))*SIN(RADIANS(180-CL$3-$AB588))*CK$4*$EM$11,0)</f>
        <v>213.13080624859</v>
      </c>
      <c r="CL588" s="50" t="n">
        <f aca="false">IF(AND($AB588&gt;CL$4,$AB588&lt;CL$5),1-(TAN(RADIANS($AB588))*CM$4-CN$4)/CK$5,1)</f>
        <v>0.323297693274705</v>
      </c>
      <c r="CM588" s="51" t="n">
        <f aca="false">CK588*CM$3</f>
        <v>42.6261612497181</v>
      </c>
      <c r="CN588" s="51"/>
      <c r="CO588" s="51"/>
      <c r="CP588" s="51" t="n">
        <f aca="false">CK588</f>
        <v>213.13080624859</v>
      </c>
      <c r="CQ588" s="51" t="n">
        <f aca="false">IF(AND($AF588-CQ$3&gt;-90,$AF588-CQ$3&lt;90),$AH588*COS(RADIANS(CQ$3-$AF588))*SIN(RADIANS(180-CR$3-$AB588))*CQ$4*$EM$11,0)</f>
        <v>213.13080624859</v>
      </c>
      <c r="CR588" s="50" t="n">
        <f aca="false">IF(AND($AB588&gt;CR$4,$AB588&lt;CR$5),1-(TAN(RADIANS($AB588))*CS$4-CT$4)/CQ$5,1)</f>
        <v>0.323297693274705</v>
      </c>
      <c r="CS588" s="51" t="n">
        <f aca="false">CQ588*CS$3</f>
        <v>42.6261612497181</v>
      </c>
      <c r="CT588" s="51"/>
      <c r="CU588" s="51"/>
      <c r="CV588" s="51" t="n">
        <f aca="false">CQ588</f>
        <v>213.13080624859</v>
      </c>
      <c r="CW588" s="51" t="n">
        <f aca="false">IF(AND($AF588-CW$3&gt;-90,$AF588-CW$3&lt;90),$AH588*COS(RADIANS(CW$3-$AF588))*SIN(RADIANS(180-CX$3-$AB588))*CW$4*$EM$11,0)</f>
        <v>213.13080624859</v>
      </c>
      <c r="CX588" s="50" t="n">
        <f aca="false">IF(AND($AB588&gt;CX$4,$AB588&lt;CX$5),1-(TAN(RADIANS($AB588))*CY$4-CZ$4)/CW$5,1)</f>
        <v>0.323297693274705</v>
      </c>
      <c r="CY588" s="51" t="n">
        <f aca="false">CW588*CY$3</f>
        <v>42.6261612497181</v>
      </c>
      <c r="CZ588" s="51"/>
      <c r="DA588" s="51"/>
      <c r="DB588" s="51" t="n">
        <f aca="false">CW588</f>
        <v>213.13080624859</v>
      </c>
      <c r="DC588" s="51" t="n">
        <f aca="false">IF(AND($AF588-DC$3&gt;-90,$AF588-DC$3&lt;90),$AH588*COS(RADIANS(DC$3-$AF588))*SIN(RADIANS(180-DD$3-$AB588))*DC$4*$EM$11,0)</f>
        <v>39.8497468490058</v>
      </c>
      <c r="DD588" s="50" t="n">
        <f aca="false">IF(AND($AB588&gt;DD$4,$AB588&lt;DD$5),1-(TAN(RADIANS($AB588))*DE$4-DF$4)/DC$5,1)</f>
        <v>1</v>
      </c>
      <c r="DE588" s="51" t="n">
        <f aca="false">DC588*DE$3</f>
        <v>7.96994936980115</v>
      </c>
      <c r="DF588" s="51"/>
      <c r="DG588" s="51"/>
      <c r="DH588" s="51" t="n">
        <f aca="false">DC588</f>
        <v>39.8497468490058</v>
      </c>
      <c r="DI588" s="51" t="n">
        <f aca="false">IF(AND($AF588-DI$3&gt;-90,$AF588-DI$3&lt;90),$AH588*COS(RADIANS(DI$3-$AF588))*SIN(RADIANS(180-DJ$3-$AB588))*DI$4*$EM$11,0)</f>
        <v>0</v>
      </c>
      <c r="DJ588" s="50" t="n">
        <f aca="false">IF(AND($AB588&gt;DJ$4,$AB588&lt;DJ$5),1-(TAN(RADIANS($AB588))*DK$4-DL$4)/DI$5,1)</f>
        <v>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3" t="n">
        <f aca="false">IF(AND($AF588-DU$3&gt;-90,$AF588-DU$3&lt;90),$AH588*COS(RADIANS(DU$3-$AF588))*SIN(RADIANS(180-DV$3-$AB588))*DU$4*$EM$12,0)</f>
        <v>864.938112280838</v>
      </c>
      <c r="DX588" s="93" t="n">
        <f aca="false">IF(AND($AF588-DX$3&gt;-90,$AF588-DX$3&lt;90),$AH588*COS(RADIANS(DX$3-$AF588))*SIN(RADIANS(180-DY$3-$AB588))*DX$4*$EM$12,0)</f>
        <v>864.938112280838</v>
      </c>
      <c r="EA588" s="93" t="n">
        <f aca="false">IF(AND($AF588-EA$3&gt;-90,$AF588-EA$3&lt;90),$AH588*COS(RADIANS(EA$3-$AF588))*SIN(RADIANS(180-EB$3-$AB588))*EA$4*$EM$12,0)</f>
        <v>864.938112280838</v>
      </c>
    </row>
    <row r="589" customFormat="false" ht="12.75" hidden="false" customHeight="false" outlineLevel="0" collapsed="false">
      <c r="D589" s="83" t="n">
        <v>39706</v>
      </c>
      <c r="E589" s="84"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57.280182928732</v>
      </c>
      <c r="AB589" s="51" t="n">
        <f aca="false">DEGREES(ASIN(SIN(RADIANS(T589))*SIN(A$9)-COS(RADIANS(T589))*COS(A$9)*COS(RADIANS(AA589))))</f>
        <v>40.2352420709453</v>
      </c>
      <c r="AC589" s="51" t="n">
        <f aca="false">DEGREES(ACOS((SIN(RADIANS(T589))-SIN(A$9)*SIN(RADIANS(AB589)))/(COS(A$9)*COS(RADIANS(AB589)))))</f>
        <v>149.647416224913</v>
      </c>
      <c r="AD589" s="51" t="n">
        <f aca="false">DEGREES((COS(RADIANS(T589))*SIN(RADIANS(AA589)))/COS(RADIANS(AB589)))</f>
        <v>28.9526919093652</v>
      </c>
      <c r="AE589" s="26" t="n">
        <f aca="false">$B$18/SIN(RADIANS(90+AB589))*SIN(RADIANS(90-AB589-DEGREES(ASIN($A$18*SIN(RADIANS(90+AB589))/$B$18))))</f>
        <v>738.843518988597</v>
      </c>
      <c r="AF589" s="51" t="n">
        <f aca="false">IF(AD589&gt;0,AC589-180,180-AC589)</f>
        <v>-30.3525837750873</v>
      </c>
      <c r="AG589" s="50" t="n">
        <f aca="false">IF(AB589&gt;0,0.25,0)</f>
        <v>0.25</v>
      </c>
      <c r="AH589" s="51" t="n">
        <f aca="false">IF(AB589&gt;0,$A$15*($B$18-$A$18)/$AE589*1,0)</f>
        <v>548.153958979575</v>
      </c>
      <c r="AI589" s="51" t="n">
        <f aca="false">IF(AND($AF589-AI$3&gt;-90,$AF589-AI$3&lt;90),$AH589*COS(RADIANS(AI$3-$AF589))*SIN(RADIANS(180-AJ$3-$AB589))*AI$4*$EM$11,0)</f>
        <v>58.9649195153041</v>
      </c>
      <c r="AJ589" s="50" t="n">
        <f aca="false">IF(AND($AB589&gt;AJ$4,$AB589&lt;AJ$5),1-(TAN(RADIANS($AB589))*AK$4-AL$4)/AI$5,1)</f>
        <v>0.333359672245905</v>
      </c>
      <c r="AK589" s="51" t="n">
        <f aca="false">AI589*AK$3</f>
        <v>11.7929839030608</v>
      </c>
      <c r="AL589" s="51"/>
      <c r="AM589" s="51" t="n">
        <f aca="false">AI589*AJ589+AK589</f>
        <v>31.4495101466888</v>
      </c>
      <c r="AN589" s="51" t="n">
        <f aca="false">AI589</f>
        <v>58.9649195153041</v>
      </c>
      <c r="AO589" s="51" t="n">
        <f aca="false">IF(AND($AF589-AO$3&gt;-90,$AF589-AO$3&lt;90),$AH589*COS(RADIANS(AO$3-$AF589))*SIN(RADIANS(180-AP$3-$AB589))*AO$4*$EM$11,0)</f>
        <v>58.9649195153041</v>
      </c>
      <c r="AP589" s="50" t="n">
        <f aca="false">IF(AND($AB589&gt;AP$4,$AB589&lt;AP$5),1-(TAN(RADIANS($AB589))*AQ$4-AR$4)/AO$5,1)</f>
        <v>0.333359672245905</v>
      </c>
      <c r="AQ589" s="51" t="n">
        <f aca="false">AO589*AQ$3</f>
        <v>11.7929839030608</v>
      </c>
      <c r="AR589" s="51"/>
      <c r="AS589" s="51"/>
      <c r="AT589" s="51" t="n">
        <f aca="false">AO589</f>
        <v>58.9649195153041</v>
      </c>
      <c r="AU589" s="51" t="n">
        <f aca="false">IF(AND($AF589-AU$3&gt;-90,$AF589-AU$3&lt;90),$AH589*COS(RADIANS(AU$3-$AF589))*SIN(RADIANS(180-AV$3-$AB589))*AU$4*$EM$11,0)</f>
        <v>58.9649195153041</v>
      </c>
      <c r="AV589" s="50" t="n">
        <f aca="false">IF(AND($AB589&gt;AV$4,$AB589&lt;AV$5),1-(TAN(RADIANS($AB589))*AW$4-AX$4)/AU$5,1)</f>
        <v>1</v>
      </c>
      <c r="AW589" s="51" t="n">
        <f aca="false">AU589*AW$3</f>
        <v>11.7929839030608</v>
      </c>
      <c r="AX589" s="51"/>
      <c r="AY589" s="51"/>
      <c r="AZ589" s="51" t="n">
        <f aca="false">AU589</f>
        <v>58.9649195153041</v>
      </c>
      <c r="BA589" s="51" t="n">
        <f aca="false">IF(AND($AF589-BA$3&gt;-90,$AF589-BA$3&lt;90),$AH589*COS(RADIANS(BA$3-$AF589))*SIN(RADIANS(180-BB$3-$AB589))*BA$4*$EM$11,0)</f>
        <v>58.9649195153041</v>
      </c>
      <c r="BB589" s="50" t="n">
        <f aca="false">IF(AND($AB589&gt;BB$4,$AB589&lt;BB$5),1-(TAN(RADIANS($AB589))*BC$4-BD$4)/BA$5,1)</f>
        <v>0.333359672245905</v>
      </c>
      <c r="BC589" s="51" t="n">
        <f aca="false">BA589*BC$3</f>
        <v>11.7929839030608</v>
      </c>
      <c r="BD589" s="51"/>
      <c r="BE589" s="51"/>
      <c r="BF589" s="51" t="n">
        <f aca="false">BA589</f>
        <v>58.9649195153041</v>
      </c>
      <c r="BG589" s="51" t="n">
        <f aca="false">IF(AND($AF589-BG$3&gt;-90,$AF589-BG$3&lt;90),$AH589*COS(RADIANS(BG$3-$AF589))*SIN(RADIANS(180-BH$3-$AB589))*BG$4*$EM$11,0)</f>
        <v>58.9649195153041</v>
      </c>
      <c r="BH589" s="50" t="n">
        <f aca="false">IF(AND($AB589&gt;BH$4,$AB589&lt;BH$5),1-(TAN(RADIANS($AB589))*BI$4-BJ$4)/BG$5,1)</f>
        <v>0.333359672245905</v>
      </c>
      <c r="BI589" s="51" t="n">
        <f aca="false">BG589*BI$3</f>
        <v>11.7929839030608</v>
      </c>
      <c r="BJ589" s="51"/>
      <c r="BK589" s="51"/>
      <c r="BL589" s="51" t="n">
        <f aca="false">BG589</f>
        <v>58.9649195153041</v>
      </c>
      <c r="BM589" s="51" t="n">
        <f aca="false">IF(AND($AF589-BM$3&gt;-90,$AF589-BM$3&lt;90),$AH589*COS(RADIANS(BM$3-$AF589))*SIN(RADIANS(180-BN$3-$AB589))*BM$4*$EM$11,0)</f>
        <v>225.604250339422</v>
      </c>
      <c r="BN589" s="50" t="n">
        <f aca="false">IF(AND($AB589&gt;BN$4,$AB589&lt;BN$5),1-(TAN(RADIANS($AB589))*BO$4-BP$4)/BM$5,1)</f>
        <v>1</v>
      </c>
      <c r="BO589" s="51" t="n">
        <f aca="false">BM589*BO$3</f>
        <v>45.1208500678845</v>
      </c>
      <c r="BP589" s="51"/>
      <c r="BQ589" s="51"/>
      <c r="BR589" s="51" t="n">
        <f aca="false">BM589</f>
        <v>225.604250339422</v>
      </c>
      <c r="BS589" s="51" t="n">
        <f aca="false">IF(AND($AF589-BS$3&gt;-90,$AF589-BS$3&lt;90),$AH589*COS(RADIANS(BS$3-$AF589))*SIN(RADIANS(180-BT$3-$AB589))*BS$4*$EM$11,0)</f>
        <v>542.317909469766</v>
      </c>
      <c r="BT589" s="50" t="n">
        <f aca="false">IF(AND($AB589&gt;BT$4,$AB589&lt;BT$5),1-(TAN(RADIANS($AB589))*BU$4-BV$4)/BS$5,1)</f>
        <v>0.551038146614589</v>
      </c>
      <c r="BU589" s="51" t="n">
        <f aca="false">BS589*BU$3</f>
        <v>108.463581893953</v>
      </c>
      <c r="BV589" s="51"/>
      <c r="BW589" s="51"/>
      <c r="BX589" s="51" t="n">
        <f aca="false">BS589</f>
        <v>542.317909469766</v>
      </c>
      <c r="BY589" s="51" t="n">
        <f aca="false">IF(AND($AF589-BY$3&gt;-90,$AF589-BY$3&lt;90),$AH589*COS(RADIANS(BY$3-$AF589))*SIN(RADIANS(180-BZ$3-$AB589))*BY$4*$EM$11,0)</f>
        <v>0</v>
      </c>
      <c r="BZ589" s="50" t="n">
        <f aca="false">IF(AND($AB589&gt;BZ$4,$AB589&lt;BZ$5),1-(TAN(RADIANS($AB589))*CA$4-CB$4)/BY$5,1)</f>
        <v>0.0351258414085467</v>
      </c>
      <c r="CA589" s="51" t="n">
        <f aca="false">BY589*CA$3</f>
        <v>0</v>
      </c>
      <c r="CB589" s="51"/>
      <c r="CC589" s="51"/>
      <c r="CD589" s="51" t="n">
        <f aca="false">BY589</f>
        <v>0</v>
      </c>
      <c r="CE589" s="51" t="n">
        <f aca="false">IF(AND($AF589-CE$3&gt;-90,$AF589-CE$3&lt;90),$AH589*COS(RADIANS(CE$3-$AF589))*SIN(RADIANS(180-CF$3-$AB589))*CE$4*$EM$11,0)</f>
        <v>210.419348874269</v>
      </c>
      <c r="CF589" s="50" t="n">
        <f aca="false">IF(AND($AB589&gt;CF$4,$AB589&lt;CF$5),1-(TAN(RADIANS($AB589))*CG$4-CH$4)/CE$5,1)</f>
        <v>0.290350618842415</v>
      </c>
      <c r="CG589" s="51" t="n">
        <f aca="false">CE589*CG$3</f>
        <v>42.0838697748538</v>
      </c>
      <c r="CH589" s="51"/>
      <c r="CI589" s="51"/>
      <c r="CJ589" s="51" t="n">
        <f aca="false">CE589</f>
        <v>210.419348874269</v>
      </c>
      <c r="CK589" s="51" t="n">
        <f aca="false">IF(AND($AF589-CK$3&gt;-90,$AF589-CK$3&lt;90),$AH589*COS(RADIANS(CK$3-$AF589))*SIN(RADIANS(180-CL$3-$AB589))*CK$4*$EM$11,0)</f>
        <v>210.419348874269</v>
      </c>
      <c r="CL589" s="50" t="n">
        <f aca="false">IF(AND($AB589&gt;CL$4,$AB589&lt;CL$5),1-(TAN(RADIANS($AB589))*CM$4-CN$4)/CK$5,1)</f>
        <v>0.290350618842415</v>
      </c>
      <c r="CM589" s="51" t="n">
        <f aca="false">CK589*CM$3</f>
        <v>42.0838697748538</v>
      </c>
      <c r="CN589" s="51"/>
      <c r="CO589" s="51"/>
      <c r="CP589" s="51" t="n">
        <f aca="false">CK589</f>
        <v>210.419348874269</v>
      </c>
      <c r="CQ589" s="51" t="n">
        <f aca="false">IF(AND($AF589-CQ$3&gt;-90,$AF589-CQ$3&lt;90),$AH589*COS(RADIANS(CQ$3-$AF589))*SIN(RADIANS(180-CR$3-$AB589))*CQ$4*$EM$11,0)</f>
        <v>210.419348874269</v>
      </c>
      <c r="CR589" s="50" t="n">
        <f aca="false">IF(AND($AB589&gt;CR$4,$AB589&lt;CR$5),1-(TAN(RADIANS($AB589))*CS$4-CT$4)/CQ$5,1)</f>
        <v>0.290350618842415</v>
      </c>
      <c r="CS589" s="51" t="n">
        <f aca="false">CQ589*CS$3</f>
        <v>42.0838697748538</v>
      </c>
      <c r="CT589" s="51"/>
      <c r="CU589" s="51"/>
      <c r="CV589" s="51" t="n">
        <f aca="false">CQ589</f>
        <v>210.419348874269</v>
      </c>
      <c r="CW589" s="51" t="n">
        <f aca="false">IF(AND($AF589-CW$3&gt;-90,$AF589-CW$3&lt;90),$AH589*COS(RADIANS(CW$3-$AF589))*SIN(RADIANS(180-CX$3-$AB589))*CW$4*$EM$11,0)</f>
        <v>210.419348874269</v>
      </c>
      <c r="CX589" s="50" t="n">
        <f aca="false">IF(AND($AB589&gt;CX$4,$AB589&lt;CX$5),1-(TAN(RADIANS($AB589))*CY$4-CZ$4)/CW$5,1)</f>
        <v>0.290350618842415</v>
      </c>
      <c r="CY589" s="51" t="n">
        <f aca="false">CW589*CY$3</f>
        <v>42.0838697748538</v>
      </c>
      <c r="CZ589" s="51"/>
      <c r="DA589" s="51"/>
      <c r="DB589" s="51" t="n">
        <f aca="false">CW589</f>
        <v>210.419348874269</v>
      </c>
      <c r="DC589" s="51" t="n">
        <f aca="false">IF(AND($AF589-DC$3&gt;-90,$AF589-DC$3&lt;90),$AH589*COS(RADIANS(DC$3-$AF589))*SIN(RADIANS(180-DD$3-$AB589))*DC$4*$EM$11,0)</f>
        <v>59.4098500128719</v>
      </c>
      <c r="DD589" s="50" t="n">
        <f aca="false">IF(AND($AB589&gt;DD$4,$AB589&lt;DD$5),1-(TAN(RADIANS($AB589))*DE$4-DF$4)/DC$5,1)</f>
        <v>1</v>
      </c>
      <c r="DE589" s="51" t="n">
        <f aca="false">DC589*DE$3</f>
        <v>11.8819700025744</v>
      </c>
      <c r="DF589" s="51"/>
      <c r="DG589" s="51"/>
      <c r="DH589" s="51" t="n">
        <f aca="false">DC589</f>
        <v>59.4098500128719</v>
      </c>
      <c r="DI589" s="51" t="n">
        <f aca="false">IF(AND($AF589-DI$3&gt;-90,$AF589-DI$3&lt;90),$AH589*COS(RADIANS(DI$3-$AF589))*SIN(RADIANS(180-DJ$3-$AB589))*DI$4*$EM$11,0)</f>
        <v>0</v>
      </c>
      <c r="DJ589" s="50" t="n">
        <f aca="false">IF(AND($AB589&gt;DJ$4,$AB589&lt;DJ$5),1-(TAN(RADIANS($AB589))*DK$4-DL$4)/DI$5,1)</f>
        <v>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3" t="n">
        <f aca="false">IF(AND($AF589-DU$3&gt;-90,$AF589-DU$3&lt;90),$AH589*COS(RADIANS(DU$3-$AF589))*SIN(RADIANS(180-DV$3-$AB589))*DU$4*$EM$12,0)</f>
        <v>931.189368472114</v>
      </c>
      <c r="DX589" s="93" t="n">
        <f aca="false">IF(AND($AF589-DX$3&gt;-90,$AF589-DX$3&lt;90),$AH589*COS(RADIANS(DX$3-$AF589))*SIN(RADIANS(180-DY$3-$AB589))*DX$4*$EM$12,0)</f>
        <v>931.189368472114</v>
      </c>
      <c r="EA589" s="93" t="n">
        <f aca="false">IF(AND($AF589-EA$3&gt;-90,$AF589-EA$3&lt;90),$AH589*COS(RADIANS(EA$3-$AF589))*SIN(RADIANS(180-EB$3-$AB589))*EA$4*$EM$12,0)</f>
        <v>931.189368472114</v>
      </c>
    </row>
    <row r="590" customFormat="false" ht="12.75" hidden="false" customHeight="false" outlineLevel="0" collapsed="false">
      <c r="D590" s="83" t="n">
        <v>39706</v>
      </c>
      <c r="E590" s="84"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1.041413842543</v>
      </c>
      <c r="AB590" s="51" t="n">
        <f aca="false">DEGREES(ASIN(SIN(RADIANS(T590))*SIN(A$9)-COS(RADIANS(T590))*COS(A$9)*COS(RADIANS(AA590))))</f>
        <v>41.3988202182684</v>
      </c>
      <c r="AC590" s="51" t="n">
        <f aca="false">DEGREES(ACOS((SIN(RADIANS(T590))-SIN(A$9)*SIN(RADIANS(AB590)))/(COS(A$9)*COS(RADIANS(AB590)))))</f>
        <v>154.368081252013</v>
      </c>
      <c r="AD590" s="51" t="n">
        <f aca="false">DEGREES((COS(RADIANS(T590))*SIN(RADIANS(AA590)))/COS(RADIANS(AB590)))</f>
        <v>24.785471316179</v>
      </c>
      <c r="AE590" s="26" t="n">
        <f aca="false">$B$18/SIN(RADIANS(90+AB590))*SIN(RADIANS(90-AB590-DEGREES(ASIN($A$18*SIN(RADIANS(90+AB590))/$B$18))))</f>
        <v>724.169446982729</v>
      </c>
      <c r="AF590" s="51" t="n">
        <f aca="false">IF(AD590&gt;0,AC590-180,180-AC590)</f>
        <v>-25.6319187479868</v>
      </c>
      <c r="AG590" s="50" t="n">
        <f aca="false">IF(AB590&gt;0,0.25,0)</f>
        <v>0.25</v>
      </c>
      <c r="AH590" s="51" t="n">
        <f aca="false">IF(AB590&gt;0,$A$15*($B$18-$A$18)/$AE590*1,0)</f>
        <v>559.261374098898</v>
      </c>
      <c r="AI590" s="51" t="n">
        <f aca="false">IF(AND($AF590-AI$3&gt;-90,$AF590-AI$3&lt;90),$AH590*COS(RADIANS(AI$3-$AF590))*SIN(RADIANS(180-AJ$3-$AB590))*AI$4*$EM$11,0)</f>
        <v>77.5267519829356</v>
      </c>
      <c r="AJ590" s="50" t="n">
        <f aca="false">IF(AND($AB590&gt;AJ$4,$AB590&lt;AJ$5),1-(TAN(RADIANS($AB590))*AK$4-AL$4)/AI$5,1)</f>
        <v>0.305420244385566</v>
      </c>
      <c r="AK590" s="51" t="n">
        <f aca="false">AI590*AK$3</f>
        <v>15.5053503965871</v>
      </c>
      <c r="AL590" s="51"/>
      <c r="AM590" s="51" t="n">
        <f aca="false">AI590*AJ590+AK590</f>
        <v>39.1835899336345</v>
      </c>
      <c r="AN590" s="51" t="n">
        <f aca="false">AI590</f>
        <v>77.5267519829356</v>
      </c>
      <c r="AO590" s="51" t="n">
        <f aca="false">IF(AND($AF590-AO$3&gt;-90,$AF590-AO$3&lt;90),$AH590*COS(RADIANS(AO$3-$AF590))*SIN(RADIANS(180-AP$3-$AB590))*AO$4*$EM$11,0)</f>
        <v>77.5267519829356</v>
      </c>
      <c r="AP590" s="50" t="n">
        <f aca="false">IF(AND($AB590&gt;AP$4,$AB590&lt;AP$5),1-(TAN(RADIANS($AB590))*AQ$4-AR$4)/AO$5,1)</f>
        <v>0.305420244385566</v>
      </c>
      <c r="AQ590" s="51" t="n">
        <f aca="false">AO590*AQ$3</f>
        <v>15.5053503965871</v>
      </c>
      <c r="AR590" s="51"/>
      <c r="AS590" s="51"/>
      <c r="AT590" s="51" t="n">
        <f aca="false">AO590</f>
        <v>77.5267519829356</v>
      </c>
      <c r="AU590" s="51" t="n">
        <f aca="false">IF(AND($AF590-AU$3&gt;-90,$AF590-AU$3&lt;90),$AH590*COS(RADIANS(AU$3-$AF590))*SIN(RADIANS(180-AV$3-$AB590))*AU$4*$EM$11,0)</f>
        <v>77.5267519829356</v>
      </c>
      <c r="AV590" s="50" t="n">
        <f aca="false">IF(AND($AB590&gt;AV$4,$AB590&lt;AV$5),1-(TAN(RADIANS($AB590))*AW$4-AX$4)/AU$5,1)</f>
        <v>1</v>
      </c>
      <c r="AW590" s="51" t="n">
        <f aca="false">AU590*AW$3</f>
        <v>15.5053503965871</v>
      </c>
      <c r="AX590" s="51"/>
      <c r="AY590" s="51"/>
      <c r="AZ590" s="51" t="n">
        <f aca="false">AU590</f>
        <v>77.5267519829356</v>
      </c>
      <c r="BA590" s="51" t="n">
        <f aca="false">IF(AND($AF590-BA$3&gt;-90,$AF590-BA$3&lt;90),$AH590*COS(RADIANS(BA$3-$AF590))*SIN(RADIANS(180-BB$3-$AB590))*BA$4*$EM$11,0)</f>
        <v>77.5267519829356</v>
      </c>
      <c r="BB590" s="50" t="n">
        <f aca="false">IF(AND($AB590&gt;BB$4,$AB590&lt;BB$5),1-(TAN(RADIANS($AB590))*BC$4-BD$4)/BA$5,1)</f>
        <v>0.305420244385566</v>
      </c>
      <c r="BC590" s="51" t="n">
        <f aca="false">BA590*BC$3</f>
        <v>15.5053503965871</v>
      </c>
      <c r="BD590" s="51"/>
      <c r="BE590" s="51"/>
      <c r="BF590" s="51" t="n">
        <f aca="false">BA590</f>
        <v>77.5267519829356</v>
      </c>
      <c r="BG590" s="51" t="n">
        <f aca="false">IF(AND($AF590-BG$3&gt;-90,$AF590-BG$3&lt;90),$AH590*COS(RADIANS(BG$3-$AF590))*SIN(RADIANS(180-BH$3-$AB590))*BG$4*$EM$11,0)</f>
        <v>77.5267519829356</v>
      </c>
      <c r="BH590" s="50" t="n">
        <f aca="false">IF(AND($AB590&gt;BH$4,$AB590&lt;BH$5),1-(TAN(RADIANS($AB590))*BI$4-BJ$4)/BG$5,1)</f>
        <v>0.305420244385566</v>
      </c>
      <c r="BI590" s="51" t="n">
        <f aca="false">BG590*BI$3</f>
        <v>15.5053503965871</v>
      </c>
      <c r="BJ590" s="51"/>
      <c r="BK590" s="51"/>
      <c r="BL590" s="51" t="n">
        <f aca="false">BG590</f>
        <v>77.5267519829356</v>
      </c>
      <c r="BM590" s="51" t="n">
        <f aca="false">IF(AND($AF590-BM$3&gt;-90,$AF590-BM$3&lt;90),$AH590*COS(RADIANS(BM$3-$AF590))*SIN(RADIANS(180-BN$3-$AB590))*BM$4*$EM$11,0)</f>
        <v>220.541215709804</v>
      </c>
      <c r="BN590" s="50" t="n">
        <f aca="false">IF(AND($AB590&gt;BN$4,$AB590&lt;BN$5),1-(TAN(RADIANS($AB590))*BO$4-BP$4)/BM$5,1)</f>
        <v>1</v>
      </c>
      <c r="BO590" s="51" t="n">
        <f aca="false">BM590*BO$3</f>
        <v>44.1082431419608</v>
      </c>
      <c r="BP590" s="51"/>
      <c r="BQ590" s="51"/>
      <c r="BR590" s="51" t="n">
        <f aca="false">BM590</f>
        <v>220.541215709804</v>
      </c>
      <c r="BS590" s="51" t="n">
        <f aca="false">IF(AND($AF590-BS$3&gt;-90,$AF590-BS$3&lt;90),$AH590*COS(RADIANS(BS$3-$AF590))*SIN(RADIANS(180-BT$3-$AB590))*BS$4*$EM$11,0)</f>
        <v>530.147153148567</v>
      </c>
      <c r="BT590" s="50" t="n">
        <f aca="false">IF(AND($AB590&gt;BT$4,$AB590&lt;BT$5),1-(TAN(RADIANS($AB590))*BU$4-BV$4)/BS$5,1)</f>
        <v>0.532221797239259</v>
      </c>
      <c r="BU590" s="51" t="n">
        <f aca="false">BS590*BU$3</f>
        <v>106.029430629713</v>
      </c>
      <c r="BV590" s="51"/>
      <c r="BW590" s="51"/>
      <c r="BX590" s="51" t="n">
        <f aca="false">BS590</f>
        <v>530.147153148567</v>
      </c>
      <c r="BY590" s="51" t="n">
        <f aca="false">IF(AND($AF590-BY$3&gt;-90,$AF590-BY$3&lt;90),$AH590*COS(RADIANS(BY$3-$AF590))*SIN(RADIANS(180-BZ$3-$AB590))*BY$4*$EM$11,0)</f>
        <v>0</v>
      </c>
      <c r="BZ590" s="50" t="n">
        <f aca="false">IF(AND($AB590&gt;BZ$4,$AB590&lt;BZ$5),1-(TAN(RADIANS($AB590))*CA$4-CB$4)/BY$5,1)</f>
        <v>1</v>
      </c>
      <c r="CA590" s="51" t="n">
        <f aca="false">BY590*CA$3</f>
        <v>0</v>
      </c>
      <c r="CB590" s="51"/>
      <c r="CC590" s="51"/>
      <c r="CD590" s="51" t="n">
        <f aca="false">BY590</f>
        <v>0</v>
      </c>
      <c r="CE590" s="51" t="n">
        <f aca="false">IF(AND($AF590-CE$3&gt;-90,$AF590-CE$3&lt;90),$AH590*COS(RADIANS(CE$3-$AF590))*SIN(RADIANS(180-CF$3-$AB590))*CE$4*$EM$11,0)</f>
        <v>205.697095421644</v>
      </c>
      <c r="CF590" s="50" t="n">
        <f aca="false">IF(AND($AB590&gt;CF$4,$AB590&lt;CF$5),1-(TAN(RADIANS($AB590))*CG$4-CH$4)/CE$5,1)</f>
        <v>0.260608647249151</v>
      </c>
      <c r="CG590" s="51" t="n">
        <f aca="false">CE590*CG$3</f>
        <v>41.1394190843288</v>
      </c>
      <c r="CH590" s="51"/>
      <c r="CI590" s="51"/>
      <c r="CJ590" s="51" t="n">
        <f aca="false">CE590</f>
        <v>205.697095421644</v>
      </c>
      <c r="CK590" s="51" t="n">
        <f aca="false">IF(AND($AF590-CK$3&gt;-90,$AF590-CK$3&lt;90),$AH590*COS(RADIANS(CK$3-$AF590))*SIN(RADIANS(180-CL$3-$AB590))*CK$4*$EM$11,0)</f>
        <v>205.697095421644</v>
      </c>
      <c r="CL590" s="50" t="n">
        <f aca="false">IF(AND($AB590&gt;CL$4,$AB590&lt;CL$5),1-(TAN(RADIANS($AB590))*CM$4-CN$4)/CK$5,1)</f>
        <v>0.260608647249151</v>
      </c>
      <c r="CM590" s="51" t="n">
        <f aca="false">CK590*CM$3</f>
        <v>41.1394190843288</v>
      </c>
      <c r="CN590" s="51"/>
      <c r="CO590" s="51"/>
      <c r="CP590" s="51" t="n">
        <f aca="false">CK590</f>
        <v>205.697095421644</v>
      </c>
      <c r="CQ590" s="51" t="n">
        <f aca="false">IF(AND($AF590-CQ$3&gt;-90,$AF590-CQ$3&lt;90),$AH590*COS(RADIANS(CQ$3-$AF590))*SIN(RADIANS(180-CR$3-$AB590))*CQ$4*$EM$11,0)</f>
        <v>205.697095421644</v>
      </c>
      <c r="CR590" s="50" t="n">
        <f aca="false">IF(AND($AB590&gt;CR$4,$AB590&lt;CR$5),1-(TAN(RADIANS($AB590))*CS$4-CT$4)/CQ$5,1)</f>
        <v>0.260608647249151</v>
      </c>
      <c r="CS590" s="51" t="n">
        <f aca="false">CQ590*CS$3</f>
        <v>41.1394190843288</v>
      </c>
      <c r="CT590" s="51"/>
      <c r="CU590" s="51"/>
      <c r="CV590" s="51" t="n">
        <f aca="false">CQ590</f>
        <v>205.697095421644</v>
      </c>
      <c r="CW590" s="51" t="n">
        <f aca="false">IF(AND($AF590-CW$3&gt;-90,$AF590-CW$3&lt;90),$AH590*COS(RADIANS(CW$3-$AF590))*SIN(RADIANS(180-CX$3-$AB590))*CW$4*$EM$11,0)</f>
        <v>205.697095421644</v>
      </c>
      <c r="CX590" s="50" t="n">
        <f aca="false">IF(AND($AB590&gt;CX$4,$AB590&lt;CX$5),1-(TAN(RADIANS($AB590))*CY$4-CZ$4)/CW$5,1)</f>
        <v>0.260608647249151</v>
      </c>
      <c r="CY590" s="51" t="n">
        <f aca="false">CW590*CY$3</f>
        <v>41.1394190843288</v>
      </c>
      <c r="CZ590" s="51"/>
      <c r="DA590" s="51"/>
      <c r="DB590" s="51" t="n">
        <f aca="false">CW590</f>
        <v>205.697095421644</v>
      </c>
      <c r="DC590" s="51" t="n">
        <f aca="false">IF(AND($AF590-DC$3&gt;-90,$AF590-DC$3&lt;90),$AH590*COS(RADIANS(DC$3-$AF590))*SIN(RADIANS(180-DD$3-$AB590))*DC$4*$EM$11,0)</f>
        <v>80.0576683045161</v>
      </c>
      <c r="DD590" s="50" t="n">
        <f aca="false">IF(AND($AB590&gt;DD$4,$AB590&lt;DD$5),1-(TAN(RADIANS($AB590))*DE$4-DF$4)/DC$5,1)</f>
        <v>1</v>
      </c>
      <c r="DE590" s="51" t="n">
        <f aca="false">DC590*DE$3</f>
        <v>16.0115336609032</v>
      </c>
      <c r="DF590" s="51"/>
      <c r="DG590" s="51"/>
      <c r="DH590" s="51" t="n">
        <f aca="false">DC590</f>
        <v>80.0576683045161</v>
      </c>
      <c r="DI590" s="51" t="n">
        <f aca="false">IF(AND($AF590-DI$3&gt;-90,$AF590-DI$3&lt;90),$AH590*COS(RADIANS(DI$3-$AF590))*SIN(RADIANS(180-DJ$3-$AB590))*DI$4*$EM$11,0)</f>
        <v>0</v>
      </c>
      <c r="DJ590" s="50" t="n">
        <f aca="false">IF(AND($AB590&gt;DJ$4,$AB590&lt;DJ$5),1-(TAN(RADIANS($AB590))*DK$4-DL$4)/DI$5,1)</f>
        <v>1</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3" t="n">
        <f aca="false">IF(AND($AF590-DU$3&gt;-90,$AF590-DU$3&lt;90),$AH590*COS(RADIANS(DU$3-$AF590))*SIN(RADIANS(180-DV$3-$AB590))*DU$4*$EM$12,0)</f>
        <v>990.467608466186</v>
      </c>
      <c r="DX590" s="93" t="n">
        <f aca="false">IF(AND($AF590-DX$3&gt;-90,$AF590-DX$3&lt;90),$AH590*COS(RADIANS(DX$3-$AF590))*SIN(RADIANS(180-DY$3-$AB590))*DX$4*$EM$12,0)</f>
        <v>990.467608466186</v>
      </c>
      <c r="EA590" s="93" t="n">
        <f aca="false">IF(AND($AF590-EA$3&gt;-90,$AF590-EA$3&lt;90),$AH590*COS(RADIANS(EA$3-$AF590))*SIN(RADIANS(180-EB$3-$AB590))*EA$4*$EM$12,0)</f>
        <v>990.467608466186</v>
      </c>
    </row>
    <row r="591" customFormat="false" ht="12.75" hidden="false" customHeight="false" outlineLevel="0" collapsed="false">
      <c r="D591" s="83" t="n">
        <v>39706</v>
      </c>
      <c r="E591" s="84"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64.802644766285</v>
      </c>
      <c r="AB591" s="51" t="n">
        <f aca="false">DEGREES(ASIN(SIN(RADIANS(T591))*SIN(A$9)-COS(RADIANS(T591))*COS(A$9)*COS(RADIANS(AA591))))</f>
        <v>42.3746069919126</v>
      </c>
      <c r="AC591" s="51" t="n">
        <f aca="false">DEGREES(ACOS((SIN(RADIANS(T591))-SIN(A$9)*SIN(RADIANS(AB591)))/(COS(A$9)*COS(RADIANS(AB591)))))</f>
        <v>159.241940491702</v>
      </c>
      <c r="AD591" s="51" t="n">
        <f aca="false">DEGREES((COS(RADIANS(T591))*SIN(RADIANS(AA591)))/COS(RADIANS(AB591)))</f>
        <v>20.3069177257069</v>
      </c>
      <c r="AE591" s="26" t="n">
        <f aca="false">$B$18/SIN(RADIANS(90+AB591))*SIN(RADIANS(90-AB591-DEGREES(ASIN($A$18*SIN(RADIANS(90+AB591))/$B$18))))</f>
        <v>712.465631790804</v>
      </c>
      <c r="AF591" s="51" t="n">
        <f aca="false">IF(AD591&gt;0,AC591-180,180-AC591)</f>
        <v>-20.7580595082975</v>
      </c>
      <c r="AG591" s="50" t="n">
        <f aca="false">IF(AB591&gt;0,0.25,0)</f>
        <v>0.25</v>
      </c>
      <c r="AH591" s="51" t="n">
        <f aca="false">IF(AB591&gt;0,$A$15*($B$18-$A$18)/$AE591*1,0)</f>
        <v>568.448472359319</v>
      </c>
      <c r="AI591" s="51" t="n">
        <f aca="false">IF(AND($AF591-AI$3&gt;-90,$AF591-AI$3&lt;90),$AH591*COS(RADIANS(AI$3-$AF591))*SIN(RADIANS(180-AJ$3-$AB591))*AI$4*$EM$11,0)</f>
        <v>96.0820243116164</v>
      </c>
      <c r="AJ591" s="50" t="n">
        <f aca="false">IF(AND($AB591&gt;AJ$4,$AB591&lt;AJ$5),1-(TAN(RADIANS($AB591))*AK$4-AL$4)/AI$5,1)</f>
        <v>0.281207872362898</v>
      </c>
      <c r="AK591" s="51" t="n">
        <f aca="false">AI591*AK$3</f>
        <v>19.2164048623233</v>
      </c>
      <c r="AL591" s="51"/>
      <c r="AM591" s="51" t="n">
        <f aca="false">AI591*AJ591+AK591</f>
        <v>46.2354264913132</v>
      </c>
      <c r="AN591" s="51" t="n">
        <f aca="false">AI591</f>
        <v>96.0820243116164</v>
      </c>
      <c r="AO591" s="51" t="n">
        <f aca="false">IF(AND($AF591-AO$3&gt;-90,$AF591-AO$3&lt;90),$AH591*COS(RADIANS(AO$3-$AF591))*SIN(RADIANS(180-AP$3-$AB591))*AO$4*$EM$11,0)</f>
        <v>96.0820243116164</v>
      </c>
      <c r="AP591" s="50" t="n">
        <f aca="false">IF(AND($AB591&gt;AP$4,$AB591&lt;AP$5),1-(TAN(RADIANS($AB591))*AQ$4-AR$4)/AO$5,1)</f>
        <v>0.281207872362898</v>
      </c>
      <c r="AQ591" s="51" t="n">
        <f aca="false">AO591*AQ$3</f>
        <v>19.2164048623233</v>
      </c>
      <c r="AR591" s="51"/>
      <c r="AS591" s="51"/>
      <c r="AT591" s="51" t="n">
        <f aca="false">AO591</f>
        <v>96.0820243116164</v>
      </c>
      <c r="AU591" s="51" t="n">
        <f aca="false">IF(AND($AF591-AU$3&gt;-90,$AF591-AU$3&lt;90),$AH591*COS(RADIANS(AU$3-$AF591))*SIN(RADIANS(180-AV$3-$AB591))*AU$4*$EM$11,0)</f>
        <v>96.0820243116164</v>
      </c>
      <c r="AV591" s="50" t="n">
        <f aca="false">IF(AND($AB591&gt;AV$4,$AB591&lt;AV$5),1-(TAN(RADIANS($AB591))*AW$4-AX$4)/AU$5,1)</f>
        <v>1</v>
      </c>
      <c r="AW591" s="51" t="n">
        <f aca="false">AU591*AW$3</f>
        <v>19.2164048623233</v>
      </c>
      <c r="AX591" s="51"/>
      <c r="AY591" s="51"/>
      <c r="AZ591" s="51" t="n">
        <f aca="false">AU591</f>
        <v>96.0820243116164</v>
      </c>
      <c r="BA591" s="51" t="n">
        <f aca="false">IF(AND($AF591-BA$3&gt;-90,$AF591-BA$3&lt;90),$AH591*COS(RADIANS(BA$3-$AF591))*SIN(RADIANS(180-BB$3-$AB591))*BA$4*$EM$11,0)</f>
        <v>96.0820243116164</v>
      </c>
      <c r="BB591" s="50" t="n">
        <f aca="false">IF(AND($AB591&gt;BB$4,$AB591&lt;BB$5),1-(TAN(RADIANS($AB591))*BC$4-BD$4)/BA$5,1)</f>
        <v>0.281207872362898</v>
      </c>
      <c r="BC591" s="51" t="n">
        <f aca="false">BA591*BC$3</f>
        <v>19.2164048623233</v>
      </c>
      <c r="BD591" s="51"/>
      <c r="BE591" s="51"/>
      <c r="BF591" s="51" t="n">
        <f aca="false">BA591</f>
        <v>96.0820243116164</v>
      </c>
      <c r="BG591" s="51" t="n">
        <f aca="false">IF(AND($AF591-BG$3&gt;-90,$AF591-BG$3&lt;90),$AH591*COS(RADIANS(BG$3-$AF591))*SIN(RADIANS(180-BH$3-$AB591))*BG$4*$EM$11,0)</f>
        <v>96.0820243116164</v>
      </c>
      <c r="BH591" s="50" t="n">
        <f aca="false">IF(AND($AB591&gt;BH$4,$AB591&lt;BH$5),1-(TAN(RADIANS($AB591))*BI$4-BJ$4)/BG$5,1)</f>
        <v>0.281207872362898</v>
      </c>
      <c r="BI591" s="51" t="n">
        <f aca="false">BG591*BI$3</f>
        <v>19.2164048623233</v>
      </c>
      <c r="BJ591" s="51"/>
      <c r="BK591" s="51"/>
      <c r="BL591" s="51" t="n">
        <f aca="false">BG591</f>
        <v>96.0820243116164</v>
      </c>
      <c r="BM591" s="51" t="n">
        <f aca="false">IF(AND($AF591-BM$3&gt;-90,$AF591-BM$3&lt;90),$AH591*COS(RADIANS(BM$3-$AF591))*SIN(RADIANS(180-BN$3-$AB591))*BM$4*$EM$11,0)</f>
        <v>213.374329397584</v>
      </c>
      <c r="BN591" s="50" t="n">
        <f aca="false">IF(AND($AB591&gt;BN$4,$AB591&lt;BN$5),1-(TAN(RADIANS($AB591))*BO$4-BP$4)/BM$5,1)</f>
        <v>1</v>
      </c>
      <c r="BO591" s="51" t="n">
        <f aca="false">BM591*BO$3</f>
        <v>42.6748658795167</v>
      </c>
      <c r="BP591" s="51"/>
      <c r="BQ591" s="51"/>
      <c r="BR591" s="51" t="n">
        <f aca="false">BM591</f>
        <v>213.374329397584</v>
      </c>
      <c r="BS591" s="51" t="n">
        <f aca="false">IF(AND($AF591-BS$3&gt;-90,$AF591-BS$3&lt;90),$AH591*COS(RADIANS(BS$3-$AF591))*SIN(RADIANS(180-BT$3-$AB591))*BS$4*$EM$11,0)</f>
        <v>512.919061051884</v>
      </c>
      <c r="BT591" s="50" t="n">
        <f aca="false">IF(AND($AB591&gt;BT$4,$AB591&lt;BT$5),1-(TAN(RADIANS($AB591))*BU$4-BV$4)/BS$5,1)</f>
        <v>0.515915505877054</v>
      </c>
      <c r="BU591" s="51" t="n">
        <f aca="false">BS591*BU$3</f>
        <v>102.583812210377</v>
      </c>
      <c r="BV591" s="51"/>
      <c r="BW591" s="51"/>
      <c r="BX591" s="51" t="n">
        <f aca="false">BS591</f>
        <v>512.919061051884</v>
      </c>
      <c r="BY591" s="51" t="n">
        <f aca="false">IF(AND($AF591-BY$3&gt;-90,$AF591-BY$3&lt;90),$AH591*COS(RADIANS(BY$3-$AF591))*SIN(RADIANS(180-BZ$3-$AB591))*BY$4*$EM$11,0)</f>
        <v>0</v>
      </c>
      <c r="BZ591" s="50" t="n">
        <f aca="false">IF(AND($AB591&gt;BZ$4,$AB591&lt;BZ$5),1-(TAN(RADIANS($AB591))*CA$4-CB$4)/BY$5,1)</f>
        <v>1</v>
      </c>
      <c r="CA591" s="51" t="n">
        <f aca="false">BY591*CA$3</f>
        <v>0</v>
      </c>
      <c r="CB591" s="51"/>
      <c r="CC591" s="51"/>
      <c r="CD591" s="51" t="n">
        <f aca="false">BY591</f>
        <v>0</v>
      </c>
      <c r="CE591" s="51" t="n">
        <f aca="false">IF(AND($AF591-CE$3&gt;-90,$AF591-CE$3&lt;90),$AH591*COS(RADIANS(CE$3-$AF591))*SIN(RADIANS(180-CF$3-$AB591))*CE$4*$EM$11,0)</f>
        <v>199.012595688131</v>
      </c>
      <c r="CF591" s="50" t="n">
        <f aca="false">IF(AND($AB591&gt;CF$4,$AB591&lt;CF$5),1-(TAN(RADIANS($AB591))*CG$4-CH$4)/CE$5,1)</f>
        <v>0.234834186708892</v>
      </c>
      <c r="CG591" s="51" t="n">
        <f aca="false">CE591*CG$3</f>
        <v>39.8025191376262</v>
      </c>
      <c r="CH591" s="51"/>
      <c r="CI591" s="51"/>
      <c r="CJ591" s="51" t="n">
        <f aca="false">CE591</f>
        <v>199.012595688131</v>
      </c>
      <c r="CK591" s="51" t="n">
        <f aca="false">IF(AND($AF591-CK$3&gt;-90,$AF591-CK$3&lt;90),$AH591*COS(RADIANS(CK$3-$AF591))*SIN(RADIANS(180-CL$3-$AB591))*CK$4*$EM$11,0)</f>
        <v>199.012595688131</v>
      </c>
      <c r="CL591" s="50" t="n">
        <f aca="false">IF(AND($AB591&gt;CL$4,$AB591&lt;CL$5),1-(TAN(RADIANS($AB591))*CM$4-CN$4)/CK$5,1)</f>
        <v>0.234834186708892</v>
      </c>
      <c r="CM591" s="51" t="n">
        <f aca="false">CK591*CM$3</f>
        <v>39.8025191376262</v>
      </c>
      <c r="CN591" s="51"/>
      <c r="CO591" s="51"/>
      <c r="CP591" s="51" t="n">
        <f aca="false">CK591</f>
        <v>199.012595688131</v>
      </c>
      <c r="CQ591" s="51" t="n">
        <f aca="false">IF(AND($AF591-CQ$3&gt;-90,$AF591-CQ$3&lt;90),$AH591*COS(RADIANS(CQ$3-$AF591))*SIN(RADIANS(180-CR$3-$AB591))*CQ$4*$EM$11,0)</f>
        <v>199.012595688131</v>
      </c>
      <c r="CR591" s="50" t="n">
        <f aca="false">IF(AND($AB591&gt;CR$4,$AB591&lt;CR$5),1-(TAN(RADIANS($AB591))*CS$4-CT$4)/CQ$5,1)</f>
        <v>0.234834186708892</v>
      </c>
      <c r="CS591" s="51" t="n">
        <f aca="false">CQ591*CS$3</f>
        <v>39.8025191376262</v>
      </c>
      <c r="CT591" s="51"/>
      <c r="CU591" s="51"/>
      <c r="CV591" s="51" t="n">
        <f aca="false">CQ591</f>
        <v>199.012595688131</v>
      </c>
      <c r="CW591" s="51" t="n">
        <f aca="false">IF(AND($AF591-CW$3&gt;-90,$AF591-CW$3&lt;90),$AH591*COS(RADIANS(CW$3-$AF591))*SIN(RADIANS(180-CX$3-$AB591))*CW$4*$EM$11,0)</f>
        <v>199.012595688131</v>
      </c>
      <c r="CX591" s="50" t="n">
        <f aca="false">IF(AND($AB591&gt;CX$4,$AB591&lt;CX$5),1-(TAN(RADIANS($AB591))*CY$4-CZ$4)/CW$5,1)</f>
        <v>0.234834186708892</v>
      </c>
      <c r="CY591" s="51" t="n">
        <f aca="false">CW591*CY$3</f>
        <v>39.8025191376262</v>
      </c>
      <c r="CZ591" s="51"/>
      <c r="DA591" s="51"/>
      <c r="DB591" s="51" t="n">
        <f aca="false">CW591</f>
        <v>199.012595688131</v>
      </c>
      <c r="DC591" s="51" t="n">
        <f aca="false">IF(AND($AF591-DC$3&gt;-90,$AF591-DC$3&lt;90),$AH591*COS(RADIANS(DC$3-$AF591))*SIN(RADIANS(180-DD$3-$AB591))*DC$4*$EM$11,0)</f>
        <v>101.308642690704</v>
      </c>
      <c r="DD591" s="50" t="n">
        <f aca="false">IF(AND($AB591&gt;DD$4,$AB591&lt;DD$5),1-(TAN(RADIANS($AB591))*DE$4-DF$4)/DC$5,1)</f>
        <v>1</v>
      </c>
      <c r="DE591" s="51" t="n">
        <f aca="false">DC591*DE$3</f>
        <v>20.2617285381409</v>
      </c>
      <c r="DF591" s="51"/>
      <c r="DG591" s="51"/>
      <c r="DH591" s="51" t="n">
        <f aca="false">DC591</f>
        <v>101.308642690704</v>
      </c>
      <c r="DI591" s="51" t="n">
        <f aca="false">IF(AND($AF591-DI$3&gt;-90,$AF591-DI$3&lt;90),$AH591*COS(RADIANS(DI$3-$AF591))*SIN(RADIANS(180-DJ$3-$AB591))*DI$4*$EM$11,0)</f>
        <v>0</v>
      </c>
      <c r="DJ591" s="50" t="n">
        <f aca="false">IF(AND($AB591&gt;DJ$4,$AB591&lt;DJ$5),1-(TAN(RADIANS($AB591))*DK$4-DL$4)/DI$5,1)</f>
        <v>1</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3" t="n">
        <f aca="false">IF(AND($AF591-DU$3&gt;-90,$AF591-DU$3&lt;90),$AH591*COS(RADIANS(DU$3-$AF591))*SIN(RADIANS(180-DV$3-$AB591))*DU$4*$EM$12,0)</f>
        <v>1040.74600763049</v>
      </c>
      <c r="DX591" s="93" t="n">
        <f aca="false">IF(AND($AF591-DX$3&gt;-90,$AF591-DX$3&lt;90),$AH591*COS(RADIANS(DX$3-$AF591))*SIN(RADIANS(180-DY$3-$AB591))*DX$4*$EM$12,0)</f>
        <v>1040.74600763049</v>
      </c>
      <c r="EA591" s="93" t="n">
        <f aca="false">IF(AND($AF591-EA$3&gt;-90,$AF591-EA$3&lt;90),$AH591*COS(RADIANS(EA$3-$AF591))*SIN(RADIANS(180-EB$3-$AB591))*EA$4*$EM$12,0)</f>
        <v>1040.74600763049</v>
      </c>
    </row>
    <row r="592" customFormat="false" ht="12.75" hidden="false" customHeight="false" outlineLevel="0" collapsed="false">
      <c r="D592" s="83" t="n">
        <v>39706</v>
      </c>
      <c r="E592" s="84"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68.563875699907</v>
      </c>
      <c r="AB592" s="51" t="n">
        <f aca="false">DEGREES(ASIN(SIN(RADIANS(T592))*SIN(A$9)-COS(RADIANS(T592))*COS(A$9)*COS(RADIANS(AA592))))</f>
        <v>43.1498178104215</v>
      </c>
      <c r="AC592" s="51" t="n">
        <f aca="false">DEGREES(ACOS((SIN(RADIANS(T592))-SIN(A$9)*SIN(RADIANS(AB592)))/(COS(A$9)*COS(RADIANS(AB592)))))</f>
        <v>164.249618787371</v>
      </c>
      <c r="AD592" s="51" t="n">
        <f aca="false">DEGREES((COS(RADIANS(T592))*SIN(RADIANS(AA592)))/COS(RADIANS(AB592)))</f>
        <v>15.5527590661478</v>
      </c>
      <c r="AE592" s="26" t="n">
        <f aca="false">$B$18/SIN(RADIANS(90+AB592))*SIN(RADIANS(90-AB592-DEGREES(ASIN($A$18*SIN(RADIANS(90+AB592))/$B$18))))</f>
        <v>703.539198250895</v>
      </c>
      <c r="AF592" s="51" t="n">
        <f aca="false">IF(AD592&gt;0,AC592-180,180-AC592)</f>
        <v>-15.750381212629</v>
      </c>
      <c r="AG592" s="50" t="n">
        <f aca="false">IF(AB592&gt;0,0.25,0)</f>
        <v>0.25</v>
      </c>
      <c r="AH592" s="51" t="n">
        <f aca="false">IF(AB592&gt;0,$A$15*($B$18-$A$18)/$AE592*1,0)</f>
        <v>575.660888557299</v>
      </c>
      <c r="AI592" s="51" t="n">
        <f aca="false">IF(AND($AF592-AI$3&gt;-90,$AF592-AI$3&lt;90),$AH592*COS(RADIANS(AI$3-$AF592))*SIN(RADIANS(180-AJ$3-$AB592))*AI$4*$EM$11,0)</f>
        <v>114.35147158454</v>
      </c>
      <c r="AJ592" s="50" t="n">
        <f aca="false">IF(AND($AB592&gt;AJ$4,$AB592&lt;AJ$5),1-(TAN(RADIANS($AB592))*AK$4-AL$4)/AI$5,1)</f>
        <v>0.261430084326623</v>
      </c>
      <c r="AK592" s="51" t="n">
        <f aca="false">AI592*AK$3</f>
        <v>22.870294316908</v>
      </c>
      <c r="AL592" s="51"/>
      <c r="AM592" s="51" t="n">
        <f aca="false">AI592*AJ592+AK592</f>
        <v>52.7652091761277</v>
      </c>
      <c r="AN592" s="51" t="n">
        <f aca="false">AI592</f>
        <v>114.35147158454</v>
      </c>
      <c r="AO592" s="51" t="n">
        <f aca="false">IF(AND($AF592-AO$3&gt;-90,$AF592-AO$3&lt;90),$AH592*COS(RADIANS(AO$3-$AF592))*SIN(RADIANS(180-AP$3-$AB592))*AO$4*$EM$11,0)</f>
        <v>114.35147158454</v>
      </c>
      <c r="AP592" s="50" t="n">
        <f aca="false">IF(AND($AB592&gt;AP$4,$AB592&lt;AP$5),1-(TAN(RADIANS($AB592))*AQ$4-AR$4)/AO$5,1)</f>
        <v>0.261430084326623</v>
      </c>
      <c r="AQ592" s="51" t="n">
        <f aca="false">AO592*AQ$3</f>
        <v>22.870294316908</v>
      </c>
      <c r="AR592" s="51"/>
      <c r="AS592" s="51"/>
      <c r="AT592" s="51" t="n">
        <f aca="false">AO592</f>
        <v>114.35147158454</v>
      </c>
      <c r="AU592" s="51" t="n">
        <f aca="false">IF(AND($AF592-AU$3&gt;-90,$AF592-AU$3&lt;90),$AH592*COS(RADIANS(AU$3-$AF592))*SIN(RADIANS(180-AV$3-$AB592))*AU$4*$EM$11,0)</f>
        <v>114.35147158454</v>
      </c>
      <c r="AV592" s="50" t="n">
        <f aca="false">IF(AND($AB592&gt;AV$4,$AB592&lt;AV$5),1-(TAN(RADIANS($AB592))*AW$4-AX$4)/AU$5,1)</f>
        <v>1</v>
      </c>
      <c r="AW592" s="51" t="n">
        <f aca="false">AU592*AW$3</f>
        <v>22.870294316908</v>
      </c>
      <c r="AX592" s="51"/>
      <c r="AY592" s="51"/>
      <c r="AZ592" s="51" t="n">
        <f aca="false">AU592</f>
        <v>114.35147158454</v>
      </c>
      <c r="BA592" s="51" t="n">
        <f aca="false">IF(AND($AF592-BA$3&gt;-90,$AF592-BA$3&lt;90),$AH592*COS(RADIANS(BA$3-$AF592))*SIN(RADIANS(180-BB$3-$AB592))*BA$4*$EM$11,0)</f>
        <v>114.35147158454</v>
      </c>
      <c r="BB592" s="50" t="n">
        <f aca="false">IF(AND($AB592&gt;BB$4,$AB592&lt;BB$5),1-(TAN(RADIANS($AB592))*BC$4-BD$4)/BA$5,1)</f>
        <v>0.261430084326623</v>
      </c>
      <c r="BC592" s="51" t="n">
        <f aca="false">BA592*BC$3</f>
        <v>22.870294316908</v>
      </c>
      <c r="BD592" s="51"/>
      <c r="BE592" s="51"/>
      <c r="BF592" s="51" t="n">
        <f aca="false">BA592</f>
        <v>114.35147158454</v>
      </c>
      <c r="BG592" s="51" t="n">
        <f aca="false">IF(AND($AF592-BG$3&gt;-90,$AF592-BG$3&lt;90),$AH592*COS(RADIANS(BG$3-$AF592))*SIN(RADIANS(180-BH$3-$AB592))*BG$4*$EM$11,0)</f>
        <v>114.35147158454</v>
      </c>
      <c r="BH592" s="50" t="n">
        <f aca="false">IF(AND($AB592&gt;BH$4,$AB592&lt;BH$5),1-(TAN(RADIANS($AB592))*BI$4-BJ$4)/BG$5,1)</f>
        <v>0.261430084326623</v>
      </c>
      <c r="BI592" s="51" t="n">
        <f aca="false">BG592*BI$3</f>
        <v>22.870294316908</v>
      </c>
      <c r="BJ592" s="51"/>
      <c r="BK592" s="51"/>
      <c r="BL592" s="51" t="n">
        <f aca="false">BG592</f>
        <v>114.35147158454</v>
      </c>
      <c r="BM592" s="51" t="n">
        <f aca="false">IF(AND($AF592-BM$3&gt;-90,$AF592-BM$3&lt;90),$AH592*COS(RADIANS(BM$3-$AF592))*SIN(RADIANS(180-BN$3-$AB592))*BM$4*$EM$11,0)</f>
        <v>204.192431676702</v>
      </c>
      <c r="BN592" s="50" t="n">
        <f aca="false">IF(AND($AB592&gt;BN$4,$AB592&lt;BN$5),1-(TAN(RADIANS($AB592))*BO$4-BP$4)/BM$5,1)</f>
        <v>1</v>
      </c>
      <c r="BO592" s="51" t="n">
        <f aca="false">BM592*BO$3</f>
        <v>40.8384863353403</v>
      </c>
      <c r="BP592" s="51"/>
      <c r="BQ592" s="51"/>
      <c r="BR592" s="51" t="n">
        <f aca="false">BM592</f>
        <v>204.192431676702</v>
      </c>
      <c r="BS592" s="51" t="n">
        <f aca="false">IF(AND($AF592-BS$3&gt;-90,$AF592-BS$3&lt;90),$AH592*COS(RADIANS(BS$3-$AF592))*SIN(RADIANS(180-BT$3-$AB592))*BS$4*$EM$11,0)</f>
        <v>490.847191530533</v>
      </c>
      <c r="BT592" s="50" t="n">
        <f aca="false">IF(AND($AB592&gt;BT$4,$AB592&lt;BT$5),1-(TAN(RADIANS($AB592))*BU$4-BV$4)/BS$5,1)</f>
        <v>0.502595771077114</v>
      </c>
      <c r="BU592" s="51" t="n">
        <f aca="false">BS592*BU$3</f>
        <v>98.1694383061066</v>
      </c>
      <c r="BV592" s="51"/>
      <c r="BW592" s="51"/>
      <c r="BX592" s="51" t="n">
        <f aca="false">BS592</f>
        <v>490.847191530533</v>
      </c>
      <c r="BY592" s="51" t="n">
        <f aca="false">IF(AND($AF592-BY$3&gt;-90,$AF592-BY$3&lt;90),$AH592*COS(RADIANS(BY$3-$AF592))*SIN(RADIANS(180-BZ$3-$AB592))*BY$4*$EM$11,0)</f>
        <v>0</v>
      </c>
      <c r="BZ592" s="50" t="n">
        <f aca="false">IF(AND($AB592&gt;BZ$4,$AB592&lt;BZ$5),1-(TAN(RADIANS($AB592))*CA$4-CB$4)/BY$5,1)</f>
        <v>1</v>
      </c>
      <c r="CA592" s="51" t="n">
        <f aca="false">BY592*CA$3</f>
        <v>0</v>
      </c>
      <c r="CB592" s="51"/>
      <c r="CC592" s="51"/>
      <c r="CD592" s="51" t="n">
        <f aca="false">BY592</f>
        <v>0</v>
      </c>
      <c r="CE592" s="51" t="n">
        <f aca="false">IF(AND($AF592-CE$3&gt;-90,$AF592-CE$3&lt;90),$AH592*COS(RADIANS(CE$3-$AF592))*SIN(RADIANS(180-CF$3-$AB592))*CE$4*$EM$11,0)</f>
        <v>190.448710313847</v>
      </c>
      <c r="CF592" s="50" t="n">
        <f aca="false">IF(AND($AB592&gt;CF$4,$AB592&lt;CF$5),1-(TAN(RADIANS($AB592))*CG$4-CH$4)/CE$5,1)</f>
        <v>0.213780412347696</v>
      </c>
      <c r="CG592" s="51" t="n">
        <f aca="false">CE592*CG$3</f>
        <v>38.0897420627693</v>
      </c>
      <c r="CH592" s="51"/>
      <c r="CI592" s="51"/>
      <c r="CJ592" s="51" t="n">
        <f aca="false">CE592</f>
        <v>190.448710313847</v>
      </c>
      <c r="CK592" s="51" t="n">
        <f aca="false">IF(AND($AF592-CK$3&gt;-90,$AF592-CK$3&lt;90),$AH592*COS(RADIANS(CK$3-$AF592))*SIN(RADIANS(180-CL$3-$AB592))*CK$4*$EM$11,0)</f>
        <v>190.448710313847</v>
      </c>
      <c r="CL592" s="50" t="n">
        <f aca="false">IF(AND($AB592&gt;CL$4,$AB592&lt;CL$5),1-(TAN(RADIANS($AB592))*CM$4-CN$4)/CK$5,1)</f>
        <v>0.213780412347696</v>
      </c>
      <c r="CM592" s="51" t="n">
        <f aca="false">CK592*CM$3</f>
        <v>38.0897420627693</v>
      </c>
      <c r="CN592" s="51"/>
      <c r="CO592" s="51"/>
      <c r="CP592" s="51" t="n">
        <f aca="false">CK592</f>
        <v>190.448710313847</v>
      </c>
      <c r="CQ592" s="51" t="n">
        <f aca="false">IF(AND($AF592-CQ$3&gt;-90,$AF592-CQ$3&lt;90),$AH592*COS(RADIANS(CQ$3-$AF592))*SIN(RADIANS(180-CR$3-$AB592))*CQ$4*$EM$11,0)</f>
        <v>190.448710313847</v>
      </c>
      <c r="CR592" s="50" t="n">
        <f aca="false">IF(AND($AB592&gt;CR$4,$AB592&lt;CR$5),1-(TAN(RADIANS($AB592))*CS$4-CT$4)/CQ$5,1)</f>
        <v>0.213780412347696</v>
      </c>
      <c r="CS592" s="51" t="n">
        <f aca="false">CQ592*CS$3</f>
        <v>38.0897420627693</v>
      </c>
      <c r="CT592" s="51"/>
      <c r="CU592" s="51"/>
      <c r="CV592" s="51" t="n">
        <f aca="false">CQ592</f>
        <v>190.448710313847</v>
      </c>
      <c r="CW592" s="51" t="n">
        <f aca="false">IF(AND($AF592-CW$3&gt;-90,$AF592-CW$3&lt;90),$AH592*COS(RADIANS(CW$3-$AF592))*SIN(RADIANS(180-CX$3-$AB592))*CW$4*$EM$11,0)</f>
        <v>190.448710313847</v>
      </c>
      <c r="CX592" s="50" t="n">
        <f aca="false">IF(AND($AB592&gt;CX$4,$AB592&lt;CX$5),1-(TAN(RADIANS($AB592))*CY$4-CZ$4)/CW$5,1)</f>
        <v>0.213780412347696</v>
      </c>
      <c r="CY592" s="51" t="n">
        <f aca="false">CW592*CY$3</f>
        <v>38.0897420627693</v>
      </c>
      <c r="CZ592" s="51"/>
      <c r="DA592" s="51"/>
      <c r="DB592" s="51" t="n">
        <f aca="false">CW592</f>
        <v>190.448710313847</v>
      </c>
      <c r="DC592" s="51" t="n">
        <f aca="false">IF(AND($AF592-DC$3&gt;-90,$AF592-DC$3&lt;90),$AH592*COS(RADIANS(DC$3-$AF592))*SIN(RADIANS(180-DD$3-$AB592))*DC$4*$EM$11,0)</f>
        <v>122.603679701156</v>
      </c>
      <c r="DD592" s="50" t="n">
        <f aca="false">IF(AND($AB592&gt;DD$4,$AB592&lt;DD$5),1-(TAN(RADIANS($AB592))*DE$4-DF$4)/DC$5,1)</f>
        <v>1</v>
      </c>
      <c r="DE592" s="51" t="n">
        <f aca="false">DC592*DE$3</f>
        <v>24.5207359402313</v>
      </c>
      <c r="DF592" s="51"/>
      <c r="DG592" s="51"/>
      <c r="DH592" s="51" t="n">
        <f aca="false">DC592</f>
        <v>122.603679701156</v>
      </c>
      <c r="DI592" s="51" t="n">
        <f aca="false">IF(AND($AF592-DI$3&gt;-90,$AF592-DI$3&lt;90),$AH592*COS(RADIANS(DI$3-$AF592))*SIN(RADIANS(180-DJ$3-$AB592))*DI$4*$EM$11,0)</f>
        <v>0</v>
      </c>
      <c r="DJ592" s="50" t="n">
        <f aca="false">IF(AND($AB592&gt;DJ$4,$AB592&lt;DJ$5),1-(TAN(RADIANS($AB592))*DK$4-DL$4)/DI$5,1)</f>
        <v>1</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3" t="n">
        <f aca="false">IF(AND($AF592-DU$3&gt;-90,$AF592-DU$3&lt;90),$AH592*COS(RADIANS(DU$3-$AF592))*SIN(RADIANS(180-DV$3-$AB592))*DU$4*$EM$12,0)</f>
        <v>1080.13619181535</v>
      </c>
      <c r="DX592" s="93" t="n">
        <f aca="false">IF(AND($AF592-DX$3&gt;-90,$AF592-DX$3&lt;90),$AH592*COS(RADIANS(DX$3-$AF592))*SIN(RADIANS(180-DY$3-$AB592))*DX$4*$EM$12,0)</f>
        <v>1080.13619181535</v>
      </c>
      <c r="EA592" s="93" t="n">
        <f aca="false">IF(AND($AF592-EA$3&gt;-90,$AF592-EA$3&lt;90),$AH592*COS(RADIANS(EA$3-$AF592))*SIN(RADIANS(180-EB$3-$AB592))*EA$4*$EM$12,0)</f>
        <v>1080.13619181535</v>
      </c>
    </row>
    <row r="593" customFormat="false" ht="12.75" hidden="false" customHeight="false" outlineLevel="0" collapsed="false">
      <c r="D593" s="83" t="n">
        <v>39706</v>
      </c>
      <c r="E593" s="84"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72.325106643232</v>
      </c>
      <c r="AB593" s="51" t="n">
        <f aca="false">DEGREES(ASIN(SIN(RADIANS(T593))*SIN(A$9)-COS(RADIANS(T593))*COS(A$9)*COS(RADIANS(AA593))))</f>
        <v>43.7135518906601</v>
      </c>
      <c r="AC593" s="51" t="n">
        <f aca="false">DEGREES(ACOS((SIN(RADIANS(T593))-SIN(A$9)*SIN(RADIANS(AB593)))/(COS(A$9)*COS(RADIANS(AB593)))))</f>
        <v>169.365126325305</v>
      </c>
      <c r="AD593" s="51" t="n">
        <f aca="false">DEGREES((COS(RADIANS(T593))*SIN(RADIANS(AA593)))/COS(RADIANS(AB593)))</f>
        <v>10.5739126390393</v>
      </c>
      <c r="AE593" s="26" t="n">
        <f aca="false">$B$18/SIN(RADIANS(90+AB593))*SIN(RADIANS(90-AB593-DEGREES(ASIN($A$18*SIN(RADIANS(90+AB593))/$B$18))))</f>
        <v>697.246312687909</v>
      </c>
      <c r="AF593" s="51" t="n">
        <f aca="false">IF(AD593&gt;0,AC593-180,180-AC593)</f>
        <v>-10.6348736746947</v>
      </c>
      <c r="AG593" s="50" t="n">
        <f aca="false">IF(AB593&gt;0,0.25,0)</f>
        <v>0.25</v>
      </c>
      <c r="AH593" s="51" t="n">
        <f aca="false">IF(AB593&gt;0,$A$15*($B$18-$A$18)/$AE593*1,0)</f>
        <v>580.856424236524</v>
      </c>
      <c r="AI593" s="51" t="n">
        <f aca="false">IF(AND($AF593-AI$3&gt;-90,$AF593-AI$3&lt;90),$AH593*COS(RADIANS(AI$3-$AF593))*SIN(RADIANS(180-AJ$3-$AB593))*AI$4*$EM$11,0)</f>
        <v>132.059022934801</v>
      </c>
      <c r="AJ593" s="50" t="n">
        <f aca="false">IF(AND($AB593&gt;AJ$4,$AB593&lt;AJ$5),1-(TAN(RADIANS($AB593))*AK$4-AL$4)/AI$5,1)</f>
        <v>0.246730063049639</v>
      </c>
      <c r="AK593" s="51" t="n">
        <f aca="false">AI593*AK$3</f>
        <v>26.4118045869603</v>
      </c>
      <c r="AL593" s="51"/>
      <c r="AM593" s="51" t="n">
        <f aca="false">AI593*AJ593+AK593</f>
        <v>58.9947356419376</v>
      </c>
      <c r="AN593" s="51" t="n">
        <f aca="false">AI593</f>
        <v>132.059022934801</v>
      </c>
      <c r="AO593" s="51" t="n">
        <f aca="false">IF(AND($AF593-AO$3&gt;-90,$AF593-AO$3&lt;90),$AH593*COS(RADIANS(AO$3-$AF593))*SIN(RADIANS(180-AP$3-$AB593))*AO$4*$EM$11,0)</f>
        <v>132.059022934801</v>
      </c>
      <c r="AP593" s="50" t="n">
        <f aca="false">IF(AND($AB593&gt;AP$4,$AB593&lt;AP$5),1-(TAN(RADIANS($AB593))*AQ$4-AR$4)/AO$5,1)</f>
        <v>0.246730063049639</v>
      </c>
      <c r="AQ593" s="51" t="n">
        <f aca="false">AO593*AQ$3</f>
        <v>26.4118045869603</v>
      </c>
      <c r="AR593" s="51"/>
      <c r="AS593" s="51"/>
      <c r="AT593" s="51" t="n">
        <f aca="false">AO593</f>
        <v>132.059022934801</v>
      </c>
      <c r="AU593" s="51" t="n">
        <f aca="false">IF(AND($AF593-AU$3&gt;-90,$AF593-AU$3&lt;90),$AH593*COS(RADIANS(AU$3-$AF593))*SIN(RADIANS(180-AV$3-$AB593))*AU$4*$EM$11,0)</f>
        <v>132.059022934801</v>
      </c>
      <c r="AV593" s="50" t="n">
        <f aca="false">IF(AND($AB593&gt;AV$4,$AB593&lt;AV$5),1-(TAN(RADIANS($AB593))*AW$4-AX$4)/AU$5,1)</f>
        <v>1</v>
      </c>
      <c r="AW593" s="51" t="n">
        <f aca="false">AU593*AW$3</f>
        <v>26.4118045869603</v>
      </c>
      <c r="AX593" s="51"/>
      <c r="AY593" s="51"/>
      <c r="AZ593" s="51" t="n">
        <f aca="false">AU593</f>
        <v>132.059022934801</v>
      </c>
      <c r="BA593" s="51" t="n">
        <f aca="false">IF(AND($AF593-BA$3&gt;-90,$AF593-BA$3&lt;90),$AH593*COS(RADIANS(BA$3-$AF593))*SIN(RADIANS(180-BB$3-$AB593))*BA$4*$EM$11,0)</f>
        <v>132.059022934801</v>
      </c>
      <c r="BB593" s="50" t="n">
        <f aca="false">IF(AND($AB593&gt;BB$4,$AB593&lt;BB$5),1-(TAN(RADIANS($AB593))*BC$4-BD$4)/BA$5,1)</f>
        <v>0.246730063049639</v>
      </c>
      <c r="BC593" s="51" t="n">
        <f aca="false">BA593*BC$3</f>
        <v>26.4118045869603</v>
      </c>
      <c r="BD593" s="51"/>
      <c r="BE593" s="51"/>
      <c r="BF593" s="51" t="n">
        <f aca="false">BA593</f>
        <v>132.059022934801</v>
      </c>
      <c r="BG593" s="51" t="n">
        <f aca="false">IF(AND($AF593-BG$3&gt;-90,$AF593-BG$3&lt;90),$AH593*COS(RADIANS(BG$3-$AF593))*SIN(RADIANS(180-BH$3-$AB593))*BG$4*$EM$11,0)</f>
        <v>132.059022934801</v>
      </c>
      <c r="BH593" s="50" t="n">
        <f aca="false">IF(AND($AB593&gt;BH$4,$AB593&lt;BH$5),1-(TAN(RADIANS($AB593))*BI$4-BJ$4)/BG$5,1)</f>
        <v>0.246730063049639</v>
      </c>
      <c r="BI593" s="51" t="n">
        <f aca="false">BG593*BI$3</f>
        <v>26.4118045869603</v>
      </c>
      <c r="BJ593" s="51"/>
      <c r="BK593" s="51"/>
      <c r="BL593" s="51" t="n">
        <f aca="false">BG593</f>
        <v>132.059022934801</v>
      </c>
      <c r="BM593" s="51" t="n">
        <f aca="false">IF(AND($AF593-BM$3&gt;-90,$AF593-BM$3&lt;90),$AH593*COS(RADIANS(BM$3-$AF593))*SIN(RADIANS(180-BN$3-$AB593))*BM$4*$EM$11,0)</f>
        <v>193.11938669061</v>
      </c>
      <c r="BN593" s="50" t="n">
        <f aca="false">IF(AND($AB593&gt;BN$4,$AB593&lt;BN$5),1-(TAN(RADIANS($AB593))*BO$4-BP$4)/BM$5,1)</f>
        <v>1</v>
      </c>
      <c r="BO593" s="51" t="n">
        <f aca="false">BM593*BO$3</f>
        <v>38.623877338122</v>
      </c>
      <c r="BP593" s="51"/>
      <c r="BQ593" s="51"/>
      <c r="BR593" s="51" t="n">
        <f aca="false">BM593</f>
        <v>193.11938669061</v>
      </c>
      <c r="BS593" s="51" t="n">
        <f aca="false">IF(AND($AF593-BS$3&gt;-90,$AF593-BS$3&lt;90),$AH593*COS(RADIANS(BS$3-$AF593))*SIN(RADIANS(180-BT$3-$AB593))*BS$4*$EM$11,0)</f>
        <v>464.229294929351</v>
      </c>
      <c r="BT593" s="50" t="n">
        <f aca="false">IF(AND($AB593&gt;BT$4,$AB593&lt;BT$5),1-(TAN(RADIANS($AB593))*BU$4-BV$4)/BS$5,1)</f>
        <v>0.492695756747716</v>
      </c>
      <c r="BU593" s="51" t="n">
        <f aca="false">BS593*BU$3</f>
        <v>92.8458589858701</v>
      </c>
      <c r="BV593" s="51"/>
      <c r="BW593" s="51"/>
      <c r="BX593" s="51" t="n">
        <f aca="false">BS593</f>
        <v>464.229294929351</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180.120966432588</v>
      </c>
      <c r="CF593" s="50" t="n">
        <f aca="false">IF(AND($AB593&gt;CF$4,$AB593&lt;CF$5),1-(TAN(RADIANS($AB593))*CG$4-CH$4)/CE$5,1)</f>
        <v>0.198132002601229</v>
      </c>
      <c r="CG593" s="51" t="n">
        <f aca="false">CE593*CG$3</f>
        <v>36.0241932865176</v>
      </c>
      <c r="CH593" s="51"/>
      <c r="CI593" s="51"/>
      <c r="CJ593" s="51" t="n">
        <f aca="false">CE593</f>
        <v>180.120966432588</v>
      </c>
      <c r="CK593" s="51" t="n">
        <f aca="false">IF(AND($AF593-CK$3&gt;-90,$AF593-CK$3&lt;90),$AH593*COS(RADIANS(CK$3-$AF593))*SIN(RADIANS(180-CL$3-$AB593))*CK$4*$EM$11,0)</f>
        <v>180.120966432588</v>
      </c>
      <c r="CL593" s="50" t="n">
        <f aca="false">IF(AND($AB593&gt;CL$4,$AB593&lt;CL$5),1-(TAN(RADIANS($AB593))*CM$4-CN$4)/CK$5,1)</f>
        <v>0.198132002601229</v>
      </c>
      <c r="CM593" s="51" t="n">
        <f aca="false">CK593*CM$3</f>
        <v>36.0241932865176</v>
      </c>
      <c r="CN593" s="51"/>
      <c r="CO593" s="51"/>
      <c r="CP593" s="51" t="n">
        <f aca="false">CK593</f>
        <v>180.120966432588</v>
      </c>
      <c r="CQ593" s="51" t="n">
        <f aca="false">IF(AND($AF593-CQ$3&gt;-90,$AF593-CQ$3&lt;90),$AH593*COS(RADIANS(CQ$3-$AF593))*SIN(RADIANS(180-CR$3-$AB593))*CQ$4*$EM$11,0)</f>
        <v>180.120966432588</v>
      </c>
      <c r="CR593" s="50" t="n">
        <f aca="false">IF(AND($AB593&gt;CR$4,$AB593&lt;CR$5),1-(TAN(RADIANS($AB593))*CS$4-CT$4)/CQ$5,1)</f>
        <v>0.198132002601229</v>
      </c>
      <c r="CS593" s="51" t="n">
        <f aca="false">CQ593*CS$3</f>
        <v>36.0241932865176</v>
      </c>
      <c r="CT593" s="51"/>
      <c r="CU593" s="51"/>
      <c r="CV593" s="51" t="n">
        <f aca="false">CQ593</f>
        <v>180.120966432588</v>
      </c>
      <c r="CW593" s="51" t="n">
        <f aca="false">IF(AND($AF593-CW$3&gt;-90,$AF593-CW$3&lt;90),$AH593*COS(RADIANS(CW$3-$AF593))*SIN(RADIANS(180-CX$3-$AB593))*CW$4*$EM$11,0)</f>
        <v>180.120966432588</v>
      </c>
      <c r="CX593" s="50" t="n">
        <f aca="false">IF(AND($AB593&gt;CX$4,$AB593&lt;CX$5),1-(TAN(RADIANS($AB593))*CY$4-CZ$4)/CW$5,1)</f>
        <v>0.198132002601229</v>
      </c>
      <c r="CY593" s="51" t="n">
        <f aca="false">CW593*CY$3</f>
        <v>36.0241932865176</v>
      </c>
      <c r="CZ593" s="51"/>
      <c r="DA593" s="51"/>
      <c r="DB593" s="51" t="n">
        <f aca="false">CW593</f>
        <v>180.120966432588</v>
      </c>
      <c r="DC593" s="51" t="n">
        <f aca="false">IF(AND($AF593-DC$3&gt;-90,$AF593-DC$3&lt;90),$AH593*COS(RADIANS(DC$3-$AF593))*SIN(RADIANS(180-DD$3-$AB593))*DC$4*$EM$11,0)</f>
        <v>143.333087218966</v>
      </c>
      <c r="DD593" s="50" t="n">
        <f aca="false">IF(AND($AB593&gt;DD$4,$AB593&lt;DD$5),1-(TAN(RADIANS($AB593))*DE$4-DF$4)/DC$5,1)</f>
        <v>1</v>
      </c>
      <c r="DE593" s="51" t="n">
        <f aca="false">DC593*DE$3</f>
        <v>28.6666174437932</v>
      </c>
      <c r="DF593" s="51"/>
      <c r="DG593" s="51"/>
      <c r="DH593" s="51" t="n">
        <f aca="false">DC593</f>
        <v>143.333087218966</v>
      </c>
      <c r="DI593" s="51" t="n">
        <f aca="false">IF(AND($AF593-DI$3&gt;-90,$AF593-DI$3&lt;90),$AH593*COS(RADIANS(DI$3-$AF593))*SIN(RADIANS(180-DJ$3-$AB593))*DI$4*$EM$11,0)</f>
        <v>0</v>
      </c>
      <c r="DJ593" s="50" t="n">
        <f aca="false">IF(AND($AB593&gt;DJ$4,$AB593&lt;DJ$5),1-(TAN(RADIANS($AB593))*DK$4-DL$4)/DI$5,1)</f>
        <v>1</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3" t="n">
        <f aca="false">IF(AND($AF593-DU$3&gt;-90,$AF593-DU$3&lt;90),$AH593*COS(RADIANS(DU$3-$AF593))*SIN(RADIANS(180-DV$3-$AB593))*DU$4*$EM$12,0)</f>
        <v>1107.02479094468</v>
      </c>
      <c r="DX593" s="93" t="n">
        <f aca="false">IF(AND($AF593-DX$3&gt;-90,$AF593-DX$3&lt;90),$AH593*COS(RADIANS(DX$3-$AF593))*SIN(RADIANS(180-DY$3-$AB593))*DX$4*$EM$12,0)</f>
        <v>1107.02479094468</v>
      </c>
      <c r="EA593" s="93" t="n">
        <f aca="false">IF(AND($AF593-EA$3&gt;-90,$AF593-EA$3&lt;90),$AH593*COS(RADIANS(EA$3-$AF593))*SIN(RADIANS(180-EB$3-$AB593))*EA$4*$EM$12,0)</f>
        <v>1107.02479094468</v>
      </c>
    </row>
    <row r="594" customFormat="false" ht="12.75" hidden="false" customHeight="false" outlineLevel="0" collapsed="false">
      <c r="D594" s="83" t="n">
        <v>39706</v>
      </c>
      <c r="E594" s="84"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76.086337596206</v>
      </c>
      <c r="AB594" s="51" t="n">
        <f aca="false">DEGREES(ASIN(SIN(RADIANS(T594))*SIN(A$9)-COS(RADIANS(T594))*COS(A$9)*COS(RADIANS(AA594))))</f>
        <v>44.0574305379408</v>
      </c>
      <c r="AC594" s="51" t="n">
        <f aca="false">DEGREES(ACOS((SIN(RADIANS(T594))-SIN(A$9)*SIN(RADIANS(AB594)))/(COS(A$9)*COS(RADIANS(AB594)))))</f>
        <v>174.556595609605</v>
      </c>
      <c r="AD594" s="51" t="n">
        <f aca="false">DEGREES((COS(RADIANS(T594))*SIN(RADIANS(AA594)))/COS(RADIANS(AB594)))</f>
        <v>5.4352193791</v>
      </c>
      <c r="AE594" s="26" t="n">
        <f aca="false">$B$18/SIN(RADIANS(90+AB594))*SIN(RADIANS(90-AB594-DEGREES(ASIN($A$18*SIN(RADIANS(90+AB594))/$B$18))))</f>
        <v>693.487330602638</v>
      </c>
      <c r="AF594" s="51" t="n">
        <f aca="false">IF(AD594&gt;0,AC594-180,180-AC594)</f>
        <v>-5.44340439039482</v>
      </c>
      <c r="AG594" s="50" t="n">
        <f aca="false">IF(AB594&gt;0,0.25,0)</f>
        <v>0.25</v>
      </c>
      <c r="AH594" s="51" t="n">
        <f aca="false">IF(AB594&gt;0,$A$15*($B$18-$A$18)/$AE594*1,0)</f>
        <v>584.004901211471</v>
      </c>
      <c r="AI594" s="51" t="n">
        <f aca="false">IF(AND($AF594-AI$3&gt;-90,$AF594-AI$3&lt;90),$AH594*COS(RADIANS(AI$3-$AF594))*SIN(RADIANS(180-AJ$3-$AB594))*AI$4*$EM$11,0)</f>
        <v>148.936902215722</v>
      </c>
      <c r="AJ594" s="50" t="n">
        <f aca="false">IF(AND($AB594&gt;AJ$4,$AB594&lt;AJ$5),1-(TAN(RADIANS($AB594))*AK$4-AL$4)/AI$5,1)</f>
        <v>0.237626619284947</v>
      </c>
      <c r="AK594" s="51" t="n">
        <f aca="false">AI594*AK$3</f>
        <v>29.7873804431444</v>
      </c>
      <c r="AL594" s="51"/>
      <c r="AM594" s="51" t="n">
        <f aca="false">AI594*AJ594+AK594</f>
        <v>65.1787530034392</v>
      </c>
      <c r="AN594" s="51" t="n">
        <f aca="false">AI594</f>
        <v>148.936902215722</v>
      </c>
      <c r="AO594" s="51" t="n">
        <f aca="false">IF(AND($AF594-AO$3&gt;-90,$AF594-AO$3&lt;90),$AH594*COS(RADIANS(AO$3-$AF594))*SIN(RADIANS(180-AP$3-$AB594))*AO$4*$EM$11,0)</f>
        <v>148.936902215722</v>
      </c>
      <c r="AP594" s="50" t="n">
        <f aca="false">IF(AND($AB594&gt;AP$4,$AB594&lt;AP$5),1-(TAN(RADIANS($AB594))*AQ$4-AR$4)/AO$5,1)</f>
        <v>0.237626619284947</v>
      </c>
      <c r="AQ594" s="51" t="n">
        <f aca="false">AO594*AQ$3</f>
        <v>29.7873804431444</v>
      </c>
      <c r="AR594" s="51"/>
      <c r="AS594" s="51"/>
      <c r="AT594" s="51" t="n">
        <f aca="false">AO594</f>
        <v>148.936902215722</v>
      </c>
      <c r="AU594" s="51" t="n">
        <f aca="false">IF(AND($AF594-AU$3&gt;-90,$AF594-AU$3&lt;90),$AH594*COS(RADIANS(AU$3-$AF594))*SIN(RADIANS(180-AV$3-$AB594))*AU$4*$EM$11,0)</f>
        <v>148.936902215722</v>
      </c>
      <c r="AV594" s="50" t="n">
        <f aca="false">IF(AND($AB594&gt;AV$4,$AB594&lt;AV$5),1-(TAN(RADIANS($AB594))*AW$4-AX$4)/AU$5,1)</f>
        <v>1</v>
      </c>
      <c r="AW594" s="51" t="n">
        <f aca="false">AU594*AW$3</f>
        <v>29.7873804431444</v>
      </c>
      <c r="AX594" s="51"/>
      <c r="AY594" s="51"/>
      <c r="AZ594" s="51" t="n">
        <f aca="false">AU594</f>
        <v>148.936902215722</v>
      </c>
      <c r="BA594" s="51" t="n">
        <f aca="false">IF(AND($AF594-BA$3&gt;-90,$AF594-BA$3&lt;90),$AH594*COS(RADIANS(BA$3-$AF594))*SIN(RADIANS(180-BB$3-$AB594))*BA$4*$EM$11,0)</f>
        <v>148.936902215722</v>
      </c>
      <c r="BB594" s="50" t="n">
        <f aca="false">IF(AND($AB594&gt;BB$4,$AB594&lt;BB$5),1-(TAN(RADIANS($AB594))*BC$4-BD$4)/BA$5,1)</f>
        <v>0.237626619284947</v>
      </c>
      <c r="BC594" s="51" t="n">
        <f aca="false">BA594*BC$3</f>
        <v>29.7873804431444</v>
      </c>
      <c r="BD594" s="51"/>
      <c r="BE594" s="51"/>
      <c r="BF594" s="51" t="n">
        <f aca="false">BA594</f>
        <v>148.936902215722</v>
      </c>
      <c r="BG594" s="51" t="n">
        <f aca="false">IF(AND($AF594-BG$3&gt;-90,$AF594-BG$3&lt;90),$AH594*COS(RADIANS(BG$3-$AF594))*SIN(RADIANS(180-BH$3-$AB594))*BG$4*$EM$11,0)</f>
        <v>148.936902215722</v>
      </c>
      <c r="BH594" s="50" t="n">
        <f aca="false">IF(AND($AB594&gt;BH$4,$AB594&lt;BH$5),1-(TAN(RADIANS($AB594))*BI$4-BJ$4)/BG$5,1)</f>
        <v>0.237626619284947</v>
      </c>
      <c r="BI594" s="51" t="n">
        <f aca="false">BG594*BI$3</f>
        <v>29.7873804431444</v>
      </c>
      <c r="BJ594" s="51"/>
      <c r="BK594" s="51"/>
      <c r="BL594" s="51" t="n">
        <f aca="false">BG594</f>
        <v>148.936902215722</v>
      </c>
      <c r="BM594" s="51" t="n">
        <f aca="false">IF(AND($AF594-BM$3&gt;-90,$AF594-BM$3&lt;90),$AH594*COS(RADIANS(BM$3-$AF594))*SIN(RADIANS(180-BN$3-$AB594))*BM$4*$EM$11,0)</f>
        <v>180.311730294187</v>
      </c>
      <c r="BN594" s="50" t="n">
        <f aca="false">IF(AND($AB594&gt;BN$4,$AB594&lt;BN$5),1-(TAN(RADIANS($AB594))*BO$4-BP$4)/BM$5,1)</f>
        <v>1</v>
      </c>
      <c r="BO594" s="51" t="n">
        <f aca="false">BM594*BO$3</f>
        <v>36.0623460588375</v>
      </c>
      <c r="BP594" s="51"/>
      <c r="BQ594" s="51"/>
      <c r="BR594" s="51" t="n">
        <f aca="false">BM594</f>
        <v>180.311730294187</v>
      </c>
      <c r="BS594" s="51" t="n">
        <f aca="false">IF(AND($AF594-BS$3&gt;-90,$AF594-BS$3&lt;90),$AH594*COS(RADIANS(BS$3-$AF594))*SIN(RADIANS(180-BT$3-$AB594))*BS$4*$EM$11,0)</f>
        <v>433.441659361027</v>
      </c>
      <c r="BT594" s="50" t="n">
        <f aca="false">IF(AND($AB594&gt;BT$4,$AB594&lt;BT$5),1-(TAN(RADIANS($AB594))*BU$4-BV$4)/BS$5,1)</f>
        <v>0.486564866049046</v>
      </c>
      <c r="BU594" s="51" t="n">
        <f aca="false">BS594*BU$3</f>
        <v>86.6883318722054</v>
      </c>
      <c r="BV594" s="51"/>
      <c r="BW594" s="51"/>
      <c r="BX594" s="51" t="n">
        <f aca="false">BS594</f>
        <v>433.441659361027</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168.175363832079</v>
      </c>
      <c r="CF594" s="50" t="n">
        <f aca="false">IF(AND($AB594&gt;CF$4,$AB594&lt;CF$5),1-(TAN(RADIANS($AB594))*CG$4-CH$4)/CE$5,1)</f>
        <v>0.188441239883976</v>
      </c>
      <c r="CG594" s="51" t="n">
        <f aca="false">CE594*CG$3</f>
        <v>33.6350727664157</v>
      </c>
      <c r="CH594" s="51"/>
      <c r="CI594" s="51"/>
      <c r="CJ594" s="51" t="n">
        <f aca="false">CE594</f>
        <v>168.175363832079</v>
      </c>
      <c r="CK594" s="51" t="n">
        <f aca="false">IF(AND($AF594-CK$3&gt;-90,$AF594-CK$3&lt;90),$AH594*COS(RADIANS(CK$3-$AF594))*SIN(RADIANS(180-CL$3-$AB594))*CK$4*$EM$11,0)</f>
        <v>168.175363832079</v>
      </c>
      <c r="CL594" s="50" t="n">
        <f aca="false">IF(AND($AB594&gt;CL$4,$AB594&lt;CL$5),1-(TAN(RADIANS($AB594))*CM$4-CN$4)/CK$5,1)</f>
        <v>0.188441239883976</v>
      </c>
      <c r="CM594" s="51" t="n">
        <f aca="false">CK594*CM$3</f>
        <v>33.6350727664157</v>
      </c>
      <c r="CN594" s="51"/>
      <c r="CO594" s="51"/>
      <c r="CP594" s="51" t="n">
        <f aca="false">CK594</f>
        <v>168.175363832079</v>
      </c>
      <c r="CQ594" s="51" t="n">
        <f aca="false">IF(AND($AF594-CQ$3&gt;-90,$AF594-CQ$3&lt;90),$AH594*COS(RADIANS(CQ$3-$AF594))*SIN(RADIANS(180-CR$3-$AB594))*CQ$4*$EM$11,0)</f>
        <v>168.175363832079</v>
      </c>
      <c r="CR594" s="50" t="n">
        <f aca="false">IF(AND($AB594&gt;CR$4,$AB594&lt;CR$5),1-(TAN(RADIANS($AB594))*CS$4-CT$4)/CQ$5,1)</f>
        <v>0.188441239883976</v>
      </c>
      <c r="CS594" s="51" t="n">
        <f aca="false">CQ594*CS$3</f>
        <v>33.6350727664157</v>
      </c>
      <c r="CT594" s="51"/>
      <c r="CU594" s="51"/>
      <c r="CV594" s="51" t="n">
        <f aca="false">CQ594</f>
        <v>168.175363832079</v>
      </c>
      <c r="CW594" s="51" t="n">
        <f aca="false">IF(AND($AF594-CW$3&gt;-90,$AF594-CW$3&lt;90),$AH594*COS(RADIANS(CW$3-$AF594))*SIN(RADIANS(180-CX$3-$AB594))*CW$4*$EM$11,0)</f>
        <v>168.175363832079</v>
      </c>
      <c r="CX594" s="50" t="n">
        <f aca="false">IF(AND($AB594&gt;CX$4,$AB594&lt;CX$5),1-(TAN(RADIANS($AB594))*CY$4-CZ$4)/CW$5,1)</f>
        <v>0.188441239883976</v>
      </c>
      <c r="CY594" s="51" t="n">
        <f aca="false">CW594*CY$3</f>
        <v>33.6350727664157</v>
      </c>
      <c r="CZ594" s="51"/>
      <c r="DA594" s="51"/>
      <c r="DB594" s="51" t="n">
        <f aca="false">CW594</f>
        <v>168.175363832079</v>
      </c>
      <c r="DC594" s="51" t="n">
        <f aca="false">IF(AND($AF594-DC$3&gt;-90,$AF594-DC$3&lt;90),$AH594*COS(RADIANS(DC$3-$AF594))*SIN(RADIANS(180-DD$3-$AB594))*DC$4*$EM$11,0)</f>
        <v>162.869903988143</v>
      </c>
      <c r="DD594" s="50" t="n">
        <f aca="false">IF(AND($AB594&gt;DD$4,$AB594&lt;DD$5),1-(TAN(RADIANS($AB594))*DE$4-DF$4)/DC$5,1)</f>
        <v>1</v>
      </c>
      <c r="DE594" s="51" t="n">
        <f aca="false">DC594*DE$3</f>
        <v>32.5739807976285</v>
      </c>
      <c r="DF594" s="51"/>
      <c r="DG594" s="51"/>
      <c r="DH594" s="51" t="n">
        <f aca="false">DC594</f>
        <v>162.869903988143</v>
      </c>
      <c r="DI594" s="51" t="n">
        <f aca="false">IF(AND($AF594-DI$3&gt;-90,$AF594-DI$3&lt;90),$AH594*COS(RADIANS(DI$3-$AF594))*SIN(RADIANS(180-DJ$3-$AB594))*DI$4*$EM$11,0)</f>
        <v>0</v>
      </c>
      <c r="DJ594" s="50" t="n">
        <f aca="false">IF(AND($AB594&gt;DJ$4,$AB594&lt;DJ$5),1-(TAN(RADIANS($AB594))*DK$4-DL$4)/DI$5,1)</f>
        <v>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3" t="n">
        <f aca="false">IF(AND($AF594-DU$3&gt;-90,$AF594-DU$3&lt;90),$AH594*COS(RADIANS(DU$3-$AF594))*SIN(RADIANS(180-DV$3-$AB594))*DU$4*$EM$12,0)</f>
        <v>1120.210721476</v>
      </c>
      <c r="DX594" s="93" t="n">
        <f aca="false">IF(AND($AF594-DX$3&gt;-90,$AF594-DX$3&lt;90),$AH594*COS(RADIANS(DX$3-$AF594))*SIN(RADIANS(180-DY$3-$AB594))*DX$4*$EM$12,0)</f>
        <v>1120.210721476</v>
      </c>
      <c r="EA594" s="93" t="n">
        <f aca="false">IF(AND($AF594-EA$3&gt;-90,$AF594-EA$3&lt;90),$AH594*COS(RADIANS(EA$3-$AF594))*SIN(RADIANS(180-EB$3-$AB594))*EA$4*$EM$12,0)</f>
        <v>1120.210721476</v>
      </c>
    </row>
    <row r="595" customFormat="false" ht="12.75" hidden="false" customHeight="false" outlineLevel="0" collapsed="false">
      <c r="D595" s="83" t="n">
        <v>39706</v>
      </c>
      <c r="E595" s="84"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79.847568558782</v>
      </c>
      <c r="AB595" s="51" t="n">
        <f aca="false">DEGREES(ASIN(SIN(RADIANS(T595))*SIN(A$9)-COS(RADIANS(T595))*COS(A$9)*COS(RADIANS(AA595))))</f>
        <v>44.1761391517351</v>
      </c>
      <c r="AC595" s="51" t="n">
        <f aca="false">DEGREES(ACOS((SIN(RADIANS(T595))-SIN(A$9)*SIN(RADIANS(AB595)))/(COS(A$9)*COS(RADIANS(AB595)))))</f>
        <v>179.787714425983</v>
      </c>
      <c r="AD595" s="51" t="n">
        <f aca="false">DEGREES((COS(RADIANS(T595))*SIN(RADIANS(AA595)))/COS(RADIANS(AB595)))</f>
        <v>0.212285088322587</v>
      </c>
      <c r="AE595" s="26" t="n">
        <f aca="false">$B$18/SIN(RADIANS(90+AB595))*SIN(RADIANS(90-AB595-DEGREES(ASIN($A$18*SIN(RADIANS(90+AB595))/$B$18))))</f>
        <v>692.203486376681</v>
      </c>
      <c r="AF595" s="51" t="n">
        <f aca="false">IF(AD595&gt;0,AC595-180,180-AC595)</f>
        <v>-0.212285574017017</v>
      </c>
      <c r="AG595" s="50" t="n">
        <f aca="false">IF(AB595&gt;0,0.25,0)</f>
        <v>0.25</v>
      </c>
      <c r="AH595" s="51" t="n">
        <f aca="false">IF(AB595&gt;0,$A$15*($B$18-$A$18)/$AE595*1,0)</f>
        <v>585.088067267561</v>
      </c>
      <c r="AI595" s="51" t="n">
        <f aca="false">IF(AND($AF595-AI$3&gt;-90,$AF595-AI$3&lt;90),$AH595*COS(RADIANS(AI$3-$AF595))*SIN(RADIANS(180-AJ$3-$AB595))*AI$4*$EM$11,0)</f>
        <v>164.730537119209</v>
      </c>
      <c r="AJ595" s="50" t="n">
        <f aca="false">IF(AND($AB595&gt;AJ$4,$AB595&lt;AJ$5),1-(TAN(RADIANS($AB595))*AK$4-AL$4)/AI$5,1)</f>
        <v>0.234459498719865</v>
      </c>
      <c r="AK595" s="51" t="n">
        <f aca="false">AI595*AK$3</f>
        <v>32.9461074238417</v>
      </c>
      <c r="AL595" s="51"/>
      <c r="AM595" s="51" t="n">
        <f aca="false">AI595*AJ595+AK595</f>
        <v>71.5687465806654</v>
      </c>
      <c r="AN595" s="51" t="n">
        <f aca="false">AI595</f>
        <v>164.730537119209</v>
      </c>
      <c r="AO595" s="51" t="n">
        <f aca="false">IF(AND($AF595-AO$3&gt;-90,$AF595-AO$3&lt;90),$AH595*COS(RADIANS(AO$3-$AF595))*SIN(RADIANS(180-AP$3-$AB595))*AO$4*$EM$11,0)</f>
        <v>164.730537119209</v>
      </c>
      <c r="AP595" s="50" t="n">
        <f aca="false">IF(AND($AB595&gt;AP$4,$AB595&lt;AP$5),1-(TAN(RADIANS($AB595))*AQ$4-AR$4)/AO$5,1)</f>
        <v>0.234459498719865</v>
      </c>
      <c r="AQ595" s="51" t="n">
        <f aca="false">AO595*AQ$3</f>
        <v>32.9461074238417</v>
      </c>
      <c r="AR595" s="51"/>
      <c r="AS595" s="51"/>
      <c r="AT595" s="51" t="n">
        <f aca="false">AO595</f>
        <v>164.730537119209</v>
      </c>
      <c r="AU595" s="51" t="n">
        <f aca="false">IF(AND($AF595-AU$3&gt;-90,$AF595-AU$3&lt;90),$AH595*COS(RADIANS(AU$3-$AF595))*SIN(RADIANS(180-AV$3-$AB595))*AU$4*$EM$11,0)</f>
        <v>164.730537119209</v>
      </c>
      <c r="AV595" s="50" t="n">
        <f aca="false">IF(AND($AB595&gt;AV$4,$AB595&lt;AV$5),1-(TAN(RADIANS($AB595))*AW$4-AX$4)/AU$5,1)</f>
        <v>1</v>
      </c>
      <c r="AW595" s="51" t="n">
        <f aca="false">AU595*AW$3</f>
        <v>32.9461074238417</v>
      </c>
      <c r="AX595" s="51"/>
      <c r="AY595" s="51"/>
      <c r="AZ595" s="51" t="n">
        <f aca="false">AU595</f>
        <v>164.730537119209</v>
      </c>
      <c r="BA595" s="51" t="n">
        <f aca="false">IF(AND($AF595-BA$3&gt;-90,$AF595-BA$3&lt;90),$AH595*COS(RADIANS(BA$3-$AF595))*SIN(RADIANS(180-BB$3-$AB595))*BA$4*$EM$11,0)</f>
        <v>164.730537119209</v>
      </c>
      <c r="BB595" s="50" t="n">
        <f aca="false">IF(AND($AB595&gt;BB$4,$AB595&lt;BB$5),1-(TAN(RADIANS($AB595))*BC$4-BD$4)/BA$5,1)</f>
        <v>0.234459498719865</v>
      </c>
      <c r="BC595" s="51" t="n">
        <f aca="false">BA595*BC$3</f>
        <v>32.9461074238417</v>
      </c>
      <c r="BD595" s="51"/>
      <c r="BE595" s="51"/>
      <c r="BF595" s="51" t="n">
        <f aca="false">BA595</f>
        <v>164.730537119209</v>
      </c>
      <c r="BG595" s="51" t="n">
        <f aca="false">IF(AND($AF595-BG$3&gt;-90,$AF595-BG$3&lt;90),$AH595*COS(RADIANS(BG$3-$AF595))*SIN(RADIANS(180-BH$3-$AB595))*BG$4*$EM$11,0)</f>
        <v>164.730537119209</v>
      </c>
      <c r="BH595" s="50" t="n">
        <f aca="false">IF(AND($AB595&gt;BH$4,$AB595&lt;BH$5),1-(TAN(RADIANS($AB595))*BI$4-BJ$4)/BG$5,1)</f>
        <v>0.234459498719865</v>
      </c>
      <c r="BI595" s="51" t="n">
        <f aca="false">BG595*BI$3</f>
        <v>32.9461074238417</v>
      </c>
      <c r="BJ595" s="51"/>
      <c r="BK595" s="51"/>
      <c r="BL595" s="51" t="n">
        <f aca="false">BG595</f>
        <v>164.730537119209</v>
      </c>
      <c r="BM595" s="51" t="n">
        <f aca="false">IF(AND($AF595-BM$3&gt;-90,$AF595-BM$3&lt;90),$AH595*COS(RADIANS(BM$3-$AF595))*SIN(RADIANS(180-BN$3-$AB595))*BM$4*$EM$11,0)</f>
        <v>165.955762655748</v>
      </c>
      <c r="BN595" s="50" t="n">
        <f aca="false">IF(AND($AB595&gt;BN$4,$AB595&lt;BN$5),1-(TAN(RADIANS($AB595))*BO$4-BP$4)/BM$5,1)</f>
        <v>1</v>
      </c>
      <c r="BO595" s="51" t="n">
        <f aca="false">BM595*BO$3</f>
        <v>33.1911525311497</v>
      </c>
      <c r="BP595" s="51"/>
      <c r="BQ595" s="51"/>
      <c r="BR595" s="51" t="n">
        <f aca="false">BM595</f>
        <v>165.955762655748</v>
      </c>
      <c r="BS595" s="51" t="n">
        <f aca="false">IF(AND($AF595-BS$3&gt;-90,$AF595-BS$3&lt;90),$AH595*COS(RADIANS(BS$3-$AF595))*SIN(RADIANS(180-BT$3-$AB595))*BS$4*$EM$11,0)</f>
        <v>398.932121768626</v>
      </c>
      <c r="BT595" s="50" t="n">
        <f aca="false">IF(AND($AB595&gt;BT$4,$AB595&lt;BT$5),1-(TAN(RADIANS($AB595))*BU$4-BV$4)/BS$5,1)</f>
        <v>0.484431907301133</v>
      </c>
      <c r="BU595" s="51" t="n">
        <f aca="false">BS595*BU$3</f>
        <v>79.7864243537252</v>
      </c>
      <c r="BV595" s="51"/>
      <c r="BW595" s="51"/>
      <c r="BX595" s="51" t="n">
        <f aca="false">BS595</f>
        <v>398.932121768626</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154.785663246227</v>
      </c>
      <c r="CF595" s="50" t="n">
        <f aca="false">IF(AND($AB595&gt;CF$4,$AB595&lt;CF$5),1-(TAN(RADIANS($AB595))*CG$4-CH$4)/CE$5,1)</f>
        <v>0.185069788959856</v>
      </c>
      <c r="CG595" s="51" t="n">
        <f aca="false">CE595*CG$3</f>
        <v>30.9571326492454</v>
      </c>
      <c r="CH595" s="51"/>
      <c r="CI595" s="51"/>
      <c r="CJ595" s="51" t="n">
        <f aca="false">CE595</f>
        <v>154.785663246227</v>
      </c>
      <c r="CK595" s="51" t="n">
        <f aca="false">IF(AND($AF595-CK$3&gt;-90,$AF595-CK$3&lt;90),$AH595*COS(RADIANS(CK$3-$AF595))*SIN(RADIANS(180-CL$3-$AB595))*CK$4*$EM$11,0)</f>
        <v>154.785663246227</v>
      </c>
      <c r="CL595" s="50" t="n">
        <f aca="false">IF(AND($AB595&gt;CL$4,$AB595&lt;CL$5),1-(TAN(RADIANS($AB595))*CM$4-CN$4)/CK$5,1)</f>
        <v>0.185069788959856</v>
      </c>
      <c r="CM595" s="51" t="n">
        <f aca="false">CK595*CM$3</f>
        <v>30.9571326492454</v>
      </c>
      <c r="CN595" s="51"/>
      <c r="CO595" s="51"/>
      <c r="CP595" s="51" t="n">
        <f aca="false">CK595</f>
        <v>154.785663246227</v>
      </c>
      <c r="CQ595" s="51" t="n">
        <f aca="false">IF(AND($AF595-CQ$3&gt;-90,$AF595-CQ$3&lt;90),$AH595*COS(RADIANS(CQ$3-$AF595))*SIN(RADIANS(180-CR$3-$AB595))*CQ$4*$EM$11,0)</f>
        <v>154.785663246227</v>
      </c>
      <c r="CR595" s="50" t="n">
        <f aca="false">IF(AND($AB595&gt;CR$4,$AB595&lt;CR$5),1-(TAN(RADIANS($AB595))*CS$4-CT$4)/CQ$5,1)</f>
        <v>0.185069788959856</v>
      </c>
      <c r="CS595" s="51" t="n">
        <f aca="false">CQ595*CS$3</f>
        <v>30.9571326492454</v>
      </c>
      <c r="CT595" s="51"/>
      <c r="CU595" s="51"/>
      <c r="CV595" s="51" t="n">
        <f aca="false">CQ595</f>
        <v>154.785663246227</v>
      </c>
      <c r="CW595" s="51" t="n">
        <f aca="false">IF(AND($AF595-CW$3&gt;-90,$AF595-CW$3&lt;90),$AH595*COS(RADIANS(CW$3-$AF595))*SIN(RADIANS(180-CX$3-$AB595))*CW$4*$EM$11,0)</f>
        <v>154.785663246227</v>
      </c>
      <c r="CX595" s="50" t="n">
        <f aca="false">IF(AND($AB595&gt;CX$4,$AB595&lt;CX$5),1-(TAN(RADIANS($AB595))*CY$4-CZ$4)/CW$5,1)</f>
        <v>0.185069788959856</v>
      </c>
      <c r="CY595" s="51" t="n">
        <f aca="false">CW595*CY$3</f>
        <v>30.9571326492454</v>
      </c>
      <c r="CZ595" s="51"/>
      <c r="DA595" s="51"/>
      <c r="DB595" s="51" t="n">
        <f aca="false">CW595</f>
        <v>154.785663246227</v>
      </c>
      <c r="DC595" s="51" t="n">
        <f aca="false">IF(AND($AF595-DC$3&gt;-90,$AF595-DC$3&lt;90),$AH595*COS(RADIANS(DC$3-$AF595))*SIN(RADIANS(180-DD$3-$AB595))*DC$4*$EM$11,0)</f>
        <v>180.609729231575</v>
      </c>
      <c r="DD595" s="50" t="n">
        <f aca="false">IF(AND($AB595&gt;DD$4,$AB595&lt;DD$5),1-(TAN(RADIANS($AB595))*DE$4-DF$4)/DC$5,1)</f>
        <v>1</v>
      </c>
      <c r="DE595" s="51" t="n">
        <f aca="false">DC595*DE$3</f>
        <v>36.121945846315</v>
      </c>
      <c r="DF595" s="51"/>
      <c r="DG595" s="51"/>
      <c r="DH595" s="51" t="n">
        <f aca="false">DC595</f>
        <v>180.609729231575</v>
      </c>
      <c r="DI595" s="51" t="n">
        <f aca="false">IF(AND($AF595-DI$3&gt;-90,$AF595-DI$3&lt;90),$AH595*COS(RADIANS(DI$3-$AF595))*SIN(RADIANS(180-DJ$3-$AB595))*DI$4*$EM$11,0)</f>
        <v>0</v>
      </c>
      <c r="DJ595" s="50" t="n">
        <f aca="false">IF(AND($AB595&gt;DJ$4,$AB595&lt;DJ$5),1-(TAN(RADIANS($AB595))*DK$4-DL$4)/DI$5,1)</f>
        <v>1</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3" t="n">
        <f aca="false">IF(AND($AF595-DU$3&gt;-90,$AF595-DU$3&lt;90),$AH595*COS(RADIANS(DU$3-$AF595))*SIN(RADIANS(180-DV$3-$AB595))*DU$4*$EM$12,0)</f>
        <v>1119.02197369061</v>
      </c>
      <c r="DX595" s="93" t="n">
        <f aca="false">IF(AND($AF595-DX$3&gt;-90,$AF595-DX$3&lt;90),$AH595*COS(RADIANS(DX$3-$AF595))*SIN(RADIANS(180-DY$3-$AB595))*DX$4*$EM$12,0)</f>
        <v>1119.02197369061</v>
      </c>
      <c r="EA595" s="93" t="n">
        <f aca="false">IF(AND($AF595-EA$3&gt;-90,$AF595-EA$3&lt;90),$AH595*COS(RADIANS(EA$3-$AF595))*SIN(RADIANS(180-EB$3-$AB595))*EA$4*$EM$12,0)</f>
        <v>1119.02197369061</v>
      </c>
    </row>
    <row r="596" customFormat="false" ht="12.75" hidden="false" customHeight="false" outlineLevel="0" collapsed="false">
      <c r="D596" s="83" t="n">
        <v>39706</v>
      </c>
      <c r="E596" s="84"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83.608799530779</v>
      </c>
      <c r="AB596" s="51" t="n">
        <f aca="false">DEGREES(ASIN(SIN(RADIANS(T596))*SIN(A$9)-COS(RADIANS(T596))*COS(A$9)*COS(RADIANS(AA596))))</f>
        <v>44.0677944845658</v>
      </c>
      <c r="AC596" s="51" t="n">
        <f aca="false">DEGREES(ACOS((SIN(RADIANS(T596))-SIN(A$9)*SIN(RADIANS(AB596)))/(COS(A$9)*COS(RADIANS(AB596)))))</f>
        <v>174.980253636132</v>
      </c>
      <c r="AD596" s="51" t="n">
        <f aca="false">DEGREES((COS(RADIANS(T596))*SIN(RADIANS(AA596)))/COS(RADIANS(AB596)))</f>
        <v>-5.01332714580822</v>
      </c>
      <c r="AE596" s="26" t="n">
        <f aca="false">$B$18/SIN(RADIANS(90+AB596))*SIN(RADIANS(90-AB596-DEGREES(ASIN($A$18*SIN(RADIANS(90+AB596))/$B$18))))</f>
        <v>693.374963626251</v>
      </c>
      <c r="AF596" s="51" t="n">
        <f aca="false">IF(AD596&gt;0,AC596-180,180-AC596)</f>
        <v>5.01974636386831</v>
      </c>
      <c r="AG596" s="50" t="n">
        <f aca="false">IF(AB596&gt;0,0.25,0)</f>
        <v>0.25</v>
      </c>
      <c r="AH596" s="51" t="n">
        <f aca="false">IF(AB596&gt;0,$A$15*($B$18-$A$18)/$AE596*1,0)</f>
        <v>584.099543891676</v>
      </c>
      <c r="AI596" s="51" t="n">
        <f aca="false">IF(AND($AF596-AI$3&gt;-90,$AF596-AI$3&lt;90),$AH596*COS(RADIANS(AI$3-$AF596))*SIN(RADIANS(180-AJ$3-$AB596))*AI$4*$EM$11,0)</f>
        <v>179.203205236483</v>
      </c>
      <c r="AJ596" s="50" t="n">
        <f aca="false">IF(AND($AB596&gt;AJ$4,$AB596&lt;AJ$5),1-(TAN(RADIANS($AB596))*AK$4-AL$4)/AI$5,1)</f>
        <v>0.237350617816843</v>
      </c>
      <c r="AK596" s="51" t="n">
        <f aca="false">AI596*AK$3</f>
        <v>35.8406410472966</v>
      </c>
      <c r="AL596" s="51"/>
      <c r="AM596" s="51" t="n">
        <f aca="false">AI596*AJ596+AK596</f>
        <v>78.3746325249343</v>
      </c>
      <c r="AN596" s="51" t="n">
        <f aca="false">AI596</f>
        <v>179.203205236483</v>
      </c>
      <c r="AO596" s="51" t="n">
        <f aca="false">IF(AND($AF596-AO$3&gt;-90,$AF596-AO$3&lt;90),$AH596*COS(RADIANS(AO$3-$AF596))*SIN(RADIANS(180-AP$3-$AB596))*AO$4*$EM$11,0)</f>
        <v>179.203205236483</v>
      </c>
      <c r="AP596" s="50" t="n">
        <f aca="false">IF(AND($AB596&gt;AP$4,$AB596&lt;AP$5),1-(TAN(RADIANS($AB596))*AQ$4-AR$4)/AO$5,1)</f>
        <v>0.237350617816843</v>
      </c>
      <c r="AQ596" s="51" t="n">
        <f aca="false">AO596*AQ$3</f>
        <v>35.8406410472966</v>
      </c>
      <c r="AR596" s="51"/>
      <c r="AS596" s="51"/>
      <c r="AT596" s="51" t="n">
        <f aca="false">AO596</f>
        <v>179.203205236483</v>
      </c>
      <c r="AU596" s="51" t="n">
        <f aca="false">IF(AND($AF596-AU$3&gt;-90,$AF596-AU$3&lt;90),$AH596*COS(RADIANS(AU$3-$AF596))*SIN(RADIANS(180-AV$3-$AB596))*AU$4*$EM$11,0)</f>
        <v>179.203205236483</v>
      </c>
      <c r="AV596" s="50" t="n">
        <f aca="false">IF(AND($AB596&gt;AV$4,$AB596&lt;AV$5),1-(TAN(RADIANS($AB596))*AW$4-AX$4)/AU$5,1)</f>
        <v>1</v>
      </c>
      <c r="AW596" s="51" t="n">
        <f aca="false">AU596*AW$3</f>
        <v>35.8406410472966</v>
      </c>
      <c r="AX596" s="51"/>
      <c r="AY596" s="51"/>
      <c r="AZ596" s="51" t="n">
        <f aca="false">AU596</f>
        <v>179.203205236483</v>
      </c>
      <c r="BA596" s="51" t="n">
        <f aca="false">IF(AND($AF596-BA$3&gt;-90,$AF596-BA$3&lt;90),$AH596*COS(RADIANS(BA$3-$AF596))*SIN(RADIANS(180-BB$3-$AB596))*BA$4*$EM$11,0)</f>
        <v>179.203205236483</v>
      </c>
      <c r="BB596" s="50" t="n">
        <f aca="false">IF(AND($AB596&gt;BB$4,$AB596&lt;BB$5),1-(TAN(RADIANS($AB596))*BC$4-BD$4)/BA$5,1)</f>
        <v>0.237350617816843</v>
      </c>
      <c r="BC596" s="51" t="n">
        <f aca="false">BA596*BC$3</f>
        <v>35.8406410472966</v>
      </c>
      <c r="BD596" s="51"/>
      <c r="BE596" s="51"/>
      <c r="BF596" s="51" t="n">
        <f aca="false">BA596</f>
        <v>179.203205236483</v>
      </c>
      <c r="BG596" s="51" t="n">
        <f aca="false">IF(AND($AF596-BG$3&gt;-90,$AF596-BG$3&lt;90),$AH596*COS(RADIANS(BG$3-$AF596))*SIN(RADIANS(180-BH$3-$AB596))*BG$4*$EM$11,0)</f>
        <v>179.203205236483</v>
      </c>
      <c r="BH596" s="50" t="n">
        <f aca="false">IF(AND($AB596&gt;BH$4,$AB596&lt;BH$5),1-(TAN(RADIANS($AB596))*BI$4-BJ$4)/BG$5,1)</f>
        <v>0.237350617816843</v>
      </c>
      <c r="BI596" s="51" t="n">
        <f aca="false">BG596*BI$3</f>
        <v>35.8406410472966</v>
      </c>
      <c r="BJ596" s="51"/>
      <c r="BK596" s="51"/>
      <c r="BL596" s="51" t="n">
        <f aca="false">BG596</f>
        <v>179.203205236483</v>
      </c>
      <c r="BM596" s="51" t="n">
        <f aca="false">IF(AND($AF596-BM$3&gt;-90,$AF596-BM$3&lt;90),$AH596*COS(RADIANS(BM$3-$AF596))*SIN(RADIANS(180-BN$3-$AB596))*BM$4*$EM$11,0)</f>
        <v>150.26412863123</v>
      </c>
      <c r="BN596" s="50" t="n">
        <f aca="false">IF(AND($AB596&gt;BN$4,$AB596&lt;BN$5),1-(TAN(RADIANS($AB596))*BO$4-BP$4)/BM$5,1)</f>
        <v>1</v>
      </c>
      <c r="BO596" s="51" t="n">
        <f aca="false">BM596*BO$3</f>
        <v>30.052825726246</v>
      </c>
      <c r="BP596" s="51"/>
      <c r="BQ596" s="51"/>
      <c r="BR596" s="51" t="n">
        <f aca="false">BM596</f>
        <v>150.26412863123</v>
      </c>
      <c r="BS596" s="51" t="n">
        <f aca="false">IF(AND($AF596-BS$3&gt;-90,$AF596-BS$3&lt;90),$AH596*COS(RADIANS(BS$3-$AF596))*SIN(RADIANS(180-BT$3-$AB596))*BS$4*$EM$11,0)</f>
        <v>361.211847671226</v>
      </c>
      <c r="BT596" s="50" t="n">
        <f aca="false">IF(AND($AB596&gt;BT$4,$AB596&lt;BT$5),1-(TAN(RADIANS($AB596))*BU$4-BV$4)/BS$5,1)</f>
        <v>0.486378987509302</v>
      </c>
      <c r="BU596" s="51" t="n">
        <f aca="false">BS596*BU$3</f>
        <v>72.2423695342452</v>
      </c>
      <c r="BV596" s="51"/>
      <c r="BW596" s="51"/>
      <c r="BX596" s="51" t="n">
        <f aca="false">BS596</f>
        <v>361.211847671226</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140.150196896436</v>
      </c>
      <c r="CF596" s="50" t="n">
        <f aca="false">IF(AND($AB596&gt;CF$4,$AB596&lt;CF$5),1-(TAN(RADIANS($AB596))*CG$4-CH$4)/CE$5,1)</f>
        <v>0.188147431869542</v>
      </c>
      <c r="CG596" s="51" t="n">
        <f aca="false">CE596*CG$3</f>
        <v>28.0300393792871</v>
      </c>
      <c r="CH596" s="51"/>
      <c r="CI596" s="51"/>
      <c r="CJ596" s="51" t="n">
        <f aca="false">CE596</f>
        <v>140.150196896436</v>
      </c>
      <c r="CK596" s="51" t="n">
        <f aca="false">IF(AND($AF596-CK$3&gt;-90,$AF596-CK$3&lt;90),$AH596*COS(RADIANS(CK$3-$AF596))*SIN(RADIANS(180-CL$3-$AB596))*CK$4*$EM$11,0)</f>
        <v>140.150196896436</v>
      </c>
      <c r="CL596" s="50" t="n">
        <f aca="false">IF(AND($AB596&gt;CL$4,$AB596&lt;CL$5),1-(TAN(RADIANS($AB596))*CM$4-CN$4)/CK$5,1)</f>
        <v>0.188147431869542</v>
      </c>
      <c r="CM596" s="51" t="n">
        <f aca="false">CK596*CM$3</f>
        <v>28.0300393792871</v>
      </c>
      <c r="CN596" s="51"/>
      <c r="CO596" s="51"/>
      <c r="CP596" s="51" t="n">
        <f aca="false">CK596</f>
        <v>140.150196896436</v>
      </c>
      <c r="CQ596" s="51" t="n">
        <f aca="false">IF(AND($AF596-CQ$3&gt;-90,$AF596-CQ$3&lt;90),$AH596*COS(RADIANS(CQ$3-$AF596))*SIN(RADIANS(180-CR$3-$AB596))*CQ$4*$EM$11,0)</f>
        <v>140.150196896436</v>
      </c>
      <c r="CR596" s="50" t="n">
        <f aca="false">IF(AND($AB596&gt;CR$4,$AB596&lt;CR$5),1-(TAN(RADIANS($AB596))*CS$4-CT$4)/CQ$5,1)</f>
        <v>0.188147431869542</v>
      </c>
      <c r="CS596" s="51" t="n">
        <f aca="false">CQ596*CS$3</f>
        <v>28.0300393792871</v>
      </c>
      <c r="CT596" s="51"/>
      <c r="CU596" s="51"/>
      <c r="CV596" s="51" t="n">
        <f aca="false">CQ596</f>
        <v>140.150196896436</v>
      </c>
      <c r="CW596" s="51" t="n">
        <f aca="false">IF(AND($AF596-CW$3&gt;-90,$AF596-CW$3&lt;90),$AH596*COS(RADIANS(CW$3-$AF596))*SIN(RADIANS(180-CX$3-$AB596))*CW$4*$EM$11,0)</f>
        <v>140.150196896436</v>
      </c>
      <c r="CX596" s="50" t="n">
        <f aca="false">IF(AND($AB596&gt;CX$4,$AB596&lt;CX$5),1-(TAN(RADIANS($AB596))*CY$4-CZ$4)/CW$5,1)</f>
        <v>0.188147431869542</v>
      </c>
      <c r="CY596" s="51" t="n">
        <f aca="false">CW596*CY$3</f>
        <v>28.0300393792871</v>
      </c>
      <c r="CZ596" s="51"/>
      <c r="DA596" s="51"/>
      <c r="DB596" s="51" t="n">
        <f aca="false">CW596</f>
        <v>140.150196896436</v>
      </c>
      <c r="DC596" s="51" t="n">
        <f aca="false">IF(AND($AF596-DC$3&gt;-90,$AF596-DC$3&lt;90),$AH596*COS(RADIANS(DC$3-$AF596))*SIN(RADIANS(180-DD$3-$AB596))*DC$4*$EM$11,0)</f>
        <v>196.012044277589</v>
      </c>
      <c r="DD596" s="50" t="n">
        <f aca="false">IF(AND($AB596&gt;DD$4,$AB596&lt;DD$5),1-(TAN(RADIANS($AB596))*DE$4-DF$4)/DC$5,1)</f>
        <v>1</v>
      </c>
      <c r="DE596" s="51" t="n">
        <f aca="false">DC596*DE$3</f>
        <v>39.2024088555179</v>
      </c>
      <c r="DF596" s="51"/>
      <c r="DG596" s="51"/>
      <c r="DH596" s="51" t="n">
        <f aca="false">DC596</f>
        <v>196.012044277589</v>
      </c>
      <c r="DI596" s="51" t="n">
        <f aca="false">IF(AND($AF596-DI$3&gt;-90,$AF596-DI$3&lt;90),$AH596*COS(RADIANS(DI$3-$AF596))*SIN(RADIANS(180-DJ$3-$AB596))*DI$4*$EM$11,0)</f>
        <v>0</v>
      </c>
      <c r="DJ596" s="50" t="n">
        <f aca="false">IF(AND($AB596&gt;DJ$4,$AB596&lt;DJ$5),1-(TAN(RADIANS($AB596))*DK$4-DL$4)/DI$5,1)</f>
        <v>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3" t="n">
        <f aca="false">IF(AND($AF596-DU$3&gt;-90,$AF596-DU$3&lt;90),$AH596*COS(RADIANS(DU$3-$AF596))*SIN(RADIANS(180-DV$3-$AB596))*DU$4*$EM$12,0)</f>
        <v>1103.39015161196</v>
      </c>
      <c r="DX596" s="93" t="n">
        <f aca="false">IF(AND($AF596-DX$3&gt;-90,$AF596-DX$3&lt;90),$AH596*COS(RADIANS(DX$3-$AF596))*SIN(RADIANS(180-DY$3-$AB596))*DX$4*$EM$12,0)</f>
        <v>1103.39015161196</v>
      </c>
      <c r="EA596" s="93" t="n">
        <f aca="false">IF(AND($AF596-EA$3&gt;-90,$AF596-EA$3&lt;90),$AH596*COS(RADIANS(EA$3-$AF596))*SIN(RADIANS(180-EB$3-$AB596))*EA$4*$EM$12,0)</f>
        <v>1103.39015161196</v>
      </c>
    </row>
    <row r="597" customFormat="false" ht="12.75" hidden="false" customHeight="false" outlineLevel="0" collapsed="false">
      <c r="D597" s="83" t="n">
        <v>39706</v>
      </c>
      <c r="E597" s="84"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87.370030512146</v>
      </c>
      <c r="AB597" s="51" t="n">
        <f aca="false">DEGREES(ASIN(SIN(RADIANS(T597))*SIN(A$9)-COS(RADIANS(T597))*COS(A$9)*COS(RADIANS(AA597))))</f>
        <v>43.7340788593888</v>
      </c>
      <c r="AC597" s="51" t="n">
        <f aca="false">DEGREES(ACOS((SIN(RADIANS(T597))-SIN(A$9)*SIN(RADIANS(AB597)))/(COS(A$9)*COS(RADIANS(AB597)))))</f>
        <v>169.786107014349</v>
      </c>
      <c r="AD597" s="51" t="n">
        <f aca="false">DEGREES((COS(RADIANS(T597))*SIN(RADIANS(AA597)))/COS(RADIANS(AB597)))</f>
        <v>-10.1598813535306</v>
      </c>
      <c r="AE597" s="26" t="n">
        <f aca="false">$B$18/SIN(RADIANS(90+AB597))*SIN(RADIANS(90-AB597-DEGREES(ASIN($A$18*SIN(RADIANS(90+AB597))/$B$18))))</f>
        <v>697.020252075853</v>
      </c>
      <c r="AF597" s="51" t="n">
        <f aca="false">IF(AD597&gt;0,AC597-180,180-AC597)</f>
        <v>10.2138929856509</v>
      </c>
      <c r="AG597" s="50" t="n">
        <f aca="false">IF(AB597&gt;0,0.25,0)</f>
        <v>0.25</v>
      </c>
      <c r="AH597" s="51" t="n">
        <f aca="false">IF(AB597&gt;0,$A$15*($B$18-$A$18)/$AE597*1,0)</f>
        <v>581.044810095311</v>
      </c>
      <c r="AI597" s="51" t="n">
        <f aca="false">IF(AND($AF597-AI$3&gt;-90,$AF597-AI$3&lt;90),$AH597*COS(RADIANS(AI$3-$AF597))*SIN(RADIANS(180-AJ$3-$AB597))*AI$4*$EM$11,0)</f>
        <v>192.140348041153</v>
      </c>
      <c r="AJ597" s="50" t="n">
        <f aca="false">IF(AND($AB597&gt;AJ$4,$AB597&lt;AJ$5),1-(TAN(RADIANS($AB597))*AK$4-AL$4)/AI$5,1)</f>
        <v>0.246189595472094</v>
      </c>
      <c r="AK597" s="51" t="n">
        <f aca="false">AI597*AK$3</f>
        <v>38.4280696082306</v>
      </c>
      <c r="AL597" s="51"/>
      <c r="AM597" s="51" t="n">
        <f aca="false">AI597*AJ597+AK597</f>
        <v>85.7310241663494</v>
      </c>
      <c r="AN597" s="51" t="n">
        <f aca="false">AI597</f>
        <v>192.140348041153</v>
      </c>
      <c r="AO597" s="51" t="n">
        <f aca="false">IF(AND($AF597-AO$3&gt;-90,$AF597-AO$3&lt;90),$AH597*COS(RADIANS(AO$3-$AF597))*SIN(RADIANS(180-AP$3-$AB597))*AO$4*$EM$11,0)</f>
        <v>192.140348041153</v>
      </c>
      <c r="AP597" s="50" t="n">
        <f aca="false">IF(AND($AB597&gt;AP$4,$AB597&lt;AP$5),1-(TAN(RADIANS($AB597))*AQ$4-AR$4)/AO$5,1)</f>
        <v>0.246189595472094</v>
      </c>
      <c r="AQ597" s="51" t="n">
        <f aca="false">AO597*AQ$3</f>
        <v>38.4280696082306</v>
      </c>
      <c r="AR597" s="51"/>
      <c r="AS597" s="51"/>
      <c r="AT597" s="51" t="n">
        <f aca="false">AO597</f>
        <v>192.140348041153</v>
      </c>
      <c r="AU597" s="51" t="n">
        <f aca="false">IF(AND($AF597-AU$3&gt;-90,$AF597-AU$3&lt;90),$AH597*COS(RADIANS(AU$3-$AF597))*SIN(RADIANS(180-AV$3-$AB597))*AU$4*$EM$11,0)</f>
        <v>192.140348041153</v>
      </c>
      <c r="AV597" s="50" t="n">
        <f aca="false">IF(AND($AB597&gt;AV$4,$AB597&lt;AV$5),1-(TAN(RADIANS($AB597))*AW$4-AX$4)/AU$5,1)</f>
        <v>1</v>
      </c>
      <c r="AW597" s="51" t="n">
        <f aca="false">AU597*AW$3</f>
        <v>38.4280696082306</v>
      </c>
      <c r="AX597" s="51"/>
      <c r="AY597" s="51"/>
      <c r="AZ597" s="51" t="n">
        <f aca="false">AU597</f>
        <v>192.140348041153</v>
      </c>
      <c r="BA597" s="51" t="n">
        <f aca="false">IF(AND($AF597-BA$3&gt;-90,$AF597-BA$3&lt;90),$AH597*COS(RADIANS(BA$3-$AF597))*SIN(RADIANS(180-BB$3-$AB597))*BA$4*$EM$11,0)</f>
        <v>192.140348041153</v>
      </c>
      <c r="BB597" s="50" t="n">
        <f aca="false">IF(AND($AB597&gt;BB$4,$AB597&lt;BB$5),1-(TAN(RADIANS($AB597))*BC$4-BD$4)/BA$5,1)</f>
        <v>0.246189595472094</v>
      </c>
      <c r="BC597" s="51" t="n">
        <f aca="false">BA597*BC$3</f>
        <v>38.4280696082306</v>
      </c>
      <c r="BD597" s="51"/>
      <c r="BE597" s="51"/>
      <c r="BF597" s="51" t="n">
        <f aca="false">BA597</f>
        <v>192.140348041153</v>
      </c>
      <c r="BG597" s="51" t="n">
        <f aca="false">IF(AND($AF597-BG$3&gt;-90,$AF597-BG$3&lt;90),$AH597*COS(RADIANS(BG$3-$AF597))*SIN(RADIANS(180-BH$3-$AB597))*BG$4*$EM$11,0)</f>
        <v>192.140348041153</v>
      </c>
      <c r="BH597" s="50" t="n">
        <f aca="false">IF(AND($AB597&gt;BH$4,$AB597&lt;BH$5),1-(TAN(RADIANS($AB597))*BI$4-BJ$4)/BG$5,1)</f>
        <v>0.246189595472094</v>
      </c>
      <c r="BI597" s="51" t="n">
        <f aca="false">BG597*BI$3</f>
        <v>38.4280696082306</v>
      </c>
      <c r="BJ597" s="51"/>
      <c r="BK597" s="51"/>
      <c r="BL597" s="51" t="n">
        <f aca="false">BG597</f>
        <v>192.140348041153</v>
      </c>
      <c r="BM597" s="51" t="n">
        <f aca="false">IF(AND($AF597-BM$3&gt;-90,$AF597-BM$3&lt;90),$AH597*COS(RADIANS(BM$3-$AF597))*SIN(RADIANS(180-BN$3-$AB597))*BM$4*$EM$11,0)</f>
        <v>133.471937212178</v>
      </c>
      <c r="BN597" s="50" t="n">
        <f aca="false">IF(AND($AB597&gt;BN$4,$AB597&lt;BN$5),1-(TAN(RADIANS($AB597))*BO$4-BP$4)/BM$5,1)</f>
        <v>1</v>
      </c>
      <c r="BO597" s="51" t="n">
        <f aca="false">BM597*BO$3</f>
        <v>26.6943874424356</v>
      </c>
      <c r="BP597" s="51"/>
      <c r="BQ597" s="51"/>
      <c r="BR597" s="51" t="n">
        <f aca="false">BM597</f>
        <v>133.471937212178</v>
      </c>
      <c r="BS597" s="51" t="n">
        <f aca="false">IF(AND($AF597-BS$3&gt;-90,$AF597-BS$3&lt;90),$AH597*COS(RADIANS(BS$3-$AF597))*SIN(RADIANS(180-BT$3-$AB597))*BS$4*$EM$11,0)</f>
        <v>320.84600291389</v>
      </c>
      <c r="BT597" s="50" t="n">
        <f aca="false">IF(AND($AB597&gt;BT$4,$AB597&lt;BT$5),1-(TAN(RADIANS($AB597))*BU$4-BV$4)/BS$5,1)</f>
        <v>0.492331768379166</v>
      </c>
      <c r="BU597" s="51" t="n">
        <f aca="false">BS597*BU$3</f>
        <v>64.169200582778</v>
      </c>
      <c r="BV597" s="51"/>
      <c r="BW597" s="51"/>
      <c r="BX597" s="51" t="n">
        <f aca="false">BS597</f>
        <v>320.84600291389</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124.488249130589</v>
      </c>
      <c r="CF597" s="50" t="n">
        <f aca="false">IF(AND($AB597&gt;CF$4,$AB597&lt;CF$5),1-(TAN(RADIANS($AB597))*CG$4-CH$4)/CE$5,1)</f>
        <v>0.197556666147713</v>
      </c>
      <c r="CG597" s="51" t="n">
        <f aca="false">CE597*CG$3</f>
        <v>24.8976498261179</v>
      </c>
      <c r="CH597" s="51"/>
      <c r="CI597" s="51"/>
      <c r="CJ597" s="51" t="n">
        <f aca="false">CE597</f>
        <v>124.488249130589</v>
      </c>
      <c r="CK597" s="51" t="n">
        <f aca="false">IF(AND($AF597-CK$3&gt;-90,$AF597-CK$3&lt;90),$AH597*COS(RADIANS(CK$3-$AF597))*SIN(RADIANS(180-CL$3-$AB597))*CK$4*$EM$11,0)</f>
        <v>124.488249130589</v>
      </c>
      <c r="CL597" s="50" t="n">
        <f aca="false">IF(AND($AB597&gt;CL$4,$AB597&lt;CL$5),1-(TAN(RADIANS($AB597))*CM$4-CN$4)/CK$5,1)</f>
        <v>0.197556666147713</v>
      </c>
      <c r="CM597" s="51" t="n">
        <f aca="false">CK597*CM$3</f>
        <v>24.8976498261179</v>
      </c>
      <c r="CN597" s="51"/>
      <c r="CO597" s="51"/>
      <c r="CP597" s="51" t="n">
        <f aca="false">CK597</f>
        <v>124.488249130589</v>
      </c>
      <c r="CQ597" s="51" t="n">
        <f aca="false">IF(AND($AF597-CQ$3&gt;-90,$AF597-CQ$3&lt;90),$AH597*COS(RADIANS(CQ$3-$AF597))*SIN(RADIANS(180-CR$3-$AB597))*CQ$4*$EM$11,0)</f>
        <v>124.488249130589</v>
      </c>
      <c r="CR597" s="50" t="n">
        <f aca="false">IF(AND($AB597&gt;CR$4,$AB597&lt;CR$5),1-(TAN(RADIANS($AB597))*CS$4-CT$4)/CQ$5,1)</f>
        <v>0.197556666147713</v>
      </c>
      <c r="CS597" s="51" t="n">
        <f aca="false">CQ597*CS$3</f>
        <v>24.8976498261179</v>
      </c>
      <c r="CT597" s="51"/>
      <c r="CU597" s="51"/>
      <c r="CV597" s="51" t="n">
        <f aca="false">CQ597</f>
        <v>124.488249130589</v>
      </c>
      <c r="CW597" s="51" t="n">
        <f aca="false">IF(AND($AF597-CW$3&gt;-90,$AF597-CW$3&lt;90),$AH597*COS(RADIANS(CW$3-$AF597))*SIN(RADIANS(180-CX$3-$AB597))*CW$4*$EM$11,0)</f>
        <v>124.488249130589</v>
      </c>
      <c r="CX597" s="50" t="n">
        <f aca="false">IF(AND($AB597&gt;CX$4,$AB597&lt;CX$5),1-(TAN(RADIANS($AB597))*CY$4-CZ$4)/CW$5,1)</f>
        <v>0.197556666147713</v>
      </c>
      <c r="CY597" s="51" t="n">
        <f aca="false">CW597*CY$3</f>
        <v>24.8976498261179</v>
      </c>
      <c r="CZ597" s="51"/>
      <c r="DA597" s="51"/>
      <c r="DB597" s="51" t="n">
        <f aca="false">CW597</f>
        <v>124.488249130589</v>
      </c>
      <c r="DC597" s="51" t="n">
        <f aca="false">IF(AND($AF597-DC$3&gt;-90,$AF597-DC$3&lt;90),$AH597*COS(RADIANS(DC$3-$AF597))*SIN(RADIANS(180-DD$3-$AB597))*DC$4*$EM$11,0)</f>
        <v>208.636931576993</v>
      </c>
      <c r="DD597" s="50" t="n">
        <f aca="false">IF(AND($AB597&gt;DD$4,$AB597&lt;DD$5),1-(TAN(RADIANS($AB597))*DE$4-DF$4)/DC$5,1)</f>
        <v>1</v>
      </c>
      <c r="DE597" s="51" t="n">
        <f aca="false">DC597*DE$3</f>
        <v>41.7273863153986</v>
      </c>
      <c r="DF597" s="51"/>
      <c r="DG597" s="51"/>
      <c r="DH597" s="51" t="n">
        <f aca="false">DC597</f>
        <v>208.636931576993</v>
      </c>
      <c r="DI597" s="51" t="n">
        <f aca="false">IF(AND($AF597-DI$3&gt;-90,$AF597-DI$3&lt;90),$AH597*COS(RADIANS(DI$3-$AF597))*SIN(RADIANS(180-DJ$3-$AB597))*DI$4*$EM$11,0)</f>
        <v>0</v>
      </c>
      <c r="DJ597" s="50" t="n">
        <f aca="false">IF(AND($AB597&gt;DJ$4,$AB597&lt;DJ$5),1-(TAN(RADIANS($AB597))*DK$4-DL$4)/DI$5,1)</f>
        <v>1</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3" t="n">
        <f aca="false">IF(AND($AF597-DU$3&gt;-90,$AF597-DU$3&lt;90),$AH597*COS(RADIANS(DU$3-$AF597))*SIN(RADIANS(180-DV$3-$AB597))*DU$4*$EM$12,0)</f>
        <v>1073.86690624341</v>
      </c>
      <c r="DX597" s="93" t="n">
        <f aca="false">IF(AND($AF597-DX$3&gt;-90,$AF597-DX$3&lt;90),$AH597*COS(RADIANS(DX$3-$AF597))*SIN(RADIANS(180-DY$3-$AB597))*DX$4*$EM$12,0)</f>
        <v>1073.86690624341</v>
      </c>
      <c r="EA597" s="93" t="n">
        <f aca="false">IF(AND($AF597-EA$3&gt;-90,$AF597-EA$3&lt;90),$AH597*COS(RADIANS(EA$3-$AF597))*SIN(RADIANS(180-EB$3-$AB597))*EA$4*$EM$12,0)</f>
        <v>1073.86690624341</v>
      </c>
    </row>
    <row r="598" customFormat="false" ht="12.75" hidden="false" customHeight="false" outlineLevel="0" collapsed="false">
      <c r="D598" s="83" t="n">
        <v>39706</v>
      </c>
      <c r="E598" s="84"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1.131261502834</v>
      </c>
      <c r="AB598" s="51" t="n">
        <f aca="false">DEGREES(ASIN(SIN(RADIANS(T598))*SIN(A$9)-COS(RADIANS(T598))*COS(A$9)*COS(RADIANS(AA598))))</f>
        <v>43.1801190670369</v>
      </c>
      <c r="AC598" s="51" t="n">
        <f aca="false">DEGREES(ACOS((SIN(RADIANS(T598))-SIN(A$9)*SIN(RADIANS(AB598)))/(COS(A$9)*COS(RADIANS(AB598)))))</f>
        <v>164.666335105972</v>
      </c>
      <c r="AD598" s="51" t="n">
        <f aca="false">DEGREES((COS(RADIANS(T598))*SIN(RADIANS(AA598)))/COS(RADIANS(AB598)))</f>
        <v>-15.1512812019303</v>
      </c>
      <c r="AE598" s="26" t="n">
        <f aca="false">$B$18/SIN(RADIANS(90+AB598))*SIN(RADIANS(90-AB598-DEGREES(ASIN($A$18*SIN(RADIANS(90+AB598))/$B$18))))</f>
        <v>703.19675977166</v>
      </c>
      <c r="AF598" s="51" t="n">
        <f aca="false">IF(AD598&gt;0,AC598-180,180-AC598)</f>
        <v>15.3336648940278</v>
      </c>
      <c r="AG598" s="50" t="n">
        <f aca="false">IF(AB598&gt;0,0.25,0)</f>
        <v>0.25</v>
      </c>
      <c r="AH598" s="51" t="n">
        <f aca="false">IF(AB598&gt;0,$A$15*($B$18-$A$18)/$AE598*1,0)</f>
        <v>575.941220394006</v>
      </c>
      <c r="AI598" s="51" t="n">
        <f aca="false">IF(AND($AF598-AI$3&gt;-90,$AF598-AI$3&lt;90),$AH598*COS(RADIANS(AI$3-$AF598))*SIN(RADIANS(180-AJ$3-$AB598))*AI$4*$EM$11,0)</f>
        <v>203.353487982731</v>
      </c>
      <c r="AJ598" s="50" t="n">
        <f aca="false">IF(AND($AB598&gt;AJ$4,$AB598&lt;AJ$5),1-(TAN(RADIANS($AB598))*AK$4-AL$4)/AI$5,1)</f>
        <v>0.260646868645585</v>
      </c>
      <c r="AK598" s="51" t="n">
        <f aca="false">AI598*AK$3</f>
        <v>40.6706975965462</v>
      </c>
      <c r="AL598" s="51"/>
      <c r="AM598" s="51" t="n">
        <f aca="false">AI598*AJ598+AK598</f>
        <v>93.6741474674024</v>
      </c>
      <c r="AN598" s="51" t="n">
        <f aca="false">AI598</f>
        <v>203.353487982731</v>
      </c>
      <c r="AO598" s="51" t="n">
        <f aca="false">IF(AND($AF598-AO$3&gt;-90,$AF598-AO$3&lt;90),$AH598*COS(RADIANS(AO$3-$AF598))*SIN(RADIANS(180-AP$3-$AB598))*AO$4*$EM$11,0)</f>
        <v>203.353487982731</v>
      </c>
      <c r="AP598" s="50" t="n">
        <f aca="false">IF(AND($AB598&gt;AP$4,$AB598&lt;AP$5),1-(TAN(RADIANS($AB598))*AQ$4-AR$4)/AO$5,1)</f>
        <v>0.260646868645585</v>
      </c>
      <c r="AQ598" s="51" t="n">
        <f aca="false">AO598*AQ$3</f>
        <v>40.6706975965462</v>
      </c>
      <c r="AR598" s="51"/>
      <c r="AS598" s="51"/>
      <c r="AT598" s="51" t="n">
        <f aca="false">AO598</f>
        <v>203.353487982731</v>
      </c>
      <c r="AU598" s="51" t="n">
        <f aca="false">IF(AND($AF598-AU$3&gt;-90,$AF598-AU$3&lt;90),$AH598*COS(RADIANS(AU$3-$AF598))*SIN(RADIANS(180-AV$3-$AB598))*AU$4*$EM$11,0)</f>
        <v>203.353487982731</v>
      </c>
      <c r="AV598" s="50" t="n">
        <f aca="false">IF(AND($AB598&gt;AV$4,$AB598&lt;AV$5),1-(TAN(RADIANS($AB598))*AW$4-AX$4)/AU$5,1)</f>
        <v>1</v>
      </c>
      <c r="AW598" s="51" t="n">
        <f aca="false">AU598*AW$3</f>
        <v>40.6706975965462</v>
      </c>
      <c r="AX598" s="51"/>
      <c r="AY598" s="51"/>
      <c r="AZ598" s="51" t="n">
        <f aca="false">AU598</f>
        <v>203.353487982731</v>
      </c>
      <c r="BA598" s="51" t="n">
        <f aca="false">IF(AND($AF598-BA$3&gt;-90,$AF598-BA$3&lt;90),$AH598*COS(RADIANS(BA$3-$AF598))*SIN(RADIANS(180-BB$3-$AB598))*BA$4*$EM$11,0)</f>
        <v>203.353487982731</v>
      </c>
      <c r="BB598" s="50" t="n">
        <f aca="false">IF(AND($AB598&gt;BB$4,$AB598&lt;BB$5),1-(TAN(RADIANS($AB598))*BC$4-BD$4)/BA$5,1)</f>
        <v>0.260646868645585</v>
      </c>
      <c r="BC598" s="51" t="n">
        <f aca="false">BA598*BC$3</f>
        <v>40.6706975965462</v>
      </c>
      <c r="BD598" s="51"/>
      <c r="BE598" s="51"/>
      <c r="BF598" s="51" t="n">
        <f aca="false">BA598</f>
        <v>203.353487982731</v>
      </c>
      <c r="BG598" s="51" t="n">
        <f aca="false">IF(AND($AF598-BG$3&gt;-90,$AF598-BG$3&lt;90),$AH598*COS(RADIANS(BG$3-$AF598))*SIN(RADIANS(180-BH$3-$AB598))*BG$4*$EM$11,0)</f>
        <v>203.353487982731</v>
      </c>
      <c r="BH598" s="50" t="n">
        <f aca="false">IF(AND($AB598&gt;BH$4,$AB598&lt;BH$5),1-(TAN(RADIANS($AB598))*BI$4-BJ$4)/BG$5,1)</f>
        <v>0.260646868645585</v>
      </c>
      <c r="BI598" s="51" t="n">
        <f aca="false">BG598*BI$3</f>
        <v>40.6706975965462</v>
      </c>
      <c r="BJ598" s="51"/>
      <c r="BK598" s="51"/>
      <c r="BL598" s="51" t="n">
        <f aca="false">BG598</f>
        <v>203.353487982731</v>
      </c>
      <c r="BM598" s="51" t="n">
        <f aca="false">IF(AND($AF598-BM$3&gt;-90,$AF598-BM$3&lt;90),$AH598*COS(RADIANS(BM$3-$AF598))*SIN(RADIANS(180-BN$3-$AB598))*BM$4*$EM$11,0)</f>
        <v>115.832478541138</v>
      </c>
      <c r="BN598" s="50" t="n">
        <f aca="false">IF(AND($AB598&gt;BN$4,$AB598&lt;BN$5),1-(TAN(RADIANS($AB598))*BO$4-BP$4)/BM$5,1)</f>
        <v>1</v>
      </c>
      <c r="BO598" s="51" t="n">
        <f aca="false">BM598*BO$3</f>
        <v>23.1664957082277</v>
      </c>
      <c r="BP598" s="51"/>
      <c r="BQ598" s="51"/>
      <c r="BR598" s="51" t="n">
        <f aca="false">BM598</f>
        <v>115.832478541138</v>
      </c>
      <c r="BS598" s="51" t="n">
        <f aca="false">IF(AND($AF598-BS$3&gt;-90,$AF598-BS$3&lt;90),$AH598*COS(RADIANS(BS$3-$AF598))*SIN(RADIANS(180-BT$3-$AB598))*BS$4*$EM$11,0)</f>
        <v>278.443458031582</v>
      </c>
      <c r="BT598" s="50" t="n">
        <f aca="false">IF(AND($AB598&gt;BT$4,$AB598&lt;BT$5),1-(TAN(RADIANS($AB598))*BU$4-BV$4)/BS$5,1)</f>
        <v>0.502068299291924</v>
      </c>
      <c r="BU598" s="51" t="n">
        <f aca="false">BS598*BU$3</f>
        <v>55.6886916063165</v>
      </c>
      <c r="BV598" s="51"/>
      <c r="BW598" s="51"/>
      <c r="BX598" s="51" t="n">
        <f aca="false">BS598</f>
        <v>278.443458031582</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108.036061716254</v>
      </c>
      <c r="CF598" s="50" t="n">
        <f aca="false">IF(AND($AB598&gt;CF$4,$AB598&lt;CF$5),1-(TAN(RADIANS($AB598))*CG$4-CH$4)/CE$5,1)</f>
        <v>0.212946666622719</v>
      </c>
      <c r="CG598" s="51" t="n">
        <f aca="false">CE598*CG$3</f>
        <v>21.6072123432508</v>
      </c>
      <c r="CH598" s="51"/>
      <c r="CI598" s="51"/>
      <c r="CJ598" s="51" t="n">
        <f aca="false">CE598</f>
        <v>108.036061716254</v>
      </c>
      <c r="CK598" s="51" t="n">
        <f aca="false">IF(AND($AF598-CK$3&gt;-90,$AF598-CK$3&lt;90),$AH598*COS(RADIANS(CK$3-$AF598))*SIN(RADIANS(180-CL$3-$AB598))*CK$4*$EM$11,0)</f>
        <v>108.036061716254</v>
      </c>
      <c r="CL598" s="50" t="n">
        <f aca="false">IF(AND($AB598&gt;CL$4,$AB598&lt;CL$5),1-(TAN(RADIANS($AB598))*CM$4-CN$4)/CK$5,1)</f>
        <v>0.212946666622719</v>
      </c>
      <c r="CM598" s="51" t="n">
        <f aca="false">CK598*CM$3</f>
        <v>21.6072123432508</v>
      </c>
      <c r="CN598" s="51"/>
      <c r="CO598" s="51"/>
      <c r="CP598" s="51" t="n">
        <f aca="false">CK598</f>
        <v>108.036061716254</v>
      </c>
      <c r="CQ598" s="51" t="n">
        <f aca="false">IF(AND($AF598-CQ$3&gt;-90,$AF598-CQ$3&lt;90),$AH598*COS(RADIANS(CQ$3-$AF598))*SIN(RADIANS(180-CR$3-$AB598))*CQ$4*$EM$11,0)</f>
        <v>108.036061716254</v>
      </c>
      <c r="CR598" s="50" t="n">
        <f aca="false">IF(AND($AB598&gt;CR$4,$AB598&lt;CR$5),1-(TAN(RADIANS($AB598))*CS$4-CT$4)/CQ$5,1)</f>
        <v>0.212946666622719</v>
      </c>
      <c r="CS598" s="51" t="n">
        <f aca="false">CQ598*CS$3</f>
        <v>21.6072123432508</v>
      </c>
      <c r="CT598" s="51"/>
      <c r="CU598" s="51"/>
      <c r="CV598" s="51" t="n">
        <f aca="false">CQ598</f>
        <v>108.036061716254</v>
      </c>
      <c r="CW598" s="51" t="n">
        <f aca="false">IF(AND($AF598-CW$3&gt;-90,$AF598-CW$3&lt;90),$AH598*COS(RADIANS(CW$3-$AF598))*SIN(RADIANS(180-CX$3-$AB598))*CW$4*$EM$11,0)</f>
        <v>108.036061716254</v>
      </c>
      <c r="CX598" s="50" t="n">
        <f aca="false">IF(AND($AB598&gt;CX$4,$AB598&lt;CX$5),1-(TAN(RADIANS($AB598))*CY$4-CZ$4)/CW$5,1)</f>
        <v>0.212946666622719</v>
      </c>
      <c r="CY598" s="51" t="n">
        <f aca="false">CW598*CY$3</f>
        <v>21.6072123432508</v>
      </c>
      <c r="CZ598" s="51"/>
      <c r="DA598" s="51"/>
      <c r="DB598" s="51" t="n">
        <f aca="false">CW598</f>
        <v>108.036061716254</v>
      </c>
      <c r="DC598" s="51" t="n">
        <f aca="false">IF(AND($AF598-DC$3&gt;-90,$AF598-DC$3&lt;90),$AH598*COS(RADIANS(DC$3-$AF598))*SIN(RADIANS(180-DD$3-$AB598))*DC$4*$EM$11,0)</f>
        <v>218.171636791716</v>
      </c>
      <c r="DD598" s="50" t="n">
        <f aca="false">IF(AND($AB598&gt;DD$4,$AB598&lt;DD$5),1-(TAN(RADIANS($AB598))*DE$4-DF$4)/DC$5,1)</f>
        <v>1</v>
      </c>
      <c r="DE598" s="51" t="n">
        <f aca="false">DC598*DE$3</f>
        <v>43.6343273583431</v>
      </c>
      <c r="DF598" s="51"/>
      <c r="DG598" s="51"/>
      <c r="DH598" s="51" t="n">
        <f aca="false">DC598</f>
        <v>218.171636791716</v>
      </c>
      <c r="DI598" s="51" t="n">
        <f aca="false">IF(AND($AF598-DI$3&gt;-90,$AF598-DI$3&lt;90),$AH598*COS(RADIANS(DI$3-$AF598))*SIN(RADIANS(180-DJ$3-$AB598))*DI$4*$EM$11,0)</f>
        <v>0</v>
      </c>
      <c r="DJ598" s="50" t="n">
        <f aca="false">IF(AND($AB598&gt;DJ$4,$AB598&lt;DJ$5),1-(TAN(RADIANS($AB598))*DK$4-DL$4)/DI$5,1)</f>
        <v>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3" t="n">
        <f aca="false">IF(AND($AF598-DU$3&gt;-90,$AF598-DU$3&lt;90),$AH598*COS(RADIANS(DU$3-$AF598))*SIN(RADIANS(180-DV$3-$AB598))*DU$4*$EM$12,0)</f>
        <v>1031.57771474551</v>
      </c>
      <c r="DX598" s="93" t="n">
        <f aca="false">IF(AND($AF598-DX$3&gt;-90,$AF598-DX$3&lt;90),$AH598*COS(RADIANS(DX$3-$AF598))*SIN(RADIANS(180-DY$3-$AB598))*DX$4*$EM$12,0)</f>
        <v>1031.57771474551</v>
      </c>
      <c r="EA598" s="93" t="n">
        <f aca="false">IF(AND($AF598-EA$3&gt;-90,$AF598-EA$3&lt;90),$AH598*COS(RADIANS(EA$3-$AF598))*SIN(RADIANS(180-EB$3-$AB598))*EA$4*$EM$12,0)</f>
        <v>1031.57771474551</v>
      </c>
    </row>
    <row r="599" customFormat="false" ht="12.75" hidden="false" customHeight="false" outlineLevel="0" collapsed="false">
      <c r="D599" s="83" t="n">
        <v>39706</v>
      </c>
      <c r="E599" s="84"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194.892492502664</v>
      </c>
      <c r="AB599" s="51" t="n">
        <f aca="false">DEGREES(ASIN(SIN(RADIANS(T599))*SIN(A$9)-COS(RADIANS(T599))*COS(A$9)*COS(RADIANS(AA599))))</f>
        <v>42.4141300785306</v>
      </c>
      <c r="AC599" s="51" t="n">
        <f aca="false">DEGREES(ACOS((SIN(RADIANS(T599))-SIN(A$9)*SIN(RADIANS(AB599)))/(COS(A$9)*COS(RADIANS(AB599)))))</f>
        <v>159.653073373045</v>
      </c>
      <c r="AD599" s="51" t="n">
        <f aca="false">DEGREES((COS(RADIANS(T599))*SIN(RADIANS(AA599)))/COS(RADIANS(AB599)))</f>
        <v>-19.9219538899388</v>
      </c>
      <c r="AE599" s="26" t="n">
        <f aca="false">$B$18/SIN(RADIANS(90+AB599))*SIN(RADIANS(90-AB599-DEGREES(ASIN($A$18*SIN(RADIANS(90+AB599))/$B$18))))</f>
        <v>712.002711076942</v>
      </c>
      <c r="AF599" s="51" t="n">
        <f aca="false">IF(AD599&gt;0,AC599-180,180-AC599)</f>
        <v>20.3469266269548</v>
      </c>
      <c r="AG599" s="50" t="n">
        <f aca="false">IF(AB599&gt;0,0.25,0)</f>
        <v>0.25</v>
      </c>
      <c r="AH599" s="51" t="n">
        <f aca="false">IF(AB599&gt;0,$A$15*($B$18-$A$18)/$AE599*1,0)</f>
        <v>568.818058834939</v>
      </c>
      <c r="AI599" s="51" t="n">
        <f aca="false">IF(AND($AF599-AI$3&gt;-90,$AF599-AI$3&lt;90),$AH599*COS(RADIANS(AI$3-$AF599))*SIN(RADIANS(180-AJ$3-$AB599))*AI$4*$EM$11,0)</f>
        <v>212.683689648794</v>
      </c>
      <c r="AJ599" s="50" t="n">
        <f aca="false">IF(AND($AB599&gt;AJ$4,$AB599&lt;AJ$5),1-(TAN(RADIANS($AB599))*AK$4-AL$4)/AI$5,1)</f>
        <v>0.280211409147127</v>
      </c>
      <c r="AK599" s="51" t="n">
        <f aca="false">AI599*AK$3</f>
        <v>42.5367379297587</v>
      </c>
      <c r="AL599" s="51"/>
      <c r="AM599" s="51" t="n">
        <f aca="false">AI599*AJ599+AK599</f>
        <v>102.133134308857</v>
      </c>
      <c r="AN599" s="51" t="n">
        <f aca="false">AI599</f>
        <v>212.683689648794</v>
      </c>
      <c r="AO599" s="51" t="n">
        <f aca="false">IF(AND($AF599-AO$3&gt;-90,$AF599-AO$3&lt;90),$AH599*COS(RADIANS(AO$3-$AF599))*SIN(RADIANS(180-AP$3-$AB599))*AO$4*$EM$11,0)</f>
        <v>212.683689648794</v>
      </c>
      <c r="AP599" s="50" t="n">
        <f aca="false">IF(AND($AB599&gt;AP$4,$AB599&lt;AP$5),1-(TAN(RADIANS($AB599))*AQ$4-AR$4)/AO$5,1)</f>
        <v>0.280211409147127</v>
      </c>
      <c r="AQ599" s="51" t="n">
        <f aca="false">AO599*AQ$3</f>
        <v>42.5367379297587</v>
      </c>
      <c r="AR599" s="51"/>
      <c r="AS599" s="51"/>
      <c r="AT599" s="51" t="n">
        <f aca="false">AO599</f>
        <v>212.683689648794</v>
      </c>
      <c r="AU599" s="51" t="n">
        <f aca="false">IF(AND($AF599-AU$3&gt;-90,$AF599-AU$3&lt;90),$AH599*COS(RADIANS(AU$3-$AF599))*SIN(RADIANS(180-AV$3-$AB599))*AU$4*$EM$11,0)</f>
        <v>212.683689648794</v>
      </c>
      <c r="AV599" s="50" t="n">
        <f aca="false">IF(AND($AB599&gt;AV$4,$AB599&lt;AV$5),1-(TAN(RADIANS($AB599))*AW$4-AX$4)/AU$5,1)</f>
        <v>1</v>
      </c>
      <c r="AW599" s="51" t="n">
        <f aca="false">AU599*AW$3</f>
        <v>42.5367379297587</v>
      </c>
      <c r="AX599" s="51"/>
      <c r="AY599" s="51"/>
      <c r="AZ599" s="51" t="n">
        <f aca="false">AU599</f>
        <v>212.683689648794</v>
      </c>
      <c r="BA599" s="51" t="n">
        <f aca="false">IF(AND($AF599-BA$3&gt;-90,$AF599-BA$3&lt;90),$AH599*COS(RADIANS(BA$3-$AF599))*SIN(RADIANS(180-BB$3-$AB599))*BA$4*$EM$11,0)</f>
        <v>212.683689648794</v>
      </c>
      <c r="BB599" s="50" t="n">
        <f aca="false">IF(AND($AB599&gt;BB$4,$AB599&lt;BB$5),1-(TAN(RADIANS($AB599))*BC$4-BD$4)/BA$5,1)</f>
        <v>0.280211409147127</v>
      </c>
      <c r="BC599" s="51" t="n">
        <f aca="false">BA599*BC$3</f>
        <v>42.5367379297587</v>
      </c>
      <c r="BD599" s="51"/>
      <c r="BE599" s="51"/>
      <c r="BF599" s="51" t="n">
        <f aca="false">BA599</f>
        <v>212.683689648794</v>
      </c>
      <c r="BG599" s="51" t="n">
        <f aca="false">IF(AND($AF599-BG$3&gt;-90,$AF599-BG$3&lt;90),$AH599*COS(RADIANS(BG$3-$AF599))*SIN(RADIANS(180-BH$3-$AB599))*BG$4*$EM$11,0)</f>
        <v>212.683689648794</v>
      </c>
      <c r="BH599" s="50" t="n">
        <f aca="false">IF(AND($AB599&gt;BH$4,$AB599&lt;BH$5),1-(TAN(RADIANS($AB599))*BI$4-BJ$4)/BG$5,1)</f>
        <v>0.280211409147127</v>
      </c>
      <c r="BI599" s="51" t="n">
        <f aca="false">BG599*BI$3</f>
        <v>42.5367379297587</v>
      </c>
      <c r="BJ599" s="51"/>
      <c r="BK599" s="51"/>
      <c r="BL599" s="51" t="n">
        <f aca="false">BG599</f>
        <v>212.683689648794</v>
      </c>
      <c r="BM599" s="51" t="n">
        <f aca="false">IF(AND($AF599-BM$3&gt;-90,$AF599-BM$3&lt;90),$AH599*COS(RADIANS(BM$3-$AF599))*SIN(RADIANS(180-BN$3-$AB599))*BM$4*$EM$11,0)</f>
        <v>97.6126028386822</v>
      </c>
      <c r="BN599" s="50" t="n">
        <f aca="false">IF(AND($AB599&gt;BN$4,$AB599&lt;BN$5),1-(TAN(RADIANS($AB599))*BO$4-BP$4)/BM$5,1)</f>
        <v>1</v>
      </c>
      <c r="BO599" s="51" t="n">
        <f aca="false">BM599*BO$3</f>
        <v>19.5225205677364</v>
      </c>
      <c r="BP599" s="51"/>
      <c r="BQ599" s="51"/>
      <c r="BR599" s="51" t="n">
        <f aca="false">BM599</f>
        <v>97.6126028386822</v>
      </c>
      <c r="BS599" s="51" t="n">
        <f aca="false">IF(AND($AF599-BS$3&gt;-90,$AF599-BS$3&lt;90),$AH599*COS(RADIANS(BS$3-$AF599))*SIN(RADIANS(180-BT$3-$AB599))*BS$4*$EM$11,0)</f>
        <v>234.645679900678</v>
      </c>
      <c r="BT599" s="50" t="n">
        <f aca="false">IF(AND($AB599&gt;BT$4,$AB599&lt;BT$5),1-(TAN(RADIANS($AB599))*BU$4-BV$4)/BS$5,1)</f>
        <v>0.515244418405208</v>
      </c>
      <c r="BU599" s="51" t="n">
        <f aca="false">BS599*BU$3</f>
        <v>46.9291359801357</v>
      </c>
      <c r="BV599" s="51"/>
      <c r="BW599" s="51"/>
      <c r="BX599" s="51" t="n">
        <f aca="false">BS599</f>
        <v>234.645679900678</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91.0425238014632</v>
      </c>
      <c r="CF599" s="50" t="n">
        <f aca="false">IF(AND($AB599&gt;CF$4,$AB599&lt;CF$5),1-(TAN(RADIANS($AB599))*CG$4-CH$4)/CE$5,1)</f>
        <v>0.233773435543716</v>
      </c>
      <c r="CG599" s="51" t="n">
        <f aca="false">CE599*CG$3</f>
        <v>18.2085047602926</v>
      </c>
      <c r="CH599" s="51"/>
      <c r="CI599" s="51"/>
      <c r="CJ599" s="51" t="n">
        <f aca="false">CE599</f>
        <v>91.0425238014632</v>
      </c>
      <c r="CK599" s="51" t="n">
        <f aca="false">IF(AND($AF599-CK$3&gt;-90,$AF599-CK$3&lt;90),$AH599*COS(RADIANS(CK$3-$AF599))*SIN(RADIANS(180-CL$3-$AB599))*CK$4*$EM$11,0)</f>
        <v>91.0425238014632</v>
      </c>
      <c r="CL599" s="50" t="n">
        <f aca="false">IF(AND($AB599&gt;CL$4,$AB599&lt;CL$5),1-(TAN(RADIANS($AB599))*CM$4-CN$4)/CK$5,1)</f>
        <v>0.233773435543716</v>
      </c>
      <c r="CM599" s="51" t="n">
        <f aca="false">CK599*CM$3</f>
        <v>18.2085047602926</v>
      </c>
      <c r="CN599" s="51"/>
      <c r="CO599" s="51"/>
      <c r="CP599" s="51" t="n">
        <f aca="false">CK599</f>
        <v>91.0425238014632</v>
      </c>
      <c r="CQ599" s="51" t="n">
        <f aca="false">IF(AND($AF599-CQ$3&gt;-90,$AF599-CQ$3&lt;90),$AH599*COS(RADIANS(CQ$3-$AF599))*SIN(RADIANS(180-CR$3-$AB599))*CQ$4*$EM$11,0)</f>
        <v>91.0425238014632</v>
      </c>
      <c r="CR599" s="50" t="n">
        <f aca="false">IF(AND($AB599&gt;CR$4,$AB599&lt;CR$5),1-(TAN(RADIANS($AB599))*CS$4-CT$4)/CQ$5,1)</f>
        <v>0.233773435543716</v>
      </c>
      <c r="CS599" s="51" t="n">
        <f aca="false">CQ599*CS$3</f>
        <v>18.2085047602926</v>
      </c>
      <c r="CT599" s="51"/>
      <c r="CU599" s="51"/>
      <c r="CV599" s="51" t="n">
        <f aca="false">CQ599</f>
        <v>91.0425238014632</v>
      </c>
      <c r="CW599" s="51" t="n">
        <f aca="false">IF(AND($AF599-CW$3&gt;-90,$AF599-CW$3&lt;90),$AH599*COS(RADIANS(CW$3-$AF599))*SIN(RADIANS(180-CX$3-$AB599))*CW$4*$EM$11,0)</f>
        <v>91.0425238014632</v>
      </c>
      <c r="CX599" s="50" t="n">
        <f aca="false">IF(AND($AB599&gt;CX$4,$AB599&lt;CX$5),1-(TAN(RADIANS($AB599))*CY$4-CZ$4)/CW$5,1)</f>
        <v>0.233773435543716</v>
      </c>
      <c r="CY599" s="51" t="n">
        <f aca="false">CW599*CY$3</f>
        <v>18.2085047602926</v>
      </c>
      <c r="CZ599" s="51"/>
      <c r="DA599" s="51"/>
      <c r="DB599" s="51" t="n">
        <f aca="false">CW599</f>
        <v>91.0425238014632</v>
      </c>
      <c r="DC599" s="51" t="n">
        <f aca="false">IF(AND($AF599-DC$3&gt;-90,$AF599-DC$3&lt;90),$AH599*COS(RADIANS(DC$3-$AF599))*SIN(RADIANS(180-DD$3-$AB599))*DC$4*$EM$11,0)</f>
        <v>224.443536389641</v>
      </c>
      <c r="DD599" s="50" t="n">
        <f aca="false">IF(AND($AB599&gt;DD$4,$AB599&lt;DD$5),1-(TAN(RADIANS($AB599))*DE$4-DF$4)/DC$5,1)</f>
        <v>1</v>
      </c>
      <c r="DE599" s="51" t="n">
        <f aca="false">DC599*DE$3</f>
        <v>44.8887072779282</v>
      </c>
      <c r="DF599" s="51"/>
      <c r="DG599" s="51"/>
      <c r="DH599" s="51" t="n">
        <f aca="false">DC599</f>
        <v>224.443536389641</v>
      </c>
      <c r="DI599" s="51" t="n">
        <f aca="false">IF(AND($AF599-DI$3&gt;-90,$AF599-DI$3&lt;90),$AH599*COS(RADIANS(DI$3-$AF599))*SIN(RADIANS(180-DJ$3-$AB599))*DI$4*$EM$11,0)</f>
        <v>0</v>
      </c>
      <c r="DJ599" s="50" t="n">
        <f aca="false">IF(AND($AB599&gt;DJ$4,$AB599&lt;DJ$5),1-(TAN(RADIANS($AB599))*DK$4-DL$4)/DI$5,1)</f>
        <v>1</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3" t="n">
        <f aca="false">IF(AND($AF599-DU$3&gt;-90,$AF599-DU$3&lt;90),$AH599*COS(RADIANS(DU$3-$AF599))*SIN(RADIANS(180-DV$3-$AB599))*DU$4*$EM$12,0)</f>
        <v>978.12155920556</v>
      </c>
      <c r="DX599" s="93" t="n">
        <f aca="false">IF(AND($AF599-DX$3&gt;-90,$AF599-DX$3&lt;90),$AH599*COS(RADIANS(DX$3-$AF599))*SIN(RADIANS(180-DY$3-$AB599))*DX$4*$EM$12,0)</f>
        <v>978.12155920556</v>
      </c>
      <c r="EA599" s="93" t="n">
        <f aca="false">IF(AND($AF599-EA$3&gt;-90,$AF599-EA$3&lt;90),$AH599*COS(RADIANS(EA$3-$AF599))*SIN(RADIANS(180-EB$3-$AB599))*EA$4*$EM$12,0)</f>
        <v>978.12155920556</v>
      </c>
    </row>
    <row r="600" customFormat="false" ht="12.75" hidden="false" customHeight="false" outlineLevel="0" collapsed="false">
      <c r="D600" s="83" t="n">
        <v>39706</v>
      </c>
      <c r="E600" s="84"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198.653723511585</v>
      </c>
      <c r="AB600" s="51" t="n">
        <f aca="false">DEGREES(ASIN(SIN(RADIANS(T600))*SIN(A$9)-COS(RADIANS(T600))*COS(A$9)*COS(RADIANS(AA600))))</f>
        <v>41.4468803243021</v>
      </c>
      <c r="AC600" s="51" t="n">
        <f aca="false">DEGREES(ACOS((SIN(RADIANS(T600))-SIN(A$9)*SIN(RADIANS(AB600)))/(COS(A$9)*COS(RADIANS(AB600)))))</f>
        <v>154.772636567119</v>
      </c>
      <c r="AD600" s="51" t="n">
        <f aca="false">DEGREES((COS(RADIANS(T600))*SIN(RADIANS(AA600)))/COS(RADIANS(AB600)))</f>
        <v>-24.420112802025</v>
      </c>
      <c r="AE600" s="26" t="n">
        <f aca="false">$B$18/SIN(RADIANS(90+AB600))*SIN(RADIANS(90-AB600-DEGREES(ASIN($A$18*SIN(RADIANS(90+AB600))/$B$18))))</f>
        <v>723.580423966902</v>
      </c>
      <c r="AF600" s="51" t="n">
        <f aca="false">IF(AD600&gt;0,AC600-180,180-AC600)</f>
        <v>25.2273634328815</v>
      </c>
      <c r="AG600" s="50" t="n">
        <f aca="false">IF(AB600&gt;0,0.25,0)</f>
        <v>0.25</v>
      </c>
      <c r="AH600" s="51" t="n">
        <f aca="false">IF(AB600&gt;0,$A$15*($B$18-$A$18)/$AE600*1,0)</f>
        <v>559.716634924504</v>
      </c>
      <c r="AI600" s="51" t="n">
        <f aca="false">IF(AND($AF600-AI$3&gt;-90,$AF600-AI$3&lt;90),$AH600*COS(RADIANS(AI$3-$AF600))*SIN(RADIANS(180-AJ$3-$AB600))*AI$4*$EM$11,0)</f>
        <v>220.004513059831</v>
      </c>
      <c r="AJ600" s="50" t="n">
        <f aca="false">IF(AND($AB600&gt;AJ$4,$AB600&lt;AJ$5),1-(TAN(RADIANS($AB600))*AK$4-AL$4)/AI$5,1)</f>
        <v>0.304244870722058</v>
      </c>
      <c r="AK600" s="51" t="n">
        <f aca="false">AI600*AK$3</f>
        <v>44.0009026119663</v>
      </c>
      <c r="AL600" s="51"/>
      <c r="AM600" s="51" t="n">
        <f aca="false">AI600*AJ600+AK600</f>
        <v>110.936147246124</v>
      </c>
      <c r="AN600" s="51" t="n">
        <f aca="false">AI600</f>
        <v>220.004513059831</v>
      </c>
      <c r="AO600" s="51" t="n">
        <f aca="false">IF(AND($AF600-AO$3&gt;-90,$AF600-AO$3&lt;90),$AH600*COS(RADIANS(AO$3-$AF600))*SIN(RADIANS(180-AP$3-$AB600))*AO$4*$EM$11,0)</f>
        <v>220.004513059831</v>
      </c>
      <c r="AP600" s="50" t="n">
        <f aca="false">IF(AND($AB600&gt;AP$4,$AB600&lt;AP$5),1-(TAN(RADIANS($AB600))*AQ$4-AR$4)/AO$5,1)</f>
        <v>0.304244870722058</v>
      </c>
      <c r="AQ600" s="51" t="n">
        <f aca="false">AO600*AQ$3</f>
        <v>44.0009026119663</v>
      </c>
      <c r="AR600" s="51"/>
      <c r="AS600" s="51"/>
      <c r="AT600" s="51" t="n">
        <f aca="false">AO600</f>
        <v>220.004513059831</v>
      </c>
      <c r="AU600" s="51" t="n">
        <f aca="false">IF(AND($AF600-AU$3&gt;-90,$AF600-AU$3&lt;90),$AH600*COS(RADIANS(AU$3-$AF600))*SIN(RADIANS(180-AV$3-$AB600))*AU$4*$EM$11,0)</f>
        <v>220.004513059831</v>
      </c>
      <c r="AV600" s="50" t="n">
        <f aca="false">IF(AND($AB600&gt;AV$4,$AB600&lt;AV$5),1-(TAN(RADIANS($AB600))*AW$4-AX$4)/AU$5,1)</f>
        <v>1</v>
      </c>
      <c r="AW600" s="51" t="n">
        <f aca="false">AU600*AW$3</f>
        <v>44.0009026119663</v>
      </c>
      <c r="AX600" s="51"/>
      <c r="AY600" s="51"/>
      <c r="AZ600" s="51" t="n">
        <f aca="false">AU600</f>
        <v>220.004513059831</v>
      </c>
      <c r="BA600" s="51" t="n">
        <f aca="false">IF(AND($AF600-BA$3&gt;-90,$AF600-BA$3&lt;90),$AH600*COS(RADIANS(BA$3-$AF600))*SIN(RADIANS(180-BB$3-$AB600))*BA$4*$EM$11,0)</f>
        <v>220.004513059831</v>
      </c>
      <c r="BB600" s="50" t="n">
        <f aca="false">IF(AND($AB600&gt;BB$4,$AB600&lt;BB$5),1-(TAN(RADIANS($AB600))*BC$4-BD$4)/BA$5,1)</f>
        <v>0.304244870722058</v>
      </c>
      <c r="BC600" s="51" t="n">
        <f aca="false">BA600*BC$3</f>
        <v>44.0009026119663</v>
      </c>
      <c r="BD600" s="51"/>
      <c r="BE600" s="51"/>
      <c r="BF600" s="51" t="n">
        <f aca="false">BA600</f>
        <v>220.004513059831</v>
      </c>
      <c r="BG600" s="51" t="n">
        <f aca="false">IF(AND($AF600-BG$3&gt;-90,$AF600-BG$3&lt;90),$AH600*COS(RADIANS(BG$3-$AF600))*SIN(RADIANS(180-BH$3-$AB600))*BG$4*$EM$11,0)</f>
        <v>220.004513059831</v>
      </c>
      <c r="BH600" s="50" t="n">
        <f aca="false">IF(AND($AB600&gt;BH$4,$AB600&lt;BH$5),1-(TAN(RADIANS($AB600))*BI$4-BJ$4)/BG$5,1)</f>
        <v>0.304244870722058</v>
      </c>
      <c r="BI600" s="51" t="n">
        <f aca="false">BG600*BI$3</f>
        <v>44.0009026119663</v>
      </c>
      <c r="BJ600" s="51"/>
      <c r="BK600" s="51"/>
      <c r="BL600" s="51" t="n">
        <f aca="false">BG600</f>
        <v>220.004513059831</v>
      </c>
      <c r="BM600" s="51" t="n">
        <f aca="false">IF(AND($AF600-BM$3&gt;-90,$AF600-BM$3&lt;90),$AH600*COS(RADIANS(BM$3-$AF600))*SIN(RADIANS(180-BN$3-$AB600))*BM$4*$EM$11,0)</f>
        <v>79.0878299092187</v>
      </c>
      <c r="BN600" s="50" t="n">
        <f aca="false">IF(AND($AB600&gt;BN$4,$AB600&lt;BN$5),1-(TAN(RADIANS($AB600))*BO$4-BP$4)/BM$5,1)</f>
        <v>1</v>
      </c>
      <c r="BO600" s="51" t="n">
        <f aca="false">BM600*BO$3</f>
        <v>15.8175659818437</v>
      </c>
      <c r="BP600" s="51"/>
      <c r="BQ600" s="51"/>
      <c r="BR600" s="51" t="n">
        <f aca="false">BM600</f>
        <v>79.0878299092187</v>
      </c>
      <c r="BS600" s="51" t="n">
        <f aca="false">IF(AND($AF600-BS$3&gt;-90,$AF600-BS$3&lt;90),$AH600*COS(RADIANS(BS$3-$AF600))*SIN(RADIANS(180-BT$3-$AB600))*BS$4*$EM$11,0)</f>
        <v>190.114975743314</v>
      </c>
      <c r="BT600" s="50" t="n">
        <f aca="false">IF(AND($AB600&gt;BT$4,$AB600&lt;BT$5),1-(TAN(RADIANS($AB600))*BU$4-BV$4)/BS$5,1)</f>
        <v>0.531430219057712</v>
      </c>
      <c r="BU600" s="51" t="n">
        <f aca="false">BS600*BU$3</f>
        <v>38.0229951486629</v>
      </c>
      <c r="BV600" s="51"/>
      <c r="BW600" s="51"/>
      <c r="BX600" s="51" t="n">
        <f aca="false">BS600</f>
        <v>190.114975743314</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73.7646105884059</v>
      </c>
      <c r="CF600" s="50" t="n">
        <f aca="false">IF(AND($AB600&gt;CF$4,$AB600&lt;CF$5),1-(TAN(RADIANS($AB600))*CG$4-CH$4)/CE$5,1)</f>
        <v>0.259357443026707</v>
      </c>
      <c r="CG600" s="51" t="n">
        <f aca="false">CE600*CG$3</f>
        <v>14.7529221176812</v>
      </c>
      <c r="CH600" s="51"/>
      <c r="CI600" s="51"/>
      <c r="CJ600" s="51" t="n">
        <f aca="false">CE600</f>
        <v>73.7646105884059</v>
      </c>
      <c r="CK600" s="51" t="n">
        <f aca="false">IF(AND($AF600-CK$3&gt;-90,$AF600-CK$3&lt;90),$AH600*COS(RADIANS(CK$3-$AF600))*SIN(RADIANS(180-CL$3-$AB600))*CK$4*$EM$11,0)</f>
        <v>73.7646105884059</v>
      </c>
      <c r="CL600" s="50" t="n">
        <f aca="false">IF(AND($AB600&gt;CL$4,$AB600&lt;CL$5),1-(TAN(RADIANS($AB600))*CM$4-CN$4)/CK$5,1)</f>
        <v>0.259357443026707</v>
      </c>
      <c r="CM600" s="51" t="n">
        <f aca="false">CK600*CM$3</f>
        <v>14.7529221176812</v>
      </c>
      <c r="CN600" s="51"/>
      <c r="CO600" s="51"/>
      <c r="CP600" s="51" t="n">
        <f aca="false">CK600</f>
        <v>73.7646105884059</v>
      </c>
      <c r="CQ600" s="51" t="n">
        <f aca="false">IF(AND($AF600-CQ$3&gt;-90,$AF600-CQ$3&lt;90),$AH600*COS(RADIANS(CQ$3-$AF600))*SIN(RADIANS(180-CR$3-$AB600))*CQ$4*$EM$11,0)</f>
        <v>73.7646105884059</v>
      </c>
      <c r="CR600" s="50" t="n">
        <f aca="false">IF(AND($AB600&gt;CR$4,$AB600&lt;CR$5),1-(TAN(RADIANS($AB600))*CS$4-CT$4)/CQ$5,1)</f>
        <v>0.259357443026707</v>
      </c>
      <c r="CS600" s="51" t="n">
        <f aca="false">CQ600*CS$3</f>
        <v>14.7529221176812</v>
      </c>
      <c r="CT600" s="51"/>
      <c r="CU600" s="51"/>
      <c r="CV600" s="51" t="n">
        <f aca="false">CQ600</f>
        <v>73.7646105884059</v>
      </c>
      <c r="CW600" s="51" t="n">
        <f aca="false">IF(AND($AF600-CW$3&gt;-90,$AF600-CW$3&lt;90),$AH600*COS(RADIANS(CW$3-$AF600))*SIN(RADIANS(180-CX$3-$AB600))*CW$4*$EM$11,0)</f>
        <v>73.7646105884059</v>
      </c>
      <c r="CX600" s="50" t="n">
        <f aca="false">IF(AND($AB600&gt;CX$4,$AB600&lt;CX$5),1-(TAN(RADIANS($AB600))*CY$4-CZ$4)/CW$5,1)</f>
        <v>0.259357443026707</v>
      </c>
      <c r="CY600" s="51" t="n">
        <f aca="false">CW600*CY$3</f>
        <v>14.7529221176812</v>
      </c>
      <c r="CZ600" s="51"/>
      <c r="DA600" s="51"/>
      <c r="DB600" s="51" t="n">
        <f aca="false">CW600</f>
        <v>73.7646105884059</v>
      </c>
      <c r="DC600" s="51" t="n">
        <f aca="false">IF(AND($AF600-DC$3&gt;-90,$AF600-DC$3&lt;90),$AH600*COS(RADIANS(DC$3-$AF600))*SIN(RADIANS(180-DD$3-$AB600))*DC$4*$EM$11,0)</f>
        <v>227.41902599594</v>
      </c>
      <c r="DD600" s="50" t="n">
        <f aca="false">IF(AND($AB600&gt;DD$4,$AB600&lt;DD$5),1-(TAN(RADIANS($AB600))*DE$4-DF$4)/DC$5,1)</f>
        <v>1</v>
      </c>
      <c r="DE600" s="51" t="n">
        <f aca="false">DC600*DE$3</f>
        <v>45.483805199188</v>
      </c>
      <c r="DF600" s="51"/>
      <c r="DG600" s="51"/>
      <c r="DH600" s="51" t="n">
        <f aca="false">DC600</f>
        <v>227.41902599594</v>
      </c>
      <c r="DI600" s="51" t="n">
        <f aca="false">IF(AND($AF600-DI$3&gt;-90,$AF600-DI$3&lt;90),$AH600*COS(RADIANS(DI$3-$AF600))*SIN(RADIANS(180-DJ$3-$AB600))*DI$4*$EM$11,0)</f>
        <v>0</v>
      </c>
      <c r="DJ600" s="50" t="n">
        <f aca="false">IF(AND($AB600&gt;DJ$4,$AB600&lt;DJ$5),1-(TAN(RADIANS($AB600))*DK$4-DL$4)/DI$5,1)</f>
        <v>1</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3" t="n">
        <f aca="false">IF(AND($AF600-DU$3&gt;-90,$AF600-DU$3&lt;90),$AH600*COS(RADIANS(DU$3-$AF600))*SIN(RADIANS(180-DV$3-$AB600))*DU$4*$EM$12,0)</f>
        <v>915.435349832482</v>
      </c>
      <c r="DX600" s="93" t="n">
        <f aca="false">IF(AND($AF600-DX$3&gt;-90,$AF600-DX$3&lt;90),$AH600*COS(RADIANS(DX$3-$AF600))*SIN(RADIANS(180-DY$3-$AB600))*DX$4*$EM$12,0)</f>
        <v>915.435349832482</v>
      </c>
      <c r="EA600" s="93" t="n">
        <f aca="false">IF(AND($AF600-EA$3&gt;-90,$AF600-EA$3&lt;90),$AH600*COS(RADIANS(EA$3-$AF600))*SIN(RADIANS(180-EB$3-$AB600))*EA$4*$EM$12,0)</f>
        <v>915.435349832482</v>
      </c>
    </row>
    <row r="601" customFormat="false" ht="12.75" hidden="false" customHeight="false" outlineLevel="0" collapsed="false">
      <c r="D601" s="83" t="n">
        <v>39706</v>
      </c>
      <c r="E601" s="84"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02.414954529546</v>
      </c>
      <c r="AB601" s="51" t="n">
        <f aca="false">DEGREES(ASIN(SIN(RADIANS(T601))*SIN(A$9)-COS(RADIANS(T601))*COS(A$9)*COS(RADIANS(AA601))))</f>
        <v>40.291056419958</v>
      </c>
      <c r="AC601" s="51" t="n">
        <f aca="false">DEGREES(ACOS((SIN(RADIANS(T601))-SIN(A$9)*SIN(RADIANS(AB601)))/(COS(A$9)*COS(RADIANS(AB601)))))</f>
        <v>150.044745972351</v>
      </c>
      <c r="AD601" s="51" t="n">
        <f aca="false">DEGREES((COS(RADIANS(T601))*SIN(RADIANS(AA601)))/COS(RADIANS(AB601)))</f>
        <v>-28.6091298754531</v>
      </c>
      <c r="AE601" s="26" t="n">
        <f aca="false">$B$18/SIN(RADIANS(90+AB601))*SIN(RADIANS(90-AB601-DEGREES(ASIN($A$18*SIN(RADIANS(90+AB601))/$B$18))))</f>
        <v>738.121127496026</v>
      </c>
      <c r="AF601" s="51" t="n">
        <f aca="false">IF(AD601&gt;0,AC601-180,180-AC601)</f>
        <v>29.9552540276489</v>
      </c>
      <c r="AG601" s="50" t="n">
        <f aca="false">IF(AB601&gt;0,0.25,0)</f>
        <v>0.25</v>
      </c>
      <c r="AH601" s="51" t="n">
        <f aca="false">IF(AB601&gt;0,$A$15*($B$18-$A$18)/$AE601*1,0)</f>
        <v>548.690431574431</v>
      </c>
      <c r="AI601" s="51" t="n">
        <f aca="false">IF(AND($AF601-AI$3&gt;-90,$AF601-AI$3&lt;90),$AH601*COS(RADIANS(AI$3-$AF601))*SIN(RADIANS(180-AJ$3-$AB601))*AI$4*$EM$11,0)</f>
        <v>225.224415391649</v>
      </c>
      <c r="AJ601" s="50" t="n">
        <f aca="false">IF(AND($AB601&gt;AJ$4,$AB601&lt;AJ$5),1-(TAN(RADIANS($AB601))*AK$4-AL$4)/AI$5,1)</f>
        <v>0.332041604101754</v>
      </c>
      <c r="AK601" s="51" t="n">
        <f aca="false">AI601*AK$3</f>
        <v>45.0448830783299</v>
      </c>
      <c r="AL601" s="51"/>
      <c r="AM601" s="51" t="n">
        <f aca="false">AI601*AJ601+AK601</f>
        <v>119.828759247853</v>
      </c>
      <c r="AN601" s="51" t="n">
        <f aca="false">AI601</f>
        <v>225.224415391649</v>
      </c>
      <c r="AO601" s="51" t="n">
        <f aca="false">IF(AND($AF601-AO$3&gt;-90,$AF601-AO$3&lt;90),$AH601*COS(RADIANS(AO$3-$AF601))*SIN(RADIANS(180-AP$3-$AB601))*AO$4*$EM$11,0)</f>
        <v>225.224415391649</v>
      </c>
      <c r="AP601" s="50" t="n">
        <f aca="false">IF(AND($AB601&gt;AP$4,$AB601&lt;AP$5),1-(TAN(RADIANS($AB601))*AQ$4-AR$4)/AO$5,1)</f>
        <v>0.332041604101754</v>
      </c>
      <c r="AQ601" s="51" t="n">
        <f aca="false">AO601*AQ$3</f>
        <v>45.0448830783299</v>
      </c>
      <c r="AR601" s="51"/>
      <c r="AS601" s="51"/>
      <c r="AT601" s="51" t="n">
        <f aca="false">AO601</f>
        <v>225.224415391649</v>
      </c>
      <c r="AU601" s="51" t="n">
        <f aca="false">IF(AND($AF601-AU$3&gt;-90,$AF601-AU$3&lt;90),$AH601*COS(RADIANS(AU$3-$AF601))*SIN(RADIANS(180-AV$3-$AB601))*AU$4*$EM$11,0)</f>
        <v>225.224415391649</v>
      </c>
      <c r="AV601" s="50" t="n">
        <f aca="false">IF(AND($AB601&gt;AV$4,$AB601&lt;AV$5),1-(TAN(RADIANS($AB601))*AW$4-AX$4)/AU$5,1)</f>
        <v>1</v>
      </c>
      <c r="AW601" s="51" t="n">
        <f aca="false">AU601*AW$3</f>
        <v>45.0448830783299</v>
      </c>
      <c r="AX601" s="51"/>
      <c r="AY601" s="51"/>
      <c r="AZ601" s="51" t="n">
        <f aca="false">AU601</f>
        <v>225.224415391649</v>
      </c>
      <c r="BA601" s="51" t="n">
        <f aca="false">IF(AND($AF601-BA$3&gt;-90,$AF601-BA$3&lt;90),$AH601*COS(RADIANS(BA$3-$AF601))*SIN(RADIANS(180-BB$3-$AB601))*BA$4*$EM$11,0)</f>
        <v>225.224415391649</v>
      </c>
      <c r="BB601" s="50" t="n">
        <f aca="false">IF(AND($AB601&gt;BB$4,$AB601&lt;BB$5),1-(TAN(RADIANS($AB601))*BC$4-BD$4)/BA$5,1)</f>
        <v>0.332041604101754</v>
      </c>
      <c r="BC601" s="51" t="n">
        <f aca="false">BA601*BC$3</f>
        <v>45.0448830783299</v>
      </c>
      <c r="BD601" s="51"/>
      <c r="BE601" s="51"/>
      <c r="BF601" s="51" t="n">
        <f aca="false">BA601</f>
        <v>225.224415391649</v>
      </c>
      <c r="BG601" s="51" t="n">
        <f aca="false">IF(AND($AF601-BG$3&gt;-90,$AF601-BG$3&lt;90),$AH601*COS(RADIANS(BG$3-$AF601))*SIN(RADIANS(180-BH$3-$AB601))*BG$4*$EM$11,0)</f>
        <v>225.224415391649</v>
      </c>
      <c r="BH601" s="50" t="n">
        <f aca="false">IF(AND($AB601&gt;BH$4,$AB601&lt;BH$5),1-(TAN(RADIANS($AB601))*BI$4-BJ$4)/BG$5,1)</f>
        <v>0.332041604101754</v>
      </c>
      <c r="BI601" s="51" t="n">
        <f aca="false">BG601*BI$3</f>
        <v>45.0448830783299</v>
      </c>
      <c r="BJ601" s="51"/>
      <c r="BK601" s="51"/>
      <c r="BL601" s="51" t="n">
        <f aca="false">BG601</f>
        <v>225.224415391649</v>
      </c>
      <c r="BM601" s="51" t="n">
        <f aca="false">IF(AND($AF601-BM$3&gt;-90,$AF601-BM$3&lt;90),$AH601*COS(RADIANS(BM$3-$AF601))*SIN(RADIANS(180-BN$3-$AB601))*BM$4*$EM$11,0)</f>
        <v>60.5372604969217</v>
      </c>
      <c r="BN601" s="50" t="n">
        <f aca="false">IF(AND($AB601&gt;BN$4,$AB601&lt;BN$5),1-(TAN(RADIANS($AB601))*BO$4-BP$4)/BM$5,1)</f>
        <v>1</v>
      </c>
      <c r="BO601" s="51" t="n">
        <f aca="false">BM601*BO$3</f>
        <v>12.1074520993843</v>
      </c>
      <c r="BP601" s="51"/>
      <c r="BQ601" s="51"/>
      <c r="BR601" s="51" t="n">
        <f aca="false">BM601</f>
        <v>60.5372604969217</v>
      </c>
      <c r="BS601" s="51" t="n">
        <f aca="false">IF(AND($AF601-BS$3&gt;-90,$AF601-BS$3&lt;90),$AH601*COS(RADIANS(BS$3-$AF601))*SIN(RADIANS(180-BT$3-$AB601))*BS$4*$EM$11,0)</f>
        <v>145.522260809908</v>
      </c>
      <c r="BT601" s="50" t="n">
        <f aca="false">IF(AND($AB601&gt;BT$4,$AB601&lt;BT$5),1-(TAN(RADIANS($AB601))*BU$4-BV$4)/BS$5,1)</f>
        <v>0.550150468068528</v>
      </c>
      <c r="BU601" s="51" t="n">
        <f aca="false">BS601*BU$3</f>
        <v>29.1044521619816</v>
      </c>
      <c r="BV601" s="51"/>
      <c r="BW601" s="51"/>
      <c r="BX601" s="51" t="n">
        <f aca="false">BS601</f>
        <v>145.522260809908</v>
      </c>
      <c r="BY601" s="51" t="n">
        <f aca="false">IF(AND($AF601-BY$3&gt;-90,$AF601-BY$3&lt;90),$AH601*COS(RADIANS(BY$3-$AF601))*SIN(RADIANS(180-BZ$3-$AB601))*BY$4*$EM$11,0)</f>
        <v>0</v>
      </c>
      <c r="BZ601" s="50" t="n">
        <f aca="false">IF(AND($AB601&gt;BZ$4,$AB601&lt;BZ$5),1-(TAN(RADIANS($AB601))*CA$4-CB$4)/BY$5,1)</f>
        <v>0.0332181111999068</v>
      </c>
      <c r="CA601" s="51" t="n">
        <f aca="false">BY601*CA$3</f>
        <v>0</v>
      </c>
      <c r="CB601" s="51"/>
      <c r="CC601" s="51"/>
      <c r="CD601" s="51" t="n">
        <f aca="false">BY601</f>
        <v>0</v>
      </c>
      <c r="CE601" s="51" t="n">
        <f aca="false">IF(AND($AF601-CE$3&gt;-90,$AF601-CE$3&lt;90),$AH601*COS(RADIANS(CE$3-$AF601))*SIN(RADIANS(180-CF$3-$AB601))*CE$4*$EM$11,0)</f>
        <v>56.4626371942442</v>
      </c>
      <c r="CF601" s="50" t="n">
        <f aca="false">IF(AND($AB601&gt;CF$4,$AB601&lt;CF$5),1-(TAN(RADIANS($AB601))*CG$4-CH$4)/CE$5,1)</f>
        <v>0.288947514043803</v>
      </c>
      <c r="CG601" s="51" t="n">
        <f aca="false">CE601*CG$3</f>
        <v>11.2925274388489</v>
      </c>
      <c r="CH601" s="51"/>
      <c r="CI601" s="51"/>
      <c r="CJ601" s="51" t="n">
        <f aca="false">CE601</f>
        <v>56.4626371942442</v>
      </c>
      <c r="CK601" s="51" t="n">
        <f aca="false">IF(AND($AF601-CK$3&gt;-90,$AF601-CK$3&lt;90),$AH601*COS(RADIANS(CK$3-$AF601))*SIN(RADIANS(180-CL$3-$AB601))*CK$4*$EM$11,0)</f>
        <v>56.4626371942442</v>
      </c>
      <c r="CL601" s="50" t="n">
        <f aca="false">IF(AND($AB601&gt;CL$4,$AB601&lt;CL$5),1-(TAN(RADIANS($AB601))*CM$4-CN$4)/CK$5,1)</f>
        <v>0.288947514043803</v>
      </c>
      <c r="CM601" s="51" t="n">
        <f aca="false">CK601*CM$3</f>
        <v>11.2925274388489</v>
      </c>
      <c r="CN601" s="51"/>
      <c r="CO601" s="51"/>
      <c r="CP601" s="51" t="n">
        <f aca="false">CK601</f>
        <v>56.4626371942442</v>
      </c>
      <c r="CQ601" s="51" t="n">
        <f aca="false">IF(AND($AF601-CQ$3&gt;-90,$AF601-CQ$3&lt;90),$AH601*COS(RADIANS(CQ$3-$AF601))*SIN(RADIANS(180-CR$3-$AB601))*CQ$4*$EM$11,0)</f>
        <v>56.4626371942442</v>
      </c>
      <c r="CR601" s="50" t="n">
        <f aca="false">IF(AND($AB601&gt;CR$4,$AB601&lt;CR$5),1-(TAN(RADIANS($AB601))*CS$4-CT$4)/CQ$5,1)</f>
        <v>0.288947514043803</v>
      </c>
      <c r="CS601" s="51" t="n">
        <f aca="false">CQ601*CS$3</f>
        <v>11.2925274388489</v>
      </c>
      <c r="CT601" s="51"/>
      <c r="CU601" s="51"/>
      <c r="CV601" s="51" t="n">
        <f aca="false">CQ601</f>
        <v>56.4626371942442</v>
      </c>
      <c r="CW601" s="51" t="n">
        <f aca="false">IF(AND($AF601-CW$3&gt;-90,$AF601-CW$3&lt;90),$AH601*COS(RADIANS(CW$3-$AF601))*SIN(RADIANS(180-CX$3-$AB601))*CW$4*$EM$11,0)</f>
        <v>56.4626371942442</v>
      </c>
      <c r="CX601" s="50" t="n">
        <f aca="false">IF(AND($AB601&gt;CX$4,$AB601&lt;CX$5),1-(TAN(RADIANS($AB601))*CY$4-CZ$4)/CW$5,1)</f>
        <v>0.288947514043803</v>
      </c>
      <c r="CY601" s="51" t="n">
        <f aca="false">CW601*CY$3</f>
        <v>11.2925274388489</v>
      </c>
      <c r="CZ601" s="51"/>
      <c r="DA601" s="51"/>
      <c r="DB601" s="51" t="n">
        <f aca="false">CW601</f>
        <v>56.4626371942442</v>
      </c>
      <c r="DC601" s="51" t="n">
        <f aca="false">IF(AND($AF601-DC$3&gt;-90,$AF601-DC$3&lt;90),$AH601*COS(RADIANS(DC$3-$AF601))*SIN(RADIANS(180-DD$3-$AB601))*DC$4*$EM$11,0)</f>
        <v>227.19057917252</v>
      </c>
      <c r="DD601" s="50" t="n">
        <f aca="false">IF(AND($AB601&gt;DD$4,$AB601&lt;DD$5),1-(TAN(RADIANS($AB601))*DE$4-DF$4)/DC$5,1)</f>
        <v>1</v>
      </c>
      <c r="DE601" s="51" t="n">
        <f aca="false">DC601*DE$3</f>
        <v>45.438115834504</v>
      </c>
      <c r="DF601" s="51"/>
      <c r="DG601" s="51"/>
      <c r="DH601" s="51" t="n">
        <f aca="false">DC601</f>
        <v>227.19057917252</v>
      </c>
      <c r="DI601" s="51" t="n">
        <f aca="false">IF(AND($AF601-DI$3&gt;-90,$AF601-DI$3&lt;90),$AH601*COS(RADIANS(DI$3-$AF601))*SIN(RADIANS(180-DJ$3-$AB601))*DI$4*$EM$11,0)</f>
        <v>0</v>
      </c>
      <c r="DJ601" s="50" t="n">
        <f aca="false">IF(AND($AB601&gt;DJ$4,$AB601&lt;DJ$5),1-(TAN(RADIANS($AB601))*DK$4-DL$4)/DI$5,1)</f>
        <v>1</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3" t="n">
        <f aca="false">IF(AND($AF601-DU$3&gt;-90,$AF601-DU$3&lt;90),$AH601*COS(RADIANS(DU$3-$AF601))*SIN(RADIANS(180-DV$3-$AB601))*DU$4*$EM$12,0)</f>
        <v>845.64619356072</v>
      </c>
      <c r="DX601" s="93" t="n">
        <f aca="false">IF(AND($AF601-DX$3&gt;-90,$AF601-DX$3&lt;90),$AH601*COS(RADIANS(DX$3-$AF601))*SIN(RADIANS(180-DY$3-$AB601))*DX$4*$EM$12,0)</f>
        <v>845.64619356072</v>
      </c>
      <c r="EA601" s="93" t="n">
        <f aca="false">IF(AND($AF601-EA$3&gt;-90,$AF601-EA$3&lt;90),$AH601*COS(RADIANS(EA$3-$AF601))*SIN(RADIANS(180-EB$3-$AB601))*EA$4*$EM$12,0)</f>
        <v>845.64619356072</v>
      </c>
    </row>
    <row r="602" customFormat="false" ht="12.75" hidden="false" customHeight="false" outlineLevel="0" collapsed="false">
      <c r="D602" s="83" t="n">
        <v>39706</v>
      </c>
      <c r="E602" s="84"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06.176185556369</v>
      </c>
      <c r="AB602" s="51" t="n">
        <f aca="false">DEGREES(ASIN(SIN(RADIANS(T602))*SIN(A$9)-COS(RADIANS(T602))*COS(A$9)*COS(RADIANS(AA602))))</f>
        <v>38.9606074481816</v>
      </c>
      <c r="AC602" s="51" t="n">
        <f aca="false">DEGREES(ACOS((SIN(RADIANS(T602))-SIN(A$9)*SIN(RADIANS(AB602)))/(COS(A$9)*COS(RADIANS(AB602)))))</f>
        <v>145.482425851629</v>
      </c>
      <c r="AD602" s="51" t="n">
        <f aca="false">DEGREES((COS(RADIANS(T602))*SIN(RADIANS(AA602)))/COS(RADIANS(AB602)))</f>
        <v>-32.4671686547722</v>
      </c>
      <c r="AE602" s="26" t="n">
        <f aca="false">$B$18/SIN(RADIANS(90+AB602))*SIN(RADIANS(90-AB602-DEGREES(ASIN($A$18*SIN(RADIANS(90+AB602))/$B$18))))</f>
        <v>755.871554572568</v>
      </c>
      <c r="AF602" s="51" t="n">
        <f aca="false">IF(AD602&gt;0,AC602-180,180-AC602)</f>
        <v>34.5175741483705</v>
      </c>
      <c r="AG602" s="50" t="n">
        <f aca="false">IF(AB602&gt;0,0.25,0)</f>
        <v>0.25</v>
      </c>
      <c r="AH602" s="51" t="n">
        <f aca="false">IF(AB602&gt;0,$A$15*($B$18-$A$18)/$AE602*1,0)</f>
        <v>535.805319766293</v>
      </c>
      <c r="AI602" s="51" t="n">
        <f aca="false">IF(AND($AF602-AI$3&gt;-90,$AF602-AI$3&lt;90),$AH602*COS(RADIANS(AI$3-$AF602))*SIN(RADIANS(180-AJ$3-$AB602))*AI$4*$EM$11,0)</f>
        <v>228.288566504043</v>
      </c>
      <c r="AJ602" s="50" t="n">
        <f aca="false">IF(AND($AB602&gt;AJ$4,$AB602&lt;AJ$5),1-(TAN(RADIANS($AB602))*AK$4-AL$4)/AI$5,1)</f>
        <v>0.362884742014947</v>
      </c>
      <c r="AK602" s="51" t="n">
        <f aca="false">AI602*AK$3</f>
        <v>45.6577133008085</v>
      </c>
      <c r="AL602" s="51"/>
      <c r="AM602" s="51" t="n">
        <f aca="false">AI602*AJ602+AK602</f>
        <v>128.50015086159</v>
      </c>
      <c r="AN602" s="51" t="n">
        <f aca="false">AI602</f>
        <v>228.288566504043</v>
      </c>
      <c r="AO602" s="51" t="n">
        <f aca="false">IF(AND($AF602-AO$3&gt;-90,$AF602-AO$3&lt;90),$AH602*COS(RADIANS(AO$3-$AF602))*SIN(RADIANS(180-AP$3-$AB602))*AO$4*$EM$11,0)</f>
        <v>228.288566504043</v>
      </c>
      <c r="AP602" s="50" t="n">
        <f aca="false">IF(AND($AB602&gt;AP$4,$AB602&lt;AP$5),1-(TAN(RADIANS($AB602))*AQ$4-AR$4)/AO$5,1)</f>
        <v>0.362884742014947</v>
      </c>
      <c r="AQ602" s="51" t="n">
        <f aca="false">AO602*AQ$3</f>
        <v>45.6577133008085</v>
      </c>
      <c r="AR602" s="51"/>
      <c r="AS602" s="51"/>
      <c r="AT602" s="51" t="n">
        <f aca="false">AO602</f>
        <v>228.288566504043</v>
      </c>
      <c r="AU602" s="51" t="n">
        <f aca="false">IF(AND($AF602-AU$3&gt;-90,$AF602-AU$3&lt;90),$AH602*COS(RADIANS(AU$3-$AF602))*SIN(RADIANS(180-AV$3-$AB602))*AU$4*$EM$11,0)</f>
        <v>228.288566504043</v>
      </c>
      <c r="AV602" s="50" t="n">
        <f aca="false">IF(AND($AB602&gt;AV$4,$AB602&lt;AV$5),1-(TAN(RADIANS($AB602))*AW$4-AX$4)/AU$5,1)</f>
        <v>1</v>
      </c>
      <c r="AW602" s="51" t="n">
        <f aca="false">AU602*AW$3</f>
        <v>45.6577133008085</v>
      </c>
      <c r="AX602" s="51"/>
      <c r="AY602" s="51"/>
      <c r="AZ602" s="51" t="n">
        <f aca="false">AU602</f>
        <v>228.288566504043</v>
      </c>
      <c r="BA602" s="51" t="n">
        <f aca="false">IF(AND($AF602-BA$3&gt;-90,$AF602-BA$3&lt;90),$AH602*COS(RADIANS(BA$3-$AF602))*SIN(RADIANS(180-BB$3-$AB602))*BA$4*$EM$11,0)</f>
        <v>228.288566504043</v>
      </c>
      <c r="BB602" s="50" t="n">
        <f aca="false">IF(AND($AB602&gt;BB$4,$AB602&lt;BB$5),1-(TAN(RADIANS($AB602))*BC$4-BD$4)/BA$5,1)</f>
        <v>0.362884742014947</v>
      </c>
      <c r="BC602" s="51" t="n">
        <f aca="false">BA602*BC$3</f>
        <v>45.6577133008085</v>
      </c>
      <c r="BD602" s="51"/>
      <c r="BE602" s="51"/>
      <c r="BF602" s="51" t="n">
        <f aca="false">BA602</f>
        <v>228.288566504043</v>
      </c>
      <c r="BG602" s="51" t="n">
        <f aca="false">IF(AND($AF602-BG$3&gt;-90,$AF602-BG$3&lt;90),$AH602*COS(RADIANS(BG$3-$AF602))*SIN(RADIANS(180-BH$3-$AB602))*BG$4*$EM$11,0)</f>
        <v>228.288566504043</v>
      </c>
      <c r="BH602" s="50" t="n">
        <f aca="false">IF(AND($AB602&gt;BH$4,$AB602&lt;BH$5),1-(TAN(RADIANS($AB602))*BI$4-BJ$4)/BG$5,1)</f>
        <v>0.362884742014947</v>
      </c>
      <c r="BI602" s="51" t="n">
        <f aca="false">BG602*BI$3</f>
        <v>45.6577133008085</v>
      </c>
      <c r="BJ602" s="51"/>
      <c r="BK602" s="51"/>
      <c r="BL602" s="51" t="n">
        <f aca="false">BG602</f>
        <v>228.288566504043</v>
      </c>
      <c r="BM602" s="51" t="n">
        <f aca="false">IF(AND($AF602-BM$3&gt;-90,$AF602-BM$3&lt;90),$AH602*COS(RADIANS(BM$3-$AF602))*SIN(RADIANS(180-BN$3-$AB602))*BM$4*$EM$11,0)</f>
        <v>42.238361486687</v>
      </c>
      <c r="BN602" s="50" t="n">
        <f aca="false">IF(AND($AB602&gt;BN$4,$AB602&lt;BN$5),1-(TAN(RADIANS($AB602))*BO$4-BP$4)/BM$5,1)</f>
        <v>1</v>
      </c>
      <c r="BO602" s="51" t="n">
        <f aca="false">BM602*BO$3</f>
        <v>8.4476722973374</v>
      </c>
      <c r="BP602" s="51"/>
      <c r="BQ602" s="51"/>
      <c r="BR602" s="51" t="n">
        <f aca="false">BM602</f>
        <v>42.238361486687</v>
      </c>
      <c r="BS602" s="51" t="n">
        <f aca="false">IF(AND($AF602-BS$3&gt;-90,$AF602-BS$3&lt;90),$AH602*COS(RADIANS(BS$3-$AF602))*SIN(RADIANS(180-BT$3-$AB602))*BS$4*$EM$11,0)</f>
        <v>101.534522804536</v>
      </c>
      <c r="BT602" s="50" t="n">
        <f aca="false">IF(AND($AB602&gt;BT$4,$AB602&lt;BT$5),1-(TAN(RADIANS($AB602))*BU$4-BV$4)/BS$5,1)</f>
        <v>0.570922377275372</v>
      </c>
      <c r="BU602" s="51" t="n">
        <f aca="false">BS602*BU$3</f>
        <v>20.3069045609072</v>
      </c>
      <c r="BV602" s="51"/>
      <c r="BW602" s="51"/>
      <c r="BX602" s="51" t="n">
        <f aca="false">BS602</f>
        <v>101.534522804536</v>
      </c>
      <c r="BY602" s="51" t="n">
        <f aca="false">IF(AND($AF602-BY$3&gt;-90,$AF602-BY$3&lt;90),$AH602*COS(RADIANS(BY$3-$AF602))*SIN(RADIANS(180-BZ$3-$AB602))*BY$4*$EM$11,0)</f>
        <v>0</v>
      </c>
      <c r="BZ602" s="50" t="n">
        <f aca="false">IF(AND($AB602&gt;BZ$4,$AB602&lt;BZ$5),1-(TAN(RADIANS($AB602))*CA$4-CB$4)/BY$5,1)</f>
        <v>0.0778594950216335</v>
      </c>
      <c r="CA602" s="51" t="n">
        <f aca="false">BY602*CA$3</f>
        <v>0</v>
      </c>
      <c r="CB602" s="51"/>
      <c r="CC602" s="51"/>
      <c r="CD602" s="51" t="n">
        <f aca="false">BY602</f>
        <v>0</v>
      </c>
      <c r="CE602" s="51" t="n">
        <f aca="false">IF(AND($AF602-CE$3&gt;-90,$AF602-CE$3&lt;90),$AH602*COS(RADIANS(CE$3-$AF602))*SIN(RADIANS(180-CF$3-$AB602))*CE$4*$EM$11,0)</f>
        <v>39.39539484816</v>
      </c>
      <c r="CF602" s="50" t="n">
        <f aca="false">IF(AND($AB602&gt;CF$4,$AB602&lt;CF$5),1-(TAN(RADIANS($AB602))*CG$4-CH$4)/CE$5,1)</f>
        <v>0.321780531822363</v>
      </c>
      <c r="CG602" s="51" t="n">
        <f aca="false">CE602*CG$3</f>
        <v>7.879078969632</v>
      </c>
      <c r="CH602" s="51"/>
      <c r="CI602" s="51"/>
      <c r="CJ602" s="51" t="n">
        <f aca="false">CE602</f>
        <v>39.39539484816</v>
      </c>
      <c r="CK602" s="51" t="n">
        <f aca="false">IF(AND($AF602-CK$3&gt;-90,$AF602-CK$3&lt;90),$AH602*COS(RADIANS(CK$3-$AF602))*SIN(RADIANS(180-CL$3-$AB602))*CK$4*$EM$11,0)</f>
        <v>39.39539484816</v>
      </c>
      <c r="CL602" s="50" t="n">
        <f aca="false">IF(AND($AB602&gt;CL$4,$AB602&lt;CL$5),1-(TAN(RADIANS($AB602))*CM$4-CN$4)/CK$5,1)</f>
        <v>0.321780531822363</v>
      </c>
      <c r="CM602" s="51" t="n">
        <f aca="false">CK602*CM$3</f>
        <v>7.879078969632</v>
      </c>
      <c r="CN602" s="51"/>
      <c r="CO602" s="51"/>
      <c r="CP602" s="51" t="n">
        <f aca="false">CK602</f>
        <v>39.39539484816</v>
      </c>
      <c r="CQ602" s="51" t="n">
        <f aca="false">IF(AND($AF602-CQ$3&gt;-90,$AF602-CQ$3&lt;90),$AH602*COS(RADIANS(CQ$3-$AF602))*SIN(RADIANS(180-CR$3-$AB602))*CQ$4*$EM$11,0)</f>
        <v>39.39539484816</v>
      </c>
      <c r="CR602" s="50" t="n">
        <f aca="false">IF(AND($AB602&gt;CR$4,$AB602&lt;CR$5),1-(TAN(RADIANS($AB602))*CS$4-CT$4)/CQ$5,1)</f>
        <v>0.321780531822363</v>
      </c>
      <c r="CS602" s="51" t="n">
        <f aca="false">CQ602*CS$3</f>
        <v>7.879078969632</v>
      </c>
      <c r="CT602" s="51"/>
      <c r="CU602" s="51"/>
      <c r="CV602" s="51" t="n">
        <f aca="false">CQ602</f>
        <v>39.39539484816</v>
      </c>
      <c r="CW602" s="51" t="n">
        <f aca="false">IF(AND($AF602-CW$3&gt;-90,$AF602-CW$3&lt;90),$AH602*COS(RADIANS(CW$3-$AF602))*SIN(RADIANS(180-CX$3-$AB602))*CW$4*$EM$11,0)</f>
        <v>39.39539484816</v>
      </c>
      <c r="CX602" s="50" t="n">
        <f aca="false">IF(AND($AB602&gt;CX$4,$AB602&lt;CX$5),1-(TAN(RADIANS($AB602))*CY$4-CZ$4)/CW$5,1)</f>
        <v>0.321780531822363</v>
      </c>
      <c r="CY602" s="51" t="n">
        <f aca="false">CW602*CY$3</f>
        <v>7.879078969632</v>
      </c>
      <c r="CZ602" s="51"/>
      <c r="DA602" s="51"/>
      <c r="DB602" s="51" t="n">
        <f aca="false">CW602</f>
        <v>39.39539484816</v>
      </c>
      <c r="DC602" s="51" t="n">
        <f aca="false">IF(AND($AF602-DC$3&gt;-90,$AF602-DC$3&lt;90),$AH602*COS(RADIANS(DC$3-$AF602))*SIN(RADIANS(180-DD$3-$AB602))*DC$4*$EM$11,0)</f>
        <v>223.955911734919</v>
      </c>
      <c r="DD602" s="50" t="n">
        <f aca="false">IF(AND($AB602&gt;DD$4,$AB602&lt;DD$5),1-(TAN(RADIANS($AB602))*DE$4-DF$4)/DC$5,1)</f>
        <v>1</v>
      </c>
      <c r="DE602" s="51" t="n">
        <f aca="false">DC602*DE$3</f>
        <v>44.7911823469838</v>
      </c>
      <c r="DF602" s="51"/>
      <c r="DG602" s="51"/>
      <c r="DH602" s="51" t="n">
        <f aca="false">DC602</f>
        <v>223.955911734919</v>
      </c>
      <c r="DI602" s="51" t="n">
        <f aca="false">IF(AND($AF602-DI$3&gt;-90,$AF602-DI$3&lt;90),$AH602*COS(RADIANS(DI$3-$AF602))*SIN(RADIANS(180-DJ$3-$AB602))*DI$4*$EM$11,0)</f>
        <v>0</v>
      </c>
      <c r="DJ602" s="50" t="n">
        <f aca="false">IF(AND($AB602&gt;DJ$4,$AB602&lt;DJ$5),1-(TAN(RADIANS($AB602))*DK$4-DL$4)/DI$5,1)</f>
        <v>1</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3" t="n">
        <f aca="false">IF(AND($AF602-DU$3&gt;-90,$AF602-DU$3&lt;90),$AH602*COS(RADIANS(DU$3-$AF602))*SIN(RADIANS(180-DV$3-$AB602))*DU$4*$EM$12,0)</f>
        <v>770.932414274092</v>
      </c>
      <c r="DX602" s="93" t="n">
        <f aca="false">IF(AND($AF602-DX$3&gt;-90,$AF602-DX$3&lt;90),$AH602*COS(RADIANS(DX$3-$AF602))*SIN(RADIANS(180-DY$3-$AB602))*DX$4*$EM$12,0)</f>
        <v>770.932414274092</v>
      </c>
      <c r="EA602" s="93" t="n">
        <f aca="false">IF(AND($AF602-EA$3&gt;-90,$AF602-EA$3&lt;90),$AH602*COS(RADIANS(EA$3-$AF602))*SIN(RADIANS(180-EB$3-$AB602))*EA$4*$EM$12,0)</f>
        <v>770.932414274092</v>
      </c>
    </row>
    <row r="603" customFormat="false" ht="12.75" hidden="false" customHeight="false" outlineLevel="0" collapsed="false">
      <c r="D603" s="83" t="n">
        <v>39706</v>
      </c>
      <c r="E603" s="84"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09.937416592002</v>
      </c>
      <c r="AB603" s="51" t="n">
        <f aca="false">DEGREES(ASIN(SIN(RADIANS(T603))*SIN(A$9)-COS(RADIANS(T603))*COS(A$9)*COS(RADIANS(AA603))))</f>
        <v>37.4701354627875</v>
      </c>
      <c r="AC603" s="51" t="n">
        <f aca="false">DEGREES(ACOS((SIN(RADIANS(T603))-SIN(A$9)*SIN(RADIANS(AB603)))/(COS(A$9)*COS(RADIANS(AB603)))))</f>
        <v>141.092439506147</v>
      </c>
      <c r="AD603" s="51" t="n">
        <f aca="false">DEGREES((COS(RADIANS(T603))*SIN(RADIANS(AA603)))/COS(RADIANS(AB603)))</f>
        <v>-35.9855164827178</v>
      </c>
      <c r="AE603" s="26" t="n">
        <f aca="false">$B$18/SIN(RADIANS(90+AB603))*SIN(RADIANS(90-AB603-DEGREES(ASIN($A$18*SIN(RADIANS(90+AB603))/$B$18))))</f>
        <v>777.142627683013</v>
      </c>
      <c r="AF603" s="51" t="n">
        <f aca="false">IF(AD603&gt;0,AC603-180,180-AC603)</f>
        <v>38.9075604938532</v>
      </c>
      <c r="AG603" s="50" t="n">
        <f aca="false">IF(AB603&gt;0,0.25,0)</f>
        <v>0.25</v>
      </c>
      <c r="AH603" s="51" t="n">
        <f aca="false">IF(AB603&gt;0,$A$15*($B$18-$A$18)/$AE603*1,0)</f>
        <v>521.13985975454</v>
      </c>
      <c r="AI603" s="51" t="n">
        <f aca="false">IF(AND($AF603-AI$3&gt;-90,$AF603-AI$3&lt;90),$AH603*COS(RADIANS(AI$3-$AF603))*SIN(RADIANS(180-AJ$3-$AB603))*AI$4*$EM$11,0)</f>
        <v>229.180053238209</v>
      </c>
      <c r="AJ603" s="50" t="n">
        <f aca="false">IF(AND($AB603&gt;AJ$4,$AB603&lt;AJ$5),1-(TAN(RADIANS($AB603))*AK$4-AL$4)/AI$5,1)</f>
        <v>0.396091550066942</v>
      </c>
      <c r="AK603" s="51" t="n">
        <f aca="false">AI603*AK$3</f>
        <v>45.8360106476418</v>
      </c>
      <c r="AL603" s="51"/>
      <c r="AM603" s="51" t="n">
        <f aca="false">AI603*AJ603+AK603</f>
        <v>136.612293179188</v>
      </c>
      <c r="AN603" s="51" t="n">
        <f aca="false">AI603</f>
        <v>229.180053238209</v>
      </c>
      <c r="AO603" s="51" t="n">
        <f aca="false">IF(AND($AF603-AO$3&gt;-90,$AF603-AO$3&lt;90),$AH603*COS(RADIANS(AO$3-$AF603))*SIN(RADIANS(180-AP$3-$AB603))*AO$4*$EM$11,0)</f>
        <v>229.180053238209</v>
      </c>
      <c r="AP603" s="50" t="n">
        <f aca="false">IF(AND($AB603&gt;AP$4,$AB603&lt;AP$5),1-(TAN(RADIANS($AB603))*AQ$4-AR$4)/AO$5,1)</f>
        <v>0.396091550066942</v>
      </c>
      <c r="AQ603" s="51" t="n">
        <f aca="false">AO603*AQ$3</f>
        <v>45.8360106476418</v>
      </c>
      <c r="AR603" s="51"/>
      <c r="AS603" s="51"/>
      <c r="AT603" s="51" t="n">
        <f aca="false">AO603</f>
        <v>229.180053238209</v>
      </c>
      <c r="AU603" s="51" t="n">
        <f aca="false">IF(AND($AF603-AU$3&gt;-90,$AF603-AU$3&lt;90),$AH603*COS(RADIANS(AU$3-$AF603))*SIN(RADIANS(180-AV$3-$AB603))*AU$4*$EM$11,0)</f>
        <v>229.180053238209</v>
      </c>
      <c r="AV603" s="50" t="n">
        <f aca="false">IF(AND($AB603&gt;AV$4,$AB603&lt;AV$5),1-(TAN(RADIANS($AB603))*AW$4-AX$4)/AU$5,1)</f>
        <v>1</v>
      </c>
      <c r="AW603" s="51" t="n">
        <f aca="false">AU603*AW$3</f>
        <v>45.8360106476418</v>
      </c>
      <c r="AX603" s="51"/>
      <c r="AY603" s="51"/>
      <c r="AZ603" s="51" t="n">
        <f aca="false">AU603</f>
        <v>229.180053238209</v>
      </c>
      <c r="BA603" s="51" t="n">
        <f aca="false">IF(AND($AF603-BA$3&gt;-90,$AF603-BA$3&lt;90),$AH603*COS(RADIANS(BA$3-$AF603))*SIN(RADIANS(180-BB$3-$AB603))*BA$4*$EM$11,0)</f>
        <v>229.180053238209</v>
      </c>
      <c r="BB603" s="50" t="n">
        <f aca="false">IF(AND($AB603&gt;BB$4,$AB603&lt;BB$5),1-(TAN(RADIANS($AB603))*BC$4-BD$4)/BA$5,1)</f>
        <v>0.396091550066942</v>
      </c>
      <c r="BC603" s="51" t="n">
        <f aca="false">BA603*BC$3</f>
        <v>45.8360106476418</v>
      </c>
      <c r="BD603" s="51"/>
      <c r="BE603" s="51"/>
      <c r="BF603" s="51" t="n">
        <f aca="false">BA603</f>
        <v>229.180053238209</v>
      </c>
      <c r="BG603" s="51" t="n">
        <f aca="false">IF(AND($AF603-BG$3&gt;-90,$AF603-BG$3&lt;90),$AH603*COS(RADIANS(BG$3-$AF603))*SIN(RADIANS(180-BH$3-$AB603))*BG$4*$EM$11,0)</f>
        <v>229.180053238209</v>
      </c>
      <c r="BH603" s="50" t="n">
        <f aca="false">IF(AND($AB603&gt;BH$4,$AB603&lt;BH$5),1-(TAN(RADIANS($AB603))*BI$4-BJ$4)/BG$5,1)</f>
        <v>0.396091550066942</v>
      </c>
      <c r="BI603" s="51" t="n">
        <f aca="false">BG603*BI$3</f>
        <v>45.8360106476418</v>
      </c>
      <c r="BJ603" s="51"/>
      <c r="BK603" s="51"/>
      <c r="BL603" s="51" t="n">
        <f aca="false">BG603</f>
        <v>229.180053238209</v>
      </c>
      <c r="BM603" s="51" t="n">
        <f aca="false">IF(AND($AF603-BM$3&gt;-90,$AF603-BM$3&lt;90),$AH603*COS(RADIANS(BM$3-$AF603))*SIN(RADIANS(180-BN$3-$AB603))*BM$4*$EM$11,0)</f>
        <v>24.461695666831</v>
      </c>
      <c r="BN603" s="50" t="n">
        <f aca="false">IF(AND($AB603&gt;BN$4,$AB603&lt;BN$5),1-(TAN(RADIANS($AB603))*BO$4-BP$4)/BM$5,1)</f>
        <v>1</v>
      </c>
      <c r="BO603" s="51" t="n">
        <f aca="false">BM603*BO$3</f>
        <v>4.8923391333662</v>
      </c>
      <c r="BP603" s="51"/>
      <c r="BQ603" s="51"/>
      <c r="BR603" s="51" t="n">
        <f aca="false">BM603</f>
        <v>24.461695666831</v>
      </c>
      <c r="BS603" s="51" t="n">
        <f aca="false">IF(AND($AF603-BS$3&gt;-90,$AF603-BS$3&lt;90),$AH603*COS(RADIANS(BS$3-$AF603))*SIN(RADIANS(180-BT$3-$AB603))*BS$4*$EM$11,0)</f>
        <v>58.8021530452668</v>
      </c>
      <c r="BT603" s="50" t="n">
        <f aca="false">IF(AND($AB603&gt;BT$4,$AB603&lt;BT$5),1-(TAN(RADIANS($AB603))*BU$4-BV$4)/BS$5,1)</f>
        <v>0.593286145963451</v>
      </c>
      <c r="BU603" s="51" t="n">
        <f aca="false">BS603*BU$3</f>
        <v>11.7604306090534</v>
      </c>
      <c r="BV603" s="51"/>
      <c r="BW603" s="51"/>
      <c r="BX603" s="51" t="n">
        <f aca="false">BS603</f>
        <v>58.8021530452668</v>
      </c>
      <c r="BY603" s="51" t="n">
        <f aca="false">IF(AND($AF603-BY$3&gt;-90,$AF603-BY$3&lt;90),$AH603*COS(RADIANS(BY$3-$AF603))*SIN(RADIANS(180-BZ$3-$AB603))*BY$4*$EM$11,0)</f>
        <v>0</v>
      </c>
      <c r="BZ603" s="50" t="n">
        <f aca="false">IF(AND($AB603&gt;BZ$4,$AB603&lt;BZ$5),1-(TAN(RADIANS($AB603))*CA$4-CB$4)/BY$5,1)</f>
        <v>0.125921980360048</v>
      </c>
      <c r="CA603" s="51" t="n">
        <f aca="false">BY603*CA$3</f>
        <v>0</v>
      </c>
      <c r="CB603" s="51"/>
      <c r="CC603" s="51"/>
      <c r="CD603" s="51" t="n">
        <f aca="false">BY603</f>
        <v>0</v>
      </c>
      <c r="CE603" s="51" t="n">
        <f aca="false">IF(AND($AF603-CE$3&gt;-90,$AF603-CE$3&lt;90),$AH603*COS(RADIANS(CE$3-$AF603))*SIN(RADIANS(180-CF$3-$AB603))*CE$4*$EM$11,0)</f>
        <v>22.8152353815635</v>
      </c>
      <c r="CF603" s="50" t="n">
        <f aca="false">IF(AND($AB603&gt;CF$4,$AB603&lt;CF$5),1-(TAN(RADIANS($AB603))*CG$4-CH$4)/CE$5,1)</f>
        <v>0.35712971458739</v>
      </c>
      <c r="CG603" s="51" t="n">
        <f aca="false">CE603*CG$3</f>
        <v>4.5630470763127</v>
      </c>
      <c r="CH603" s="51"/>
      <c r="CI603" s="51"/>
      <c r="CJ603" s="51" t="n">
        <f aca="false">CE603</f>
        <v>22.8152353815635</v>
      </c>
      <c r="CK603" s="51" t="n">
        <f aca="false">IF(AND($AF603-CK$3&gt;-90,$AF603-CK$3&lt;90),$AH603*COS(RADIANS(CK$3-$AF603))*SIN(RADIANS(180-CL$3-$AB603))*CK$4*$EM$11,0)</f>
        <v>22.8152353815635</v>
      </c>
      <c r="CL603" s="50" t="n">
        <f aca="false">IF(AND($AB603&gt;CL$4,$AB603&lt;CL$5),1-(TAN(RADIANS($AB603))*CM$4-CN$4)/CK$5,1)</f>
        <v>0.35712971458739</v>
      </c>
      <c r="CM603" s="51" t="n">
        <f aca="false">CK603*CM$3</f>
        <v>4.5630470763127</v>
      </c>
      <c r="CN603" s="51"/>
      <c r="CO603" s="51"/>
      <c r="CP603" s="51" t="n">
        <f aca="false">CK603</f>
        <v>22.8152353815635</v>
      </c>
      <c r="CQ603" s="51" t="n">
        <f aca="false">IF(AND($AF603-CQ$3&gt;-90,$AF603-CQ$3&lt;90),$AH603*COS(RADIANS(CQ$3-$AF603))*SIN(RADIANS(180-CR$3-$AB603))*CQ$4*$EM$11,0)</f>
        <v>22.8152353815635</v>
      </c>
      <c r="CR603" s="50" t="n">
        <f aca="false">IF(AND($AB603&gt;CR$4,$AB603&lt;CR$5),1-(TAN(RADIANS($AB603))*CS$4-CT$4)/CQ$5,1)</f>
        <v>0.35712971458739</v>
      </c>
      <c r="CS603" s="51" t="n">
        <f aca="false">CQ603*CS$3</f>
        <v>4.5630470763127</v>
      </c>
      <c r="CT603" s="51"/>
      <c r="CU603" s="51"/>
      <c r="CV603" s="51" t="n">
        <f aca="false">CQ603</f>
        <v>22.8152353815635</v>
      </c>
      <c r="CW603" s="51" t="n">
        <f aca="false">IF(AND($AF603-CW$3&gt;-90,$AF603-CW$3&lt;90),$AH603*COS(RADIANS(CW$3-$AF603))*SIN(RADIANS(180-CX$3-$AB603))*CW$4*$EM$11,0)</f>
        <v>22.8152353815635</v>
      </c>
      <c r="CX603" s="50" t="n">
        <f aca="false">IF(AND($AB603&gt;CX$4,$AB603&lt;CX$5),1-(TAN(RADIANS($AB603))*CY$4-CZ$4)/CW$5,1)</f>
        <v>0.35712971458739</v>
      </c>
      <c r="CY603" s="51" t="n">
        <f aca="false">CW603*CY$3</f>
        <v>4.5630470763127</v>
      </c>
      <c r="CZ603" s="51"/>
      <c r="DA603" s="51"/>
      <c r="DB603" s="51" t="n">
        <f aca="false">CW603</f>
        <v>22.8152353815635</v>
      </c>
      <c r="DC603" s="51" t="n">
        <f aca="false">IF(AND($AF603-DC$3&gt;-90,$AF603-DC$3&lt;90),$AH603*COS(RADIANS(DC$3-$AF603))*SIN(RADIANS(180-DD$3-$AB603))*DC$4*$EM$11,0)</f>
        <v>217.993554988</v>
      </c>
      <c r="DD603" s="50" t="n">
        <f aca="false">IF(AND($AB603&gt;DD$4,$AB603&lt;DD$5),1-(TAN(RADIANS($AB603))*DE$4-DF$4)/DC$5,1)</f>
        <v>1</v>
      </c>
      <c r="DE603" s="51" t="n">
        <f aca="false">DC603*DE$3</f>
        <v>43.5987109976</v>
      </c>
      <c r="DF603" s="51"/>
      <c r="DG603" s="51"/>
      <c r="DH603" s="51" t="n">
        <f aca="false">DC603</f>
        <v>217.993554988</v>
      </c>
      <c r="DI603" s="51" t="n">
        <f aca="false">IF(AND($AF603-DI$3&gt;-90,$AF603-DI$3&lt;90),$AH603*COS(RADIANS(DI$3-$AF603))*SIN(RADIANS(180-DJ$3-$AB603))*DI$4*$EM$11,0)</f>
        <v>0</v>
      </c>
      <c r="DJ603" s="50" t="n">
        <f aca="false">IF(AND($AB603&gt;DJ$4,$AB603&lt;DJ$5),1-(TAN(RADIANS($AB603))*DK$4-DL$4)/DI$5,1)</f>
        <v>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3" t="n">
        <f aca="false">IF(AND($AF603-DU$3&gt;-90,$AF603-DU$3&lt;90),$AH603*COS(RADIANS(DU$3-$AF603))*SIN(RADIANS(180-DV$3-$AB603))*DU$4*$EM$12,0)</f>
        <v>693.407675577951</v>
      </c>
      <c r="DX603" s="93" t="n">
        <f aca="false">IF(AND($AF603-DX$3&gt;-90,$AF603-DX$3&lt;90),$AH603*COS(RADIANS(DX$3-$AF603))*SIN(RADIANS(180-DY$3-$AB603))*DX$4*$EM$12,0)</f>
        <v>693.407675577951</v>
      </c>
      <c r="EA603" s="93" t="n">
        <f aca="false">IF(AND($AF603-EA$3&gt;-90,$AF603-EA$3&lt;90),$AH603*COS(RADIANS(EA$3-$AF603))*SIN(RADIANS(180-EB$3-$AB603))*EA$4*$EM$12,0)</f>
        <v>693.407675577951</v>
      </c>
    </row>
    <row r="604" customFormat="false" ht="12.75" hidden="false" customHeight="false" outlineLevel="0" collapsed="false">
      <c r="D604" s="83" t="n">
        <v>39706</v>
      </c>
      <c r="E604" s="84"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13.698647636396</v>
      </c>
      <c r="AB604" s="51" t="n">
        <f aca="false">DEGREES(ASIN(SIN(RADIANS(T604))*SIN(A$9)-COS(RADIANS(T604))*COS(A$9)*COS(RADIANS(AA604))))</f>
        <v>35.8343768632426</v>
      </c>
      <c r="AC604" s="51" t="n">
        <f aca="false">DEGREES(ACOS((SIN(RADIANS(T604))-SIN(A$9)*SIN(RADIANS(AB604)))/(COS(A$9)*COS(RADIANS(AB604)))))</f>
        <v>136.876084871245</v>
      </c>
      <c r="AD604" s="51" t="n">
        <f aca="false">DEGREES((COS(RADIANS(T604))*SIN(RADIANS(AA604)))/COS(RADIANS(AB604)))</f>
        <v>-39.1661619979767</v>
      </c>
      <c r="AE604" s="26" t="n">
        <f aca="false">$B$18/SIN(RADIANS(90+AB604))*SIN(RADIANS(90-AB604-DEGREES(ASIN($A$18*SIN(RADIANS(90+AB604))/$B$18))))</f>
        <v>802.320645303909</v>
      </c>
      <c r="AF604" s="51" t="n">
        <f aca="false">IF(AD604&gt;0,AC604-180,180-AC604)</f>
        <v>43.1239151287552</v>
      </c>
      <c r="AG604" s="50" t="n">
        <f aca="false">IF(AB604&gt;0,0.25,0)</f>
        <v>0.25</v>
      </c>
      <c r="AH604" s="51" t="n">
        <f aca="false">IF(AB604&gt;0,$A$15*($B$18-$A$18)/$AE604*1,0)</f>
        <v>504.785714253422</v>
      </c>
      <c r="AI604" s="51" t="n">
        <f aca="false">IF(AND($AF604-AI$3&gt;-90,$AF604-AI$3&lt;90),$AH604*COS(RADIANS(AI$3-$AF604))*SIN(RADIANS(180-AJ$3-$AB604))*AI$4*$EM$11,0)</f>
        <v>227.9204570852</v>
      </c>
      <c r="AJ604" s="50" t="n">
        <f aca="false">IF(AND($AB604&gt;AJ$4,$AB604&lt;AJ$5),1-(TAN(RADIANS($AB604))*AK$4-AL$4)/AI$5,1)</f>
        <v>0.431044976123491</v>
      </c>
      <c r="AK604" s="51" t="n">
        <f aca="false">AI604*AK$3</f>
        <v>45.5840914170399</v>
      </c>
      <c r="AL604" s="51"/>
      <c r="AM604" s="51" t="n">
        <f aca="false">AI604*AJ604+AK604</f>
        <v>143.828059399385</v>
      </c>
      <c r="AN604" s="51" t="n">
        <f aca="false">AI604</f>
        <v>227.9204570852</v>
      </c>
      <c r="AO604" s="51" t="n">
        <f aca="false">IF(AND($AF604-AO$3&gt;-90,$AF604-AO$3&lt;90),$AH604*COS(RADIANS(AO$3-$AF604))*SIN(RADIANS(180-AP$3-$AB604))*AO$4*$EM$11,0)</f>
        <v>227.9204570852</v>
      </c>
      <c r="AP604" s="50" t="n">
        <f aca="false">IF(AND($AB604&gt;AP$4,$AB604&lt;AP$5),1-(TAN(RADIANS($AB604))*AQ$4-AR$4)/AO$5,1)</f>
        <v>0.431044976123491</v>
      </c>
      <c r="AQ604" s="51" t="n">
        <f aca="false">AO604*AQ$3</f>
        <v>45.5840914170399</v>
      </c>
      <c r="AR604" s="51"/>
      <c r="AS604" s="51"/>
      <c r="AT604" s="51" t="n">
        <f aca="false">AO604</f>
        <v>227.9204570852</v>
      </c>
      <c r="AU604" s="51" t="n">
        <f aca="false">IF(AND($AF604-AU$3&gt;-90,$AF604-AU$3&lt;90),$AH604*COS(RADIANS(AU$3-$AF604))*SIN(RADIANS(180-AV$3-$AB604))*AU$4*$EM$11,0)</f>
        <v>227.9204570852</v>
      </c>
      <c r="AV604" s="50" t="n">
        <f aca="false">IF(AND($AB604&gt;AV$4,$AB604&lt;AV$5),1-(TAN(RADIANS($AB604))*AW$4-AX$4)/AU$5,1)</f>
        <v>1</v>
      </c>
      <c r="AW604" s="51" t="n">
        <f aca="false">AU604*AW$3</f>
        <v>45.5840914170399</v>
      </c>
      <c r="AX604" s="51"/>
      <c r="AY604" s="51"/>
      <c r="AZ604" s="51" t="n">
        <f aca="false">AU604</f>
        <v>227.9204570852</v>
      </c>
      <c r="BA604" s="51" t="n">
        <f aca="false">IF(AND($AF604-BA$3&gt;-90,$AF604-BA$3&lt;90),$AH604*COS(RADIANS(BA$3-$AF604))*SIN(RADIANS(180-BB$3-$AB604))*BA$4*$EM$11,0)</f>
        <v>227.9204570852</v>
      </c>
      <c r="BB604" s="50" t="n">
        <f aca="false">IF(AND($AB604&gt;BB$4,$AB604&lt;BB$5),1-(TAN(RADIANS($AB604))*BC$4-BD$4)/BA$5,1)</f>
        <v>0.431044976123491</v>
      </c>
      <c r="BC604" s="51" t="n">
        <f aca="false">BA604*BC$3</f>
        <v>45.5840914170399</v>
      </c>
      <c r="BD604" s="51"/>
      <c r="BE604" s="51"/>
      <c r="BF604" s="51" t="n">
        <f aca="false">BA604</f>
        <v>227.9204570852</v>
      </c>
      <c r="BG604" s="51" t="n">
        <f aca="false">IF(AND($AF604-BG$3&gt;-90,$AF604-BG$3&lt;90),$AH604*COS(RADIANS(BG$3-$AF604))*SIN(RADIANS(180-BH$3-$AB604))*BG$4*$EM$11,0)</f>
        <v>227.9204570852</v>
      </c>
      <c r="BH604" s="50" t="n">
        <f aca="false">IF(AND($AB604&gt;BH$4,$AB604&lt;BH$5),1-(TAN(RADIANS($AB604))*BI$4-BJ$4)/BG$5,1)</f>
        <v>0.431044976123491</v>
      </c>
      <c r="BI604" s="51" t="n">
        <f aca="false">BG604*BI$3</f>
        <v>45.5840914170399</v>
      </c>
      <c r="BJ604" s="51"/>
      <c r="BK604" s="51"/>
      <c r="BL604" s="51" t="n">
        <f aca="false">BG604</f>
        <v>227.9204570852</v>
      </c>
      <c r="BM604" s="51" t="n">
        <f aca="false">IF(AND($AF604-BM$3&gt;-90,$AF604-BM$3&lt;90),$AH604*COS(RADIANS(BM$3-$AF604))*SIN(RADIANS(180-BN$3-$AB604))*BM$4*$EM$11,0)</f>
        <v>7.4656634133956</v>
      </c>
      <c r="BN604" s="50" t="n">
        <f aca="false">IF(AND($AB604&gt;BN$4,$AB604&lt;BN$5),1-(TAN(RADIANS($AB604))*BO$4-BP$4)/BM$5,1)</f>
        <v>1</v>
      </c>
      <c r="BO604" s="51" t="n">
        <f aca="false">BM604*BO$3</f>
        <v>1.49313268267912</v>
      </c>
      <c r="BP604" s="51"/>
      <c r="BQ604" s="51"/>
      <c r="BR604" s="51" t="n">
        <f aca="false">BM604</f>
        <v>7.4656634133956</v>
      </c>
      <c r="BS604" s="51" t="n">
        <f aca="false">IF(AND($AF604-BS$3&gt;-90,$AF604-BS$3&lt;90),$AH604*COS(RADIANS(BS$3-$AF604))*SIN(RADIANS(180-BT$3-$AB604))*BS$4*$EM$11,0)</f>
        <v>17.946306282201</v>
      </c>
      <c r="BT604" s="50" t="n">
        <f aca="false">IF(AND($AB604&gt;BT$4,$AB604&lt;BT$5),1-(TAN(RADIANS($AB604))*BU$4-BV$4)/BS$5,1)</f>
        <v>0.616826208409698</v>
      </c>
      <c r="BU604" s="51" t="n">
        <f aca="false">BS604*BU$3</f>
        <v>3.58926125644019</v>
      </c>
      <c r="BV604" s="51"/>
      <c r="BW604" s="51"/>
      <c r="BX604" s="51" t="n">
        <f aca="false">BS604</f>
        <v>17.946306282201</v>
      </c>
      <c r="BY604" s="51" t="n">
        <f aca="false">IF(AND($AF604-BY$3&gt;-90,$AF604-BY$3&lt;90),$AH604*COS(RADIANS(BY$3-$AF604))*SIN(RADIANS(180-BZ$3-$AB604))*BY$4*$EM$11,0)</f>
        <v>0</v>
      </c>
      <c r="BZ604" s="50" t="n">
        <f aca="false">IF(AND($AB604&gt;BZ$4,$AB604&lt;BZ$5),1-(TAN(RADIANS($AB604))*CA$4-CB$4)/BY$5,1)</f>
        <v>0.176512465441895</v>
      </c>
      <c r="CA604" s="51" t="n">
        <f aca="false">BY604*CA$3</f>
        <v>0</v>
      </c>
      <c r="CB604" s="51"/>
      <c r="CC604" s="51"/>
      <c r="CD604" s="51" t="n">
        <f aca="false">BY604</f>
        <v>0</v>
      </c>
      <c r="CE604" s="51" t="n">
        <f aca="false">IF(AND($AF604-CE$3&gt;-90,$AF604-CE$3&lt;90),$AH604*COS(RADIANS(CE$3-$AF604))*SIN(RADIANS(180-CF$3-$AB604))*CE$4*$EM$11,0)</f>
        <v>6.96316683749397</v>
      </c>
      <c r="CF604" s="50" t="n">
        <f aca="false">IF(AND($AB604&gt;CF$4,$AB604&lt;CF$5),1-(TAN(RADIANS($AB604))*CG$4-CH$4)/CE$5,1)</f>
        <v>0.394338200389523</v>
      </c>
      <c r="CG604" s="51" t="n">
        <f aca="false">CE604*CG$3</f>
        <v>1.3926333674988</v>
      </c>
      <c r="CH604" s="51"/>
      <c r="CI604" s="51"/>
      <c r="CJ604" s="51" t="n">
        <f aca="false">CE604</f>
        <v>6.96316683749397</v>
      </c>
      <c r="CK604" s="51" t="n">
        <f aca="false">IF(AND($AF604-CK$3&gt;-90,$AF604-CK$3&lt;90),$AH604*COS(RADIANS(CK$3-$AF604))*SIN(RADIANS(180-CL$3-$AB604))*CK$4*$EM$11,0)</f>
        <v>6.96316683749397</v>
      </c>
      <c r="CL604" s="50" t="n">
        <f aca="false">IF(AND($AB604&gt;CL$4,$AB604&lt;CL$5),1-(TAN(RADIANS($AB604))*CM$4-CN$4)/CK$5,1)</f>
        <v>0.394338200389523</v>
      </c>
      <c r="CM604" s="51" t="n">
        <f aca="false">CK604*CM$3</f>
        <v>1.3926333674988</v>
      </c>
      <c r="CN604" s="51"/>
      <c r="CO604" s="51"/>
      <c r="CP604" s="51" t="n">
        <f aca="false">CK604</f>
        <v>6.96316683749397</v>
      </c>
      <c r="CQ604" s="51" t="n">
        <f aca="false">IF(AND($AF604-CQ$3&gt;-90,$AF604-CQ$3&lt;90),$AH604*COS(RADIANS(CQ$3-$AF604))*SIN(RADIANS(180-CR$3-$AB604))*CQ$4*$EM$11,0)</f>
        <v>6.96316683749397</v>
      </c>
      <c r="CR604" s="50" t="n">
        <f aca="false">IF(AND($AB604&gt;CR$4,$AB604&lt;CR$5),1-(TAN(RADIANS($AB604))*CS$4-CT$4)/CQ$5,1)</f>
        <v>0.394338200389523</v>
      </c>
      <c r="CS604" s="51" t="n">
        <f aca="false">CQ604*CS$3</f>
        <v>1.3926333674988</v>
      </c>
      <c r="CT604" s="51"/>
      <c r="CU604" s="51"/>
      <c r="CV604" s="51" t="n">
        <f aca="false">CQ604</f>
        <v>6.96316683749397</v>
      </c>
      <c r="CW604" s="51" t="n">
        <f aca="false">IF(AND($AF604-CW$3&gt;-90,$AF604-CW$3&lt;90),$AH604*COS(RADIANS(CW$3-$AF604))*SIN(RADIANS(180-CX$3-$AB604))*CW$4*$EM$11,0)</f>
        <v>6.96316683749397</v>
      </c>
      <c r="CX604" s="50" t="n">
        <f aca="false">IF(AND($AB604&gt;CX$4,$AB604&lt;CX$5),1-(TAN(RADIANS($AB604))*CY$4-CZ$4)/CW$5,1)</f>
        <v>0.394338200389523</v>
      </c>
      <c r="CY604" s="51" t="n">
        <f aca="false">CW604*CY$3</f>
        <v>1.3926333674988</v>
      </c>
      <c r="CZ604" s="51"/>
      <c r="DA604" s="51"/>
      <c r="DB604" s="51" t="n">
        <f aca="false">CW604</f>
        <v>6.96316683749397</v>
      </c>
      <c r="DC604" s="51" t="n">
        <f aca="false">IF(AND($AF604-DC$3&gt;-90,$AF604-DC$3&lt;90),$AH604*COS(RADIANS(DC$3-$AF604))*SIN(RADIANS(180-DD$3-$AB604))*DC$4*$EM$11,0)</f>
        <v>209.638459870911</v>
      </c>
      <c r="DD604" s="50" t="n">
        <f aca="false">IF(AND($AB604&gt;DD$4,$AB604&lt;DD$5),1-(TAN(RADIANS($AB604))*DE$4-DF$4)/DC$5,1)</f>
        <v>1</v>
      </c>
      <c r="DE604" s="51" t="n">
        <f aca="false">DC604*DE$3</f>
        <v>41.9276919741822</v>
      </c>
      <c r="DF604" s="51"/>
      <c r="DG604" s="51"/>
      <c r="DH604" s="51" t="n">
        <f aca="false">DC604</f>
        <v>209.638459870911</v>
      </c>
      <c r="DI604" s="51" t="n">
        <f aca="false">IF(AND($AF604-DI$3&gt;-90,$AF604-DI$3&lt;90),$AH604*COS(RADIANS(DI$3-$AF604))*SIN(RADIANS(180-DJ$3-$AB604))*DI$4*$EM$11,0)</f>
        <v>0</v>
      </c>
      <c r="DJ604" s="50" t="n">
        <f aca="false">IF(AND($AB604&gt;DJ$4,$AB604&lt;DJ$5),1-(TAN(RADIANS($AB604))*DK$4-DL$4)/DI$5,1)</f>
        <v>1</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3" t="n">
        <f aca="false">IF(AND($AF604-DU$3&gt;-90,$AF604-DU$3&lt;90),$AH604*COS(RADIANS(DU$3-$AF604))*SIN(RADIANS(180-DV$3-$AB604))*DU$4*$EM$12,0)</f>
        <v>615.034713566432</v>
      </c>
      <c r="DX604" s="93" t="n">
        <f aca="false">IF(AND($AF604-DX$3&gt;-90,$AF604-DX$3&lt;90),$AH604*COS(RADIANS(DX$3-$AF604))*SIN(RADIANS(180-DY$3-$AB604))*DX$4*$EM$12,0)</f>
        <v>615.034713566432</v>
      </c>
      <c r="EA604" s="93" t="n">
        <f aca="false">IF(AND($AF604-EA$3&gt;-90,$AF604-EA$3&lt;90),$AH604*COS(RADIANS(EA$3-$AF604))*SIN(RADIANS(180-EB$3-$AB604))*EA$4*$EM$12,0)</f>
        <v>615.034713566432</v>
      </c>
    </row>
    <row r="605" customFormat="false" ht="12.75" hidden="false" customHeight="false" outlineLevel="0" collapsed="false">
      <c r="D605" s="83" t="n">
        <v>39706</v>
      </c>
      <c r="E605" s="84"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17.459878689371</v>
      </c>
      <c r="AB605" s="51" t="n">
        <f aca="false">DEGREES(ASIN(SIN(RADIANS(T605))*SIN(A$9)-COS(RADIANS(T605))*COS(A$9)*COS(RADIANS(AA605))))</f>
        <v>34.0677960805063</v>
      </c>
      <c r="AC605" s="51" t="n">
        <f aca="false">DEGREES(ACOS((SIN(RADIANS(T605))-SIN(A$9)*SIN(RADIANS(AB605)))/(COS(A$9)*COS(RADIANS(AB605)))))</f>
        <v>132.83016919251</v>
      </c>
      <c r="AD605" s="51" t="n">
        <f aca="false">DEGREES((COS(RADIANS(T605))*SIN(RADIANS(AA605)))/COS(RADIANS(AB605)))</f>
        <v>-42.0191205162761</v>
      </c>
      <c r="AE605" s="26" t="n">
        <f aca="false">$B$18/SIN(RADIANS(90+AB605))*SIN(RADIANS(90-AB605-DEGREES(ASIN($A$18*SIN(RADIANS(90+AB605))/$B$18))))</f>
        <v>831.88146954401</v>
      </c>
      <c r="AF605" s="51" t="n">
        <f aca="false">IF(AD605&gt;0,AC605-180,180-AC605)</f>
        <v>47.1698308074903</v>
      </c>
      <c r="AG605" s="50" t="n">
        <f aca="false">IF(AB605&gt;0,0.25,0)</f>
        <v>0.25</v>
      </c>
      <c r="AH605" s="51" t="n">
        <f aca="false">IF(AB605&gt;0,$A$15*($B$18-$A$18)/$AE605*1,0)</f>
        <v>486.848204735223</v>
      </c>
      <c r="AI605" s="51" t="n">
        <f aca="false">IF(AND($AF605-AI$3&gt;-90,$AF605-AI$3&lt;90),$AH605*COS(RADIANS(AI$3-$AF605))*SIN(RADIANS(180-AJ$3-$AB605))*AI$4*$EM$11,0)</f>
        <v>224.569798856769</v>
      </c>
      <c r="AJ605" s="50" t="n">
        <f aca="false">IF(AND($AB605&gt;AJ$4,$AB605&lt;AJ$5),1-(TAN(RADIANS($AB605))*AK$4-AL$4)/AI$5,1)</f>
        <v>0.467211547153644</v>
      </c>
      <c r="AK605" s="51" t="n">
        <f aca="false">AI605*AK$3</f>
        <v>44.9139597713538</v>
      </c>
      <c r="AL605" s="51"/>
      <c r="AM605" s="51" t="n">
        <f aca="false">AI605*AJ605+AK605</f>
        <v>149.835562939208</v>
      </c>
      <c r="AN605" s="51" t="n">
        <f aca="false">AI605</f>
        <v>224.569798856769</v>
      </c>
      <c r="AO605" s="51" t="n">
        <f aca="false">IF(AND($AF605-AO$3&gt;-90,$AF605-AO$3&lt;90),$AH605*COS(RADIANS(AO$3-$AF605))*SIN(RADIANS(180-AP$3-$AB605))*AO$4*$EM$11,0)</f>
        <v>224.569798856769</v>
      </c>
      <c r="AP605" s="50" t="n">
        <f aca="false">IF(AND($AB605&gt;AP$4,$AB605&lt;AP$5),1-(TAN(RADIANS($AB605))*AQ$4-AR$4)/AO$5,1)</f>
        <v>0.467211547153644</v>
      </c>
      <c r="AQ605" s="51" t="n">
        <f aca="false">AO605*AQ$3</f>
        <v>44.9139597713538</v>
      </c>
      <c r="AR605" s="51"/>
      <c r="AS605" s="51"/>
      <c r="AT605" s="51" t="n">
        <f aca="false">AO605</f>
        <v>224.569798856769</v>
      </c>
      <c r="AU605" s="51" t="n">
        <f aca="false">IF(AND($AF605-AU$3&gt;-90,$AF605-AU$3&lt;90),$AH605*COS(RADIANS(AU$3-$AF605))*SIN(RADIANS(180-AV$3-$AB605))*AU$4*$EM$11,0)</f>
        <v>224.569798856769</v>
      </c>
      <c r="AV605" s="50" t="n">
        <f aca="false">IF(AND($AB605&gt;AV$4,$AB605&lt;AV$5),1-(TAN(RADIANS($AB605))*AW$4-AX$4)/AU$5,1)</f>
        <v>0.0232211697816813</v>
      </c>
      <c r="AW605" s="51" t="n">
        <f aca="false">AU605*AW$3</f>
        <v>44.9139597713538</v>
      </c>
      <c r="AX605" s="51"/>
      <c r="AY605" s="51"/>
      <c r="AZ605" s="51" t="n">
        <f aca="false">AU605</f>
        <v>224.569798856769</v>
      </c>
      <c r="BA605" s="51" t="n">
        <f aca="false">IF(AND($AF605-BA$3&gt;-90,$AF605-BA$3&lt;90),$AH605*COS(RADIANS(BA$3-$AF605))*SIN(RADIANS(180-BB$3-$AB605))*BA$4*$EM$11,0)</f>
        <v>224.569798856769</v>
      </c>
      <c r="BB605" s="50" t="n">
        <f aca="false">IF(AND($AB605&gt;BB$4,$AB605&lt;BB$5),1-(TAN(RADIANS($AB605))*BC$4-BD$4)/BA$5,1)</f>
        <v>0.467211547153644</v>
      </c>
      <c r="BC605" s="51" t="n">
        <f aca="false">BA605*BC$3</f>
        <v>44.9139597713538</v>
      </c>
      <c r="BD605" s="51"/>
      <c r="BE605" s="51"/>
      <c r="BF605" s="51" t="n">
        <f aca="false">BA605</f>
        <v>224.569798856769</v>
      </c>
      <c r="BG605" s="51" t="n">
        <f aca="false">IF(AND($AF605-BG$3&gt;-90,$AF605-BG$3&lt;90),$AH605*COS(RADIANS(BG$3-$AF605))*SIN(RADIANS(180-BH$3-$AB605))*BG$4*$EM$11,0)</f>
        <v>224.569798856769</v>
      </c>
      <c r="BH605" s="50" t="n">
        <f aca="false">IF(AND($AB605&gt;BH$4,$AB605&lt;BH$5),1-(TAN(RADIANS($AB605))*BI$4-BJ$4)/BG$5,1)</f>
        <v>0.467211547153644</v>
      </c>
      <c r="BI605" s="51" t="n">
        <f aca="false">BG605*BI$3</f>
        <v>44.9139597713538</v>
      </c>
      <c r="BJ605" s="51"/>
      <c r="BK605" s="51"/>
      <c r="BL605" s="51" t="n">
        <f aca="false">BG605</f>
        <v>224.569798856769</v>
      </c>
      <c r="BM605" s="51" t="n">
        <f aca="false">IF(AND($AF605-BM$3&gt;-90,$AF605-BM$3&lt;90),$AH605*COS(RADIANS(BM$3-$AF605))*SIN(RADIANS(180-BN$3-$AB605))*BM$4*$EM$11,0)</f>
        <v>0</v>
      </c>
      <c r="BN605" s="50" t="n">
        <f aca="false">IF(AND($AB605&gt;BN$4,$AB605&lt;BN$5),1-(TAN(RADIANS($AB605))*BO$4-BP$4)/BM$5,1)</f>
        <v>0.0232211697816813</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0.641183286858577</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0.228858818248696</v>
      </c>
      <c r="CA605" s="51" t="n">
        <f aca="false">BY605*CA$3</f>
        <v>0</v>
      </c>
      <c r="CB605" s="51"/>
      <c r="CC605" s="51"/>
      <c r="CD605" s="51" t="n">
        <f aca="false">BY605</f>
        <v>0</v>
      </c>
      <c r="CE605" s="51" t="n">
        <f aca="false">IF(AND($AF605-CE$3&gt;-90,$AF605-CE$3&lt;90),$AH605*COS(RADIANS(CE$3-$AF605))*SIN(RADIANS(180-CF$3-$AB605))*CE$4*$EM$11,0)</f>
        <v>0</v>
      </c>
      <c r="CF605" s="50" t="n">
        <f aca="false">IF(AND($AB605&gt;CF$4,$AB605&lt;CF$5),1-(TAN(RADIANS($AB605))*CG$4-CH$4)/CE$5,1)</f>
        <v>0.432838098582912</v>
      </c>
      <c r="CG605" s="51" t="n">
        <f aca="false">CE605*CG$3</f>
        <v>0</v>
      </c>
      <c r="CH605" s="51"/>
      <c r="CI605" s="51"/>
      <c r="CJ605" s="51" t="n">
        <f aca="false">CE605</f>
        <v>0</v>
      </c>
      <c r="CK605" s="51" t="n">
        <f aca="false">IF(AND($AF605-CK$3&gt;-90,$AF605-CK$3&lt;90),$AH605*COS(RADIANS(CK$3-$AF605))*SIN(RADIANS(180-CL$3-$AB605))*CK$4*$EM$11,0)</f>
        <v>0</v>
      </c>
      <c r="CL605" s="50" t="n">
        <f aca="false">IF(AND($AB605&gt;CL$4,$AB605&lt;CL$5),1-(TAN(RADIANS($AB605))*CM$4-CN$4)/CK$5,1)</f>
        <v>0.432838098582912</v>
      </c>
      <c r="CM605" s="51" t="n">
        <f aca="false">CK605*CM$3</f>
        <v>0</v>
      </c>
      <c r="CN605" s="51"/>
      <c r="CO605" s="51"/>
      <c r="CP605" s="51" t="n">
        <f aca="false">CK605</f>
        <v>0</v>
      </c>
      <c r="CQ605" s="51" t="n">
        <f aca="false">IF(AND($AF605-CQ$3&gt;-90,$AF605-CQ$3&lt;90),$AH605*COS(RADIANS(CQ$3-$AF605))*SIN(RADIANS(180-CR$3-$AB605))*CQ$4*$EM$11,0)</f>
        <v>0</v>
      </c>
      <c r="CR605" s="50" t="n">
        <f aca="false">IF(AND($AB605&gt;CR$4,$AB605&lt;CR$5),1-(TAN(RADIANS($AB605))*CS$4-CT$4)/CQ$5,1)</f>
        <v>0.432838098582912</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432838098582912</v>
      </c>
      <c r="CY605" s="51" t="n">
        <f aca="false">CW605*CY$3</f>
        <v>0</v>
      </c>
      <c r="CZ605" s="51"/>
      <c r="DA605" s="51"/>
      <c r="DB605" s="51" t="n">
        <f aca="false">CW605</f>
        <v>0</v>
      </c>
      <c r="DC605" s="51" t="n">
        <f aca="false">IF(AND($AF605-DC$3&gt;-90,$AF605-DC$3&lt;90),$AH605*COS(RADIANS(DC$3-$AF605))*SIN(RADIANS(180-DD$3-$AB605))*DC$4*$EM$11,0)</f>
        <v>199.260049990995</v>
      </c>
      <c r="DD605" s="50" t="n">
        <f aca="false">IF(AND($AB605&gt;DD$4,$AB605&lt;DD$5),1-(TAN(RADIANS($AB605))*DE$4-DF$4)/DC$5,1)</f>
        <v>1</v>
      </c>
      <c r="DE605" s="51" t="n">
        <f aca="false">DC605*DE$3</f>
        <v>39.852009998199</v>
      </c>
      <c r="DF605" s="51"/>
      <c r="DG605" s="51"/>
      <c r="DH605" s="51" t="n">
        <f aca="false">DC605</f>
        <v>199.260049990995</v>
      </c>
      <c r="DI605" s="51" t="n">
        <f aca="false">IF(AND($AF605-DI$3&gt;-90,$AF605-DI$3&lt;90),$AH605*COS(RADIANS(DI$3-$AF605))*SIN(RADIANS(180-DJ$3-$AB605))*DI$4*$EM$11,0)</f>
        <v>0</v>
      </c>
      <c r="DJ605" s="50" t="n">
        <f aca="false">IF(AND($AB605&gt;DJ$4,$AB605&lt;DJ$5),1-(TAN(RADIANS($AB605))*DK$4-DL$4)/DI$5,1)</f>
        <v>1</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3" t="n">
        <f aca="false">IF(AND($AF605-DU$3&gt;-90,$AF605-DU$3&lt;90),$AH605*COS(RADIANS(DU$3-$AF605))*SIN(RADIANS(180-DV$3-$AB605))*DU$4*$EM$12,0)</f>
        <v>537.568564126089</v>
      </c>
      <c r="DX605" s="93" t="n">
        <f aca="false">IF(AND($AF605-DX$3&gt;-90,$AF605-DX$3&lt;90),$AH605*COS(RADIANS(DX$3-$AF605))*SIN(RADIANS(180-DY$3-$AB605))*DX$4*$EM$12,0)</f>
        <v>537.568564126089</v>
      </c>
      <c r="EA605" s="93" t="n">
        <f aca="false">IF(AND($AF605-EA$3&gt;-90,$AF605-EA$3&lt;90),$AH605*COS(RADIANS(EA$3-$AF605))*SIN(RADIANS(180-EB$3-$AB605))*EA$4*$EM$12,0)</f>
        <v>537.568564126089</v>
      </c>
    </row>
    <row r="606" customFormat="false" ht="12.75" hidden="false" customHeight="false" outlineLevel="0" collapsed="false">
      <c r="D606" s="83" t="n">
        <v>39706</v>
      </c>
      <c r="E606" s="84"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1.221109750877</v>
      </c>
      <c r="AB606" s="51" t="n">
        <f aca="false">DEGREES(ASIN(SIN(RADIANS(T606))*SIN(A$9)-COS(RADIANS(T606))*COS(A$9)*COS(RADIANS(AA606))))</f>
        <v>32.1842938271921</v>
      </c>
      <c r="AC606" s="51" t="n">
        <f aca="false">DEGREES(ACOS((SIN(RADIANS(T606))-SIN(A$9)*SIN(RADIANS(AB606)))/(COS(A$9)*COS(RADIANS(AB606)))))</f>
        <v>128.948014766867</v>
      </c>
      <c r="AD606" s="51" t="n">
        <f aca="false">DEGREES((COS(RADIANS(T606))*SIN(RADIANS(AA606)))/COS(RADIANS(AB606)))</f>
        <v>-44.5598806920937</v>
      </c>
      <c r="AE606" s="26" t="n">
        <f aca="false">$B$18/SIN(RADIANS(90+AB606))*SIN(RADIANS(90-AB606-DEGREES(ASIN($A$18*SIN(RADIANS(90+AB606))/$B$18))))</f>
        <v>866.408297118733</v>
      </c>
      <c r="AF606" s="51" t="n">
        <f aca="false">IF(AD606&gt;0,AC606-180,180-AC606)</f>
        <v>51.0519852331331</v>
      </c>
      <c r="AG606" s="50" t="n">
        <f aca="false">IF(AB606&gt;0,0.25,0)</f>
        <v>0.25</v>
      </c>
      <c r="AH606" s="51" t="n">
        <f aca="false">IF(AB606&gt;0,$A$15*($B$18-$A$18)/$AE606*1,0)</f>
        <v>467.447047017947</v>
      </c>
      <c r="AI606" s="51" t="n">
        <f aca="false">IF(AND($AF606-AI$3&gt;-90,$AF606-AI$3&lt;90),$AH606*COS(RADIANS(AI$3-$AF606))*SIN(RADIANS(180-AJ$3-$AB606))*AI$4*$EM$11,0)</f>
        <v>219.225851442138</v>
      </c>
      <c r="AJ606" s="50" t="n">
        <f aca="false">IF(AND($AB606&gt;AJ$4,$AB606&lt;AJ$5),1-(TAN(RADIANS($AB606))*AK$4-AL$4)/AI$5,1)</f>
        <v>0.504147821270125</v>
      </c>
      <c r="AK606" s="51" t="n">
        <f aca="false">AI606*AK$3</f>
        <v>43.8451702884276</v>
      </c>
      <c r="AL606" s="51"/>
      <c r="AM606" s="51" t="n">
        <f aca="false">AI606*AJ606+AK606</f>
        <v>154.36740565907</v>
      </c>
      <c r="AN606" s="51" t="n">
        <f aca="false">AI606</f>
        <v>219.225851442138</v>
      </c>
      <c r="AO606" s="51" t="n">
        <f aca="false">IF(AND($AF606-AO$3&gt;-90,$AF606-AO$3&lt;90),$AH606*COS(RADIANS(AO$3-$AF606))*SIN(RADIANS(180-AP$3-$AB606))*AO$4*$EM$11,0)</f>
        <v>219.225851442138</v>
      </c>
      <c r="AP606" s="50" t="n">
        <f aca="false">IF(AND($AB606&gt;AP$4,$AB606&lt;AP$5),1-(TAN(RADIANS($AB606))*AQ$4-AR$4)/AO$5,1)</f>
        <v>0.504147821270125</v>
      </c>
      <c r="AQ606" s="51" t="n">
        <f aca="false">AO606*AQ$3</f>
        <v>43.8451702884276</v>
      </c>
      <c r="AR606" s="51"/>
      <c r="AS606" s="51"/>
      <c r="AT606" s="51" t="n">
        <f aca="false">AO606</f>
        <v>219.225851442138</v>
      </c>
      <c r="AU606" s="51" t="n">
        <f aca="false">IF(AND($AF606-AU$3&gt;-90,$AF606-AU$3&lt;90),$AH606*COS(RADIANS(AU$3-$AF606))*SIN(RADIANS(180-AV$3-$AB606))*AU$4*$EM$11,0)</f>
        <v>219.225851442138</v>
      </c>
      <c r="AV606" s="50" t="n">
        <f aca="false">IF(AND($AB606&gt;AV$4,$AB606&lt;AV$5),1-(TAN(RADIANS($AB606))*AW$4-AX$4)/AU$5,1)</f>
        <v>0.0909376723285622</v>
      </c>
      <c r="AW606" s="51" t="n">
        <f aca="false">AU606*AW$3</f>
        <v>43.8451702884276</v>
      </c>
      <c r="AX606" s="51"/>
      <c r="AY606" s="51"/>
      <c r="AZ606" s="51" t="n">
        <f aca="false">AU606</f>
        <v>219.225851442138</v>
      </c>
      <c r="BA606" s="51" t="n">
        <f aca="false">IF(AND($AF606-BA$3&gt;-90,$AF606-BA$3&lt;90),$AH606*COS(RADIANS(BA$3-$AF606))*SIN(RADIANS(180-BB$3-$AB606))*BA$4*$EM$11,0)</f>
        <v>219.225851442138</v>
      </c>
      <c r="BB606" s="50" t="n">
        <f aca="false">IF(AND($AB606&gt;BB$4,$AB606&lt;BB$5),1-(TAN(RADIANS($AB606))*BC$4-BD$4)/BA$5,1)</f>
        <v>0.504147821270125</v>
      </c>
      <c r="BC606" s="51" t="n">
        <f aca="false">BA606*BC$3</f>
        <v>43.8451702884276</v>
      </c>
      <c r="BD606" s="51"/>
      <c r="BE606" s="51"/>
      <c r="BF606" s="51" t="n">
        <f aca="false">BA606</f>
        <v>219.225851442138</v>
      </c>
      <c r="BG606" s="51" t="n">
        <f aca="false">IF(AND($AF606-BG$3&gt;-90,$AF606-BG$3&lt;90),$AH606*COS(RADIANS(BG$3-$AF606))*SIN(RADIANS(180-BH$3-$AB606))*BG$4*$EM$11,0)</f>
        <v>219.225851442138</v>
      </c>
      <c r="BH606" s="50" t="n">
        <f aca="false">IF(AND($AB606&gt;BH$4,$AB606&lt;BH$5),1-(TAN(RADIANS($AB606))*BI$4-BJ$4)/BG$5,1)</f>
        <v>0.504147821270125</v>
      </c>
      <c r="BI606" s="51" t="n">
        <f aca="false">BG606*BI$3</f>
        <v>43.8451702884276</v>
      </c>
      <c r="BJ606" s="51"/>
      <c r="BK606" s="51"/>
      <c r="BL606" s="51" t="n">
        <f aca="false">BG606</f>
        <v>219.225851442138</v>
      </c>
      <c r="BM606" s="51" t="n">
        <f aca="false">IF(AND($AF606-BM$3&gt;-90,$AF606-BM$3&lt;90),$AH606*COS(RADIANS(BM$3-$AF606))*SIN(RADIANS(180-BN$3-$AB606))*BM$4*$EM$11,0)</f>
        <v>0</v>
      </c>
      <c r="BN606" s="50" t="n">
        <f aca="false">IF(AND($AB606&gt;BN$4,$AB606&lt;BN$5),1-(TAN(RADIANS($AB606))*BO$4-BP$4)/BM$5,1)</f>
        <v>0.0909376723285622</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0.666058736773758</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0.282319214996233</v>
      </c>
      <c r="CA606" s="51" t="n">
        <f aca="false">BY606*CA$3</f>
        <v>0</v>
      </c>
      <c r="CB606" s="51"/>
      <c r="CC606" s="51"/>
      <c r="CD606" s="51" t="n">
        <f aca="false">BY606</f>
        <v>0</v>
      </c>
      <c r="CE606" s="51" t="n">
        <f aca="false">IF(AND($AF606-CE$3&gt;-90,$AF606-CE$3&lt;90),$AH606*COS(RADIANS(CE$3-$AF606))*SIN(RADIANS(180-CF$3-$AB606))*CE$4*$EM$11,0)</f>
        <v>0</v>
      </c>
      <c r="CF606" s="50" t="n">
        <f aca="false">IF(AND($AB606&gt;CF$4,$AB606&lt;CF$5),1-(TAN(RADIANS($AB606))*CG$4-CH$4)/CE$5,1)</f>
        <v>0.472157358126262</v>
      </c>
      <c r="CG606" s="51" t="n">
        <f aca="false">CE606*CG$3</f>
        <v>0</v>
      </c>
      <c r="CH606" s="51"/>
      <c r="CI606" s="51"/>
      <c r="CJ606" s="51" t="n">
        <f aca="false">CE606</f>
        <v>0</v>
      </c>
      <c r="CK606" s="51" t="n">
        <f aca="false">IF(AND($AF606-CK$3&gt;-90,$AF606-CK$3&lt;90),$AH606*COS(RADIANS(CK$3-$AF606))*SIN(RADIANS(180-CL$3-$AB606))*CK$4*$EM$11,0)</f>
        <v>0</v>
      </c>
      <c r="CL606" s="50" t="n">
        <f aca="false">IF(AND($AB606&gt;CL$4,$AB606&lt;CL$5),1-(TAN(RADIANS($AB606))*CM$4-CN$4)/CK$5,1)</f>
        <v>0.472157358126262</v>
      </c>
      <c r="CM606" s="51" t="n">
        <f aca="false">CK606*CM$3</f>
        <v>0</v>
      </c>
      <c r="CN606" s="51"/>
      <c r="CO606" s="51"/>
      <c r="CP606" s="51" t="n">
        <f aca="false">CK606</f>
        <v>0</v>
      </c>
      <c r="CQ606" s="51" t="n">
        <f aca="false">IF(AND($AF606-CQ$3&gt;-90,$AF606-CQ$3&lt;90),$AH606*COS(RADIANS(CQ$3-$AF606))*SIN(RADIANS(180-CR$3-$AB606))*CQ$4*$EM$11,0)</f>
        <v>0</v>
      </c>
      <c r="CR606" s="50" t="n">
        <f aca="false">IF(AND($AB606&gt;CR$4,$AB606&lt;CR$5),1-(TAN(RADIANS($AB606))*CS$4-CT$4)/CQ$5,1)</f>
        <v>0.472157358126262</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472157358126262</v>
      </c>
      <c r="CY606" s="51" t="n">
        <f aca="false">CW606*CY$3</f>
        <v>0</v>
      </c>
      <c r="CZ606" s="51"/>
      <c r="DA606" s="51"/>
      <c r="DB606" s="51" t="n">
        <f aca="false">CW606</f>
        <v>0</v>
      </c>
      <c r="DC606" s="51" t="n">
        <f aca="false">IF(AND($AF606-DC$3&gt;-90,$AF606-DC$3&lt;90),$AH606*COS(RADIANS(DC$3-$AF606))*SIN(RADIANS(180-DD$3-$AB606))*DC$4*$EM$11,0)</f>
        <v>187.24390780761</v>
      </c>
      <c r="DD606" s="50" t="n">
        <f aca="false">IF(AND($AB606&gt;DD$4,$AB606&lt;DD$5),1-(TAN(RADIANS($AB606))*DE$4-DF$4)/DC$5,1)</f>
        <v>1</v>
      </c>
      <c r="DE606" s="51" t="n">
        <f aca="false">DC606*DE$3</f>
        <v>37.448781561522</v>
      </c>
      <c r="DF606" s="51"/>
      <c r="DG606" s="51"/>
      <c r="DH606" s="51" t="n">
        <f aca="false">DC606</f>
        <v>187.24390780761</v>
      </c>
      <c r="DI606" s="51" t="n">
        <f aca="false">IF(AND($AF606-DI$3&gt;-90,$AF606-DI$3&lt;90),$AH606*COS(RADIANS(DI$3-$AF606))*SIN(RADIANS(180-DJ$3-$AB606))*DI$4*$EM$11,0)</f>
        <v>0</v>
      </c>
      <c r="DJ606" s="50" t="n">
        <f aca="false">IF(AND($AB606&gt;DJ$4,$AB606&lt;DJ$5),1-(TAN(RADIANS($AB606))*DK$4-DL$4)/DI$5,1)</f>
        <v>1</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3" t="n">
        <f aca="false">IF(AND($AF606-DU$3&gt;-90,$AF606-DU$3&lt;90),$AH606*COS(RADIANS(DU$3-$AF606))*SIN(RADIANS(180-DV$3-$AB606))*DU$4*$EM$12,0)</f>
        <v>462.524972384359</v>
      </c>
      <c r="DX606" s="93" t="n">
        <f aca="false">IF(AND($AF606-DX$3&gt;-90,$AF606-DX$3&lt;90),$AH606*COS(RADIANS(DX$3-$AF606))*SIN(RADIANS(180-DY$3-$AB606))*DX$4*$EM$12,0)</f>
        <v>462.524972384359</v>
      </c>
      <c r="EA606" s="93" t="n">
        <f aca="false">IF(AND($AF606-EA$3&gt;-90,$AF606-EA$3&lt;90),$AH606*COS(RADIANS(EA$3-$AF606))*SIN(RADIANS(180-EB$3-$AB606))*EA$4*$EM$12,0)</f>
        <v>462.524972384359</v>
      </c>
    </row>
    <row r="607" customFormat="false" ht="12.75" hidden="false" customHeight="false" outlineLevel="0" collapsed="false">
      <c r="D607" s="83" t="n">
        <v>39706</v>
      </c>
      <c r="E607" s="84"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24.982340820864</v>
      </c>
      <c r="AB607" s="51" t="n">
        <f aca="false">DEGREES(ASIN(SIN(RADIANS(T607))*SIN(A$9)-COS(RADIANS(T607))*COS(A$9)*COS(RADIANS(AA607))))</f>
        <v>30.1970192534898</v>
      </c>
      <c r="AC607" s="51" t="n">
        <f aca="false">DEGREES(ACOS((SIN(RADIANS(T607))-SIN(A$9)*SIN(RADIANS(AB607)))/(COS(A$9)*COS(RADIANS(AB607)))))</f>
        <v>125.220393519289</v>
      </c>
      <c r="AD607" s="51" t="n">
        <f aca="false">DEGREES((COS(RADIANS(T607))*SIN(RADIANS(AA607)))/COS(RADIANS(AB607)))</f>
        <v>-46.8071954762148</v>
      </c>
      <c r="AE607" s="26" t="n">
        <f aca="false">$B$18/SIN(RADIANS(90+AB607))*SIN(RADIANS(90-AB607-DEGREES(ASIN($A$18*SIN(RADIANS(90+AB607))/$B$18))))</f>
        <v>906.613635803814</v>
      </c>
      <c r="AF607" s="51" t="n">
        <f aca="false">IF(AD607&gt;0,AC607-180,180-AC607)</f>
        <v>54.779606480711</v>
      </c>
      <c r="AG607" s="50" t="n">
        <f aca="false">IF(AB607&gt;0,0.25,0)</f>
        <v>0.25</v>
      </c>
      <c r="AH607" s="51" t="n">
        <f aca="false">IF(AB607&gt;0,$A$15*($B$18-$A$18)/$AE607*1,0)</f>
        <v>446.717304931028</v>
      </c>
      <c r="AI607" s="51" t="n">
        <f aca="false">IF(AND($AF607-AI$3&gt;-90,$AF607-AI$3&lt;90),$AH607*COS(RADIANS(AI$3-$AF607))*SIN(RADIANS(180-AJ$3-$AB607))*AI$4*$EM$11,0)</f>
        <v>212.022826145145</v>
      </c>
      <c r="AJ607" s="50" t="n">
        <f aca="false">IF(AND($AB607&gt;AJ$4,$AB607&lt;AJ$5),1-(TAN(RADIANS($AB607))*AK$4-AL$4)/AI$5,1)</f>
        <v>0.541498466595462</v>
      </c>
      <c r="AK607" s="51" t="n">
        <f aca="false">AI607*AK$3</f>
        <v>42.404565229029</v>
      </c>
      <c r="AL607" s="51"/>
      <c r="AM607" s="51" t="n">
        <f aca="false">AI607*AJ607+AK607</f>
        <v>157.214600469861</v>
      </c>
      <c r="AN607" s="51" t="n">
        <f aca="false">AI607</f>
        <v>212.022826145145</v>
      </c>
      <c r="AO607" s="51" t="n">
        <f aca="false">IF(AND($AF607-AO$3&gt;-90,$AF607-AO$3&lt;90),$AH607*COS(RADIANS(AO$3-$AF607))*SIN(RADIANS(180-AP$3-$AB607))*AO$4*$EM$11,0)</f>
        <v>212.022826145145</v>
      </c>
      <c r="AP607" s="50" t="n">
        <f aca="false">IF(AND($AB607&gt;AP$4,$AB607&lt;AP$5),1-(TAN(RADIANS($AB607))*AQ$4-AR$4)/AO$5,1)</f>
        <v>0.541498466595462</v>
      </c>
      <c r="AQ607" s="51" t="n">
        <f aca="false">AO607*AQ$3</f>
        <v>42.404565229029</v>
      </c>
      <c r="AR607" s="51"/>
      <c r="AS607" s="51"/>
      <c r="AT607" s="51" t="n">
        <f aca="false">AO607</f>
        <v>212.022826145145</v>
      </c>
      <c r="AU607" s="51" t="n">
        <f aca="false">IF(AND($AF607-AU$3&gt;-90,$AF607-AU$3&lt;90),$AH607*COS(RADIANS(AU$3-$AF607))*SIN(RADIANS(180-AV$3-$AB607))*AU$4*$EM$11,0)</f>
        <v>212.022826145145</v>
      </c>
      <c r="AV607" s="50" t="n">
        <f aca="false">IF(AND($AB607&gt;AV$4,$AB607&lt;AV$5),1-(TAN(RADIANS($AB607))*AW$4-AX$4)/AU$5,1)</f>
        <v>0.159413855425013</v>
      </c>
      <c r="AW607" s="51" t="n">
        <f aca="false">AU607*AW$3</f>
        <v>42.404565229029</v>
      </c>
      <c r="AX607" s="51"/>
      <c r="AY607" s="51"/>
      <c r="AZ607" s="51" t="n">
        <f aca="false">AU607</f>
        <v>212.022826145145</v>
      </c>
      <c r="BA607" s="51" t="n">
        <f aca="false">IF(AND($AF607-BA$3&gt;-90,$AF607-BA$3&lt;90),$AH607*COS(RADIANS(BA$3-$AF607))*SIN(RADIANS(180-BB$3-$AB607))*BA$4*$EM$11,0)</f>
        <v>212.022826145145</v>
      </c>
      <c r="BB607" s="50" t="n">
        <f aca="false">IF(AND($AB607&gt;BB$4,$AB607&lt;BB$5),1-(TAN(RADIANS($AB607))*BC$4-BD$4)/BA$5,1)</f>
        <v>0.541498466595462</v>
      </c>
      <c r="BC607" s="51" t="n">
        <f aca="false">BA607*BC$3</f>
        <v>42.404565229029</v>
      </c>
      <c r="BD607" s="51"/>
      <c r="BE607" s="51"/>
      <c r="BF607" s="51" t="n">
        <f aca="false">BA607</f>
        <v>212.022826145145</v>
      </c>
      <c r="BG607" s="51" t="n">
        <f aca="false">IF(AND($AF607-BG$3&gt;-90,$AF607-BG$3&lt;90),$AH607*COS(RADIANS(BG$3-$AF607))*SIN(RADIANS(180-BH$3-$AB607))*BG$4*$EM$11,0)</f>
        <v>212.022826145145</v>
      </c>
      <c r="BH607" s="50" t="n">
        <f aca="false">IF(AND($AB607&gt;BH$4,$AB607&lt;BH$5),1-(TAN(RADIANS($AB607))*BI$4-BJ$4)/BG$5,1)</f>
        <v>0.541498466595462</v>
      </c>
      <c r="BI607" s="51" t="n">
        <f aca="false">BG607*BI$3</f>
        <v>42.404565229029</v>
      </c>
      <c r="BJ607" s="51"/>
      <c r="BK607" s="51"/>
      <c r="BL607" s="51" t="n">
        <f aca="false">BG607</f>
        <v>212.022826145145</v>
      </c>
      <c r="BM607" s="51" t="n">
        <f aca="false">IF(AND($AF607-BM$3&gt;-90,$AF607-BM$3&lt;90),$AH607*COS(RADIANS(BM$3-$AF607))*SIN(RADIANS(180-BN$3-$AB607))*BM$4*$EM$11,0)</f>
        <v>0</v>
      </c>
      <c r="BN607" s="50" t="n">
        <f aca="false">IF(AND($AB607&gt;BN$4,$AB607&lt;BN$5),1-(TAN(RADIANS($AB607))*BO$4-BP$4)/BM$5,1)</f>
        <v>0.159413855425013</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0.69121325301327</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0.336379359546063</v>
      </c>
      <c r="CA607" s="51" t="n">
        <f aca="false">BY607*CA$3</f>
        <v>0</v>
      </c>
      <c r="CB607" s="51"/>
      <c r="CC607" s="51"/>
      <c r="CD607" s="51" t="n">
        <f aca="false">BY607</f>
        <v>0</v>
      </c>
      <c r="CE607" s="51" t="n">
        <f aca="false">IF(AND($AF607-CE$3&gt;-90,$AF607-CE$3&lt;90),$AH607*COS(RADIANS(CE$3-$AF607))*SIN(RADIANS(180-CF$3-$AB607))*CE$4*$EM$11,0)</f>
        <v>0</v>
      </c>
      <c r="CF607" s="50" t="n">
        <f aca="false">IF(AND($AB607&gt;CF$4,$AB607&lt;CF$5),1-(TAN(RADIANS($AB607))*CG$4-CH$4)/CE$5,1)</f>
        <v>0.511917722504847</v>
      </c>
      <c r="CG607" s="51" t="n">
        <f aca="false">CE607*CG$3</f>
        <v>0</v>
      </c>
      <c r="CH607" s="51"/>
      <c r="CI607" s="51"/>
      <c r="CJ607" s="51" t="n">
        <f aca="false">CE607</f>
        <v>0</v>
      </c>
      <c r="CK607" s="51" t="n">
        <f aca="false">IF(AND($AF607-CK$3&gt;-90,$AF607-CK$3&lt;90),$AH607*COS(RADIANS(CK$3-$AF607))*SIN(RADIANS(180-CL$3-$AB607))*CK$4*$EM$11,0)</f>
        <v>0</v>
      </c>
      <c r="CL607" s="50" t="n">
        <f aca="false">IF(AND($AB607&gt;CL$4,$AB607&lt;CL$5),1-(TAN(RADIANS($AB607))*CM$4-CN$4)/CK$5,1)</f>
        <v>0.511917722504847</v>
      </c>
      <c r="CM607" s="51" t="n">
        <f aca="false">CK607*CM$3</f>
        <v>0</v>
      </c>
      <c r="CN607" s="51"/>
      <c r="CO607" s="51"/>
      <c r="CP607" s="51" t="n">
        <f aca="false">CK607</f>
        <v>0</v>
      </c>
      <c r="CQ607" s="51" t="n">
        <f aca="false">IF(AND($AF607-CQ$3&gt;-90,$AF607-CQ$3&lt;90),$AH607*COS(RADIANS(CQ$3-$AF607))*SIN(RADIANS(180-CR$3-$AB607))*CQ$4*$EM$11,0)</f>
        <v>0</v>
      </c>
      <c r="CR607" s="50" t="n">
        <f aca="false">IF(AND($AB607&gt;CR$4,$AB607&lt;CR$5),1-(TAN(RADIANS($AB607))*CS$4-CT$4)/CQ$5,1)</f>
        <v>0.511917722504847</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0.511917722504847</v>
      </c>
      <c r="CY607" s="51" t="n">
        <f aca="false">CW607*CY$3</f>
        <v>0</v>
      </c>
      <c r="CZ607" s="51"/>
      <c r="DA607" s="51"/>
      <c r="DB607" s="51" t="n">
        <f aca="false">CW607</f>
        <v>0</v>
      </c>
      <c r="DC607" s="51" t="n">
        <f aca="false">IF(AND($AF607-DC$3&gt;-90,$AF607-DC$3&lt;90),$AH607*COS(RADIANS(DC$3-$AF607))*SIN(RADIANS(180-DD$3-$AB607))*DC$4*$EM$11,0)</f>
        <v>173.977313909556</v>
      </c>
      <c r="DD607" s="50" t="n">
        <f aca="false">IF(AND($AB607&gt;DD$4,$AB607&lt;DD$5),1-(TAN(RADIANS($AB607))*DE$4-DF$4)/DC$5,1)</f>
        <v>1</v>
      </c>
      <c r="DE607" s="51" t="n">
        <f aca="false">DC607*DE$3</f>
        <v>34.7954627819113</v>
      </c>
      <c r="DF607" s="51"/>
      <c r="DG607" s="51"/>
      <c r="DH607" s="51" t="n">
        <f aca="false">DC607</f>
        <v>173.977313909556</v>
      </c>
      <c r="DI607" s="51" t="n">
        <f aca="false">IF(AND($AF607-DI$3&gt;-90,$AF607-DI$3&lt;90),$AH607*COS(RADIANS(DI$3-$AF607))*SIN(RADIANS(180-DJ$3-$AB607))*DI$4*$EM$11,0)</f>
        <v>0</v>
      </c>
      <c r="DJ607" s="50" t="n">
        <f aca="false">IF(AND($AB607&gt;DJ$4,$AB607&lt;DJ$5),1-(TAN(RADIANS($AB607))*DK$4-DL$4)/DI$5,1)</f>
        <v>1</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3" t="n">
        <f aca="false">IF(AND($AF607-DU$3&gt;-90,$AF607-DU$3&lt;90),$AH607*COS(RADIANS(DU$3-$AF607))*SIN(RADIANS(180-DV$3-$AB607))*DU$4*$EM$12,0)</f>
        <v>391.167911995129</v>
      </c>
      <c r="DX607" s="93" t="n">
        <f aca="false">IF(AND($AF607-DX$3&gt;-90,$AF607-DX$3&lt;90),$AH607*COS(RADIANS(DX$3-$AF607))*SIN(RADIANS(180-DY$3-$AB607))*DX$4*$EM$12,0)</f>
        <v>391.167911995129</v>
      </c>
      <c r="EA607" s="93" t="n">
        <f aca="false">IF(AND($AF607-EA$3&gt;-90,$AF607-EA$3&lt;90),$AH607*COS(RADIANS(EA$3-$AF607))*SIN(RADIANS(180-EB$3-$AB607))*EA$4*$EM$12,0)</f>
        <v>391.167911995129</v>
      </c>
    </row>
    <row r="608" customFormat="false" ht="12.75" hidden="false" customHeight="false" outlineLevel="0" collapsed="false">
      <c r="D608" s="83" t="n">
        <v>39706</v>
      </c>
      <c r="E608" s="84"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28.743571899151</v>
      </c>
      <c r="AB608" s="51" t="n">
        <f aca="false">DEGREES(ASIN(SIN(RADIANS(T608))*SIN(A$9)-COS(RADIANS(T608))*COS(A$9)*COS(RADIANS(AA608))))</f>
        <v>28.1182686061851</v>
      </c>
      <c r="AC608" s="51" t="n">
        <f aca="false">DEGREES(ACOS((SIN(RADIANS(T608))-SIN(A$9)*SIN(RADIANS(AB608)))/(COS(A$9)*COS(RADIANS(AB608)))))</f>
        <v>121.636332641017</v>
      </c>
      <c r="AD608" s="51" t="n">
        <f aca="false">DEGREES((COS(RADIANS(T608))*SIN(RADIANS(AA608)))/COS(RADIANS(AB608)))</f>
        <v>-48.7813110218284</v>
      </c>
      <c r="AE608" s="26" t="n">
        <f aca="false">$B$18/SIN(RADIANS(90+AB608))*SIN(RADIANS(90-AB608-DEGREES(ASIN($A$18*SIN(RADIANS(90+AB608))/$B$18))))</f>
        <v>953.366047362077</v>
      </c>
      <c r="AF608" s="51" t="n">
        <f aca="false">IF(AD608&gt;0,AC608-180,180-AC608)</f>
        <v>58.363667358983</v>
      </c>
      <c r="AG608" s="50" t="n">
        <f aca="false">IF(AB608&gt;0,0.25,0)</f>
        <v>0.25</v>
      </c>
      <c r="AH608" s="51" t="n">
        <f aca="false">IF(AB608&gt;0,$A$15*($B$18-$A$18)/$AE608*1,0)</f>
        <v>424.810597273332</v>
      </c>
      <c r="AI608" s="51" t="n">
        <f aca="false">IF(AND($AF608-AI$3&gt;-90,$AF608-AI$3&lt;90),$AH608*COS(RADIANS(AI$3-$AF608))*SIN(RADIANS(180-AJ$3-$AB608))*AI$4*$EM$11,0)</f>
        <v>203.129437165005</v>
      </c>
      <c r="AJ608" s="50" t="n">
        <f aca="false">IF(AND($AB608&gt;AJ$4,$AB608&lt;AJ$5),1-(TAN(RADIANS($AB608))*AK$4-AL$4)/AI$5,1)</f>
        <v>0.578989016268372</v>
      </c>
      <c r="AK608" s="51" t="n">
        <f aca="false">AI608*AK$3</f>
        <v>40.6258874330011</v>
      </c>
      <c r="AL608" s="51"/>
      <c r="AM608" s="51" t="n">
        <f aca="false">AI608*AJ608+AK608</f>
        <v>158.235600432315</v>
      </c>
      <c r="AN608" s="51" t="n">
        <f aca="false">AI608</f>
        <v>203.129437165005</v>
      </c>
      <c r="AO608" s="51" t="n">
        <f aca="false">IF(AND($AF608-AO$3&gt;-90,$AF608-AO$3&lt;90),$AH608*COS(RADIANS(AO$3-$AF608))*SIN(RADIANS(180-AP$3-$AB608))*AO$4*$EM$11,0)</f>
        <v>203.129437165005</v>
      </c>
      <c r="AP608" s="50" t="n">
        <f aca="false">IF(AND($AB608&gt;AP$4,$AB608&lt;AP$5),1-(TAN(RADIANS($AB608))*AQ$4-AR$4)/AO$5,1)</f>
        <v>0.578989016268372</v>
      </c>
      <c r="AQ608" s="51" t="n">
        <f aca="false">AO608*AQ$3</f>
        <v>40.6258874330011</v>
      </c>
      <c r="AR608" s="51"/>
      <c r="AS608" s="51"/>
      <c r="AT608" s="51" t="n">
        <f aca="false">AO608</f>
        <v>203.129437165005</v>
      </c>
      <c r="AU608" s="51" t="n">
        <f aca="false">IF(AND($AF608-AU$3&gt;-90,$AF608-AU$3&lt;90),$AH608*COS(RADIANS(AU$3-$AF608))*SIN(RADIANS(180-AV$3-$AB608))*AU$4*$EM$11,0)</f>
        <v>203.129437165005</v>
      </c>
      <c r="AV608" s="50" t="n">
        <f aca="false">IF(AND($AB608&gt;AV$4,$AB608&lt;AV$5),1-(TAN(RADIANS($AB608))*AW$4-AX$4)/AU$5,1)</f>
        <v>0.228146529825348</v>
      </c>
      <c r="AW608" s="51" t="n">
        <f aca="false">AU608*AW$3</f>
        <v>40.6258874330011</v>
      </c>
      <c r="AX608" s="51"/>
      <c r="AY608" s="51"/>
      <c r="AZ608" s="51" t="n">
        <f aca="false">AU608</f>
        <v>203.129437165005</v>
      </c>
      <c r="BA608" s="51" t="n">
        <f aca="false">IF(AND($AF608-BA$3&gt;-90,$AF608-BA$3&lt;90),$AH608*COS(RADIANS(BA$3-$AF608))*SIN(RADIANS(180-BB$3-$AB608))*BA$4*$EM$11,0)</f>
        <v>203.129437165005</v>
      </c>
      <c r="BB608" s="50" t="n">
        <f aca="false">IF(AND($AB608&gt;BB$4,$AB608&lt;BB$5),1-(TAN(RADIANS($AB608))*BC$4-BD$4)/BA$5,1)</f>
        <v>0.578989016268372</v>
      </c>
      <c r="BC608" s="51" t="n">
        <f aca="false">BA608*BC$3</f>
        <v>40.6258874330011</v>
      </c>
      <c r="BD608" s="51"/>
      <c r="BE608" s="51"/>
      <c r="BF608" s="51" t="n">
        <f aca="false">BA608</f>
        <v>203.129437165005</v>
      </c>
      <c r="BG608" s="51" t="n">
        <f aca="false">IF(AND($AF608-BG$3&gt;-90,$AF608-BG$3&lt;90),$AH608*COS(RADIANS(BG$3-$AF608))*SIN(RADIANS(180-BH$3-$AB608))*BG$4*$EM$11,0)</f>
        <v>203.129437165005</v>
      </c>
      <c r="BH608" s="50" t="n">
        <f aca="false">IF(AND($AB608&gt;BH$4,$AB608&lt;BH$5),1-(TAN(RADIANS($AB608))*BI$4-BJ$4)/BG$5,1)</f>
        <v>0.578989016268372</v>
      </c>
      <c r="BI608" s="51" t="n">
        <f aca="false">BG608*BI$3</f>
        <v>40.6258874330011</v>
      </c>
      <c r="BJ608" s="51"/>
      <c r="BK608" s="51"/>
      <c r="BL608" s="51" t="n">
        <f aca="false">BG608</f>
        <v>203.129437165005</v>
      </c>
      <c r="BM608" s="51" t="n">
        <f aca="false">IF(AND($AF608-BM$3&gt;-90,$AF608-BM$3&lt;90),$AH608*COS(RADIANS(BM$3-$AF608))*SIN(RADIANS(180-BN$3-$AB608))*BM$4*$EM$11,0)</f>
        <v>0</v>
      </c>
      <c r="BN608" s="50" t="n">
        <f aca="false">IF(AND($AB608&gt;BN$4,$AB608&lt;BN$5),1-(TAN(RADIANS($AB608))*BO$4-BP$4)/BM$5,1)</f>
        <v>0.228146529825348</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0.716461990548087</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0.390641997230538</v>
      </c>
      <c r="CA608" s="51" t="n">
        <f aca="false">BY608*CA$3</f>
        <v>0</v>
      </c>
      <c r="CB608" s="51"/>
      <c r="CC608" s="51"/>
      <c r="CD608" s="51" t="n">
        <f aca="false">BY608</f>
        <v>0</v>
      </c>
      <c r="CE608" s="51" t="n">
        <f aca="false">IF(AND($AF608-CE$3&gt;-90,$AF608-CE$3&lt;90),$AH608*COS(RADIANS(CE$3-$AF608))*SIN(RADIANS(180-CF$3-$AB608))*CE$4*$EM$11,0)</f>
        <v>0</v>
      </c>
      <c r="CF608" s="50" t="n">
        <f aca="false">IF(AND($AB608&gt;CF$4,$AB608&lt;CF$5),1-(TAN(RADIANS($AB608))*CG$4-CH$4)/CE$5,1)</f>
        <v>0.551827017317944</v>
      </c>
      <c r="CG608" s="51" t="n">
        <f aca="false">CE608*CG$3</f>
        <v>0</v>
      </c>
      <c r="CH608" s="51"/>
      <c r="CI608" s="51"/>
      <c r="CJ608" s="51" t="n">
        <f aca="false">CE608</f>
        <v>0</v>
      </c>
      <c r="CK608" s="51" t="n">
        <f aca="false">IF(AND($AF608-CK$3&gt;-90,$AF608-CK$3&lt;90),$AH608*COS(RADIANS(CK$3-$AF608))*SIN(RADIANS(180-CL$3-$AB608))*CK$4*$EM$11,0)</f>
        <v>0</v>
      </c>
      <c r="CL608" s="50" t="n">
        <f aca="false">IF(AND($AB608&gt;CL$4,$AB608&lt;CL$5),1-(TAN(RADIANS($AB608))*CM$4-CN$4)/CK$5,1)</f>
        <v>0.551827017317944</v>
      </c>
      <c r="CM608" s="51" t="n">
        <f aca="false">CK608*CM$3</f>
        <v>0</v>
      </c>
      <c r="CN608" s="51"/>
      <c r="CO608" s="51"/>
      <c r="CP608" s="51" t="n">
        <f aca="false">CK608</f>
        <v>0</v>
      </c>
      <c r="CQ608" s="51" t="n">
        <f aca="false">IF(AND($AF608-CQ$3&gt;-90,$AF608-CQ$3&lt;90),$AH608*COS(RADIANS(CQ$3-$AF608))*SIN(RADIANS(180-CR$3-$AB608))*CQ$4*$EM$11,0)</f>
        <v>0</v>
      </c>
      <c r="CR608" s="50" t="n">
        <f aca="false">IF(AND($AB608&gt;CR$4,$AB608&lt;CR$5),1-(TAN(RADIANS($AB608))*CS$4-CT$4)/CQ$5,1)</f>
        <v>0.551827017317944</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0.551827017317944</v>
      </c>
      <c r="CY608" s="51" t="n">
        <f aca="false">CW608*CY$3</f>
        <v>0</v>
      </c>
      <c r="CZ608" s="51"/>
      <c r="DA608" s="51"/>
      <c r="DB608" s="51" t="n">
        <f aca="false">CW608</f>
        <v>0</v>
      </c>
      <c r="DC608" s="51" t="n">
        <f aca="false">IF(AND($AF608-DC$3&gt;-90,$AF608-DC$3&lt;90),$AH608*COS(RADIANS(DC$3-$AF608))*SIN(RADIANS(180-DD$3-$AB608))*DC$4*$EM$11,0)</f>
        <v>159.838257973944</v>
      </c>
      <c r="DD608" s="50" t="n">
        <f aca="false">IF(AND($AB608&gt;DD$4,$AB608&lt;DD$5),1-(TAN(RADIANS($AB608))*DE$4-DF$4)/DC$5,1)</f>
        <v>1</v>
      </c>
      <c r="DE608" s="51" t="n">
        <f aca="false">DC608*DE$3</f>
        <v>31.9676515947888</v>
      </c>
      <c r="DF608" s="51"/>
      <c r="DG608" s="51"/>
      <c r="DH608" s="51" t="n">
        <f aca="false">DC608</f>
        <v>159.838257973944</v>
      </c>
      <c r="DI608" s="51" t="n">
        <f aca="false">IF(AND($AF608-DI$3&gt;-90,$AF608-DI$3&lt;90),$AH608*COS(RADIANS(DI$3-$AF608))*SIN(RADIANS(180-DJ$3-$AB608))*DI$4*$EM$11,0)</f>
        <v>0</v>
      </c>
      <c r="DJ608" s="50" t="n">
        <f aca="false">IF(AND($AB608&gt;DJ$4,$AB608&lt;DJ$5),1-(TAN(RADIANS($AB608))*DK$4-DL$4)/DI$5,1)</f>
        <v>1</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3" t="n">
        <f aca="false">IF(AND($AF608-DU$3&gt;-90,$AF608-DU$3&lt;90),$AH608*COS(RADIANS(DU$3-$AF608))*SIN(RADIANS(180-DV$3-$AB608))*DU$4*$EM$12,0)</f>
        <v>324.510165946291</v>
      </c>
      <c r="DX608" s="93" t="n">
        <f aca="false">IF(AND($AF608-DX$3&gt;-90,$AF608-DX$3&lt;90),$AH608*COS(RADIANS(DX$3-$AF608))*SIN(RADIANS(180-DY$3-$AB608))*DX$4*$EM$12,0)</f>
        <v>324.510165946291</v>
      </c>
      <c r="EA608" s="93" t="n">
        <f aca="false">IF(AND($AF608-EA$3&gt;-90,$AF608-EA$3&lt;90),$AH608*COS(RADIANS(EA$3-$AF608))*SIN(RADIANS(180-EB$3-$AB608))*EA$4*$EM$12,0)</f>
        <v>324.510165946291</v>
      </c>
    </row>
    <row r="609" customFormat="false" ht="12.75" hidden="false" customHeight="false" outlineLevel="0" collapsed="false">
      <c r="D609" s="83" t="n">
        <v>39706</v>
      </c>
      <c r="E609" s="84"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32.504802985689</v>
      </c>
      <c r="AB609" s="51" t="n">
        <f aca="false">DEGREES(ASIN(SIN(RADIANS(T609))*SIN(A$9)-COS(RADIANS(T609))*COS(A$9)*COS(RADIANS(AA609))))</f>
        <v>25.9594510526432</v>
      </c>
      <c r="AC609" s="51" t="n">
        <f aca="false">DEGREES(ACOS((SIN(RADIANS(T609))-SIN(A$9)*SIN(RADIANS(AB609)))/(COS(A$9)*COS(RADIANS(AB609)))))</f>
        <v>118.183768789258</v>
      </c>
      <c r="AD609" s="51" t="n">
        <f aca="false">DEGREES((COS(RADIANS(T609))*SIN(RADIANS(AA609)))/COS(RADIANS(AB609)))</f>
        <v>-50.5026363184179</v>
      </c>
      <c r="AE609" s="26" t="n">
        <f aca="false">$B$18/SIN(RADIANS(90+AB609))*SIN(RADIANS(90-AB609-DEGREES(ASIN($A$18*SIN(RADIANS(90+AB609))/$B$18))))</f>
        <v>1007.72194434218</v>
      </c>
      <c r="AF609" s="51" t="n">
        <f aca="false">IF(AD609&gt;0,AC609-180,180-AC609)</f>
        <v>61.8162312107418</v>
      </c>
      <c r="AG609" s="50" t="n">
        <f aca="false">IF(AB609&gt;0,0.25,0)</f>
        <v>0.25</v>
      </c>
      <c r="AH609" s="51" t="n">
        <f aca="false">IF(AB609&gt;0,$A$15*($B$18-$A$18)/$AE609*1,0)</f>
        <v>401.896577001083</v>
      </c>
      <c r="AI609" s="51" t="n">
        <f aca="false">IF(AND($AF609-AI$3&gt;-90,$AF609-AI$3&lt;90),$AH609*COS(RADIANS(AI$3-$AF609))*SIN(RADIANS(180-AJ$3-$AB609))*AI$4*$EM$11,0)</f>
        <v>192.746339096827</v>
      </c>
      <c r="AJ609" s="50" t="n">
        <f aca="false">IF(AND($AB609&gt;AJ$4,$AB609&lt;AJ$5),1-(TAN(RADIANS($AB609))*AK$4-AL$4)/AI$5,1)</f>
        <v>0.616415834682842</v>
      </c>
      <c r="AK609" s="51" t="n">
        <f aca="false">AI609*AK$3</f>
        <v>38.5492678193654</v>
      </c>
      <c r="AL609" s="51"/>
      <c r="AM609" s="51" t="n">
        <f aca="false">AI609*AJ609+AK609</f>
        <v>157.361163315798</v>
      </c>
      <c r="AN609" s="51" t="n">
        <f aca="false">AI609</f>
        <v>192.746339096827</v>
      </c>
      <c r="AO609" s="51" t="n">
        <f aca="false">IF(AND($AF609-AO$3&gt;-90,$AF609-AO$3&lt;90),$AH609*COS(RADIANS(AO$3-$AF609))*SIN(RADIANS(180-AP$3-$AB609))*AO$4*$EM$11,0)</f>
        <v>192.746339096827</v>
      </c>
      <c r="AP609" s="50" t="n">
        <f aca="false">IF(AND($AB609&gt;AP$4,$AB609&lt;AP$5),1-(TAN(RADIANS($AB609))*AQ$4-AR$4)/AO$5,1)</f>
        <v>0.616415834682842</v>
      </c>
      <c r="AQ609" s="51" t="n">
        <f aca="false">AO609*AQ$3</f>
        <v>38.5492678193654</v>
      </c>
      <c r="AR609" s="51"/>
      <c r="AS609" s="51"/>
      <c r="AT609" s="51" t="n">
        <f aca="false">AO609</f>
        <v>192.746339096827</v>
      </c>
      <c r="AU609" s="51" t="n">
        <f aca="false">IF(AND($AF609-AU$3&gt;-90,$AF609-AU$3&lt;90),$AH609*COS(RADIANS(AU$3-$AF609))*SIN(RADIANS(180-AV$3-$AB609))*AU$4*$EM$11,0)</f>
        <v>192.746339096827</v>
      </c>
      <c r="AV609" s="50" t="n">
        <f aca="false">IF(AND($AB609&gt;AV$4,$AB609&lt;AV$5),1-(TAN(RADIANS($AB609))*AW$4-AX$4)/AU$5,1)</f>
        <v>0.29676236358521</v>
      </c>
      <c r="AW609" s="51" t="n">
        <f aca="false">AU609*AW$3</f>
        <v>38.5492678193654</v>
      </c>
      <c r="AX609" s="51"/>
      <c r="AY609" s="51"/>
      <c r="AZ609" s="51" t="n">
        <f aca="false">AU609</f>
        <v>192.746339096827</v>
      </c>
      <c r="BA609" s="51" t="n">
        <f aca="false">IF(AND($AF609-BA$3&gt;-90,$AF609-BA$3&lt;90),$AH609*COS(RADIANS(BA$3-$AF609))*SIN(RADIANS(180-BB$3-$AB609))*BA$4*$EM$11,0)</f>
        <v>192.746339096827</v>
      </c>
      <c r="BB609" s="50" t="n">
        <f aca="false">IF(AND($AB609&gt;BB$4,$AB609&lt;BB$5),1-(TAN(RADIANS($AB609))*BC$4-BD$4)/BA$5,1)</f>
        <v>0.616415834682842</v>
      </c>
      <c r="BC609" s="51" t="n">
        <f aca="false">BA609*BC$3</f>
        <v>38.5492678193654</v>
      </c>
      <c r="BD609" s="51"/>
      <c r="BE609" s="51"/>
      <c r="BF609" s="51" t="n">
        <f aca="false">BA609</f>
        <v>192.746339096827</v>
      </c>
      <c r="BG609" s="51" t="n">
        <f aca="false">IF(AND($AF609-BG$3&gt;-90,$AF609-BG$3&lt;90),$AH609*COS(RADIANS(BG$3-$AF609))*SIN(RADIANS(180-BH$3-$AB609))*BG$4*$EM$11,0)</f>
        <v>192.746339096827</v>
      </c>
      <c r="BH609" s="50" t="n">
        <f aca="false">IF(AND($AB609&gt;BH$4,$AB609&lt;BH$5),1-(TAN(RADIANS($AB609))*BI$4-BJ$4)/BG$5,1)</f>
        <v>0.616415834682842</v>
      </c>
      <c r="BI609" s="51" t="n">
        <f aca="false">BG609*BI$3</f>
        <v>38.5492678193654</v>
      </c>
      <c r="BJ609" s="51"/>
      <c r="BK609" s="51"/>
      <c r="BL609" s="51" t="n">
        <f aca="false">BG609</f>
        <v>192.746339096827</v>
      </c>
      <c r="BM609" s="51" t="n">
        <f aca="false">IF(AND($AF609-BM$3&gt;-90,$AF609-BM$3&lt;90),$AH609*COS(RADIANS(BM$3-$AF609))*SIN(RADIANS(180-BN$3-$AB609))*BM$4*$EM$11,0)</f>
        <v>0</v>
      </c>
      <c r="BN609" s="50" t="n">
        <f aca="false">IF(AND($AB609&gt;BN$4,$AB609&lt;BN$5),1-(TAN(RADIANS($AB609))*BO$4-BP$4)/BM$5,1)</f>
        <v>0.2967623635852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0.741667807031302</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0.444812392304113</v>
      </c>
      <c r="CA609" s="51" t="n">
        <f aca="false">BY609*CA$3</f>
        <v>0</v>
      </c>
      <c r="CB609" s="51"/>
      <c r="CC609" s="51"/>
      <c r="CD609" s="51" t="n">
        <f aca="false">BY609</f>
        <v>0</v>
      </c>
      <c r="CE609" s="51" t="n">
        <f aca="false">IF(AND($AF609-CE$3&gt;-90,$AF609-CE$3&lt;90),$AH609*COS(RADIANS(CE$3-$AF609))*SIN(RADIANS(180-CF$3-$AB609))*CE$4*$EM$11,0)</f>
        <v>0</v>
      </c>
      <c r="CF609" s="50" t="n">
        <f aca="false">IF(AND($AB609&gt;CF$4,$AB609&lt;CF$5),1-(TAN(RADIANS($AB609))*CG$4-CH$4)/CE$5,1)</f>
        <v>0.591668469178509</v>
      </c>
      <c r="CG609" s="51" t="n">
        <f aca="false">CE609*CG$3</f>
        <v>0</v>
      </c>
      <c r="CH609" s="51"/>
      <c r="CI609" s="51"/>
      <c r="CJ609" s="51" t="n">
        <f aca="false">CE609</f>
        <v>0</v>
      </c>
      <c r="CK609" s="51" t="n">
        <f aca="false">IF(AND($AF609-CK$3&gt;-90,$AF609-CK$3&lt;90),$AH609*COS(RADIANS(CK$3-$AF609))*SIN(RADIANS(180-CL$3-$AB609))*CK$4*$EM$11,0)</f>
        <v>0</v>
      </c>
      <c r="CL609" s="50" t="n">
        <f aca="false">IF(AND($AB609&gt;CL$4,$AB609&lt;CL$5),1-(TAN(RADIANS($AB609))*CM$4-CN$4)/CK$5,1)</f>
        <v>0.591668469178509</v>
      </c>
      <c r="CM609" s="51" t="n">
        <f aca="false">CK609*CM$3</f>
        <v>0</v>
      </c>
      <c r="CN609" s="51"/>
      <c r="CO609" s="51"/>
      <c r="CP609" s="51" t="n">
        <f aca="false">CK609</f>
        <v>0</v>
      </c>
      <c r="CQ609" s="51" t="n">
        <f aca="false">IF(AND($AF609-CQ$3&gt;-90,$AF609-CQ$3&lt;90),$AH609*COS(RADIANS(CQ$3-$AF609))*SIN(RADIANS(180-CR$3-$AB609))*CQ$4*$EM$11,0)</f>
        <v>0</v>
      </c>
      <c r="CR609" s="50" t="n">
        <f aca="false">IF(AND($AB609&gt;CR$4,$AB609&lt;CR$5),1-(TAN(RADIANS($AB609))*CS$4-CT$4)/CQ$5,1)</f>
        <v>0.591668469178509</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0.591668469178509</v>
      </c>
      <c r="CY609" s="51" t="n">
        <f aca="false">CW609*CY$3</f>
        <v>0</v>
      </c>
      <c r="CZ609" s="51"/>
      <c r="DA609" s="51"/>
      <c r="DB609" s="51" t="n">
        <f aca="false">CW609</f>
        <v>0</v>
      </c>
      <c r="DC609" s="51" t="n">
        <f aca="false">IF(AND($AF609-DC$3&gt;-90,$AF609-DC$3&lt;90),$AH609*COS(RADIANS(DC$3-$AF609))*SIN(RADIANS(180-DD$3-$AB609))*DC$4*$EM$11,0)</f>
        <v>145.187258904276</v>
      </c>
      <c r="DD609" s="50" t="n">
        <f aca="false">IF(AND($AB609&gt;DD$4,$AB609&lt;DD$5),1-(TAN(RADIANS($AB609))*DE$4-DF$4)/DC$5,1)</f>
        <v>1</v>
      </c>
      <c r="DE609" s="51" t="n">
        <f aca="false">DC609*DE$3</f>
        <v>29.0374517808552</v>
      </c>
      <c r="DF609" s="51"/>
      <c r="DG609" s="51"/>
      <c r="DH609" s="51" t="n">
        <f aca="false">DC609</f>
        <v>145.187258904276</v>
      </c>
      <c r="DI609" s="51" t="n">
        <f aca="false">IF(AND($AF609-DI$3&gt;-90,$AF609-DI$3&lt;90),$AH609*COS(RADIANS(DI$3-$AF609))*SIN(RADIANS(180-DJ$3-$AB609))*DI$4*$EM$11,0)</f>
        <v>0</v>
      </c>
      <c r="DJ609" s="50" t="n">
        <f aca="false">IF(AND($AB609&gt;DJ$4,$AB609&lt;DJ$5),1-(TAN(RADIANS($AB609))*DK$4-DL$4)/DI$5,1)</f>
        <v>1</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3" t="n">
        <f aca="false">IF(AND($AF609-DU$3&gt;-90,$AF609-DU$3&lt;90),$AH609*COS(RADIANS(DU$3-$AF609))*SIN(RADIANS(180-DV$3-$AB609))*DU$4*$EM$12,0)</f>
        <v>263.321929621779</v>
      </c>
      <c r="DX609" s="93" t="n">
        <f aca="false">IF(AND($AF609-DX$3&gt;-90,$AF609-DX$3&lt;90),$AH609*COS(RADIANS(DX$3-$AF609))*SIN(RADIANS(180-DY$3-$AB609))*DX$4*$EM$12,0)</f>
        <v>263.321929621779</v>
      </c>
      <c r="EA609" s="93" t="n">
        <f aca="false">IF(AND($AF609-EA$3&gt;-90,$AF609-EA$3&lt;90),$AH609*COS(RADIANS(EA$3-$AF609))*SIN(RADIANS(180-EB$3-$AB609))*EA$4*$EM$12,0)</f>
        <v>263.321929621779</v>
      </c>
    </row>
    <row r="610" customFormat="false" ht="12.75" hidden="false" customHeight="false" outlineLevel="0" collapsed="false">
      <c r="D610" s="83" t="n">
        <v>39706</v>
      </c>
      <c r="E610" s="84"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36.266034080426</v>
      </c>
      <c r="AB610" s="51" t="n">
        <f aca="false">DEGREES(ASIN(SIN(RADIANS(T610))*SIN(A$9)-COS(RADIANS(T610))*COS(A$9)*COS(RADIANS(AA610))))</f>
        <v>23.7311034876432</v>
      </c>
      <c r="AC610" s="51" t="n">
        <f aca="false">DEGREES(ACOS((SIN(RADIANS(T610))-SIN(A$9)*SIN(RADIANS(AB610)))/(COS(A$9)*COS(RADIANS(AB610)))))</f>
        <v>114.8500522471</v>
      </c>
      <c r="AD610" s="51" t="n">
        <f aca="false">DEGREES((COS(RADIANS(T610))*SIN(RADIANS(AA610)))/COS(RADIANS(AB610)))</f>
        <v>-51.9908038943143</v>
      </c>
      <c r="AE610" s="26" t="n">
        <f aca="false">$B$18/SIN(RADIANS(90+AB610))*SIN(RADIANS(90-AB610-DEGREES(ASIN($A$18*SIN(RADIANS(90+AB610))/$B$18))))</f>
        <v>1070.96204848121</v>
      </c>
      <c r="AF610" s="51" t="n">
        <f aca="false">IF(AD610&gt;0,AC610-180,180-AC610)</f>
        <v>65.1499477528999</v>
      </c>
      <c r="AG610" s="50" t="n">
        <f aca="false">IF(AB610&gt;0,0.25,0)</f>
        <v>0.25</v>
      </c>
      <c r="AH610" s="51" t="n">
        <f aca="false">IF(AB610&gt;0,$A$15*($B$18-$A$18)/$AE610*1,0)</f>
        <v>378.164660992752</v>
      </c>
      <c r="AI610" s="51" t="n">
        <f aca="false">IF(AND($AF610-AI$3&gt;-90,$AF610-AI$3&lt;90),$AH610*COS(RADIANS(AI$3-$AF610))*SIN(RADIANS(180-AJ$3-$AB610))*AI$4*$EM$11,0)</f>
        <v>181.102908958952</v>
      </c>
      <c r="AJ610" s="50" t="n">
        <f aca="false">IF(AND($AB610&gt;AJ$4,$AB610&lt;AJ$5),1-(TAN(RADIANS($AB610))*AK$4-AL$4)/AI$5,1)</f>
        <v>0.653635147580049</v>
      </c>
      <c r="AK610" s="51" t="n">
        <f aca="false">AI610*AK$3</f>
        <v>36.2205817917903</v>
      </c>
      <c r="AL610" s="51"/>
      <c r="AM610" s="51" t="n">
        <f aca="false">AI610*AJ610+AK610</f>
        <v>154.595808416351</v>
      </c>
      <c r="AN610" s="51" t="n">
        <f aca="false">AI610</f>
        <v>181.102908958952</v>
      </c>
      <c r="AO610" s="51" t="n">
        <f aca="false">IF(AND($AF610-AO$3&gt;-90,$AF610-AO$3&lt;90),$AH610*COS(RADIANS(AO$3-$AF610))*SIN(RADIANS(180-AP$3-$AB610))*AO$4*$EM$11,0)</f>
        <v>181.102908958952</v>
      </c>
      <c r="AP610" s="50" t="n">
        <f aca="false">IF(AND($AB610&gt;AP$4,$AB610&lt;AP$5),1-(TAN(RADIANS($AB610))*AQ$4-AR$4)/AO$5,1)</f>
        <v>0.653635147580049</v>
      </c>
      <c r="AQ610" s="51" t="n">
        <f aca="false">AO610*AQ$3</f>
        <v>36.2205817917903</v>
      </c>
      <c r="AR610" s="51"/>
      <c r="AS610" s="51"/>
      <c r="AT610" s="51" t="n">
        <f aca="false">AO610</f>
        <v>181.102908958952</v>
      </c>
      <c r="AU610" s="51" t="n">
        <f aca="false">IF(AND($AF610-AU$3&gt;-90,$AF610-AU$3&lt;90),$AH610*COS(RADIANS(AU$3-$AF610))*SIN(RADIANS(180-AV$3-$AB610))*AU$4*$EM$11,0)</f>
        <v>181.102908958952</v>
      </c>
      <c r="AV610" s="50" t="n">
        <f aca="false">IF(AND($AB610&gt;AV$4,$AB610&lt;AV$5),1-(TAN(RADIANS($AB610))*AW$4-AX$4)/AU$5,1)</f>
        <v>0.364997770563423</v>
      </c>
      <c r="AW610" s="51" t="n">
        <f aca="false">AU610*AW$3</f>
        <v>36.2205817917903</v>
      </c>
      <c r="AX610" s="51"/>
      <c r="AY610" s="51"/>
      <c r="AZ610" s="51" t="n">
        <f aca="false">AU610</f>
        <v>181.102908958952</v>
      </c>
      <c r="BA610" s="51" t="n">
        <f aca="false">IF(AND($AF610-BA$3&gt;-90,$AF610-BA$3&lt;90),$AH610*COS(RADIANS(BA$3-$AF610))*SIN(RADIANS(180-BB$3-$AB610))*BA$4*$EM$11,0)</f>
        <v>181.102908958952</v>
      </c>
      <c r="BB610" s="50" t="n">
        <f aca="false">IF(AND($AB610&gt;BB$4,$AB610&lt;BB$5),1-(TAN(RADIANS($AB610))*BC$4-BD$4)/BA$5,1)</f>
        <v>0.653635147580049</v>
      </c>
      <c r="BC610" s="51" t="n">
        <f aca="false">BA610*BC$3</f>
        <v>36.2205817917903</v>
      </c>
      <c r="BD610" s="51"/>
      <c r="BE610" s="51"/>
      <c r="BF610" s="51" t="n">
        <f aca="false">BA610</f>
        <v>181.102908958952</v>
      </c>
      <c r="BG610" s="51" t="n">
        <f aca="false">IF(AND($AF610-BG$3&gt;-90,$AF610-BG$3&lt;90),$AH610*COS(RADIANS(BG$3-$AF610))*SIN(RADIANS(180-BH$3-$AB610))*BG$4*$EM$11,0)</f>
        <v>181.102908958952</v>
      </c>
      <c r="BH610" s="50" t="n">
        <f aca="false">IF(AND($AB610&gt;BH$4,$AB610&lt;BH$5),1-(TAN(RADIANS($AB610))*BI$4-BJ$4)/BG$5,1)</f>
        <v>0.653635147580049</v>
      </c>
      <c r="BI610" s="51" t="n">
        <f aca="false">BG610*BI$3</f>
        <v>36.2205817917903</v>
      </c>
      <c r="BJ610" s="51"/>
      <c r="BK610" s="51"/>
      <c r="BL610" s="51" t="n">
        <f aca="false">BG610</f>
        <v>181.102908958952</v>
      </c>
      <c r="BM610" s="51" t="n">
        <f aca="false">IF(AND($AF610-BM$3&gt;-90,$AF610-BM$3&lt;90),$AH610*COS(RADIANS(BM$3-$AF610))*SIN(RADIANS(180-BN$3-$AB610))*BM$4*$EM$11,0)</f>
        <v>0</v>
      </c>
      <c r="BN610" s="50" t="n">
        <f aca="false">IF(AND($AB610&gt;BN$4,$AB610&lt;BN$5),1-(TAN(RADIANS($AB610))*BO$4-BP$4)/BM$5,1)</f>
        <v>0.364997770563423</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0.766733874900849</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0.498682450444807</v>
      </c>
      <c r="CA610" s="51" t="n">
        <f aca="false">BY610*CA$3</f>
        <v>0</v>
      </c>
      <c r="CB610" s="51"/>
      <c r="CC610" s="51"/>
      <c r="CD610" s="51" t="n">
        <f aca="false">BY610</f>
        <v>0</v>
      </c>
      <c r="CE610" s="51" t="n">
        <f aca="false">IF(AND($AF610-CE$3&gt;-90,$AF610-CE$3&lt;90),$AH610*COS(RADIANS(CE$3-$AF610))*SIN(RADIANS(180-CF$3-$AB610))*CE$4*$EM$11,0)</f>
        <v>0</v>
      </c>
      <c r="CF610" s="50" t="n">
        <f aca="false">IF(AND($AB610&gt;CF$4,$AB610&lt;CF$5),1-(TAN(RADIANS($AB610))*CG$4-CH$4)/CE$5,1)</f>
        <v>0.631289028069084</v>
      </c>
      <c r="CG610" s="51" t="n">
        <f aca="false">CE610*CG$3</f>
        <v>0</v>
      </c>
      <c r="CH610" s="51"/>
      <c r="CI610" s="51"/>
      <c r="CJ610" s="51" t="n">
        <f aca="false">CE610</f>
        <v>0</v>
      </c>
      <c r="CK610" s="51" t="n">
        <f aca="false">IF(AND($AF610-CK$3&gt;-90,$AF610-CK$3&lt;90),$AH610*COS(RADIANS(CK$3-$AF610))*SIN(RADIANS(180-CL$3-$AB610))*CK$4*$EM$11,0)</f>
        <v>0</v>
      </c>
      <c r="CL610" s="50" t="n">
        <f aca="false">IF(AND($AB610&gt;CL$4,$AB610&lt;CL$5),1-(TAN(RADIANS($AB610))*CM$4-CN$4)/CK$5,1)</f>
        <v>0.631289028069084</v>
      </c>
      <c r="CM610" s="51" t="n">
        <f aca="false">CK610*CM$3</f>
        <v>0</v>
      </c>
      <c r="CN610" s="51"/>
      <c r="CO610" s="51"/>
      <c r="CP610" s="51" t="n">
        <f aca="false">CK610</f>
        <v>0</v>
      </c>
      <c r="CQ610" s="51" t="n">
        <f aca="false">IF(AND($AF610-CQ$3&gt;-90,$AF610-CQ$3&lt;90),$AH610*COS(RADIANS(CQ$3-$AF610))*SIN(RADIANS(180-CR$3-$AB610))*CQ$4*$EM$11,0)</f>
        <v>0</v>
      </c>
      <c r="CR610" s="50" t="n">
        <f aca="false">IF(AND($AB610&gt;CR$4,$AB610&lt;CR$5),1-(TAN(RADIANS($AB610))*CS$4-CT$4)/CQ$5,1)</f>
        <v>0.631289028069084</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0.631289028069084</v>
      </c>
      <c r="CY610" s="51" t="n">
        <f aca="false">CW610*CY$3</f>
        <v>0</v>
      </c>
      <c r="CZ610" s="51"/>
      <c r="DA610" s="51"/>
      <c r="DB610" s="51" t="n">
        <f aca="false">CW610</f>
        <v>0</v>
      </c>
      <c r="DC610" s="51" t="n">
        <f aca="false">IF(AND($AF610-DC$3&gt;-90,$AF610-DC$3&lt;90),$AH610*COS(RADIANS(DC$3-$AF610))*SIN(RADIANS(180-DD$3-$AB610))*DC$4*$EM$11,0)</f>
        <v>130.361271898536</v>
      </c>
      <c r="DD610" s="50" t="n">
        <f aca="false">IF(AND($AB610&gt;DD$4,$AB610&lt;DD$5),1-(TAN(RADIANS($AB610))*DE$4-DF$4)/DC$5,1)</f>
        <v>1</v>
      </c>
      <c r="DE610" s="51" t="n">
        <f aca="false">DC610*DE$3</f>
        <v>26.0722543797072</v>
      </c>
      <c r="DF610" s="51"/>
      <c r="DG610" s="51"/>
      <c r="DH610" s="51" t="n">
        <f aca="false">DC610</f>
        <v>130.361271898536</v>
      </c>
      <c r="DI610" s="51" t="n">
        <f aca="false">IF(AND($AF610-DI$3&gt;-90,$AF610-DI$3&lt;90),$AH610*COS(RADIANS(DI$3-$AF610))*SIN(RADIANS(180-DJ$3-$AB610))*DI$4*$EM$11,0)</f>
        <v>0</v>
      </c>
      <c r="DJ610" s="50" t="n">
        <f aca="false">IF(AND($AB610&gt;DJ$4,$AB610&lt;DJ$5),1-(TAN(RADIANS($AB610))*DK$4-DL$4)/DI$5,1)</f>
        <v>1</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3" t="n">
        <f aca="false">IF(AND($AF610-DU$3&gt;-90,$AF610-DU$3&lt;90),$AH610*COS(RADIANS(DU$3-$AF610))*SIN(RADIANS(180-DV$3-$AB610))*DU$4*$EM$12,0)</f>
        <v>208.143750574992</v>
      </c>
      <c r="DX610" s="93" t="n">
        <f aca="false">IF(AND($AF610-DX$3&gt;-90,$AF610-DX$3&lt;90),$AH610*COS(RADIANS(DX$3-$AF610))*SIN(RADIANS(180-DY$3-$AB610))*DX$4*$EM$12,0)</f>
        <v>208.143750574992</v>
      </c>
      <c r="EA610" s="93" t="n">
        <f aca="false">IF(AND($AF610-EA$3&gt;-90,$AF610-EA$3&lt;90),$AH610*COS(RADIANS(EA$3-$AF610))*SIN(RADIANS(180-EB$3-$AB610))*EA$4*$EM$12,0)</f>
        <v>208.143750574992</v>
      </c>
    </row>
    <row r="611" customFormat="false" ht="12.75" hidden="false" customHeight="false" outlineLevel="0" collapsed="false">
      <c r="D611" s="83" t="n">
        <v>39706</v>
      </c>
      <c r="E611" s="84"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0.027265183185</v>
      </c>
      <c r="AB611" s="51" t="n">
        <f aca="false">DEGREES(ASIN(SIN(RADIANS(T611))*SIN(A$9)-COS(RADIANS(T611))*COS(A$9)*COS(RADIANS(AA611))))</f>
        <v>21.4429388751857</v>
      </c>
      <c r="AC611" s="51" t="n">
        <f aca="false">DEGREES(ACOS((SIN(RADIANS(T611))-SIN(A$9)*SIN(RADIANS(AB611)))/(COS(A$9)*COS(RADIANS(AB611)))))</f>
        <v>111.622316162816</v>
      </c>
      <c r="AD611" s="51" t="n">
        <f aca="false">DEGREES((COS(RADIANS(T611))*SIN(RADIANS(AA611)))/COS(RADIANS(AB611)))</f>
        <v>-53.2640493638773</v>
      </c>
      <c r="AE611" s="26" t="n">
        <f aca="false">$B$18/SIN(RADIANS(90+AB611))*SIN(RADIANS(90-AB611-DEGREES(ASIN($A$18*SIN(RADIANS(90+AB611))/$B$18))))</f>
        <v>1144.63071933153</v>
      </c>
      <c r="AF611" s="51" t="n">
        <f aca="false">IF(AD611&gt;0,AC611-180,180-AC611)</f>
        <v>68.3776838371836</v>
      </c>
      <c r="AG611" s="50" t="n">
        <f aca="false">IF(AB611&gt;0,0.25,0)</f>
        <v>0.25</v>
      </c>
      <c r="AH611" s="51" t="n">
        <f aca="false">IF(AB611&gt;0,$A$15*($B$18-$A$18)/$AE611*1,0)</f>
        <v>353.825904861722</v>
      </c>
      <c r="AI611" s="51" t="n">
        <f aca="false">IF(AND($AF611-AI$3&gt;-90,$AF611-AI$3&lt;90),$AH611*COS(RADIANS(AI$3-$AF611))*SIN(RADIANS(180-AJ$3-$AB611))*AI$4*$EM$11,0)</f>
        <v>168.453300742612</v>
      </c>
      <c r="AJ611" s="50" t="n">
        <f aca="false">IF(AND($AB611&gt;AJ$4,$AB611&lt;AJ$5),1-(TAN(RADIANS($AB611))*AK$4-AL$4)/AI$5,1)</f>
        <v>0.690552339727627</v>
      </c>
      <c r="AK611" s="51" t="n">
        <f aca="false">AI611*AK$3</f>
        <v>33.6906601485225</v>
      </c>
      <c r="AL611" s="51"/>
      <c r="AM611" s="51" t="n">
        <f aca="false">AI611*AJ611+AK611</f>
        <v>150.016481111175</v>
      </c>
      <c r="AN611" s="51" t="n">
        <f aca="false">AI611</f>
        <v>168.453300742612</v>
      </c>
      <c r="AO611" s="51" t="n">
        <f aca="false">IF(AND($AF611-AO$3&gt;-90,$AF611-AO$3&lt;90),$AH611*COS(RADIANS(AO$3-$AF611))*SIN(RADIANS(180-AP$3-$AB611))*AO$4*$EM$11,0)</f>
        <v>168.453300742612</v>
      </c>
      <c r="AP611" s="50" t="n">
        <f aca="false">IF(AND($AB611&gt;AP$4,$AB611&lt;AP$5),1-(TAN(RADIANS($AB611))*AQ$4-AR$4)/AO$5,1)</f>
        <v>0.690552339727627</v>
      </c>
      <c r="AQ611" s="51" t="n">
        <f aca="false">AO611*AQ$3</f>
        <v>33.6906601485225</v>
      </c>
      <c r="AR611" s="51"/>
      <c r="AS611" s="51"/>
      <c r="AT611" s="51" t="n">
        <f aca="false">AO611</f>
        <v>168.453300742612</v>
      </c>
      <c r="AU611" s="51" t="n">
        <f aca="false">IF(AND($AF611-AU$3&gt;-90,$AF611-AU$3&lt;90),$AH611*COS(RADIANS(AU$3-$AF611))*SIN(RADIANS(180-AV$3-$AB611))*AU$4*$EM$11,0)</f>
        <v>168.453300742612</v>
      </c>
      <c r="AV611" s="50" t="n">
        <f aca="false">IF(AND($AB611&gt;AV$4,$AB611&lt;AV$5),1-(TAN(RADIANS($AB611))*AW$4-AX$4)/AU$5,1)</f>
        <v>0.432679289500649</v>
      </c>
      <c r="AW611" s="51" t="n">
        <f aca="false">AU611*AW$3</f>
        <v>33.6906601485225</v>
      </c>
      <c r="AX611" s="51"/>
      <c r="AY611" s="51"/>
      <c r="AZ611" s="51" t="n">
        <f aca="false">AU611</f>
        <v>168.453300742612</v>
      </c>
      <c r="BA611" s="51" t="n">
        <f aca="false">IF(AND($AF611-BA$3&gt;-90,$AF611-BA$3&lt;90),$AH611*COS(RADIANS(BA$3-$AF611))*SIN(RADIANS(180-BB$3-$AB611))*BA$4*$EM$11,0)</f>
        <v>168.453300742612</v>
      </c>
      <c r="BB611" s="50" t="n">
        <f aca="false">IF(AND($AB611&gt;BB$4,$AB611&lt;BB$5),1-(TAN(RADIANS($AB611))*BC$4-BD$4)/BA$5,1)</f>
        <v>0.690552339727627</v>
      </c>
      <c r="BC611" s="51" t="n">
        <f aca="false">BA611*BC$3</f>
        <v>33.6906601485225</v>
      </c>
      <c r="BD611" s="51"/>
      <c r="BE611" s="51"/>
      <c r="BF611" s="51" t="n">
        <f aca="false">BA611</f>
        <v>168.453300742612</v>
      </c>
      <c r="BG611" s="51" t="n">
        <f aca="false">IF(AND($AF611-BG$3&gt;-90,$AF611-BG$3&lt;90),$AH611*COS(RADIANS(BG$3-$AF611))*SIN(RADIANS(180-BH$3-$AB611))*BG$4*$EM$11,0)</f>
        <v>168.453300742612</v>
      </c>
      <c r="BH611" s="50" t="n">
        <f aca="false">IF(AND($AB611&gt;BH$4,$AB611&lt;BH$5),1-(TAN(RADIANS($AB611))*BI$4-BJ$4)/BG$5,1)</f>
        <v>0.690552339727627</v>
      </c>
      <c r="BI611" s="51" t="n">
        <f aca="false">BG611*BI$3</f>
        <v>33.6906601485225</v>
      </c>
      <c r="BJ611" s="51"/>
      <c r="BK611" s="51"/>
      <c r="BL611" s="51" t="n">
        <f aca="false">BG611</f>
        <v>168.453300742612</v>
      </c>
      <c r="BM611" s="51" t="n">
        <f aca="false">IF(AND($AF611-BM$3&gt;-90,$AF611-BM$3&lt;90),$AH611*COS(RADIANS(BM$3-$AF611))*SIN(RADIANS(180-BN$3-$AB611))*BM$4*$EM$11,0)</f>
        <v>0</v>
      </c>
      <c r="BN611" s="50" t="n">
        <f aca="false">IF(AND($AB611&gt;BN$4,$AB611&lt;BN$5),1-(TAN(RADIANS($AB611))*BO$4-BP$4)/BM$5,1)</f>
        <v>0.432679289500649</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0.791596473694116</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0.552115228553144</v>
      </c>
      <c r="CA611" s="51" t="n">
        <f aca="false">BY611*CA$3</f>
        <v>0</v>
      </c>
      <c r="CB611" s="51"/>
      <c r="CC611" s="51"/>
      <c r="CD611" s="51" t="n">
        <f aca="false">BY611</f>
        <v>0</v>
      </c>
      <c r="CE611" s="51" t="n">
        <f aca="false">IF(AND($AF611-CE$3&gt;-90,$AF611-CE$3&lt;90),$AH611*COS(RADIANS(CE$3-$AF611))*SIN(RADIANS(180-CF$3-$AB611))*CE$4*$EM$11,0)</f>
        <v>0</v>
      </c>
      <c r="CF611" s="50" t="n">
        <f aca="false">IF(AND($AB611&gt;CF$4,$AB611&lt;CF$5),1-(TAN(RADIANS($AB611))*CG$4-CH$4)/CE$5,1)</f>
        <v>0.670587974548764</v>
      </c>
      <c r="CG611" s="51" t="n">
        <f aca="false">CE611*CG$3</f>
        <v>0</v>
      </c>
      <c r="CH611" s="51"/>
      <c r="CI611" s="51"/>
      <c r="CJ611" s="51" t="n">
        <f aca="false">CE611</f>
        <v>0</v>
      </c>
      <c r="CK611" s="51" t="n">
        <f aca="false">IF(AND($AF611-CK$3&gt;-90,$AF611-CK$3&lt;90),$AH611*COS(RADIANS(CK$3-$AF611))*SIN(RADIANS(180-CL$3-$AB611))*CK$4*$EM$11,0)</f>
        <v>0</v>
      </c>
      <c r="CL611" s="50" t="n">
        <f aca="false">IF(AND($AB611&gt;CL$4,$AB611&lt;CL$5),1-(TAN(RADIANS($AB611))*CM$4-CN$4)/CK$5,1)</f>
        <v>0.670587974548764</v>
      </c>
      <c r="CM611" s="51" t="n">
        <f aca="false">CK611*CM$3</f>
        <v>0</v>
      </c>
      <c r="CN611" s="51"/>
      <c r="CO611" s="51"/>
      <c r="CP611" s="51" t="n">
        <f aca="false">CK611</f>
        <v>0</v>
      </c>
      <c r="CQ611" s="51" t="n">
        <f aca="false">IF(AND($AF611-CQ$3&gt;-90,$AF611-CQ$3&lt;90),$AH611*COS(RADIANS(CQ$3-$AF611))*SIN(RADIANS(180-CR$3-$AB611))*CQ$4*$EM$11,0)</f>
        <v>0</v>
      </c>
      <c r="CR611" s="50" t="n">
        <f aca="false">IF(AND($AB611&gt;CR$4,$AB611&lt;CR$5),1-(TAN(RADIANS($AB611))*CS$4-CT$4)/CQ$5,1)</f>
        <v>0.670587974548764</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0.670587974548764</v>
      </c>
      <c r="CY611" s="51" t="n">
        <f aca="false">CW611*CY$3</f>
        <v>0</v>
      </c>
      <c r="CZ611" s="51"/>
      <c r="DA611" s="51"/>
      <c r="DB611" s="51" t="n">
        <f aca="false">CW611</f>
        <v>0</v>
      </c>
      <c r="DC611" s="51" t="n">
        <f aca="false">IF(AND($AF611-DC$3&gt;-90,$AF611-DC$3&lt;90),$AH611*COS(RADIANS(DC$3-$AF611))*SIN(RADIANS(180-DD$3-$AB611))*DC$4*$EM$11,0)</f>
        <v>115.669022469817</v>
      </c>
      <c r="DD611" s="50" t="n">
        <f aca="false">IF(AND($AB611&gt;DD$4,$AB611&lt;DD$5),1-(TAN(RADIANS($AB611))*DE$4-DF$4)/DC$5,1)</f>
        <v>1</v>
      </c>
      <c r="DE611" s="51" t="n">
        <f aca="false">DC611*DE$3</f>
        <v>23.1338044939633</v>
      </c>
      <c r="DF611" s="51"/>
      <c r="DG611" s="51"/>
      <c r="DH611" s="51" t="n">
        <f aca="false">DC611</f>
        <v>115.669022469817</v>
      </c>
      <c r="DI611" s="51" t="n">
        <f aca="false">IF(AND($AF611-DI$3&gt;-90,$AF611-DI$3&lt;90),$AH611*COS(RADIANS(DI$3-$AF611))*SIN(RADIANS(180-DJ$3-$AB611))*DI$4*$EM$11,0)</f>
        <v>0</v>
      </c>
      <c r="DJ611" s="50" t="n">
        <f aca="false">IF(AND($AB611&gt;DJ$4,$AB611&lt;DJ$5),1-(TAN(RADIANS($AB611))*DK$4-DL$4)/DI$5,1)</f>
        <v>1</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3" t="n">
        <f aca="false">IF(AND($AF611-DU$3&gt;-90,$AF611-DU$3&lt;90),$AH611*COS(RADIANS(DU$3-$AF611))*SIN(RADIANS(180-DV$3-$AB611))*DU$4*$EM$12,0)</f>
        <v>159.30143091615</v>
      </c>
      <c r="DX611" s="93" t="n">
        <f aca="false">IF(AND($AF611-DX$3&gt;-90,$AF611-DX$3&lt;90),$AH611*COS(RADIANS(DX$3-$AF611))*SIN(RADIANS(180-DY$3-$AB611))*DX$4*$EM$12,0)</f>
        <v>159.30143091615</v>
      </c>
      <c r="EA611" s="93" t="n">
        <f aca="false">IF(AND($AF611-EA$3&gt;-90,$AF611-EA$3&lt;90),$AH611*COS(RADIANS(EA$3-$AF611))*SIN(RADIANS(180-EB$3-$AB611))*EA$4*$EM$12,0)</f>
        <v>159.30143091615</v>
      </c>
    </row>
    <row r="612" customFormat="false" ht="12.75" hidden="false" customHeight="false" outlineLevel="0" collapsed="false">
      <c r="D612" s="83" t="n">
        <v>39706</v>
      </c>
      <c r="E612" s="84"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43.788496293914</v>
      </c>
      <c r="AB612" s="51" t="n">
        <f aca="false">DEGREES(ASIN(SIN(RADIANS(T612))*SIN(A$9)-COS(RADIANS(T612))*COS(A$9)*COS(RADIANS(AA612))))</f>
        <v>19.1039159357136</v>
      </c>
      <c r="AC612" s="51" t="n">
        <f aca="false">DEGREES(ACOS((SIN(RADIANS(T612))-SIN(A$9)*SIN(RADIANS(AB612)))/(COS(A$9)*COS(RADIANS(AB612)))))</f>
        <v>108.487732087783</v>
      </c>
      <c r="AD612" s="51" t="n">
        <f aca="false">DEGREES((COS(RADIANS(T612))*SIN(RADIANS(AA612)))/COS(RADIANS(AB612)))</f>
        <v>-54.3388344758714</v>
      </c>
      <c r="AE612" s="26" t="n">
        <f aca="false">$B$18/SIN(RADIANS(90+AB612))*SIN(RADIANS(90-AB612-DEGREES(ASIN($A$18*SIN(RADIANS(90+AB612))/$B$18))))</f>
        <v>1230.57378659387</v>
      </c>
      <c r="AF612" s="51" t="n">
        <f aca="false">IF(AD612&gt;0,AC612-180,180-AC612)</f>
        <v>71.512267912217</v>
      </c>
      <c r="AG612" s="50" t="n">
        <f aca="false">IF(AB612&gt;0,0.25,0)</f>
        <v>0.25</v>
      </c>
      <c r="AH612" s="51" t="n">
        <f aca="false">IF(AB612&gt;0,$A$15*($B$18-$A$18)/$AE612*1,0)</f>
        <v>329.114762895289</v>
      </c>
      <c r="AI612" s="51" t="n">
        <f aca="false">IF(AND($AF612-AI$3&gt;-90,$AF612-AI$3&lt;90),$AH612*COS(RADIANS(AI$3-$AF612))*SIN(RADIANS(180-AJ$3-$AB612))*AI$4*$EM$11,0)</f>
        <v>155.071630302686</v>
      </c>
      <c r="AJ612" s="50" t="n">
        <f aca="false">IF(AND($AB612&gt;AJ$4,$AB612&lt;AJ$5),1-(TAN(RADIANS($AB612))*AK$4-AL$4)/AI$5,1)</f>
        <v>0.727112201407536</v>
      </c>
      <c r="AK612" s="51" t="n">
        <f aca="false">AI612*AK$3</f>
        <v>31.0143260605371</v>
      </c>
      <c r="AL612" s="51"/>
      <c r="AM612" s="51" t="n">
        <f aca="false">AI612*AJ612+AK612</f>
        <v>143.768800545778</v>
      </c>
      <c r="AN612" s="51" t="n">
        <f aca="false">AI612</f>
        <v>155.071630302686</v>
      </c>
      <c r="AO612" s="51" t="n">
        <f aca="false">IF(AND($AF612-AO$3&gt;-90,$AF612-AO$3&lt;90),$AH612*COS(RADIANS(AO$3-$AF612))*SIN(RADIANS(180-AP$3-$AB612))*AO$4*$EM$11,0)</f>
        <v>155.071630302686</v>
      </c>
      <c r="AP612" s="50" t="n">
        <f aca="false">IF(AND($AB612&gt;AP$4,$AB612&lt;AP$5),1-(TAN(RADIANS($AB612))*AQ$4-AR$4)/AO$5,1)</f>
        <v>0.727112201407536</v>
      </c>
      <c r="AQ612" s="51" t="n">
        <f aca="false">AO612*AQ$3</f>
        <v>31.0143260605371</v>
      </c>
      <c r="AR612" s="51"/>
      <c r="AS612" s="51"/>
      <c r="AT612" s="51" t="n">
        <f aca="false">AO612</f>
        <v>155.071630302686</v>
      </c>
      <c r="AU612" s="51" t="n">
        <f aca="false">IF(AND($AF612-AU$3&gt;-90,$AF612-AU$3&lt;90),$AH612*COS(RADIANS(AU$3-$AF612))*SIN(RADIANS(180-AV$3-$AB612))*AU$4*$EM$11,0)</f>
        <v>155.071630302686</v>
      </c>
      <c r="AV612" s="50" t="n">
        <f aca="false">IF(AND($AB612&gt;AV$4,$AB612&lt;AV$5),1-(TAN(RADIANS($AB612))*AW$4-AX$4)/AU$5,1)</f>
        <v>0.499705702580482</v>
      </c>
      <c r="AW612" s="51" t="n">
        <f aca="false">AU612*AW$3</f>
        <v>31.0143260605371</v>
      </c>
      <c r="AX612" s="51"/>
      <c r="AY612" s="51"/>
      <c r="AZ612" s="51" t="n">
        <f aca="false">AU612</f>
        <v>155.071630302686</v>
      </c>
      <c r="BA612" s="51" t="n">
        <f aca="false">IF(AND($AF612-BA$3&gt;-90,$AF612-BA$3&lt;90),$AH612*COS(RADIANS(BA$3-$AF612))*SIN(RADIANS(180-BB$3-$AB612))*BA$4*$EM$11,0)</f>
        <v>155.071630302686</v>
      </c>
      <c r="BB612" s="50" t="n">
        <f aca="false">IF(AND($AB612&gt;BB$4,$AB612&lt;BB$5),1-(TAN(RADIANS($AB612))*BC$4-BD$4)/BA$5,1)</f>
        <v>0.727112201407536</v>
      </c>
      <c r="BC612" s="51" t="n">
        <f aca="false">BA612*BC$3</f>
        <v>31.0143260605371</v>
      </c>
      <c r="BD612" s="51"/>
      <c r="BE612" s="51"/>
      <c r="BF612" s="51" t="n">
        <f aca="false">BA612</f>
        <v>155.071630302686</v>
      </c>
      <c r="BG612" s="51" t="n">
        <f aca="false">IF(AND($AF612-BG$3&gt;-90,$AF612-BG$3&lt;90),$AH612*COS(RADIANS(BG$3-$AF612))*SIN(RADIANS(180-BH$3-$AB612))*BG$4*$EM$11,0)</f>
        <v>155.071630302686</v>
      </c>
      <c r="BH612" s="50" t="n">
        <f aca="false">IF(AND($AB612&gt;BH$4,$AB612&lt;BH$5),1-(TAN(RADIANS($AB612))*BI$4-BJ$4)/BG$5,1)</f>
        <v>0.727112201407536</v>
      </c>
      <c r="BI612" s="51" t="n">
        <f aca="false">BG612*BI$3</f>
        <v>31.0143260605371</v>
      </c>
      <c r="BJ612" s="51"/>
      <c r="BK612" s="51"/>
      <c r="BL612" s="51" t="n">
        <f aca="false">BG612</f>
        <v>155.071630302686</v>
      </c>
      <c r="BM612" s="51" t="n">
        <f aca="false">IF(AND($AF612-BM$3&gt;-90,$AF612-BM$3&lt;90),$AH612*COS(RADIANS(BM$3-$AF612))*SIN(RADIANS(180-BN$3-$AB612))*BM$4*$EM$11,0)</f>
        <v>0</v>
      </c>
      <c r="BN612" s="50" t="n">
        <f aca="false">IF(AND($AB612&gt;BN$4,$AB612&lt;BN$5),1-(TAN(RADIANS($AB612))*BO$4-BP$4)/BM$5,1)</f>
        <v>0.499705702580482</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0.816218421356095</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0.605030817826696</v>
      </c>
      <c r="CA612" s="51" t="n">
        <f aca="false">BY612*CA$3</f>
        <v>0</v>
      </c>
      <c r="CB612" s="51"/>
      <c r="CC612" s="51"/>
      <c r="CD612" s="51" t="n">
        <f aca="false">BY612</f>
        <v>0</v>
      </c>
      <c r="CE612" s="51" t="n">
        <f aca="false">IF(AND($AF612-CE$3&gt;-90,$AF612-CE$3&lt;90),$AH612*COS(RADIANS(CE$3-$AF612))*SIN(RADIANS(180-CF$3-$AB612))*CE$4*$EM$11,0)</f>
        <v>0</v>
      </c>
      <c r="CF612" s="50" t="n">
        <f aca="false">IF(AND($AB612&gt;CF$4,$AB612&lt;CF$5),1-(TAN(RADIANS($AB612))*CG$4-CH$4)/CE$5,1)</f>
        <v>0.709506536982215</v>
      </c>
      <c r="CG612" s="51" t="n">
        <f aca="false">CE612*CG$3</f>
        <v>0</v>
      </c>
      <c r="CH612" s="51"/>
      <c r="CI612" s="51"/>
      <c r="CJ612" s="51" t="n">
        <f aca="false">CE612</f>
        <v>0</v>
      </c>
      <c r="CK612" s="51" t="n">
        <f aca="false">IF(AND($AF612-CK$3&gt;-90,$AF612-CK$3&lt;90),$AH612*COS(RADIANS(CK$3-$AF612))*SIN(RADIANS(180-CL$3-$AB612))*CK$4*$EM$11,0)</f>
        <v>0</v>
      </c>
      <c r="CL612" s="50" t="n">
        <f aca="false">IF(AND($AB612&gt;CL$4,$AB612&lt;CL$5),1-(TAN(RADIANS($AB612))*CM$4-CN$4)/CK$5,1)</f>
        <v>0.709506536982215</v>
      </c>
      <c r="CM612" s="51" t="n">
        <f aca="false">CK612*CM$3</f>
        <v>0</v>
      </c>
      <c r="CN612" s="51"/>
      <c r="CO612" s="51"/>
      <c r="CP612" s="51" t="n">
        <f aca="false">CK612</f>
        <v>0</v>
      </c>
      <c r="CQ612" s="51" t="n">
        <f aca="false">IF(AND($AF612-CQ$3&gt;-90,$AF612-CQ$3&lt;90),$AH612*COS(RADIANS(CQ$3-$AF612))*SIN(RADIANS(180-CR$3-$AB612))*CQ$4*$EM$11,0)</f>
        <v>0</v>
      </c>
      <c r="CR612" s="50" t="n">
        <f aca="false">IF(AND($AB612&gt;CR$4,$AB612&lt;CR$5),1-(TAN(RADIANS($AB612))*CS$4-CT$4)/CQ$5,1)</f>
        <v>0.709506536982215</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0.709506536982215</v>
      </c>
      <c r="CY612" s="51" t="n">
        <f aca="false">CW612*CY$3</f>
        <v>0</v>
      </c>
      <c r="CZ612" s="51"/>
      <c r="DA612" s="51"/>
      <c r="DB612" s="51" t="n">
        <f aca="false">CW612</f>
        <v>0</v>
      </c>
      <c r="DC612" s="51" t="n">
        <f aca="false">IF(AND($AF612-DC$3&gt;-90,$AF612-DC$3&lt;90),$AH612*COS(RADIANS(DC$3-$AF612))*SIN(RADIANS(180-DD$3-$AB612))*DC$4*$EM$11,0)</f>
        <v>101.387218792496</v>
      </c>
      <c r="DD612" s="50" t="n">
        <f aca="false">IF(AND($AB612&gt;DD$4,$AB612&lt;DD$5),1-(TAN(RADIANS($AB612))*DE$4-DF$4)/DC$5,1)</f>
        <v>1</v>
      </c>
      <c r="DE612" s="51" t="n">
        <f aca="false">DC612*DE$3</f>
        <v>20.2774437584991</v>
      </c>
      <c r="DF612" s="51"/>
      <c r="DG612" s="51"/>
      <c r="DH612" s="51" t="n">
        <f aca="false">DC612</f>
        <v>101.387218792496</v>
      </c>
      <c r="DI612" s="51" t="n">
        <f aca="false">IF(AND($AF612-DI$3&gt;-90,$AF612-DI$3&lt;90),$AH612*COS(RADIANS(DI$3-$AF612))*SIN(RADIANS(180-DJ$3-$AB612))*DI$4*$EM$11,0)</f>
        <v>0</v>
      </c>
      <c r="DJ612" s="50" t="n">
        <f aca="false">IF(AND($AB612&gt;DJ$4,$AB612&lt;DJ$5),1-(TAN(RADIANS($AB612))*DK$4-DL$4)/DI$5,1)</f>
        <v>1</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3" t="n">
        <f aca="false">IF(AND($AF612-DU$3&gt;-90,$AF612-DU$3&lt;90),$AH612*COS(RADIANS(DU$3-$AF612))*SIN(RADIANS(180-DV$3-$AB612))*DU$4*$EM$12,0)</f>
        <v>116.92162462416</v>
      </c>
      <c r="DX612" s="93" t="n">
        <f aca="false">IF(AND($AF612-DX$3&gt;-90,$AF612-DX$3&lt;90),$AH612*COS(RADIANS(DX$3-$AF612))*SIN(RADIANS(180-DY$3-$AB612))*DX$4*$EM$12,0)</f>
        <v>116.92162462416</v>
      </c>
      <c r="EA612" s="93" t="n">
        <f aca="false">IF(AND($AF612-EA$3&gt;-90,$AF612-EA$3&lt;90),$AH612*COS(RADIANS(EA$3-$AF612))*SIN(RADIANS(180-EB$3-$AB612))*EA$4*$EM$12,0)</f>
        <v>116.92162462416</v>
      </c>
    </row>
    <row r="613" customFormat="false" ht="12.75" hidden="false" customHeight="false" outlineLevel="0" collapsed="false">
      <c r="D613" s="83" t="n">
        <v>39706</v>
      </c>
      <c r="E613" s="84"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47.549727412563</v>
      </c>
      <c r="AB613" s="51" t="n">
        <f aca="false">DEGREES(ASIN(SIN(RADIANS(T613))*SIN(A$9)-COS(RADIANS(T613))*COS(A$9)*COS(RADIANS(AA613))))</f>
        <v>16.722321128604</v>
      </c>
      <c r="AC613" s="51" t="n">
        <f aca="false">DEGREES(ACOS((SIN(RADIANS(T613))-SIN(A$9)*SIN(RADIANS(AB613)))/(COS(A$9)*COS(RADIANS(AB613)))))</f>
        <v>105.433674171715</v>
      </c>
      <c r="AD613" s="51" t="n">
        <f aca="false">DEGREES((COS(RADIANS(T613))*SIN(RADIANS(AA613)))/COS(RADIANS(AB613)))</f>
        <v>-55.2296457885062</v>
      </c>
      <c r="AE613" s="26" t="n">
        <f aca="false">$B$18/SIN(RADIANS(90+AB613))*SIN(RADIANS(90-AB613-DEGREES(ASIN($A$18*SIN(RADIANS(90+AB613))/$B$18))))</f>
        <v>1330.96622584672</v>
      </c>
      <c r="AF613" s="51" t="n">
        <f aca="false">IF(AD613&gt;0,AC613-180,180-AC613)</f>
        <v>74.5663258282854</v>
      </c>
      <c r="AG613" s="50" t="n">
        <f aca="false">IF(AB613&gt;0,0.25,0)</f>
        <v>0.25</v>
      </c>
      <c r="AH613" s="51" t="n">
        <f aca="false">IF(AB613&gt;0,$A$15*($B$18-$A$18)/$AE613*1,0)</f>
        <v>304.290215735829</v>
      </c>
      <c r="AI613" s="51" t="n">
        <f aca="false">IF(AND($AF613-AI$3&gt;-90,$AF613-AI$3&lt;90),$AH613*COS(RADIANS(AI$3-$AF613))*SIN(RADIANS(180-AJ$3-$AB613))*AI$4*$EM$11,0)</f>
        <v>141.246049567813</v>
      </c>
      <c r="AJ613" s="50" t="n">
        <f aca="false">IF(AND($AB613&gt;AJ$4,$AB613&lt;AJ$5),1-(TAN(RADIANS($AB613))*AK$4-AL$4)/AI$5,1)</f>
        <v>0.763290429720535</v>
      </c>
      <c r="AK613" s="51" t="n">
        <f aca="false">AI613*AK$3</f>
        <v>28.2492099135625</v>
      </c>
      <c r="AL613" s="51"/>
      <c r="AM613" s="51" t="n">
        <f aca="false">AI613*AJ613+AK613</f>
        <v>136.060967784506</v>
      </c>
      <c r="AN613" s="51" t="n">
        <f aca="false">AI613</f>
        <v>141.246049567813</v>
      </c>
      <c r="AO613" s="51" t="n">
        <f aca="false">IF(AND($AF613-AO$3&gt;-90,$AF613-AO$3&lt;90),$AH613*COS(RADIANS(AO$3-$AF613))*SIN(RADIANS(180-AP$3-$AB613))*AO$4*$EM$11,0)</f>
        <v>141.246049567813</v>
      </c>
      <c r="AP613" s="50" t="n">
        <f aca="false">IF(AND($AB613&gt;AP$4,$AB613&lt;AP$5),1-(TAN(RADIANS($AB613))*AQ$4-AR$4)/AO$5,1)</f>
        <v>0.763290429720535</v>
      </c>
      <c r="AQ613" s="51" t="n">
        <f aca="false">AO613*AQ$3</f>
        <v>28.2492099135625</v>
      </c>
      <c r="AR613" s="51"/>
      <c r="AS613" s="51"/>
      <c r="AT613" s="51" t="n">
        <f aca="false">AO613</f>
        <v>141.246049567813</v>
      </c>
      <c r="AU613" s="51" t="n">
        <f aca="false">IF(AND($AF613-AU$3&gt;-90,$AF613-AU$3&lt;90),$AH613*COS(RADIANS(AU$3-$AF613))*SIN(RADIANS(180-AV$3-$AB613))*AU$4*$EM$11,0)</f>
        <v>141.246049567813</v>
      </c>
      <c r="AV613" s="50" t="n">
        <f aca="false">IF(AND($AB613&gt;AV$4,$AB613&lt;AV$5),1-(TAN(RADIANS($AB613))*AW$4-AX$4)/AU$5,1)</f>
        <v>0.566032454487647</v>
      </c>
      <c r="AW613" s="51" t="n">
        <f aca="false">AU613*AW$3</f>
        <v>28.2492099135625</v>
      </c>
      <c r="AX613" s="51"/>
      <c r="AY613" s="51"/>
      <c r="AZ613" s="51" t="n">
        <f aca="false">AU613</f>
        <v>141.246049567813</v>
      </c>
      <c r="BA613" s="51" t="n">
        <f aca="false">IF(AND($AF613-BA$3&gt;-90,$AF613-BA$3&lt;90),$AH613*COS(RADIANS(BA$3-$AF613))*SIN(RADIANS(180-BB$3-$AB613))*BA$4*$EM$11,0)</f>
        <v>141.246049567813</v>
      </c>
      <c r="BB613" s="50" t="n">
        <f aca="false">IF(AND($AB613&gt;BB$4,$AB613&lt;BB$5),1-(TAN(RADIANS($AB613))*BC$4-BD$4)/BA$5,1)</f>
        <v>0.763290429720535</v>
      </c>
      <c r="BC613" s="51" t="n">
        <f aca="false">BA613*BC$3</f>
        <v>28.2492099135625</v>
      </c>
      <c r="BD613" s="51"/>
      <c r="BE613" s="51"/>
      <c r="BF613" s="51" t="n">
        <f aca="false">BA613</f>
        <v>141.246049567813</v>
      </c>
      <c r="BG613" s="51" t="n">
        <f aca="false">IF(AND($AF613-BG$3&gt;-90,$AF613-BG$3&lt;90),$AH613*COS(RADIANS(BG$3-$AF613))*SIN(RADIANS(180-BH$3-$AB613))*BG$4*$EM$11,0)</f>
        <v>141.246049567813</v>
      </c>
      <c r="BH613" s="50" t="n">
        <f aca="false">IF(AND($AB613&gt;BH$4,$AB613&lt;BH$5),1-(TAN(RADIANS($AB613))*BI$4-BJ$4)/BG$5,1)</f>
        <v>0.763290429720535</v>
      </c>
      <c r="BI613" s="51" t="n">
        <f aca="false">BG613*BI$3</f>
        <v>28.2492099135625</v>
      </c>
      <c r="BJ613" s="51"/>
      <c r="BK613" s="51"/>
      <c r="BL613" s="51" t="n">
        <f aca="false">BG613</f>
        <v>141.246049567813</v>
      </c>
      <c r="BM613" s="51" t="n">
        <f aca="false">IF(AND($AF613-BM$3&gt;-90,$AF613-BM$3&lt;90),$AH613*COS(RADIANS(BM$3-$AF613))*SIN(RADIANS(180-BN$3-$AB613))*BM$4*$EM$11,0)</f>
        <v>0</v>
      </c>
      <c r="BN613" s="50" t="n">
        <f aca="false">IF(AND($AB613&gt;BN$4,$AB613&lt;BN$5),1-(TAN(RADIANS($AB613))*BO$4-BP$4)/BM$5,1)</f>
        <v>0.566032454487647</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0.840583350628115</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0.657394043016564</v>
      </c>
      <c r="CA613" s="51" t="n">
        <f aca="false">BY613*CA$3</f>
        <v>0</v>
      </c>
      <c r="CB613" s="51"/>
      <c r="CC613" s="51"/>
      <c r="CD613" s="51" t="n">
        <f aca="false">BY613</f>
        <v>0</v>
      </c>
      <c r="CE613" s="51" t="n">
        <f aca="false">IF(AND($AF613-CE$3&gt;-90,$AF613-CE$3&lt;90),$AH613*COS(RADIANS(CE$3-$AF613))*SIN(RADIANS(180-CF$3-$AB613))*CE$4*$EM$11,0)</f>
        <v>0</v>
      </c>
      <c r="CF613" s="50" t="n">
        <f aca="false">IF(AND($AB613&gt;CF$4,$AB613&lt;CF$5),1-(TAN(RADIANS($AB613))*CG$4-CH$4)/CE$5,1)</f>
        <v>0.748018844541215</v>
      </c>
      <c r="CG613" s="51" t="n">
        <f aca="false">CE613*CG$3</f>
        <v>0</v>
      </c>
      <c r="CH613" s="51"/>
      <c r="CI613" s="51"/>
      <c r="CJ613" s="51" t="n">
        <f aca="false">CE613</f>
        <v>0</v>
      </c>
      <c r="CK613" s="51" t="n">
        <f aca="false">IF(AND($AF613-CK$3&gt;-90,$AF613-CK$3&lt;90),$AH613*COS(RADIANS(CK$3-$AF613))*SIN(RADIANS(180-CL$3-$AB613))*CK$4*$EM$11,0)</f>
        <v>0</v>
      </c>
      <c r="CL613" s="50" t="n">
        <f aca="false">IF(AND($AB613&gt;CL$4,$AB613&lt;CL$5),1-(TAN(RADIANS($AB613))*CM$4-CN$4)/CK$5,1)</f>
        <v>0.748018844541215</v>
      </c>
      <c r="CM613" s="51" t="n">
        <f aca="false">CK613*CM$3</f>
        <v>0</v>
      </c>
      <c r="CN613" s="51"/>
      <c r="CO613" s="51"/>
      <c r="CP613" s="51" t="n">
        <f aca="false">CK613</f>
        <v>0</v>
      </c>
      <c r="CQ613" s="51" t="n">
        <f aca="false">IF(AND($AF613-CQ$3&gt;-90,$AF613-CQ$3&lt;90),$AH613*COS(RADIANS(CQ$3-$AF613))*SIN(RADIANS(180-CR$3-$AB613))*CQ$4*$EM$11,0)</f>
        <v>0</v>
      </c>
      <c r="CR613" s="50" t="n">
        <f aca="false">IF(AND($AB613&gt;CR$4,$AB613&lt;CR$5),1-(TAN(RADIANS($AB613))*CS$4-CT$4)/CQ$5,1)</f>
        <v>0.748018844541215</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0.748018844541215</v>
      </c>
      <c r="CY613" s="51" t="n">
        <f aca="false">CW613*CY$3</f>
        <v>0</v>
      </c>
      <c r="CZ613" s="51"/>
      <c r="DA613" s="51"/>
      <c r="DB613" s="51" t="n">
        <f aca="false">CW613</f>
        <v>0</v>
      </c>
      <c r="DC613" s="51" t="n">
        <f aca="false">IF(AND($AF613-DC$3&gt;-90,$AF613-DC$3&lt;90),$AH613*COS(RADIANS(DC$3-$AF613))*SIN(RADIANS(180-DD$3-$AB613))*DC$4*$EM$11,0)</f>
        <v>87.7572145746839</v>
      </c>
      <c r="DD613" s="50" t="n">
        <f aca="false">IF(AND($AB613&gt;DD$4,$AB613&lt;DD$5),1-(TAN(RADIANS($AB613))*DE$4-DF$4)/DC$5,1)</f>
        <v>1</v>
      </c>
      <c r="DE613" s="51" t="n">
        <f aca="false">DC613*DE$3</f>
        <v>17.5514429149368</v>
      </c>
      <c r="DF613" s="51"/>
      <c r="DG613" s="51"/>
      <c r="DH613" s="51" t="n">
        <f aca="false">DC613</f>
        <v>87.7572145746839</v>
      </c>
      <c r="DI613" s="51" t="n">
        <f aca="false">IF(AND($AF613-DI$3&gt;-90,$AF613-DI$3&lt;90),$AH613*COS(RADIANS(DI$3-$AF613))*SIN(RADIANS(180-DJ$3-$AB613))*DI$4*$EM$11,0)</f>
        <v>0</v>
      </c>
      <c r="DJ613" s="50" t="n">
        <f aca="false">IF(AND($AB613&gt;DJ$4,$AB613&lt;DJ$5),1-(TAN(RADIANS($AB613))*DK$4-DL$4)/DI$5,1)</f>
        <v>1</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3" t="n">
        <f aca="false">IF(AND($AF613-DU$3&gt;-90,$AF613-DU$3&lt;90),$AH613*COS(RADIANS(DU$3-$AF613))*SIN(RADIANS(180-DV$3-$AB613))*DU$4*$EM$12,0)</f>
        <v>80.9477513717546</v>
      </c>
      <c r="DX613" s="93" t="n">
        <f aca="false">IF(AND($AF613-DX$3&gt;-90,$AF613-DX$3&lt;90),$AH613*COS(RADIANS(DX$3-$AF613))*SIN(RADIANS(180-DY$3-$AB613))*DX$4*$EM$12,0)</f>
        <v>80.9477513717546</v>
      </c>
      <c r="EA613" s="93" t="n">
        <f aca="false">IF(AND($AF613-EA$3&gt;-90,$AF613-EA$3&lt;90),$AH613*COS(RADIANS(EA$3-$AF613))*SIN(RADIANS(180-EB$3-$AB613))*EA$4*$EM$12,0)</f>
        <v>80.9477513717546</v>
      </c>
    </row>
    <row r="614" customFormat="false" ht="12.75" hidden="false" customHeight="false" outlineLevel="0" collapsed="false">
      <c r="D614" s="83" t="n">
        <v>39706</v>
      </c>
      <c r="E614" s="84"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51.310958538953</v>
      </c>
      <c r="AB614" s="51" t="n">
        <f aca="false">DEGREES(ASIN(SIN(RADIANS(T614))*SIN(A$9)-COS(RADIANS(T614))*COS(A$9)*COS(RADIANS(AA614))))</f>
        <v>14.3058565721094</v>
      </c>
      <c r="AC614" s="51" t="n">
        <f aca="false">DEGREES(ACOS((SIN(RADIANS(T614))-SIN(A$9)*SIN(RADIANS(AB614)))/(COS(A$9)*COS(RADIANS(AB614)))))</f>
        <v>102.447812725813</v>
      </c>
      <c r="AD614" s="51" t="n">
        <f aca="false">DEGREES((COS(RADIANS(T614))*SIN(RADIANS(AA614)))/COS(RADIANS(AB614)))</f>
        <v>-55.9489129516171</v>
      </c>
      <c r="AE614" s="26" t="n">
        <f aca="false">$B$18/SIN(RADIANS(90+AB614))*SIN(RADIANS(90-AB614-DEGREES(ASIN($A$18*SIN(RADIANS(90+AB614))/$B$18))))</f>
        <v>1448.31465587819</v>
      </c>
      <c r="AF614" s="51" t="n">
        <f aca="false">IF(AD614&gt;0,AC614-180,180-AC614)</f>
        <v>77.5521872741867</v>
      </c>
      <c r="AG614" s="50" t="n">
        <f aca="false">IF(AB614&gt;0,0.25,0)</f>
        <v>0.25</v>
      </c>
      <c r="AH614" s="51" t="n">
        <f aca="false">IF(AB614&gt;0,$A$15*($B$18-$A$18)/$AE614*1,0)</f>
        <v>279.635366773546</v>
      </c>
      <c r="AI614" s="51" t="n">
        <f aca="false">IF(AND($AF614-AI$3&gt;-90,$AF614-AI$3&lt;90),$AH614*COS(RADIANS(AI$3-$AF614))*SIN(RADIANS(180-AJ$3-$AB614))*AI$4*$EM$11,0)</f>
        <v>127.271355460424</v>
      </c>
      <c r="AJ614" s="50" t="n">
        <f aca="false">IF(AND($AB614&gt;AJ$4,$AB614&lt;AJ$5),1-(TAN(RADIANS($AB614))*AK$4-AL$4)/AI$5,1)</f>
        <v>0.799086446306087</v>
      </c>
      <c r="AK614" s="51" t="n">
        <f aca="false">AI614*AK$3</f>
        <v>25.4542710920848</v>
      </c>
      <c r="AL614" s="51"/>
      <c r="AM614" s="51" t="n">
        <f aca="false">AI614*AJ614+AK614</f>
        <v>127.155086243514</v>
      </c>
      <c r="AN614" s="51" t="n">
        <f aca="false">AI614</f>
        <v>127.271355460424</v>
      </c>
      <c r="AO614" s="51" t="n">
        <f aca="false">IF(AND($AF614-AO$3&gt;-90,$AF614-AO$3&lt;90),$AH614*COS(RADIANS(AO$3-$AF614))*SIN(RADIANS(180-AP$3-$AB614))*AO$4*$EM$11,0)</f>
        <v>127.271355460424</v>
      </c>
      <c r="AP614" s="50" t="n">
        <f aca="false">IF(AND($AB614&gt;AP$4,$AB614&lt;AP$5),1-(TAN(RADIANS($AB614))*AQ$4-AR$4)/AO$5,1)</f>
        <v>0.799086446306087</v>
      </c>
      <c r="AQ614" s="51" t="n">
        <f aca="false">AO614*AQ$3</f>
        <v>25.4542710920848</v>
      </c>
      <c r="AR614" s="51"/>
      <c r="AS614" s="51"/>
      <c r="AT614" s="51" t="n">
        <f aca="false">AO614</f>
        <v>127.271355460424</v>
      </c>
      <c r="AU614" s="51" t="n">
        <f aca="false">IF(AND($AF614-AU$3&gt;-90,$AF614-AU$3&lt;90),$AH614*COS(RADIANS(AU$3-$AF614))*SIN(RADIANS(180-AV$3-$AB614))*AU$4*$EM$11,0)</f>
        <v>127.271355460424</v>
      </c>
      <c r="AV614" s="50" t="n">
        <f aca="false">IF(AND($AB614&gt;AV$4,$AB614&lt;AV$5),1-(TAN(RADIANS($AB614))*AW$4-AX$4)/AU$5,1)</f>
        <v>0.631658484894492</v>
      </c>
      <c r="AW614" s="51" t="n">
        <f aca="false">AU614*AW$3</f>
        <v>25.4542710920848</v>
      </c>
      <c r="AX614" s="51"/>
      <c r="AY614" s="51"/>
      <c r="AZ614" s="51" t="n">
        <f aca="false">AU614</f>
        <v>127.271355460424</v>
      </c>
      <c r="BA614" s="51" t="n">
        <f aca="false">IF(AND($AF614-BA$3&gt;-90,$AF614-BA$3&lt;90),$AH614*COS(RADIANS(BA$3-$AF614))*SIN(RADIANS(180-BB$3-$AB614))*BA$4*$EM$11,0)</f>
        <v>127.271355460424</v>
      </c>
      <c r="BB614" s="50" t="n">
        <f aca="false">IF(AND($AB614&gt;BB$4,$AB614&lt;BB$5),1-(TAN(RADIANS($AB614))*BC$4-BD$4)/BA$5,1)</f>
        <v>0.799086446306087</v>
      </c>
      <c r="BC614" s="51" t="n">
        <f aca="false">BA614*BC$3</f>
        <v>25.4542710920848</v>
      </c>
      <c r="BD614" s="51"/>
      <c r="BE614" s="51"/>
      <c r="BF614" s="51" t="n">
        <f aca="false">BA614</f>
        <v>127.271355460424</v>
      </c>
      <c r="BG614" s="51" t="n">
        <f aca="false">IF(AND($AF614-BG$3&gt;-90,$AF614-BG$3&lt;90),$AH614*COS(RADIANS(BG$3-$AF614))*SIN(RADIANS(180-BH$3-$AB614))*BG$4*$EM$11,0)</f>
        <v>127.271355460424</v>
      </c>
      <c r="BH614" s="50" t="n">
        <f aca="false">IF(AND($AB614&gt;BH$4,$AB614&lt;BH$5),1-(TAN(RADIANS($AB614))*BI$4-BJ$4)/BG$5,1)</f>
        <v>0.799086446306087</v>
      </c>
      <c r="BI614" s="51" t="n">
        <f aca="false">BG614*BI$3</f>
        <v>25.4542710920848</v>
      </c>
      <c r="BJ614" s="51"/>
      <c r="BK614" s="51"/>
      <c r="BL614" s="51" t="n">
        <f aca="false">BG614</f>
        <v>127.271355460424</v>
      </c>
      <c r="BM614" s="51" t="n">
        <f aca="false">IF(AND($AF614-BM$3&gt;-90,$AF614-BM$3&lt;90),$AH614*COS(RADIANS(BM$3-$AF614))*SIN(RADIANS(180-BN$3-$AB614))*BM$4*$EM$11,0)</f>
        <v>0</v>
      </c>
      <c r="BN614" s="50" t="n">
        <f aca="false">IF(AND($AB614&gt;BN$4,$AB614&lt;BN$5),1-(TAN(RADIANS($AB614))*BO$4-BP$4)/BM$5,1)</f>
        <v>0.631658484894492</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0.864690872002058</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0.709204067021968</v>
      </c>
      <c r="CA614" s="51" t="n">
        <f aca="false">BY614*CA$3</f>
        <v>0</v>
      </c>
      <c r="CB614" s="51"/>
      <c r="CC614" s="51"/>
      <c r="CD614" s="51" t="n">
        <f aca="false">BY614</f>
        <v>0</v>
      </c>
      <c r="CE614" s="51" t="n">
        <f aca="false">IF(AND($AF614-CE$3&gt;-90,$AF614-CE$3&lt;90),$AH614*COS(RADIANS(CE$3-$AF614))*SIN(RADIANS(180-CF$3-$AB614))*CE$4*$EM$11,0)</f>
        <v>0</v>
      </c>
      <c r="CF614" s="50" t="n">
        <f aca="false">IF(AND($AB614&gt;CF$4,$AB614&lt;CF$5),1-(TAN(RADIANS($AB614))*CG$4-CH$4)/CE$5,1)</f>
        <v>0.786124281551641</v>
      </c>
      <c r="CG614" s="51" t="n">
        <f aca="false">CE614*CG$3</f>
        <v>0</v>
      </c>
      <c r="CH614" s="51"/>
      <c r="CI614" s="51"/>
      <c r="CJ614" s="51" t="n">
        <f aca="false">CE614</f>
        <v>0</v>
      </c>
      <c r="CK614" s="51" t="n">
        <f aca="false">IF(AND($AF614-CK$3&gt;-90,$AF614-CK$3&lt;90),$AH614*COS(RADIANS(CK$3-$AF614))*SIN(RADIANS(180-CL$3-$AB614))*CK$4*$EM$11,0)</f>
        <v>0</v>
      </c>
      <c r="CL614" s="50" t="n">
        <f aca="false">IF(AND($AB614&gt;CL$4,$AB614&lt;CL$5),1-(TAN(RADIANS($AB614))*CM$4-CN$4)/CK$5,1)</f>
        <v>0.786124281551641</v>
      </c>
      <c r="CM614" s="51" t="n">
        <f aca="false">CK614*CM$3</f>
        <v>0</v>
      </c>
      <c r="CN614" s="51"/>
      <c r="CO614" s="51"/>
      <c r="CP614" s="51" t="n">
        <f aca="false">CK614</f>
        <v>0</v>
      </c>
      <c r="CQ614" s="51" t="n">
        <f aca="false">IF(AND($AF614-CQ$3&gt;-90,$AF614-CQ$3&lt;90),$AH614*COS(RADIANS(CQ$3-$AF614))*SIN(RADIANS(180-CR$3-$AB614))*CQ$4*$EM$11,0)</f>
        <v>0</v>
      </c>
      <c r="CR614" s="50" t="n">
        <f aca="false">IF(AND($AB614&gt;CR$4,$AB614&lt;CR$5),1-(TAN(RADIANS($AB614))*CS$4-CT$4)/CQ$5,1)</f>
        <v>0.78612428155164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0.786124281551641</v>
      </c>
      <c r="CY614" s="51" t="n">
        <f aca="false">CW614*CY$3</f>
        <v>0</v>
      </c>
      <c r="CZ614" s="51"/>
      <c r="DA614" s="51"/>
      <c r="DB614" s="51" t="n">
        <f aca="false">CW614</f>
        <v>0</v>
      </c>
      <c r="DC614" s="51" t="n">
        <f aca="false">IF(AND($AF614-DC$3&gt;-90,$AF614-DC$3&lt;90),$AH614*COS(RADIANS(DC$3-$AF614))*SIN(RADIANS(180-DD$3-$AB614))*DC$4*$EM$11,0)</f>
        <v>74.9818182175605</v>
      </c>
      <c r="DD614" s="50" t="n">
        <f aca="false">IF(AND($AB614&gt;DD$4,$AB614&lt;DD$5),1-(TAN(RADIANS($AB614))*DE$4-DF$4)/DC$5,1)</f>
        <v>1</v>
      </c>
      <c r="DE614" s="51" t="n">
        <f aca="false">DC614*DE$3</f>
        <v>14.9963636435121</v>
      </c>
      <c r="DF614" s="51"/>
      <c r="DG614" s="51"/>
      <c r="DH614" s="51" t="n">
        <f aca="false">DC614</f>
        <v>74.9818182175605</v>
      </c>
      <c r="DI614" s="51" t="n">
        <f aca="false">IF(AND($AF614-DI$3&gt;-90,$AF614-DI$3&lt;90),$AH614*COS(RADIANS(DI$3-$AF614))*SIN(RADIANS(180-DJ$3-$AB614))*DI$4*$EM$11,0)</f>
        <v>0</v>
      </c>
      <c r="DJ614" s="50" t="n">
        <f aca="false">IF(AND($AB614&gt;DJ$4,$AB614&lt;DJ$5),1-(TAN(RADIANS($AB614))*DK$4-DL$4)/DI$5,1)</f>
        <v>1</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3" t="n">
        <f aca="false">IF(AND($AF614-DU$3&gt;-90,$AF614-DU$3&lt;90),$AH614*COS(RADIANS(DU$3-$AF614))*SIN(RADIANS(180-DV$3-$AB614))*DU$4*$EM$12,0)</f>
        <v>51.1565849432965</v>
      </c>
      <c r="DX614" s="93" t="n">
        <f aca="false">IF(AND($AF614-DX$3&gt;-90,$AF614-DX$3&lt;90),$AH614*COS(RADIANS(DX$3-$AF614))*SIN(RADIANS(180-DY$3-$AB614))*DX$4*$EM$12,0)</f>
        <v>51.1565849432965</v>
      </c>
      <c r="EA614" s="93" t="n">
        <f aca="false">IF(AND($AF614-EA$3&gt;-90,$AF614-EA$3&lt;90),$AH614*COS(RADIANS(EA$3-$AF614))*SIN(RADIANS(180-EB$3-$AB614))*EA$4*$EM$12,0)</f>
        <v>51.1565849432965</v>
      </c>
    </row>
    <row r="615" customFormat="false" ht="12.75" hidden="false" customHeight="false" outlineLevel="0" collapsed="false">
      <c r="D615" s="83" t="n">
        <v>39706</v>
      </c>
      <c r="E615" s="84"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55.072189673033</v>
      </c>
      <c r="AB615" s="51" t="n">
        <f aca="false">DEGREES(ASIN(SIN(RADIANS(T615))*SIN(A$9)-COS(RADIANS(T615))*COS(A$9)*COS(RADIANS(AA615))))</f>
        <v>11.861729700653</v>
      </c>
      <c r="AC615" s="51" t="n">
        <f aca="false">DEGREES(ACOS((SIN(RADIANS(T615))-SIN(A$9)*SIN(RADIANS(AB615)))/(COS(A$9)*COS(RADIANS(AB615)))))</f>
        <v>99.5181549450128</v>
      </c>
      <c r="AD615" s="51" t="n">
        <f aca="false">DEGREES((COS(RADIANS(T615))*SIN(RADIANS(AA615)))/COS(RADIANS(AB615)))</f>
        <v>-56.5070030955729</v>
      </c>
      <c r="AE615" s="26" t="n">
        <f aca="false">$B$18/SIN(RADIANS(90+AB615))*SIN(RADIANS(90-AB615-DEGREES(ASIN($A$18*SIN(RADIANS(90+AB615))/$B$18))))</f>
        <v>1585.41178575457</v>
      </c>
      <c r="AF615" s="51" t="n">
        <f aca="false">IF(AD615&gt;0,AC615-180,180-AC615)</f>
        <v>80.4818450549872</v>
      </c>
      <c r="AG615" s="50" t="n">
        <f aca="false">IF(AB615&gt;0,0.25,0)</f>
        <v>0.25</v>
      </c>
      <c r="AH615" s="51" t="n">
        <f aca="false">IF(AB615&gt;0,$A$15*($B$18-$A$18)/$AE615*1,0)</f>
        <v>255.454137303036</v>
      </c>
      <c r="AI615" s="51" t="n">
        <f aca="false">IF(AND($AF615-AI$3&gt;-90,$AF615-AI$3&lt;90),$AH615*COS(RADIANS(AI$3-$AF615))*SIN(RADIANS(180-AJ$3-$AB615))*AI$4*$EM$11,0)</f>
        <v>113.439701969844</v>
      </c>
      <c r="AJ615" s="50" t="n">
        <f aca="false">IF(AND($AB615&gt;AJ$4,$AB615&lt;AJ$5),1-(TAN(RADIANS($AB615))*AK$4-AL$4)/AI$5,1)</f>
        <v>0.834517448894111</v>
      </c>
      <c r="AK615" s="51" t="n">
        <f aca="false">AI615*AK$3</f>
        <v>22.6879403939688</v>
      </c>
      <c r="AL615" s="51"/>
      <c r="AM615" s="51" t="n">
        <f aca="false">AI615*AJ615+AK615</f>
        <v>117.355351085151</v>
      </c>
      <c r="AN615" s="51" t="n">
        <f aca="false">AI615</f>
        <v>113.439701969844</v>
      </c>
      <c r="AO615" s="51" t="n">
        <f aca="false">IF(AND($AF615-AO$3&gt;-90,$AF615-AO$3&lt;90),$AH615*COS(RADIANS(AO$3-$AF615))*SIN(RADIANS(180-AP$3-$AB615))*AO$4*$EM$11,0)</f>
        <v>113.439701969844</v>
      </c>
      <c r="AP615" s="50" t="n">
        <f aca="false">IF(AND($AB615&gt;AP$4,$AB615&lt;AP$5),1-(TAN(RADIANS($AB615))*AQ$4-AR$4)/AO$5,1)</f>
        <v>0.834517448894111</v>
      </c>
      <c r="AQ615" s="51" t="n">
        <f aca="false">AO615*AQ$3</f>
        <v>22.6879403939688</v>
      </c>
      <c r="AR615" s="51"/>
      <c r="AS615" s="51"/>
      <c r="AT615" s="51" t="n">
        <f aca="false">AO615</f>
        <v>113.439701969844</v>
      </c>
      <c r="AU615" s="51" t="n">
        <f aca="false">IF(AND($AF615-AU$3&gt;-90,$AF615-AU$3&lt;90),$AH615*COS(RADIANS(AU$3-$AF615))*SIN(RADIANS(180-AV$3-$AB615))*AU$4*$EM$11,0)</f>
        <v>113.439701969844</v>
      </c>
      <c r="AV615" s="50" t="n">
        <f aca="false">IF(AND($AB615&gt;AV$4,$AB615&lt;AV$5),1-(TAN(RADIANS($AB615))*AW$4-AX$4)/AU$5,1)</f>
        <v>0.696615322972537</v>
      </c>
      <c r="AW615" s="51" t="n">
        <f aca="false">AU615*AW$3</f>
        <v>22.6879403939688</v>
      </c>
      <c r="AX615" s="51"/>
      <c r="AY615" s="51"/>
      <c r="AZ615" s="51" t="n">
        <f aca="false">AU615</f>
        <v>113.439701969844</v>
      </c>
      <c r="BA615" s="51" t="n">
        <f aca="false">IF(AND($AF615-BA$3&gt;-90,$AF615-BA$3&lt;90),$AH615*COS(RADIANS(BA$3-$AF615))*SIN(RADIANS(180-BB$3-$AB615))*BA$4*$EM$11,0)</f>
        <v>113.439701969844</v>
      </c>
      <c r="BB615" s="50" t="n">
        <f aca="false">IF(AND($AB615&gt;BB$4,$AB615&lt;BB$5),1-(TAN(RADIANS($AB615))*BC$4-BD$4)/BA$5,1)</f>
        <v>0.834517448894111</v>
      </c>
      <c r="BC615" s="51" t="n">
        <f aca="false">BA615*BC$3</f>
        <v>22.6879403939688</v>
      </c>
      <c r="BD615" s="51"/>
      <c r="BE615" s="51"/>
      <c r="BF615" s="51" t="n">
        <f aca="false">BA615</f>
        <v>113.439701969844</v>
      </c>
      <c r="BG615" s="51" t="n">
        <f aca="false">IF(AND($AF615-BG$3&gt;-90,$AF615-BG$3&lt;90),$AH615*COS(RADIANS(BG$3-$AF615))*SIN(RADIANS(180-BH$3-$AB615))*BG$4*$EM$11,0)</f>
        <v>113.439701969844</v>
      </c>
      <c r="BH615" s="50" t="n">
        <f aca="false">IF(AND($AB615&gt;BH$4,$AB615&lt;BH$5),1-(TAN(RADIANS($AB615))*BI$4-BJ$4)/BG$5,1)</f>
        <v>0.834517448894111</v>
      </c>
      <c r="BI615" s="51" t="n">
        <f aca="false">BG615*BI$3</f>
        <v>22.6879403939688</v>
      </c>
      <c r="BJ615" s="51"/>
      <c r="BK615" s="51"/>
      <c r="BL615" s="51" t="n">
        <f aca="false">BG615</f>
        <v>113.439701969844</v>
      </c>
      <c r="BM615" s="51" t="n">
        <f aca="false">IF(AND($AF615-BM$3&gt;-90,$AF615-BM$3&lt;90),$AH615*COS(RADIANS(BM$3-$AF615))*SIN(RADIANS(180-BN$3-$AB615))*BM$4*$EM$11,0)</f>
        <v>0</v>
      </c>
      <c r="BN615" s="50" t="n">
        <f aca="false">IF(AND($AB615&gt;BN$4,$AB615&lt;BN$5),1-(TAN(RADIANS($AB615))*BO$4-BP$4)/BM$5,1)</f>
        <v>0.696615322972537</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0.888552567622564</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0.760485781294108</v>
      </c>
      <c r="CA615" s="51" t="n">
        <f aca="false">BY615*CA$3</f>
        <v>0</v>
      </c>
      <c r="CB615" s="51"/>
      <c r="CC615" s="51"/>
      <c r="CD615" s="51" t="n">
        <f aca="false">BY615</f>
        <v>0</v>
      </c>
      <c r="CE615" s="51" t="n">
        <f aca="false">IF(AND($AF615-CE$3&gt;-90,$AF615-CE$3&lt;90),$AH615*COS(RADIANS(CE$3-$AF615))*SIN(RADIANS(180-CF$3-$AB615))*CE$4*$EM$11,0)</f>
        <v>0</v>
      </c>
      <c r="CF615" s="50" t="n">
        <f aca="false">IF(AND($AB615&gt;CF$4,$AB615&lt;CF$5),1-(TAN(RADIANS($AB615))*CG$4-CH$4)/CE$5,1)</f>
        <v>0.823841155274376</v>
      </c>
      <c r="CG615" s="51" t="n">
        <f aca="false">CE615*CG$3</f>
        <v>0</v>
      </c>
      <c r="CH615" s="51"/>
      <c r="CI615" s="51"/>
      <c r="CJ615" s="51" t="n">
        <f aca="false">CE615</f>
        <v>0</v>
      </c>
      <c r="CK615" s="51" t="n">
        <f aca="false">IF(AND($AF615-CK$3&gt;-90,$AF615-CK$3&lt;90),$AH615*COS(RADIANS(CK$3-$AF615))*SIN(RADIANS(180-CL$3-$AB615))*CK$4*$EM$11,0)</f>
        <v>0</v>
      </c>
      <c r="CL615" s="50" t="n">
        <f aca="false">IF(AND($AB615&gt;CL$4,$AB615&lt;CL$5),1-(TAN(RADIANS($AB615))*CM$4-CN$4)/CK$5,1)</f>
        <v>0.823841155274376</v>
      </c>
      <c r="CM615" s="51" t="n">
        <f aca="false">CK615*CM$3</f>
        <v>0</v>
      </c>
      <c r="CN615" s="51"/>
      <c r="CO615" s="51"/>
      <c r="CP615" s="51" t="n">
        <f aca="false">CK615</f>
        <v>0</v>
      </c>
      <c r="CQ615" s="51" t="n">
        <f aca="false">IF(AND($AF615-CQ$3&gt;-90,$AF615-CQ$3&lt;90),$AH615*COS(RADIANS(CQ$3-$AF615))*SIN(RADIANS(180-CR$3-$AB615))*CQ$4*$EM$11,0)</f>
        <v>0</v>
      </c>
      <c r="CR615" s="50" t="n">
        <f aca="false">IF(AND($AB615&gt;CR$4,$AB615&lt;CR$5),1-(TAN(RADIANS($AB615))*CS$4-CT$4)/CQ$5,1)</f>
        <v>0.823841155274376</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0.823841155274376</v>
      </c>
      <c r="CY615" s="51" t="n">
        <f aca="false">CW615*CY$3</f>
        <v>0</v>
      </c>
      <c r="CZ615" s="51"/>
      <c r="DA615" s="51"/>
      <c r="DB615" s="51" t="n">
        <f aca="false">CW615</f>
        <v>0</v>
      </c>
      <c r="DC615" s="51" t="n">
        <f aca="false">IF(AND($AF615-DC$3&gt;-90,$AF615-DC$3&lt;90),$AH615*COS(RADIANS(DC$3-$AF615))*SIN(RADIANS(180-DD$3-$AB615))*DC$4*$EM$11,0)</f>
        <v>63.2220947703861</v>
      </c>
      <c r="DD615" s="50" t="n">
        <f aca="false">IF(AND($AB615&gt;DD$4,$AB615&lt;DD$5),1-(TAN(RADIANS($AB615))*DE$4-DF$4)/DC$5,1)</f>
        <v>1</v>
      </c>
      <c r="DE615" s="51" t="n">
        <f aca="false">DC615*DE$3</f>
        <v>12.6444189540772</v>
      </c>
      <c r="DF615" s="51"/>
      <c r="DG615" s="51"/>
      <c r="DH615" s="51" t="n">
        <f aca="false">DC615</f>
        <v>63.2220947703861</v>
      </c>
      <c r="DI615" s="51" t="n">
        <f aca="false">IF(AND($AF615-DI$3&gt;-90,$AF615-DI$3&lt;90),$AH615*COS(RADIANS(DI$3-$AF615))*SIN(RADIANS(180-DJ$3-$AB615))*DI$4*$EM$11,0)</f>
        <v>0</v>
      </c>
      <c r="DJ615" s="50" t="n">
        <f aca="false">IF(AND($AB615&gt;DJ$4,$AB615&lt;DJ$5),1-(TAN(RADIANS($AB615))*DK$4-DL$4)/DI$5,1)</f>
        <v>1</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3" t="n">
        <f aca="false">IF(AND($AF615-DU$3&gt;-90,$AF615-DU$3&lt;90),$AH615*COS(RADIANS(DU$3-$AF615))*SIN(RADIANS(180-DV$3-$AB615))*DU$4*$EM$12,0)</f>
        <v>27.1765281649268</v>
      </c>
      <c r="DX615" s="93" t="n">
        <f aca="false">IF(AND($AF615-DX$3&gt;-90,$AF615-DX$3&lt;90),$AH615*COS(RADIANS(DX$3-$AF615))*SIN(RADIANS(180-DY$3-$AB615))*DX$4*$EM$12,0)</f>
        <v>27.1765281649268</v>
      </c>
      <c r="EA615" s="93" t="n">
        <f aca="false">IF(AND($AF615-EA$3&gt;-90,$AF615-EA$3&lt;90),$AH615*COS(RADIANS(EA$3-$AF615))*SIN(RADIANS(180-EB$3-$AB615))*EA$4*$EM$12,0)</f>
        <v>27.1765281649268</v>
      </c>
    </row>
    <row r="616" customFormat="false" ht="12.75" hidden="false" customHeight="false" outlineLevel="0" collapsed="false">
      <c r="D616" s="83" t="n">
        <v>39706</v>
      </c>
      <c r="E616" s="84"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58.833420814752</v>
      </c>
      <c r="AB616" s="51" t="n">
        <f aca="false">DEGREES(ASIN(SIN(RADIANS(T616))*SIN(A$9)-COS(RADIANS(T616))*COS(A$9)*COS(RADIANS(AA616))))</f>
        <v>9.39674210014935</v>
      </c>
      <c r="AC616" s="51" t="n">
        <f aca="false">DEGREES(ACOS((SIN(RADIANS(T616))-SIN(A$9)*SIN(RADIANS(AB616)))/(COS(A$9)*COS(RADIANS(AB616)))))</f>
        <v>96.6330473418703</v>
      </c>
      <c r="AD616" s="51" t="n">
        <f aca="false">DEGREES((COS(RADIANS(T616))*SIN(RADIANS(AA616)))/COS(RADIANS(AB616)))</f>
        <v>-56.9122591176033</v>
      </c>
      <c r="AE616" s="26" t="n">
        <f aca="false">$B$18/SIN(RADIANS(90+AB616))*SIN(RADIANS(90-AB616-DEGREES(ASIN($A$18*SIN(RADIANS(90+AB616))/$B$18))))</f>
        <v>1745.21346606828</v>
      </c>
      <c r="AF616" s="51" t="n">
        <f aca="false">IF(AD616&gt;0,AC616-180,180-AC616)</f>
        <v>83.3669526581297</v>
      </c>
      <c r="AG616" s="50" t="n">
        <f aca="false">IF(AB616&gt;0,0.25,0)</f>
        <v>0.25</v>
      </c>
      <c r="AH616" s="51" t="n">
        <f aca="false">IF(AB616&gt;0,$A$15*($B$18-$A$18)/$AE616*1,0)</f>
        <v>232.063302211625</v>
      </c>
      <c r="AI616" s="51" t="n">
        <f aca="false">IF(AND($AF616-AI$3&gt;-90,$AF616-AI$3&lt;90),$AH616*COS(RADIANS(AI$3-$AF616))*SIN(RADIANS(180-AJ$3-$AB616))*AI$4*$EM$11,0)</f>
        <v>100.029059609102</v>
      </c>
      <c r="AJ616" s="50" t="n">
        <f aca="false">IF(AND($AB616&gt;AJ$4,$AB616&lt;AJ$5),1-(TAN(RADIANS($AB616))*AK$4-AL$4)/AI$5,1)</f>
        <v>0.869613539480032</v>
      </c>
      <c r="AK616" s="51" t="n">
        <f aca="false">AI616*AK$3</f>
        <v>20.0058119218205</v>
      </c>
      <c r="AL616" s="51"/>
      <c r="AM616" s="51" t="n">
        <f aca="false">AI616*AJ616+AK616</f>
        <v>106.992436499351</v>
      </c>
      <c r="AN616" s="51" t="n">
        <f aca="false">AI616</f>
        <v>100.029059609102</v>
      </c>
      <c r="AO616" s="51" t="n">
        <f aca="false">IF(AND($AF616-AO$3&gt;-90,$AF616-AO$3&lt;90),$AH616*COS(RADIANS(AO$3-$AF616))*SIN(RADIANS(180-AP$3-$AB616))*AO$4*$EM$11,0)</f>
        <v>100.029059609102</v>
      </c>
      <c r="AP616" s="50" t="n">
        <f aca="false">IF(AND($AB616&gt;AP$4,$AB616&lt;AP$5),1-(TAN(RADIANS($AB616))*AQ$4-AR$4)/AO$5,1)</f>
        <v>0.869613539480032</v>
      </c>
      <c r="AQ616" s="51" t="n">
        <f aca="false">AO616*AQ$3</f>
        <v>20.0058119218205</v>
      </c>
      <c r="AR616" s="51"/>
      <c r="AS616" s="51"/>
      <c r="AT616" s="51" t="n">
        <f aca="false">AO616</f>
        <v>100.029059609102</v>
      </c>
      <c r="AU616" s="51" t="n">
        <f aca="false">IF(AND($AF616-AU$3&gt;-90,$AF616-AU$3&lt;90),$AH616*COS(RADIANS(AU$3-$AF616))*SIN(RADIANS(180-AV$3-$AB616))*AU$4*$EM$11,0)</f>
        <v>100.029059609102</v>
      </c>
      <c r="AV616" s="50" t="n">
        <f aca="false">IF(AND($AB616&gt;AV$4,$AB616&lt;AV$5),1-(TAN(RADIANS($AB616))*AW$4-AX$4)/AU$5,1)</f>
        <v>0.760958155713391</v>
      </c>
      <c r="AW616" s="51" t="n">
        <f aca="false">AU616*AW$3</f>
        <v>20.0058119218205</v>
      </c>
      <c r="AX616" s="51"/>
      <c r="AY616" s="51"/>
      <c r="AZ616" s="51" t="n">
        <f aca="false">AU616</f>
        <v>100.029059609102</v>
      </c>
      <c r="BA616" s="51" t="n">
        <f aca="false">IF(AND($AF616-BA$3&gt;-90,$AF616-BA$3&lt;90),$AH616*COS(RADIANS(BA$3-$AF616))*SIN(RADIANS(180-BB$3-$AB616))*BA$4*$EM$11,0)</f>
        <v>100.029059609102</v>
      </c>
      <c r="BB616" s="50" t="n">
        <f aca="false">IF(AND($AB616&gt;BB$4,$AB616&lt;BB$5),1-(TAN(RADIANS($AB616))*BC$4-BD$4)/BA$5,1)</f>
        <v>0.869613539480032</v>
      </c>
      <c r="BC616" s="51" t="n">
        <f aca="false">BA616*BC$3</f>
        <v>20.0058119218205</v>
      </c>
      <c r="BD616" s="51"/>
      <c r="BE616" s="51"/>
      <c r="BF616" s="51" t="n">
        <f aca="false">BA616</f>
        <v>100.029059609102</v>
      </c>
      <c r="BG616" s="51" t="n">
        <f aca="false">IF(AND($AF616-BG$3&gt;-90,$AF616-BG$3&lt;90),$AH616*COS(RADIANS(BG$3-$AF616))*SIN(RADIANS(180-BH$3-$AB616))*BG$4*$EM$11,0)</f>
        <v>100.029059609102</v>
      </c>
      <c r="BH616" s="50" t="n">
        <f aca="false">IF(AND($AB616&gt;BH$4,$AB616&lt;BH$5),1-(TAN(RADIANS($AB616))*BI$4-BJ$4)/BG$5,1)</f>
        <v>0.869613539480032</v>
      </c>
      <c r="BI616" s="51" t="n">
        <f aca="false">BG616*BI$3</f>
        <v>20.0058119218205</v>
      </c>
      <c r="BJ616" s="51"/>
      <c r="BK616" s="51"/>
      <c r="BL616" s="51" t="n">
        <f aca="false">BG616</f>
        <v>100.029059609102</v>
      </c>
      <c r="BM616" s="51" t="n">
        <f aca="false">IF(AND($AF616-BM$3&gt;-90,$AF616-BM$3&lt;90),$AH616*COS(RADIANS(BM$3-$AF616))*SIN(RADIANS(180-BN$3-$AB616))*BM$4*$EM$11,0)</f>
        <v>0</v>
      </c>
      <c r="BN616" s="50" t="n">
        <f aca="false">IF(AND($AB616&gt;BN$4,$AB616&lt;BN$5),1-(TAN(RADIANS($AB616))*BO$4-BP$4)/BM$5,1)</f>
        <v>0.760958155713391</v>
      </c>
      <c r="BO616" s="51" t="n">
        <f aca="false">BM616*BO$3</f>
        <v>0</v>
      </c>
      <c r="BP616" s="51"/>
      <c r="BQ616" s="51"/>
      <c r="BR616" s="51" t="n">
        <f aca="false">BM616</f>
        <v>0</v>
      </c>
      <c r="BS616" s="51" t="n">
        <f aca="false">IF(AND($AF616-BS$3&gt;-90,$AF616-BS$3&lt;90),$AH616*COS(RADIANS(BS$3-$AF616))*SIN(RADIANS(180-BT$3-$AB616))*BS$4*$EM$11,0)</f>
        <v>0</v>
      </c>
      <c r="BT616" s="50" t="n">
        <f aca="false">IF(AND($AB616&gt;BT$4,$AB616&lt;BT$5),1-(TAN(RADIANS($AB616))*BU$4-BV$4)/BS$5,1)</f>
        <v>0.912188710262062</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0.811282754510572</v>
      </c>
      <c r="CA616" s="51" t="n">
        <f aca="false">BY616*CA$3</f>
        <v>0</v>
      </c>
      <c r="CB616" s="51"/>
      <c r="CC616" s="51"/>
      <c r="CD616" s="51" t="n">
        <f aca="false">BY616</f>
        <v>0</v>
      </c>
      <c r="CE616" s="51" t="n">
        <f aca="false">IF(AND($AF616-CE$3&gt;-90,$AF616-CE$3&lt;90),$AH616*COS(RADIANS(CE$3-$AF616))*SIN(RADIANS(180-CF$3-$AB616))*CE$4*$EM$11,0)</f>
        <v>0</v>
      </c>
      <c r="CF616" s="50" t="n">
        <f aca="false">IF(AND($AB616&gt;CF$4,$AB616&lt;CF$5),1-(TAN(RADIANS($AB616))*CG$4-CH$4)/CE$5,1)</f>
        <v>0.861201509769066</v>
      </c>
      <c r="CG616" s="51" t="n">
        <f aca="false">CE616*CG$3</f>
        <v>0</v>
      </c>
      <c r="CH616" s="51"/>
      <c r="CI616" s="51"/>
      <c r="CJ616" s="51" t="n">
        <f aca="false">CE616</f>
        <v>0</v>
      </c>
      <c r="CK616" s="51" t="n">
        <f aca="false">IF(AND($AF616-CK$3&gt;-90,$AF616-CK$3&lt;90),$AH616*COS(RADIANS(CK$3-$AF616))*SIN(RADIANS(180-CL$3-$AB616))*CK$4*$EM$11,0)</f>
        <v>0</v>
      </c>
      <c r="CL616" s="50" t="n">
        <f aca="false">IF(AND($AB616&gt;CL$4,$AB616&lt;CL$5),1-(TAN(RADIANS($AB616))*CM$4-CN$4)/CK$5,1)</f>
        <v>0.861201509769066</v>
      </c>
      <c r="CM616" s="51" t="n">
        <f aca="false">CK616*CM$3</f>
        <v>0</v>
      </c>
      <c r="CN616" s="51"/>
      <c r="CO616" s="51"/>
      <c r="CP616" s="51" t="n">
        <f aca="false">CK616</f>
        <v>0</v>
      </c>
      <c r="CQ616" s="51" t="n">
        <f aca="false">IF(AND($AF616-CQ$3&gt;-90,$AF616-CQ$3&lt;90),$AH616*COS(RADIANS(CQ$3-$AF616))*SIN(RADIANS(180-CR$3-$AB616))*CQ$4*$EM$11,0)</f>
        <v>0</v>
      </c>
      <c r="CR616" s="50" t="n">
        <f aca="false">IF(AND($AB616&gt;CR$4,$AB616&lt;CR$5),1-(TAN(RADIANS($AB616))*CS$4-CT$4)/CQ$5,1)</f>
        <v>0.861201509769066</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0.861201509769066</v>
      </c>
      <c r="CY616" s="51" t="n">
        <f aca="false">CW616*CY$3</f>
        <v>0</v>
      </c>
      <c r="CZ616" s="51"/>
      <c r="DA616" s="51"/>
      <c r="DB616" s="51" t="n">
        <f aca="false">CW616</f>
        <v>0</v>
      </c>
      <c r="DC616" s="51" t="n">
        <f aca="false">IF(AND($AF616-DC$3&gt;-90,$AF616-DC$3&lt;90),$AH616*COS(RADIANS(DC$3-$AF616))*SIN(RADIANS(180-DD$3-$AB616))*DC$4*$EM$11,0)</f>
        <v>52.5942346335499</v>
      </c>
      <c r="DD616" s="50" t="n">
        <f aca="false">IF(AND($AB616&gt;DD$4,$AB616&lt;DD$5),1-(TAN(RADIANS($AB616))*DE$4-DF$4)/DC$5,1)</f>
        <v>1</v>
      </c>
      <c r="DE616" s="51" t="n">
        <f aca="false">DC616*DE$3</f>
        <v>10.51884692671</v>
      </c>
      <c r="DF616" s="51"/>
      <c r="DG616" s="51"/>
      <c r="DH616" s="51" t="n">
        <f aca="false">DC616</f>
        <v>52.5942346335499</v>
      </c>
      <c r="DI616" s="51" t="n">
        <f aca="false">IF(AND($AF616-DI$3&gt;-90,$AF616-DI$3&lt;90),$AH616*COS(RADIANS(DI$3-$AF616))*SIN(RADIANS(180-DJ$3-$AB616))*DI$4*$EM$11,0)</f>
        <v>0</v>
      </c>
      <c r="DJ616" s="50" t="n">
        <f aca="false">IF(AND($AB616&gt;DJ$4,$AB616&lt;DJ$5),1-(TAN(RADIANS($AB616))*DK$4-DL$4)/DI$5,1)</f>
        <v>1</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3" t="n">
        <f aca="false">IF(AND($AF616-DU$3&gt;-90,$AF616-DU$3&lt;90),$AH616*COS(RADIANS(DU$3-$AF616))*SIN(RADIANS(180-DV$3-$AB616))*DU$4*$EM$12,0)</f>
        <v>8.50915037439338</v>
      </c>
      <c r="DX616" s="93" t="n">
        <f aca="false">IF(AND($AF616-DX$3&gt;-90,$AF616-DX$3&lt;90),$AH616*COS(RADIANS(DX$3-$AF616))*SIN(RADIANS(180-DY$3-$AB616))*DX$4*$EM$12,0)</f>
        <v>8.50915037439338</v>
      </c>
      <c r="EA616" s="93" t="n">
        <f aca="false">IF(AND($AF616-EA$3&gt;-90,$AF616-EA$3&lt;90),$AH616*COS(RADIANS(EA$3-$AF616))*SIN(RADIANS(180-EB$3-$AB616))*EA$4*$EM$12,0)</f>
        <v>8.50915037439338</v>
      </c>
    </row>
    <row r="617" customFormat="false" ht="12.75" hidden="false" customHeight="false" outlineLevel="0" collapsed="false">
      <c r="D617" s="83" t="n">
        <v>39706</v>
      </c>
      <c r="E617" s="84"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62.594651963931</v>
      </c>
      <c r="AB617" s="51" t="n">
        <f aca="false">DEGREES(ASIN(SIN(RADIANS(T617))*SIN(A$9)-COS(RADIANS(T617))*COS(A$9)*COS(RADIANS(AA617))))</f>
        <v>6.91737614474668</v>
      </c>
      <c r="AC617" s="51" t="n">
        <f aca="false">DEGREES(ACOS((SIN(RADIANS(T617))-SIN(A$9)*SIN(RADIANS(AB617)))/(COS(A$9)*COS(RADIANS(AB617)))))</f>
        <v>93.7811514230948</v>
      </c>
      <c r="AD617" s="51" t="n">
        <f aca="false">DEGREES((COS(RADIANS(T617))*SIN(RADIANS(AA617)))/COS(RADIANS(AB617)))</f>
        <v>-57.1710590002876</v>
      </c>
      <c r="AE617" s="26" t="n">
        <f aca="false">$B$18/SIN(RADIANS(90+AB617))*SIN(RADIANS(90-AB617-DEGREES(ASIN($A$18*SIN(RADIANS(90+AB617))/$B$18))))</f>
        <v>1930.61052510958</v>
      </c>
      <c r="AF617" s="51" t="n">
        <f aca="false">IF(AD617&gt;0,AC617-180,180-AC617)</f>
        <v>86.2188485769052</v>
      </c>
      <c r="AG617" s="50" t="n">
        <f aca="false">IF(AB617&gt;0,0.25,0)</f>
        <v>0.25</v>
      </c>
      <c r="AH617" s="51" t="n">
        <f aca="false">IF(AB617&gt;0,$A$15*($B$18-$A$18)/$AE617*1,0)</f>
        <v>209.7781995553</v>
      </c>
      <c r="AI617" s="51" t="n">
        <f aca="false">IF(AND($AF617-AI$3&gt;-90,$AF617-AI$3&lt;90),$AH617*COS(RADIANS(AI$3-$AF617))*SIN(RADIANS(180-AJ$3-$AB617))*AI$4*$EM$11,0)</f>
        <v>87.2894810086862</v>
      </c>
      <c r="AJ617" s="50" t="n">
        <f aca="false">IF(AND($AB617&gt;AJ$4,$AB617&lt;AJ$5),1-(TAN(RADIANS($AB617))*AK$4-AL$4)/AI$5,1)</f>
        <v>0.904413741683627</v>
      </c>
      <c r="AK617" s="51" t="n">
        <f aca="false">AI617*AK$3</f>
        <v>17.4578962017372</v>
      </c>
      <c r="AL617" s="51"/>
      <c r="AM617" s="51" t="n">
        <f aca="false">AI617*AJ617+AK617</f>
        <v>96.403702330425</v>
      </c>
      <c r="AN617" s="51" t="n">
        <f aca="false">AI617</f>
        <v>87.2894810086862</v>
      </c>
      <c r="AO617" s="51" t="n">
        <f aca="false">IF(AND($AF617-AO$3&gt;-90,$AF617-AO$3&lt;90),$AH617*COS(RADIANS(AO$3-$AF617))*SIN(RADIANS(180-AP$3-$AB617))*AO$4*$EM$11,0)</f>
        <v>87.2894810086862</v>
      </c>
      <c r="AP617" s="50" t="n">
        <f aca="false">IF(AND($AB617&gt;AP$4,$AB617&lt;AP$5),1-(TAN(RADIANS($AB617))*AQ$4-AR$4)/AO$5,1)</f>
        <v>0.904413741683627</v>
      </c>
      <c r="AQ617" s="51" t="n">
        <f aca="false">AO617*AQ$3</f>
        <v>17.4578962017372</v>
      </c>
      <c r="AR617" s="51"/>
      <c r="AS617" s="51"/>
      <c r="AT617" s="51" t="n">
        <f aca="false">AO617</f>
        <v>87.2894810086862</v>
      </c>
      <c r="AU617" s="51" t="n">
        <f aca="false">IF(AND($AF617-AU$3&gt;-90,$AF617-AU$3&lt;90),$AH617*COS(RADIANS(AU$3-$AF617))*SIN(RADIANS(180-AV$3-$AB617))*AU$4*$EM$11,0)</f>
        <v>87.2894810086862</v>
      </c>
      <c r="AV617" s="50" t="n">
        <f aca="false">IF(AND($AB617&gt;AV$4,$AB617&lt;AV$5),1-(TAN(RADIANS($AB617))*AW$4-AX$4)/AU$5,1)</f>
        <v>0.824758526419983</v>
      </c>
      <c r="AW617" s="51" t="n">
        <f aca="false">AU617*AW$3</f>
        <v>17.4578962017372</v>
      </c>
      <c r="AX617" s="51"/>
      <c r="AY617" s="51"/>
      <c r="AZ617" s="51" t="n">
        <f aca="false">AU617</f>
        <v>87.2894810086862</v>
      </c>
      <c r="BA617" s="51" t="n">
        <f aca="false">IF(AND($AF617-BA$3&gt;-90,$AF617-BA$3&lt;90),$AH617*COS(RADIANS(BA$3-$AF617))*SIN(RADIANS(180-BB$3-$AB617))*BA$4*$EM$11,0)</f>
        <v>87.2894810086862</v>
      </c>
      <c r="BB617" s="50" t="n">
        <f aca="false">IF(AND($AB617&gt;BB$4,$AB617&lt;BB$5),1-(TAN(RADIANS($AB617))*BC$4-BD$4)/BA$5,1)</f>
        <v>0.904413741683627</v>
      </c>
      <c r="BC617" s="51" t="n">
        <f aca="false">BA617*BC$3</f>
        <v>17.4578962017372</v>
      </c>
      <c r="BD617" s="51"/>
      <c r="BE617" s="51"/>
      <c r="BF617" s="51" t="n">
        <f aca="false">BA617</f>
        <v>87.2894810086862</v>
      </c>
      <c r="BG617" s="51" t="n">
        <f aca="false">IF(AND($AF617-BG$3&gt;-90,$AF617-BG$3&lt;90),$AH617*COS(RADIANS(BG$3-$AF617))*SIN(RADIANS(180-BH$3-$AB617))*BG$4*$EM$11,0)</f>
        <v>87.2894810086862</v>
      </c>
      <c r="BH617" s="50" t="n">
        <f aca="false">IF(AND($AB617&gt;BH$4,$AB617&lt;BH$5),1-(TAN(RADIANS($AB617))*BI$4-BJ$4)/BG$5,1)</f>
        <v>0.904413741683627</v>
      </c>
      <c r="BI617" s="51" t="n">
        <f aca="false">BG617*BI$3</f>
        <v>17.4578962017372</v>
      </c>
      <c r="BJ617" s="51"/>
      <c r="BK617" s="51"/>
      <c r="BL617" s="51" t="n">
        <f aca="false">BG617</f>
        <v>87.2894810086862</v>
      </c>
      <c r="BM617" s="51" t="n">
        <f aca="false">IF(AND($AF617-BM$3&gt;-90,$AF617-BM$3&lt;90),$AH617*COS(RADIANS(BM$3-$AF617))*SIN(RADIANS(180-BN$3-$AB617))*BM$4*$EM$11,0)</f>
        <v>0</v>
      </c>
      <c r="BN617" s="50" t="n">
        <f aca="false">IF(AND($AB617&gt;BN$4,$AB617&lt;BN$5),1-(TAN(RADIANS($AB617))*BO$4-BP$4)/BM$5,1)</f>
        <v>0.824758526419983</v>
      </c>
      <c r="BO617" s="51" t="n">
        <f aca="false">BM617*BO$3</f>
        <v>0</v>
      </c>
      <c r="BP617" s="51"/>
      <c r="BQ617" s="51"/>
      <c r="BR617" s="51" t="n">
        <f aca="false">BM617</f>
        <v>0</v>
      </c>
      <c r="BS617" s="51" t="n">
        <f aca="false">IF(AND($AF617-BS$3&gt;-90,$AF617-BS$3&lt;90),$AH617*COS(RADIANS(BS$3-$AF617))*SIN(RADIANS(180-BT$3-$AB617))*BS$4*$EM$11,0)</f>
        <v>0</v>
      </c>
      <c r="BT617" s="50" t="n">
        <f aca="false">IF(AND($AB617&gt;BT$4,$AB617&lt;BT$5),1-(TAN(RADIANS($AB617))*BU$4-BV$4)/BS$5,1)</f>
        <v>0.93562558113387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0.861651468226302</v>
      </c>
      <c r="CA617" s="51" t="n">
        <f aca="false">BY617*CA$3</f>
        <v>0</v>
      </c>
      <c r="CB617" s="51"/>
      <c r="CC617" s="51"/>
      <c r="CD617" s="51" t="n">
        <f aca="false">BY617</f>
        <v>0</v>
      </c>
      <c r="CE617" s="51" t="n">
        <f aca="false">IF(AND($AF617-CE$3&gt;-90,$AF617-CE$3&lt;90),$AH617*COS(RADIANS(CE$3-$AF617))*SIN(RADIANS(180-CF$3-$AB617))*CE$4*$EM$11,0)</f>
        <v>0</v>
      </c>
      <c r="CF617" s="50" t="n">
        <f aca="false">IF(AND($AB617&gt;CF$4,$AB617&lt;CF$5),1-(TAN(RADIANS($AB617))*CG$4-CH$4)/CE$5,1)</f>
        <v>0.898246886308377</v>
      </c>
      <c r="CG617" s="51" t="n">
        <f aca="false">CE617*CG$3</f>
        <v>0</v>
      </c>
      <c r="CH617" s="51"/>
      <c r="CI617" s="51"/>
      <c r="CJ617" s="51" t="n">
        <f aca="false">CE617</f>
        <v>0</v>
      </c>
      <c r="CK617" s="51" t="n">
        <f aca="false">IF(AND($AF617-CK$3&gt;-90,$AF617-CK$3&lt;90),$AH617*COS(RADIANS(CK$3-$AF617))*SIN(RADIANS(180-CL$3-$AB617))*CK$4*$EM$11,0)</f>
        <v>0</v>
      </c>
      <c r="CL617" s="50" t="n">
        <f aca="false">IF(AND($AB617&gt;CL$4,$AB617&lt;CL$5),1-(TAN(RADIANS($AB617))*CM$4-CN$4)/CK$5,1)</f>
        <v>0.898246886308377</v>
      </c>
      <c r="CM617" s="51" t="n">
        <f aca="false">CK617*CM$3</f>
        <v>0</v>
      </c>
      <c r="CN617" s="51"/>
      <c r="CO617" s="51"/>
      <c r="CP617" s="51" t="n">
        <f aca="false">CK617</f>
        <v>0</v>
      </c>
      <c r="CQ617" s="51" t="n">
        <f aca="false">IF(AND($AF617-CQ$3&gt;-90,$AF617-CQ$3&lt;90),$AH617*COS(RADIANS(CQ$3-$AF617))*SIN(RADIANS(180-CR$3-$AB617))*CQ$4*$EM$11,0)</f>
        <v>0</v>
      </c>
      <c r="CR617" s="50" t="n">
        <f aca="false">IF(AND($AB617&gt;CR$4,$AB617&lt;CR$5),1-(TAN(RADIANS($AB617))*CS$4-CT$4)/CQ$5,1)</f>
        <v>0.898246886308377</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0.898246886308377</v>
      </c>
      <c r="CY617" s="51" t="n">
        <f aca="false">CW617*CY$3</f>
        <v>0</v>
      </c>
      <c r="CZ617" s="51"/>
      <c r="DA617" s="51"/>
      <c r="DB617" s="51" t="n">
        <f aca="false">CW617</f>
        <v>0</v>
      </c>
      <c r="DC617" s="51" t="n">
        <f aca="false">IF(AND($AF617-DC$3&gt;-90,$AF617-DC$3&lt;90),$AH617*COS(RADIANS(DC$3-$AF617))*SIN(RADIANS(180-DD$3-$AB617))*DC$4*$EM$11,0)</f>
        <v>43.1669164298165</v>
      </c>
      <c r="DD617" s="50" t="n">
        <f aca="false">IF(AND($AB617&gt;DD$4,$AB617&lt;DD$5),1-(TAN(RADIANS($AB617))*DE$4-DF$4)/DC$5,1)</f>
        <v>1</v>
      </c>
      <c r="DE617" s="51" t="n">
        <f aca="false">DC617*DE$3</f>
        <v>8.63338328596331</v>
      </c>
      <c r="DF617" s="51"/>
      <c r="DG617" s="51"/>
      <c r="DH617" s="51" t="n">
        <f aca="false">DC617</f>
        <v>43.1669164298165</v>
      </c>
      <c r="DI617" s="51" t="n">
        <f aca="false">IF(AND($AF617-DI$3&gt;-90,$AF617-DI$3&lt;90),$AH617*COS(RADIANS(DI$3-$AF617))*SIN(RADIANS(180-DJ$3-$AB617))*DI$4*$EM$11,0)</f>
        <v>0</v>
      </c>
      <c r="DJ617" s="50" t="n">
        <f aca="false">IF(AND($AB617&gt;DJ$4,$AB617&lt;DJ$5),1-(TAN(RADIANS($AB617))*DK$4-DL$4)/DI$5,1)</f>
        <v>1</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3" t="n">
        <f aca="false">IF(AND($AF617-DU$3&gt;-90,$AF617-DU$3&lt;90),$AH617*COS(RADIANS(DU$3-$AF617))*SIN(RADIANS(180-DV$3-$AB617))*DU$4*$EM$12,0)</f>
        <v>0</v>
      </c>
      <c r="DX617" s="93" t="n">
        <f aca="false">IF(AND($AF617-DX$3&gt;-90,$AF617-DX$3&lt;90),$AH617*COS(RADIANS(DX$3-$AF617))*SIN(RADIANS(180-DY$3-$AB617))*DX$4*$EM$12,0)</f>
        <v>0</v>
      </c>
      <c r="EA617" s="93" t="n">
        <f aca="false">IF(AND($AF617-EA$3&gt;-90,$AF617-EA$3&lt;90),$AH617*COS(RADIANS(EA$3-$AF617))*SIN(RADIANS(180-EB$3-$AB617))*EA$4*$EM$12,0)</f>
        <v>0</v>
      </c>
    </row>
    <row r="618" customFormat="false" ht="12.75" hidden="false" customHeight="false" outlineLevel="0" collapsed="false">
      <c r="D618" s="83" t="n">
        <v>39706</v>
      </c>
      <c r="E618" s="84"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66.35588312052</v>
      </c>
      <c r="AB618" s="51" t="n">
        <f aca="false">DEGREES(ASIN(SIN(RADIANS(T618))*SIN(A$9)-COS(RADIANS(T618))*COS(A$9)*COS(RADIANS(AA618))))</f>
        <v>4.42987888409138</v>
      </c>
      <c r="AC618" s="51" t="n">
        <f aca="false">DEGREES(ACOS((SIN(RADIANS(T618))-SIN(A$9)*SIN(RADIANS(AB618)))/(COS(A$9)*COS(RADIANS(AB618)))))</f>
        <v>90.951401578824</v>
      </c>
      <c r="AD618" s="51" t="n">
        <f aca="false">DEGREES((COS(RADIANS(T618))*SIN(RADIANS(AA618)))/COS(RADIANS(AB618)))</f>
        <v>-57.2878806401311</v>
      </c>
      <c r="AE618" s="26" t="n">
        <f aca="false">$B$18/SIN(RADIANS(90+AB618))*SIN(RADIANS(90-AB618-DEGREES(ASIN($A$18*SIN(RADIANS(90+AB618))/$B$18))))</f>
        <v>2144.08683544093</v>
      </c>
      <c r="AF618" s="51" t="n">
        <f aca="false">IF(AD618&gt;0,AC618-180,180-AC618)</f>
        <v>89.048598421176</v>
      </c>
      <c r="AG618" s="50" t="n">
        <f aca="false">IF(AB618&gt;0,0.25,0)</f>
        <v>0.25</v>
      </c>
      <c r="AH618" s="51" t="n">
        <f aca="false">IF(AB618&gt;0,$A$15*($B$18-$A$18)/$AE618*1,0)</f>
        <v>188.891603318254</v>
      </c>
      <c r="AI618" s="51" t="n">
        <f aca="false">IF(AND($AF618-AI$3&gt;-90,$AF618-AI$3&lt;90),$AH618*COS(RADIANS(AI$3-$AF618))*SIN(RADIANS(180-AJ$3-$AB618))*AI$4*$EM$11,0)</f>
        <v>75.4281562664691</v>
      </c>
      <c r="AJ618" s="50" t="n">
        <f aca="false">IF(AND($AB618&gt;AJ$4,$AB618&lt;AJ$5),1-(TAN(RADIANS($AB618))*AK$4-AL$4)/AI$5,1)</f>
        <v>0.938962715136865</v>
      </c>
      <c r="AK618" s="51" t="n">
        <f aca="false">AI618*AK$3</f>
        <v>15.0856312532938</v>
      </c>
      <c r="AL618" s="51"/>
      <c r="AM618" s="51" t="n">
        <f aca="false">AI618*AJ618+AK618</f>
        <v>85.9098576590254</v>
      </c>
      <c r="AN618" s="51" t="n">
        <f aca="false">AI618</f>
        <v>75.4281562664691</v>
      </c>
      <c r="AO618" s="51" t="n">
        <f aca="false">IF(AND($AF618-AO$3&gt;-90,$AF618-AO$3&lt;90),$AH618*COS(RADIANS(AO$3-$AF618))*SIN(RADIANS(180-AP$3-$AB618))*AO$4*$EM$11,0)</f>
        <v>75.4281562664691</v>
      </c>
      <c r="AP618" s="50" t="n">
        <f aca="false">IF(AND($AB618&gt;AP$4,$AB618&lt;AP$5),1-(TAN(RADIANS($AB618))*AQ$4-AR$4)/AO$5,1)</f>
        <v>0.938962715136865</v>
      </c>
      <c r="AQ618" s="51" t="n">
        <f aca="false">AO618*AQ$3</f>
        <v>15.0856312532938</v>
      </c>
      <c r="AR618" s="51"/>
      <c r="AS618" s="51"/>
      <c r="AT618" s="51" t="n">
        <f aca="false">AO618</f>
        <v>75.4281562664691</v>
      </c>
      <c r="AU618" s="51" t="n">
        <f aca="false">IF(AND($AF618-AU$3&gt;-90,$AF618-AU$3&lt;90),$AH618*COS(RADIANS(AU$3-$AF618))*SIN(RADIANS(180-AV$3-$AB618))*AU$4*$EM$11,0)</f>
        <v>75.4281562664691</v>
      </c>
      <c r="AV618" s="50" t="n">
        <f aca="false">IF(AND($AB618&gt;AV$4,$AB618&lt;AV$5),1-(TAN(RADIANS($AB618))*AW$4-AX$4)/AU$5,1)</f>
        <v>0.888098311084252</v>
      </c>
      <c r="AW618" s="51" t="n">
        <f aca="false">AU618*AW$3</f>
        <v>15.0856312532938</v>
      </c>
      <c r="AX618" s="51"/>
      <c r="AY618" s="51"/>
      <c r="AZ618" s="51" t="n">
        <f aca="false">AU618</f>
        <v>75.4281562664691</v>
      </c>
      <c r="BA618" s="51" t="n">
        <f aca="false">IF(AND($AF618-BA$3&gt;-90,$AF618-BA$3&lt;90),$AH618*COS(RADIANS(BA$3-$AF618))*SIN(RADIANS(180-BB$3-$AB618))*BA$4*$EM$11,0)</f>
        <v>75.4281562664691</v>
      </c>
      <c r="BB618" s="50" t="n">
        <f aca="false">IF(AND($AB618&gt;BB$4,$AB618&lt;BB$5),1-(TAN(RADIANS($AB618))*BC$4-BD$4)/BA$5,1)</f>
        <v>0.938962715136865</v>
      </c>
      <c r="BC618" s="51" t="n">
        <f aca="false">BA618*BC$3</f>
        <v>15.0856312532938</v>
      </c>
      <c r="BD618" s="51"/>
      <c r="BE618" s="51"/>
      <c r="BF618" s="51" t="n">
        <f aca="false">BA618</f>
        <v>75.4281562664691</v>
      </c>
      <c r="BG618" s="51" t="n">
        <f aca="false">IF(AND($AF618-BG$3&gt;-90,$AF618-BG$3&lt;90),$AH618*COS(RADIANS(BG$3-$AF618))*SIN(RADIANS(180-BH$3-$AB618))*BG$4*$EM$11,0)</f>
        <v>75.4281562664691</v>
      </c>
      <c r="BH618" s="50" t="n">
        <f aca="false">IF(AND($AB618&gt;BH$4,$AB618&lt;BH$5),1-(TAN(RADIANS($AB618))*BI$4-BJ$4)/BG$5,1)</f>
        <v>0.938962715136865</v>
      </c>
      <c r="BI618" s="51" t="n">
        <f aca="false">BG618*BI$3</f>
        <v>15.0856312532938</v>
      </c>
      <c r="BJ618" s="51"/>
      <c r="BK618" s="51"/>
      <c r="BL618" s="51" t="n">
        <f aca="false">BG618</f>
        <v>75.4281562664691</v>
      </c>
      <c r="BM618" s="51" t="n">
        <f aca="false">IF(AND($AF618-BM$3&gt;-90,$AF618-BM$3&lt;90),$AH618*COS(RADIANS(BM$3-$AF618))*SIN(RADIANS(180-BN$3-$AB618))*BM$4*$EM$11,0)</f>
        <v>0</v>
      </c>
      <c r="BN618" s="50" t="n">
        <f aca="false">IF(AND($AB618&gt;BN$4,$AB618&lt;BN$5),1-(TAN(RADIANS($AB618))*BO$4-BP$4)/BM$5,1)</f>
        <v>0.888098311084252</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0.95889325713299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0.911656561382304</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0.935024825790856</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0.935024825790856</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0.935024825790856</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0.935024825790856</v>
      </c>
      <c r="CY618" s="51" t="n">
        <f aca="false">CW618*CY$3</f>
        <v>0</v>
      </c>
      <c r="CZ618" s="51"/>
      <c r="DA618" s="51"/>
      <c r="DB618" s="51" t="n">
        <f aca="false">CW618</f>
        <v>0</v>
      </c>
      <c r="DC618" s="51" t="n">
        <f aca="false">IF(AND($AF618-DC$3&gt;-90,$AF618-DC$3&lt;90),$AH618*COS(RADIANS(DC$3-$AF618))*SIN(RADIANS(180-DD$3-$AB618))*DC$4*$EM$11,0)</f>
        <v>34.9600535806675</v>
      </c>
      <c r="DD618" s="50" t="n">
        <f aca="false">IF(AND($AB618&gt;DD$4,$AB618&lt;DD$5),1-(TAN(RADIANS($AB618))*DE$4-DF$4)/DC$5,1)</f>
        <v>1</v>
      </c>
      <c r="DE618" s="51" t="n">
        <f aca="false">DC618*DE$3</f>
        <v>6.9920107161335</v>
      </c>
      <c r="DF618" s="51"/>
      <c r="DG618" s="51"/>
      <c r="DH618" s="51" t="n">
        <f aca="false">DC618</f>
        <v>34.9600535806675</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3" t="n">
        <f aca="false">IF(AND($AF618-DU$3&gt;-90,$AF618-DU$3&lt;90),$AH618*COS(RADIANS(DU$3-$AF618))*SIN(RADIANS(180-DV$3-$AB618))*DU$4*$EM$12,0)</f>
        <v>0</v>
      </c>
      <c r="DX618" s="93" t="n">
        <f aca="false">IF(AND($AF618-DX$3&gt;-90,$AF618-DX$3&lt;90),$AH618*COS(RADIANS(DX$3-$AF618))*SIN(RADIANS(180-DY$3-$AB618))*DX$4*$EM$12,0)</f>
        <v>0</v>
      </c>
      <c r="EA618" s="93" t="n">
        <f aca="false">IF(AND($AF618-EA$3&gt;-90,$AF618-EA$3&lt;90),$AH618*COS(RADIANS(EA$3-$AF618))*SIN(RADIANS(180-EB$3-$AB618))*EA$4*$EM$12,0)</f>
        <v>0</v>
      </c>
    </row>
    <row r="619" customFormat="false" ht="12.75" hidden="false" customHeight="false" outlineLevel="0" collapsed="false">
      <c r="D619" s="83" t="n">
        <v>39706</v>
      </c>
      <c r="E619" s="84"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0.117114284469</v>
      </c>
      <c r="AB619" s="51" t="n">
        <f aca="false">DEGREES(ASIN(SIN(RADIANS(T619))*SIN(A$9)-COS(RADIANS(T619))*COS(A$9)*COS(RADIANS(AA619))))</f>
        <v>1.94034318056108</v>
      </c>
      <c r="AC619" s="51" t="n">
        <f aca="false">DEGREES(ACOS((SIN(RADIANS(T619))-SIN(A$9)*SIN(RADIANS(AB619)))/(COS(A$9)*COS(RADIANS(AB619)))))</f>
        <v>88.1329521397272</v>
      </c>
      <c r="AD619" s="51" t="n">
        <f aca="false">DEGREES((COS(RADIANS(T619))*SIN(RADIANS(AA619)))/COS(RADIANS(AB619)))</f>
        <v>-57.2653622703498</v>
      </c>
      <c r="AE619" s="26" t="n">
        <f aca="false">$B$18/SIN(RADIANS(90+AB619))*SIN(RADIANS(90-AB619-DEGREES(ASIN($A$18*SIN(RADIANS(90+AB619))/$B$18))))</f>
        <v>2387.29827414298</v>
      </c>
      <c r="AF619" s="51" t="n">
        <f aca="false">IF(AD619&gt;0,AC619-180,180-AC619)</f>
        <v>91.8670478602728</v>
      </c>
      <c r="AG619" s="50" t="n">
        <f aca="false">IF(AB619&gt;0,0.25,0)</f>
        <v>0.25</v>
      </c>
      <c r="AH619" s="51" t="n">
        <f aca="false">IF(AB619&gt;0,$A$15*($B$18-$A$18)/$AE619*1,0)</f>
        <v>169.647841824622</v>
      </c>
      <c r="AI619" s="51" t="n">
        <f aca="false">IF(AND($AF619-AI$3&gt;-90,$AF619-AI$3&lt;90),$AH619*COS(RADIANS(AI$3-$AF619))*SIN(RADIANS(180-AJ$3-$AB619))*AI$4*$EM$11,0)</f>
        <v>64.5955938078276</v>
      </c>
      <c r="AJ619" s="50" t="n">
        <f aca="false">IF(AND($AB619&gt;AJ$4,$AB619&lt;AJ$5),1-(TAN(RADIANS($AB619))*AK$4-AL$4)/AI$5,1)</f>
        <v>0.97330798290808</v>
      </c>
      <c r="AK619" s="51" t="n">
        <f aca="false">AI619*AK$3</f>
        <v>12.9191187615655</v>
      </c>
      <c r="AL619" s="51"/>
      <c r="AM619" s="51" t="n">
        <f aca="false">AI619*AJ619+AK619</f>
        <v>75.7905258754118</v>
      </c>
      <c r="AN619" s="51" t="n">
        <f aca="false">AI619</f>
        <v>64.5955938078276</v>
      </c>
      <c r="AO619" s="51" t="n">
        <f aca="false">IF(AND($AF619-AO$3&gt;-90,$AF619-AO$3&lt;90),$AH619*COS(RADIANS(AO$3-$AF619))*SIN(RADIANS(180-AP$3-$AB619))*AO$4*$EM$11,0)</f>
        <v>64.5955938078276</v>
      </c>
      <c r="AP619" s="50" t="n">
        <f aca="false">IF(AND($AB619&gt;AP$4,$AB619&lt;AP$5),1-(TAN(RADIANS($AB619))*AQ$4-AR$4)/AO$5,1)</f>
        <v>0.97330798290808</v>
      </c>
      <c r="AQ619" s="51" t="n">
        <f aca="false">AO619*AQ$3</f>
        <v>12.9191187615655</v>
      </c>
      <c r="AR619" s="51"/>
      <c r="AS619" s="51"/>
      <c r="AT619" s="51" t="n">
        <f aca="false">AO619</f>
        <v>64.5955938078276</v>
      </c>
      <c r="AU619" s="51" t="n">
        <f aca="false">IF(AND($AF619-AU$3&gt;-90,$AF619-AU$3&lt;90),$AH619*COS(RADIANS(AU$3-$AF619))*SIN(RADIANS(180-AV$3-$AB619))*AU$4*$EM$11,0)</f>
        <v>64.5955938078276</v>
      </c>
      <c r="AV619" s="50" t="n">
        <f aca="false">IF(AND($AB619&gt;AV$4,$AB619&lt;AV$5),1-(TAN(RADIANS($AB619))*AW$4-AX$4)/AU$5,1)</f>
        <v>0.951064635331479</v>
      </c>
      <c r="AW619" s="51" t="n">
        <f aca="false">AU619*AW$3</f>
        <v>12.9191187615655</v>
      </c>
      <c r="AX619" s="51"/>
      <c r="AY619" s="51"/>
      <c r="AZ619" s="51" t="n">
        <f aca="false">AU619</f>
        <v>64.5955938078276</v>
      </c>
      <c r="BA619" s="51" t="n">
        <f aca="false">IF(AND($AF619-BA$3&gt;-90,$AF619-BA$3&lt;90),$AH619*COS(RADIANS(BA$3-$AF619))*SIN(RADIANS(180-BB$3-$AB619))*BA$4*$EM$11,0)</f>
        <v>64.5955938078276</v>
      </c>
      <c r="BB619" s="50" t="n">
        <f aca="false">IF(AND($AB619&gt;BB$4,$AB619&lt;BB$5),1-(TAN(RADIANS($AB619))*BC$4-BD$4)/BA$5,1)</f>
        <v>0.97330798290808</v>
      </c>
      <c r="BC619" s="51" t="n">
        <f aca="false">BA619*BC$3</f>
        <v>12.9191187615655</v>
      </c>
      <c r="BD619" s="51"/>
      <c r="BE619" s="51"/>
      <c r="BF619" s="51" t="n">
        <f aca="false">BA619</f>
        <v>64.5955938078276</v>
      </c>
      <c r="BG619" s="51" t="n">
        <f aca="false">IF(AND($AF619-BG$3&gt;-90,$AF619-BG$3&lt;90),$AH619*COS(RADIANS(BG$3-$AF619))*SIN(RADIANS(180-BH$3-$AB619))*BG$4*$EM$11,0)</f>
        <v>64.5955938078276</v>
      </c>
      <c r="BH619" s="50" t="n">
        <f aca="false">IF(AND($AB619&gt;BH$4,$AB619&lt;BH$5),1-(TAN(RADIANS($AB619))*BI$4-BJ$4)/BG$5,1)</f>
        <v>0.97330798290808</v>
      </c>
      <c r="BI619" s="51" t="n">
        <f aca="false">BG619*BI$3</f>
        <v>12.9191187615655</v>
      </c>
      <c r="BJ619" s="51"/>
      <c r="BK619" s="51"/>
      <c r="BL619" s="51" t="n">
        <f aca="false">BG619</f>
        <v>64.5955938078276</v>
      </c>
      <c r="BM619" s="51" t="n">
        <f aca="false">IF(AND($AF619-BM$3&gt;-90,$AF619-BM$3&lt;90),$AH619*COS(RADIANS(BM$3-$AF619))*SIN(RADIANS(180-BN$3-$AB619))*BM$4*$EM$11,0)</f>
        <v>0</v>
      </c>
      <c r="BN619" s="50" t="n">
        <f aca="false">IF(AND($AB619&gt;BN$4,$AB619&lt;BN$5),1-(TAN(RADIANS($AB619))*BO$4-BP$4)/BM$5,1)</f>
        <v>0.951064635331479</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0.982023743591156</v>
      </c>
      <c r="BU619" s="51" t="n">
        <f aca="false">BS619*BU$3</f>
        <v>0</v>
      </c>
      <c r="BV619" s="51"/>
      <c r="BW619" s="51"/>
      <c r="BX619" s="51" t="n">
        <f aca="false">BS619</f>
        <v>0</v>
      </c>
      <c r="BY619" s="51" t="n">
        <f aca="false">IF(AND($AF619-BY$3&gt;-90,$AF619-BY$3&lt;90),$AH619*COS(RADIANS(BY$3-$AF619))*SIN(RADIANS(180-BZ$3-$AB619))*BY$4*$EM$11,0)</f>
        <v>1.33173319283662</v>
      </c>
      <c r="BZ619" s="50" t="n">
        <f aca="false">IF(AND($AB619&gt;BZ$4,$AB619&lt;BZ$5),1-(TAN(RADIANS($AB619))*CA$4-CB$4)/BY$5,1)</f>
        <v>0.961366817366957</v>
      </c>
      <c r="CA619" s="51" t="n">
        <f aca="false">BY619*CA$3</f>
        <v>0.266346638567323</v>
      </c>
      <c r="CB619" s="51"/>
      <c r="CC619" s="51"/>
      <c r="CD619" s="51" t="n">
        <f aca="false">BY619</f>
        <v>1.33173319283662</v>
      </c>
      <c r="CE619" s="51" t="n">
        <f aca="false">IF(AND($AF619-CE$3&gt;-90,$AF619-CE$3&lt;90),$AH619*COS(RADIANS(CE$3-$AF619))*SIN(RADIANS(180-CF$3-$AB619))*CE$4*$EM$11,0)</f>
        <v>0</v>
      </c>
      <c r="CF619" s="50" t="n">
        <f aca="false">IF(AND($AB619&gt;CF$4,$AB619&lt;CF$5),1-(TAN(RADIANS($AB619))*CG$4-CH$4)/CE$5,1)</f>
        <v>0.971585917289246</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0.971585917289246</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0.971585917289246</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0.971585917289246</v>
      </c>
      <c r="CY619" s="51" t="n">
        <f aca="false">CW619*CY$3</f>
        <v>0</v>
      </c>
      <c r="CZ619" s="51"/>
      <c r="DA619" s="51"/>
      <c r="DB619" s="51" t="n">
        <f aca="false">CW619</f>
        <v>0</v>
      </c>
      <c r="DC619" s="51" t="n">
        <f aca="false">IF(AND($AF619-DC$3&gt;-90,$AF619-DC$3&lt;90),$AH619*COS(RADIANS(DC$3-$AF619))*SIN(RADIANS(180-DD$3-$AB619))*DC$4*$EM$11,0)</f>
        <v>27.9462010514174</v>
      </c>
      <c r="DD619" s="50" t="n">
        <f aca="false">IF(AND($AB619&gt;DD$4,$AB619&lt;DD$5),1-(TAN(RADIANS($AB619))*DE$4-DF$4)/DC$5,1)</f>
        <v>1</v>
      </c>
      <c r="DE619" s="51" t="n">
        <f aca="false">DC619*DE$3</f>
        <v>5.58924021028347</v>
      </c>
      <c r="DF619" s="51"/>
      <c r="DG619" s="51"/>
      <c r="DH619" s="51" t="n">
        <f aca="false">DC619</f>
        <v>27.9462010514174</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3" t="n">
        <f aca="false">IF(AND($AF619-DU$3&gt;-90,$AF619-DU$3&lt;90),$AH619*COS(RADIANS(DU$3-$AF619))*SIN(RADIANS(180-DV$3-$AB619))*DU$4*$EM$12,0)</f>
        <v>0</v>
      </c>
      <c r="DX619" s="93" t="n">
        <f aca="false">IF(AND($AF619-DX$3&gt;-90,$AF619-DX$3&lt;90),$AH619*COS(RADIANS(DX$3-$AF619))*SIN(RADIANS(180-DY$3-$AB619))*DX$4*$EM$12,0)</f>
        <v>0</v>
      </c>
      <c r="EA619" s="93" t="n">
        <f aca="false">IF(AND($AF619-EA$3&gt;-90,$AF619-EA$3&lt;90),$AH619*COS(RADIANS(EA$3-$AF619))*SIN(RADIANS(180-EB$3-$AB619))*EA$4*$EM$12,0)</f>
        <v>0</v>
      </c>
    </row>
    <row r="620" customFormat="false" ht="12.75" hidden="false" customHeight="false" outlineLevel="0" collapsed="false">
      <c r="D620" s="83" t="n">
        <v>39706</v>
      </c>
      <c r="E620" s="84"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73.878345455597</v>
      </c>
      <c r="AB620" s="51" t="n">
        <f aca="false">DEGREES(ASIN(SIN(RADIANS(T620))*SIN(A$9)-COS(RADIANS(T620))*COS(A$9)*COS(RADIANS(AA620))))</f>
        <v>-0.545213574990464</v>
      </c>
      <c r="AC620" s="51" t="n">
        <f aca="false">DEGREES(ACOS((SIN(RADIANS(T620))-SIN(A$9)*SIN(RADIANS(AB620)))/(COS(A$9)*COS(RADIANS(AB620)))))</f>
        <v>85.3151190938103</v>
      </c>
      <c r="AD620" s="51" t="n">
        <f aca="false">DEGREES((COS(RADIANS(T620))*SIN(RADIANS(AA620)))/COS(RADIANS(AB620)))</f>
        <v>-57.1043528175149</v>
      </c>
      <c r="AE620" s="26" t="n">
        <f aca="false">$B$18/SIN(RADIANS(90+AB620))*SIN(RADIANS(90-AB620-DEGREES(ASIN($A$18*SIN(RADIANS(90+AB620))/$B$18))))</f>
        <v>2660.66393230603</v>
      </c>
      <c r="AF620" s="51" t="n">
        <f aca="false">IF(AD620&gt;0,AC620-180,180-AC620)</f>
        <v>94.6848809061897</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3" t="n">
        <f aca="false">IF(AND($AF620-DU$3&gt;-90,$AF620-DU$3&lt;90),$AH620*COS(RADIANS(DU$3-$AF620))*SIN(RADIANS(180-DV$3-$AB620))*DU$4*$EM$12,0)</f>
        <v>0</v>
      </c>
      <c r="DX620" s="93" t="n">
        <f aca="false">IF(AND($AF620-DX$3&gt;-90,$AF620-DX$3&lt;90),$AH620*COS(RADIANS(DX$3-$AF620))*SIN(RADIANS(180-DY$3-$AB620))*DX$4*$EM$12,0)</f>
        <v>0</v>
      </c>
      <c r="EA620" s="93" t="n">
        <f aca="false">IF(AND($AF620-EA$3&gt;-90,$AF620-EA$3&lt;90),$AH620*COS(RADIANS(EA$3-$AF620))*SIN(RADIANS(180-EB$3-$AB620))*EA$4*$EM$12,0)</f>
        <v>0</v>
      </c>
    </row>
    <row r="621" customFormat="false" ht="12.75" hidden="false" customHeight="false" outlineLevel="0" collapsed="false">
      <c r="D621" s="83" t="n">
        <v>39706</v>
      </c>
      <c r="E621" s="84"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77.639576633854</v>
      </c>
      <c r="AB621" s="51" t="n">
        <f aca="false">DEGREES(ASIN(SIN(RADIANS(T621))*SIN(A$9)-COS(RADIANS(T621))*COS(A$9)*COS(RADIANS(AA621))))</f>
        <v>-3.02077266958893</v>
      </c>
      <c r="AC621" s="51" t="n">
        <f aca="false">DEGREES(ACOS((SIN(RADIANS(T621))-SIN(A$9)*SIN(RADIANS(AB621)))/(COS(A$9)*COS(RADIANS(AB621)))))</f>
        <v>82.487320998167</v>
      </c>
      <c r="AD621" s="51" t="n">
        <f aca="false">DEGREES((COS(RADIANS(T621))*SIN(RADIANS(AA621)))/COS(RADIANS(AB621)))</f>
        <v>-56.8039498439669</v>
      </c>
      <c r="AE621" s="26" t="n">
        <f aca="false">$B$18/SIN(RADIANS(90+AB621))*SIN(RADIANS(90-AB621-DEGREES(ASIN($A$18*SIN(RADIANS(90+AB621))/$B$18))))</f>
        <v>2963.09645969602</v>
      </c>
      <c r="AF621" s="51" t="n">
        <f aca="false">IF(AD621&gt;0,AC621-180,180-AC621)</f>
        <v>97.512679001833</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3" t="n">
        <f aca="false">IF(AND($AF621-DU$3&gt;-90,$AF621-DU$3&lt;90),$AH621*COS(RADIANS(DU$3-$AF621))*SIN(RADIANS(180-DV$3-$AB621))*DU$4*$EM$12,0)</f>
        <v>0</v>
      </c>
      <c r="DX621" s="93" t="n">
        <f aca="false">IF(AND($AF621-DX$3&gt;-90,$AF621-DX$3&lt;90),$AH621*COS(RADIANS(DX$3-$AF621))*SIN(RADIANS(180-DY$3-$AB621))*DX$4*$EM$12,0)</f>
        <v>0</v>
      </c>
      <c r="EA621" s="93" t="n">
        <f aca="false">IF(AND($AF621-EA$3&gt;-90,$AF621-EA$3&lt;90),$AH621*COS(RADIANS(EA$3-$AF621))*SIN(RADIANS(180-EB$3-$AB621))*EA$4*$EM$12,0)</f>
        <v>0</v>
      </c>
    </row>
    <row r="622" customFormat="false" ht="12.75" hidden="false" customHeight="false" outlineLevel="0" collapsed="false">
      <c r="D622" s="83" t="n">
        <v>39706</v>
      </c>
      <c r="E622" s="84"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81.40080781919</v>
      </c>
      <c r="AB622" s="51" t="n">
        <f aca="false">DEGREES(ASIN(SIN(RADIANS(T622))*SIN(A$9)-COS(RADIANS(T622))*COS(A$9)*COS(RADIANS(AA622))))</f>
        <v>-5.48023865210818</v>
      </c>
      <c r="AC622" s="51" t="n">
        <f aca="false">DEGREES(ACOS((SIN(RADIANS(T622))-SIN(A$9)*SIN(RADIANS(AB622)))/(COS(A$9)*COS(RADIANS(AB622)))))</f>
        <v>79.6390231235667</v>
      </c>
      <c r="AD622" s="51" t="n">
        <f aca="false">DEGREES((COS(RADIANS(T622))*SIN(RADIANS(AA622)))/COS(RADIANS(AB622)))</f>
        <v>-56.3615254767939</v>
      </c>
      <c r="AE622" s="26" t="n">
        <f aca="false">$B$18/SIN(RADIANS(90+AB622))*SIN(RADIANS(90-AB622-DEGREES(ASIN($A$18*SIN(RADIANS(90+AB622))/$B$18))))</f>
        <v>3291.97345212494</v>
      </c>
      <c r="AF622" s="51" t="n">
        <f aca="false">IF(AD622&gt;0,AC622-180,180-AC622)</f>
        <v>100.360976876433</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3" t="n">
        <f aca="false">IF(AND($AF622-DU$3&gt;-90,$AF622-DU$3&lt;90),$AH622*COS(RADIANS(DU$3-$AF622))*SIN(RADIANS(180-DV$3-$AB622))*DU$4*$EM$12,0)</f>
        <v>0</v>
      </c>
      <c r="DX622" s="93" t="n">
        <f aca="false">IF(AND($AF622-DX$3&gt;-90,$AF622-DX$3&lt;90),$AH622*COS(RADIANS(DX$3-$AF622))*SIN(RADIANS(180-DY$3-$AB622))*DX$4*$EM$12,0)</f>
        <v>0</v>
      </c>
      <c r="EA622" s="93" t="n">
        <f aca="false">IF(AND($AF622-EA$3&gt;-90,$AF622-EA$3&lt;90),$AH622*COS(RADIANS(EA$3-$AF622))*SIN(RADIANS(180-EB$3-$AB622))*EA$4*$EM$12,0)</f>
        <v>0</v>
      </c>
    </row>
    <row r="623" customFormat="false" ht="12.75" hidden="false" customHeight="false" outlineLevel="0" collapsed="false">
      <c r="D623" s="83" t="n">
        <v>39706</v>
      </c>
      <c r="E623" s="84"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85.162039011427</v>
      </c>
      <c r="AB623" s="51" t="n">
        <f aca="false">DEGREES(ASIN(SIN(RADIANS(T623))*SIN(A$9)-COS(RADIANS(T623))*COS(A$9)*COS(RADIANS(AA623))))</f>
        <v>-7.9173648272999</v>
      </c>
      <c r="AC623" s="51" t="n">
        <f aca="false">DEGREES(ACOS((SIN(RADIANS(T623))-SIN(A$9)*SIN(RADIANS(AB623)))/(COS(A$9)*COS(RADIANS(AB623)))))</f>
        <v>76.7596887962338</v>
      </c>
      <c r="AD623" s="51" t="n">
        <f aca="false">DEGREES((COS(RADIANS(T623))*SIN(RADIANS(AA623)))/COS(RADIANS(AB623)))</f>
        <v>-55.7727432538443</v>
      </c>
      <c r="AE623" s="26" t="n">
        <f aca="false">$B$18/SIN(RADIANS(90+AB623))*SIN(RADIANS(90-AB623-DEGREES(ASIN($A$18*SIN(RADIANS(90+AB623))/$B$18))))</f>
        <v>3643.36464806013</v>
      </c>
      <c r="AF623" s="51" t="n">
        <f aca="false">IF(AD623&gt;0,AC623-180,180-AC623)</f>
        <v>103.240311203766</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3" t="n">
        <f aca="false">IF(AND($AF623-DU$3&gt;-90,$AF623-DU$3&lt;90),$AH623*COS(RADIANS(DU$3-$AF623))*SIN(RADIANS(180-DV$3-$AB623))*DU$4*$EM$12,0)</f>
        <v>0</v>
      </c>
      <c r="DX623" s="93" t="n">
        <f aca="false">IF(AND($AF623-DX$3&gt;-90,$AF623-DX$3&lt;90),$AH623*COS(RADIANS(DX$3-$AF623))*SIN(RADIANS(180-DY$3-$AB623))*DX$4*$EM$12,0)</f>
        <v>0</v>
      </c>
      <c r="EA623" s="93" t="n">
        <f aca="false">IF(AND($AF623-EA$3&gt;-90,$AF623-EA$3&lt;90),$AH623*COS(RADIANS(EA$3-$AF623))*SIN(RADIANS(180-EB$3-$AB623))*EA$4*$EM$12,0)</f>
        <v>0</v>
      </c>
    </row>
    <row r="624" customFormat="false" ht="12.75" hidden="false" customHeight="false" outlineLevel="0" collapsed="false">
      <c r="D624" s="83" t="n">
        <v>39706</v>
      </c>
      <c r="E624" s="84"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88.923270210511</v>
      </c>
      <c r="AB624" s="51" t="n">
        <f aca="false">DEGREES(ASIN(SIN(RADIANS(T624))*SIN(A$9)-COS(RADIANS(T624))*COS(A$9)*COS(RADIANS(AA624))))</f>
        <v>-10.3256793754922</v>
      </c>
      <c r="AC624" s="51" t="n">
        <f aca="false">DEGREES(ACOS((SIN(RADIANS(T624))-SIN(A$9)*SIN(RADIANS(AB624)))/(COS(A$9)*COS(RADIANS(AB624)))))</f>
        <v>73.8387422101996</v>
      </c>
      <c r="AD624" s="51" t="n">
        <f aca="false">DEGREES((COS(RADIANS(T624))*SIN(RADIANS(AA624)))/COS(RADIANS(AB624)))</f>
        <v>-55.0315714353519</v>
      </c>
      <c r="AE624" s="26" t="n">
        <f aca="false">$B$18/SIN(RADIANS(90+AB624))*SIN(RADIANS(90-AB624-DEGREES(ASIN($A$18*SIN(RADIANS(90+AB624))/$B$18))))</f>
        <v>4012.43244758938</v>
      </c>
      <c r="AF624" s="51" t="n">
        <f aca="false">IF(AD624&gt;0,AC624-180,180-AC624)</f>
        <v>106.1612577898</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3" t="n">
        <f aca="false">IF(AND($AF624-DU$3&gt;-90,$AF624-DU$3&lt;90),$AH624*COS(RADIANS(DU$3-$AF624))*SIN(RADIANS(180-DV$3-$AB624))*DU$4*$EM$12,0)</f>
        <v>0</v>
      </c>
      <c r="DX624" s="93" t="n">
        <f aca="false">IF(AND($AF624-DX$3&gt;-90,$AF624-DX$3&lt;90),$AH624*COS(RADIANS(DX$3-$AF624))*SIN(RADIANS(180-DY$3-$AB624))*DX$4*$EM$12,0)</f>
        <v>0</v>
      </c>
      <c r="EA624" s="93" t="n">
        <f aca="false">IF(AND($AF624-EA$3&gt;-90,$AF624-EA$3&lt;90),$AH624*COS(RADIANS(EA$3-$AF624))*SIN(RADIANS(180-EB$3-$AB624))*EA$4*$EM$12,0)</f>
        <v>0</v>
      </c>
    </row>
    <row r="625" customFormat="false" ht="12.75" hidden="false" customHeight="false" outlineLevel="0" collapsed="false">
      <c r="D625" s="83" t="n">
        <v>39706</v>
      </c>
      <c r="E625" s="84"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292.684501416394</v>
      </c>
      <c r="AB625" s="51" t="n">
        <f aca="false">DEGREES(ASIN(SIN(RADIANS(T625))*SIN(A$9)-COS(RADIANS(T625))*COS(A$9)*COS(RADIANS(AA625))))</f>
        <v>-12.6984121127134</v>
      </c>
      <c r="AC625" s="51" t="n">
        <f aca="false">DEGREES(ACOS((SIN(RADIANS(T625))-SIN(A$9)*SIN(RADIANS(AB625)))/(COS(A$9)*COS(RADIANS(AB625)))))</f>
        <v>70.8655476465337</v>
      </c>
      <c r="AD625" s="51" t="n">
        <f aca="false">DEGREES((COS(RADIANS(T625))*SIN(RADIANS(AA625)))/COS(RADIANS(AB625)))</f>
        <v>-54.130301308079</v>
      </c>
      <c r="AE625" s="26" t="n">
        <f aca="false">$B$18/SIN(RADIANS(90+AB625))*SIN(RADIANS(90-AB625-DEGREES(ASIN($A$18*SIN(RADIANS(90+AB625))/$B$18))))</f>
        <v>4393.8776673767</v>
      </c>
      <c r="AF625" s="51" t="n">
        <f aca="false">IF(AD625&gt;0,AC625-180,180-AC625)</f>
        <v>109.134452353466</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3" t="n">
        <f aca="false">IF(AND($AF625-DU$3&gt;-90,$AF625-DU$3&lt;90),$AH625*COS(RADIANS(DU$3-$AF625))*SIN(RADIANS(180-DV$3-$AB625))*DU$4*$EM$12,0)</f>
        <v>0</v>
      </c>
      <c r="DX625" s="93" t="n">
        <f aca="false">IF(AND($AF625-DX$3&gt;-90,$AF625-DX$3&lt;90),$AH625*COS(RADIANS(DX$3-$AF625))*SIN(RADIANS(180-DY$3-$AB625))*DX$4*$EM$12,0)</f>
        <v>0</v>
      </c>
      <c r="EA625" s="93" t="n">
        <f aca="false">IF(AND($AF625-EA$3&gt;-90,$AF625-EA$3&lt;90),$AH625*COS(RADIANS(EA$3-$AF625))*SIN(RADIANS(180-EB$3-$AB625))*EA$4*$EM$12,0)</f>
        <v>0</v>
      </c>
    </row>
    <row r="626" customFormat="false" ht="12.75" hidden="false" customHeight="false" outlineLevel="0" collapsed="false">
      <c r="D626" s="83" t="n">
        <v>39706</v>
      </c>
      <c r="E626" s="84"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296.445732628895</v>
      </c>
      <c r="AB626" s="51" t="n">
        <f aca="false">DEGREES(ASIN(SIN(RADIANS(T626))*SIN(A$9)-COS(RADIANS(T626))*COS(A$9)*COS(RADIANS(AA626))))</f>
        <v>-15.0284223553058</v>
      </c>
      <c r="AC626" s="51" t="n">
        <f aca="false">DEGREES(ACOS((SIN(RADIANS(T626))-SIN(A$9)*SIN(RADIANS(AB626)))/(COS(A$9)*COS(RADIANS(AB626)))))</f>
        <v>67.8294110258053</v>
      </c>
      <c r="AD626" s="51" t="n">
        <f aca="false">DEGREES((COS(RADIANS(T626))*SIN(RADIANS(AA626)))/COS(RADIANS(AB626)))</f>
        <v>-53.0595825805179</v>
      </c>
      <c r="AE626" s="26" t="n">
        <f aca="false">$B$18/SIN(RADIANS(90+AB626))*SIN(RADIANS(90-AB626-DEGREES(ASIN($A$18*SIN(RADIANS(90+AB626))/$B$18))))</f>
        <v>4782.32393627043</v>
      </c>
      <c r="AF626" s="51" t="n">
        <f aca="false">IF(AD626&gt;0,AC626-180,180-AC626)</f>
        <v>112.170588974195</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3" t="n">
        <f aca="false">IF(AND($AF626-DU$3&gt;-90,$AF626-DU$3&lt;90),$AH626*COS(RADIANS(DU$3-$AF626))*SIN(RADIANS(180-DV$3-$AB626))*DU$4*$EM$12,0)</f>
        <v>0</v>
      </c>
      <c r="DX626" s="93" t="n">
        <f aca="false">IF(AND($AF626-DX$3&gt;-90,$AF626-DX$3&lt;90),$AH626*COS(RADIANS(DX$3-$AF626))*SIN(RADIANS(180-DY$3-$AB626))*DX$4*$EM$12,0)</f>
        <v>0</v>
      </c>
      <c r="EA626" s="93" t="n">
        <f aca="false">IF(AND($AF626-EA$3&gt;-90,$AF626-EA$3&lt;90),$AH626*COS(RADIANS(EA$3-$AF626))*SIN(RADIANS(180-EB$3-$AB626))*EA$4*$EM$12,0)</f>
        <v>0</v>
      </c>
    </row>
    <row r="627" customFormat="false" ht="12.75" hidden="false" customHeight="false" outlineLevel="0" collapsed="false">
      <c r="D627" s="83" t="n">
        <v>39706</v>
      </c>
      <c r="E627" s="84"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0.206963847967</v>
      </c>
      <c r="AB627" s="51" t="n">
        <f aca="false">DEGREES(ASIN(SIN(RADIANS(T627))*SIN(A$9)-COS(RADIANS(T627))*COS(A$9)*COS(RADIANS(AA627))))</f>
        <v>-17.3081289691077</v>
      </c>
      <c r="AC627" s="51" t="n">
        <f aca="false">DEGREES(ACOS((SIN(RADIANS(T627))-SIN(A$9)*SIN(RADIANS(AB627)))/(COS(A$9)*COS(RADIANS(AB627)))))</f>
        <v>64.7196109747072</v>
      </c>
      <c r="AD627" s="51" t="n">
        <f aca="false">DEGREES((COS(RADIANS(T627))*SIN(RADIANS(AA627)))/COS(RADIANS(AB627)))</f>
        <v>-51.8084922968083</v>
      </c>
      <c r="AE627" s="26" t="n">
        <f aca="false">$B$18/SIN(RADIANS(90+AB627))*SIN(RADIANS(90-AB627-DEGREES(ASIN($A$18*SIN(RADIANS(90+AB627))/$B$18))))</f>
        <v>5172.58986728794</v>
      </c>
      <c r="AF627" s="51" t="n">
        <f aca="false">IF(AD627&gt;0,AC627-180,180-AC627)</f>
        <v>115.280389025293</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3" t="n">
        <f aca="false">IF(AND($AF627-DU$3&gt;-90,$AF627-DU$3&lt;90),$AH627*COS(RADIANS(DU$3-$AF627))*SIN(RADIANS(180-DV$3-$AB627))*DU$4*$EM$12,0)</f>
        <v>0</v>
      </c>
      <c r="DX627" s="93" t="n">
        <f aca="false">IF(AND($AF627-DX$3&gt;-90,$AF627-DX$3&lt;90),$AH627*COS(RADIANS(DX$3-$AF627))*SIN(RADIANS(180-DY$3-$AB627))*DX$4*$EM$12,0)</f>
        <v>0</v>
      </c>
      <c r="EA627" s="93" t="n">
        <f aca="false">IF(AND($AF627-EA$3&gt;-90,$AF627-EA$3&lt;90),$AH627*COS(RADIANS(EA$3-$AF627))*SIN(RADIANS(180-EB$3-$AB627))*EA$4*$EM$12,0)</f>
        <v>0</v>
      </c>
    </row>
    <row r="628" customFormat="false" ht="12.75" hidden="false" customHeight="false" outlineLevel="0" collapsed="false">
      <c r="D628" s="91" t="n">
        <v>39736</v>
      </c>
      <c r="E628" s="92" t="n">
        <v>0.208333333333333</v>
      </c>
      <c r="F628" s="82"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14.124726063435</v>
      </c>
      <c r="AB628" s="82" t="n">
        <f aca="false">DEGREES(ASIN(SIN(RADIANS(T628))*SIN(A$9)-COS(RADIANS(T628))*COS(A$9)*COS(RADIANS(AA628))))</f>
        <v>-34.5753798290832</v>
      </c>
      <c r="AC628" s="82" t="n">
        <f aca="false">DEGREES(ACOS((SIN(RADIANS(T628))-SIN(A$9)*SIN(RADIANS(AB628)))/(COS(A$9)*COS(RADIANS(AB628)))))</f>
        <v>59.5387310535829</v>
      </c>
      <c r="AD628" s="82" t="n">
        <f aca="false">DEGREES((COS(RADIANS(T628))*SIN(RADIANS(AA628)))/COS(RADIANS(AB628)))</f>
        <v>49.3873606133245</v>
      </c>
      <c r="AE628" s="88" t="n">
        <f aca="false">$B$18/SIN(RADIANS(90+AB628))*SIN(RADIANS(90-AB628-DEGREES(ASIN($A$18*SIN(RADIANS(90+AB628))/$B$18))))</f>
        <v>8200.49126760098</v>
      </c>
      <c r="AF628" s="82" t="n">
        <f aca="false">IF(AD628&gt;0,AC628-180,180-AC628)</f>
        <v>-120.461268946417</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0.676</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2" t="n">
        <f aca="false">AO628*AQ$3</f>
        <v>0</v>
      </c>
      <c r="AR628" s="50" t="n">
        <f aca="false">$EN$13*(0.5+COS(RADIANS(AP$3))/2)*AO$4</f>
        <v>0.676</v>
      </c>
      <c r="AS628" s="82"/>
      <c r="AT628" s="51" t="n">
        <f aca="false">AO628</f>
        <v>0</v>
      </c>
      <c r="AU628" s="51" t="n">
        <f aca="false">IF(AND($AF628-AU$3&gt;-90,$AF628-AU$3&lt;90),$AH628*COS(RADIANS(AU$3-$AF628))*SIN(RADIANS(180-AV$3-$AB628))*AU$4*$EN$11,0)</f>
        <v>0</v>
      </c>
      <c r="AV628" s="53" t="n">
        <f aca="false">IF(AND($AB628&gt;AV$4,$AB628&lt;AV$5),1-(TAN(RADIANS($AB628))*AW$4-AX$4)/AU$5,1)</f>
        <v>1</v>
      </c>
      <c r="AW628" s="82" t="n">
        <f aca="false">AU628*AW$3</f>
        <v>0</v>
      </c>
      <c r="AX628" s="50" t="n">
        <f aca="false">$EN$13*(0.5+COS(RADIANS(AV$3))/2)*AU$4</f>
        <v>0.676</v>
      </c>
      <c r="AY628" s="82"/>
      <c r="AZ628" s="51" t="n">
        <f aca="false">AU628</f>
        <v>0</v>
      </c>
      <c r="BA628" s="51" t="n">
        <f aca="false">IF(AND($AF628-BA$3&gt;-90,$AF628-BA$3&lt;90),$AH628*COS(RADIANS(BA$3-$AF628))*SIN(RADIANS(180-BB$3-$AB628))*BA$4*$EN$11,0)</f>
        <v>0</v>
      </c>
      <c r="BB628" s="53" t="n">
        <f aca="false">IF(AND($AB628&gt;BB$4,$AB628&lt;BB$5),1-(TAN(RADIANS($AB628))*BC$4-BD$4)/BA$5,1)</f>
        <v>1</v>
      </c>
      <c r="BC628" s="82" t="n">
        <f aca="false">BA628*BC$3</f>
        <v>0</v>
      </c>
      <c r="BD628" s="50" t="n">
        <f aca="false">$EN$13*(0.5+COS(RADIANS(BB$3))/2)*BA$4</f>
        <v>0.676</v>
      </c>
      <c r="BE628" s="82"/>
      <c r="BF628" s="51" t="n">
        <f aca="false">BA628</f>
        <v>0</v>
      </c>
      <c r="BG628" s="51" t="n">
        <f aca="false">IF(AND($AF628-BG$3&gt;-90,$AF628-BG$3&lt;90),$AH628*COS(RADIANS(BG$3-$AF628))*SIN(RADIANS(180-BH$3-$AB628))*BG$4*$EN$11,0)</f>
        <v>0</v>
      </c>
      <c r="BH628" s="53" t="n">
        <f aca="false">IF(AND($AB628&gt;BH$4,$AB628&lt;BH$5),1-(TAN(RADIANS($AB628))*BI$4-BJ$4)/BG$5,1)</f>
        <v>1</v>
      </c>
      <c r="BI628" s="82" t="n">
        <f aca="false">BG628*BI$3</f>
        <v>0</v>
      </c>
      <c r="BJ628" s="50" t="n">
        <f aca="false">$EN$13*(0.5+COS(RADIANS(BH$3))/2)*BG$4</f>
        <v>0.676</v>
      </c>
      <c r="BK628" s="82"/>
      <c r="BL628" s="51" t="n">
        <f aca="false">BG628</f>
        <v>0</v>
      </c>
      <c r="BM628" s="51" t="n">
        <f aca="false">IF(AND($AF628-BM$3&gt;-90,$AF628-BM$3&lt;90),$AH628*COS(RADIANS(BM$3-$AF628))*SIN(RADIANS(180-BN$3-$AB628))*BM$4*$EN$11,0)</f>
        <v>0</v>
      </c>
      <c r="BN628" s="53" t="n">
        <f aca="false">IF(AND($AB628&gt;BN$4,$AB628&lt;BN$5),1-(TAN(RADIANS($AB628))*BO$4-BP$4)/BM$5,1)</f>
        <v>1</v>
      </c>
      <c r="BO628" s="82" t="n">
        <f aca="false">BM628*BO$3</f>
        <v>0</v>
      </c>
      <c r="BP628" s="50" t="n">
        <f aca="false">$EN$13*(0.5+COS(RADIANS(BN$3))/2)*BM$4</f>
        <v>0.676</v>
      </c>
      <c r="BQ628" s="82"/>
      <c r="BR628" s="51" t="n">
        <f aca="false">BM628</f>
        <v>0</v>
      </c>
      <c r="BS628" s="51" t="n">
        <f aca="false">IF(AND($AF628-BS$3&gt;-90,$AF628-BS$3&lt;90),$AH628*COS(RADIANS(BS$3-$AF628))*SIN(RADIANS(180-BT$3-$AB628))*BS$4*$EN$11,0)</f>
        <v>0</v>
      </c>
      <c r="BT628" s="53" t="n">
        <f aca="false">IF(AND($AB628&gt;BT$4,$AB628&lt;BT$5),1-(TAN(RADIANS($AB628))*BU$4-BV$4)/BS$5,1)</f>
        <v>1</v>
      </c>
      <c r="BU628" s="82" t="n">
        <f aca="false">BS628*BU$3</f>
        <v>0</v>
      </c>
      <c r="BV628" s="50" t="n">
        <f aca="false">$EN$13*(0.5+COS(RADIANS(BT$3))/2)*BS$4</f>
        <v>1.625</v>
      </c>
      <c r="BW628" s="82"/>
      <c r="BX628" s="51" t="n">
        <f aca="false">BS628</f>
        <v>0</v>
      </c>
      <c r="BY628" s="51" t="n">
        <f aca="false">IF(AND($AF628-BY$3&gt;-90,$AF628-BY$3&lt;90),$AH628*COS(RADIANS(BY$3-$AF628))*SIN(RADIANS(180-BZ$3-$AB628))*BY$4*$EN$11,0)</f>
        <v>0</v>
      </c>
      <c r="BZ628" s="53" t="n">
        <f aca="false">IF(AND($AB628&gt;BZ$4,$AB628&lt;BZ$5),1-(TAN(RADIANS($AB628))*CA$4-CB$4)/BY$5,1)</f>
        <v>1</v>
      </c>
      <c r="CA628" s="82" t="n">
        <f aca="false">BY628*CA$3</f>
        <v>0</v>
      </c>
      <c r="CB628" s="50" t="n">
        <f aca="false">$EN$13*(0.5+COS(RADIANS(BZ$3))/2)*BY$4</f>
        <v>1.0309790355909</v>
      </c>
      <c r="CC628" s="82"/>
      <c r="CD628" s="51" t="n">
        <f aca="false">BY628</f>
        <v>0</v>
      </c>
      <c r="CE628" s="51" t="n">
        <f aca="false">IF(AND($AF628-CE$3&gt;-90,$AF628-CE$3&lt;90),$AH628*COS(RADIANS(CE$3-$AF628))*SIN(RADIANS(180-CF$3-$AB628))*CE$4*$EN$11,0)</f>
        <v>0</v>
      </c>
      <c r="CF628" s="53" t="n">
        <f aca="false">IF(AND($AB628&gt;CF$4,$AB628&lt;CF$5),1-(TAN(RADIANS($AB628))*CG$4-CH$4)/CE$5,1)</f>
        <v>1</v>
      </c>
      <c r="CG628" s="82" t="n">
        <f aca="false">CE628*CG$3</f>
        <v>0</v>
      </c>
      <c r="CH628" s="50" t="n">
        <f aca="false">$EN$13*(0.5+COS(RADIANS(CF$3))/2)*CE$4</f>
        <v>0.6305</v>
      </c>
      <c r="CI628" s="82"/>
      <c r="CJ628" s="51" t="n">
        <f aca="false">CE628</f>
        <v>0</v>
      </c>
      <c r="CK628" s="51" t="n">
        <f aca="false">IF(AND($AF628-CK$3&gt;-90,$AF628-CK$3&lt;90),$AH628*COS(RADIANS(CK$3-$AF628))*SIN(RADIANS(180-CL$3-$AB628))*CK$4*$EN$11,0)</f>
        <v>0</v>
      </c>
      <c r="CL628" s="53" t="n">
        <f aca="false">IF(AND($AB628&gt;CL$4,$AB628&lt;CL$5),1-(TAN(RADIANS($AB628))*CM$4-CN$4)/CK$5,1)</f>
        <v>1</v>
      </c>
      <c r="CM628" s="82" t="n">
        <f aca="false">CK628*CM$3</f>
        <v>0</v>
      </c>
      <c r="CN628" s="50" t="n">
        <f aca="false">$EN$13*(0.5+COS(RADIANS(CL$3))/2)*CK$4</f>
        <v>0.6305</v>
      </c>
      <c r="CO628" s="82"/>
      <c r="CP628" s="51" t="n">
        <f aca="false">CK628</f>
        <v>0</v>
      </c>
      <c r="CQ628" s="51" t="n">
        <f aca="false">IF(AND($AF628-CQ$3&gt;-90,$AF628-CQ$3&lt;90),$AH628*COS(RADIANS(CQ$3-$AF628))*SIN(RADIANS(180-CR$3-$AB628))*CQ$4*$EN$11,0)</f>
        <v>0</v>
      </c>
      <c r="CR628" s="53" t="n">
        <f aca="false">IF(AND($AB628&gt;CR$4,$AB628&lt;CR$5),1-(TAN(RADIANS($AB628))*CS$4-CT$4)/CQ$5,1)</f>
        <v>1</v>
      </c>
      <c r="CS628" s="82" t="n">
        <f aca="false">CQ628*CS$3</f>
        <v>0</v>
      </c>
      <c r="CT628" s="50" t="n">
        <f aca="false">$EN$13*(0.5+COS(RADIANS(CR$3))/2)*CQ$4</f>
        <v>0.6305</v>
      </c>
      <c r="CU628" s="82"/>
      <c r="CV628" s="51" t="n">
        <f aca="false">CQ628</f>
        <v>0</v>
      </c>
      <c r="CW628" s="51" t="n">
        <f aca="false">IF(AND($AF628-CW$3&gt;-90,$AF628-CW$3&lt;90),$AH628*COS(RADIANS(CW$3-$AF628))*SIN(RADIANS(180-CX$3-$AB628))*CW$4*$EN$11,0)</f>
        <v>0</v>
      </c>
      <c r="CX628" s="53" t="n">
        <f aca="false">IF(AND($AB628&gt;CX$4,$AB628&lt;CX$5),1-(TAN(RADIANS($AB628))*CY$4-CZ$4)/CW$5,1)</f>
        <v>1</v>
      </c>
      <c r="CY628" s="82" t="n">
        <f aca="false">CW628*CY$3</f>
        <v>0</v>
      </c>
      <c r="CZ628" s="50" t="n">
        <f aca="false">$EN$13*(0.5+COS(RADIANS(CX$3))/2)*CW$4</f>
        <v>0.6305</v>
      </c>
      <c r="DA628" s="82"/>
      <c r="DB628" s="51" t="n">
        <f aca="false">CW628</f>
        <v>0</v>
      </c>
      <c r="DC628" s="51" t="n">
        <f aca="false">IF(AND($AF628-DC$3&gt;-90,$AF628-DC$3&lt;90),$AH628*COS(RADIANS(DC$3-$AF628))*SIN(RADIANS(180-DD$3-$AB628))*DC$4*$EN$11,0)</f>
        <v>0</v>
      </c>
      <c r="DD628" s="53" t="n">
        <f aca="false">IF(AND($AB628&gt;DD$4,$AB628&lt;DD$5),1-(TAN(RADIANS($AB628))*DE$4-DF$4)/DC$5,1)</f>
        <v>1</v>
      </c>
      <c r="DE628" s="82" t="n">
        <f aca="false">DC628*DE$3</f>
        <v>0</v>
      </c>
      <c r="DF628" s="50" t="n">
        <f aca="false">$EN$13*(0.5+COS(RADIANS(DD$3))/2)*DC$4</f>
        <v>1.0309790355909</v>
      </c>
      <c r="DG628" s="82"/>
      <c r="DH628" s="51" t="n">
        <f aca="false">DC628</f>
        <v>0</v>
      </c>
      <c r="DI628" s="51" t="n">
        <f aca="false">IF(AND($AF628-DI$3&gt;-90,$AF628-DI$3&lt;90),$AH628*COS(RADIANS(DI$3-$AF628))*SIN(RADIANS(180-DJ$3-$AB628))*DI$4*$EN$11,0)</f>
        <v>0</v>
      </c>
      <c r="DJ628" s="53" t="n">
        <f aca="false">IF(AND($AB628&gt;DJ$4,$AB628&lt;DJ$5),1-(TAN(RADIANS($AB628))*DK$4-DL$4)/DI$5,1)</f>
        <v>1</v>
      </c>
      <c r="DK628" s="82" t="n">
        <f aca="false">DI628*DK$3</f>
        <v>0</v>
      </c>
      <c r="DL628" s="50" t="n">
        <f aca="false">$EN$13*(0.5+COS(RADIANS(DJ$3))/2)*DI$4</f>
        <v>0</v>
      </c>
      <c r="DM628" s="82"/>
      <c r="DN628" s="51" t="n">
        <f aca="false">DI628</f>
        <v>0</v>
      </c>
      <c r="DO628" s="51" t="n">
        <f aca="false">IF(AND($AF628-DO$3&gt;-90,$AF628-DO$3&lt;90),$AH628*COS(RADIANS(DO$3-$AF628))*SIN(RADIANS(180-DP$3-$AB628))*DO$4*$EN$11,0)</f>
        <v>0</v>
      </c>
      <c r="DP628" s="53" t="n">
        <f aca="false">IF(AND($AB628&gt;DP$4,$AB628&lt;DP$5),1-(TAN(RADIANS($AB628))*DQ$4-DR$4)/DO$5,1)</f>
        <v>1</v>
      </c>
      <c r="DQ628" s="82" t="n">
        <f aca="false">DO628*DQ$3</f>
        <v>0</v>
      </c>
      <c r="DR628" s="50" t="n">
        <f aca="false">$EN$13*(0.5+COS(RADIANS(DP$3))/2)*DO$4</f>
        <v>0</v>
      </c>
      <c r="DS628" s="82"/>
      <c r="DT628" s="51" t="n">
        <f aca="false">DO628</f>
        <v>0</v>
      </c>
      <c r="DU628" s="89" t="n">
        <f aca="false">IF(AND($AF628-DU$3&gt;-90,$AF628-DU$3&lt;90),$AH628*COS(RADIANS(DU$3-$AF628))*SIN(RADIANS(180-DV$3-$AB628))*DU$4*$EN$12,0)</f>
        <v>0</v>
      </c>
      <c r="DV628" s="90" t="n">
        <f aca="false">$EN$13*(0.5+COS(RADIANS(DV$3))/2)*DU$4</f>
        <v>4.94935085637113</v>
      </c>
      <c r="DX628" s="89" t="n">
        <f aca="false">IF(AND($AF628-DX$3&gt;-90,$AF628-DX$3&lt;90),$AH628*COS(RADIANS(DX$3-$AF628))*SIN(RADIANS(180-DY$3-$AB628))*DX$4*$EN$12,0)</f>
        <v>0</v>
      </c>
      <c r="DY628" s="90" t="n">
        <f aca="false">$EN$13*(0.5+COS(RADIANS(DY$3))/2)*DX$4</f>
        <v>4.94935085637113</v>
      </c>
      <c r="EA628" s="89" t="n">
        <f aca="false">IF(AND($AF628-EA$3&gt;-90,$AF628-EA$3&lt;90),$AH628*COS(RADIANS(EA$3-$AF628))*SIN(RADIANS(180-EB$3-$AB628))*EA$4*$EN$12,0)</f>
        <v>0</v>
      </c>
      <c r="EB628" s="90" t="n">
        <f aca="false">$EN$13*(0.5+COS(RADIANS(EB$3))/2)*EA$4</f>
        <v>4.94935085637113</v>
      </c>
    </row>
    <row r="629" customFormat="false" ht="12.75" hidden="false" customHeight="false" outlineLevel="0" collapsed="false">
      <c r="D629" s="91" t="n">
        <v>39736</v>
      </c>
      <c r="E629" s="92" t="n">
        <f aca="false">E628+(1/96)</f>
        <v>0.21875</v>
      </c>
      <c r="F629" s="82"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10.363850686159</v>
      </c>
      <c r="AB629" s="82" t="n">
        <f aca="false">DEGREES(ASIN(SIN(RADIANS(T629))*SIN(A$9)-COS(RADIANS(T629))*COS(A$9)*COS(RADIANS(AA629))))</f>
        <v>-32.3965127302311</v>
      </c>
      <c r="AC629" s="82" t="n">
        <f aca="false">DEGREES(ACOS((SIN(RADIANS(T629))-SIN(A$9)*SIN(RADIANS(AB629)))/(COS(A$9)*COS(RADIANS(AB629)))))</f>
        <v>63.152253908086</v>
      </c>
      <c r="AD629" s="82" t="n">
        <f aca="false">DEGREES((COS(RADIANS(T629))*SIN(RADIANS(AA629)))/COS(RADIANS(AB629)))</f>
        <v>51.1198548553902</v>
      </c>
      <c r="AE629" s="88" t="n">
        <f aca="false">$B$18/SIN(RADIANS(90+AB629))*SIN(RADIANS(90-AB629-DEGREES(ASIN($A$18*SIN(RADIANS(90+AB629))/$B$18))))</f>
        <v>7827.43204440692</v>
      </c>
      <c r="AF629" s="82" t="n">
        <f aca="false">IF(AD629&gt;0,AC629-180,180-AC629)</f>
        <v>-116.847746091914</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2"/>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2" t="n">
        <f aca="false">AO629*AQ$3</f>
        <v>0</v>
      </c>
      <c r="AR629" s="82"/>
      <c r="AS629" s="82"/>
      <c r="AT629" s="51" t="n">
        <f aca="false">AO629</f>
        <v>0</v>
      </c>
      <c r="AU629" s="51" t="n">
        <f aca="false">IF(AND($AF629-AU$3&gt;-90,$AF629-AU$3&lt;90),$AH629*COS(RADIANS(AU$3-$AF629))*SIN(RADIANS(180-AV$3-$AB629))*AU$4*$EN$11,0)</f>
        <v>0</v>
      </c>
      <c r="AV629" s="53" t="n">
        <f aca="false">IF(AND($AB629&gt;AV$4,$AB629&lt;AV$5),1-(TAN(RADIANS($AB629))*AW$4-AX$4)/AU$5,1)</f>
        <v>1</v>
      </c>
      <c r="AW629" s="82" t="n">
        <f aca="false">AU629*AW$3</f>
        <v>0</v>
      </c>
      <c r="AX629" s="82"/>
      <c r="AY629" s="82"/>
      <c r="AZ629" s="51" t="n">
        <f aca="false">AU629</f>
        <v>0</v>
      </c>
      <c r="BA629" s="51" t="n">
        <f aca="false">IF(AND($AF629-BA$3&gt;-90,$AF629-BA$3&lt;90),$AH629*COS(RADIANS(BA$3-$AF629))*SIN(RADIANS(180-BB$3-$AB629))*BA$4*$EN$11,0)</f>
        <v>0</v>
      </c>
      <c r="BB629" s="53" t="n">
        <f aca="false">IF(AND($AB629&gt;BB$4,$AB629&lt;BB$5),1-(TAN(RADIANS($AB629))*BC$4-BD$4)/BA$5,1)</f>
        <v>1</v>
      </c>
      <c r="BC629" s="82" t="n">
        <f aca="false">BA629*BC$3</f>
        <v>0</v>
      </c>
      <c r="BD629" s="82"/>
      <c r="BE629" s="82"/>
      <c r="BF629" s="51" t="n">
        <f aca="false">BA629</f>
        <v>0</v>
      </c>
      <c r="BG629" s="51" t="n">
        <f aca="false">IF(AND($AF629-BG$3&gt;-90,$AF629-BG$3&lt;90),$AH629*COS(RADIANS(BG$3-$AF629))*SIN(RADIANS(180-BH$3-$AB629))*BG$4*$EN$11,0)</f>
        <v>0</v>
      </c>
      <c r="BH629" s="53" t="n">
        <f aca="false">IF(AND($AB629&gt;BH$4,$AB629&lt;BH$5),1-(TAN(RADIANS($AB629))*BI$4-BJ$4)/BG$5,1)</f>
        <v>1</v>
      </c>
      <c r="BI629" s="82" t="n">
        <f aca="false">BG629*BI$3</f>
        <v>0</v>
      </c>
      <c r="BJ629" s="82"/>
      <c r="BK629" s="82"/>
      <c r="BL629" s="51" t="n">
        <f aca="false">BG629</f>
        <v>0</v>
      </c>
      <c r="BM629" s="51" t="n">
        <f aca="false">IF(AND($AF629-BM$3&gt;-90,$AF629-BM$3&lt;90),$AH629*COS(RADIANS(BM$3-$AF629))*SIN(RADIANS(180-BN$3-$AB629))*BM$4*$EN$11,0)</f>
        <v>0</v>
      </c>
      <c r="BN629" s="53" t="n">
        <f aca="false">IF(AND($AB629&gt;BN$4,$AB629&lt;BN$5),1-(TAN(RADIANS($AB629))*BO$4-BP$4)/BM$5,1)</f>
        <v>1</v>
      </c>
      <c r="BO629" s="82" t="n">
        <f aca="false">BM629*BO$3</f>
        <v>0</v>
      </c>
      <c r="BP629" s="82"/>
      <c r="BQ629" s="82"/>
      <c r="BR629" s="51" t="n">
        <f aca="false">BM629</f>
        <v>0</v>
      </c>
      <c r="BS629" s="51" t="n">
        <f aca="false">IF(AND($AF629-BS$3&gt;-90,$AF629-BS$3&lt;90),$AH629*COS(RADIANS(BS$3-$AF629))*SIN(RADIANS(180-BT$3-$AB629))*BS$4*$EN$11,0)</f>
        <v>0</v>
      </c>
      <c r="BT629" s="53" t="n">
        <f aca="false">IF(AND($AB629&gt;BT$4,$AB629&lt;BT$5),1-(TAN(RADIANS($AB629))*BU$4-BV$4)/BS$5,1)</f>
        <v>1</v>
      </c>
      <c r="BU629" s="82" t="n">
        <f aca="false">BS629*BU$3</f>
        <v>0</v>
      </c>
      <c r="BV629" s="82"/>
      <c r="BW629" s="82"/>
      <c r="BX629" s="51" t="n">
        <f aca="false">BS629</f>
        <v>0</v>
      </c>
      <c r="BY629" s="51" t="n">
        <f aca="false">IF(AND($AF629-BY$3&gt;-90,$AF629-BY$3&lt;90),$AH629*COS(RADIANS(BY$3-$AF629))*SIN(RADIANS(180-BZ$3-$AB629))*BY$4*$EN$11,0)</f>
        <v>0</v>
      </c>
      <c r="BZ629" s="53" t="n">
        <f aca="false">IF(AND($AB629&gt;BZ$4,$AB629&lt;BZ$5),1-(TAN(RADIANS($AB629))*CA$4-CB$4)/BY$5,1)</f>
        <v>1</v>
      </c>
      <c r="CA629" s="82" t="n">
        <f aca="false">BY629*CA$3</f>
        <v>0</v>
      </c>
      <c r="CB629" s="82"/>
      <c r="CC629" s="82"/>
      <c r="CD629" s="51" t="n">
        <f aca="false">BY629</f>
        <v>0</v>
      </c>
      <c r="CE629" s="51" t="n">
        <f aca="false">IF(AND($AF629-CE$3&gt;-90,$AF629-CE$3&lt;90),$AH629*COS(RADIANS(CE$3-$AF629))*SIN(RADIANS(180-CF$3-$AB629))*CE$4*$EN$11,0)</f>
        <v>0</v>
      </c>
      <c r="CF629" s="53" t="n">
        <f aca="false">IF(AND($AB629&gt;CF$4,$AB629&lt;CF$5),1-(TAN(RADIANS($AB629))*CG$4-CH$4)/CE$5,1)</f>
        <v>1</v>
      </c>
      <c r="CG629" s="82" t="n">
        <f aca="false">CE629*CG$3</f>
        <v>0</v>
      </c>
      <c r="CH629" s="82"/>
      <c r="CI629" s="82"/>
      <c r="CJ629" s="51" t="n">
        <f aca="false">CE629</f>
        <v>0</v>
      </c>
      <c r="CK629" s="51" t="n">
        <f aca="false">IF(AND($AF629-CK$3&gt;-90,$AF629-CK$3&lt;90),$AH629*COS(RADIANS(CK$3-$AF629))*SIN(RADIANS(180-CL$3-$AB629))*CK$4*$EN$11,0)</f>
        <v>0</v>
      </c>
      <c r="CL629" s="53" t="n">
        <f aca="false">IF(AND($AB629&gt;CL$4,$AB629&lt;CL$5),1-(TAN(RADIANS($AB629))*CM$4-CN$4)/CK$5,1)</f>
        <v>1</v>
      </c>
      <c r="CM629" s="82" t="n">
        <f aca="false">CK629*CM$3</f>
        <v>0</v>
      </c>
      <c r="CN629" s="82"/>
      <c r="CO629" s="82"/>
      <c r="CP629" s="51" t="n">
        <f aca="false">CK629</f>
        <v>0</v>
      </c>
      <c r="CQ629" s="51" t="n">
        <f aca="false">IF(AND($AF629-CQ$3&gt;-90,$AF629-CQ$3&lt;90),$AH629*COS(RADIANS(CQ$3-$AF629))*SIN(RADIANS(180-CR$3-$AB629))*CQ$4*$EN$11,0)</f>
        <v>0</v>
      </c>
      <c r="CR629" s="53" t="n">
        <f aca="false">IF(AND($AB629&gt;CR$4,$AB629&lt;CR$5),1-(TAN(RADIANS($AB629))*CS$4-CT$4)/CQ$5,1)</f>
        <v>1</v>
      </c>
      <c r="CS629" s="82" t="n">
        <f aca="false">CQ629*CS$3</f>
        <v>0</v>
      </c>
      <c r="CT629" s="82"/>
      <c r="CU629" s="82"/>
      <c r="CV629" s="51" t="n">
        <f aca="false">CQ629</f>
        <v>0</v>
      </c>
      <c r="CW629" s="51" t="n">
        <f aca="false">IF(AND($AF629-CW$3&gt;-90,$AF629-CW$3&lt;90),$AH629*COS(RADIANS(CW$3-$AF629))*SIN(RADIANS(180-CX$3-$AB629))*CW$4*$EN$11,0)</f>
        <v>0</v>
      </c>
      <c r="CX629" s="53" t="n">
        <f aca="false">IF(AND($AB629&gt;CX$4,$AB629&lt;CX$5),1-(TAN(RADIANS($AB629))*CY$4-CZ$4)/CW$5,1)</f>
        <v>1</v>
      </c>
      <c r="CY629" s="82" t="n">
        <f aca="false">CW629*CY$3</f>
        <v>0</v>
      </c>
      <c r="CZ629" s="82"/>
      <c r="DA629" s="82"/>
      <c r="DB629" s="51" t="n">
        <f aca="false">CW629</f>
        <v>0</v>
      </c>
      <c r="DC629" s="51" t="n">
        <f aca="false">IF(AND($AF629-DC$3&gt;-90,$AF629-DC$3&lt;90),$AH629*COS(RADIANS(DC$3-$AF629))*SIN(RADIANS(180-DD$3-$AB629))*DC$4*$EN$11,0)</f>
        <v>0</v>
      </c>
      <c r="DD629" s="53" t="n">
        <f aca="false">IF(AND($AB629&gt;DD$4,$AB629&lt;DD$5),1-(TAN(RADIANS($AB629))*DE$4-DF$4)/DC$5,1)</f>
        <v>1</v>
      </c>
      <c r="DE629" s="82" t="n">
        <f aca="false">DC629*DE$3</f>
        <v>0</v>
      </c>
      <c r="DF629" s="82"/>
      <c r="DG629" s="82"/>
      <c r="DH629" s="51" t="n">
        <f aca="false">DC629</f>
        <v>0</v>
      </c>
      <c r="DI629" s="51" t="n">
        <f aca="false">IF(AND($AF629-DI$3&gt;-90,$AF629-DI$3&lt;90),$AH629*COS(RADIANS(DI$3-$AF629))*SIN(RADIANS(180-DJ$3-$AB629))*DI$4*$EN$11,0)</f>
        <v>0</v>
      </c>
      <c r="DJ629" s="53" t="n">
        <f aca="false">IF(AND($AB629&gt;DJ$4,$AB629&lt;DJ$5),1-(TAN(RADIANS($AB629))*DK$4-DL$4)/DI$5,1)</f>
        <v>1</v>
      </c>
      <c r="DK629" s="82" t="n">
        <f aca="false">DI629*DK$3</f>
        <v>0</v>
      </c>
      <c r="DL629" s="82"/>
      <c r="DM629" s="82"/>
      <c r="DN629" s="51" t="n">
        <f aca="false">DI629</f>
        <v>0</v>
      </c>
      <c r="DO629" s="51" t="n">
        <f aca="false">IF(AND($AF629-DO$3&gt;-90,$AF629-DO$3&lt;90),$AH629*COS(RADIANS(DO$3-$AF629))*SIN(RADIANS(180-DP$3-$AB629))*DO$4*$EN$11,0)</f>
        <v>0</v>
      </c>
      <c r="DP629" s="53" t="n">
        <f aca="false">IF(AND($AB629&gt;DP$4,$AB629&lt;DP$5),1-(TAN(RADIANS($AB629))*DQ$4-DR$4)/DO$5,1)</f>
        <v>1</v>
      </c>
      <c r="DQ629" s="82" t="n">
        <f aca="false">DO629*DQ$3</f>
        <v>0</v>
      </c>
      <c r="DR629" s="82"/>
      <c r="DS629" s="82"/>
      <c r="DT629" s="51" t="n">
        <f aca="false">DO629</f>
        <v>0</v>
      </c>
      <c r="DU629" s="89" t="n">
        <f aca="false">IF(AND($AF629-DU$3&gt;-90,$AF629-DU$3&lt;90),$AH629*COS(RADIANS(DU$3-$AF629))*SIN(RADIANS(180-DV$3-$AB629))*DU$4*$EN$12,0)</f>
        <v>0</v>
      </c>
      <c r="DX629" s="89" t="n">
        <f aca="false">IF(AND($AF629-DX$3&gt;-90,$AF629-DX$3&lt;90),$AH629*COS(RADIANS(DX$3-$AF629))*SIN(RADIANS(180-DY$3-$AB629))*DX$4*$EN$12,0)</f>
        <v>0</v>
      </c>
      <c r="EA629" s="89" t="n">
        <f aca="false">IF(AND($AF629-EA$3&gt;-90,$AF629-EA$3&lt;90),$AH629*COS(RADIANS(EA$3-$AF629))*SIN(RADIANS(180-EB$3-$AB629))*EA$4*$EN$12,0)</f>
        <v>0</v>
      </c>
    </row>
    <row r="630" customFormat="false" ht="12.75" hidden="false" customHeight="false" outlineLevel="0" collapsed="false">
      <c r="D630" s="91" t="n">
        <v>39736</v>
      </c>
      <c r="E630" s="92" t="n">
        <f aca="false">E629+(1/96)</f>
        <v>0.229166666666667</v>
      </c>
      <c r="F630" s="82"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306.602975563673</v>
      </c>
      <c r="AB630" s="82" t="n">
        <f aca="false">DEGREES(ASIN(SIN(RADIANS(T630))*SIN(A$9)-COS(RADIANS(T630))*COS(A$9)*COS(RADIANS(AA630))))</f>
        <v>-30.1481760955066</v>
      </c>
      <c r="AC630" s="82" t="n">
        <f aca="false">DEGREES(ACOS((SIN(RADIANS(T630))-SIN(A$9)*SIN(RADIANS(AB630)))/(COS(A$9)*COS(RADIANS(AB630)))))</f>
        <v>66.6179717949973</v>
      </c>
      <c r="AD630" s="82" t="n">
        <f aca="false">DEGREES((COS(RADIANS(T630))*SIN(RADIANS(AA630)))/COS(RADIANS(AB630)))</f>
        <v>52.5906015538935</v>
      </c>
      <c r="AE630" s="88" t="n">
        <f aca="false">$B$18/SIN(RADIANS(90+AB630))*SIN(RADIANS(90-AB630-DEGREES(ASIN($A$18*SIN(RADIANS(90+AB630))/$B$18))))</f>
        <v>7436.74878427774</v>
      </c>
      <c r="AF630" s="82" t="n">
        <f aca="false">IF(AD630&gt;0,AC630-180,180-AC630)</f>
        <v>-113.382028205003</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2"/>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2" t="n">
        <f aca="false">AO630*AQ$3</f>
        <v>0</v>
      </c>
      <c r="AR630" s="82"/>
      <c r="AS630" s="82"/>
      <c r="AT630" s="51" t="n">
        <f aca="false">AO630</f>
        <v>0</v>
      </c>
      <c r="AU630" s="51" t="n">
        <f aca="false">IF(AND($AF630-AU$3&gt;-90,$AF630-AU$3&lt;90),$AH630*COS(RADIANS(AU$3-$AF630))*SIN(RADIANS(180-AV$3-$AB630))*AU$4*$EN$11,0)</f>
        <v>0</v>
      </c>
      <c r="AV630" s="53" t="n">
        <f aca="false">IF(AND($AB630&gt;AV$4,$AB630&lt;AV$5),1-(TAN(RADIANS($AB630))*AW$4-AX$4)/AU$5,1)</f>
        <v>1</v>
      </c>
      <c r="AW630" s="82" t="n">
        <f aca="false">AU630*AW$3</f>
        <v>0</v>
      </c>
      <c r="AX630" s="82"/>
      <c r="AY630" s="82"/>
      <c r="AZ630" s="51" t="n">
        <f aca="false">AU630</f>
        <v>0</v>
      </c>
      <c r="BA630" s="51" t="n">
        <f aca="false">IF(AND($AF630-BA$3&gt;-90,$AF630-BA$3&lt;90),$AH630*COS(RADIANS(BA$3-$AF630))*SIN(RADIANS(180-BB$3-$AB630))*BA$4*$EN$11,0)</f>
        <v>0</v>
      </c>
      <c r="BB630" s="53" t="n">
        <f aca="false">IF(AND($AB630&gt;BB$4,$AB630&lt;BB$5),1-(TAN(RADIANS($AB630))*BC$4-BD$4)/BA$5,1)</f>
        <v>1</v>
      </c>
      <c r="BC630" s="82" t="n">
        <f aca="false">BA630*BC$3</f>
        <v>0</v>
      </c>
      <c r="BD630" s="82"/>
      <c r="BE630" s="82"/>
      <c r="BF630" s="51" t="n">
        <f aca="false">BA630</f>
        <v>0</v>
      </c>
      <c r="BG630" s="51" t="n">
        <f aca="false">IF(AND($AF630-BG$3&gt;-90,$AF630-BG$3&lt;90),$AH630*COS(RADIANS(BG$3-$AF630))*SIN(RADIANS(180-BH$3-$AB630))*BG$4*$EN$11,0)</f>
        <v>0</v>
      </c>
      <c r="BH630" s="53" t="n">
        <f aca="false">IF(AND($AB630&gt;BH$4,$AB630&lt;BH$5),1-(TAN(RADIANS($AB630))*BI$4-BJ$4)/BG$5,1)</f>
        <v>1</v>
      </c>
      <c r="BI630" s="82" t="n">
        <f aca="false">BG630*BI$3</f>
        <v>0</v>
      </c>
      <c r="BJ630" s="82"/>
      <c r="BK630" s="82"/>
      <c r="BL630" s="51" t="n">
        <f aca="false">BG630</f>
        <v>0</v>
      </c>
      <c r="BM630" s="51" t="n">
        <f aca="false">IF(AND($AF630-BM$3&gt;-90,$AF630-BM$3&lt;90),$AH630*COS(RADIANS(BM$3-$AF630))*SIN(RADIANS(180-BN$3-$AB630))*BM$4*$EN$11,0)</f>
        <v>0</v>
      </c>
      <c r="BN630" s="53" t="n">
        <f aca="false">IF(AND($AB630&gt;BN$4,$AB630&lt;BN$5),1-(TAN(RADIANS($AB630))*BO$4-BP$4)/BM$5,1)</f>
        <v>1</v>
      </c>
      <c r="BO630" s="82" t="n">
        <f aca="false">BM630*BO$3</f>
        <v>0</v>
      </c>
      <c r="BP630" s="82"/>
      <c r="BQ630" s="82"/>
      <c r="BR630" s="51" t="n">
        <f aca="false">BM630</f>
        <v>0</v>
      </c>
      <c r="BS630" s="51" t="n">
        <f aca="false">IF(AND($AF630-BS$3&gt;-90,$AF630-BS$3&lt;90),$AH630*COS(RADIANS(BS$3-$AF630))*SIN(RADIANS(180-BT$3-$AB630))*BS$4*$EN$11,0)</f>
        <v>0</v>
      </c>
      <c r="BT630" s="53" t="n">
        <f aca="false">IF(AND($AB630&gt;BT$4,$AB630&lt;BT$5),1-(TAN(RADIANS($AB630))*BU$4-BV$4)/BS$5,1)</f>
        <v>1</v>
      </c>
      <c r="BU630" s="82" t="n">
        <f aca="false">BS630*BU$3</f>
        <v>0</v>
      </c>
      <c r="BV630" s="82"/>
      <c r="BW630" s="82"/>
      <c r="BX630" s="51" t="n">
        <f aca="false">BS630</f>
        <v>0</v>
      </c>
      <c r="BY630" s="51" t="n">
        <f aca="false">IF(AND($AF630-BY$3&gt;-90,$AF630-BY$3&lt;90),$AH630*COS(RADIANS(BY$3-$AF630))*SIN(RADIANS(180-BZ$3-$AB630))*BY$4*$EN$11,0)</f>
        <v>0</v>
      </c>
      <c r="BZ630" s="53" t="n">
        <f aca="false">IF(AND($AB630&gt;BZ$4,$AB630&lt;BZ$5),1-(TAN(RADIANS($AB630))*CA$4-CB$4)/BY$5,1)</f>
        <v>1</v>
      </c>
      <c r="CA630" s="82" t="n">
        <f aca="false">BY630*CA$3</f>
        <v>0</v>
      </c>
      <c r="CB630" s="82"/>
      <c r="CC630" s="82"/>
      <c r="CD630" s="51" t="n">
        <f aca="false">BY630</f>
        <v>0</v>
      </c>
      <c r="CE630" s="51" t="n">
        <f aca="false">IF(AND($AF630-CE$3&gt;-90,$AF630-CE$3&lt;90),$AH630*COS(RADIANS(CE$3-$AF630))*SIN(RADIANS(180-CF$3-$AB630))*CE$4*$EN$11,0)</f>
        <v>0</v>
      </c>
      <c r="CF630" s="53" t="n">
        <f aca="false">IF(AND($AB630&gt;CF$4,$AB630&lt;CF$5),1-(TAN(RADIANS($AB630))*CG$4-CH$4)/CE$5,1)</f>
        <v>1</v>
      </c>
      <c r="CG630" s="82" t="n">
        <f aca="false">CE630*CG$3</f>
        <v>0</v>
      </c>
      <c r="CH630" s="82"/>
      <c r="CI630" s="82"/>
      <c r="CJ630" s="51" t="n">
        <f aca="false">CE630</f>
        <v>0</v>
      </c>
      <c r="CK630" s="51" t="n">
        <f aca="false">IF(AND($AF630-CK$3&gt;-90,$AF630-CK$3&lt;90),$AH630*COS(RADIANS(CK$3-$AF630))*SIN(RADIANS(180-CL$3-$AB630))*CK$4*$EN$11,0)</f>
        <v>0</v>
      </c>
      <c r="CL630" s="53" t="n">
        <f aca="false">IF(AND($AB630&gt;CL$4,$AB630&lt;CL$5),1-(TAN(RADIANS($AB630))*CM$4-CN$4)/CK$5,1)</f>
        <v>1</v>
      </c>
      <c r="CM630" s="82" t="n">
        <f aca="false">CK630*CM$3</f>
        <v>0</v>
      </c>
      <c r="CN630" s="82"/>
      <c r="CO630" s="82"/>
      <c r="CP630" s="51" t="n">
        <f aca="false">CK630</f>
        <v>0</v>
      </c>
      <c r="CQ630" s="51" t="n">
        <f aca="false">IF(AND($AF630-CQ$3&gt;-90,$AF630-CQ$3&lt;90),$AH630*COS(RADIANS(CQ$3-$AF630))*SIN(RADIANS(180-CR$3-$AB630))*CQ$4*$EN$11,0)</f>
        <v>0</v>
      </c>
      <c r="CR630" s="53" t="n">
        <f aca="false">IF(AND($AB630&gt;CR$4,$AB630&lt;CR$5),1-(TAN(RADIANS($AB630))*CS$4-CT$4)/CQ$5,1)</f>
        <v>1</v>
      </c>
      <c r="CS630" s="82" t="n">
        <f aca="false">CQ630*CS$3</f>
        <v>0</v>
      </c>
      <c r="CT630" s="82"/>
      <c r="CU630" s="82"/>
      <c r="CV630" s="51" t="n">
        <f aca="false">CQ630</f>
        <v>0</v>
      </c>
      <c r="CW630" s="51" t="n">
        <f aca="false">IF(AND($AF630-CW$3&gt;-90,$AF630-CW$3&lt;90),$AH630*COS(RADIANS(CW$3-$AF630))*SIN(RADIANS(180-CX$3-$AB630))*CW$4*$EN$11,0)</f>
        <v>0</v>
      </c>
      <c r="CX630" s="53" t="n">
        <f aca="false">IF(AND($AB630&gt;CX$4,$AB630&lt;CX$5),1-(TAN(RADIANS($AB630))*CY$4-CZ$4)/CW$5,1)</f>
        <v>1</v>
      </c>
      <c r="CY630" s="82" t="n">
        <f aca="false">CW630*CY$3</f>
        <v>0</v>
      </c>
      <c r="CZ630" s="82"/>
      <c r="DA630" s="82"/>
      <c r="DB630" s="51" t="n">
        <f aca="false">CW630</f>
        <v>0</v>
      </c>
      <c r="DC630" s="51" t="n">
        <f aca="false">IF(AND($AF630-DC$3&gt;-90,$AF630-DC$3&lt;90),$AH630*COS(RADIANS(DC$3-$AF630))*SIN(RADIANS(180-DD$3-$AB630))*DC$4*$EN$11,0)</f>
        <v>0</v>
      </c>
      <c r="DD630" s="53" t="n">
        <f aca="false">IF(AND($AB630&gt;DD$4,$AB630&lt;DD$5),1-(TAN(RADIANS($AB630))*DE$4-DF$4)/DC$5,1)</f>
        <v>1</v>
      </c>
      <c r="DE630" s="82" t="n">
        <f aca="false">DC630*DE$3</f>
        <v>0</v>
      </c>
      <c r="DF630" s="82"/>
      <c r="DG630" s="82"/>
      <c r="DH630" s="51" t="n">
        <f aca="false">DC630</f>
        <v>0</v>
      </c>
      <c r="DI630" s="51" t="n">
        <f aca="false">IF(AND($AF630-DI$3&gt;-90,$AF630-DI$3&lt;90),$AH630*COS(RADIANS(DI$3-$AF630))*SIN(RADIANS(180-DJ$3-$AB630))*DI$4*$EN$11,0)</f>
        <v>0</v>
      </c>
      <c r="DJ630" s="53" t="n">
        <f aca="false">IF(AND($AB630&gt;DJ$4,$AB630&lt;DJ$5),1-(TAN(RADIANS($AB630))*DK$4-DL$4)/DI$5,1)</f>
        <v>1</v>
      </c>
      <c r="DK630" s="82" t="n">
        <f aca="false">DI630*DK$3</f>
        <v>0</v>
      </c>
      <c r="DL630" s="82"/>
      <c r="DM630" s="82"/>
      <c r="DN630" s="51" t="n">
        <f aca="false">DI630</f>
        <v>0</v>
      </c>
      <c r="DO630" s="51" t="n">
        <f aca="false">IF(AND($AF630-DO$3&gt;-90,$AF630-DO$3&lt;90),$AH630*COS(RADIANS(DO$3-$AF630))*SIN(RADIANS(180-DP$3-$AB630))*DO$4*$EN$11,0)</f>
        <v>0</v>
      </c>
      <c r="DP630" s="53" t="n">
        <f aca="false">IF(AND($AB630&gt;DP$4,$AB630&lt;DP$5),1-(TAN(RADIANS($AB630))*DQ$4-DR$4)/DO$5,1)</f>
        <v>1</v>
      </c>
      <c r="DQ630" s="82" t="n">
        <f aca="false">DO630*DQ$3</f>
        <v>0</v>
      </c>
      <c r="DR630" s="82"/>
      <c r="DS630" s="82"/>
      <c r="DT630" s="51" t="n">
        <f aca="false">DO630</f>
        <v>0</v>
      </c>
      <c r="DU630" s="89" t="n">
        <f aca="false">IF(AND($AF630-DU$3&gt;-90,$AF630-DU$3&lt;90),$AH630*COS(RADIANS(DU$3-$AF630))*SIN(RADIANS(180-DV$3-$AB630))*DU$4*$EN$12,0)</f>
        <v>0</v>
      </c>
      <c r="DX630" s="89" t="n">
        <f aca="false">IF(AND($AF630-DX$3&gt;-90,$AF630-DX$3&lt;90),$AH630*COS(RADIANS(DX$3-$AF630))*SIN(RADIANS(180-DY$3-$AB630))*DX$4*$EN$12,0)</f>
        <v>0</v>
      </c>
      <c r="EA630" s="89" t="n">
        <f aca="false">IF(AND($AF630-EA$3&gt;-90,$AF630-EA$3&lt;90),$AH630*COS(RADIANS(EA$3-$AF630))*SIN(RADIANS(180-EB$3-$AB630))*EA$4*$EN$12,0)</f>
        <v>0</v>
      </c>
    </row>
    <row r="631" customFormat="false" ht="12.75" hidden="false" customHeight="false" outlineLevel="0" collapsed="false">
      <c r="D631" s="91" t="n">
        <v>39736</v>
      </c>
      <c r="E631" s="92" t="n">
        <f aca="false">E630+(1/96)</f>
        <v>0.239583333333333</v>
      </c>
      <c r="F631" s="82"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302.842100696033</v>
      </c>
      <c r="AB631" s="82" t="n">
        <f aca="false">DEGREES(ASIN(SIN(RADIANS(T631))*SIN(A$9)-COS(RADIANS(T631))*COS(A$9)*COS(RADIANS(AA631))))</f>
        <v>-27.8411929268729</v>
      </c>
      <c r="AC631" s="82" t="n">
        <f aca="false">DEGREES(ACOS((SIN(RADIANS(T631))-SIN(A$9)*SIN(RADIANS(AB631)))/(COS(A$9)*COS(RADIANS(AB631)))))</f>
        <v>69.9525476744951</v>
      </c>
      <c r="AD631" s="82" t="n">
        <f aca="false">DEGREES((COS(RADIANS(T631))*SIN(RADIANS(AA631)))/COS(RADIANS(AB631)))</f>
        <v>53.8241730963537</v>
      </c>
      <c r="AE631" s="88" t="n">
        <f aca="false">$B$18/SIN(RADIANS(90+AB631))*SIN(RADIANS(90-AB631-DEGREES(ASIN($A$18*SIN(RADIANS(90+AB631))/$B$18))))</f>
        <v>7031.28729366444</v>
      </c>
      <c r="AF631" s="82" t="n">
        <f aca="false">IF(AD631&gt;0,AC631-180,180-AC631)</f>
        <v>-110.04745232550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2"/>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2" t="n">
        <f aca="false">AO631*AQ$3</f>
        <v>0</v>
      </c>
      <c r="AR631" s="82"/>
      <c r="AS631" s="82"/>
      <c r="AT631" s="51" t="n">
        <f aca="false">AO631</f>
        <v>0</v>
      </c>
      <c r="AU631" s="51" t="n">
        <f aca="false">IF(AND($AF631-AU$3&gt;-90,$AF631-AU$3&lt;90),$AH631*COS(RADIANS(AU$3-$AF631))*SIN(RADIANS(180-AV$3-$AB631))*AU$4*$EN$11,0)</f>
        <v>0</v>
      </c>
      <c r="AV631" s="53" t="n">
        <f aca="false">IF(AND($AB631&gt;AV$4,$AB631&lt;AV$5),1-(TAN(RADIANS($AB631))*AW$4-AX$4)/AU$5,1)</f>
        <v>1</v>
      </c>
      <c r="AW631" s="82" t="n">
        <f aca="false">AU631*AW$3</f>
        <v>0</v>
      </c>
      <c r="AX631" s="82"/>
      <c r="AY631" s="82"/>
      <c r="AZ631" s="51" t="n">
        <f aca="false">AU631</f>
        <v>0</v>
      </c>
      <c r="BA631" s="51" t="n">
        <f aca="false">IF(AND($AF631-BA$3&gt;-90,$AF631-BA$3&lt;90),$AH631*COS(RADIANS(BA$3-$AF631))*SIN(RADIANS(180-BB$3-$AB631))*BA$4*$EN$11,0)</f>
        <v>0</v>
      </c>
      <c r="BB631" s="53" t="n">
        <f aca="false">IF(AND($AB631&gt;BB$4,$AB631&lt;BB$5),1-(TAN(RADIANS($AB631))*BC$4-BD$4)/BA$5,1)</f>
        <v>1</v>
      </c>
      <c r="BC631" s="82" t="n">
        <f aca="false">BA631*BC$3</f>
        <v>0</v>
      </c>
      <c r="BD631" s="82"/>
      <c r="BE631" s="82"/>
      <c r="BF631" s="51" t="n">
        <f aca="false">BA631</f>
        <v>0</v>
      </c>
      <c r="BG631" s="51" t="n">
        <f aca="false">IF(AND($AF631-BG$3&gt;-90,$AF631-BG$3&lt;90),$AH631*COS(RADIANS(BG$3-$AF631))*SIN(RADIANS(180-BH$3-$AB631))*BG$4*$EN$11,0)</f>
        <v>0</v>
      </c>
      <c r="BH631" s="53" t="n">
        <f aca="false">IF(AND($AB631&gt;BH$4,$AB631&lt;BH$5),1-(TAN(RADIANS($AB631))*BI$4-BJ$4)/BG$5,1)</f>
        <v>1</v>
      </c>
      <c r="BI631" s="82" t="n">
        <f aca="false">BG631*BI$3</f>
        <v>0</v>
      </c>
      <c r="BJ631" s="82"/>
      <c r="BK631" s="82"/>
      <c r="BL631" s="51" t="n">
        <f aca="false">BG631</f>
        <v>0</v>
      </c>
      <c r="BM631" s="51" t="n">
        <f aca="false">IF(AND($AF631-BM$3&gt;-90,$AF631-BM$3&lt;90),$AH631*COS(RADIANS(BM$3-$AF631))*SIN(RADIANS(180-BN$3-$AB631))*BM$4*$EN$11,0)</f>
        <v>0</v>
      </c>
      <c r="BN631" s="53" t="n">
        <f aca="false">IF(AND($AB631&gt;BN$4,$AB631&lt;BN$5),1-(TAN(RADIANS($AB631))*BO$4-BP$4)/BM$5,1)</f>
        <v>1</v>
      </c>
      <c r="BO631" s="82" t="n">
        <f aca="false">BM631*BO$3</f>
        <v>0</v>
      </c>
      <c r="BP631" s="82"/>
      <c r="BQ631" s="82"/>
      <c r="BR631" s="51" t="n">
        <f aca="false">BM631</f>
        <v>0</v>
      </c>
      <c r="BS631" s="51" t="n">
        <f aca="false">IF(AND($AF631-BS$3&gt;-90,$AF631-BS$3&lt;90),$AH631*COS(RADIANS(BS$3-$AF631))*SIN(RADIANS(180-BT$3-$AB631))*BS$4*$EN$11,0)</f>
        <v>0</v>
      </c>
      <c r="BT631" s="53" t="n">
        <f aca="false">IF(AND($AB631&gt;BT$4,$AB631&lt;BT$5),1-(TAN(RADIANS($AB631))*BU$4-BV$4)/BS$5,1)</f>
        <v>1</v>
      </c>
      <c r="BU631" s="82" t="n">
        <f aca="false">BS631*BU$3</f>
        <v>0</v>
      </c>
      <c r="BV631" s="82"/>
      <c r="BW631" s="82"/>
      <c r="BX631" s="51" t="n">
        <f aca="false">BS631</f>
        <v>0</v>
      </c>
      <c r="BY631" s="51" t="n">
        <f aca="false">IF(AND($AF631-BY$3&gt;-90,$AF631-BY$3&lt;90),$AH631*COS(RADIANS(BY$3-$AF631))*SIN(RADIANS(180-BZ$3-$AB631))*BY$4*$EN$11,0)</f>
        <v>0</v>
      </c>
      <c r="BZ631" s="53" t="n">
        <f aca="false">IF(AND($AB631&gt;BZ$4,$AB631&lt;BZ$5),1-(TAN(RADIANS($AB631))*CA$4-CB$4)/BY$5,1)</f>
        <v>1</v>
      </c>
      <c r="CA631" s="82" t="n">
        <f aca="false">BY631*CA$3</f>
        <v>0</v>
      </c>
      <c r="CB631" s="82"/>
      <c r="CC631" s="82"/>
      <c r="CD631" s="51" t="n">
        <f aca="false">BY631</f>
        <v>0</v>
      </c>
      <c r="CE631" s="51" t="n">
        <f aca="false">IF(AND($AF631-CE$3&gt;-90,$AF631-CE$3&lt;90),$AH631*COS(RADIANS(CE$3-$AF631))*SIN(RADIANS(180-CF$3-$AB631))*CE$4*$EN$11,0)</f>
        <v>0</v>
      </c>
      <c r="CF631" s="53" t="n">
        <f aca="false">IF(AND($AB631&gt;CF$4,$AB631&lt;CF$5),1-(TAN(RADIANS($AB631))*CG$4-CH$4)/CE$5,1)</f>
        <v>1</v>
      </c>
      <c r="CG631" s="82" t="n">
        <f aca="false">CE631*CG$3</f>
        <v>0</v>
      </c>
      <c r="CH631" s="82"/>
      <c r="CI631" s="82"/>
      <c r="CJ631" s="51" t="n">
        <f aca="false">CE631</f>
        <v>0</v>
      </c>
      <c r="CK631" s="51" t="n">
        <f aca="false">IF(AND($AF631-CK$3&gt;-90,$AF631-CK$3&lt;90),$AH631*COS(RADIANS(CK$3-$AF631))*SIN(RADIANS(180-CL$3-$AB631))*CK$4*$EN$11,0)</f>
        <v>0</v>
      </c>
      <c r="CL631" s="53" t="n">
        <f aca="false">IF(AND($AB631&gt;CL$4,$AB631&lt;CL$5),1-(TAN(RADIANS($AB631))*CM$4-CN$4)/CK$5,1)</f>
        <v>1</v>
      </c>
      <c r="CM631" s="82" t="n">
        <f aca="false">CK631*CM$3</f>
        <v>0</v>
      </c>
      <c r="CN631" s="82"/>
      <c r="CO631" s="82"/>
      <c r="CP631" s="51" t="n">
        <f aca="false">CK631</f>
        <v>0</v>
      </c>
      <c r="CQ631" s="51" t="n">
        <f aca="false">IF(AND($AF631-CQ$3&gt;-90,$AF631-CQ$3&lt;90),$AH631*COS(RADIANS(CQ$3-$AF631))*SIN(RADIANS(180-CR$3-$AB631))*CQ$4*$EN$11,0)</f>
        <v>0</v>
      </c>
      <c r="CR631" s="53" t="n">
        <f aca="false">IF(AND($AB631&gt;CR$4,$AB631&lt;CR$5),1-(TAN(RADIANS($AB631))*CS$4-CT$4)/CQ$5,1)</f>
        <v>1</v>
      </c>
      <c r="CS631" s="82" t="n">
        <f aca="false">CQ631*CS$3</f>
        <v>0</v>
      </c>
      <c r="CT631" s="82"/>
      <c r="CU631" s="82"/>
      <c r="CV631" s="51" t="n">
        <f aca="false">CQ631</f>
        <v>0</v>
      </c>
      <c r="CW631" s="51" t="n">
        <f aca="false">IF(AND($AF631-CW$3&gt;-90,$AF631-CW$3&lt;90),$AH631*COS(RADIANS(CW$3-$AF631))*SIN(RADIANS(180-CX$3-$AB631))*CW$4*$EN$11,0)</f>
        <v>0</v>
      </c>
      <c r="CX631" s="53" t="n">
        <f aca="false">IF(AND($AB631&gt;CX$4,$AB631&lt;CX$5),1-(TAN(RADIANS($AB631))*CY$4-CZ$4)/CW$5,1)</f>
        <v>1</v>
      </c>
      <c r="CY631" s="82" t="n">
        <f aca="false">CW631*CY$3</f>
        <v>0</v>
      </c>
      <c r="CZ631" s="82"/>
      <c r="DA631" s="82"/>
      <c r="DB631" s="51" t="n">
        <f aca="false">CW631</f>
        <v>0</v>
      </c>
      <c r="DC631" s="51" t="n">
        <f aca="false">IF(AND($AF631-DC$3&gt;-90,$AF631-DC$3&lt;90),$AH631*COS(RADIANS(DC$3-$AF631))*SIN(RADIANS(180-DD$3-$AB631))*DC$4*$EN$11,0)</f>
        <v>0</v>
      </c>
      <c r="DD631" s="53" t="n">
        <f aca="false">IF(AND($AB631&gt;DD$4,$AB631&lt;DD$5),1-(TAN(RADIANS($AB631))*DE$4-DF$4)/DC$5,1)</f>
        <v>1</v>
      </c>
      <c r="DE631" s="82" t="n">
        <f aca="false">DC631*DE$3</f>
        <v>0</v>
      </c>
      <c r="DF631" s="82"/>
      <c r="DG631" s="82"/>
      <c r="DH631" s="51" t="n">
        <f aca="false">DC631</f>
        <v>0</v>
      </c>
      <c r="DI631" s="51" t="n">
        <f aca="false">IF(AND($AF631-DI$3&gt;-90,$AF631-DI$3&lt;90),$AH631*COS(RADIANS(DI$3-$AF631))*SIN(RADIANS(180-DJ$3-$AB631))*DI$4*$EN$11,0)</f>
        <v>0</v>
      </c>
      <c r="DJ631" s="53" t="n">
        <f aca="false">IF(AND($AB631&gt;DJ$4,$AB631&lt;DJ$5),1-(TAN(RADIANS($AB631))*DK$4-DL$4)/DI$5,1)</f>
        <v>1</v>
      </c>
      <c r="DK631" s="82" t="n">
        <f aca="false">DI631*DK$3</f>
        <v>0</v>
      </c>
      <c r="DL631" s="82"/>
      <c r="DM631" s="82"/>
      <c r="DN631" s="51" t="n">
        <f aca="false">DI631</f>
        <v>0</v>
      </c>
      <c r="DO631" s="51" t="n">
        <f aca="false">IF(AND($AF631-DO$3&gt;-90,$AF631-DO$3&lt;90),$AH631*COS(RADIANS(DO$3-$AF631))*SIN(RADIANS(180-DP$3-$AB631))*DO$4*$EN$11,0)</f>
        <v>0</v>
      </c>
      <c r="DP631" s="53" t="n">
        <f aca="false">IF(AND($AB631&gt;DP$4,$AB631&lt;DP$5),1-(TAN(RADIANS($AB631))*DQ$4-DR$4)/DO$5,1)</f>
        <v>1</v>
      </c>
      <c r="DQ631" s="82" t="n">
        <f aca="false">DO631*DQ$3</f>
        <v>0</v>
      </c>
      <c r="DR631" s="82"/>
      <c r="DS631" s="82"/>
      <c r="DT631" s="51" t="n">
        <f aca="false">DO631</f>
        <v>0</v>
      </c>
      <c r="DU631" s="89" t="n">
        <f aca="false">IF(AND($AF631-DU$3&gt;-90,$AF631-DU$3&lt;90),$AH631*COS(RADIANS(DU$3-$AF631))*SIN(RADIANS(180-DV$3-$AB631))*DU$4*$EN$12,0)</f>
        <v>0</v>
      </c>
      <c r="DX631" s="89" t="n">
        <f aca="false">IF(AND($AF631-DX$3&gt;-90,$AF631-DX$3&lt;90),$AH631*COS(RADIANS(DX$3-$AF631))*SIN(RADIANS(180-DY$3-$AB631))*DX$4*$EN$12,0)</f>
        <v>0</v>
      </c>
      <c r="EA631" s="89" t="n">
        <f aca="false">IF(AND($AF631-EA$3&gt;-90,$AF631-EA$3&lt;90),$AH631*COS(RADIANS(EA$3-$AF631))*SIN(RADIANS(180-EB$3-$AB631))*EA$4*$EN$12,0)</f>
        <v>0</v>
      </c>
    </row>
    <row r="632" customFormat="false" ht="12.75" hidden="false" customHeight="false" outlineLevel="0" collapsed="false">
      <c r="D632" s="91" t="n">
        <v>39736</v>
      </c>
      <c r="E632" s="92" t="n">
        <f aca="false">E631+(1/96)</f>
        <v>0.25</v>
      </c>
      <c r="F632" s="82"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9.081226083375</v>
      </c>
      <c r="AB632" s="82" t="n">
        <f aca="false">DEGREES(ASIN(SIN(RADIANS(T632))*SIN(A$9)-COS(RADIANS(T632))*COS(A$9)*COS(RADIANS(AA632))))</f>
        <v>-25.4853805252374</v>
      </c>
      <c r="AC632" s="82" t="n">
        <f aca="false">DEGREES(ACOS((SIN(RADIANS(T632))-SIN(A$9)*SIN(RADIANS(AB632)))/(COS(A$9)*COS(RADIANS(AB632)))))</f>
        <v>73.1721654228939</v>
      </c>
      <c r="AD632" s="82" t="n">
        <f aca="false">DEGREES((COS(RADIANS(T632))*SIN(RADIANS(AA632)))/COS(RADIANS(AB632)))</f>
        <v>54.8423153041286</v>
      </c>
      <c r="AE632" s="88" t="n">
        <f aca="false">$B$18/SIN(RADIANS(90+AB632))*SIN(RADIANS(90-AB632-DEGREES(ASIN($A$18*SIN(RADIANS(90+AB632))/$B$18))))</f>
        <v>6614.18417747362</v>
      </c>
      <c r="AF632" s="82" t="n">
        <f aca="false">IF(AD632&gt;0,AC632-180,180-AC632)</f>
        <v>-106.827834577106</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2"/>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2" t="n">
        <f aca="false">AO632*AQ$3</f>
        <v>0</v>
      </c>
      <c r="AR632" s="82"/>
      <c r="AS632" s="82"/>
      <c r="AT632" s="51" t="n">
        <f aca="false">AO632</f>
        <v>0</v>
      </c>
      <c r="AU632" s="51" t="n">
        <f aca="false">IF(AND($AF632-AU$3&gt;-90,$AF632-AU$3&lt;90),$AH632*COS(RADIANS(AU$3-$AF632))*SIN(RADIANS(180-AV$3-$AB632))*AU$4*$EN$11,0)</f>
        <v>0</v>
      </c>
      <c r="AV632" s="53" t="n">
        <f aca="false">IF(AND($AB632&gt;AV$4,$AB632&lt;AV$5),1-(TAN(RADIANS($AB632))*AW$4-AX$4)/AU$5,1)</f>
        <v>1</v>
      </c>
      <c r="AW632" s="82" t="n">
        <f aca="false">AU632*AW$3</f>
        <v>0</v>
      </c>
      <c r="AX632" s="82"/>
      <c r="AY632" s="82"/>
      <c r="AZ632" s="51" t="n">
        <f aca="false">AU632</f>
        <v>0</v>
      </c>
      <c r="BA632" s="51" t="n">
        <f aca="false">IF(AND($AF632-BA$3&gt;-90,$AF632-BA$3&lt;90),$AH632*COS(RADIANS(BA$3-$AF632))*SIN(RADIANS(180-BB$3-$AB632))*BA$4*$EN$11,0)</f>
        <v>0</v>
      </c>
      <c r="BB632" s="53" t="n">
        <f aca="false">IF(AND($AB632&gt;BB$4,$AB632&lt;BB$5),1-(TAN(RADIANS($AB632))*BC$4-BD$4)/BA$5,1)</f>
        <v>1</v>
      </c>
      <c r="BC632" s="82" t="n">
        <f aca="false">BA632*BC$3</f>
        <v>0</v>
      </c>
      <c r="BD632" s="82"/>
      <c r="BE632" s="82"/>
      <c r="BF632" s="51" t="n">
        <f aca="false">BA632</f>
        <v>0</v>
      </c>
      <c r="BG632" s="51" t="n">
        <f aca="false">IF(AND($AF632-BG$3&gt;-90,$AF632-BG$3&lt;90),$AH632*COS(RADIANS(BG$3-$AF632))*SIN(RADIANS(180-BH$3-$AB632))*BG$4*$EN$11,0)</f>
        <v>0</v>
      </c>
      <c r="BH632" s="53" t="n">
        <f aca="false">IF(AND($AB632&gt;BH$4,$AB632&lt;BH$5),1-(TAN(RADIANS($AB632))*BI$4-BJ$4)/BG$5,1)</f>
        <v>1</v>
      </c>
      <c r="BI632" s="82" t="n">
        <f aca="false">BG632*BI$3</f>
        <v>0</v>
      </c>
      <c r="BJ632" s="82"/>
      <c r="BK632" s="82"/>
      <c r="BL632" s="51" t="n">
        <f aca="false">BG632</f>
        <v>0</v>
      </c>
      <c r="BM632" s="51" t="n">
        <f aca="false">IF(AND($AF632-BM$3&gt;-90,$AF632-BM$3&lt;90),$AH632*COS(RADIANS(BM$3-$AF632))*SIN(RADIANS(180-BN$3-$AB632))*BM$4*$EN$11,0)</f>
        <v>0</v>
      </c>
      <c r="BN632" s="53" t="n">
        <f aca="false">IF(AND($AB632&gt;BN$4,$AB632&lt;BN$5),1-(TAN(RADIANS($AB632))*BO$4-BP$4)/BM$5,1)</f>
        <v>1</v>
      </c>
      <c r="BO632" s="82" t="n">
        <f aca="false">BM632*BO$3</f>
        <v>0</v>
      </c>
      <c r="BP632" s="82"/>
      <c r="BQ632" s="82"/>
      <c r="BR632" s="51" t="n">
        <f aca="false">BM632</f>
        <v>0</v>
      </c>
      <c r="BS632" s="51" t="n">
        <f aca="false">IF(AND($AF632-BS$3&gt;-90,$AF632-BS$3&lt;90),$AH632*COS(RADIANS(BS$3-$AF632))*SIN(RADIANS(180-BT$3-$AB632))*BS$4*$EN$11,0)</f>
        <v>0</v>
      </c>
      <c r="BT632" s="53" t="n">
        <f aca="false">IF(AND($AB632&gt;BT$4,$AB632&lt;BT$5),1-(TAN(RADIANS($AB632))*BU$4-BV$4)/BS$5,1)</f>
        <v>1</v>
      </c>
      <c r="BU632" s="82" t="n">
        <f aca="false">BS632*BU$3</f>
        <v>0</v>
      </c>
      <c r="BV632" s="82"/>
      <c r="BW632" s="82"/>
      <c r="BX632" s="51" t="n">
        <f aca="false">BS632</f>
        <v>0</v>
      </c>
      <c r="BY632" s="51" t="n">
        <f aca="false">IF(AND($AF632-BY$3&gt;-90,$AF632-BY$3&lt;90),$AH632*COS(RADIANS(BY$3-$AF632))*SIN(RADIANS(180-BZ$3-$AB632))*BY$4*$EN$11,0)</f>
        <v>0</v>
      </c>
      <c r="BZ632" s="53" t="n">
        <f aca="false">IF(AND($AB632&gt;BZ$4,$AB632&lt;BZ$5),1-(TAN(RADIANS($AB632))*CA$4-CB$4)/BY$5,1)</f>
        <v>1</v>
      </c>
      <c r="CA632" s="82" t="n">
        <f aca="false">BY632*CA$3</f>
        <v>0</v>
      </c>
      <c r="CB632" s="82"/>
      <c r="CC632" s="82"/>
      <c r="CD632" s="51" t="n">
        <f aca="false">BY632</f>
        <v>0</v>
      </c>
      <c r="CE632" s="51" t="n">
        <f aca="false">IF(AND($AF632-CE$3&gt;-90,$AF632-CE$3&lt;90),$AH632*COS(RADIANS(CE$3-$AF632))*SIN(RADIANS(180-CF$3-$AB632))*CE$4*$EN$11,0)</f>
        <v>0</v>
      </c>
      <c r="CF632" s="53" t="n">
        <f aca="false">IF(AND($AB632&gt;CF$4,$AB632&lt;CF$5),1-(TAN(RADIANS($AB632))*CG$4-CH$4)/CE$5,1)</f>
        <v>1</v>
      </c>
      <c r="CG632" s="82" t="n">
        <f aca="false">CE632*CG$3</f>
        <v>0</v>
      </c>
      <c r="CH632" s="82"/>
      <c r="CI632" s="82"/>
      <c r="CJ632" s="51" t="n">
        <f aca="false">CE632</f>
        <v>0</v>
      </c>
      <c r="CK632" s="51" t="n">
        <f aca="false">IF(AND($AF632-CK$3&gt;-90,$AF632-CK$3&lt;90),$AH632*COS(RADIANS(CK$3-$AF632))*SIN(RADIANS(180-CL$3-$AB632))*CK$4*$EN$11,0)</f>
        <v>0</v>
      </c>
      <c r="CL632" s="53" t="n">
        <f aca="false">IF(AND($AB632&gt;CL$4,$AB632&lt;CL$5),1-(TAN(RADIANS($AB632))*CM$4-CN$4)/CK$5,1)</f>
        <v>1</v>
      </c>
      <c r="CM632" s="82" t="n">
        <f aca="false">CK632*CM$3</f>
        <v>0</v>
      </c>
      <c r="CN632" s="82"/>
      <c r="CO632" s="82"/>
      <c r="CP632" s="51" t="n">
        <f aca="false">CK632</f>
        <v>0</v>
      </c>
      <c r="CQ632" s="51" t="n">
        <f aca="false">IF(AND($AF632-CQ$3&gt;-90,$AF632-CQ$3&lt;90),$AH632*COS(RADIANS(CQ$3-$AF632))*SIN(RADIANS(180-CR$3-$AB632))*CQ$4*$EN$11,0)</f>
        <v>0</v>
      </c>
      <c r="CR632" s="53" t="n">
        <f aca="false">IF(AND($AB632&gt;CR$4,$AB632&lt;CR$5),1-(TAN(RADIANS($AB632))*CS$4-CT$4)/CQ$5,1)</f>
        <v>1</v>
      </c>
      <c r="CS632" s="82" t="n">
        <f aca="false">CQ632*CS$3</f>
        <v>0</v>
      </c>
      <c r="CT632" s="82"/>
      <c r="CU632" s="82"/>
      <c r="CV632" s="51" t="n">
        <f aca="false">CQ632</f>
        <v>0</v>
      </c>
      <c r="CW632" s="51" t="n">
        <f aca="false">IF(AND($AF632-CW$3&gt;-90,$AF632-CW$3&lt;90),$AH632*COS(RADIANS(CW$3-$AF632))*SIN(RADIANS(180-CX$3-$AB632))*CW$4*$EN$11,0)</f>
        <v>0</v>
      </c>
      <c r="CX632" s="53" t="n">
        <f aca="false">IF(AND($AB632&gt;CX$4,$AB632&lt;CX$5),1-(TAN(RADIANS($AB632))*CY$4-CZ$4)/CW$5,1)</f>
        <v>1</v>
      </c>
      <c r="CY632" s="82" t="n">
        <f aca="false">CW632*CY$3</f>
        <v>0</v>
      </c>
      <c r="CZ632" s="82"/>
      <c r="DA632" s="82"/>
      <c r="DB632" s="51" t="n">
        <f aca="false">CW632</f>
        <v>0</v>
      </c>
      <c r="DC632" s="51" t="n">
        <f aca="false">IF(AND($AF632-DC$3&gt;-90,$AF632-DC$3&lt;90),$AH632*COS(RADIANS(DC$3-$AF632))*SIN(RADIANS(180-DD$3-$AB632))*DC$4*$EN$11,0)</f>
        <v>0</v>
      </c>
      <c r="DD632" s="53" t="n">
        <f aca="false">IF(AND($AB632&gt;DD$4,$AB632&lt;DD$5),1-(TAN(RADIANS($AB632))*DE$4-DF$4)/DC$5,1)</f>
        <v>1</v>
      </c>
      <c r="DE632" s="82" t="n">
        <f aca="false">DC632*DE$3</f>
        <v>0</v>
      </c>
      <c r="DF632" s="82"/>
      <c r="DG632" s="82"/>
      <c r="DH632" s="51" t="n">
        <f aca="false">DC632</f>
        <v>0</v>
      </c>
      <c r="DI632" s="51" t="n">
        <f aca="false">IF(AND($AF632-DI$3&gt;-90,$AF632-DI$3&lt;90),$AH632*COS(RADIANS(DI$3-$AF632))*SIN(RADIANS(180-DJ$3-$AB632))*DI$4*$EN$11,0)</f>
        <v>0</v>
      </c>
      <c r="DJ632" s="53" t="n">
        <f aca="false">IF(AND($AB632&gt;DJ$4,$AB632&lt;DJ$5),1-(TAN(RADIANS($AB632))*DK$4-DL$4)/DI$5,1)</f>
        <v>1</v>
      </c>
      <c r="DK632" s="82" t="n">
        <f aca="false">DI632*DK$3</f>
        <v>0</v>
      </c>
      <c r="DL632" s="82"/>
      <c r="DM632" s="82"/>
      <c r="DN632" s="51" t="n">
        <f aca="false">DI632</f>
        <v>0</v>
      </c>
      <c r="DO632" s="51" t="n">
        <f aca="false">IF(AND($AF632-DO$3&gt;-90,$AF632-DO$3&lt;90),$AH632*COS(RADIANS(DO$3-$AF632))*SIN(RADIANS(180-DP$3-$AB632))*DO$4*$EN$11,0)</f>
        <v>0</v>
      </c>
      <c r="DP632" s="53" t="n">
        <f aca="false">IF(AND($AB632&gt;DP$4,$AB632&lt;DP$5),1-(TAN(RADIANS($AB632))*DQ$4-DR$4)/DO$5,1)</f>
        <v>1</v>
      </c>
      <c r="DQ632" s="82" t="n">
        <f aca="false">DO632*DQ$3</f>
        <v>0</v>
      </c>
      <c r="DR632" s="82"/>
      <c r="DS632" s="82"/>
      <c r="DT632" s="51" t="n">
        <f aca="false">DO632</f>
        <v>0</v>
      </c>
      <c r="DU632" s="89" t="n">
        <f aca="false">IF(AND($AF632-DU$3&gt;-90,$AF632-DU$3&lt;90),$AH632*COS(RADIANS(DU$3-$AF632))*SIN(RADIANS(180-DV$3-$AB632))*DU$4*$EN$12,0)</f>
        <v>0</v>
      </c>
      <c r="DX632" s="89" t="n">
        <f aca="false">IF(AND($AF632-DX$3&gt;-90,$AF632-DX$3&lt;90),$AH632*COS(RADIANS(DX$3-$AF632))*SIN(RADIANS(180-DY$3-$AB632))*DX$4*$EN$12,0)</f>
        <v>0</v>
      </c>
      <c r="EA632" s="89" t="n">
        <f aca="false">IF(AND($AF632-EA$3&gt;-90,$AF632-EA$3&lt;90),$AH632*COS(RADIANS(EA$3-$AF632))*SIN(RADIANS(180-EB$3-$AB632))*EA$4*$EN$12,0)</f>
        <v>0</v>
      </c>
    </row>
    <row r="633" customFormat="false" ht="12.75" hidden="false" customHeight="false" outlineLevel="0" collapsed="false">
      <c r="D633" s="91" t="n">
        <v>39736</v>
      </c>
      <c r="E633" s="92" t="n">
        <f aca="false">E632+(1/96)</f>
        <v>0.260416666666667</v>
      </c>
      <c r="F633" s="82"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95.320351725754</v>
      </c>
      <c r="AB633" s="82" t="n">
        <f aca="false">DEGREES(ASIN(SIN(RADIANS(T633))*SIN(A$9)-COS(RADIANS(T633))*COS(A$9)*COS(RADIANS(AA633))))</f>
        <v>-23.0896758825847</v>
      </c>
      <c r="AC633" s="82" t="n">
        <f aca="false">DEGREES(ACOS((SIN(RADIANS(T633))-SIN(A$9)*SIN(RADIANS(AB633)))/(COS(A$9)*COS(RADIANS(AB633)))))</f>
        <v>76.2923399321652</v>
      </c>
      <c r="AD633" s="82" t="n">
        <f aca="false">DEGREES((COS(RADIANS(T633))*SIN(RADIANS(AA633)))/COS(RADIANS(AB633)))</f>
        <v>55.663849471773</v>
      </c>
      <c r="AE633" s="88" t="n">
        <f aca="false">$B$18/SIN(RADIANS(90+AB633))*SIN(RADIANS(90-AB633-DEGREES(ASIN($A$18*SIN(RADIANS(90+AB633))/$B$18))))</f>
        <v>6188.89157943079</v>
      </c>
      <c r="AF633" s="82" t="n">
        <f aca="false">IF(AD633&gt;0,AC633-180,180-AC633)</f>
        <v>-103.707660067835</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2"/>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2" t="n">
        <f aca="false">AO633*AQ$3</f>
        <v>0</v>
      </c>
      <c r="AR633" s="82"/>
      <c r="AS633" s="82"/>
      <c r="AT633" s="51" t="n">
        <f aca="false">AO633</f>
        <v>0</v>
      </c>
      <c r="AU633" s="51" t="n">
        <f aca="false">IF(AND($AF633-AU$3&gt;-90,$AF633-AU$3&lt;90),$AH633*COS(RADIANS(AU$3-$AF633))*SIN(RADIANS(180-AV$3-$AB633))*AU$4*$EN$11,0)</f>
        <v>0</v>
      </c>
      <c r="AV633" s="53" t="n">
        <f aca="false">IF(AND($AB633&gt;AV$4,$AB633&lt;AV$5),1-(TAN(RADIANS($AB633))*AW$4-AX$4)/AU$5,1)</f>
        <v>1</v>
      </c>
      <c r="AW633" s="82" t="n">
        <f aca="false">AU633*AW$3</f>
        <v>0</v>
      </c>
      <c r="AX633" s="82"/>
      <c r="AY633" s="82"/>
      <c r="AZ633" s="51" t="n">
        <f aca="false">AU633</f>
        <v>0</v>
      </c>
      <c r="BA633" s="51" t="n">
        <f aca="false">IF(AND($AF633-BA$3&gt;-90,$AF633-BA$3&lt;90),$AH633*COS(RADIANS(BA$3-$AF633))*SIN(RADIANS(180-BB$3-$AB633))*BA$4*$EN$11,0)</f>
        <v>0</v>
      </c>
      <c r="BB633" s="53" t="n">
        <f aca="false">IF(AND($AB633&gt;BB$4,$AB633&lt;BB$5),1-(TAN(RADIANS($AB633))*BC$4-BD$4)/BA$5,1)</f>
        <v>1</v>
      </c>
      <c r="BC633" s="82" t="n">
        <f aca="false">BA633*BC$3</f>
        <v>0</v>
      </c>
      <c r="BD633" s="82"/>
      <c r="BE633" s="82"/>
      <c r="BF633" s="51" t="n">
        <f aca="false">BA633</f>
        <v>0</v>
      </c>
      <c r="BG633" s="51" t="n">
        <f aca="false">IF(AND($AF633-BG$3&gt;-90,$AF633-BG$3&lt;90),$AH633*COS(RADIANS(BG$3-$AF633))*SIN(RADIANS(180-BH$3-$AB633))*BG$4*$EN$11,0)</f>
        <v>0</v>
      </c>
      <c r="BH633" s="53" t="n">
        <f aca="false">IF(AND($AB633&gt;BH$4,$AB633&lt;BH$5),1-(TAN(RADIANS($AB633))*BI$4-BJ$4)/BG$5,1)</f>
        <v>1</v>
      </c>
      <c r="BI633" s="82" t="n">
        <f aca="false">BG633*BI$3</f>
        <v>0</v>
      </c>
      <c r="BJ633" s="82"/>
      <c r="BK633" s="82"/>
      <c r="BL633" s="51" t="n">
        <f aca="false">BG633</f>
        <v>0</v>
      </c>
      <c r="BM633" s="51" t="n">
        <f aca="false">IF(AND($AF633-BM$3&gt;-90,$AF633-BM$3&lt;90),$AH633*COS(RADIANS(BM$3-$AF633))*SIN(RADIANS(180-BN$3-$AB633))*BM$4*$EN$11,0)</f>
        <v>0</v>
      </c>
      <c r="BN633" s="53" t="n">
        <f aca="false">IF(AND($AB633&gt;BN$4,$AB633&lt;BN$5),1-(TAN(RADIANS($AB633))*BO$4-BP$4)/BM$5,1)</f>
        <v>1</v>
      </c>
      <c r="BO633" s="82" t="n">
        <f aca="false">BM633*BO$3</f>
        <v>0</v>
      </c>
      <c r="BP633" s="82"/>
      <c r="BQ633" s="82"/>
      <c r="BR633" s="51" t="n">
        <f aca="false">BM633</f>
        <v>0</v>
      </c>
      <c r="BS633" s="51" t="n">
        <f aca="false">IF(AND($AF633-BS$3&gt;-90,$AF633-BS$3&lt;90),$AH633*COS(RADIANS(BS$3-$AF633))*SIN(RADIANS(180-BT$3-$AB633))*BS$4*$EN$11,0)</f>
        <v>0</v>
      </c>
      <c r="BT633" s="53" t="n">
        <f aca="false">IF(AND($AB633&gt;BT$4,$AB633&lt;BT$5),1-(TAN(RADIANS($AB633))*BU$4-BV$4)/BS$5,1)</f>
        <v>1</v>
      </c>
      <c r="BU633" s="82" t="n">
        <f aca="false">BS633*BU$3</f>
        <v>0</v>
      </c>
      <c r="BV633" s="82"/>
      <c r="BW633" s="82"/>
      <c r="BX633" s="51" t="n">
        <f aca="false">BS633</f>
        <v>0</v>
      </c>
      <c r="BY633" s="51" t="n">
        <f aca="false">IF(AND($AF633-BY$3&gt;-90,$AF633-BY$3&lt;90),$AH633*COS(RADIANS(BY$3-$AF633))*SIN(RADIANS(180-BZ$3-$AB633))*BY$4*$EN$11,0)</f>
        <v>0</v>
      </c>
      <c r="BZ633" s="53" t="n">
        <f aca="false">IF(AND($AB633&gt;BZ$4,$AB633&lt;BZ$5),1-(TAN(RADIANS($AB633))*CA$4-CB$4)/BY$5,1)</f>
        <v>1</v>
      </c>
      <c r="CA633" s="82" t="n">
        <f aca="false">BY633*CA$3</f>
        <v>0</v>
      </c>
      <c r="CB633" s="82"/>
      <c r="CC633" s="82"/>
      <c r="CD633" s="51" t="n">
        <f aca="false">BY633</f>
        <v>0</v>
      </c>
      <c r="CE633" s="51" t="n">
        <f aca="false">IF(AND($AF633-CE$3&gt;-90,$AF633-CE$3&lt;90),$AH633*COS(RADIANS(CE$3-$AF633))*SIN(RADIANS(180-CF$3-$AB633))*CE$4*$EN$11,0)</f>
        <v>0</v>
      </c>
      <c r="CF633" s="53" t="n">
        <f aca="false">IF(AND($AB633&gt;CF$4,$AB633&lt;CF$5),1-(TAN(RADIANS($AB633))*CG$4-CH$4)/CE$5,1)</f>
        <v>1</v>
      </c>
      <c r="CG633" s="82" t="n">
        <f aca="false">CE633*CG$3</f>
        <v>0</v>
      </c>
      <c r="CH633" s="82"/>
      <c r="CI633" s="82"/>
      <c r="CJ633" s="51" t="n">
        <f aca="false">CE633</f>
        <v>0</v>
      </c>
      <c r="CK633" s="51" t="n">
        <f aca="false">IF(AND($AF633-CK$3&gt;-90,$AF633-CK$3&lt;90),$AH633*COS(RADIANS(CK$3-$AF633))*SIN(RADIANS(180-CL$3-$AB633))*CK$4*$EN$11,0)</f>
        <v>0</v>
      </c>
      <c r="CL633" s="53" t="n">
        <f aca="false">IF(AND($AB633&gt;CL$4,$AB633&lt;CL$5),1-(TAN(RADIANS($AB633))*CM$4-CN$4)/CK$5,1)</f>
        <v>1</v>
      </c>
      <c r="CM633" s="82" t="n">
        <f aca="false">CK633*CM$3</f>
        <v>0</v>
      </c>
      <c r="CN633" s="82"/>
      <c r="CO633" s="82"/>
      <c r="CP633" s="51" t="n">
        <f aca="false">CK633</f>
        <v>0</v>
      </c>
      <c r="CQ633" s="51" t="n">
        <f aca="false">IF(AND($AF633-CQ$3&gt;-90,$AF633-CQ$3&lt;90),$AH633*COS(RADIANS(CQ$3-$AF633))*SIN(RADIANS(180-CR$3-$AB633))*CQ$4*$EN$11,0)</f>
        <v>0</v>
      </c>
      <c r="CR633" s="53" t="n">
        <f aca="false">IF(AND($AB633&gt;CR$4,$AB633&lt;CR$5),1-(TAN(RADIANS($AB633))*CS$4-CT$4)/CQ$5,1)</f>
        <v>1</v>
      </c>
      <c r="CS633" s="82" t="n">
        <f aca="false">CQ633*CS$3</f>
        <v>0</v>
      </c>
      <c r="CT633" s="82"/>
      <c r="CU633" s="82"/>
      <c r="CV633" s="51" t="n">
        <f aca="false">CQ633</f>
        <v>0</v>
      </c>
      <c r="CW633" s="51" t="n">
        <f aca="false">IF(AND($AF633-CW$3&gt;-90,$AF633-CW$3&lt;90),$AH633*COS(RADIANS(CW$3-$AF633))*SIN(RADIANS(180-CX$3-$AB633))*CW$4*$EN$11,0)</f>
        <v>0</v>
      </c>
      <c r="CX633" s="53" t="n">
        <f aca="false">IF(AND($AB633&gt;CX$4,$AB633&lt;CX$5),1-(TAN(RADIANS($AB633))*CY$4-CZ$4)/CW$5,1)</f>
        <v>1</v>
      </c>
      <c r="CY633" s="82" t="n">
        <f aca="false">CW633*CY$3</f>
        <v>0</v>
      </c>
      <c r="CZ633" s="82"/>
      <c r="DA633" s="82"/>
      <c r="DB633" s="51" t="n">
        <f aca="false">CW633</f>
        <v>0</v>
      </c>
      <c r="DC633" s="51" t="n">
        <f aca="false">IF(AND($AF633-DC$3&gt;-90,$AF633-DC$3&lt;90),$AH633*COS(RADIANS(DC$3-$AF633))*SIN(RADIANS(180-DD$3-$AB633))*DC$4*$EN$11,0)</f>
        <v>0</v>
      </c>
      <c r="DD633" s="53" t="n">
        <f aca="false">IF(AND($AB633&gt;DD$4,$AB633&lt;DD$5),1-(TAN(RADIANS($AB633))*DE$4-DF$4)/DC$5,1)</f>
        <v>1</v>
      </c>
      <c r="DE633" s="82" t="n">
        <f aca="false">DC633*DE$3</f>
        <v>0</v>
      </c>
      <c r="DF633" s="82"/>
      <c r="DG633" s="82"/>
      <c r="DH633" s="51" t="n">
        <f aca="false">DC633</f>
        <v>0</v>
      </c>
      <c r="DI633" s="51" t="n">
        <f aca="false">IF(AND($AF633-DI$3&gt;-90,$AF633-DI$3&lt;90),$AH633*COS(RADIANS(DI$3-$AF633))*SIN(RADIANS(180-DJ$3-$AB633))*DI$4*$EN$11,0)</f>
        <v>0</v>
      </c>
      <c r="DJ633" s="53" t="n">
        <f aca="false">IF(AND($AB633&gt;DJ$4,$AB633&lt;DJ$5),1-(TAN(RADIANS($AB633))*DK$4-DL$4)/DI$5,1)</f>
        <v>1</v>
      </c>
      <c r="DK633" s="82" t="n">
        <f aca="false">DI633*DK$3</f>
        <v>0</v>
      </c>
      <c r="DL633" s="82"/>
      <c r="DM633" s="82"/>
      <c r="DN633" s="51" t="n">
        <f aca="false">DI633</f>
        <v>0</v>
      </c>
      <c r="DO633" s="51" t="n">
        <f aca="false">IF(AND($AF633-DO$3&gt;-90,$AF633-DO$3&lt;90),$AH633*COS(RADIANS(DO$3-$AF633))*SIN(RADIANS(180-DP$3-$AB633))*DO$4*$EN$11,0)</f>
        <v>0</v>
      </c>
      <c r="DP633" s="53" t="n">
        <f aca="false">IF(AND($AB633&gt;DP$4,$AB633&lt;DP$5),1-(TAN(RADIANS($AB633))*DQ$4-DR$4)/DO$5,1)</f>
        <v>1</v>
      </c>
      <c r="DQ633" s="82" t="n">
        <f aca="false">DO633*DQ$3</f>
        <v>0</v>
      </c>
      <c r="DR633" s="82"/>
      <c r="DS633" s="82"/>
      <c r="DT633" s="51" t="n">
        <f aca="false">DO633</f>
        <v>0</v>
      </c>
      <c r="DU633" s="89" t="n">
        <f aca="false">IF(AND($AF633-DU$3&gt;-90,$AF633-DU$3&lt;90),$AH633*COS(RADIANS(DU$3-$AF633))*SIN(RADIANS(180-DV$3-$AB633))*DU$4*$EN$12,0)</f>
        <v>0</v>
      </c>
      <c r="DX633" s="89" t="n">
        <f aca="false">IF(AND($AF633-DX$3&gt;-90,$AF633-DX$3&lt;90),$AH633*COS(RADIANS(DX$3-$AF633))*SIN(RADIANS(180-DY$3-$AB633))*DX$4*$EN$12,0)</f>
        <v>0</v>
      </c>
      <c r="EA633" s="89" t="n">
        <f aca="false">IF(AND($AF633-EA$3&gt;-90,$AF633-EA$3&lt;90),$AH633*COS(RADIANS(EA$3-$AF633))*SIN(RADIANS(180-EB$3-$AB633))*EA$4*$EN$12,0)</f>
        <v>0</v>
      </c>
    </row>
    <row r="634" customFormat="false" ht="12.75" hidden="false" customHeight="false" outlineLevel="0" collapsed="false">
      <c r="D634" s="91" t="n">
        <v>39736</v>
      </c>
      <c r="E634" s="92" t="n">
        <f aca="false">E633+(1/96)</f>
        <v>0.270833333333333</v>
      </c>
      <c r="F634" s="82"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91.559477623225</v>
      </c>
      <c r="AB634" s="82" t="n">
        <f aca="false">DEGREES(ASIN(SIN(RADIANS(T634))*SIN(A$9)-COS(RADIANS(T634))*COS(A$9)*COS(RADIANS(AA634))))</f>
        <v>-20.6622617693402</v>
      </c>
      <c r="AC634" s="82" t="n">
        <f aca="false">DEGREES(ACOS((SIN(RADIANS(T634))-SIN(A$9)*SIN(RADIANS(AB634)))/(COS(A$9)*COS(RADIANS(AB634)))))</f>
        <v>79.3278290788194</v>
      </c>
      <c r="AD634" s="82" t="n">
        <f aca="false">DEGREES((COS(RADIANS(T634))*SIN(RADIANS(AA634)))/COS(RADIANS(AB634)))</f>
        <v>56.3047264272591</v>
      </c>
      <c r="AE634" s="88" t="n">
        <f aca="false">$B$18/SIN(RADIANS(90+AB634))*SIN(RADIANS(90-AB634-DEGREES(ASIN($A$18*SIN(RADIANS(90+AB634))/$B$18))))</f>
        <v>5759.19998808736</v>
      </c>
      <c r="AF634" s="82" t="n">
        <f aca="false">IF(AD634&gt;0,AC634-180,180-AC634)</f>
        <v>-100.672170921181</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2"/>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2" t="n">
        <f aca="false">AO634*AQ$3</f>
        <v>0</v>
      </c>
      <c r="AR634" s="82"/>
      <c r="AS634" s="82"/>
      <c r="AT634" s="51" t="n">
        <f aca="false">AO634</f>
        <v>0</v>
      </c>
      <c r="AU634" s="51" t="n">
        <f aca="false">IF(AND($AF634-AU$3&gt;-90,$AF634-AU$3&lt;90),$AH634*COS(RADIANS(AU$3-$AF634))*SIN(RADIANS(180-AV$3-$AB634))*AU$4*$EN$11,0)</f>
        <v>0</v>
      </c>
      <c r="AV634" s="53" t="n">
        <f aca="false">IF(AND($AB634&gt;AV$4,$AB634&lt;AV$5),1-(TAN(RADIANS($AB634))*AW$4-AX$4)/AU$5,1)</f>
        <v>1</v>
      </c>
      <c r="AW634" s="82" t="n">
        <f aca="false">AU634*AW$3</f>
        <v>0</v>
      </c>
      <c r="AX634" s="82"/>
      <c r="AY634" s="82"/>
      <c r="AZ634" s="51" t="n">
        <f aca="false">AU634</f>
        <v>0</v>
      </c>
      <c r="BA634" s="51" t="n">
        <f aca="false">IF(AND($AF634-BA$3&gt;-90,$AF634-BA$3&lt;90),$AH634*COS(RADIANS(BA$3-$AF634))*SIN(RADIANS(180-BB$3-$AB634))*BA$4*$EN$11,0)</f>
        <v>0</v>
      </c>
      <c r="BB634" s="53" t="n">
        <f aca="false">IF(AND($AB634&gt;BB$4,$AB634&lt;BB$5),1-(TAN(RADIANS($AB634))*BC$4-BD$4)/BA$5,1)</f>
        <v>1</v>
      </c>
      <c r="BC634" s="82" t="n">
        <f aca="false">BA634*BC$3</f>
        <v>0</v>
      </c>
      <c r="BD634" s="82"/>
      <c r="BE634" s="82"/>
      <c r="BF634" s="51" t="n">
        <f aca="false">BA634</f>
        <v>0</v>
      </c>
      <c r="BG634" s="51" t="n">
        <f aca="false">IF(AND($AF634-BG$3&gt;-90,$AF634-BG$3&lt;90),$AH634*COS(RADIANS(BG$3-$AF634))*SIN(RADIANS(180-BH$3-$AB634))*BG$4*$EN$11,0)</f>
        <v>0</v>
      </c>
      <c r="BH634" s="53" t="n">
        <f aca="false">IF(AND($AB634&gt;BH$4,$AB634&lt;BH$5),1-(TAN(RADIANS($AB634))*BI$4-BJ$4)/BG$5,1)</f>
        <v>1</v>
      </c>
      <c r="BI634" s="82" t="n">
        <f aca="false">BG634*BI$3</f>
        <v>0</v>
      </c>
      <c r="BJ634" s="82"/>
      <c r="BK634" s="82"/>
      <c r="BL634" s="51" t="n">
        <f aca="false">BG634</f>
        <v>0</v>
      </c>
      <c r="BM634" s="51" t="n">
        <f aca="false">IF(AND($AF634-BM$3&gt;-90,$AF634-BM$3&lt;90),$AH634*COS(RADIANS(BM$3-$AF634))*SIN(RADIANS(180-BN$3-$AB634))*BM$4*$EN$11,0)</f>
        <v>0</v>
      </c>
      <c r="BN634" s="53" t="n">
        <f aca="false">IF(AND($AB634&gt;BN$4,$AB634&lt;BN$5),1-(TAN(RADIANS($AB634))*BO$4-BP$4)/BM$5,1)</f>
        <v>1</v>
      </c>
      <c r="BO634" s="82" t="n">
        <f aca="false">BM634*BO$3</f>
        <v>0</v>
      </c>
      <c r="BP634" s="82"/>
      <c r="BQ634" s="82"/>
      <c r="BR634" s="51" t="n">
        <f aca="false">BM634</f>
        <v>0</v>
      </c>
      <c r="BS634" s="51" t="n">
        <f aca="false">IF(AND($AF634-BS$3&gt;-90,$AF634-BS$3&lt;90),$AH634*COS(RADIANS(BS$3-$AF634))*SIN(RADIANS(180-BT$3-$AB634))*BS$4*$EN$11,0)</f>
        <v>0</v>
      </c>
      <c r="BT634" s="53" t="n">
        <f aca="false">IF(AND($AB634&gt;BT$4,$AB634&lt;BT$5),1-(TAN(RADIANS($AB634))*BU$4-BV$4)/BS$5,1)</f>
        <v>1</v>
      </c>
      <c r="BU634" s="82" t="n">
        <f aca="false">BS634*BU$3</f>
        <v>0</v>
      </c>
      <c r="BV634" s="82"/>
      <c r="BW634" s="82"/>
      <c r="BX634" s="51" t="n">
        <f aca="false">BS634</f>
        <v>0</v>
      </c>
      <c r="BY634" s="51" t="n">
        <f aca="false">IF(AND($AF634-BY$3&gt;-90,$AF634-BY$3&lt;90),$AH634*COS(RADIANS(BY$3-$AF634))*SIN(RADIANS(180-BZ$3-$AB634))*BY$4*$EN$11,0)</f>
        <v>0</v>
      </c>
      <c r="BZ634" s="53" t="n">
        <f aca="false">IF(AND($AB634&gt;BZ$4,$AB634&lt;BZ$5),1-(TAN(RADIANS($AB634))*CA$4-CB$4)/BY$5,1)</f>
        <v>1</v>
      </c>
      <c r="CA634" s="82" t="n">
        <f aca="false">BY634*CA$3</f>
        <v>0</v>
      </c>
      <c r="CB634" s="82"/>
      <c r="CC634" s="82"/>
      <c r="CD634" s="51" t="n">
        <f aca="false">BY634</f>
        <v>0</v>
      </c>
      <c r="CE634" s="51" t="n">
        <f aca="false">IF(AND($AF634-CE$3&gt;-90,$AF634-CE$3&lt;90),$AH634*COS(RADIANS(CE$3-$AF634))*SIN(RADIANS(180-CF$3-$AB634))*CE$4*$EN$11,0)</f>
        <v>0</v>
      </c>
      <c r="CF634" s="53" t="n">
        <f aca="false">IF(AND($AB634&gt;CF$4,$AB634&lt;CF$5),1-(TAN(RADIANS($AB634))*CG$4-CH$4)/CE$5,1)</f>
        <v>1</v>
      </c>
      <c r="CG634" s="82" t="n">
        <f aca="false">CE634*CG$3</f>
        <v>0</v>
      </c>
      <c r="CH634" s="82"/>
      <c r="CI634" s="82"/>
      <c r="CJ634" s="51" t="n">
        <f aca="false">CE634</f>
        <v>0</v>
      </c>
      <c r="CK634" s="51" t="n">
        <f aca="false">IF(AND($AF634-CK$3&gt;-90,$AF634-CK$3&lt;90),$AH634*COS(RADIANS(CK$3-$AF634))*SIN(RADIANS(180-CL$3-$AB634))*CK$4*$EN$11,0)</f>
        <v>0</v>
      </c>
      <c r="CL634" s="53" t="n">
        <f aca="false">IF(AND($AB634&gt;CL$4,$AB634&lt;CL$5),1-(TAN(RADIANS($AB634))*CM$4-CN$4)/CK$5,1)</f>
        <v>1</v>
      </c>
      <c r="CM634" s="82" t="n">
        <f aca="false">CK634*CM$3</f>
        <v>0</v>
      </c>
      <c r="CN634" s="82"/>
      <c r="CO634" s="82"/>
      <c r="CP634" s="51" t="n">
        <f aca="false">CK634</f>
        <v>0</v>
      </c>
      <c r="CQ634" s="51" t="n">
        <f aca="false">IF(AND($AF634-CQ$3&gt;-90,$AF634-CQ$3&lt;90),$AH634*COS(RADIANS(CQ$3-$AF634))*SIN(RADIANS(180-CR$3-$AB634))*CQ$4*$EN$11,0)</f>
        <v>0</v>
      </c>
      <c r="CR634" s="53" t="n">
        <f aca="false">IF(AND($AB634&gt;CR$4,$AB634&lt;CR$5),1-(TAN(RADIANS($AB634))*CS$4-CT$4)/CQ$5,1)</f>
        <v>1</v>
      </c>
      <c r="CS634" s="82" t="n">
        <f aca="false">CQ634*CS$3</f>
        <v>0</v>
      </c>
      <c r="CT634" s="82"/>
      <c r="CU634" s="82"/>
      <c r="CV634" s="51" t="n">
        <f aca="false">CQ634</f>
        <v>0</v>
      </c>
      <c r="CW634" s="51" t="n">
        <f aca="false">IF(AND($AF634-CW$3&gt;-90,$AF634-CW$3&lt;90),$AH634*COS(RADIANS(CW$3-$AF634))*SIN(RADIANS(180-CX$3-$AB634))*CW$4*$EN$11,0)</f>
        <v>0</v>
      </c>
      <c r="CX634" s="53" t="n">
        <f aca="false">IF(AND($AB634&gt;CX$4,$AB634&lt;CX$5),1-(TAN(RADIANS($AB634))*CY$4-CZ$4)/CW$5,1)</f>
        <v>1</v>
      </c>
      <c r="CY634" s="82" t="n">
        <f aca="false">CW634*CY$3</f>
        <v>0</v>
      </c>
      <c r="CZ634" s="82"/>
      <c r="DA634" s="82"/>
      <c r="DB634" s="51" t="n">
        <f aca="false">CW634</f>
        <v>0</v>
      </c>
      <c r="DC634" s="51" t="n">
        <f aca="false">IF(AND($AF634-DC$3&gt;-90,$AF634-DC$3&lt;90),$AH634*COS(RADIANS(DC$3-$AF634))*SIN(RADIANS(180-DD$3-$AB634))*DC$4*$EN$11,0)</f>
        <v>0</v>
      </c>
      <c r="DD634" s="53" t="n">
        <f aca="false">IF(AND($AB634&gt;DD$4,$AB634&lt;DD$5),1-(TAN(RADIANS($AB634))*DE$4-DF$4)/DC$5,1)</f>
        <v>1</v>
      </c>
      <c r="DE634" s="82" t="n">
        <f aca="false">DC634*DE$3</f>
        <v>0</v>
      </c>
      <c r="DF634" s="82"/>
      <c r="DG634" s="82"/>
      <c r="DH634" s="51" t="n">
        <f aca="false">DC634</f>
        <v>0</v>
      </c>
      <c r="DI634" s="51" t="n">
        <f aca="false">IF(AND($AF634-DI$3&gt;-90,$AF634-DI$3&lt;90),$AH634*COS(RADIANS(DI$3-$AF634))*SIN(RADIANS(180-DJ$3-$AB634))*DI$4*$EN$11,0)</f>
        <v>0</v>
      </c>
      <c r="DJ634" s="53" t="n">
        <f aca="false">IF(AND($AB634&gt;DJ$4,$AB634&lt;DJ$5),1-(TAN(RADIANS($AB634))*DK$4-DL$4)/DI$5,1)</f>
        <v>1</v>
      </c>
      <c r="DK634" s="82" t="n">
        <f aca="false">DI634*DK$3</f>
        <v>0</v>
      </c>
      <c r="DL634" s="82"/>
      <c r="DM634" s="82"/>
      <c r="DN634" s="51" t="n">
        <f aca="false">DI634</f>
        <v>0</v>
      </c>
      <c r="DO634" s="51" t="n">
        <f aca="false">IF(AND($AF634-DO$3&gt;-90,$AF634-DO$3&lt;90),$AH634*COS(RADIANS(DO$3-$AF634))*SIN(RADIANS(180-DP$3-$AB634))*DO$4*$EN$11,0)</f>
        <v>0</v>
      </c>
      <c r="DP634" s="53" t="n">
        <f aca="false">IF(AND($AB634&gt;DP$4,$AB634&lt;DP$5),1-(TAN(RADIANS($AB634))*DQ$4-DR$4)/DO$5,1)</f>
        <v>1</v>
      </c>
      <c r="DQ634" s="82" t="n">
        <f aca="false">DO634*DQ$3</f>
        <v>0</v>
      </c>
      <c r="DR634" s="82"/>
      <c r="DS634" s="82"/>
      <c r="DT634" s="51" t="n">
        <f aca="false">DO634</f>
        <v>0</v>
      </c>
      <c r="DU634" s="89" t="n">
        <f aca="false">IF(AND($AF634-DU$3&gt;-90,$AF634-DU$3&lt;90),$AH634*COS(RADIANS(DU$3-$AF634))*SIN(RADIANS(180-DV$3-$AB634))*DU$4*$EN$12,0)</f>
        <v>0</v>
      </c>
      <c r="DX634" s="89" t="n">
        <f aca="false">IF(AND($AF634-DX$3&gt;-90,$AF634-DX$3&lt;90),$AH634*COS(RADIANS(DX$3-$AF634))*SIN(RADIANS(180-DY$3-$AB634))*DX$4*$EN$12,0)</f>
        <v>0</v>
      </c>
      <c r="EA634" s="89" t="n">
        <f aca="false">IF(AND($AF634-EA$3&gt;-90,$AF634-EA$3&lt;90),$AH634*COS(RADIANS(EA$3-$AF634))*SIN(RADIANS(180-EB$3-$AB634))*EA$4*$EN$12,0)</f>
        <v>0</v>
      </c>
    </row>
    <row r="635" customFormat="false" ht="12.75" hidden="false" customHeight="false" outlineLevel="0" collapsed="false">
      <c r="D635" s="91" t="n">
        <v>39736</v>
      </c>
      <c r="E635" s="92" t="n">
        <f aca="false">E634+(1/96)</f>
        <v>0.28125</v>
      </c>
      <c r="F635" s="82"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87.798603775926</v>
      </c>
      <c r="AB635" s="82" t="n">
        <f aca="false">DEGREES(ASIN(SIN(RADIANS(T635))*SIN(A$9)-COS(RADIANS(T635))*COS(A$9)*COS(RADIANS(AA635))))</f>
        <v>-18.21068846789</v>
      </c>
      <c r="AC635" s="82" t="n">
        <f aca="false">DEGREES(ACOS((SIN(RADIANS(T635))-SIN(A$9)*SIN(RADIANS(AB635)))/(COS(A$9)*COS(RADIANS(AB635)))))</f>
        <v>82.2926159058636</v>
      </c>
      <c r="AD635" s="82" t="n">
        <f aca="false">DEGREES((COS(RADIANS(T635))*SIN(RADIANS(AA635)))/COS(RADIANS(AB635)))</f>
        <v>56.778165073898</v>
      </c>
      <c r="AE635" s="88" t="n">
        <f aca="false">$B$18/SIN(RADIANS(90+AB635))*SIN(RADIANS(90-AB635-DEGREES(ASIN($A$18*SIN(RADIANS(90+AB635))/$B$18))))</f>
        <v>5329.25195401752</v>
      </c>
      <c r="AF635" s="82" t="n">
        <f aca="false">IF(AD635&gt;0,AC635-180,180-AC635)</f>
        <v>-97.7073840941364</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2"/>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2" t="n">
        <f aca="false">AO635*AQ$3</f>
        <v>0</v>
      </c>
      <c r="AR635" s="82"/>
      <c r="AS635" s="82"/>
      <c r="AT635" s="51" t="n">
        <f aca="false">AO635</f>
        <v>0</v>
      </c>
      <c r="AU635" s="51" t="n">
        <f aca="false">IF(AND($AF635-AU$3&gt;-90,$AF635-AU$3&lt;90),$AH635*COS(RADIANS(AU$3-$AF635))*SIN(RADIANS(180-AV$3-$AB635))*AU$4*$EN$11,0)</f>
        <v>0</v>
      </c>
      <c r="AV635" s="53" t="n">
        <f aca="false">IF(AND($AB635&gt;AV$4,$AB635&lt;AV$5),1-(TAN(RADIANS($AB635))*AW$4-AX$4)/AU$5,1)</f>
        <v>1</v>
      </c>
      <c r="AW635" s="82" t="n">
        <f aca="false">AU635*AW$3</f>
        <v>0</v>
      </c>
      <c r="AX635" s="82"/>
      <c r="AY635" s="82"/>
      <c r="AZ635" s="51" t="n">
        <f aca="false">AU635</f>
        <v>0</v>
      </c>
      <c r="BA635" s="51" t="n">
        <f aca="false">IF(AND($AF635-BA$3&gt;-90,$AF635-BA$3&lt;90),$AH635*COS(RADIANS(BA$3-$AF635))*SIN(RADIANS(180-BB$3-$AB635))*BA$4*$EN$11,0)</f>
        <v>0</v>
      </c>
      <c r="BB635" s="53" t="n">
        <f aca="false">IF(AND($AB635&gt;BB$4,$AB635&lt;BB$5),1-(TAN(RADIANS($AB635))*BC$4-BD$4)/BA$5,1)</f>
        <v>1</v>
      </c>
      <c r="BC635" s="82" t="n">
        <f aca="false">BA635*BC$3</f>
        <v>0</v>
      </c>
      <c r="BD635" s="82"/>
      <c r="BE635" s="82"/>
      <c r="BF635" s="51" t="n">
        <f aca="false">BA635</f>
        <v>0</v>
      </c>
      <c r="BG635" s="51" t="n">
        <f aca="false">IF(AND($AF635-BG$3&gt;-90,$AF635-BG$3&lt;90),$AH635*COS(RADIANS(BG$3-$AF635))*SIN(RADIANS(180-BH$3-$AB635))*BG$4*$EN$11,0)</f>
        <v>0</v>
      </c>
      <c r="BH635" s="53" t="n">
        <f aca="false">IF(AND($AB635&gt;BH$4,$AB635&lt;BH$5),1-(TAN(RADIANS($AB635))*BI$4-BJ$4)/BG$5,1)</f>
        <v>1</v>
      </c>
      <c r="BI635" s="82" t="n">
        <f aca="false">BG635*BI$3</f>
        <v>0</v>
      </c>
      <c r="BJ635" s="82"/>
      <c r="BK635" s="82"/>
      <c r="BL635" s="51" t="n">
        <f aca="false">BG635</f>
        <v>0</v>
      </c>
      <c r="BM635" s="51" t="n">
        <f aca="false">IF(AND($AF635-BM$3&gt;-90,$AF635-BM$3&lt;90),$AH635*COS(RADIANS(BM$3-$AF635))*SIN(RADIANS(180-BN$3-$AB635))*BM$4*$EN$11,0)</f>
        <v>0</v>
      </c>
      <c r="BN635" s="53" t="n">
        <f aca="false">IF(AND($AB635&gt;BN$4,$AB635&lt;BN$5),1-(TAN(RADIANS($AB635))*BO$4-BP$4)/BM$5,1)</f>
        <v>1</v>
      </c>
      <c r="BO635" s="82" t="n">
        <f aca="false">BM635*BO$3</f>
        <v>0</v>
      </c>
      <c r="BP635" s="82"/>
      <c r="BQ635" s="82"/>
      <c r="BR635" s="51" t="n">
        <f aca="false">BM635</f>
        <v>0</v>
      </c>
      <c r="BS635" s="51" t="n">
        <f aca="false">IF(AND($AF635-BS$3&gt;-90,$AF635-BS$3&lt;90),$AH635*COS(RADIANS(BS$3-$AF635))*SIN(RADIANS(180-BT$3-$AB635))*BS$4*$EN$11,0)</f>
        <v>0</v>
      </c>
      <c r="BT635" s="53" t="n">
        <f aca="false">IF(AND($AB635&gt;BT$4,$AB635&lt;BT$5),1-(TAN(RADIANS($AB635))*BU$4-BV$4)/BS$5,1)</f>
        <v>1</v>
      </c>
      <c r="BU635" s="82" t="n">
        <f aca="false">BS635*BU$3</f>
        <v>0</v>
      </c>
      <c r="BV635" s="82"/>
      <c r="BW635" s="82"/>
      <c r="BX635" s="51" t="n">
        <f aca="false">BS635</f>
        <v>0</v>
      </c>
      <c r="BY635" s="51" t="n">
        <f aca="false">IF(AND($AF635-BY$3&gt;-90,$AF635-BY$3&lt;90),$AH635*COS(RADIANS(BY$3-$AF635))*SIN(RADIANS(180-BZ$3-$AB635))*BY$4*$EN$11,0)</f>
        <v>0</v>
      </c>
      <c r="BZ635" s="53" t="n">
        <f aca="false">IF(AND($AB635&gt;BZ$4,$AB635&lt;BZ$5),1-(TAN(RADIANS($AB635))*CA$4-CB$4)/BY$5,1)</f>
        <v>1</v>
      </c>
      <c r="CA635" s="82" t="n">
        <f aca="false">BY635*CA$3</f>
        <v>0</v>
      </c>
      <c r="CB635" s="82"/>
      <c r="CC635" s="82"/>
      <c r="CD635" s="51" t="n">
        <f aca="false">BY635</f>
        <v>0</v>
      </c>
      <c r="CE635" s="51" t="n">
        <f aca="false">IF(AND($AF635-CE$3&gt;-90,$AF635-CE$3&lt;90),$AH635*COS(RADIANS(CE$3-$AF635))*SIN(RADIANS(180-CF$3-$AB635))*CE$4*$EN$11,0)</f>
        <v>0</v>
      </c>
      <c r="CF635" s="53" t="n">
        <f aca="false">IF(AND($AB635&gt;CF$4,$AB635&lt;CF$5),1-(TAN(RADIANS($AB635))*CG$4-CH$4)/CE$5,1)</f>
        <v>1</v>
      </c>
      <c r="CG635" s="82" t="n">
        <f aca="false">CE635*CG$3</f>
        <v>0</v>
      </c>
      <c r="CH635" s="82"/>
      <c r="CI635" s="82"/>
      <c r="CJ635" s="51" t="n">
        <f aca="false">CE635</f>
        <v>0</v>
      </c>
      <c r="CK635" s="51" t="n">
        <f aca="false">IF(AND($AF635-CK$3&gt;-90,$AF635-CK$3&lt;90),$AH635*COS(RADIANS(CK$3-$AF635))*SIN(RADIANS(180-CL$3-$AB635))*CK$4*$EN$11,0)</f>
        <v>0</v>
      </c>
      <c r="CL635" s="53" t="n">
        <f aca="false">IF(AND($AB635&gt;CL$4,$AB635&lt;CL$5),1-(TAN(RADIANS($AB635))*CM$4-CN$4)/CK$5,1)</f>
        <v>1</v>
      </c>
      <c r="CM635" s="82" t="n">
        <f aca="false">CK635*CM$3</f>
        <v>0</v>
      </c>
      <c r="CN635" s="82"/>
      <c r="CO635" s="82"/>
      <c r="CP635" s="51" t="n">
        <f aca="false">CK635</f>
        <v>0</v>
      </c>
      <c r="CQ635" s="51" t="n">
        <f aca="false">IF(AND($AF635-CQ$3&gt;-90,$AF635-CQ$3&lt;90),$AH635*COS(RADIANS(CQ$3-$AF635))*SIN(RADIANS(180-CR$3-$AB635))*CQ$4*$EN$11,0)</f>
        <v>0</v>
      </c>
      <c r="CR635" s="53" t="n">
        <f aca="false">IF(AND($AB635&gt;CR$4,$AB635&lt;CR$5),1-(TAN(RADIANS($AB635))*CS$4-CT$4)/CQ$5,1)</f>
        <v>1</v>
      </c>
      <c r="CS635" s="82" t="n">
        <f aca="false">CQ635*CS$3</f>
        <v>0</v>
      </c>
      <c r="CT635" s="82"/>
      <c r="CU635" s="82"/>
      <c r="CV635" s="51" t="n">
        <f aca="false">CQ635</f>
        <v>0</v>
      </c>
      <c r="CW635" s="51" t="n">
        <f aca="false">IF(AND($AF635-CW$3&gt;-90,$AF635-CW$3&lt;90),$AH635*COS(RADIANS(CW$3-$AF635))*SIN(RADIANS(180-CX$3-$AB635))*CW$4*$EN$11,0)</f>
        <v>0</v>
      </c>
      <c r="CX635" s="53" t="n">
        <f aca="false">IF(AND($AB635&gt;CX$4,$AB635&lt;CX$5),1-(TAN(RADIANS($AB635))*CY$4-CZ$4)/CW$5,1)</f>
        <v>1</v>
      </c>
      <c r="CY635" s="82" t="n">
        <f aca="false">CW635*CY$3</f>
        <v>0</v>
      </c>
      <c r="CZ635" s="82"/>
      <c r="DA635" s="82"/>
      <c r="DB635" s="51" t="n">
        <f aca="false">CW635</f>
        <v>0</v>
      </c>
      <c r="DC635" s="51" t="n">
        <f aca="false">IF(AND($AF635-DC$3&gt;-90,$AF635-DC$3&lt;90),$AH635*COS(RADIANS(DC$3-$AF635))*SIN(RADIANS(180-DD$3-$AB635))*DC$4*$EN$11,0)</f>
        <v>0</v>
      </c>
      <c r="DD635" s="53" t="n">
        <f aca="false">IF(AND($AB635&gt;DD$4,$AB635&lt;DD$5),1-(TAN(RADIANS($AB635))*DE$4-DF$4)/DC$5,1)</f>
        <v>1</v>
      </c>
      <c r="DE635" s="82" t="n">
        <f aca="false">DC635*DE$3</f>
        <v>0</v>
      </c>
      <c r="DF635" s="82"/>
      <c r="DG635" s="82"/>
      <c r="DH635" s="51" t="n">
        <f aca="false">DC635</f>
        <v>0</v>
      </c>
      <c r="DI635" s="51" t="n">
        <f aca="false">IF(AND($AF635-DI$3&gt;-90,$AF635-DI$3&lt;90),$AH635*COS(RADIANS(DI$3-$AF635))*SIN(RADIANS(180-DJ$3-$AB635))*DI$4*$EN$11,0)</f>
        <v>0</v>
      </c>
      <c r="DJ635" s="53" t="n">
        <f aca="false">IF(AND($AB635&gt;DJ$4,$AB635&lt;DJ$5),1-(TAN(RADIANS($AB635))*DK$4-DL$4)/DI$5,1)</f>
        <v>1</v>
      </c>
      <c r="DK635" s="82" t="n">
        <f aca="false">DI635*DK$3</f>
        <v>0</v>
      </c>
      <c r="DL635" s="82"/>
      <c r="DM635" s="82"/>
      <c r="DN635" s="51" t="n">
        <f aca="false">DI635</f>
        <v>0</v>
      </c>
      <c r="DO635" s="51" t="n">
        <f aca="false">IF(AND($AF635-DO$3&gt;-90,$AF635-DO$3&lt;90),$AH635*COS(RADIANS(DO$3-$AF635))*SIN(RADIANS(180-DP$3-$AB635))*DO$4*$EN$11,0)</f>
        <v>0</v>
      </c>
      <c r="DP635" s="53" t="n">
        <f aca="false">IF(AND($AB635&gt;DP$4,$AB635&lt;DP$5),1-(TAN(RADIANS($AB635))*DQ$4-DR$4)/DO$5,1)</f>
        <v>1</v>
      </c>
      <c r="DQ635" s="82" t="n">
        <f aca="false">DO635*DQ$3</f>
        <v>0</v>
      </c>
      <c r="DR635" s="82"/>
      <c r="DS635" s="82"/>
      <c r="DT635" s="51" t="n">
        <f aca="false">DO635</f>
        <v>0</v>
      </c>
      <c r="DU635" s="89" t="n">
        <f aca="false">IF(AND($AF635-DU$3&gt;-90,$AF635-DU$3&lt;90),$AH635*COS(RADIANS(DU$3-$AF635))*SIN(RADIANS(180-DV$3-$AB635))*DU$4*$EN$12,0)</f>
        <v>0</v>
      </c>
      <c r="DX635" s="89" t="n">
        <f aca="false">IF(AND($AF635-DX$3&gt;-90,$AF635-DX$3&lt;90),$AH635*COS(RADIANS(DX$3-$AF635))*SIN(RADIANS(180-DY$3-$AB635))*DX$4*$EN$12,0)</f>
        <v>0</v>
      </c>
      <c r="EA635" s="89" t="n">
        <f aca="false">IF(AND($AF635-EA$3&gt;-90,$AF635-EA$3&lt;90),$AH635*COS(RADIANS(EA$3-$AF635))*SIN(RADIANS(180-EB$3-$AB635))*EA$4*$EN$12,0)</f>
        <v>0</v>
      </c>
    </row>
    <row r="636" customFormat="false" ht="12.75" hidden="false" customHeight="false" outlineLevel="0" collapsed="false">
      <c r="D636" s="91" t="n">
        <v>39736</v>
      </c>
      <c r="E636" s="92" t="n">
        <f aca="false">E635+(1/96)</f>
        <v>0.291666666666667</v>
      </c>
      <c r="F636" s="82"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84.037730183914</v>
      </c>
      <c r="AB636" s="82" t="n">
        <f aca="false">DEGREES(ASIN(SIN(RADIANS(T636))*SIN(A$9)-COS(RADIANS(T636))*COS(A$9)*COS(RADIANS(AA636))))</f>
        <v>-15.7419885371088</v>
      </c>
      <c r="AC636" s="82" t="n">
        <f aca="false">DEGREES(ACOS((SIN(RADIANS(T636))-SIN(A$9)*SIN(RADIANS(AB636)))/(COS(A$9)*COS(RADIANS(AB636)))))</f>
        <v>85.1999369999005</v>
      </c>
      <c r="AD636" s="82" t="n">
        <f aca="false">DEGREES((COS(RADIANS(T636))*SIN(RADIANS(AA636)))/COS(RADIANS(AB636)))</f>
        <v>57.0948298781736</v>
      </c>
      <c r="AE636" s="88" t="n">
        <f aca="false">$B$18/SIN(RADIANS(90+AB636))*SIN(RADIANS(90-AB636-DEGREES(ASIN($A$18*SIN(RADIANS(90+AB636))/$B$18))))</f>
        <v>4903.53441393722</v>
      </c>
      <c r="AF636" s="82" t="n">
        <f aca="false">IF(AD636&gt;0,AC636-180,180-AC636)</f>
        <v>-94.8000630000995</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2"/>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2" t="n">
        <f aca="false">AO636*AQ$3</f>
        <v>0</v>
      </c>
      <c r="AR636" s="82"/>
      <c r="AS636" s="82"/>
      <c r="AT636" s="51" t="n">
        <f aca="false">AO636</f>
        <v>0</v>
      </c>
      <c r="AU636" s="51" t="n">
        <f aca="false">IF(AND($AF636-AU$3&gt;-90,$AF636-AU$3&lt;90),$AH636*COS(RADIANS(AU$3-$AF636))*SIN(RADIANS(180-AV$3-$AB636))*AU$4*$EN$11,0)</f>
        <v>0</v>
      </c>
      <c r="AV636" s="53" t="n">
        <f aca="false">IF(AND($AB636&gt;AV$4,$AB636&lt;AV$5),1-(TAN(RADIANS($AB636))*AW$4-AX$4)/AU$5,1)</f>
        <v>1</v>
      </c>
      <c r="AW636" s="82" t="n">
        <f aca="false">AU636*AW$3</f>
        <v>0</v>
      </c>
      <c r="AX636" s="82"/>
      <c r="AY636" s="82"/>
      <c r="AZ636" s="51" t="n">
        <f aca="false">AU636</f>
        <v>0</v>
      </c>
      <c r="BA636" s="51" t="n">
        <f aca="false">IF(AND($AF636-BA$3&gt;-90,$AF636-BA$3&lt;90),$AH636*COS(RADIANS(BA$3-$AF636))*SIN(RADIANS(180-BB$3-$AB636))*BA$4*$EN$11,0)</f>
        <v>0</v>
      </c>
      <c r="BB636" s="53" t="n">
        <f aca="false">IF(AND($AB636&gt;BB$4,$AB636&lt;BB$5),1-(TAN(RADIANS($AB636))*BC$4-BD$4)/BA$5,1)</f>
        <v>1</v>
      </c>
      <c r="BC636" s="82" t="n">
        <f aca="false">BA636*BC$3</f>
        <v>0</v>
      </c>
      <c r="BD636" s="82"/>
      <c r="BE636" s="82"/>
      <c r="BF636" s="51" t="n">
        <f aca="false">BA636</f>
        <v>0</v>
      </c>
      <c r="BG636" s="51" t="n">
        <f aca="false">IF(AND($AF636-BG$3&gt;-90,$AF636-BG$3&lt;90),$AH636*COS(RADIANS(BG$3-$AF636))*SIN(RADIANS(180-BH$3-$AB636))*BG$4*$EN$11,0)</f>
        <v>0</v>
      </c>
      <c r="BH636" s="53" t="n">
        <f aca="false">IF(AND($AB636&gt;BH$4,$AB636&lt;BH$5),1-(TAN(RADIANS($AB636))*BI$4-BJ$4)/BG$5,1)</f>
        <v>1</v>
      </c>
      <c r="BI636" s="82" t="n">
        <f aca="false">BG636*BI$3</f>
        <v>0</v>
      </c>
      <c r="BJ636" s="82"/>
      <c r="BK636" s="82"/>
      <c r="BL636" s="51" t="n">
        <f aca="false">BG636</f>
        <v>0</v>
      </c>
      <c r="BM636" s="51" t="n">
        <f aca="false">IF(AND($AF636-BM$3&gt;-90,$AF636-BM$3&lt;90),$AH636*COS(RADIANS(BM$3-$AF636))*SIN(RADIANS(180-BN$3-$AB636))*BM$4*$EN$11,0)</f>
        <v>0</v>
      </c>
      <c r="BN636" s="53" t="n">
        <f aca="false">IF(AND($AB636&gt;BN$4,$AB636&lt;BN$5),1-(TAN(RADIANS($AB636))*BO$4-BP$4)/BM$5,1)</f>
        <v>1</v>
      </c>
      <c r="BO636" s="82" t="n">
        <f aca="false">BM636*BO$3</f>
        <v>0</v>
      </c>
      <c r="BP636" s="82"/>
      <c r="BQ636" s="82"/>
      <c r="BR636" s="51" t="n">
        <f aca="false">BM636</f>
        <v>0</v>
      </c>
      <c r="BS636" s="51" t="n">
        <f aca="false">IF(AND($AF636-BS$3&gt;-90,$AF636-BS$3&lt;90),$AH636*COS(RADIANS(BS$3-$AF636))*SIN(RADIANS(180-BT$3-$AB636))*BS$4*$EN$11,0)</f>
        <v>0</v>
      </c>
      <c r="BT636" s="53" t="n">
        <f aca="false">IF(AND($AB636&gt;BT$4,$AB636&lt;BT$5),1-(TAN(RADIANS($AB636))*BU$4-BV$4)/BS$5,1)</f>
        <v>1</v>
      </c>
      <c r="BU636" s="82" t="n">
        <f aca="false">BS636*BU$3</f>
        <v>0</v>
      </c>
      <c r="BV636" s="82"/>
      <c r="BW636" s="82"/>
      <c r="BX636" s="51" t="n">
        <f aca="false">BS636</f>
        <v>0</v>
      </c>
      <c r="BY636" s="51" t="n">
        <f aca="false">IF(AND($AF636-BY$3&gt;-90,$AF636-BY$3&lt;90),$AH636*COS(RADIANS(BY$3-$AF636))*SIN(RADIANS(180-BZ$3-$AB636))*BY$4*$EN$11,0)</f>
        <v>0</v>
      </c>
      <c r="BZ636" s="53" t="n">
        <f aca="false">IF(AND($AB636&gt;BZ$4,$AB636&lt;BZ$5),1-(TAN(RADIANS($AB636))*CA$4-CB$4)/BY$5,1)</f>
        <v>1</v>
      </c>
      <c r="CA636" s="82" t="n">
        <f aca="false">BY636*CA$3</f>
        <v>0</v>
      </c>
      <c r="CB636" s="82"/>
      <c r="CC636" s="82"/>
      <c r="CD636" s="51" t="n">
        <f aca="false">BY636</f>
        <v>0</v>
      </c>
      <c r="CE636" s="51" t="n">
        <f aca="false">IF(AND($AF636-CE$3&gt;-90,$AF636-CE$3&lt;90),$AH636*COS(RADIANS(CE$3-$AF636))*SIN(RADIANS(180-CF$3-$AB636))*CE$4*$EN$11,0)</f>
        <v>0</v>
      </c>
      <c r="CF636" s="53" t="n">
        <f aca="false">IF(AND($AB636&gt;CF$4,$AB636&lt;CF$5),1-(TAN(RADIANS($AB636))*CG$4-CH$4)/CE$5,1)</f>
        <v>1</v>
      </c>
      <c r="CG636" s="82" t="n">
        <f aca="false">CE636*CG$3</f>
        <v>0</v>
      </c>
      <c r="CH636" s="82"/>
      <c r="CI636" s="82"/>
      <c r="CJ636" s="51" t="n">
        <f aca="false">CE636</f>
        <v>0</v>
      </c>
      <c r="CK636" s="51" t="n">
        <f aca="false">IF(AND($AF636-CK$3&gt;-90,$AF636-CK$3&lt;90),$AH636*COS(RADIANS(CK$3-$AF636))*SIN(RADIANS(180-CL$3-$AB636))*CK$4*$EN$11,0)</f>
        <v>0</v>
      </c>
      <c r="CL636" s="53" t="n">
        <f aca="false">IF(AND($AB636&gt;CL$4,$AB636&lt;CL$5),1-(TAN(RADIANS($AB636))*CM$4-CN$4)/CK$5,1)</f>
        <v>1</v>
      </c>
      <c r="CM636" s="82" t="n">
        <f aca="false">CK636*CM$3</f>
        <v>0</v>
      </c>
      <c r="CN636" s="82"/>
      <c r="CO636" s="82"/>
      <c r="CP636" s="51" t="n">
        <f aca="false">CK636</f>
        <v>0</v>
      </c>
      <c r="CQ636" s="51" t="n">
        <f aca="false">IF(AND($AF636-CQ$3&gt;-90,$AF636-CQ$3&lt;90),$AH636*COS(RADIANS(CQ$3-$AF636))*SIN(RADIANS(180-CR$3-$AB636))*CQ$4*$EN$11,0)</f>
        <v>0</v>
      </c>
      <c r="CR636" s="53" t="n">
        <f aca="false">IF(AND($AB636&gt;CR$4,$AB636&lt;CR$5),1-(TAN(RADIANS($AB636))*CS$4-CT$4)/CQ$5,1)</f>
        <v>1</v>
      </c>
      <c r="CS636" s="82" t="n">
        <f aca="false">CQ636*CS$3</f>
        <v>0</v>
      </c>
      <c r="CT636" s="82"/>
      <c r="CU636" s="82"/>
      <c r="CV636" s="51" t="n">
        <f aca="false">CQ636</f>
        <v>0</v>
      </c>
      <c r="CW636" s="51" t="n">
        <f aca="false">IF(AND($AF636-CW$3&gt;-90,$AF636-CW$3&lt;90),$AH636*COS(RADIANS(CW$3-$AF636))*SIN(RADIANS(180-CX$3-$AB636))*CW$4*$EN$11,0)</f>
        <v>0</v>
      </c>
      <c r="CX636" s="53" t="n">
        <f aca="false">IF(AND($AB636&gt;CX$4,$AB636&lt;CX$5),1-(TAN(RADIANS($AB636))*CY$4-CZ$4)/CW$5,1)</f>
        <v>1</v>
      </c>
      <c r="CY636" s="82" t="n">
        <f aca="false">CW636*CY$3</f>
        <v>0</v>
      </c>
      <c r="CZ636" s="82"/>
      <c r="DA636" s="82"/>
      <c r="DB636" s="51" t="n">
        <f aca="false">CW636</f>
        <v>0</v>
      </c>
      <c r="DC636" s="51" t="n">
        <f aca="false">IF(AND($AF636-DC$3&gt;-90,$AF636-DC$3&lt;90),$AH636*COS(RADIANS(DC$3-$AF636))*SIN(RADIANS(180-DD$3-$AB636))*DC$4*$EN$11,0)</f>
        <v>0</v>
      </c>
      <c r="DD636" s="53" t="n">
        <f aca="false">IF(AND($AB636&gt;DD$4,$AB636&lt;DD$5),1-(TAN(RADIANS($AB636))*DE$4-DF$4)/DC$5,1)</f>
        <v>1</v>
      </c>
      <c r="DE636" s="82" t="n">
        <f aca="false">DC636*DE$3</f>
        <v>0</v>
      </c>
      <c r="DF636" s="82"/>
      <c r="DG636" s="82"/>
      <c r="DH636" s="51" t="n">
        <f aca="false">DC636</f>
        <v>0</v>
      </c>
      <c r="DI636" s="51" t="n">
        <f aca="false">IF(AND($AF636-DI$3&gt;-90,$AF636-DI$3&lt;90),$AH636*COS(RADIANS(DI$3-$AF636))*SIN(RADIANS(180-DJ$3-$AB636))*DI$4*$EN$11,0)</f>
        <v>0</v>
      </c>
      <c r="DJ636" s="53" t="n">
        <f aca="false">IF(AND($AB636&gt;DJ$4,$AB636&lt;DJ$5),1-(TAN(RADIANS($AB636))*DK$4-DL$4)/DI$5,1)</f>
        <v>1</v>
      </c>
      <c r="DK636" s="82" t="n">
        <f aca="false">DI636*DK$3</f>
        <v>0</v>
      </c>
      <c r="DL636" s="82"/>
      <c r="DM636" s="82"/>
      <c r="DN636" s="51" t="n">
        <f aca="false">DI636</f>
        <v>0</v>
      </c>
      <c r="DO636" s="51" t="n">
        <f aca="false">IF(AND($AF636-DO$3&gt;-90,$AF636-DO$3&lt;90),$AH636*COS(RADIANS(DO$3-$AF636))*SIN(RADIANS(180-DP$3-$AB636))*DO$4*$EN$11,0)</f>
        <v>0</v>
      </c>
      <c r="DP636" s="53" t="n">
        <f aca="false">IF(AND($AB636&gt;DP$4,$AB636&lt;DP$5),1-(TAN(RADIANS($AB636))*DQ$4-DR$4)/DO$5,1)</f>
        <v>1</v>
      </c>
      <c r="DQ636" s="82" t="n">
        <f aca="false">DO636*DQ$3</f>
        <v>0</v>
      </c>
      <c r="DR636" s="82"/>
      <c r="DS636" s="82"/>
      <c r="DT636" s="51" t="n">
        <f aca="false">DO636</f>
        <v>0</v>
      </c>
      <c r="DU636" s="89" t="n">
        <f aca="false">IF(AND($AF636-DU$3&gt;-90,$AF636-DU$3&lt;90),$AH636*COS(RADIANS(DU$3-$AF636))*SIN(RADIANS(180-DV$3-$AB636))*DU$4*$EN$12,0)</f>
        <v>0</v>
      </c>
      <c r="DX636" s="89" t="n">
        <f aca="false">IF(AND($AF636-DX$3&gt;-90,$AF636-DX$3&lt;90),$AH636*COS(RADIANS(DX$3-$AF636))*SIN(RADIANS(180-DY$3-$AB636))*DX$4*$EN$12,0)</f>
        <v>0</v>
      </c>
      <c r="EA636" s="89" t="n">
        <f aca="false">IF(AND($AF636-EA$3&gt;-90,$AF636-EA$3&lt;90),$AH636*COS(RADIANS(EA$3-$AF636))*SIN(RADIANS(180-EB$3-$AB636))*EA$4*$EN$12,0)</f>
        <v>0</v>
      </c>
    </row>
    <row r="637" customFormat="false" ht="12.75" hidden="false" customHeight="false" outlineLevel="0" collapsed="false">
      <c r="D637" s="91" t="n">
        <v>39736</v>
      </c>
      <c r="E637" s="92" t="n">
        <f aca="false">E636+(1/96)</f>
        <v>0.302083333333333</v>
      </c>
      <c r="F637" s="82"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80.276856847242</v>
      </c>
      <c r="AB637" s="82" t="n">
        <f aca="false">DEGREES(ASIN(SIN(RADIANS(T637))*SIN(A$9)-COS(RADIANS(T637))*COS(A$9)*COS(RADIANS(AA637))))</f>
        <v>-13.2627835918455</v>
      </c>
      <c r="AC637" s="82" t="n">
        <f aca="false">DEGREES(ACOS((SIN(RADIANS(T637))-SIN(A$9)*SIN(RADIANS(AB637)))/(COS(A$9)*COS(RADIANS(AB637)))))</f>
        <v>88.0623394170714</v>
      </c>
      <c r="AD637" s="82" t="n">
        <f aca="false">DEGREES((COS(RADIANS(T637))*SIN(RADIANS(AA637)))/COS(RADIANS(AB637)))</f>
        <v>57.2630181932787</v>
      </c>
      <c r="AE637" s="88" t="n">
        <f aca="false">$B$18/SIN(RADIANS(90+AB637))*SIN(RADIANS(90-AB637-DEGREES(ASIN($A$18*SIN(RADIANS(90+AB637))/$B$18))))</f>
        <v>4486.83088742573</v>
      </c>
      <c r="AF637" s="82" t="n">
        <f aca="false">IF(AD637&gt;0,AC637-180,180-AC637)</f>
        <v>-91.9376605829286</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2"/>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2" t="n">
        <f aca="false">AO637*AQ$3</f>
        <v>0</v>
      </c>
      <c r="AR637" s="82"/>
      <c r="AS637" s="82"/>
      <c r="AT637" s="51" t="n">
        <f aca="false">AO637</f>
        <v>0</v>
      </c>
      <c r="AU637" s="51" t="n">
        <f aca="false">IF(AND($AF637-AU$3&gt;-90,$AF637-AU$3&lt;90),$AH637*COS(RADIANS(AU$3-$AF637))*SIN(RADIANS(180-AV$3-$AB637))*AU$4*$EN$11,0)</f>
        <v>0</v>
      </c>
      <c r="AV637" s="53" t="n">
        <f aca="false">IF(AND($AB637&gt;AV$4,$AB637&lt;AV$5),1-(TAN(RADIANS($AB637))*AW$4-AX$4)/AU$5,1)</f>
        <v>1</v>
      </c>
      <c r="AW637" s="82" t="n">
        <f aca="false">AU637*AW$3</f>
        <v>0</v>
      </c>
      <c r="AX637" s="82"/>
      <c r="AY637" s="82"/>
      <c r="AZ637" s="51" t="n">
        <f aca="false">AU637</f>
        <v>0</v>
      </c>
      <c r="BA637" s="51" t="n">
        <f aca="false">IF(AND($AF637-BA$3&gt;-90,$AF637-BA$3&lt;90),$AH637*COS(RADIANS(BA$3-$AF637))*SIN(RADIANS(180-BB$3-$AB637))*BA$4*$EN$11,0)</f>
        <v>0</v>
      </c>
      <c r="BB637" s="53" t="n">
        <f aca="false">IF(AND($AB637&gt;BB$4,$AB637&lt;BB$5),1-(TAN(RADIANS($AB637))*BC$4-BD$4)/BA$5,1)</f>
        <v>1</v>
      </c>
      <c r="BC637" s="82" t="n">
        <f aca="false">BA637*BC$3</f>
        <v>0</v>
      </c>
      <c r="BD637" s="82"/>
      <c r="BE637" s="82"/>
      <c r="BF637" s="51" t="n">
        <f aca="false">BA637</f>
        <v>0</v>
      </c>
      <c r="BG637" s="51" t="n">
        <f aca="false">IF(AND($AF637-BG$3&gt;-90,$AF637-BG$3&lt;90),$AH637*COS(RADIANS(BG$3-$AF637))*SIN(RADIANS(180-BH$3-$AB637))*BG$4*$EN$11,0)</f>
        <v>0</v>
      </c>
      <c r="BH637" s="53" t="n">
        <f aca="false">IF(AND($AB637&gt;BH$4,$AB637&lt;BH$5),1-(TAN(RADIANS($AB637))*BI$4-BJ$4)/BG$5,1)</f>
        <v>1</v>
      </c>
      <c r="BI637" s="82" t="n">
        <f aca="false">BG637*BI$3</f>
        <v>0</v>
      </c>
      <c r="BJ637" s="82"/>
      <c r="BK637" s="82"/>
      <c r="BL637" s="51" t="n">
        <f aca="false">BG637</f>
        <v>0</v>
      </c>
      <c r="BM637" s="51" t="n">
        <f aca="false">IF(AND($AF637-BM$3&gt;-90,$AF637-BM$3&lt;90),$AH637*COS(RADIANS(BM$3-$AF637))*SIN(RADIANS(180-BN$3-$AB637))*BM$4*$EN$11,0)</f>
        <v>0</v>
      </c>
      <c r="BN637" s="53" t="n">
        <f aca="false">IF(AND($AB637&gt;BN$4,$AB637&lt;BN$5),1-(TAN(RADIANS($AB637))*BO$4-BP$4)/BM$5,1)</f>
        <v>1</v>
      </c>
      <c r="BO637" s="82" t="n">
        <f aca="false">BM637*BO$3</f>
        <v>0</v>
      </c>
      <c r="BP637" s="82"/>
      <c r="BQ637" s="82"/>
      <c r="BR637" s="51" t="n">
        <f aca="false">BM637</f>
        <v>0</v>
      </c>
      <c r="BS637" s="51" t="n">
        <f aca="false">IF(AND($AF637-BS$3&gt;-90,$AF637-BS$3&lt;90),$AH637*COS(RADIANS(BS$3-$AF637))*SIN(RADIANS(180-BT$3-$AB637))*BS$4*$EN$11,0)</f>
        <v>0</v>
      </c>
      <c r="BT637" s="53" t="n">
        <f aca="false">IF(AND($AB637&gt;BT$4,$AB637&lt;BT$5),1-(TAN(RADIANS($AB637))*BU$4-BV$4)/BS$5,1)</f>
        <v>1</v>
      </c>
      <c r="BU637" s="82" t="n">
        <f aca="false">BS637*BU$3</f>
        <v>0</v>
      </c>
      <c r="BV637" s="82"/>
      <c r="BW637" s="82"/>
      <c r="BX637" s="51" t="n">
        <f aca="false">BS637</f>
        <v>0</v>
      </c>
      <c r="BY637" s="51" t="n">
        <f aca="false">IF(AND($AF637-BY$3&gt;-90,$AF637-BY$3&lt;90),$AH637*COS(RADIANS(BY$3-$AF637))*SIN(RADIANS(180-BZ$3-$AB637))*BY$4*$EN$11,0)</f>
        <v>0</v>
      </c>
      <c r="BZ637" s="53" t="n">
        <f aca="false">IF(AND($AB637&gt;BZ$4,$AB637&lt;BZ$5),1-(TAN(RADIANS($AB637))*CA$4-CB$4)/BY$5,1)</f>
        <v>1</v>
      </c>
      <c r="CA637" s="82" t="n">
        <f aca="false">BY637*CA$3</f>
        <v>0</v>
      </c>
      <c r="CB637" s="82"/>
      <c r="CC637" s="82"/>
      <c r="CD637" s="51" t="n">
        <f aca="false">BY637</f>
        <v>0</v>
      </c>
      <c r="CE637" s="51" t="n">
        <f aca="false">IF(AND($AF637-CE$3&gt;-90,$AF637-CE$3&lt;90),$AH637*COS(RADIANS(CE$3-$AF637))*SIN(RADIANS(180-CF$3-$AB637))*CE$4*$EN$11,0)</f>
        <v>0</v>
      </c>
      <c r="CF637" s="53" t="n">
        <f aca="false">IF(AND($AB637&gt;CF$4,$AB637&lt;CF$5),1-(TAN(RADIANS($AB637))*CG$4-CH$4)/CE$5,1)</f>
        <v>1</v>
      </c>
      <c r="CG637" s="82" t="n">
        <f aca="false">CE637*CG$3</f>
        <v>0</v>
      </c>
      <c r="CH637" s="82"/>
      <c r="CI637" s="82"/>
      <c r="CJ637" s="51" t="n">
        <f aca="false">CE637</f>
        <v>0</v>
      </c>
      <c r="CK637" s="51" t="n">
        <f aca="false">IF(AND($AF637-CK$3&gt;-90,$AF637-CK$3&lt;90),$AH637*COS(RADIANS(CK$3-$AF637))*SIN(RADIANS(180-CL$3-$AB637))*CK$4*$EN$11,0)</f>
        <v>0</v>
      </c>
      <c r="CL637" s="53" t="n">
        <f aca="false">IF(AND($AB637&gt;CL$4,$AB637&lt;CL$5),1-(TAN(RADIANS($AB637))*CM$4-CN$4)/CK$5,1)</f>
        <v>1</v>
      </c>
      <c r="CM637" s="82" t="n">
        <f aca="false">CK637*CM$3</f>
        <v>0</v>
      </c>
      <c r="CN637" s="82"/>
      <c r="CO637" s="82"/>
      <c r="CP637" s="51" t="n">
        <f aca="false">CK637</f>
        <v>0</v>
      </c>
      <c r="CQ637" s="51" t="n">
        <f aca="false">IF(AND($AF637-CQ$3&gt;-90,$AF637-CQ$3&lt;90),$AH637*COS(RADIANS(CQ$3-$AF637))*SIN(RADIANS(180-CR$3-$AB637))*CQ$4*$EN$11,0)</f>
        <v>0</v>
      </c>
      <c r="CR637" s="53" t="n">
        <f aca="false">IF(AND($AB637&gt;CR$4,$AB637&lt;CR$5),1-(TAN(RADIANS($AB637))*CS$4-CT$4)/CQ$5,1)</f>
        <v>1</v>
      </c>
      <c r="CS637" s="82" t="n">
        <f aca="false">CQ637*CS$3</f>
        <v>0</v>
      </c>
      <c r="CT637" s="82"/>
      <c r="CU637" s="82"/>
      <c r="CV637" s="51" t="n">
        <f aca="false">CQ637</f>
        <v>0</v>
      </c>
      <c r="CW637" s="51" t="n">
        <f aca="false">IF(AND($AF637-CW$3&gt;-90,$AF637-CW$3&lt;90),$AH637*COS(RADIANS(CW$3-$AF637))*SIN(RADIANS(180-CX$3-$AB637))*CW$4*$EN$11,0)</f>
        <v>0</v>
      </c>
      <c r="CX637" s="53" t="n">
        <f aca="false">IF(AND($AB637&gt;CX$4,$AB637&lt;CX$5),1-(TAN(RADIANS($AB637))*CY$4-CZ$4)/CW$5,1)</f>
        <v>1</v>
      </c>
      <c r="CY637" s="82" t="n">
        <f aca="false">CW637*CY$3</f>
        <v>0</v>
      </c>
      <c r="CZ637" s="82"/>
      <c r="DA637" s="82"/>
      <c r="DB637" s="51" t="n">
        <f aca="false">CW637</f>
        <v>0</v>
      </c>
      <c r="DC637" s="51" t="n">
        <f aca="false">IF(AND($AF637-DC$3&gt;-90,$AF637-DC$3&lt;90),$AH637*COS(RADIANS(DC$3-$AF637))*SIN(RADIANS(180-DD$3-$AB637))*DC$4*$EN$11,0)</f>
        <v>0</v>
      </c>
      <c r="DD637" s="53" t="n">
        <f aca="false">IF(AND($AB637&gt;DD$4,$AB637&lt;DD$5),1-(TAN(RADIANS($AB637))*DE$4-DF$4)/DC$5,1)</f>
        <v>1</v>
      </c>
      <c r="DE637" s="82" t="n">
        <f aca="false">DC637*DE$3</f>
        <v>0</v>
      </c>
      <c r="DF637" s="82"/>
      <c r="DG637" s="82"/>
      <c r="DH637" s="51" t="n">
        <f aca="false">DC637</f>
        <v>0</v>
      </c>
      <c r="DI637" s="51" t="n">
        <f aca="false">IF(AND($AF637-DI$3&gt;-90,$AF637-DI$3&lt;90),$AH637*COS(RADIANS(DI$3-$AF637))*SIN(RADIANS(180-DJ$3-$AB637))*DI$4*$EN$11,0)</f>
        <v>0</v>
      </c>
      <c r="DJ637" s="53" t="n">
        <f aca="false">IF(AND($AB637&gt;DJ$4,$AB637&lt;DJ$5),1-(TAN(RADIANS($AB637))*DK$4-DL$4)/DI$5,1)</f>
        <v>1</v>
      </c>
      <c r="DK637" s="82" t="n">
        <f aca="false">DI637*DK$3</f>
        <v>0</v>
      </c>
      <c r="DL637" s="82"/>
      <c r="DM637" s="82"/>
      <c r="DN637" s="51" t="n">
        <f aca="false">DI637</f>
        <v>0</v>
      </c>
      <c r="DO637" s="51" t="n">
        <f aca="false">IF(AND($AF637-DO$3&gt;-90,$AF637-DO$3&lt;90),$AH637*COS(RADIANS(DO$3-$AF637))*SIN(RADIANS(180-DP$3-$AB637))*DO$4*$EN$11,0)</f>
        <v>0</v>
      </c>
      <c r="DP637" s="53" t="n">
        <f aca="false">IF(AND($AB637&gt;DP$4,$AB637&lt;DP$5),1-(TAN(RADIANS($AB637))*DQ$4-DR$4)/DO$5,1)</f>
        <v>1</v>
      </c>
      <c r="DQ637" s="82" t="n">
        <f aca="false">DO637*DQ$3</f>
        <v>0</v>
      </c>
      <c r="DR637" s="82"/>
      <c r="DS637" s="82"/>
      <c r="DT637" s="51" t="n">
        <f aca="false">DO637</f>
        <v>0</v>
      </c>
      <c r="DU637" s="89" t="n">
        <f aca="false">IF(AND($AF637-DU$3&gt;-90,$AF637-DU$3&lt;90),$AH637*COS(RADIANS(DU$3-$AF637))*SIN(RADIANS(180-DV$3-$AB637))*DU$4*$EN$12,0)</f>
        <v>0</v>
      </c>
      <c r="DX637" s="89" t="n">
        <f aca="false">IF(AND($AF637-DX$3&gt;-90,$AF637-DX$3&lt;90),$AH637*COS(RADIANS(DX$3-$AF637))*SIN(RADIANS(180-DY$3-$AB637))*DX$4*$EN$12,0)</f>
        <v>0</v>
      </c>
      <c r="EA637" s="89" t="n">
        <f aca="false">IF(AND($AF637-EA$3&gt;-90,$AF637-EA$3&lt;90),$AH637*COS(RADIANS(EA$3-$AF637))*SIN(RADIANS(180-EB$3-$AB637))*EA$4*$EN$12,0)</f>
        <v>0</v>
      </c>
    </row>
    <row r="638" customFormat="false" ht="12.75" hidden="false" customHeight="false" outlineLevel="0" collapsed="false">
      <c r="D638" s="91" t="n">
        <v>39736</v>
      </c>
      <c r="E638" s="92" t="n">
        <f aca="false">E637+(1/96)</f>
        <v>0.3125</v>
      </c>
      <c r="F638" s="82"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76.515983766048</v>
      </c>
      <c r="AB638" s="82" t="n">
        <f aca="false">DEGREES(ASIN(SIN(RADIANS(T638))*SIN(A$9)-COS(RADIANS(T638))*COS(A$9)*COS(RADIANS(AA638))))</f>
        <v>-10.7793830797918</v>
      </c>
      <c r="AC638" s="82" t="n">
        <f aca="false">DEGREES(ACOS((SIN(RADIANS(T638))-SIN(A$9)*SIN(RADIANS(AB638)))/(COS(A$9)*COS(RADIANS(AB638)))))</f>
        <v>90.8917534865983</v>
      </c>
      <c r="AD638" s="82" t="n">
        <f aca="false">DEGREES((COS(RADIANS(T638))*SIN(RADIANS(AA638)))/COS(RADIANS(AB638)))</f>
        <v>57.2888400121725</v>
      </c>
      <c r="AE638" s="88" t="n">
        <f aca="false">$B$18/SIN(RADIANS(90+AB638))*SIN(RADIANS(90-AB638-DEGREES(ASIN($A$18*SIN(RADIANS(90+AB638))/$B$18))))</f>
        <v>4084.10916260771</v>
      </c>
      <c r="AF638" s="82" t="n">
        <f aca="false">IF(AD638&gt;0,AC638-180,180-AC638)</f>
        <v>-89.1082465134017</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2"/>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2" t="n">
        <f aca="false">AO638*AQ$3</f>
        <v>0</v>
      </c>
      <c r="AR638" s="82"/>
      <c r="AS638" s="82"/>
      <c r="AT638" s="51" t="n">
        <f aca="false">AO638</f>
        <v>0</v>
      </c>
      <c r="AU638" s="51" t="n">
        <f aca="false">IF(AND($AF638-AU$3&gt;-90,$AF638-AU$3&lt;90),$AH638*COS(RADIANS(AU$3-$AF638))*SIN(RADIANS(180-AV$3-$AB638))*AU$4*$EN$11,0)</f>
        <v>0</v>
      </c>
      <c r="AV638" s="53" t="n">
        <f aca="false">IF(AND($AB638&gt;AV$4,$AB638&lt;AV$5),1-(TAN(RADIANS($AB638))*AW$4-AX$4)/AU$5,1)</f>
        <v>1</v>
      </c>
      <c r="AW638" s="82" t="n">
        <f aca="false">AU638*AW$3</f>
        <v>0</v>
      </c>
      <c r="AX638" s="82"/>
      <c r="AY638" s="82"/>
      <c r="AZ638" s="51" t="n">
        <f aca="false">AU638</f>
        <v>0</v>
      </c>
      <c r="BA638" s="51" t="n">
        <f aca="false">IF(AND($AF638-BA$3&gt;-90,$AF638-BA$3&lt;90),$AH638*COS(RADIANS(BA$3-$AF638))*SIN(RADIANS(180-BB$3-$AB638))*BA$4*$EN$11,0)</f>
        <v>0</v>
      </c>
      <c r="BB638" s="53" t="n">
        <f aca="false">IF(AND($AB638&gt;BB$4,$AB638&lt;BB$5),1-(TAN(RADIANS($AB638))*BC$4-BD$4)/BA$5,1)</f>
        <v>1</v>
      </c>
      <c r="BC638" s="82" t="n">
        <f aca="false">BA638*BC$3</f>
        <v>0</v>
      </c>
      <c r="BD638" s="82"/>
      <c r="BE638" s="82"/>
      <c r="BF638" s="51" t="n">
        <f aca="false">BA638</f>
        <v>0</v>
      </c>
      <c r="BG638" s="51" t="n">
        <f aca="false">IF(AND($AF638-BG$3&gt;-90,$AF638-BG$3&lt;90),$AH638*COS(RADIANS(BG$3-$AF638))*SIN(RADIANS(180-BH$3-$AB638))*BG$4*$EN$11,0)</f>
        <v>0</v>
      </c>
      <c r="BH638" s="53" t="n">
        <f aca="false">IF(AND($AB638&gt;BH$4,$AB638&lt;BH$5),1-(TAN(RADIANS($AB638))*BI$4-BJ$4)/BG$5,1)</f>
        <v>1</v>
      </c>
      <c r="BI638" s="82" t="n">
        <f aca="false">BG638*BI$3</f>
        <v>0</v>
      </c>
      <c r="BJ638" s="82"/>
      <c r="BK638" s="82"/>
      <c r="BL638" s="51" t="n">
        <f aca="false">BG638</f>
        <v>0</v>
      </c>
      <c r="BM638" s="51" t="n">
        <f aca="false">IF(AND($AF638-BM$3&gt;-90,$AF638-BM$3&lt;90),$AH638*COS(RADIANS(BM$3-$AF638))*SIN(RADIANS(180-BN$3-$AB638))*BM$4*$EN$11,0)</f>
        <v>0</v>
      </c>
      <c r="BN638" s="53" t="n">
        <f aca="false">IF(AND($AB638&gt;BN$4,$AB638&lt;BN$5),1-(TAN(RADIANS($AB638))*BO$4-BP$4)/BM$5,1)</f>
        <v>1</v>
      </c>
      <c r="BO638" s="82" t="n">
        <f aca="false">BM638*BO$3</f>
        <v>0</v>
      </c>
      <c r="BP638" s="82"/>
      <c r="BQ638" s="82"/>
      <c r="BR638" s="51" t="n">
        <f aca="false">BM638</f>
        <v>0</v>
      </c>
      <c r="BS638" s="51" t="n">
        <f aca="false">IF(AND($AF638-BS$3&gt;-90,$AF638-BS$3&lt;90),$AH638*COS(RADIANS(BS$3-$AF638))*SIN(RADIANS(180-BT$3-$AB638))*BS$4*$EN$11,0)</f>
        <v>0</v>
      </c>
      <c r="BT638" s="53" t="n">
        <f aca="false">IF(AND($AB638&gt;BT$4,$AB638&lt;BT$5),1-(TAN(RADIANS($AB638))*BU$4-BV$4)/BS$5,1)</f>
        <v>1</v>
      </c>
      <c r="BU638" s="82" t="n">
        <f aca="false">BS638*BU$3</f>
        <v>0</v>
      </c>
      <c r="BV638" s="82"/>
      <c r="BW638" s="82"/>
      <c r="BX638" s="51" t="n">
        <f aca="false">BS638</f>
        <v>0</v>
      </c>
      <c r="BY638" s="51" t="n">
        <f aca="false">IF(AND($AF638-BY$3&gt;-90,$AF638-BY$3&lt;90),$AH638*COS(RADIANS(BY$3-$AF638))*SIN(RADIANS(180-BZ$3-$AB638))*BY$4*$EN$11,0)</f>
        <v>0</v>
      </c>
      <c r="BZ638" s="53" t="n">
        <f aca="false">IF(AND($AB638&gt;BZ$4,$AB638&lt;BZ$5),1-(TAN(RADIANS($AB638))*CA$4-CB$4)/BY$5,1)</f>
        <v>1</v>
      </c>
      <c r="CA638" s="82" t="n">
        <f aca="false">BY638*CA$3</f>
        <v>0</v>
      </c>
      <c r="CB638" s="82"/>
      <c r="CC638" s="82"/>
      <c r="CD638" s="51" t="n">
        <f aca="false">BY638</f>
        <v>0</v>
      </c>
      <c r="CE638" s="51" t="n">
        <f aca="false">IF(AND($AF638-CE$3&gt;-90,$AF638-CE$3&lt;90),$AH638*COS(RADIANS(CE$3-$AF638))*SIN(RADIANS(180-CF$3-$AB638))*CE$4*$EN$11,0)</f>
        <v>0</v>
      </c>
      <c r="CF638" s="53" t="n">
        <f aca="false">IF(AND($AB638&gt;CF$4,$AB638&lt;CF$5),1-(TAN(RADIANS($AB638))*CG$4-CH$4)/CE$5,1)</f>
        <v>1</v>
      </c>
      <c r="CG638" s="82" t="n">
        <f aca="false">CE638*CG$3</f>
        <v>0</v>
      </c>
      <c r="CH638" s="82"/>
      <c r="CI638" s="82"/>
      <c r="CJ638" s="51" t="n">
        <f aca="false">CE638</f>
        <v>0</v>
      </c>
      <c r="CK638" s="51" t="n">
        <f aca="false">IF(AND($AF638-CK$3&gt;-90,$AF638-CK$3&lt;90),$AH638*COS(RADIANS(CK$3-$AF638))*SIN(RADIANS(180-CL$3-$AB638))*CK$4*$EN$11,0)</f>
        <v>0</v>
      </c>
      <c r="CL638" s="53" t="n">
        <f aca="false">IF(AND($AB638&gt;CL$4,$AB638&lt;CL$5),1-(TAN(RADIANS($AB638))*CM$4-CN$4)/CK$5,1)</f>
        <v>1</v>
      </c>
      <c r="CM638" s="82" t="n">
        <f aca="false">CK638*CM$3</f>
        <v>0</v>
      </c>
      <c r="CN638" s="82"/>
      <c r="CO638" s="82"/>
      <c r="CP638" s="51" t="n">
        <f aca="false">CK638</f>
        <v>0</v>
      </c>
      <c r="CQ638" s="51" t="n">
        <f aca="false">IF(AND($AF638-CQ$3&gt;-90,$AF638-CQ$3&lt;90),$AH638*COS(RADIANS(CQ$3-$AF638))*SIN(RADIANS(180-CR$3-$AB638))*CQ$4*$EN$11,0)</f>
        <v>0</v>
      </c>
      <c r="CR638" s="53" t="n">
        <f aca="false">IF(AND($AB638&gt;CR$4,$AB638&lt;CR$5),1-(TAN(RADIANS($AB638))*CS$4-CT$4)/CQ$5,1)</f>
        <v>1</v>
      </c>
      <c r="CS638" s="82" t="n">
        <f aca="false">CQ638*CS$3</f>
        <v>0</v>
      </c>
      <c r="CT638" s="82"/>
      <c r="CU638" s="82"/>
      <c r="CV638" s="51" t="n">
        <f aca="false">CQ638</f>
        <v>0</v>
      </c>
      <c r="CW638" s="51" t="n">
        <f aca="false">IF(AND($AF638-CW$3&gt;-90,$AF638-CW$3&lt;90),$AH638*COS(RADIANS(CW$3-$AF638))*SIN(RADIANS(180-CX$3-$AB638))*CW$4*$EN$11,0)</f>
        <v>0</v>
      </c>
      <c r="CX638" s="53" t="n">
        <f aca="false">IF(AND($AB638&gt;CX$4,$AB638&lt;CX$5),1-(TAN(RADIANS($AB638))*CY$4-CZ$4)/CW$5,1)</f>
        <v>1</v>
      </c>
      <c r="CY638" s="82" t="n">
        <f aca="false">CW638*CY$3</f>
        <v>0</v>
      </c>
      <c r="CZ638" s="82"/>
      <c r="DA638" s="82"/>
      <c r="DB638" s="51" t="n">
        <f aca="false">CW638</f>
        <v>0</v>
      </c>
      <c r="DC638" s="51" t="n">
        <f aca="false">IF(AND($AF638-DC$3&gt;-90,$AF638-DC$3&lt;90),$AH638*COS(RADIANS(DC$3-$AF638))*SIN(RADIANS(180-DD$3-$AB638))*DC$4*$EN$11,0)</f>
        <v>0</v>
      </c>
      <c r="DD638" s="53" t="n">
        <f aca="false">IF(AND($AB638&gt;DD$4,$AB638&lt;DD$5),1-(TAN(RADIANS($AB638))*DE$4-DF$4)/DC$5,1)</f>
        <v>1</v>
      </c>
      <c r="DE638" s="82" t="n">
        <f aca="false">DC638*DE$3</f>
        <v>0</v>
      </c>
      <c r="DF638" s="82"/>
      <c r="DG638" s="82"/>
      <c r="DH638" s="51" t="n">
        <f aca="false">DC638</f>
        <v>0</v>
      </c>
      <c r="DI638" s="51" t="n">
        <f aca="false">IF(AND($AF638-DI$3&gt;-90,$AF638-DI$3&lt;90),$AH638*COS(RADIANS(DI$3-$AF638))*SIN(RADIANS(180-DJ$3-$AB638))*DI$4*$EN$11,0)</f>
        <v>-0</v>
      </c>
      <c r="DJ638" s="53" t="n">
        <f aca="false">IF(AND($AB638&gt;DJ$4,$AB638&lt;DJ$5),1-(TAN(RADIANS($AB638))*DK$4-DL$4)/DI$5,1)</f>
        <v>1</v>
      </c>
      <c r="DK638" s="82" t="n">
        <f aca="false">DI638*DK$3</f>
        <v>-0</v>
      </c>
      <c r="DL638" s="82"/>
      <c r="DM638" s="82"/>
      <c r="DN638" s="51" t="n">
        <f aca="false">DI638</f>
        <v>-0</v>
      </c>
      <c r="DO638" s="51" t="n">
        <f aca="false">IF(AND($AF638-DO$3&gt;-90,$AF638-DO$3&lt;90),$AH638*COS(RADIANS(DO$3-$AF638))*SIN(RADIANS(180-DP$3-$AB638))*DO$4*$EN$11,0)</f>
        <v>-0</v>
      </c>
      <c r="DP638" s="53" t="n">
        <f aca="false">IF(AND($AB638&gt;DP$4,$AB638&lt;DP$5),1-(TAN(RADIANS($AB638))*DQ$4-DR$4)/DO$5,1)</f>
        <v>1</v>
      </c>
      <c r="DQ638" s="82" t="n">
        <f aca="false">DO638*DQ$3</f>
        <v>-0</v>
      </c>
      <c r="DR638" s="82"/>
      <c r="DS638" s="82"/>
      <c r="DT638" s="51" t="n">
        <f aca="false">DO638</f>
        <v>-0</v>
      </c>
      <c r="DU638" s="89" t="n">
        <f aca="false">IF(AND($AF638-DU$3&gt;-90,$AF638-DU$3&lt;90),$AH638*COS(RADIANS(DU$3-$AF638))*SIN(RADIANS(180-DV$3-$AB638))*DU$4*$EN$12,0)</f>
        <v>0</v>
      </c>
      <c r="DX638" s="89" t="n">
        <f aca="false">IF(AND($AF638-DX$3&gt;-90,$AF638-DX$3&lt;90),$AH638*COS(RADIANS(DX$3-$AF638))*SIN(RADIANS(180-DY$3-$AB638))*DX$4*$EN$12,0)</f>
        <v>0</v>
      </c>
      <c r="EA638" s="89" t="n">
        <f aca="false">IF(AND($AF638-EA$3&gt;-90,$AF638-EA$3&lt;90),$AH638*COS(RADIANS(EA$3-$AF638))*SIN(RADIANS(180-EB$3-$AB638))*EA$4*$EN$12,0)</f>
        <v>0</v>
      </c>
    </row>
    <row r="639" customFormat="false" ht="12.75" hidden="false" customHeight="false" outlineLevel="0" collapsed="false">
      <c r="D639" s="91" t="n">
        <v>39736</v>
      </c>
      <c r="E639" s="92" t="n">
        <f aca="false">E638+(1/96)</f>
        <v>0.322916666666667</v>
      </c>
      <c r="F639" s="82"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72.755110940387</v>
      </c>
      <c r="AB639" s="82" t="n">
        <f aca="false">DEGREES(ASIN(SIN(RADIANS(T639))*SIN(A$9)-COS(RADIANS(T639))*COS(A$9)*COS(RADIANS(AA639))))</f>
        <v>-8.2978756079879</v>
      </c>
      <c r="AC639" s="82" t="n">
        <f aca="false">DEGREES(ACOS((SIN(RADIANS(T639))-SIN(A$9)*SIN(RADIANS(AB639)))/(COS(A$9)*COS(RADIANS(AB639)))))</f>
        <v>93.6995724996642</v>
      </c>
      <c r="AD639" s="82" t="n">
        <f aca="false">DEGREES((COS(RADIANS(T639))*SIN(RADIANS(AA639)))/COS(RADIANS(AB639)))</f>
        <v>57.1763808231759</v>
      </c>
      <c r="AE639" s="88" t="n">
        <f aca="false">$B$18/SIN(RADIANS(90+AB639))*SIN(RADIANS(90-AB639-DEGREES(ASIN($A$18*SIN(RADIANS(90+AB639))/$B$18))))</f>
        <v>3700.32014045749</v>
      </c>
      <c r="AF639" s="82" t="n">
        <f aca="false">IF(AD639&gt;0,AC639-180,180-AC639)</f>
        <v>-86.3004275003358</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2"/>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2" t="n">
        <f aca="false">AO639*AQ$3</f>
        <v>0</v>
      </c>
      <c r="AR639" s="82"/>
      <c r="AS639" s="82"/>
      <c r="AT639" s="51" t="n">
        <f aca="false">AO639</f>
        <v>0</v>
      </c>
      <c r="AU639" s="51" t="n">
        <f aca="false">IF(AND($AF639-AU$3&gt;-90,$AF639-AU$3&lt;90),$AH639*COS(RADIANS(AU$3-$AF639))*SIN(RADIANS(180-AV$3-$AB639))*AU$4*$EN$11,0)</f>
        <v>0</v>
      </c>
      <c r="AV639" s="53" t="n">
        <f aca="false">IF(AND($AB639&gt;AV$4,$AB639&lt;AV$5),1-(TAN(RADIANS($AB639))*AW$4-AX$4)/AU$5,1)</f>
        <v>1</v>
      </c>
      <c r="AW639" s="82" t="n">
        <f aca="false">AU639*AW$3</f>
        <v>0</v>
      </c>
      <c r="AX639" s="82"/>
      <c r="AY639" s="82"/>
      <c r="AZ639" s="51" t="n">
        <f aca="false">AU639</f>
        <v>0</v>
      </c>
      <c r="BA639" s="51" t="n">
        <f aca="false">IF(AND($AF639-BA$3&gt;-90,$AF639-BA$3&lt;90),$AH639*COS(RADIANS(BA$3-$AF639))*SIN(RADIANS(180-BB$3-$AB639))*BA$4*$EN$11,0)</f>
        <v>0</v>
      </c>
      <c r="BB639" s="53" t="n">
        <f aca="false">IF(AND($AB639&gt;BB$4,$AB639&lt;BB$5),1-(TAN(RADIANS($AB639))*BC$4-BD$4)/BA$5,1)</f>
        <v>1</v>
      </c>
      <c r="BC639" s="82" t="n">
        <f aca="false">BA639*BC$3</f>
        <v>0</v>
      </c>
      <c r="BD639" s="82"/>
      <c r="BE639" s="82"/>
      <c r="BF639" s="51" t="n">
        <f aca="false">BA639</f>
        <v>0</v>
      </c>
      <c r="BG639" s="51" t="n">
        <f aca="false">IF(AND($AF639-BG$3&gt;-90,$AF639-BG$3&lt;90),$AH639*COS(RADIANS(BG$3-$AF639))*SIN(RADIANS(180-BH$3-$AB639))*BG$4*$EN$11,0)</f>
        <v>0</v>
      </c>
      <c r="BH639" s="53" t="n">
        <f aca="false">IF(AND($AB639&gt;BH$4,$AB639&lt;BH$5),1-(TAN(RADIANS($AB639))*BI$4-BJ$4)/BG$5,1)</f>
        <v>1</v>
      </c>
      <c r="BI639" s="82" t="n">
        <f aca="false">BG639*BI$3</f>
        <v>0</v>
      </c>
      <c r="BJ639" s="82"/>
      <c r="BK639" s="82"/>
      <c r="BL639" s="51" t="n">
        <f aca="false">BG639</f>
        <v>0</v>
      </c>
      <c r="BM639" s="51" t="n">
        <f aca="false">IF(AND($AF639-BM$3&gt;-90,$AF639-BM$3&lt;90),$AH639*COS(RADIANS(BM$3-$AF639))*SIN(RADIANS(180-BN$3-$AB639))*BM$4*$EN$11,0)</f>
        <v>0</v>
      </c>
      <c r="BN639" s="53" t="n">
        <f aca="false">IF(AND($AB639&gt;BN$4,$AB639&lt;BN$5),1-(TAN(RADIANS($AB639))*BO$4-BP$4)/BM$5,1)</f>
        <v>1</v>
      </c>
      <c r="BO639" s="82" t="n">
        <f aca="false">BM639*BO$3</f>
        <v>0</v>
      </c>
      <c r="BP639" s="82"/>
      <c r="BQ639" s="82"/>
      <c r="BR639" s="51" t="n">
        <f aca="false">BM639</f>
        <v>0</v>
      </c>
      <c r="BS639" s="51" t="n">
        <f aca="false">IF(AND($AF639-BS$3&gt;-90,$AF639-BS$3&lt;90),$AH639*COS(RADIANS(BS$3-$AF639))*SIN(RADIANS(180-BT$3-$AB639))*BS$4*$EN$11,0)</f>
        <v>0</v>
      </c>
      <c r="BT639" s="53" t="n">
        <f aca="false">IF(AND($AB639&gt;BT$4,$AB639&lt;BT$5),1-(TAN(RADIANS($AB639))*BU$4-BV$4)/BS$5,1)</f>
        <v>1</v>
      </c>
      <c r="BU639" s="82" t="n">
        <f aca="false">BS639*BU$3</f>
        <v>0</v>
      </c>
      <c r="BV639" s="82"/>
      <c r="BW639" s="82"/>
      <c r="BX639" s="51" t="n">
        <f aca="false">BS639</f>
        <v>0</v>
      </c>
      <c r="BY639" s="51" t="n">
        <f aca="false">IF(AND($AF639-BY$3&gt;-90,$AF639-BY$3&lt;90),$AH639*COS(RADIANS(BY$3-$AF639))*SIN(RADIANS(180-BZ$3-$AB639))*BY$4*$EN$11,0)</f>
        <v>0</v>
      </c>
      <c r="BZ639" s="53" t="n">
        <f aca="false">IF(AND($AB639&gt;BZ$4,$AB639&lt;BZ$5),1-(TAN(RADIANS($AB639))*CA$4-CB$4)/BY$5,1)</f>
        <v>1</v>
      </c>
      <c r="CA639" s="82" t="n">
        <f aca="false">BY639*CA$3</f>
        <v>0</v>
      </c>
      <c r="CB639" s="82"/>
      <c r="CC639" s="82"/>
      <c r="CD639" s="51" t="n">
        <f aca="false">BY639</f>
        <v>0</v>
      </c>
      <c r="CE639" s="51" t="n">
        <f aca="false">IF(AND($AF639-CE$3&gt;-90,$AF639-CE$3&lt;90),$AH639*COS(RADIANS(CE$3-$AF639))*SIN(RADIANS(180-CF$3-$AB639))*CE$4*$EN$11,0)</f>
        <v>0</v>
      </c>
      <c r="CF639" s="53" t="n">
        <f aca="false">IF(AND($AB639&gt;CF$4,$AB639&lt;CF$5),1-(TAN(RADIANS($AB639))*CG$4-CH$4)/CE$5,1)</f>
        <v>1</v>
      </c>
      <c r="CG639" s="82" t="n">
        <f aca="false">CE639*CG$3</f>
        <v>0</v>
      </c>
      <c r="CH639" s="82"/>
      <c r="CI639" s="82"/>
      <c r="CJ639" s="51" t="n">
        <f aca="false">CE639</f>
        <v>0</v>
      </c>
      <c r="CK639" s="51" t="n">
        <f aca="false">IF(AND($AF639-CK$3&gt;-90,$AF639-CK$3&lt;90),$AH639*COS(RADIANS(CK$3-$AF639))*SIN(RADIANS(180-CL$3-$AB639))*CK$4*$EN$11,0)</f>
        <v>0</v>
      </c>
      <c r="CL639" s="53" t="n">
        <f aca="false">IF(AND($AB639&gt;CL$4,$AB639&lt;CL$5),1-(TAN(RADIANS($AB639))*CM$4-CN$4)/CK$5,1)</f>
        <v>1</v>
      </c>
      <c r="CM639" s="82" t="n">
        <f aca="false">CK639*CM$3</f>
        <v>0</v>
      </c>
      <c r="CN639" s="82"/>
      <c r="CO639" s="82"/>
      <c r="CP639" s="51" t="n">
        <f aca="false">CK639</f>
        <v>0</v>
      </c>
      <c r="CQ639" s="51" t="n">
        <f aca="false">IF(AND($AF639-CQ$3&gt;-90,$AF639-CQ$3&lt;90),$AH639*COS(RADIANS(CQ$3-$AF639))*SIN(RADIANS(180-CR$3-$AB639))*CQ$4*$EN$11,0)</f>
        <v>0</v>
      </c>
      <c r="CR639" s="53" t="n">
        <f aca="false">IF(AND($AB639&gt;CR$4,$AB639&lt;CR$5),1-(TAN(RADIANS($AB639))*CS$4-CT$4)/CQ$5,1)</f>
        <v>1</v>
      </c>
      <c r="CS639" s="82" t="n">
        <f aca="false">CQ639*CS$3</f>
        <v>0</v>
      </c>
      <c r="CT639" s="82"/>
      <c r="CU639" s="82"/>
      <c r="CV639" s="51" t="n">
        <f aca="false">CQ639</f>
        <v>0</v>
      </c>
      <c r="CW639" s="51" t="n">
        <f aca="false">IF(AND($AF639-CW$3&gt;-90,$AF639-CW$3&lt;90),$AH639*COS(RADIANS(CW$3-$AF639))*SIN(RADIANS(180-CX$3-$AB639))*CW$4*$EN$11,0)</f>
        <v>0</v>
      </c>
      <c r="CX639" s="53" t="n">
        <f aca="false">IF(AND($AB639&gt;CX$4,$AB639&lt;CX$5),1-(TAN(RADIANS($AB639))*CY$4-CZ$4)/CW$5,1)</f>
        <v>1</v>
      </c>
      <c r="CY639" s="82" t="n">
        <f aca="false">CW639*CY$3</f>
        <v>0</v>
      </c>
      <c r="CZ639" s="82"/>
      <c r="DA639" s="82"/>
      <c r="DB639" s="51" t="n">
        <f aca="false">CW639</f>
        <v>0</v>
      </c>
      <c r="DC639" s="51" t="n">
        <f aca="false">IF(AND($AF639-DC$3&gt;-90,$AF639-DC$3&lt;90),$AH639*COS(RADIANS(DC$3-$AF639))*SIN(RADIANS(180-DD$3-$AB639))*DC$4*$EN$11,0)</f>
        <v>0</v>
      </c>
      <c r="DD639" s="53" t="n">
        <f aca="false">IF(AND($AB639&gt;DD$4,$AB639&lt;DD$5),1-(TAN(RADIANS($AB639))*DE$4-DF$4)/DC$5,1)</f>
        <v>1</v>
      </c>
      <c r="DE639" s="82" t="n">
        <f aca="false">DC639*DE$3</f>
        <v>0</v>
      </c>
      <c r="DF639" s="82"/>
      <c r="DG639" s="82"/>
      <c r="DH639" s="51" t="n">
        <f aca="false">DC639</f>
        <v>0</v>
      </c>
      <c r="DI639" s="51" t="n">
        <f aca="false">IF(AND($AF639-DI$3&gt;-90,$AF639-DI$3&lt;90),$AH639*COS(RADIANS(DI$3-$AF639))*SIN(RADIANS(180-DJ$3-$AB639))*DI$4*$EN$11,0)</f>
        <v>-0</v>
      </c>
      <c r="DJ639" s="53" t="n">
        <f aca="false">IF(AND($AB639&gt;DJ$4,$AB639&lt;DJ$5),1-(TAN(RADIANS($AB639))*DK$4-DL$4)/DI$5,1)</f>
        <v>1</v>
      </c>
      <c r="DK639" s="82" t="n">
        <f aca="false">DI639*DK$3</f>
        <v>-0</v>
      </c>
      <c r="DL639" s="82"/>
      <c r="DM639" s="82"/>
      <c r="DN639" s="51" t="n">
        <f aca="false">DI639</f>
        <v>-0</v>
      </c>
      <c r="DO639" s="51" t="n">
        <f aca="false">IF(AND($AF639-DO$3&gt;-90,$AF639-DO$3&lt;90),$AH639*COS(RADIANS(DO$3-$AF639))*SIN(RADIANS(180-DP$3-$AB639))*DO$4*$EN$11,0)</f>
        <v>-0</v>
      </c>
      <c r="DP639" s="53" t="n">
        <f aca="false">IF(AND($AB639&gt;DP$4,$AB639&lt;DP$5),1-(TAN(RADIANS($AB639))*DQ$4-DR$4)/DO$5,1)</f>
        <v>1</v>
      </c>
      <c r="DQ639" s="82" t="n">
        <f aca="false">DO639*DQ$3</f>
        <v>-0</v>
      </c>
      <c r="DR639" s="82"/>
      <c r="DS639" s="82"/>
      <c r="DT639" s="51" t="n">
        <f aca="false">DO639</f>
        <v>-0</v>
      </c>
      <c r="DU639" s="89" t="n">
        <f aca="false">IF(AND($AF639-DU$3&gt;-90,$AF639-DU$3&lt;90),$AH639*COS(RADIANS(DU$3-$AF639))*SIN(RADIANS(180-DV$3-$AB639))*DU$4*$EN$12,0)</f>
        <v>0</v>
      </c>
      <c r="DX639" s="89" t="n">
        <f aca="false">IF(AND($AF639-DX$3&gt;-90,$AF639-DX$3&lt;90),$AH639*COS(RADIANS(DX$3-$AF639))*SIN(RADIANS(180-DY$3-$AB639))*DX$4*$EN$12,0)</f>
        <v>0</v>
      </c>
      <c r="EA639" s="89" t="n">
        <f aca="false">IF(AND($AF639-EA$3&gt;-90,$AF639-EA$3&lt;90),$AH639*COS(RADIANS(EA$3-$AF639))*SIN(RADIANS(180-EB$3-$AB639))*EA$4*$EN$12,0)</f>
        <v>0</v>
      </c>
    </row>
    <row r="640" customFormat="false" ht="12.75" hidden="false" customHeight="false" outlineLevel="0" collapsed="false">
      <c r="D640" s="91" t="n">
        <v>39736</v>
      </c>
      <c r="E640" s="92" t="n">
        <f aca="false">E639+(1/96)</f>
        <v>0.333333333333333</v>
      </c>
      <c r="F640" s="82"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8.994238370314</v>
      </c>
      <c r="AB640" s="82" t="n">
        <f aca="false">DEGREES(ASIN(SIN(RADIANS(T640))*SIN(A$9)-COS(RADIANS(T640))*COS(A$9)*COS(RADIANS(AA640))))</f>
        <v>-5.82421364696659</v>
      </c>
      <c r="AC640" s="82" t="n">
        <f aca="false">DEGREES(ACOS((SIN(RADIANS(T640))-SIN(A$9)*SIN(RADIANS(AB640)))/(COS(A$9)*COS(RADIANS(AB640)))))</f>
        <v>96.4967328802972</v>
      </c>
      <c r="AD640" s="82" t="n">
        <f aca="false">DEGREES((COS(RADIANS(T640))*SIN(RADIANS(AA640)))/COS(RADIANS(AB640)))</f>
        <v>56.9278437291497</v>
      </c>
      <c r="AE640" s="88" t="n">
        <f aca="false">$B$18/SIN(RADIANS(90+AB640))*SIN(RADIANS(90-AB640-DEGREES(ASIN($A$18*SIN(RADIANS(90+AB640))/$B$18))))</f>
        <v>3340.09694784109</v>
      </c>
      <c r="AF640" s="82" t="n">
        <f aca="false">IF(AD640&gt;0,AC640-180,180-AC640)</f>
        <v>-83.5032671197028</v>
      </c>
      <c r="AG640" s="53" t="n">
        <f aca="false">IF(AB640&gt;0,0.25,0)</f>
        <v>0</v>
      </c>
      <c r="AH640" s="51" t="n">
        <f aca="false">IF(AB640&gt;0,$A$15*($B$18-$A$18)/$AE640*1,0)</f>
        <v>0</v>
      </c>
      <c r="AI640" s="51" t="n">
        <f aca="false">IF(AND($AF640-AI$3&gt;-90,$AF640-AI$3&lt;90),$AH640*COS(RADIANS(AI$3-$AF640))*SIN(RADIANS(180-AJ$3-$AB640))*AI$4*$EN$11,0)</f>
        <v>0</v>
      </c>
      <c r="AJ640" s="53" t="n">
        <f aca="false">IF(AND($AB640&gt;AJ$4,$AB640&lt;AJ$5),1-(TAN(RADIANS($AB640))*AK$4-AL$4)/AI$5,1)</f>
        <v>1</v>
      </c>
      <c r="AK640" s="51" t="n">
        <f aca="false">AI640*AK$3</f>
        <v>0</v>
      </c>
      <c r="AL640" s="82"/>
      <c r="AM640" s="51" t="n">
        <f aca="false">AI640*AJ640+AK640</f>
        <v>0</v>
      </c>
      <c r="AN640" s="51" t="n">
        <f aca="false">AI640</f>
        <v>0</v>
      </c>
      <c r="AO640" s="51" t="n">
        <f aca="false">IF(AND($AF640-AO$3&gt;-90,$AF640-AO$3&lt;90),$AH640*COS(RADIANS(AO$3-$AF640))*SIN(RADIANS(180-AP$3-$AB640))*AO$4*$EN$11,0)</f>
        <v>0</v>
      </c>
      <c r="AP640" s="53" t="n">
        <f aca="false">IF(AND($AB640&gt;AP$4,$AB640&lt;AP$5),1-(TAN(RADIANS($AB640))*AQ$4-AR$4)/AO$5,1)</f>
        <v>1</v>
      </c>
      <c r="AQ640" s="82" t="n">
        <f aca="false">AO640*AQ$3</f>
        <v>0</v>
      </c>
      <c r="AR640" s="82"/>
      <c r="AS640" s="82"/>
      <c r="AT640" s="51" t="n">
        <f aca="false">AO640</f>
        <v>0</v>
      </c>
      <c r="AU640" s="51" t="n">
        <f aca="false">IF(AND($AF640-AU$3&gt;-90,$AF640-AU$3&lt;90),$AH640*COS(RADIANS(AU$3-$AF640))*SIN(RADIANS(180-AV$3-$AB640))*AU$4*$EN$11,0)</f>
        <v>0</v>
      </c>
      <c r="AV640" s="53" t="n">
        <f aca="false">IF(AND($AB640&gt;AV$4,$AB640&lt;AV$5),1-(TAN(RADIANS($AB640))*AW$4-AX$4)/AU$5,1)</f>
        <v>1</v>
      </c>
      <c r="AW640" s="82" t="n">
        <f aca="false">AU640*AW$3</f>
        <v>0</v>
      </c>
      <c r="AX640" s="82"/>
      <c r="AY640" s="82"/>
      <c r="AZ640" s="51" t="n">
        <f aca="false">AU640</f>
        <v>0</v>
      </c>
      <c r="BA640" s="51" t="n">
        <f aca="false">IF(AND($AF640-BA$3&gt;-90,$AF640-BA$3&lt;90),$AH640*COS(RADIANS(BA$3-$AF640))*SIN(RADIANS(180-BB$3-$AB640))*BA$4*$EN$11,0)</f>
        <v>0</v>
      </c>
      <c r="BB640" s="53" t="n">
        <f aca="false">IF(AND($AB640&gt;BB$4,$AB640&lt;BB$5),1-(TAN(RADIANS($AB640))*BC$4-BD$4)/BA$5,1)</f>
        <v>1</v>
      </c>
      <c r="BC640" s="82" t="n">
        <f aca="false">BA640*BC$3</f>
        <v>0</v>
      </c>
      <c r="BD640" s="82"/>
      <c r="BE640" s="82"/>
      <c r="BF640" s="51" t="n">
        <f aca="false">BA640</f>
        <v>0</v>
      </c>
      <c r="BG640" s="51" t="n">
        <f aca="false">IF(AND($AF640-BG$3&gt;-90,$AF640-BG$3&lt;90),$AH640*COS(RADIANS(BG$3-$AF640))*SIN(RADIANS(180-BH$3-$AB640))*BG$4*$EN$11,0)</f>
        <v>0</v>
      </c>
      <c r="BH640" s="53" t="n">
        <f aca="false">IF(AND($AB640&gt;BH$4,$AB640&lt;BH$5),1-(TAN(RADIANS($AB640))*BI$4-BJ$4)/BG$5,1)</f>
        <v>1</v>
      </c>
      <c r="BI640" s="82" t="n">
        <f aca="false">BG640*BI$3</f>
        <v>0</v>
      </c>
      <c r="BJ640" s="82"/>
      <c r="BK640" s="82"/>
      <c r="BL640" s="51" t="n">
        <f aca="false">BG640</f>
        <v>0</v>
      </c>
      <c r="BM640" s="51" t="n">
        <f aca="false">IF(AND($AF640-BM$3&gt;-90,$AF640-BM$3&lt;90),$AH640*COS(RADIANS(BM$3-$AF640))*SIN(RADIANS(180-BN$3-$AB640))*BM$4*$EN$11,0)</f>
        <v>0</v>
      </c>
      <c r="BN640" s="53" t="n">
        <f aca="false">IF(AND($AB640&gt;BN$4,$AB640&lt;BN$5),1-(TAN(RADIANS($AB640))*BO$4-BP$4)/BM$5,1)</f>
        <v>1</v>
      </c>
      <c r="BO640" s="82" t="n">
        <f aca="false">BM640*BO$3</f>
        <v>0</v>
      </c>
      <c r="BP640" s="82"/>
      <c r="BQ640" s="82"/>
      <c r="BR640" s="51" t="n">
        <f aca="false">BM640</f>
        <v>0</v>
      </c>
      <c r="BS640" s="51" t="n">
        <f aca="false">IF(AND($AF640-BS$3&gt;-90,$AF640-BS$3&lt;90),$AH640*COS(RADIANS(BS$3-$AF640))*SIN(RADIANS(180-BT$3-$AB640))*BS$4*$EN$11,0)</f>
        <v>0</v>
      </c>
      <c r="BT640" s="53" t="n">
        <f aca="false">IF(AND($AB640&gt;BT$4,$AB640&lt;BT$5),1-(TAN(RADIANS($AB640))*BU$4-BV$4)/BS$5,1)</f>
        <v>1</v>
      </c>
      <c r="BU640" s="82" t="n">
        <f aca="false">BS640*BU$3</f>
        <v>0</v>
      </c>
      <c r="BV640" s="82"/>
      <c r="BW640" s="82"/>
      <c r="BX640" s="51" t="n">
        <f aca="false">BS640</f>
        <v>0</v>
      </c>
      <c r="BY640" s="51" t="n">
        <f aca="false">IF(AND($AF640-BY$3&gt;-90,$AF640-BY$3&lt;90),$AH640*COS(RADIANS(BY$3-$AF640))*SIN(RADIANS(180-BZ$3-$AB640))*BY$4*$EN$11,0)</f>
        <v>0</v>
      </c>
      <c r="BZ640" s="53" t="n">
        <f aca="false">IF(AND($AB640&gt;BZ$4,$AB640&lt;BZ$5),1-(TAN(RADIANS($AB640))*CA$4-CB$4)/BY$5,1)</f>
        <v>1</v>
      </c>
      <c r="CA640" s="82" t="n">
        <f aca="false">BY640*CA$3</f>
        <v>0</v>
      </c>
      <c r="CB640" s="82"/>
      <c r="CC640" s="82"/>
      <c r="CD640" s="51" t="n">
        <f aca="false">BY640</f>
        <v>0</v>
      </c>
      <c r="CE640" s="51" t="n">
        <f aca="false">IF(AND($AF640-CE$3&gt;-90,$AF640-CE$3&lt;90),$AH640*COS(RADIANS(CE$3-$AF640))*SIN(RADIANS(180-CF$3-$AB640))*CE$4*$EN$11,0)</f>
        <v>0</v>
      </c>
      <c r="CF640" s="53" t="n">
        <f aca="false">IF(AND($AB640&gt;CF$4,$AB640&lt;CF$5),1-(TAN(RADIANS($AB640))*CG$4-CH$4)/CE$5,1)</f>
        <v>1</v>
      </c>
      <c r="CG640" s="82" t="n">
        <f aca="false">CE640*CG$3</f>
        <v>0</v>
      </c>
      <c r="CH640" s="82"/>
      <c r="CI640" s="82"/>
      <c r="CJ640" s="51" t="n">
        <f aca="false">CE640</f>
        <v>0</v>
      </c>
      <c r="CK640" s="51" t="n">
        <f aca="false">IF(AND($AF640-CK$3&gt;-90,$AF640-CK$3&lt;90),$AH640*COS(RADIANS(CK$3-$AF640))*SIN(RADIANS(180-CL$3-$AB640))*CK$4*$EN$11,0)</f>
        <v>0</v>
      </c>
      <c r="CL640" s="53" t="n">
        <f aca="false">IF(AND($AB640&gt;CL$4,$AB640&lt;CL$5),1-(TAN(RADIANS($AB640))*CM$4-CN$4)/CK$5,1)</f>
        <v>1</v>
      </c>
      <c r="CM640" s="82" t="n">
        <f aca="false">CK640*CM$3</f>
        <v>0</v>
      </c>
      <c r="CN640" s="82"/>
      <c r="CO640" s="82"/>
      <c r="CP640" s="51" t="n">
        <f aca="false">CK640</f>
        <v>0</v>
      </c>
      <c r="CQ640" s="51" t="n">
        <f aca="false">IF(AND($AF640-CQ$3&gt;-90,$AF640-CQ$3&lt;90),$AH640*COS(RADIANS(CQ$3-$AF640))*SIN(RADIANS(180-CR$3-$AB640))*CQ$4*$EN$11,0)</f>
        <v>0</v>
      </c>
      <c r="CR640" s="53" t="n">
        <f aca="false">IF(AND($AB640&gt;CR$4,$AB640&lt;CR$5),1-(TAN(RADIANS($AB640))*CS$4-CT$4)/CQ$5,1)</f>
        <v>1</v>
      </c>
      <c r="CS640" s="82" t="n">
        <f aca="false">CQ640*CS$3</f>
        <v>0</v>
      </c>
      <c r="CT640" s="82"/>
      <c r="CU640" s="82"/>
      <c r="CV640" s="51" t="n">
        <f aca="false">CQ640</f>
        <v>0</v>
      </c>
      <c r="CW640" s="51" t="n">
        <f aca="false">IF(AND($AF640-CW$3&gt;-90,$AF640-CW$3&lt;90),$AH640*COS(RADIANS(CW$3-$AF640))*SIN(RADIANS(180-CX$3-$AB640))*CW$4*$EN$11,0)</f>
        <v>0</v>
      </c>
      <c r="CX640" s="53" t="n">
        <f aca="false">IF(AND($AB640&gt;CX$4,$AB640&lt;CX$5),1-(TAN(RADIANS($AB640))*CY$4-CZ$4)/CW$5,1)</f>
        <v>1</v>
      </c>
      <c r="CY640" s="82" t="n">
        <f aca="false">CW640*CY$3</f>
        <v>0</v>
      </c>
      <c r="CZ640" s="82"/>
      <c r="DA640" s="82"/>
      <c r="DB640" s="51" t="n">
        <f aca="false">CW640</f>
        <v>0</v>
      </c>
      <c r="DC640" s="51" t="n">
        <f aca="false">IF(AND($AF640-DC$3&gt;-90,$AF640-DC$3&lt;90),$AH640*COS(RADIANS(DC$3-$AF640))*SIN(RADIANS(180-DD$3-$AB640))*DC$4*$EN$11,0)</f>
        <v>0</v>
      </c>
      <c r="DD640" s="53" t="n">
        <f aca="false">IF(AND($AB640&gt;DD$4,$AB640&lt;DD$5),1-(TAN(RADIANS($AB640))*DE$4-DF$4)/DC$5,1)</f>
        <v>1</v>
      </c>
      <c r="DE640" s="82" t="n">
        <f aca="false">DC640*DE$3</f>
        <v>0</v>
      </c>
      <c r="DF640" s="82"/>
      <c r="DG640" s="82"/>
      <c r="DH640" s="51" t="n">
        <f aca="false">DC640</f>
        <v>0</v>
      </c>
      <c r="DI640" s="51" t="n">
        <f aca="false">IF(AND($AF640-DI$3&gt;-90,$AF640-DI$3&lt;90),$AH640*COS(RADIANS(DI$3-$AF640))*SIN(RADIANS(180-DJ$3-$AB640))*DI$4*$EN$11,0)</f>
        <v>-0</v>
      </c>
      <c r="DJ640" s="53" t="n">
        <f aca="false">IF(AND($AB640&gt;DJ$4,$AB640&lt;DJ$5),1-(TAN(RADIANS($AB640))*DK$4-DL$4)/DI$5,1)</f>
        <v>1</v>
      </c>
      <c r="DK640" s="82" t="n">
        <f aca="false">DI640*DK$3</f>
        <v>-0</v>
      </c>
      <c r="DL640" s="82"/>
      <c r="DM640" s="82"/>
      <c r="DN640" s="51" t="n">
        <f aca="false">DI640</f>
        <v>-0</v>
      </c>
      <c r="DO640" s="51" t="n">
        <f aca="false">IF(AND($AF640-DO$3&gt;-90,$AF640-DO$3&lt;90),$AH640*COS(RADIANS(DO$3-$AF640))*SIN(RADIANS(180-DP$3-$AB640))*DO$4*$EN$11,0)</f>
        <v>-0</v>
      </c>
      <c r="DP640" s="53" t="n">
        <f aca="false">IF(AND($AB640&gt;DP$4,$AB640&lt;DP$5),1-(TAN(RADIANS($AB640))*DQ$4-DR$4)/DO$5,1)</f>
        <v>1</v>
      </c>
      <c r="DQ640" s="82" t="n">
        <f aca="false">DO640*DQ$3</f>
        <v>-0</v>
      </c>
      <c r="DR640" s="82"/>
      <c r="DS640" s="82"/>
      <c r="DT640" s="51" t="n">
        <f aca="false">DO640</f>
        <v>-0</v>
      </c>
      <c r="DU640" s="89" t="n">
        <f aca="false">IF(AND($AF640-DU$3&gt;-90,$AF640-DU$3&lt;90),$AH640*COS(RADIANS(DU$3-$AF640))*SIN(RADIANS(180-DV$3-$AB640))*DU$4*$EN$12,0)</f>
        <v>0</v>
      </c>
      <c r="DX640" s="89" t="n">
        <f aca="false">IF(AND($AF640-DX$3&gt;-90,$AF640-DX$3&lt;90),$AH640*COS(RADIANS(DX$3-$AF640))*SIN(RADIANS(180-DY$3-$AB640))*DX$4*$EN$12,0)</f>
        <v>0</v>
      </c>
      <c r="EA640" s="89" t="n">
        <f aca="false">IF(AND($AF640-EA$3&gt;-90,$AF640-EA$3&lt;90),$AH640*COS(RADIANS(EA$3-$AF640))*SIN(RADIANS(180-EB$3-$AB640))*EA$4*$EN$12,0)</f>
        <v>0</v>
      </c>
    </row>
    <row r="641" customFormat="false" ht="12.75" hidden="false" customHeight="false" outlineLevel="0" collapsed="false">
      <c r="D641" s="91" t="n">
        <v>39736</v>
      </c>
      <c r="E641" s="92" t="n">
        <f aca="false">E640+(1/96)</f>
        <v>0.34375</v>
      </c>
      <c r="F641" s="82"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65.233366055967</v>
      </c>
      <c r="AB641" s="82" t="n">
        <f aca="false">DEGREES(ASIN(SIN(RADIANS(T641))*SIN(A$9)-COS(RADIANS(T641))*COS(A$9)*COS(RADIANS(AA641))))</f>
        <v>-3.36429252431966</v>
      </c>
      <c r="AC641" s="82" t="n">
        <f aca="false">DEGREES(ACOS((SIN(RADIANS(T641))-SIN(A$9)*SIN(RADIANS(AB641)))/(COS(A$9)*COS(RADIANS(AB641)))))</f>
        <v>99.2937901612044</v>
      </c>
      <c r="AD641" s="82" t="n">
        <f aca="false">DEGREES((COS(RADIANS(T641))*SIN(RADIANS(AA641)))/COS(RADIANS(AB641)))</f>
        <v>56.5436707400507</v>
      </c>
      <c r="AE641" s="88" t="n">
        <f aca="false">$B$18/SIN(RADIANS(90+AB641))*SIN(RADIANS(90-AB641-DEGREES(ASIN($A$18*SIN(RADIANS(90+AB641))/$B$18))))</f>
        <v>3007.37643894713</v>
      </c>
      <c r="AF641" s="82" t="n">
        <f aca="false">IF(AD641&gt;0,AC641-180,180-AC641)</f>
        <v>-80.7062098387956</v>
      </c>
      <c r="AG641" s="53" t="n">
        <f aca="false">IF(AB641&gt;0,0.25,0)</f>
        <v>0</v>
      </c>
      <c r="AH641" s="51" t="n">
        <f aca="false">IF(AB641&gt;0,$A$15*($B$18-$A$18)/$AE641*1,0)</f>
        <v>0</v>
      </c>
      <c r="AI641" s="51" t="n">
        <f aca="false">IF(AND($AF641-AI$3&gt;-90,$AF641-AI$3&lt;90),$AH641*COS(RADIANS(AI$3-$AF641))*SIN(RADIANS(180-AJ$3-$AB641))*AI$4*$EN$11,0)</f>
        <v>0</v>
      </c>
      <c r="AJ641" s="53" t="n">
        <f aca="false">IF(AND($AB641&gt;AJ$4,$AB641&lt;AJ$5),1-(TAN(RADIANS($AB641))*AK$4-AL$4)/AI$5,1)</f>
        <v>1</v>
      </c>
      <c r="AK641" s="51" t="n">
        <f aca="false">AI641*AK$3</f>
        <v>0</v>
      </c>
      <c r="AL641" s="82"/>
      <c r="AM641" s="51" t="n">
        <f aca="false">AI641*AJ641+AK641</f>
        <v>0</v>
      </c>
      <c r="AN641" s="51" t="n">
        <f aca="false">AI641</f>
        <v>0</v>
      </c>
      <c r="AO641" s="51" t="n">
        <f aca="false">IF(AND($AF641-AO$3&gt;-90,$AF641-AO$3&lt;90),$AH641*COS(RADIANS(AO$3-$AF641))*SIN(RADIANS(180-AP$3-$AB641))*AO$4*$EN$11,0)</f>
        <v>0</v>
      </c>
      <c r="AP641" s="53" t="n">
        <f aca="false">IF(AND($AB641&gt;AP$4,$AB641&lt;AP$5),1-(TAN(RADIANS($AB641))*AQ$4-AR$4)/AO$5,1)</f>
        <v>1</v>
      </c>
      <c r="AQ641" s="82" t="n">
        <f aca="false">AO641*AQ$3</f>
        <v>0</v>
      </c>
      <c r="AR641" s="82"/>
      <c r="AS641" s="82"/>
      <c r="AT641" s="51" t="n">
        <f aca="false">AO641</f>
        <v>0</v>
      </c>
      <c r="AU641" s="51" t="n">
        <f aca="false">IF(AND($AF641-AU$3&gt;-90,$AF641-AU$3&lt;90),$AH641*COS(RADIANS(AU$3-$AF641))*SIN(RADIANS(180-AV$3-$AB641))*AU$4*$EN$11,0)</f>
        <v>0</v>
      </c>
      <c r="AV641" s="53" t="n">
        <f aca="false">IF(AND($AB641&gt;AV$4,$AB641&lt;AV$5),1-(TAN(RADIANS($AB641))*AW$4-AX$4)/AU$5,1)</f>
        <v>1</v>
      </c>
      <c r="AW641" s="82" t="n">
        <f aca="false">AU641*AW$3</f>
        <v>0</v>
      </c>
      <c r="AX641" s="82"/>
      <c r="AY641" s="82"/>
      <c r="AZ641" s="51" t="n">
        <f aca="false">AU641</f>
        <v>0</v>
      </c>
      <c r="BA641" s="51" t="n">
        <f aca="false">IF(AND($AF641-BA$3&gt;-90,$AF641-BA$3&lt;90),$AH641*COS(RADIANS(BA$3-$AF641))*SIN(RADIANS(180-BB$3-$AB641))*BA$4*$EN$11,0)</f>
        <v>0</v>
      </c>
      <c r="BB641" s="53" t="n">
        <f aca="false">IF(AND($AB641&gt;BB$4,$AB641&lt;BB$5),1-(TAN(RADIANS($AB641))*BC$4-BD$4)/BA$5,1)</f>
        <v>1</v>
      </c>
      <c r="BC641" s="82" t="n">
        <f aca="false">BA641*BC$3</f>
        <v>0</v>
      </c>
      <c r="BD641" s="82"/>
      <c r="BE641" s="82"/>
      <c r="BF641" s="51" t="n">
        <f aca="false">BA641</f>
        <v>0</v>
      </c>
      <c r="BG641" s="51" t="n">
        <f aca="false">IF(AND($AF641-BG$3&gt;-90,$AF641-BG$3&lt;90),$AH641*COS(RADIANS(BG$3-$AF641))*SIN(RADIANS(180-BH$3-$AB641))*BG$4*$EN$11,0)</f>
        <v>0</v>
      </c>
      <c r="BH641" s="53" t="n">
        <f aca="false">IF(AND($AB641&gt;BH$4,$AB641&lt;BH$5),1-(TAN(RADIANS($AB641))*BI$4-BJ$4)/BG$5,1)</f>
        <v>1</v>
      </c>
      <c r="BI641" s="82" t="n">
        <f aca="false">BG641*BI$3</f>
        <v>0</v>
      </c>
      <c r="BJ641" s="82"/>
      <c r="BK641" s="82"/>
      <c r="BL641" s="51" t="n">
        <f aca="false">BG641</f>
        <v>0</v>
      </c>
      <c r="BM641" s="51" t="n">
        <f aca="false">IF(AND($AF641-BM$3&gt;-90,$AF641-BM$3&lt;90),$AH641*COS(RADIANS(BM$3-$AF641))*SIN(RADIANS(180-BN$3-$AB641))*BM$4*$EN$11,0)</f>
        <v>0</v>
      </c>
      <c r="BN641" s="53" t="n">
        <f aca="false">IF(AND($AB641&gt;BN$4,$AB641&lt;BN$5),1-(TAN(RADIANS($AB641))*BO$4-BP$4)/BM$5,1)</f>
        <v>1</v>
      </c>
      <c r="BO641" s="82" t="n">
        <f aca="false">BM641*BO$3</f>
        <v>0</v>
      </c>
      <c r="BP641" s="82"/>
      <c r="BQ641" s="82"/>
      <c r="BR641" s="51" t="n">
        <f aca="false">BM641</f>
        <v>0</v>
      </c>
      <c r="BS641" s="51" t="n">
        <f aca="false">IF(AND($AF641-BS$3&gt;-90,$AF641-BS$3&lt;90),$AH641*COS(RADIANS(BS$3-$AF641))*SIN(RADIANS(180-BT$3-$AB641))*BS$4*$EN$11,0)</f>
        <v>0</v>
      </c>
      <c r="BT641" s="53" t="n">
        <f aca="false">IF(AND($AB641&gt;BT$4,$AB641&lt;BT$5),1-(TAN(RADIANS($AB641))*BU$4-BV$4)/BS$5,1)</f>
        <v>1</v>
      </c>
      <c r="BU641" s="82" t="n">
        <f aca="false">BS641*BU$3</f>
        <v>0</v>
      </c>
      <c r="BV641" s="82"/>
      <c r="BW641" s="82"/>
      <c r="BX641" s="51" t="n">
        <f aca="false">BS641</f>
        <v>0</v>
      </c>
      <c r="BY641" s="51" t="n">
        <f aca="false">IF(AND($AF641-BY$3&gt;-90,$AF641-BY$3&lt;90),$AH641*COS(RADIANS(BY$3-$AF641))*SIN(RADIANS(180-BZ$3-$AB641))*BY$4*$EN$11,0)</f>
        <v>0</v>
      </c>
      <c r="BZ641" s="53" t="n">
        <f aca="false">IF(AND($AB641&gt;BZ$4,$AB641&lt;BZ$5),1-(TAN(RADIANS($AB641))*CA$4-CB$4)/BY$5,1)</f>
        <v>1</v>
      </c>
      <c r="CA641" s="82" t="n">
        <f aca="false">BY641*CA$3</f>
        <v>0</v>
      </c>
      <c r="CB641" s="82"/>
      <c r="CC641" s="82"/>
      <c r="CD641" s="51" t="n">
        <f aca="false">BY641</f>
        <v>0</v>
      </c>
      <c r="CE641" s="51" t="n">
        <f aca="false">IF(AND($AF641-CE$3&gt;-90,$AF641-CE$3&lt;90),$AH641*COS(RADIANS(CE$3-$AF641))*SIN(RADIANS(180-CF$3-$AB641))*CE$4*$EN$11,0)</f>
        <v>0</v>
      </c>
      <c r="CF641" s="53" t="n">
        <f aca="false">IF(AND($AB641&gt;CF$4,$AB641&lt;CF$5),1-(TAN(RADIANS($AB641))*CG$4-CH$4)/CE$5,1)</f>
        <v>1</v>
      </c>
      <c r="CG641" s="82" t="n">
        <f aca="false">CE641*CG$3</f>
        <v>0</v>
      </c>
      <c r="CH641" s="82"/>
      <c r="CI641" s="82"/>
      <c r="CJ641" s="51" t="n">
        <f aca="false">CE641</f>
        <v>0</v>
      </c>
      <c r="CK641" s="51" t="n">
        <f aca="false">IF(AND($AF641-CK$3&gt;-90,$AF641-CK$3&lt;90),$AH641*COS(RADIANS(CK$3-$AF641))*SIN(RADIANS(180-CL$3-$AB641))*CK$4*$EN$11,0)</f>
        <v>0</v>
      </c>
      <c r="CL641" s="53" t="n">
        <f aca="false">IF(AND($AB641&gt;CL$4,$AB641&lt;CL$5),1-(TAN(RADIANS($AB641))*CM$4-CN$4)/CK$5,1)</f>
        <v>1</v>
      </c>
      <c r="CM641" s="82" t="n">
        <f aca="false">CK641*CM$3</f>
        <v>0</v>
      </c>
      <c r="CN641" s="82"/>
      <c r="CO641" s="82"/>
      <c r="CP641" s="51" t="n">
        <f aca="false">CK641</f>
        <v>0</v>
      </c>
      <c r="CQ641" s="51" t="n">
        <f aca="false">IF(AND($AF641-CQ$3&gt;-90,$AF641-CQ$3&lt;90),$AH641*COS(RADIANS(CQ$3-$AF641))*SIN(RADIANS(180-CR$3-$AB641))*CQ$4*$EN$11,0)</f>
        <v>0</v>
      </c>
      <c r="CR641" s="53" t="n">
        <f aca="false">IF(AND($AB641&gt;CR$4,$AB641&lt;CR$5),1-(TAN(RADIANS($AB641))*CS$4-CT$4)/CQ$5,1)</f>
        <v>1</v>
      </c>
      <c r="CS641" s="82" t="n">
        <f aca="false">CQ641*CS$3</f>
        <v>0</v>
      </c>
      <c r="CT641" s="82"/>
      <c r="CU641" s="82"/>
      <c r="CV641" s="51" t="n">
        <f aca="false">CQ641</f>
        <v>0</v>
      </c>
      <c r="CW641" s="51" t="n">
        <f aca="false">IF(AND($AF641-CW$3&gt;-90,$AF641-CW$3&lt;90),$AH641*COS(RADIANS(CW$3-$AF641))*SIN(RADIANS(180-CX$3-$AB641))*CW$4*$EN$11,0)</f>
        <v>0</v>
      </c>
      <c r="CX641" s="53" t="n">
        <f aca="false">IF(AND($AB641&gt;CX$4,$AB641&lt;CX$5),1-(TAN(RADIANS($AB641))*CY$4-CZ$4)/CW$5,1)</f>
        <v>1</v>
      </c>
      <c r="CY641" s="82" t="n">
        <f aca="false">CW641*CY$3</f>
        <v>0</v>
      </c>
      <c r="CZ641" s="82"/>
      <c r="DA641" s="82"/>
      <c r="DB641" s="51" t="n">
        <f aca="false">CW641</f>
        <v>0</v>
      </c>
      <c r="DC641" s="51" t="n">
        <f aca="false">IF(AND($AF641-DC$3&gt;-90,$AF641-DC$3&lt;90),$AH641*COS(RADIANS(DC$3-$AF641))*SIN(RADIANS(180-DD$3-$AB641))*DC$4*$EN$11,0)</f>
        <v>0</v>
      </c>
      <c r="DD641" s="53" t="n">
        <f aca="false">IF(AND($AB641&gt;DD$4,$AB641&lt;DD$5),1-(TAN(RADIANS($AB641))*DE$4-DF$4)/DC$5,1)</f>
        <v>1</v>
      </c>
      <c r="DE641" s="82" t="n">
        <f aca="false">DC641*DE$3</f>
        <v>0</v>
      </c>
      <c r="DF641" s="82"/>
      <c r="DG641" s="82"/>
      <c r="DH641" s="51" t="n">
        <f aca="false">DC641</f>
        <v>0</v>
      </c>
      <c r="DI641" s="51" t="n">
        <f aca="false">IF(AND($AF641-DI$3&gt;-90,$AF641-DI$3&lt;90),$AH641*COS(RADIANS(DI$3-$AF641))*SIN(RADIANS(180-DJ$3-$AB641))*DI$4*$EN$11,0)</f>
        <v>-0</v>
      </c>
      <c r="DJ641" s="53" t="n">
        <f aca="false">IF(AND($AB641&gt;DJ$4,$AB641&lt;DJ$5),1-(TAN(RADIANS($AB641))*DK$4-DL$4)/DI$5,1)</f>
        <v>1</v>
      </c>
      <c r="DK641" s="82" t="n">
        <f aca="false">DI641*DK$3</f>
        <v>-0</v>
      </c>
      <c r="DL641" s="82"/>
      <c r="DM641" s="82"/>
      <c r="DN641" s="51" t="n">
        <f aca="false">DI641</f>
        <v>-0</v>
      </c>
      <c r="DO641" s="51" t="n">
        <f aca="false">IF(AND($AF641-DO$3&gt;-90,$AF641-DO$3&lt;90),$AH641*COS(RADIANS(DO$3-$AF641))*SIN(RADIANS(180-DP$3-$AB641))*DO$4*$EN$11,0)</f>
        <v>-0</v>
      </c>
      <c r="DP641" s="53" t="n">
        <f aca="false">IF(AND($AB641&gt;DP$4,$AB641&lt;DP$5),1-(TAN(RADIANS($AB641))*DQ$4-DR$4)/DO$5,1)</f>
        <v>1</v>
      </c>
      <c r="DQ641" s="82" t="n">
        <f aca="false">DO641*DQ$3</f>
        <v>-0</v>
      </c>
      <c r="DR641" s="82"/>
      <c r="DS641" s="82"/>
      <c r="DT641" s="51" t="n">
        <f aca="false">DO641</f>
        <v>-0</v>
      </c>
      <c r="DU641" s="89" t="n">
        <f aca="false">IF(AND($AF641-DU$3&gt;-90,$AF641-DU$3&lt;90),$AH641*COS(RADIANS(DU$3-$AF641))*SIN(RADIANS(180-DV$3-$AB641))*DU$4*$EN$12,0)</f>
        <v>0</v>
      </c>
      <c r="DX641" s="89" t="n">
        <f aca="false">IF(AND($AF641-DX$3&gt;-90,$AF641-DX$3&lt;90),$AH641*COS(RADIANS(DX$3-$AF641))*SIN(RADIANS(180-DY$3-$AB641))*DX$4*$EN$12,0)</f>
        <v>0</v>
      </c>
      <c r="EA641" s="89" t="n">
        <f aca="false">IF(AND($AF641-EA$3&gt;-90,$AF641-EA$3&lt;90),$AH641*COS(RADIANS(EA$3-$AF641))*SIN(RADIANS(180-EB$3-$AB641))*EA$4*$EN$12,0)</f>
        <v>0</v>
      </c>
    </row>
    <row r="642" customFormat="false" ht="12.75" hidden="false" customHeight="false" outlineLevel="0" collapsed="false">
      <c r="D642" s="91" t="n">
        <v>39736</v>
      </c>
      <c r="E642" s="92" t="n">
        <f aca="false">E641+(1/96)</f>
        <v>0.354166666666667</v>
      </c>
      <c r="F642" s="82"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61.4724939974</v>
      </c>
      <c r="AB642" s="82" t="n">
        <f aca="false">DEGREES(ASIN(SIN(RADIANS(T642))*SIN(A$9)-COS(RADIANS(T642))*COS(A$9)*COS(RADIANS(AA642))))</f>
        <v>-0.924024562946757</v>
      </c>
      <c r="AC642" s="82" t="n">
        <f aca="false">DEGREES(ACOS((SIN(RADIANS(T642))-SIN(A$9)*SIN(RADIANS(AB642)))/(COS(A$9)*COS(RADIANS(AB642)))))</f>
        <v>102.100987130834</v>
      </c>
      <c r="AD642" s="82" t="n">
        <f aca="false">DEGREES((COS(RADIANS(T642))*SIN(RADIANS(AA642)))/COS(RADIANS(AB642)))</f>
        <v>56.0226458156477</v>
      </c>
      <c r="AE642" s="88" t="n">
        <f aca="false">$B$18/SIN(RADIANS(90+AB642))*SIN(RADIANS(90-AB642-DEGREES(ASIN($A$18*SIN(RADIANS(90+AB642))/$B$18))))</f>
        <v>2705.0126724463</v>
      </c>
      <c r="AF642" s="82" t="n">
        <f aca="false">IF(AD642&gt;0,AC642-180,180-AC642)</f>
        <v>-77.8990128691662</v>
      </c>
      <c r="AG642" s="53" t="n">
        <f aca="false">IF(AB642&gt;0,0.25,0)</f>
        <v>0</v>
      </c>
      <c r="AH642" s="51" t="n">
        <f aca="false">IF(AB642&gt;0,$A$15*($B$18-$A$18)/$AE642*1,0)</f>
        <v>0</v>
      </c>
      <c r="AI642" s="51" t="n">
        <f aca="false">IF(AND($AF642-AI$3&gt;-90,$AF642-AI$3&lt;90),$AH642*COS(RADIANS(AI$3-$AF642))*SIN(RADIANS(180-AJ$3-$AB642))*AI$4*$EN$11,0)</f>
        <v>0</v>
      </c>
      <c r="AJ642" s="53" t="n">
        <f aca="false">IF(AND($AB642&gt;AJ$4,$AB642&lt;AJ$5),1-(TAN(RADIANS($AB642))*AK$4-AL$4)/AI$5,1)</f>
        <v>1</v>
      </c>
      <c r="AK642" s="51" t="n">
        <f aca="false">AI642*AK$3</f>
        <v>0</v>
      </c>
      <c r="AL642" s="82"/>
      <c r="AM642" s="51" t="n">
        <f aca="false">AI642*AJ642+AK642</f>
        <v>0</v>
      </c>
      <c r="AN642" s="51" t="n">
        <f aca="false">AI642</f>
        <v>0</v>
      </c>
      <c r="AO642" s="51" t="n">
        <f aca="false">IF(AND($AF642-AO$3&gt;-90,$AF642-AO$3&lt;90),$AH642*COS(RADIANS(AO$3-$AF642))*SIN(RADIANS(180-AP$3-$AB642))*AO$4*$EN$11,0)</f>
        <v>0</v>
      </c>
      <c r="AP642" s="53" t="n">
        <f aca="false">IF(AND($AB642&gt;AP$4,$AB642&lt;AP$5),1-(TAN(RADIANS($AB642))*AQ$4-AR$4)/AO$5,1)</f>
        <v>1</v>
      </c>
      <c r="AQ642" s="82" t="n">
        <f aca="false">AO642*AQ$3</f>
        <v>0</v>
      </c>
      <c r="AR642" s="82"/>
      <c r="AS642" s="82"/>
      <c r="AT642" s="51" t="n">
        <f aca="false">AO642</f>
        <v>0</v>
      </c>
      <c r="AU642" s="51" t="n">
        <f aca="false">IF(AND($AF642-AU$3&gt;-90,$AF642-AU$3&lt;90),$AH642*COS(RADIANS(AU$3-$AF642))*SIN(RADIANS(180-AV$3-$AB642))*AU$4*$EN$11,0)</f>
        <v>0</v>
      </c>
      <c r="AV642" s="53" t="n">
        <f aca="false">IF(AND($AB642&gt;AV$4,$AB642&lt;AV$5),1-(TAN(RADIANS($AB642))*AW$4-AX$4)/AU$5,1)</f>
        <v>1</v>
      </c>
      <c r="AW642" s="82" t="n">
        <f aca="false">AU642*AW$3</f>
        <v>0</v>
      </c>
      <c r="AX642" s="82"/>
      <c r="AY642" s="82"/>
      <c r="AZ642" s="51" t="n">
        <f aca="false">AU642</f>
        <v>0</v>
      </c>
      <c r="BA642" s="51" t="n">
        <f aca="false">IF(AND($AF642-BA$3&gt;-90,$AF642-BA$3&lt;90),$AH642*COS(RADIANS(BA$3-$AF642))*SIN(RADIANS(180-BB$3-$AB642))*BA$4*$EN$11,0)</f>
        <v>0</v>
      </c>
      <c r="BB642" s="53" t="n">
        <f aca="false">IF(AND($AB642&gt;BB$4,$AB642&lt;BB$5),1-(TAN(RADIANS($AB642))*BC$4-BD$4)/BA$5,1)</f>
        <v>1</v>
      </c>
      <c r="BC642" s="82" t="n">
        <f aca="false">BA642*BC$3</f>
        <v>0</v>
      </c>
      <c r="BD642" s="82"/>
      <c r="BE642" s="82"/>
      <c r="BF642" s="51" t="n">
        <f aca="false">BA642</f>
        <v>0</v>
      </c>
      <c r="BG642" s="51" t="n">
        <f aca="false">IF(AND($AF642-BG$3&gt;-90,$AF642-BG$3&lt;90),$AH642*COS(RADIANS(BG$3-$AF642))*SIN(RADIANS(180-BH$3-$AB642))*BG$4*$EN$11,0)</f>
        <v>0</v>
      </c>
      <c r="BH642" s="53" t="n">
        <f aca="false">IF(AND($AB642&gt;BH$4,$AB642&lt;BH$5),1-(TAN(RADIANS($AB642))*BI$4-BJ$4)/BG$5,1)</f>
        <v>1</v>
      </c>
      <c r="BI642" s="82" t="n">
        <f aca="false">BG642*BI$3</f>
        <v>0</v>
      </c>
      <c r="BJ642" s="82"/>
      <c r="BK642" s="82"/>
      <c r="BL642" s="51" t="n">
        <f aca="false">BG642</f>
        <v>0</v>
      </c>
      <c r="BM642" s="51" t="n">
        <f aca="false">IF(AND($AF642-BM$3&gt;-90,$AF642-BM$3&lt;90),$AH642*COS(RADIANS(BM$3-$AF642))*SIN(RADIANS(180-BN$3-$AB642))*BM$4*$EN$11,0)</f>
        <v>0</v>
      </c>
      <c r="BN642" s="53" t="n">
        <f aca="false">IF(AND($AB642&gt;BN$4,$AB642&lt;BN$5),1-(TAN(RADIANS($AB642))*BO$4-BP$4)/BM$5,1)</f>
        <v>1</v>
      </c>
      <c r="BO642" s="82" t="n">
        <f aca="false">BM642*BO$3</f>
        <v>0</v>
      </c>
      <c r="BP642" s="82"/>
      <c r="BQ642" s="82"/>
      <c r="BR642" s="51" t="n">
        <f aca="false">BM642</f>
        <v>0</v>
      </c>
      <c r="BS642" s="51" t="n">
        <f aca="false">IF(AND($AF642-BS$3&gt;-90,$AF642-BS$3&lt;90),$AH642*COS(RADIANS(BS$3-$AF642))*SIN(RADIANS(180-BT$3-$AB642))*BS$4*$EN$11,0)</f>
        <v>0</v>
      </c>
      <c r="BT642" s="53" t="n">
        <f aca="false">IF(AND($AB642&gt;BT$4,$AB642&lt;BT$5),1-(TAN(RADIANS($AB642))*BU$4-BV$4)/BS$5,1)</f>
        <v>1</v>
      </c>
      <c r="BU642" s="82" t="n">
        <f aca="false">BS642*BU$3</f>
        <v>0</v>
      </c>
      <c r="BV642" s="82"/>
      <c r="BW642" s="82"/>
      <c r="BX642" s="51" t="n">
        <f aca="false">BS642</f>
        <v>0</v>
      </c>
      <c r="BY642" s="51" t="n">
        <f aca="false">IF(AND($AF642-BY$3&gt;-90,$AF642-BY$3&lt;90),$AH642*COS(RADIANS(BY$3-$AF642))*SIN(RADIANS(180-BZ$3-$AB642))*BY$4*$EN$11,0)</f>
        <v>0</v>
      </c>
      <c r="BZ642" s="53" t="n">
        <f aca="false">IF(AND($AB642&gt;BZ$4,$AB642&lt;BZ$5),1-(TAN(RADIANS($AB642))*CA$4-CB$4)/BY$5,1)</f>
        <v>1</v>
      </c>
      <c r="CA642" s="82" t="n">
        <f aca="false">BY642*CA$3</f>
        <v>0</v>
      </c>
      <c r="CB642" s="82"/>
      <c r="CC642" s="82"/>
      <c r="CD642" s="51" t="n">
        <f aca="false">BY642</f>
        <v>0</v>
      </c>
      <c r="CE642" s="51" t="n">
        <f aca="false">IF(AND($AF642-CE$3&gt;-90,$AF642-CE$3&lt;90),$AH642*COS(RADIANS(CE$3-$AF642))*SIN(RADIANS(180-CF$3-$AB642))*CE$4*$EN$11,0)</f>
        <v>0</v>
      </c>
      <c r="CF642" s="53" t="n">
        <f aca="false">IF(AND($AB642&gt;CF$4,$AB642&lt;CF$5),1-(TAN(RADIANS($AB642))*CG$4-CH$4)/CE$5,1)</f>
        <v>1</v>
      </c>
      <c r="CG642" s="82" t="n">
        <f aca="false">CE642*CG$3</f>
        <v>0</v>
      </c>
      <c r="CH642" s="82"/>
      <c r="CI642" s="82"/>
      <c r="CJ642" s="51" t="n">
        <f aca="false">CE642</f>
        <v>0</v>
      </c>
      <c r="CK642" s="51" t="n">
        <f aca="false">IF(AND($AF642-CK$3&gt;-90,$AF642-CK$3&lt;90),$AH642*COS(RADIANS(CK$3-$AF642))*SIN(RADIANS(180-CL$3-$AB642))*CK$4*$EN$11,0)</f>
        <v>0</v>
      </c>
      <c r="CL642" s="53" t="n">
        <f aca="false">IF(AND($AB642&gt;CL$4,$AB642&lt;CL$5),1-(TAN(RADIANS($AB642))*CM$4-CN$4)/CK$5,1)</f>
        <v>1</v>
      </c>
      <c r="CM642" s="82" t="n">
        <f aca="false">CK642*CM$3</f>
        <v>0</v>
      </c>
      <c r="CN642" s="82"/>
      <c r="CO642" s="82"/>
      <c r="CP642" s="51" t="n">
        <f aca="false">CK642</f>
        <v>0</v>
      </c>
      <c r="CQ642" s="51" t="n">
        <f aca="false">IF(AND($AF642-CQ$3&gt;-90,$AF642-CQ$3&lt;90),$AH642*COS(RADIANS(CQ$3-$AF642))*SIN(RADIANS(180-CR$3-$AB642))*CQ$4*$EN$11,0)</f>
        <v>0</v>
      </c>
      <c r="CR642" s="53" t="n">
        <f aca="false">IF(AND($AB642&gt;CR$4,$AB642&lt;CR$5),1-(TAN(RADIANS($AB642))*CS$4-CT$4)/CQ$5,1)</f>
        <v>1</v>
      </c>
      <c r="CS642" s="82" t="n">
        <f aca="false">CQ642*CS$3</f>
        <v>0</v>
      </c>
      <c r="CT642" s="82"/>
      <c r="CU642" s="82"/>
      <c r="CV642" s="51" t="n">
        <f aca="false">CQ642</f>
        <v>0</v>
      </c>
      <c r="CW642" s="51" t="n">
        <f aca="false">IF(AND($AF642-CW$3&gt;-90,$AF642-CW$3&lt;90),$AH642*COS(RADIANS(CW$3-$AF642))*SIN(RADIANS(180-CX$3-$AB642))*CW$4*$EN$11,0)</f>
        <v>0</v>
      </c>
      <c r="CX642" s="53" t="n">
        <f aca="false">IF(AND($AB642&gt;CX$4,$AB642&lt;CX$5),1-(TAN(RADIANS($AB642))*CY$4-CZ$4)/CW$5,1)</f>
        <v>1</v>
      </c>
      <c r="CY642" s="82" t="n">
        <f aca="false">CW642*CY$3</f>
        <v>0</v>
      </c>
      <c r="CZ642" s="82"/>
      <c r="DA642" s="82"/>
      <c r="DB642" s="51" t="n">
        <f aca="false">CW642</f>
        <v>0</v>
      </c>
      <c r="DC642" s="51" t="n">
        <f aca="false">IF(AND($AF642-DC$3&gt;-90,$AF642-DC$3&lt;90),$AH642*COS(RADIANS(DC$3-$AF642))*SIN(RADIANS(180-DD$3-$AB642))*DC$4*$EN$11,0)</f>
        <v>0</v>
      </c>
      <c r="DD642" s="53" t="n">
        <f aca="false">IF(AND($AB642&gt;DD$4,$AB642&lt;DD$5),1-(TAN(RADIANS($AB642))*DE$4-DF$4)/DC$5,1)</f>
        <v>1</v>
      </c>
      <c r="DE642" s="82" t="n">
        <f aca="false">DC642*DE$3</f>
        <v>0</v>
      </c>
      <c r="DF642" s="82"/>
      <c r="DG642" s="82"/>
      <c r="DH642" s="51" t="n">
        <f aca="false">DC642</f>
        <v>0</v>
      </c>
      <c r="DI642" s="51" t="n">
        <f aca="false">IF(AND($AF642-DI$3&gt;-90,$AF642-DI$3&lt;90),$AH642*COS(RADIANS(DI$3-$AF642))*SIN(RADIANS(180-DJ$3-$AB642))*DI$4*$EN$11,0)</f>
        <v>-0</v>
      </c>
      <c r="DJ642" s="53" t="n">
        <f aca="false">IF(AND($AB642&gt;DJ$4,$AB642&lt;DJ$5),1-(TAN(RADIANS($AB642))*DK$4-DL$4)/DI$5,1)</f>
        <v>1</v>
      </c>
      <c r="DK642" s="82" t="n">
        <f aca="false">DI642*DK$3</f>
        <v>-0</v>
      </c>
      <c r="DL642" s="82"/>
      <c r="DM642" s="82"/>
      <c r="DN642" s="51" t="n">
        <f aca="false">DI642</f>
        <v>-0</v>
      </c>
      <c r="DO642" s="51" t="n">
        <f aca="false">IF(AND($AF642-DO$3&gt;-90,$AF642-DO$3&lt;90),$AH642*COS(RADIANS(DO$3-$AF642))*SIN(RADIANS(180-DP$3-$AB642))*DO$4*$EN$11,0)</f>
        <v>-0</v>
      </c>
      <c r="DP642" s="53" t="n">
        <f aca="false">IF(AND($AB642&gt;DP$4,$AB642&lt;DP$5),1-(TAN(RADIANS($AB642))*DQ$4-DR$4)/DO$5,1)</f>
        <v>1</v>
      </c>
      <c r="DQ642" s="82" t="n">
        <f aca="false">DO642*DQ$3</f>
        <v>-0</v>
      </c>
      <c r="DR642" s="82"/>
      <c r="DS642" s="82"/>
      <c r="DT642" s="51" t="n">
        <f aca="false">DO642</f>
        <v>-0</v>
      </c>
      <c r="DU642" s="89" t="n">
        <f aca="false">IF(AND($AF642-DU$3&gt;-90,$AF642-DU$3&lt;90),$AH642*COS(RADIANS(DU$3-$AF642))*SIN(RADIANS(180-DV$3-$AB642))*DU$4*$EN$12,0)</f>
        <v>0</v>
      </c>
      <c r="DX642" s="89" t="n">
        <f aca="false">IF(AND($AF642-DX$3&gt;-90,$AF642-DX$3&lt;90),$AH642*COS(RADIANS(DX$3-$AF642))*SIN(RADIANS(180-DY$3-$AB642))*DX$4*$EN$12,0)</f>
        <v>0</v>
      </c>
      <c r="EA642" s="89" t="n">
        <f aca="false">IF(AND($AF642-EA$3&gt;-90,$AF642-EA$3&lt;90),$AH642*COS(RADIANS(EA$3-$AF642))*SIN(RADIANS(180-EB$3-$AB642))*EA$4*$EN$12,0)</f>
        <v>0</v>
      </c>
    </row>
    <row r="643" customFormat="false" ht="12.75" hidden="false" customHeight="false" outlineLevel="0" collapsed="false">
      <c r="D643" s="91" t="n">
        <v>39736</v>
      </c>
      <c r="E643" s="92" t="n">
        <f aca="false">E642+(1/96)</f>
        <v>0.364583333333334</v>
      </c>
      <c r="F643" s="82"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57.71162219467</v>
      </c>
      <c r="AB643" s="82" t="n">
        <f aca="false">DEGREES(ASIN(SIN(RADIANS(T643))*SIN(A$9)-COS(RADIANS(T643))*COS(A$9)*COS(RADIANS(AA643))))</f>
        <v>1.4905909418333</v>
      </c>
      <c r="AC643" s="82" t="n">
        <f aca="false">DEGREES(ACOS((SIN(RADIANS(T643))-SIN(A$9)*SIN(RADIANS(AB643)))/(COS(A$9)*COS(RADIANS(AB643)))))</f>
        <v>104.928311033582</v>
      </c>
      <c r="AD643" s="82" t="n">
        <f aca="false">DEGREES((COS(RADIANS(T643))*SIN(RADIANS(AA643)))/COS(RADIANS(AB643)))</f>
        <v>55.3619843133153</v>
      </c>
      <c r="AE643" s="88" t="n">
        <f aca="false">$B$18/SIN(RADIANS(90+AB643))*SIN(RADIANS(90-AB643-DEGREES(ASIN($A$18*SIN(RADIANS(90+AB643))/$B$18))))</f>
        <v>2434.48926824364</v>
      </c>
      <c r="AF643" s="82" t="n">
        <f aca="false">IF(AD643&gt;0,AC643-180,180-AC643)</f>
        <v>-75.0716889664181</v>
      </c>
      <c r="AG643" s="53" t="n">
        <f aca="false">IF(AB643&gt;0,0.25,0)</f>
        <v>0.25</v>
      </c>
      <c r="AH643" s="51" t="n">
        <f aca="false">IF(AB643&gt;0,$A$15*($B$18-$A$18)/$AE643*1,0)</f>
        <v>166.35932853883</v>
      </c>
      <c r="AI643" s="51" t="n">
        <f aca="false">IF(AND($AF643-AI$3&gt;-90,$AF643-AI$3&lt;90),$AH643*COS(RADIANS(AI$3-$AF643))*SIN(RADIANS(180-AJ$3-$AB643))*AI$4*$EN$11,0)</f>
        <v>0</v>
      </c>
      <c r="AJ643" s="53" t="n">
        <f aca="false">IF(AND($AB643&gt;AJ$4,$AB643&lt;AJ$5),1-(TAN(RADIANS($AB643))*AK$4-AL$4)/AI$5,1)</f>
        <v>0.979498140720137</v>
      </c>
      <c r="AK643" s="51" t="n">
        <f aca="false">AI643*AK$3</f>
        <v>0</v>
      </c>
      <c r="AL643" s="82"/>
      <c r="AM643" s="51" t="n">
        <f aca="false">AI643*AJ643+AK643</f>
        <v>0</v>
      </c>
      <c r="AN643" s="51" t="n">
        <f aca="false">AI643</f>
        <v>0</v>
      </c>
      <c r="AO643" s="51" t="n">
        <f aca="false">IF(AND($AF643-AO$3&gt;-90,$AF643-AO$3&lt;90),$AH643*COS(RADIANS(AO$3-$AF643))*SIN(RADIANS(180-AP$3-$AB643))*AO$4*$EN$11,0)</f>
        <v>0</v>
      </c>
      <c r="AP643" s="53" t="n">
        <f aca="false">IF(AND($AB643&gt;AP$4,$AB643&lt;AP$5),1-(TAN(RADIANS($AB643))*AQ$4-AR$4)/AO$5,1)</f>
        <v>0.979498140720137</v>
      </c>
      <c r="AQ643" s="82" t="n">
        <f aca="false">AO643*AQ$3</f>
        <v>0</v>
      </c>
      <c r="AR643" s="82"/>
      <c r="AS643" s="82"/>
      <c r="AT643" s="51" t="n">
        <f aca="false">AO643</f>
        <v>0</v>
      </c>
      <c r="AU643" s="51" t="n">
        <f aca="false">IF(AND($AF643-AU$3&gt;-90,$AF643-AU$3&lt;90),$AH643*COS(RADIANS(AU$3-$AF643))*SIN(RADIANS(180-AV$3-$AB643))*AU$4*$EN$11,0)</f>
        <v>0</v>
      </c>
      <c r="AV643" s="53" t="n">
        <f aca="false">IF(AND($AB643&gt;AV$4,$AB643&lt;AV$5),1-(TAN(RADIANS($AB643))*AW$4-AX$4)/AU$5,1)</f>
        <v>0.962413257986917</v>
      </c>
      <c r="AW643" s="82" t="n">
        <f aca="false">AU643*AW$3</f>
        <v>0</v>
      </c>
      <c r="AX643" s="82"/>
      <c r="AY643" s="82"/>
      <c r="AZ643" s="51" t="n">
        <f aca="false">AU643</f>
        <v>0</v>
      </c>
      <c r="BA643" s="51" t="n">
        <f aca="false">IF(AND($AF643-BA$3&gt;-90,$AF643-BA$3&lt;90),$AH643*COS(RADIANS(BA$3-$AF643))*SIN(RADIANS(180-BB$3-$AB643))*BA$4*$EN$11,0)</f>
        <v>0</v>
      </c>
      <c r="BB643" s="53" t="n">
        <f aca="false">IF(AND($AB643&gt;BB$4,$AB643&lt;BB$5),1-(TAN(RADIANS($AB643))*BC$4-BD$4)/BA$5,1)</f>
        <v>0.979498140720137</v>
      </c>
      <c r="BC643" s="82" t="n">
        <f aca="false">BA643*BC$3</f>
        <v>0</v>
      </c>
      <c r="BD643" s="82"/>
      <c r="BE643" s="82"/>
      <c r="BF643" s="51" t="n">
        <f aca="false">BA643</f>
        <v>0</v>
      </c>
      <c r="BG643" s="51" t="n">
        <f aca="false">IF(AND($AF643-BG$3&gt;-90,$AF643-BG$3&lt;90),$AH643*COS(RADIANS(BG$3-$AF643))*SIN(RADIANS(180-BH$3-$AB643))*BG$4*$EN$11,0)</f>
        <v>0</v>
      </c>
      <c r="BH643" s="53" t="n">
        <f aca="false">IF(AND($AB643&gt;BH$4,$AB643&lt;BH$5),1-(TAN(RADIANS($AB643))*BI$4-BJ$4)/BG$5,1)</f>
        <v>0.979498140720137</v>
      </c>
      <c r="BI643" s="82" t="n">
        <f aca="false">BG643*BI$3</f>
        <v>0</v>
      </c>
      <c r="BJ643" s="82"/>
      <c r="BK643" s="82"/>
      <c r="BL643" s="51" t="n">
        <f aca="false">BG643</f>
        <v>0</v>
      </c>
      <c r="BM643" s="51" t="n">
        <f aca="false">IF(AND($AF643-BM$3&gt;-90,$AF643-BM$3&lt;90),$AH643*COS(RADIANS(BM$3-$AF643))*SIN(RADIANS(180-BN$3-$AB643))*BM$4*$EN$11,0)</f>
        <v>65.1387675523616</v>
      </c>
      <c r="BN643" s="53" t="n">
        <f aca="false">IF(AND($AB643&gt;BN$4,$AB643&lt;BN$5),1-(TAN(RADIANS($AB643))*BO$4-BP$4)/BM$5,1)</f>
        <v>0.962413257986917</v>
      </c>
      <c r="BO643" s="82" t="n">
        <f aca="false">BM643*BO$3</f>
        <v>13.0277535104723</v>
      </c>
      <c r="BP643" s="82"/>
      <c r="BQ643" s="82"/>
      <c r="BR643" s="51" t="n">
        <f aca="false">BM643</f>
        <v>65.1387675523616</v>
      </c>
      <c r="BS643" s="51" t="n">
        <f aca="false">IF(AND($AF643-BS$3&gt;-90,$AF643-BS$3&lt;90),$AH643*COS(RADIANS(BS$3-$AF643))*SIN(RADIANS(180-BT$3-$AB643))*BS$4*$EN$11,0)</f>
        <v>156.583575847023</v>
      </c>
      <c r="BT643" s="53" t="n">
        <f aca="false">IF(AND($AB643&gt;BT$4,$AB643&lt;BT$5),1-(TAN(RADIANS($AB643))*BU$4-BV$4)/BS$5,1)</f>
        <v>0.986192625382949</v>
      </c>
      <c r="BU643" s="82" t="n">
        <f aca="false">BS643*BU$3</f>
        <v>31.3167151694046</v>
      </c>
      <c r="BV643" s="82"/>
      <c r="BW643" s="82"/>
      <c r="BX643" s="51" t="n">
        <f aca="false">BS643</f>
        <v>156.583575847023</v>
      </c>
      <c r="BY643" s="51" t="n">
        <f aca="false">IF(AND($AF643-BY$3&gt;-90,$AF643-BY$3&lt;90),$AH643*COS(RADIANS(BY$3-$AF643))*SIN(RADIANS(180-BZ$3-$AB643))*BY$4*$EN$11,0)</f>
        <v>0</v>
      </c>
      <c r="BZ643" s="53" t="n">
        <f aca="false">IF(AND($AB643&gt;BZ$4,$AB643&lt;BZ$5),1-(TAN(RADIANS($AB643))*CA$4-CB$4)/BY$5,1)</f>
        <v>0.970326256305461</v>
      </c>
      <c r="CA643" s="82" t="n">
        <f aca="false">BY643*CA$3</f>
        <v>0</v>
      </c>
      <c r="CB643" s="82"/>
      <c r="CC643" s="82"/>
      <c r="CD643" s="51" t="n">
        <f aca="false">BY643</f>
        <v>0</v>
      </c>
      <c r="CE643" s="51" t="n">
        <f aca="false">IF(AND($AF643-CE$3&gt;-90,$AF643-CE$3&lt;90),$AH643*COS(RADIANS(CE$3-$AF643))*SIN(RADIANS(180-CF$3-$AB643))*CE$4*$EN$11,0)</f>
        <v>60.7544274286449</v>
      </c>
      <c r="CF643" s="53" t="n">
        <f aca="false">IF(AND($AB643&gt;CF$4,$AB643&lt;CF$5),1-(TAN(RADIANS($AB643))*CG$4-CH$4)/CE$5,1)</f>
        <v>0.978175440121436</v>
      </c>
      <c r="CG643" s="82" t="n">
        <f aca="false">CE643*CG$3</f>
        <v>12.150885485729</v>
      </c>
      <c r="CH643" s="82"/>
      <c r="CI643" s="82"/>
      <c r="CJ643" s="51" t="n">
        <f aca="false">CE643</f>
        <v>60.7544274286449</v>
      </c>
      <c r="CK643" s="51" t="n">
        <f aca="false">IF(AND($AF643-CK$3&gt;-90,$AF643-CK$3&lt;90),$AH643*COS(RADIANS(CK$3-$AF643))*SIN(RADIANS(180-CL$3-$AB643))*CK$4*$EN$11,0)</f>
        <v>60.7544274286449</v>
      </c>
      <c r="CL643" s="53" t="n">
        <f aca="false">IF(AND($AB643&gt;CL$4,$AB643&lt;CL$5),1-(TAN(RADIANS($AB643))*CM$4-CN$4)/CK$5,1)</f>
        <v>0.978175440121436</v>
      </c>
      <c r="CM643" s="82" t="n">
        <f aca="false">CK643*CM$3</f>
        <v>12.150885485729</v>
      </c>
      <c r="CN643" s="82"/>
      <c r="CO643" s="82"/>
      <c r="CP643" s="51" t="n">
        <f aca="false">CK643</f>
        <v>60.7544274286449</v>
      </c>
      <c r="CQ643" s="51" t="n">
        <f aca="false">IF(AND($AF643-CQ$3&gt;-90,$AF643-CQ$3&lt;90),$AH643*COS(RADIANS(CQ$3-$AF643))*SIN(RADIANS(180-CR$3-$AB643))*CQ$4*$EN$11,0)</f>
        <v>60.7544274286449</v>
      </c>
      <c r="CR643" s="53" t="n">
        <f aca="false">IF(AND($AB643&gt;CR$4,$AB643&lt;CR$5),1-(TAN(RADIANS($AB643))*CS$4-CT$4)/CQ$5,1)</f>
        <v>0.978175440121436</v>
      </c>
      <c r="CS643" s="82" t="n">
        <f aca="false">CQ643*CS$3</f>
        <v>12.150885485729</v>
      </c>
      <c r="CT643" s="82"/>
      <c r="CU643" s="82"/>
      <c r="CV643" s="51" t="n">
        <f aca="false">CQ643</f>
        <v>60.7544274286449</v>
      </c>
      <c r="CW643" s="51" t="n">
        <f aca="false">IF(AND($AF643-CW$3&gt;-90,$AF643-CW$3&lt;90),$AH643*COS(RADIANS(CW$3-$AF643))*SIN(RADIANS(180-CX$3-$AB643))*CW$4*$EN$11,0)</f>
        <v>60.7544274286449</v>
      </c>
      <c r="CX643" s="53" t="n">
        <f aca="false">IF(AND($AB643&gt;CX$4,$AB643&lt;CX$5),1-(TAN(RADIANS($AB643))*CY$4-CZ$4)/CW$5,1)</f>
        <v>0.978175440121436</v>
      </c>
      <c r="CY643" s="82" t="n">
        <f aca="false">CW643*CY$3</f>
        <v>12.150885485729</v>
      </c>
      <c r="CZ643" s="82"/>
      <c r="DA643" s="82"/>
      <c r="DB643" s="51" t="n">
        <f aca="false">CW643</f>
        <v>60.7544274286449</v>
      </c>
      <c r="DC643" s="51" t="n">
        <f aca="false">IF(AND($AF643-DC$3&gt;-90,$AF643-DC$3&lt;90),$AH643*COS(RADIANS(DC$3-$AF643))*SIN(RADIANS(180-DD$3-$AB643))*DC$4*$EN$11,0)</f>
        <v>0</v>
      </c>
      <c r="DD643" s="53" t="n">
        <f aca="false">IF(AND($AB643&gt;DD$4,$AB643&lt;DD$5),1-(TAN(RADIANS($AB643))*DE$4-DF$4)/DC$5,1)</f>
        <v>1</v>
      </c>
      <c r="DE643" s="82" t="n">
        <f aca="false">DC643*DE$3</f>
        <v>0</v>
      </c>
      <c r="DF643" s="82"/>
      <c r="DG643" s="82"/>
      <c r="DH643" s="51" t="n">
        <f aca="false">DC643</f>
        <v>0</v>
      </c>
      <c r="DI643" s="51" t="n">
        <f aca="false">IF(AND($AF643-DI$3&gt;-90,$AF643-DI$3&lt;90),$AH643*COS(RADIANS(DI$3-$AF643))*SIN(RADIANS(180-DJ$3-$AB643))*DI$4*$EN$11,0)</f>
        <v>0</v>
      </c>
      <c r="DJ643" s="53" t="n">
        <f aca="false">IF(AND($AB643&gt;DJ$4,$AB643&lt;DJ$5),1-(TAN(RADIANS($AB643))*DK$4-DL$4)/DI$5,1)</f>
        <v>1</v>
      </c>
      <c r="DK643" s="82" t="n">
        <f aca="false">DI643*DK$3</f>
        <v>0</v>
      </c>
      <c r="DL643" s="82"/>
      <c r="DM643" s="82"/>
      <c r="DN643" s="51" t="n">
        <f aca="false">DI643</f>
        <v>0</v>
      </c>
      <c r="DO643" s="51" t="n">
        <f aca="false">IF(AND($AF643-DO$3&gt;-90,$AF643-DO$3&lt;90),$AH643*COS(RADIANS(DO$3-$AF643))*SIN(RADIANS(180-DP$3-$AB643))*DO$4*$EN$11,0)</f>
        <v>0</v>
      </c>
      <c r="DP643" s="53" t="n">
        <f aca="false">IF(AND($AB643&gt;DP$4,$AB643&lt;DP$5),1-(TAN(RADIANS($AB643))*DQ$4-DR$4)/DO$5,1)</f>
        <v>1</v>
      </c>
      <c r="DQ643" s="82" t="n">
        <f aca="false">DO643*DQ$3</f>
        <v>0</v>
      </c>
      <c r="DR643" s="82"/>
      <c r="DS643" s="82"/>
      <c r="DT643" s="51" t="n">
        <f aca="false">DO643</f>
        <v>0</v>
      </c>
      <c r="DU643" s="89" t="n">
        <f aca="false">IF(AND($AF643-DU$3&gt;-90,$AF643-DU$3&lt;90),$AH643*COS(RADIANS(DU$3-$AF643))*SIN(RADIANS(180-DV$3-$AB643))*DU$4*$EN$12,0)</f>
        <v>46.5107964044234</v>
      </c>
      <c r="DX643" s="89" t="n">
        <f aca="false">IF(AND($AF643-DX$3&gt;-90,$AF643-DX$3&lt;90),$AH643*COS(RADIANS(DX$3-$AF643))*SIN(RADIANS(180-DY$3-$AB643))*DX$4*$EN$12,0)</f>
        <v>46.5107964044234</v>
      </c>
      <c r="EA643" s="89" t="n">
        <f aca="false">IF(AND($AF643-EA$3&gt;-90,$AF643-EA$3&lt;90),$AH643*COS(RADIANS(EA$3-$AF643))*SIN(RADIANS(180-EB$3-$AB643))*EA$4*$EN$12,0)</f>
        <v>46.5107964044234</v>
      </c>
    </row>
    <row r="644" customFormat="false" ht="12.75" hidden="false" customHeight="false" outlineLevel="0" collapsed="false">
      <c r="D644" s="91" t="n">
        <v>39736</v>
      </c>
      <c r="E644" s="92" t="n">
        <f aca="false">E643+(1/96)</f>
        <v>0.375</v>
      </c>
      <c r="F644" s="82"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53.950750647912</v>
      </c>
      <c r="AB644" s="82" t="n">
        <f aca="false">DEGREES(ASIN(SIN(RADIANS(T644))*SIN(A$9)-COS(RADIANS(T644))*COS(A$9)*COS(RADIANS(AA644))))</f>
        <v>3.87340145145706</v>
      </c>
      <c r="AC644" s="82" t="n">
        <f aca="false">DEGREES(ACOS((SIN(RADIANS(T644))-SIN(A$9)*SIN(RADIANS(AB644)))/(COS(A$9)*COS(RADIANS(AB644)))))</f>
        <v>107.78553682555</v>
      </c>
      <c r="AD644" s="82" t="n">
        <f aca="false">DEGREES((COS(RADIANS(T644))*SIN(RADIANS(AA644)))/COS(RADIANS(AB644)))</f>
        <v>54.5574153408725</v>
      </c>
      <c r="AE644" s="88" t="n">
        <f aca="false">$B$18/SIN(RADIANS(90+AB644))*SIN(RADIANS(90-AB644-DEGREES(ASIN($A$18*SIN(RADIANS(90+AB644))/$B$18))))</f>
        <v>2195.83034239019</v>
      </c>
      <c r="AF644" s="82" t="n">
        <f aca="false">IF(AD644&gt;0,AC644-180,180-AC644)</f>
        <v>-72.2144631744501</v>
      </c>
      <c r="AG644" s="53" t="n">
        <f aca="false">IF(AB644&gt;0,0.25,0)</f>
        <v>0.25</v>
      </c>
      <c r="AH644" s="51" t="n">
        <f aca="false">IF(AB644&gt;0,$A$15*($B$18-$A$18)/$AE644*1,0)</f>
        <v>184.44047893024</v>
      </c>
      <c r="AI644" s="51" t="n">
        <f aca="false">IF(AND($AF644-AI$3&gt;-90,$AF644-AI$3&lt;90),$AH644*COS(RADIANS(AI$3-$AF644))*SIN(RADIANS(180-AJ$3-$AB644))*AI$4*$EN$11,0)</f>
        <v>0</v>
      </c>
      <c r="AJ644" s="53" t="n">
        <f aca="false">IF(AND($AB644&gt;AJ$4,$AB644&lt;AJ$5),1-(TAN(RADIANS($AB644))*AK$4-AL$4)/AI$5,1)</f>
        <v>0.946655259816144</v>
      </c>
      <c r="AK644" s="51" t="n">
        <f aca="false">AI644*AK$3</f>
        <v>0</v>
      </c>
      <c r="AL644" s="82"/>
      <c r="AM644" s="51" t="n">
        <f aca="false">AI644*AJ644+AK644</f>
        <v>0</v>
      </c>
      <c r="AN644" s="51" t="n">
        <f aca="false">AI644</f>
        <v>0</v>
      </c>
      <c r="AO644" s="51" t="n">
        <f aca="false">IF(AND($AF644-AO$3&gt;-90,$AF644-AO$3&lt;90),$AH644*COS(RADIANS(AO$3-$AF644))*SIN(RADIANS(180-AP$3-$AB644))*AO$4*$EN$11,0)</f>
        <v>0</v>
      </c>
      <c r="AP644" s="53" t="n">
        <f aca="false">IF(AND($AB644&gt;AP$4,$AB644&lt;AP$5),1-(TAN(RADIANS($AB644))*AQ$4-AR$4)/AO$5,1)</f>
        <v>0.946655259816144</v>
      </c>
      <c r="AQ644" s="82" t="n">
        <f aca="false">AO644*AQ$3</f>
        <v>0</v>
      </c>
      <c r="AR644" s="82"/>
      <c r="AS644" s="82"/>
      <c r="AT644" s="51" t="n">
        <f aca="false">AO644</f>
        <v>0</v>
      </c>
      <c r="AU644" s="51" t="n">
        <f aca="false">IF(AND($AF644-AU$3&gt;-90,$AF644-AU$3&lt;90),$AH644*COS(RADIANS(AU$3-$AF644))*SIN(RADIANS(180-AV$3-$AB644))*AU$4*$EN$11,0)</f>
        <v>0</v>
      </c>
      <c r="AV644" s="53" t="n">
        <f aca="false">IF(AND($AB644&gt;AV$4,$AB644&lt;AV$5),1-(TAN(RADIANS($AB644))*AW$4-AX$4)/AU$5,1)</f>
        <v>0.90220130966293</v>
      </c>
      <c r="AW644" s="82" t="n">
        <f aca="false">AU644*AW$3</f>
        <v>0</v>
      </c>
      <c r="AX644" s="82"/>
      <c r="AY644" s="82"/>
      <c r="AZ644" s="51" t="n">
        <f aca="false">AU644</f>
        <v>0</v>
      </c>
      <c r="BA644" s="51" t="n">
        <f aca="false">IF(AND($AF644-BA$3&gt;-90,$AF644-BA$3&lt;90),$AH644*COS(RADIANS(BA$3-$AF644))*SIN(RADIANS(180-BB$3-$AB644))*BA$4*$EN$11,0)</f>
        <v>0</v>
      </c>
      <c r="BB644" s="53" t="n">
        <f aca="false">IF(AND($AB644&gt;BB$4,$AB644&lt;BB$5),1-(TAN(RADIANS($AB644))*BC$4-BD$4)/BA$5,1)</f>
        <v>0.946655259816144</v>
      </c>
      <c r="BC644" s="82" t="n">
        <f aca="false">BA644*BC$3</f>
        <v>0</v>
      </c>
      <c r="BD644" s="82"/>
      <c r="BE644" s="82"/>
      <c r="BF644" s="51" t="n">
        <f aca="false">BA644</f>
        <v>0</v>
      </c>
      <c r="BG644" s="51" t="n">
        <f aca="false">IF(AND($AF644-BG$3&gt;-90,$AF644-BG$3&lt;90),$AH644*COS(RADIANS(BG$3-$AF644))*SIN(RADIANS(180-BH$3-$AB644))*BG$4*$EN$11,0)</f>
        <v>0</v>
      </c>
      <c r="BH644" s="53" t="n">
        <f aca="false">IF(AND($AB644&gt;BH$4,$AB644&lt;BH$5),1-(TAN(RADIANS($AB644))*BI$4-BJ$4)/BG$5,1)</f>
        <v>0.946655259816144</v>
      </c>
      <c r="BI644" s="82" t="n">
        <f aca="false">BG644*BI$3</f>
        <v>0</v>
      </c>
      <c r="BJ644" s="82"/>
      <c r="BK644" s="82"/>
      <c r="BL644" s="51" t="n">
        <f aca="false">BG644</f>
        <v>0</v>
      </c>
      <c r="BM644" s="51" t="n">
        <f aca="false">IF(AND($AF644-BM$3&gt;-90,$AF644-BM$3&lt;90),$AH644*COS(RADIANS(BM$3-$AF644))*SIN(RADIANS(180-BN$3-$AB644))*BM$4*$EN$11,0)</f>
        <v>74.0687034848042</v>
      </c>
      <c r="BN644" s="53" t="n">
        <f aca="false">IF(AND($AB644&gt;BN$4,$AB644&lt;BN$5),1-(TAN(RADIANS($AB644))*BO$4-BP$4)/BM$5,1)</f>
        <v>0.90220130966293</v>
      </c>
      <c r="BO644" s="82" t="n">
        <f aca="false">BM644*BO$3</f>
        <v>14.8137406969608</v>
      </c>
      <c r="BP644" s="82"/>
      <c r="BQ644" s="82"/>
      <c r="BR644" s="51" t="n">
        <f aca="false">BM644</f>
        <v>74.0687034848042</v>
      </c>
      <c r="BS644" s="51" t="n">
        <f aca="false">IF(AND($AF644-BS$3&gt;-90,$AF644-BS$3&lt;90),$AH644*COS(RADIANS(BS$3-$AF644))*SIN(RADIANS(180-BT$3-$AB644))*BS$4*$EN$11,0)</f>
        <v>178.049767992318</v>
      </c>
      <c r="BT644" s="53" t="n">
        <f aca="false">IF(AND($AB644&gt;BT$4,$AB644&lt;BT$5),1-(TAN(RADIANS($AB644))*BU$4-BV$4)/BS$5,1)</f>
        <v>0.964073950488423</v>
      </c>
      <c r="BU644" s="82" t="n">
        <f aca="false">BS644*BU$3</f>
        <v>35.6099535984635</v>
      </c>
      <c r="BV644" s="82"/>
      <c r="BW644" s="82"/>
      <c r="BX644" s="51" t="n">
        <f aca="false">BS644</f>
        <v>178.049767992318</v>
      </c>
      <c r="BY644" s="51" t="n">
        <f aca="false">IF(AND($AF644-BY$3&gt;-90,$AF644-BY$3&lt;90),$AH644*COS(RADIANS(BY$3-$AF644))*SIN(RADIANS(180-BZ$3-$AB644))*BY$4*$EN$11,0)</f>
        <v>0</v>
      </c>
      <c r="BZ644" s="53" t="n">
        <f aca="false">IF(AND($AB644&gt;BZ$4,$AB644&lt;BZ$5),1-(TAN(RADIANS($AB644))*CA$4-CB$4)/BY$5,1)</f>
        <v>0.922790507628629</v>
      </c>
      <c r="CA644" s="82" t="n">
        <f aca="false">BY644*CA$3</f>
        <v>0</v>
      </c>
      <c r="CB644" s="82"/>
      <c r="CC644" s="82"/>
      <c r="CD644" s="51" t="n">
        <f aca="false">BY644</f>
        <v>0</v>
      </c>
      <c r="CE644" s="51" t="n">
        <f aca="false">IF(AND($AF644-CE$3&gt;-90,$AF644-CE$3&lt;90),$AH644*COS(RADIANS(CE$3-$AF644))*SIN(RADIANS(180-CF$3-$AB644))*CE$4*$EN$11,0)</f>
        <v>69.0833099810193</v>
      </c>
      <c r="CF644" s="53" t="n">
        <f aca="false">IF(AND($AB644&gt;CF$4,$AB644&lt;CF$5),1-(TAN(RADIANS($AB644))*CG$4-CH$4)/CE$5,1)</f>
        <v>0.94321366367525</v>
      </c>
      <c r="CG644" s="82" t="n">
        <f aca="false">CE644*CG$3</f>
        <v>13.8166619962039</v>
      </c>
      <c r="CH644" s="82"/>
      <c r="CI644" s="82"/>
      <c r="CJ644" s="51" t="n">
        <f aca="false">CE644</f>
        <v>69.0833099810193</v>
      </c>
      <c r="CK644" s="51" t="n">
        <f aca="false">IF(AND($AF644-CK$3&gt;-90,$AF644-CK$3&lt;90),$AH644*COS(RADIANS(CK$3-$AF644))*SIN(RADIANS(180-CL$3-$AB644))*CK$4*$EN$11,0)</f>
        <v>69.0833099810193</v>
      </c>
      <c r="CL644" s="53" t="n">
        <f aca="false">IF(AND($AB644&gt;CL$4,$AB644&lt;CL$5),1-(TAN(RADIANS($AB644))*CM$4-CN$4)/CK$5,1)</f>
        <v>0.94321366367525</v>
      </c>
      <c r="CM644" s="82" t="n">
        <f aca="false">CK644*CM$3</f>
        <v>13.8166619962039</v>
      </c>
      <c r="CN644" s="82"/>
      <c r="CO644" s="82"/>
      <c r="CP644" s="51" t="n">
        <f aca="false">CK644</f>
        <v>69.0833099810193</v>
      </c>
      <c r="CQ644" s="51" t="n">
        <f aca="false">IF(AND($AF644-CQ$3&gt;-90,$AF644-CQ$3&lt;90),$AH644*COS(RADIANS(CQ$3-$AF644))*SIN(RADIANS(180-CR$3-$AB644))*CQ$4*$EN$11,0)</f>
        <v>69.0833099810193</v>
      </c>
      <c r="CR644" s="53" t="n">
        <f aca="false">IF(AND($AB644&gt;CR$4,$AB644&lt;CR$5),1-(TAN(RADIANS($AB644))*CS$4-CT$4)/CQ$5,1)</f>
        <v>0.94321366367525</v>
      </c>
      <c r="CS644" s="82" t="n">
        <f aca="false">CQ644*CS$3</f>
        <v>13.8166619962039</v>
      </c>
      <c r="CT644" s="82"/>
      <c r="CU644" s="82"/>
      <c r="CV644" s="51" t="n">
        <f aca="false">CQ644</f>
        <v>69.0833099810193</v>
      </c>
      <c r="CW644" s="51" t="n">
        <f aca="false">IF(AND($AF644-CW$3&gt;-90,$AF644-CW$3&lt;90),$AH644*COS(RADIANS(CW$3-$AF644))*SIN(RADIANS(180-CX$3-$AB644))*CW$4*$EN$11,0)</f>
        <v>69.0833099810193</v>
      </c>
      <c r="CX644" s="53" t="n">
        <f aca="false">IF(AND($AB644&gt;CX$4,$AB644&lt;CX$5),1-(TAN(RADIANS($AB644))*CY$4-CZ$4)/CW$5,1)</f>
        <v>0.94321366367525</v>
      </c>
      <c r="CY644" s="82" t="n">
        <f aca="false">CW644*CY$3</f>
        <v>13.8166619962039</v>
      </c>
      <c r="CZ644" s="82"/>
      <c r="DA644" s="82"/>
      <c r="DB644" s="51" t="n">
        <f aca="false">CW644</f>
        <v>69.0833099810193</v>
      </c>
      <c r="DC644" s="51" t="n">
        <f aca="false">IF(AND($AF644-DC$3&gt;-90,$AF644-DC$3&lt;90),$AH644*COS(RADIANS(DC$3-$AF644))*SIN(RADIANS(180-DD$3-$AB644))*DC$4*$EN$11,0)</f>
        <v>0</v>
      </c>
      <c r="DD644" s="53" t="n">
        <f aca="false">IF(AND($AB644&gt;DD$4,$AB644&lt;DD$5),1-(TAN(RADIANS($AB644))*DE$4-DF$4)/DC$5,1)</f>
        <v>1</v>
      </c>
      <c r="DE644" s="82" t="n">
        <f aca="false">DC644*DE$3</f>
        <v>0</v>
      </c>
      <c r="DF644" s="82"/>
      <c r="DG644" s="82"/>
      <c r="DH644" s="51" t="n">
        <f aca="false">DC644</f>
        <v>0</v>
      </c>
      <c r="DI644" s="51" t="n">
        <f aca="false">IF(AND($AF644-DI$3&gt;-90,$AF644-DI$3&lt;90),$AH644*COS(RADIANS(DI$3-$AF644))*SIN(RADIANS(180-DJ$3-$AB644))*DI$4*$EN$11,0)</f>
        <v>0</v>
      </c>
      <c r="DJ644" s="53" t="n">
        <f aca="false">IF(AND($AB644&gt;DJ$4,$AB644&lt;DJ$5),1-(TAN(RADIANS($AB644))*DK$4-DL$4)/DI$5,1)</f>
        <v>1</v>
      </c>
      <c r="DK644" s="82" t="n">
        <f aca="false">DI644*DK$3</f>
        <v>0</v>
      </c>
      <c r="DL644" s="82"/>
      <c r="DM644" s="82"/>
      <c r="DN644" s="51" t="n">
        <f aca="false">DI644</f>
        <v>0</v>
      </c>
      <c r="DO644" s="51" t="n">
        <f aca="false">IF(AND($AF644-DO$3&gt;-90,$AF644-DO$3&lt;90),$AH644*COS(RADIANS(DO$3-$AF644))*SIN(RADIANS(180-DP$3-$AB644))*DO$4*$EN$11,0)</f>
        <v>0</v>
      </c>
      <c r="DP644" s="53" t="n">
        <f aca="false">IF(AND($AB644&gt;DP$4,$AB644&lt;DP$5),1-(TAN(RADIANS($AB644))*DQ$4-DR$4)/DO$5,1)</f>
        <v>1</v>
      </c>
      <c r="DQ644" s="82" t="n">
        <f aca="false">DO644*DQ$3</f>
        <v>0</v>
      </c>
      <c r="DR644" s="82"/>
      <c r="DS644" s="82"/>
      <c r="DT644" s="51" t="n">
        <f aca="false">DO644</f>
        <v>0</v>
      </c>
      <c r="DU644" s="89" t="n">
        <f aca="false">IF(AND($AF644-DU$3&gt;-90,$AF644-DU$3&lt;90),$AH644*COS(RADIANS(DU$3-$AF644))*SIN(RADIANS(180-DV$3-$AB644))*DU$4*$EN$12,0)</f>
        <v>62.3660729794941</v>
      </c>
      <c r="DX644" s="89" t="n">
        <f aca="false">IF(AND($AF644-DX$3&gt;-90,$AF644-DX$3&lt;90),$AH644*COS(RADIANS(DX$3-$AF644))*SIN(RADIANS(180-DY$3-$AB644))*DX$4*$EN$12,0)</f>
        <v>62.3660729794941</v>
      </c>
      <c r="EA644" s="89" t="n">
        <f aca="false">IF(AND($AF644-EA$3&gt;-90,$AF644-EA$3&lt;90),$AH644*COS(RADIANS(EA$3-$AF644))*SIN(RADIANS(180-EB$3-$AB644))*EA$4*$EN$12,0)</f>
        <v>62.3660729794941</v>
      </c>
    </row>
    <row r="645" customFormat="false" ht="12.75" hidden="false" customHeight="false" outlineLevel="0" collapsed="false">
      <c r="D645" s="91" t="n">
        <v>39736</v>
      </c>
      <c r="E645" s="92" t="n">
        <f aca="false">E644+(1/96)</f>
        <v>0.385416666666667</v>
      </c>
      <c r="F645" s="82"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50.189879357182</v>
      </c>
      <c r="AB645" s="82" t="n">
        <f aca="false">DEGREES(ASIN(SIN(RADIANS(T645))*SIN(A$9)-COS(RADIANS(T645))*COS(A$9)*COS(RADIANS(AA645))))</f>
        <v>6.21803848671752</v>
      </c>
      <c r="AC645" s="82" t="n">
        <f aca="false">DEGREES(ACOS((SIN(RADIANS(T645))-SIN(A$9)*SIN(RADIANS(AB645)))/(COS(A$9)*COS(RADIANS(AB645)))))</f>
        <v>110.682253299481</v>
      </c>
      <c r="AD645" s="82" t="n">
        <f aca="false">DEGREES((COS(RADIANS(T645))*SIN(RADIANS(AA645)))/COS(RADIANS(AB645)))</f>
        <v>53.6032653783603</v>
      </c>
      <c r="AE645" s="88" t="n">
        <f aca="false">$B$18/SIN(RADIANS(90+AB645))*SIN(RADIANS(90-AB645-DEGREES(ASIN($A$18*SIN(RADIANS(90+AB645))/$B$18))))</f>
        <v>1987.74588391955</v>
      </c>
      <c r="AF645" s="82" t="n">
        <f aca="false">IF(AD645&gt;0,AC645-180,180-AC645)</f>
        <v>-69.3177467005194</v>
      </c>
      <c r="AG645" s="53" t="n">
        <f aca="false">IF(AB645&gt;0,0.25,0)</f>
        <v>0.25</v>
      </c>
      <c r="AH645" s="51" t="n">
        <f aca="false">IF(AB645&gt;0,$A$15*($B$18-$A$18)/$AE645*1,0)</f>
        <v>203.748378138457</v>
      </c>
      <c r="AI645" s="51" t="n">
        <f aca="false">IF(AND($AF645-AI$3&gt;-90,$AF645-AI$3&lt;90),$AH645*COS(RADIANS(AI$3-$AF645))*SIN(RADIANS(180-AJ$3-$AB645))*AI$4*$EN$11,0)</f>
        <v>0</v>
      </c>
      <c r="AJ645" s="53" t="n">
        <f aca="false">IF(AND($AB645&gt;AJ$4,$AB645&lt;AJ$5),1-(TAN(RADIANS($AB645))*AK$4-AL$4)/AI$5,1)</f>
        <v>0.914157988940587</v>
      </c>
      <c r="AK645" s="51" t="n">
        <f aca="false">AI645*AK$3</f>
        <v>0</v>
      </c>
      <c r="AL645" s="82"/>
      <c r="AM645" s="51" t="n">
        <f aca="false">AI645*AJ645+AK645</f>
        <v>0</v>
      </c>
      <c r="AN645" s="51" t="n">
        <f aca="false">AI645</f>
        <v>0</v>
      </c>
      <c r="AO645" s="51" t="n">
        <f aca="false">IF(AND($AF645-AO$3&gt;-90,$AF645-AO$3&lt;90),$AH645*COS(RADIANS(AO$3-$AF645))*SIN(RADIANS(180-AP$3-$AB645))*AO$4*$EN$11,0)</f>
        <v>0</v>
      </c>
      <c r="AP645" s="53" t="n">
        <f aca="false">IF(AND($AB645&gt;AP$4,$AB645&lt;AP$5),1-(TAN(RADIANS($AB645))*AQ$4-AR$4)/AO$5,1)</f>
        <v>0.914157988940587</v>
      </c>
      <c r="AQ645" s="82" t="n">
        <f aca="false">AO645*AQ$3</f>
        <v>0</v>
      </c>
      <c r="AR645" s="82"/>
      <c r="AS645" s="82"/>
      <c r="AT645" s="51" t="n">
        <f aca="false">AO645</f>
        <v>0</v>
      </c>
      <c r="AU645" s="51" t="n">
        <f aca="false">IF(AND($AF645-AU$3&gt;-90,$AF645-AU$3&lt;90),$AH645*COS(RADIANS(AU$3-$AF645))*SIN(RADIANS(180-AV$3-$AB645))*AU$4*$EN$11,0)</f>
        <v>0</v>
      </c>
      <c r="AV645" s="53" t="n">
        <f aca="false">IF(AND($AB645&gt;AV$4,$AB645&lt;AV$5),1-(TAN(RADIANS($AB645))*AW$4-AX$4)/AU$5,1)</f>
        <v>0.84262297972441</v>
      </c>
      <c r="AW645" s="82" t="n">
        <f aca="false">AU645*AW$3</f>
        <v>0</v>
      </c>
      <c r="AX645" s="82"/>
      <c r="AY645" s="82"/>
      <c r="AZ645" s="51" t="n">
        <f aca="false">AU645</f>
        <v>0</v>
      </c>
      <c r="BA645" s="51" t="n">
        <f aca="false">IF(AND($AF645-BA$3&gt;-90,$AF645-BA$3&lt;90),$AH645*COS(RADIANS(BA$3-$AF645))*SIN(RADIANS(180-BB$3-$AB645))*BA$4*$EN$11,0)</f>
        <v>0</v>
      </c>
      <c r="BB645" s="53" t="n">
        <f aca="false">IF(AND($AB645&gt;BB$4,$AB645&lt;BB$5),1-(TAN(RADIANS($AB645))*BC$4-BD$4)/BA$5,1)</f>
        <v>0.914157988940587</v>
      </c>
      <c r="BC645" s="82" t="n">
        <f aca="false">BA645*BC$3</f>
        <v>0</v>
      </c>
      <c r="BD645" s="82"/>
      <c r="BE645" s="82"/>
      <c r="BF645" s="51" t="n">
        <f aca="false">BA645</f>
        <v>0</v>
      </c>
      <c r="BG645" s="51" t="n">
        <f aca="false">IF(AND($AF645-BG$3&gt;-90,$AF645-BG$3&lt;90),$AH645*COS(RADIANS(BG$3-$AF645))*SIN(RADIANS(180-BH$3-$AB645))*BG$4*$EN$11,0)</f>
        <v>0</v>
      </c>
      <c r="BH645" s="53" t="n">
        <f aca="false">IF(AND($AB645&gt;BH$4,$AB645&lt;BH$5),1-(TAN(RADIANS($AB645))*BI$4-BJ$4)/BG$5,1)</f>
        <v>0.914157988940587</v>
      </c>
      <c r="BI645" s="82" t="n">
        <f aca="false">BG645*BI$3</f>
        <v>0</v>
      </c>
      <c r="BJ645" s="82"/>
      <c r="BK645" s="82"/>
      <c r="BL645" s="51" t="n">
        <f aca="false">BG645</f>
        <v>0</v>
      </c>
      <c r="BM645" s="51" t="n">
        <f aca="false">IF(AND($AF645-BM$3&gt;-90,$AF645-BM$3&lt;90),$AH645*COS(RADIANS(BM$3-$AF645))*SIN(RADIANS(180-BN$3-$AB645))*BM$4*$EN$11,0)</f>
        <v>83.5419023633331</v>
      </c>
      <c r="BN645" s="53" t="n">
        <f aca="false">IF(AND($AB645&gt;BN$4,$AB645&lt;BN$5),1-(TAN(RADIANS($AB645))*BO$4-BP$4)/BM$5,1)</f>
        <v>0.84262297972441</v>
      </c>
      <c r="BO645" s="82" t="n">
        <f aca="false">BM645*BO$3</f>
        <v>16.7083804726666</v>
      </c>
      <c r="BP645" s="82"/>
      <c r="BQ645" s="82"/>
      <c r="BR645" s="51" t="n">
        <f aca="false">BM645</f>
        <v>83.5419023633331</v>
      </c>
      <c r="BS645" s="51" t="n">
        <f aca="false">IF(AND($AF645-BS$3&gt;-90,$AF645-BS$3&lt;90),$AH645*COS(RADIANS(BS$3-$AF645))*SIN(RADIANS(180-BT$3-$AB645))*BS$4*$EN$11,0)</f>
        <v>200.821880681089</v>
      </c>
      <c r="BT645" s="53" t="n">
        <f aca="false">IF(AND($AB645&gt;BT$4,$AB645&lt;BT$5),1-(TAN(RADIANS($AB645))*BU$4-BV$4)/BS$5,1)</f>
        <v>0.942188033368151</v>
      </c>
      <c r="BU645" s="82" t="n">
        <f aca="false">BS645*BU$3</f>
        <v>40.1643761362178</v>
      </c>
      <c r="BV645" s="82"/>
      <c r="BW645" s="82"/>
      <c r="BX645" s="51" t="n">
        <f aca="false">BS645</f>
        <v>200.821880681089</v>
      </c>
      <c r="BY645" s="51" t="n">
        <f aca="false">IF(AND($AF645-BY$3&gt;-90,$AF645-BY$3&lt;90),$AH645*COS(RADIANS(BY$3-$AF645))*SIN(RADIANS(180-BZ$3-$AB645))*BY$4*$EN$11,0)</f>
        <v>0</v>
      </c>
      <c r="BZ645" s="53" t="n">
        <f aca="false">IF(AND($AB645&gt;BZ$4,$AB645&lt;BZ$5),1-(TAN(RADIANS($AB645))*CA$4-CB$4)/BY$5,1)</f>
        <v>0.875754983992955</v>
      </c>
      <c r="CA645" s="82" t="n">
        <f aca="false">BY645*CA$3</f>
        <v>0</v>
      </c>
      <c r="CB645" s="82"/>
      <c r="CC645" s="82"/>
      <c r="CD645" s="51" t="n">
        <f aca="false">BY645</f>
        <v>0</v>
      </c>
      <c r="CE645" s="51" t="n">
        <f aca="false">IF(AND($AF645-CE$3&gt;-90,$AF645-CE$3&lt;90),$AH645*COS(RADIANS(CE$3-$AF645))*SIN(RADIANS(180-CF$3-$AB645))*CE$4*$EN$11,0)</f>
        <v>77.9188897042626</v>
      </c>
      <c r="CF645" s="53" t="n">
        <f aca="false">IF(AND($AB645&gt;CF$4,$AB645&lt;CF$5),1-(TAN(RADIANS($AB645))*CG$4-CH$4)/CE$5,1)</f>
        <v>0.90861979467869</v>
      </c>
      <c r="CG645" s="82" t="n">
        <f aca="false">CE645*CG$3</f>
        <v>15.5837779408525</v>
      </c>
      <c r="CH645" s="82"/>
      <c r="CI645" s="82"/>
      <c r="CJ645" s="51" t="n">
        <f aca="false">CE645</f>
        <v>77.9188897042626</v>
      </c>
      <c r="CK645" s="51" t="n">
        <f aca="false">IF(AND($AF645-CK$3&gt;-90,$AF645-CK$3&lt;90),$AH645*COS(RADIANS(CK$3-$AF645))*SIN(RADIANS(180-CL$3-$AB645))*CK$4*$EN$11,0)</f>
        <v>77.9188897042626</v>
      </c>
      <c r="CL645" s="53" t="n">
        <f aca="false">IF(AND($AB645&gt;CL$4,$AB645&lt;CL$5),1-(TAN(RADIANS($AB645))*CM$4-CN$4)/CK$5,1)</f>
        <v>0.90861979467869</v>
      </c>
      <c r="CM645" s="82" t="n">
        <f aca="false">CK645*CM$3</f>
        <v>15.5837779408525</v>
      </c>
      <c r="CN645" s="82"/>
      <c r="CO645" s="82"/>
      <c r="CP645" s="51" t="n">
        <f aca="false">CK645</f>
        <v>77.9188897042626</v>
      </c>
      <c r="CQ645" s="51" t="n">
        <f aca="false">IF(AND($AF645-CQ$3&gt;-90,$AF645-CQ$3&lt;90),$AH645*COS(RADIANS(CQ$3-$AF645))*SIN(RADIANS(180-CR$3-$AB645))*CQ$4*$EN$11,0)</f>
        <v>77.9188897042626</v>
      </c>
      <c r="CR645" s="53" t="n">
        <f aca="false">IF(AND($AB645&gt;CR$4,$AB645&lt;CR$5),1-(TAN(RADIANS($AB645))*CS$4-CT$4)/CQ$5,1)</f>
        <v>0.90861979467869</v>
      </c>
      <c r="CS645" s="82" t="n">
        <f aca="false">CQ645*CS$3</f>
        <v>15.5837779408525</v>
      </c>
      <c r="CT645" s="82"/>
      <c r="CU645" s="82"/>
      <c r="CV645" s="51" t="n">
        <f aca="false">CQ645</f>
        <v>77.9188897042626</v>
      </c>
      <c r="CW645" s="51" t="n">
        <f aca="false">IF(AND($AF645-CW$3&gt;-90,$AF645-CW$3&lt;90),$AH645*COS(RADIANS(CW$3-$AF645))*SIN(RADIANS(180-CX$3-$AB645))*CW$4*$EN$11,0)</f>
        <v>77.9188897042626</v>
      </c>
      <c r="CX645" s="53" t="n">
        <f aca="false">IF(AND($AB645&gt;CX$4,$AB645&lt;CX$5),1-(TAN(RADIANS($AB645))*CY$4-CZ$4)/CW$5,1)</f>
        <v>0.90861979467869</v>
      </c>
      <c r="CY645" s="82" t="n">
        <f aca="false">CW645*CY$3</f>
        <v>15.5837779408525</v>
      </c>
      <c r="CZ645" s="82"/>
      <c r="DA645" s="82"/>
      <c r="DB645" s="51" t="n">
        <f aca="false">CW645</f>
        <v>77.9188897042626</v>
      </c>
      <c r="DC645" s="51" t="n">
        <f aca="false">IF(AND($AF645-DC$3&gt;-90,$AF645-DC$3&lt;90),$AH645*COS(RADIANS(DC$3-$AF645))*SIN(RADIANS(180-DD$3-$AB645))*DC$4*$EN$11,0)</f>
        <v>0</v>
      </c>
      <c r="DD645" s="53" t="n">
        <f aca="false">IF(AND($AB645&gt;DD$4,$AB645&lt;DD$5),1-(TAN(RADIANS($AB645))*DE$4-DF$4)/DC$5,1)</f>
        <v>1</v>
      </c>
      <c r="DE645" s="82" t="n">
        <f aca="false">DC645*DE$3</f>
        <v>0</v>
      </c>
      <c r="DF645" s="82"/>
      <c r="DG645" s="82"/>
      <c r="DH645" s="51" t="n">
        <f aca="false">DC645</f>
        <v>0</v>
      </c>
      <c r="DI645" s="51" t="n">
        <f aca="false">IF(AND($AF645-DI$3&gt;-90,$AF645-DI$3&lt;90),$AH645*COS(RADIANS(DI$3-$AF645))*SIN(RADIANS(180-DJ$3-$AB645))*DI$4*$EN$11,0)</f>
        <v>0</v>
      </c>
      <c r="DJ645" s="53" t="n">
        <f aca="false">IF(AND($AB645&gt;DJ$4,$AB645&lt;DJ$5),1-(TAN(RADIANS($AB645))*DK$4-DL$4)/DI$5,1)</f>
        <v>1</v>
      </c>
      <c r="DK645" s="82" t="n">
        <f aca="false">DI645*DK$3</f>
        <v>0</v>
      </c>
      <c r="DL645" s="82"/>
      <c r="DM645" s="82"/>
      <c r="DN645" s="51" t="n">
        <f aca="false">DI645</f>
        <v>0</v>
      </c>
      <c r="DO645" s="51" t="n">
        <f aca="false">IF(AND($AF645-DO$3&gt;-90,$AF645-DO$3&lt;90),$AH645*COS(RADIANS(DO$3-$AF645))*SIN(RADIANS(180-DP$3-$AB645))*DO$4*$EN$11,0)</f>
        <v>0</v>
      </c>
      <c r="DP645" s="53" t="n">
        <f aca="false">IF(AND($AB645&gt;DP$4,$AB645&lt;DP$5),1-(TAN(RADIANS($AB645))*DQ$4-DR$4)/DO$5,1)</f>
        <v>1</v>
      </c>
      <c r="DQ645" s="82" t="n">
        <f aca="false">DO645*DQ$3</f>
        <v>0</v>
      </c>
      <c r="DR645" s="82"/>
      <c r="DS645" s="82"/>
      <c r="DT645" s="51" t="n">
        <f aca="false">DO645</f>
        <v>0</v>
      </c>
      <c r="DU645" s="89" t="n">
        <f aca="false">IF(AND($AF645-DU$3&gt;-90,$AF645-DU$3&lt;90),$AH645*COS(RADIANS(DU$3-$AF645))*SIN(RADIANS(180-DV$3-$AB645))*DU$4*$EN$12,0)</f>
        <v>81.5561703326954</v>
      </c>
      <c r="DX645" s="89" t="n">
        <f aca="false">IF(AND($AF645-DX$3&gt;-90,$AF645-DX$3&lt;90),$AH645*COS(RADIANS(DX$3-$AF645))*SIN(RADIANS(180-DY$3-$AB645))*DX$4*$EN$12,0)</f>
        <v>81.5561703326954</v>
      </c>
      <c r="EA645" s="89" t="n">
        <f aca="false">IF(AND($AF645-EA$3&gt;-90,$AF645-EA$3&lt;90),$AH645*COS(RADIANS(EA$3-$AF645))*SIN(RADIANS(180-EB$3-$AB645))*EA$4*$EN$12,0)</f>
        <v>81.5561703326954</v>
      </c>
    </row>
    <row r="646" customFormat="false" ht="12.75" hidden="false" customHeight="false" outlineLevel="0" collapsed="false">
      <c r="D646" s="91" t="n">
        <v>39736</v>
      </c>
      <c r="E646" s="92" t="n">
        <f aca="false">E645+(1/96)</f>
        <v>0.395833333333334</v>
      </c>
      <c r="F646" s="82"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46.429008322535</v>
      </c>
      <c r="AB646" s="82" t="n">
        <f aca="false">DEGREES(ASIN(SIN(RADIANS(T646))*SIN(A$9)-COS(RADIANS(T646))*COS(A$9)*COS(RADIANS(AA646))))</f>
        <v>8.51785878056049</v>
      </c>
      <c r="AC646" s="82" t="n">
        <f aca="false">DEGREES(ACOS((SIN(RADIANS(T646))-SIN(A$9)*SIN(RADIANS(AB646)))/(COS(A$9)*COS(RADIANS(AB646)))))</f>
        <v>113.627868479727</v>
      </c>
      <c r="AD646" s="82" t="n">
        <f aca="false">DEGREES((COS(RADIANS(T646))*SIN(RADIANS(AA646)))/COS(RADIANS(AB646)))</f>
        <v>52.4925535778355</v>
      </c>
      <c r="AE646" s="88" t="n">
        <f aca="false">$B$18/SIN(RADIANS(90+AB646))*SIN(RADIANS(90-AB646-DEGREES(ASIN($A$18*SIN(RADIANS(90+AB646))/$B$18))))</f>
        <v>1807.95996964431</v>
      </c>
      <c r="AF646" s="82" t="n">
        <f aca="false">IF(AD646&gt;0,AC646-180,180-AC646)</f>
        <v>-66.372131520273</v>
      </c>
      <c r="AG646" s="53" t="n">
        <f aca="false">IF(AB646&gt;0,0.25,0)</f>
        <v>0.25</v>
      </c>
      <c r="AH646" s="51" t="n">
        <f aca="false">IF(AB646&gt;0,$A$15*($B$18-$A$18)/$AE646*1,0)</f>
        <v>224.009384499635</v>
      </c>
      <c r="AI646" s="51" t="n">
        <f aca="false">IF(AND($AF646-AI$3&gt;-90,$AF646-AI$3&lt;90),$AH646*COS(RADIANS(AI$3-$AF646))*SIN(RADIANS(180-AJ$3-$AB646))*AI$4*$EN$11,0)</f>
        <v>0</v>
      </c>
      <c r="AJ646" s="53" t="n">
        <f aca="false">IF(AND($AB646&gt;AJ$4,$AB646&lt;AJ$5),1-(TAN(RADIANS($AB646))*AK$4-AL$4)/AI$5,1)</f>
        <v>0.881999651883022</v>
      </c>
      <c r="AK646" s="51" t="n">
        <f aca="false">AI646*AK$3</f>
        <v>0</v>
      </c>
      <c r="AL646" s="82"/>
      <c r="AM646" s="51" t="n">
        <f aca="false">AI646*AJ646+AK646</f>
        <v>0</v>
      </c>
      <c r="AN646" s="51" t="n">
        <f aca="false">AI646</f>
        <v>0</v>
      </c>
      <c r="AO646" s="51" t="n">
        <f aca="false">IF(AND($AF646-AO$3&gt;-90,$AF646-AO$3&lt;90),$AH646*COS(RADIANS(AO$3-$AF646))*SIN(RADIANS(180-AP$3-$AB646))*AO$4*$EN$11,0)</f>
        <v>0</v>
      </c>
      <c r="AP646" s="53" t="n">
        <f aca="false">IF(AND($AB646&gt;AP$4,$AB646&lt;AP$5),1-(TAN(RADIANS($AB646))*AQ$4-AR$4)/AO$5,1)</f>
        <v>0.881999651883022</v>
      </c>
      <c r="AQ646" s="82" t="n">
        <f aca="false">AO646*AQ$3</f>
        <v>0</v>
      </c>
      <c r="AR646" s="82"/>
      <c r="AS646" s="82"/>
      <c r="AT646" s="51" t="n">
        <f aca="false">AO646</f>
        <v>0</v>
      </c>
      <c r="AU646" s="51" t="n">
        <f aca="false">IF(AND($AF646-AU$3&gt;-90,$AF646-AU$3&lt;90),$AH646*COS(RADIANS(AU$3-$AF646))*SIN(RADIANS(180-AV$3-$AB646))*AU$4*$EN$11,0)</f>
        <v>0</v>
      </c>
      <c r="AV646" s="53" t="n">
        <f aca="false">IF(AND($AB646&gt;AV$4,$AB646&lt;AV$5),1-(TAN(RADIANS($AB646))*AW$4-AX$4)/AU$5,1)</f>
        <v>0.783666028452207</v>
      </c>
      <c r="AW646" s="82" t="n">
        <f aca="false">AU646*AW$3</f>
        <v>0</v>
      </c>
      <c r="AX646" s="82"/>
      <c r="AY646" s="82"/>
      <c r="AZ646" s="51" t="n">
        <f aca="false">AU646</f>
        <v>0</v>
      </c>
      <c r="BA646" s="51" t="n">
        <f aca="false">IF(AND($AF646-BA$3&gt;-90,$AF646-BA$3&lt;90),$AH646*COS(RADIANS(BA$3-$AF646))*SIN(RADIANS(180-BB$3-$AB646))*BA$4*$EN$11,0)</f>
        <v>0</v>
      </c>
      <c r="BB646" s="53" t="n">
        <f aca="false">IF(AND($AB646&gt;BB$4,$AB646&lt;BB$5),1-(TAN(RADIANS($AB646))*BC$4-BD$4)/BA$5,1)</f>
        <v>0.881999651883022</v>
      </c>
      <c r="BC646" s="82" t="n">
        <f aca="false">BA646*BC$3</f>
        <v>0</v>
      </c>
      <c r="BD646" s="82"/>
      <c r="BE646" s="82"/>
      <c r="BF646" s="51" t="n">
        <f aca="false">BA646</f>
        <v>0</v>
      </c>
      <c r="BG646" s="51" t="n">
        <f aca="false">IF(AND($AF646-BG$3&gt;-90,$AF646-BG$3&lt;90),$AH646*COS(RADIANS(BG$3-$AF646))*SIN(RADIANS(180-BH$3-$AB646))*BG$4*$EN$11,0)</f>
        <v>0</v>
      </c>
      <c r="BH646" s="53" t="n">
        <f aca="false">IF(AND($AB646&gt;BH$4,$AB646&lt;BH$5),1-(TAN(RADIANS($AB646))*BI$4-BJ$4)/BG$5,1)</f>
        <v>0.881999651883022</v>
      </c>
      <c r="BI646" s="82" t="n">
        <f aca="false">BG646*BI$3</f>
        <v>0</v>
      </c>
      <c r="BJ646" s="82"/>
      <c r="BK646" s="82"/>
      <c r="BL646" s="51" t="n">
        <f aca="false">BG646</f>
        <v>0</v>
      </c>
      <c r="BM646" s="51" t="n">
        <f aca="false">IF(AND($AF646-BM$3&gt;-90,$AF646-BM$3&lt;90),$AH646*COS(RADIANS(BM$3-$AF646))*SIN(RADIANS(180-BN$3-$AB646))*BM$4*$EN$11,0)</f>
        <v>93.3749911901697</v>
      </c>
      <c r="BN646" s="53" t="n">
        <f aca="false">IF(AND($AB646&gt;BN$4,$AB646&lt;BN$5),1-(TAN(RADIANS($AB646))*BO$4-BP$4)/BM$5,1)</f>
        <v>0.783666028452207</v>
      </c>
      <c r="BO646" s="82" t="n">
        <f aca="false">BM646*BO$3</f>
        <v>18.6749982380339</v>
      </c>
      <c r="BP646" s="82"/>
      <c r="BQ646" s="82"/>
      <c r="BR646" s="51" t="n">
        <f aca="false">BM646</f>
        <v>93.3749911901697</v>
      </c>
      <c r="BS646" s="51" t="n">
        <f aca="false">IF(AND($AF646-BS$3&gt;-90,$AF646-BS$3&lt;90),$AH646*COS(RADIANS(BS$3-$AF646))*SIN(RADIANS(180-BT$3-$AB646))*BS$4*$EN$11,0)</f>
        <v>224.459113437908</v>
      </c>
      <c r="BT646" s="53" t="n">
        <f aca="false">IF(AND($AB646&gt;BT$4,$AB646&lt;BT$5),1-(TAN(RADIANS($AB646))*BU$4-BV$4)/BS$5,1)</f>
        <v>0.92053037779877</v>
      </c>
      <c r="BU646" s="82" t="n">
        <f aca="false">BS646*BU$3</f>
        <v>44.8918226875816</v>
      </c>
      <c r="BV646" s="82"/>
      <c r="BW646" s="82"/>
      <c r="BX646" s="51" t="n">
        <f aca="false">BS646</f>
        <v>224.459113437908</v>
      </c>
      <c r="BY646" s="51" t="n">
        <f aca="false">IF(AND($AF646-BY$3&gt;-90,$AF646-BY$3&lt;90),$AH646*COS(RADIANS(BY$3-$AF646))*SIN(RADIANS(180-BZ$3-$AB646))*BY$4*$EN$11,0)</f>
        <v>0</v>
      </c>
      <c r="BZ646" s="53" t="n">
        <f aca="false">IF(AND($AB646&gt;BZ$4,$AB646&lt;BZ$5),1-(TAN(RADIANS($AB646))*CA$4-CB$4)/BY$5,1)</f>
        <v>0.829210022462268</v>
      </c>
      <c r="CA646" s="82" t="n">
        <f aca="false">BY646*CA$3</f>
        <v>0</v>
      </c>
      <c r="CB646" s="82"/>
      <c r="CC646" s="82"/>
      <c r="CD646" s="51" t="n">
        <f aca="false">BY646</f>
        <v>0</v>
      </c>
      <c r="CE646" s="51" t="n">
        <f aca="false">IF(AND($AF646-CE$3&gt;-90,$AF646-CE$3&lt;90),$AH646*COS(RADIANS(CE$3-$AF646))*SIN(RADIANS(180-CF$3-$AB646))*CE$4*$EN$11,0)</f>
        <v>87.0901360139083</v>
      </c>
      <c r="CF646" s="53" t="n">
        <f aca="false">IF(AND($AB646&gt;CF$4,$AB646&lt;CF$5),1-(TAN(RADIANS($AB646))*CG$4-CH$4)/CE$5,1)</f>
        <v>0.874386726198055</v>
      </c>
      <c r="CG646" s="82" t="n">
        <f aca="false">CE646*CG$3</f>
        <v>17.4180272027817</v>
      </c>
      <c r="CH646" s="82"/>
      <c r="CI646" s="82"/>
      <c r="CJ646" s="51" t="n">
        <f aca="false">CE646</f>
        <v>87.0901360139083</v>
      </c>
      <c r="CK646" s="51" t="n">
        <f aca="false">IF(AND($AF646-CK$3&gt;-90,$AF646-CK$3&lt;90),$AH646*COS(RADIANS(CK$3-$AF646))*SIN(RADIANS(180-CL$3-$AB646))*CK$4*$EN$11,0)</f>
        <v>87.0901360139083</v>
      </c>
      <c r="CL646" s="53" t="n">
        <f aca="false">IF(AND($AB646&gt;CL$4,$AB646&lt;CL$5),1-(TAN(RADIANS($AB646))*CM$4-CN$4)/CK$5,1)</f>
        <v>0.874386726198055</v>
      </c>
      <c r="CM646" s="82" t="n">
        <f aca="false">CK646*CM$3</f>
        <v>17.4180272027817</v>
      </c>
      <c r="CN646" s="82"/>
      <c r="CO646" s="82"/>
      <c r="CP646" s="51" t="n">
        <f aca="false">CK646</f>
        <v>87.0901360139083</v>
      </c>
      <c r="CQ646" s="51" t="n">
        <f aca="false">IF(AND($AF646-CQ$3&gt;-90,$AF646-CQ$3&lt;90),$AH646*COS(RADIANS(CQ$3-$AF646))*SIN(RADIANS(180-CR$3-$AB646))*CQ$4*$EN$11,0)</f>
        <v>87.0901360139083</v>
      </c>
      <c r="CR646" s="53" t="n">
        <f aca="false">IF(AND($AB646&gt;CR$4,$AB646&lt;CR$5),1-(TAN(RADIANS($AB646))*CS$4-CT$4)/CQ$5,1)</f>
        <v>0.874386726198055</v>
      </c>
      <c r="CS646" s="82" t="n">
        <f aca="false">CQ646*CS$3</f>
        <v>17.4180272027817</v>
      </c>
      <c r="CT646" s="82"/>
      <c r="CU646" s="82"/>
      <c r="CV646" s="51" t="n">
        <f aca="false">CQ646</f>
        <v>87.0901360139083</v>
      </c>
      <c r="CW646" s="51" t="n">
        <f aca="false">IF(AND($AF646-CW$3&gt;-90,$AF646-CW$3&lt;90),$AH646*COS(RADIANS(CW$3-$AF646))*SIN(RADIANS(180-CX$3-$AB646))*CW$4*$EN$11,0)</f>
        <v>87.0901360139083</v>
      </c>
      <c r="CX646" s="53" t="n">
        <f aca="false">IF(AND($AB646&gt;CX$4,$AB646&lt;CX$5),1-(TAN(RADIANS($AB646))*CY$4-CZ$4)/CW$5,1)</f>
        <v>0.874386726198055</v>
      </c>
      <c r="CY646" s="82" t="n">
        <f aca="false">CW646*CY$3</f>
        <v>17.4180272027817</v>
      </c>
      <c r="CZ646" s="82"/>
      <c r="DA646" s="82"/>
      <c r="DB646" s="51" t="n">
        <f aca="false">CW646</f>
        <v>87.0901360139083</v>
      </c>
      <c r="DC646" s="51" t="n">
        <f aca="false">IF(AND($AF646-DC$3&gt;-90,$AF646-DC$3&lt;90),$AH646*COS(RADIANS(DC$3-$AF646))*SIN(RADIANS(180-DD$3-$AB646))*DC$4*$EN$11,0)</f>
        <v>0</v>
      </c>
      <c r="DD646" s="53" t="n">
        <f aca="false">IF(AND($AB646&gt;DD$4,$AB646&lt;DD$5),1-(TAN(RADIANS($AB646))*DE$4-DF$4)/DC$5,1)</f>
        <v>1</v>
      </c>
      <c r="DE646" s="82" t="n">
        <f aca="false">DC646*DE$3</f>
        <v>0</v>
      </c>
      <c r="DF646" s="82"/>
      <c r="DG646" s="82"/>
      <c r="DH646" s="51" t="n">
        <f aca="false">DC646</f>
        <v>0</v>
      </c>
      <c r="DI646" s="51" t="n">
        <f aca="false">IF(AND($AF646-DI$3&gt;-90,$AF646-DI$3&lt;90),$AH646*COS(RADIANS(DI$3-$AF646))*SIN(RADIANS(180-DJ$3-$AB646))*DI$4*$EN$11,0)</f>
        <v>0</v>
      </c>
      <c r="DJ646" s="53" t="n">
        <f aca="false">IF(AND($AB646&gt;DJ$4,$AB646&lt;DJ$5),1-(TAN(RADIANS($AB646))*DK$4-DL$4)/DI$5,1)</f>
        <v>1</v>
      </c>
      <c r="DK646" s="82" t="n">
        <f aca="false">DI646*DK$3</f>
        <v>0</v>
      </c>
      <c r="DL646" s="82"/>
      <c r="DM646" s="82"/>
      <c r="DN646" s="51" t="n">
        <f aca="false">DI646</f>
        <v>0</v>
      </c>
      <c r="DO646" s="51" t="n">
        <f aca="false">IF(AND($AF646-DO$3&gt;-90,$AF646-DO$3&lt;90),$AH646*COS(RADIANS(DO$3-$AF646))*SIN(RADIANS(180-DP$3-$AB646))*DO$4*$EN$11,0)</f>
        <v>0</v>
      </c>
      <c r="DP646" s="53" t="n">
        <f aca="false">IF(AND($AB646&gt;DP$4,$AB646&lt;DP$5),1-(TAN(RADIANS($AB646))*DQ$4-DR$4)/DO$5,1)</f>
        <v>1</v>
      </c>
      <c r="DQ646" s="82" t="n">
        <f aca="false">DO646*DQ$3</f>
        <v>0</v>
      </c>
      <c r="DR646" s="82"/>
      <c r="DS646" s="82"/>
      <c r="DT646" s="51" t="n">
        <f aca="false">DO646</f>
        <v>0</v>
      </c>
      <c r="DU646" s="89" t="n">
        <f aca="false">IF(AND($AF646-DU$3&gt;-90,$AF646-DU$3&lt;90),$AH646*COS(RADIANS(DU$3-$AF646))*SIN(RADIANS(180-DV$3-$AB646))*DU$4*$EN$12,0)</f>
        <v>104.287055887383</v>
      </c>
      <c r="DX646" s="89" t="n">
        <f aca="false">IF(AND($AF646-DX$3&gt;-90,$AF646-DX$3&lt;90),$AH646*COS(RADIANS(DX$3-$AF646))*SIN(RADIANS(180-DY$3-$AB646))*DX$4*$EN$12,0)</f>
        <v>104.287055887383</v>
      </c>
      <c r="EA646" s="89" t="n">
        <f aca="false">IF(AND($AF646-EA$3&gt;-90,$AF646-EA$3&lt;90),$AH646*COS(RADIANS(EA$3-$AF646))*SIN(RADIANS(180-EB$3-$AB646))*EA$4*$EN$12,0)</f>
        <v>104.287055887383</v>
      </c>
    </row>
    <row r="647" customFormat="false" ht="12.75" hidden="false" customHeight="false" outlineLevel="0" collapsed="false">
      <c r="D647" s="91" t="n">
        <v>39736</v>
      </c>
      <c r="E647" s="92" t="n">
        <f aca="false">E646+(1/96)</f>
        <v>0.40625</v>
      </c>
      <c r="F647" s="82"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42.668137544109</v>
      </c>
      <c r="AB647" s="82" t="n">
        <f aca="false">DEGREES(ASIN(SIN(RADIANS(T647))*SIN(A$9)-COS(RADIANS(T647))*COS(A$9)*COS(RADIANS(AA647))))</f>
        <v>10.7658900554075</v>
      </c>
      <c r="AC647" s="82" t="n">
        <f aca="false">DEGREES(ACOS((SIN(RADIANS(T647))-SIN(A$9)*SIN(RADIANS(AB647)))/(COS(A$9)*COS(RADIANS(AB647)))))</f>
        <v>116.63159014896</v>
      </c>
      <c r="AD647" s="82" t="n">
        <f aca="false">DEGREES((COS(RADIANS(T647))*SIN(RADIANS(AA647)))/COS(RADIANS(AB647)))</f>
        <v>51.2171114421963</v>
      </c>
      <c r="AE647" s="88" t="n">
        <f aca="false">$B$18/SIN(RADIANS(90+AB647))*SIN(RADIANS(90-AB647-DEGREES(ASIN($A$18*SIN(RADIANS(90+AB647))/$B$18))))</f>
        <v>1653.61397160797</v>
      </c>
      <c r="AF647" s="82" t="n">
        <f aca="false">IF(AD647&gt;0,AC647-180,180-AC647)</f>
        <v>-63.3684098510395</v>
      </c>
      <c r="AG647" s="53" t="n">
        <f aca="false">IF(AB647&gt;0,0.25,0)</f>
        <v>0.25</v>
      </c>
      <c r="AH647" s="51" t="n">
        <f aca="false">IF(AB647&gt;0,$A$15*($B$18-$A$18)/$AE647*1,0)</f>
        <v>244.918104801799</v>
      </c>
      <c r="AI647" s="51" t="n">
        <f aca="false">IF(AND($AF647-AI$3&gt;-90,$AF647-AI$3&lt;90),$AH647*COS(RADIANS(AI$3-$AF647))*SIN(RADIANS(180-AJ$3-$AB647))*AI$4*$EN$11,0)</f>
        <v>0</v>
      </c>
      <c r="AJ647" s="53" t="n">
        <f aca="false">IF(AND($AB647&gt;AJ$4,$AB647&lt;AJ$5),1-(TAN(RADIANS($AB647))*AK$4-AL$4)/AI$5,1)</f>
        <v>0.85019014492004</v>
      </c>
      <c r="AK647" s="51" t="n">
        <f aca="false">AI647*AK$3</f>
        <v>0</v>
      </c>
      <c r="AL647" s="82"/>
      <c r="AM647" s="51" t="n">
        <f aca="false">AI647*AJ647+AK647</f>
        <v>0</v>
      </c>
      <c r="AN647" s="51" t="n">
        <f aca="false">AI647</f>
        <v>0</v>
      </c>
      <c r="AO647" s="51" t="n">
        <f aca="false">IF(AND($AF647-AO$3&gt;-90,$AF647-AO$3&lt;90),$AH647*COS(RADIANS(AO$3-$AF647))*SIN(RADIANS(180-AP$3-$AB647))*AO$4*$EN$11,0)</f>
        <v>0</v>
      </c>
      <c r="AP647" s="53" t="n">
        <f aca="false">IF(AND($AB647&gt;AP$4,$AB647&lt;AP$5),1-(TAN(RADIANS($AB647))*AQ$4-AR$4)/AO$5,1)</f>
        <v>0.85019014492004</v>
      </c>
      <c r="AQ647" s="82" t="n">
        <f aca="false">AO647*AQ$3</f>
        <v>0</v>
      </c>
      <c r="AR647" s="82"/>
      <c r="AS647" s="82"/>
      <c r="AT647" s="51" t="n">
        <f aca="false">AO647</f>
        <v>0</v>
      </c>
      <c r="AU647" s="51" t="n">
        <f aca="false">IF(AND($AF647-AU$3&gt;-90,$AF647-AU$3&lt;90),$AH647*COS(RADIANS(AU$3-$AF647))*SIN(RADIANS(180-AV$3-$AB647))*AU$4*$EN$11,0)</f>
        <v>0</v>
      </c>
      <c r="AV647" s="53" t="n">
        <f aca="false">IF(AND($AB647&gt;AV$4,$AB647&lt;AV$5),1-(TAN(RADIANS($AB647))*AW$4-AX$4)/AU$5,1)</f>
        <v>0.725348599020073</v>
      </c>
      <c r="AW647" s="82" t="n">
        <f aca="false">AU647*AW$3</f>
        <v>0</v>
      </c>
      <c r="AX647" s="82"/>
      <c r="AY647" s="82"/>
      <c r="AZ647" s="51" t="n">
        <f aca="false">AU647</f>
        <v>0</v>
      </c>
      <c r="BA647" s="51" t="n">
        <f aca="false">IF(AND($AF647-BA$3&gt;-90,$AF647-BA$3&lt;90),$AH647*COS(RADIANS(BA$3-$AF647))*SIN(RADIANS(180-BB$3-$AB647))*BA$4*$EN$11,0)</f>
        <v>0</v>
      </c>
      <c r="BB647" s="53" t="n">
        <f aca="false">IF(AND($AB647&gt;BB$4,$AB647&lt;BB$5),1-(TAN(RADIANS($AB647))*BC$4-BD$4)/BA$5,1)</f>
        <v>0.85019014492004</v>
      </c>
      <c r="BC647" s="82" t="n">
        <f aca="false">BA647*BC$3</f>
        <v>0</v>
      </c>
      <c r="BD647" s="82"/>
      <c r="BE647" s="82"/>
      <c r="BF647" s="51" t="n">
        <f aca="false">BA647</f>
        <v>0</v>
      </c>
      <c r="BG647" s="51" t="n">
        <f aca="false">IF(AND($AF647-BG$3&gt;-90,$AF647-BG$3&lt;90),$AH647*COS(RADIANS(BG$3-$AF647))*SIN(RADIANS(180-BH$3-$AB647))*BG$4*$EN$11,0)</f>
        <v>0</v>
      </c>
      <c r="BH647" s="53" t="n">
        <f aca="false">IF(AND($AB647&gt;BH$4,$AB647&lt;BH$5),1-(TAN(RADIANS($AB647))*BI$4-BJ$4)/BG$5,1)</f>
        <v>0.85019014492004</v>
      </c>
      <c r="BI647" s="82" t="n">
        <f aca="false">BG647*BI$3</f>
        <v>0</v>
      </c>
      <c r="BJ647" s="82"/>
      <c r="BK647" s="82"/>
      <c r="BL647" s="51" t="n">
        <f aca="false">BG647</f>
        <v>0</v>
      </c>
      <c r="BM647" s="51" t="n">
        <f aca="false">IF(AND($AF647-BM$3&gt;-90,$AF647-BM$3&lt;90),$AH647*COS(RADIANS(BM$3-$AF647))*SIN(RADIANS(180-BN$3-$AB647))*BM$4*$EN$11,0)</f>
        <v>103.352408287652</v>
      </c>
      <c r="BN647" s="53" t="n">
        <f aca="false">IF(AND($AB647&gt;BN$4,$AB647&lt;BN$5),1-(TAN(RADIANS($AB647))*BO$4-BP$4)/BM$5,1)</f>
        <v>0.725348599020073</v>
      </c>
      <c r="BO647" s="82" t="n">
        <f aca="false">BM647*BO$3</f>
        <v>20.6704816575304</v>
      </c>
      <c r="BP647" s="82"/>
      <c r="BQ647" s="82"/>
      <c r="BR647" s="51" t="n">
        <f aca="false">BM647</f>
        <v>103.352408287652</v>
      </c>
      <c r="BS647" s="51" t="n">
        <f aca="false">IF(AND($AF647-BS$3&gt;-90,$AF647-BS$3&lt;90),$AH647*COS(RADIANS(BS$3-$AF647))*SIN(RADIANS(180-BT$3-$AB647))*BS$4*$EN$11,0)</f>
        <v>248.44328915301</v>
      </c>
      <c r="BT647" s="53" t="n">
        <f aca="false">IF(AND($AB647&gt;BT$4,$AB647&lt;BT$5),1-(TAN(RADIANS($AB647))*BU$4-BV$4)/BS$5,1)</f>
        <v>0.899107648619619</v>
      </c>
      <c r="BU647" s="82" t="n">
        <f aca="false">BS647*BU$3</f>
        <v>49.688657830602</v>
      </c>
      <c r="BV647" s="82"/>
      <c r="BW647" s="82"/>
      <c r="BX647" s="51" t="n">
        <f aca="false">BS647</f>
        <v>248.44328915301</v>
      </c>
      <c r="BY647" s="51" t="n">
        <f aca="false">IF(AND($AF647-BY$3&gt;-90,$AF647-BY$3&lt;90),$AH647*COS(RADIANS(BY$3-$AF647))*SIN(RADIANS(180-BZ$3-$AB647))*BY$4*$EN$11,0)</f>
        <v>0</v>
      </c>
      <c r="BZ647" s="53" t="n">
        <f aca="false">IF(AND($AB647&gt;BZ$4,$AB647&lt;BZ$5),1-(TAN(RADIANS($AB647))*CA$4-CB$4)/BY$5,1)</f>
        <v>0.783169946594794</v>
      </c>
      <c r="CA647" s="82" t="n">
        <f aca="false">BY647*CA$3</f>
        <v>0</v>
      </c>
      <c r="CB647" s="82"/>
      <c r="CC647" s="82"/>
      <c r="CD647" s="51" t="n">
        <f aca="false">BY647</f>
        <v>0</v>
      </c>
      <c r="CE647" s="51" t="n">
        <f aca="false">IF(AND($AF647-CE$3&gt;-90,$AF647-CE$3&lt;90),$AH647*COS(RADIANS(CE$3-$AF647))*SIN(RADIANS(180-CF$3-$AB647))*CE$4*$EN$11,0)</f>
        <v>96.3959961913679</v>
      </c>
      <c r="CF647" s="53" t="n">
        <f aca="false">IF(AND($AB647&gt;CF$4,$AB647&lt;CF$5),1-(TAN(RADIANS($AB647))*CG$4-CH$4)/CE$5,1)</f>
        <v>0.840524992979397</v>
      </c>
      <c r="CG647" s="82" t="n">
        <f aca="false">CE647*CG$3</f>
        <v>19.2791992382736</v>
      </c>
      <c r="CH647" s="82"/>
      <c r="CI647" s="82"/>
      <c r="CJ647" s="51" t="n">
        <f aca="false">CE647</f>
        <v>96.3959961913679</v>
      </c>
      <c r="CK647" s="51" t="n">
        <f aca="false">IF(AND($AF647-CK$3&gt;-90,$AF647-CK$3&lt;90),$AH647*COS(RADIANS(CK$3-$AF647))*SIN(RADIANS(180-CL$3-$AB647))*CK$4*$EN$11,0)</f>
        <v>96.3959961913679</v>
      </c>
      <c r="CL647" s="53" t="n">
        <f aca="false">IF(AND($AB647&gt;CL$4,$AB647&lt;CL$5),1-(TAN(RADIANS($AB647))*CM$4-CN$4)/CK$5,1)</f>
        <v>0.840524992979397</v>
      </c>
      <c r="CM647" s="82" t="n">
        <f aca="false">CK647*CM$3</f>
        <v>19.2791992382736</v>
      </c>
      <c r="CN647" s="82"/>
      <c r="CO647" s="82"/>
      <c r="CP647" s="51" t="n">
        <f aca="false">CK647</f>
        <v>96.3959961913679</v>
      </c>
      <c r="CQ647" s="51" t="n">
        <f aca="false">IF(AND($AF647-CQ$3&gt;-90,$AF647-CQ$3&lt;90),$AH647*COS(RADIANS(CQ$3-$AF647))*SIN(RADIANS(180-CR$3-$AB647))*CQ$4*$EN$11,0)</f>
        <v>96.3959961913679</v>
      </c>
      <c r="CR647" s="53" t="n">
        <f aca="false">IF(AND($AB647&gt;CR$4,$AB647&lt;CR$5),1-(TAN(RADIANS($AB647))*CS$4-CT$4)/CQ$5,1)</f>
        <v>0.840524992979397</v>
      </c>
      <c r="CS647" s="82" t="n">
        <f aca="false">CQ647*CS$3</f>
        <v>19.2791992382736</v>
      </c>
      <c r="CT647" s="82"/>
      <c r="CU647" s="82"/>
      <c r="CV647" s="51" t="n">
        <f aca="false">CQ647</f>
        <v>96.3959961913679</v>
      </c>
      <c r="CW647" s="51" t="n">
        <f aca="false">IF(AND($AF647-CW$3&gt;-90,$AF647-CW$3&lt;90),$AH647*COS(RADIANS(CW$3-$AF647))*SIN(RADIANS(180-CX$3-$AB647))*CW$4*$EN$11,0)</f>
        <v>96.3959961913679</v>
      </c>
      <c r="CX647" s="53" t="n">
        <f aca="false">IF(AND($AB647&gt;CX$4,$AB647&lt;CX$5),1-(TAN(RADIANS($AB647))*CY$4-CZ$4)/CW$5,1)</f>
        <v>0.840524992979397</v>
      </c>
      <c r="CY647" s="82" t="n">
        <f aca="false">CW647*CY$3</f>
        <v>19.2791992382736</v>
      </c>
      <c r="CZ647" s="82"/>
      <c r="DA647" s="82"/>
      <c r="DB647" s="51" t="n">
        <f aca="false">CW647</f>
        <v>96.3959961913679</v>
      </c>
      <c r="DC647" s="51" t="n">
        <f aca="false">IF(AND($AF647-DC$3&gt;-90,$AF647-DC$3&lt;90),$AH647*COS(RADIANS(DC$3-$AF647))*SIN(RADIANS(180-DD$3-$AB647))*DC$4*$EN$11,0)</f>
        <v>0</v>
      </c>
      <c r="DD647" s="53" t="n">
        <f aca="false">IF(AND($AB647&gt;DD$4,$AB647&lt;DD$5),1-(TAN(RADIANS($AB647))*DE$4-DF$4)/DC$5,1)</f>
        <v>1</v>
      </c>
      <c r="DE647" s="82" t="n">
        <f aca="false">DC647*DE$3</f>
        <v>0</v>
      </c>
      <c r="DF647" s="82"/>
      <c r="DG647" s="82"/>
      <c r="DH647" s="51" t="n">
        <f aca="false">DC647</f>
        <v>0</v>
      </c>
      <c r="DI647" s="51" t="n">
        <f aca="false">IF(AND($AF647-DI$3&gt;-90,$AF647-DI$3&lt;90),$AH647*COS(RADIANS(DI$3-$AF647))*SIN(RADIANS(180-DJ$3-$AB647))*DI$4*$EN$11,0)</f>
        <v>0</v>
      </c>
      <c r="DJ647" s="53" t="n">
        <f aca="false">IF(AND($AB647&gt;DJ$4,$AB647&lt;DJ$5),1-(TAN(RADIANS($AB647))*DK$4-DL$4)/DI$5,1)</f>
        <v>1</v>
      </c>
      <c r="DK647" s="82" t="n">
        <f aca="false">DI647*DK$3</f>
        <v>0</v>
      </c>
      <c r="DL647" s="82"/>
      <c r="DM647" s="82"/>
      <c r="DN647" s="51" t="n">
        <f aca="false">DI647</f>
        <v>0</v>
      </c>
      <c r="DO647" s="51" t="n">
        <f aca="false">IF(AND($AF647-DO$3&gt;-90,$AF647-DO$3&lt;90),$AH647*COS(RADIANS(DO$3-$AF647))*SIN(RADIANS(180-DP$3-$AB647))*DO$4*$EN$11,0)</f>
        <v>0</v>
      </c>
      <c r="DP647" s="53" t="n">
        <f aca="false">IF(AND($AB647&gt;DP$4,$AB647&lt;DP$5),1-(TAN(RADIANS($AB647))*DQ$4-DR$4)/DO$5,1)</f>
        <v>1</v>
      </c>
      <c r="DQ647" s="82" t="n">
        <f aca="false">DO647*DQ$3</f>
        <v>0</v>
      </c>
      <c r="DR647" s="82"/>
      <c r="DS647" s="82"/>
      <c r="DT647" s="51" t="n">
        <f aca="false">DO647</f>
        <v>0</v>
      </c>
      <c r="DU647" s="89" t="n">
        <f aca="false">IF(AND($AF647-DU$3&gt;-90,$AF647-DU$3&lt;90),$AH647*COS(RADIANS(DU$3-$AF647))*SIN(RADIANS(180-DV$3-$AB647))*DU$4*$EN$12,0)</f>
        <v>130.649481833253</v>
      </c>
      <c r="DX647" s="89" t="n">
        <f aca="false">IF(AND($AF647-DX$3&gt;-90,$AF647-DX$3&lt;90),$AH647*COS(RADIANS(DX$3-$AF647))*SIN(RADIANS(180-DY$3-$AB647))*DX$4*$EN$12,0)</f>
        <v>130.649481833253</v>
      </c>
      <c r="EA647" s="89" t="n">
        <f aca="false">IF(AND($AF647-EA$3&gt;-90,$AF647-EA$3&lt;90),$AH647*COS(RADIANS(EA$3-$AF647))*SIN(RADIANS(180-EB$3-$AB647))*EA$4*$EN$12,0)</f>
        <v>130.649481833253</v>
      </c>
    </row>
    <row r="648" customFormat="false" ht="12.75" hidden="false" customHeight="false" outlineLevel="0" collapsed="false">
      <c r="D648" s="91" t="n">
        <v>39736</v>
      </c>
      <c r="E648" s="92" t="n">
        <f aca="false">E647+(1/96)</f>
        <v>0.416666666666667</v>
      </c>
      <c r="F648" s="82"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8.907267021958</v>
      </c>
      <c r="AB648" s="82" t="n">
        <f aca="false">DEGREES(ASIN(SIN(RADIANS(T648))*SIN(A$9)-COS(RADIANS(T648))*COS(A$9)*COS(RADIANS(AA648))))</f>
        <v>12.9547828041156</v>
      </c>
      <c r="AC648" s="82" t="n">
        <f aca="false">DEGREES(ACOS((SIN(RADIANS(T648))-SIN(A$9)*SIN(RADIANS(AB648)))/(COS(A$9)*COS(RADIANS(AB648)))))</f>
        <v>119.702376797768</v>
      </c>
      <c r="AD648" s="82" t="n">
        <f aca="false">DEGREES((COS(RADIANS(T648))*SIN(RADIANS(AA648)))/COS(RADIANS(AB648)))</f>
        <v>49.7677420814866</v>
      </c>
      <c r="AE648" s="88" t="n">
        <f aca="false">$B$18/SIN(RADIANS(90+AB648))*SIN(RADIANS(90-AB648-DEGREES(ASIN($A$18*SIN(RADIANS(90+AB648))/$B$18))))</f>
        <v>1521.63922608701</v>
      </c>
      <c r="AF648" s="82" t="n">
        <f aca="false">IF(AD648&gt;0,AC648-180,180-AC648)</f>
        <v>-60.2976232022324</v>
      </c>
      <c r="AG648" s="53" t="n">
        <f aca="false">IF(AB648&gt;0,0.25,0)</f>
        <v>0.25</v>
      </c>
      <c r="AH648" s="51" t="n">
        <f aca="false">IF(AB648&gt;0,$A$15*($B$18-$A$18)/$AE648*1,0)</f>
        <v>266.160330948804</v>
      </c>
      <c r="AI648" s="51" t="n">
        <f aca="false">IF(AND($AF648-AI$3&gt;-90,$AF648-AI$3&lt;90),$AH648*COS(RADIANS(AI$3-$AF648))*SIN(RADIANS(180-AJ$3-$AB648))*AI$4*$EN$11,0)</f>
        <v>0</v>
      </c>
      <c r="AJ648" s="53" t="n">
        <f aca="false">IF(AND($AB648&gt;AJ$4,$AB648&lt;AJ$5),1-(TAN(RADIANS($AB648))*AK$4-AL$4)/AI$5,1)</f>
        <v>0.818758656706366</v>
      </c>
      <c r="AK648" s="51" t="n">
        <f aca="false">AI648*AK$3</f>
        <v>0</v>
      </c>
      <c r="AL648" s="82"/>
      <c r="AM648" s="51" t="n">
        <f aca="false">AI648*AJ648+AK648</f>
        <v>0</v>
      </c>
      <c r="AN648" s="51" t="n">
        <f aca="false">AI648</f>
        <v>0</v>
      </c>
      <c r="AO648" s="51" t="n">
        <f aca="false">IF(AND($AF648-AO$3&gt;-90,$AF648-AO$3&lt;90),$AH648*COS(RADIANS(AO$3-$AF648))*SIN(RADIANS(180-AP$3-$AB648))*AO$4*$EN$11,0)</f>
        <v>0</v>
      </c>
      <c r="AP648" s="53" t="n">
        <f aca="false">IF(AND($AB648&gt;AP$4,$AB648&lt;AP$5),1-(TAN(RADIANS($AB648))*AQ$4-AR$4)/AO$5,1)</f>
        <v>0.818758656706366</v>
      </c>
      <c r="AQ648" s="82" t="n">
        <f aca="false">AO648*AQ$3</f>
        <v>0</v>
      </c>
      <c r="AR648" s="82"/>
      <c r="AS648" s="82"/>
      <c r="AT648" s="51" t="n">
        <f aca="false">AO648</f>
        <v>0</v>
      </c>
      <c r="AU648" s="51" t="n">
        <f aca="false">IF(AND($AF648-AU$3&gt;-90,$AF648-AU$3&lt;90),$AH648*COS(RADIANS(AU$3-$AF648))*SIN(RADIANS(180-AV$3-$AB648))*AU$4*$EN$11,0)</f>
        <v>0</v>
      </c>
      <c r="AV648" s="53" t="n">
        <f aca="false">IF(AND($AB648&gt;AV$4,$AB648&lt;AV$5),1-(TAN(RADIANS($AB648))*AW$4-AX$4)/AU$5,1)</f>
        <v>0.66772420396167</v>
      </c>
      <c r="AW648" s="82" t="n">
        <f aca="false">AU648*AW$3</f>
        <v>0</v>
      </c>
      <c r="AX648" s="82"/>
      <c r="AY648" s="82"/>
      <c r="AZ648" s="51" t="n">
        <f aca="false">AU648</f>
        <v>0</v>
      </c>
      <c r="BA648" s="51" t="n">
        <f aca="false">IF(AND($AF648-BA$3&gt;-90,$AF648-BA$3&lt;90),$AH648*COS(RADIANS(BA$3-$AF648))*SIN(RADIANS(180-BB$3-$AB648))*BA$4*$EN$11,0)</f>
        <v>0</v>
      </c>
      <c r="BB648" s="53" t="n">
        <f aca="false">IF(AND($AB648&gt;BB$4,$AB648&lt;BB$5),1-(TAN(RADIANS($AB648))*BC$4-BD$4)/BA$5,1)</f>
        <v>0.818758656706366</v>
      </c>
      <c r="BC648" s="82" t="n">
        <f aca="false">BA648*BC$3</f>
        <v>0</v>
      </c>
      <c r="BD648" s="82"/>
      <c r="BE648" s="82"/>
      <c r="BF648" s="51" t="n">
        <f aca="false">BA648</f>
        <v>0</v>
      </c>
      <c r="BG648" s="51" t="n">
        <f aca="false">IF(AND($AF648-BG$3&gt;-90,$AF648-BG$3&lt;90),$AH648*COS(RADIANS(BG$3-$AF648))*SIN(RADIANS(180-BH$3-$AB648))*BG$4*$EN$11,0)</f>
        <v>0</v>
      </c>
      <c r="BH648" s="53" t="n">
        <f aca="false">IF(AND($AB648&gt;BH$4,$AB648&lt;BH$5),1-(TAN(RADIANS($AB648))*BI$4-BJ$4)/BG$5,1)</f>
        <v>0.818758656706366</v>
      </c>
      <c r="BI648" s="82" t="n">
        <f aca="false">BG648*BI$3</f>
        <v>0</v>
      </c>
      <c r="BJ648" s="82"/>
      <c r="BK648" s="82"/>
      <c r="BL648" s="51" t="n">
        <f aca="false">BG648</f>
        <v>0</v>
      </c>
      <c r="BM648" s="51" t="n">
        <f aca="false">IF(AND($AF648-BM$3&gt;-90,$AF648-BM$3&lt;90),$AH648*COS(RADIANS(BM$3-$AF648))*SIN(RADIANS(180-BN$3-$AB648))*BM$4*$EN$11,0)</f>
        <v>113.240603153676</v>
      </c>
      <c r="BN648" s="53" t="n">
        <f aca="false">IF(AND($AB648&gt;BN$4,$AB648&lt;BN$5),1-(TAN(RADIANS($AB648))*BO$4-BP$4)/BM$5,1)</f>
        <v>0.66772420396167</v>
      </c>
      <c r="BO648" s="82" t="n">
        <f aca="false">BM648*BO$3</f>
        <v>22.6481206307351</v>
      </c>
      <c r="BP648" s="82"/>
      <c r="BQ648" s="82"/>
      <c r="BR648" s="51" t="n">
        <f aca="false">BM648</f>
        <v>113.240603153676</v>
      </c>
      <c r="BS648" s="51" t="n">
        <f aca="false">IF(AND($AF648-BS$3&gt;-90,$AF648-BS$3&lt;90),$AH648*COS(RADIANS(BS$3-$AF648))*SIN(RADIANS(180-BT$3-$AB648))*BS$4*$EN$11,0)</f>
        <v>272.212988350182</v>
      </c>
      <c r="BT648" s="53" t="n">
        <f aca="false">IF(AND($AB648&gt;BT$4,$AB648&lt;BT$5),1-(TAN(RADIANS($AB648))*BU$4-BV$4)/BS$5,1)</f>
        <v>0.877939503496124</v>
      </c>
      <c r="BU648" s="82" t="n">
        <f aca="false">BS648*BU$3</f>
        <v>54.4425976700363</v>
      </c>
      <c r="BV648" s="82"/>
      <c r="BW648" s="82"/>
      <c r="BX648" s="51" t="n">
        <f aca="false">BS648</f>
        <v>272.212988350182</v>
      </c>
      <c r="BY648" s="51" t="n">
        <f aca="false">IF(AND($AF648-BY$3&gt;-90,$AF648-BY$3&lt;90),$AH648*COS(RADIANS(BY$3-$AF648))*SIN(RADIANS(180-BZ$3-$AB648))*BY$4*$EN$11,0)</f>
        <v>0</v>
      </c>
      <c r="BZ648" s="53" t="n">
        <f aca="false">IF(AND($AB648&gt;BZ$4,$AB648&lt;BZ$5),1-(TAN(RADIANS($AB648))*CA$4-CB$4)/BY$5,1)</f>
        <v>0.737677003127634</v>
      </c>
      <c r="CA648" s="82" t="n">
        <f aca="false">BY648*CA$3</f>
        <v>0</v>
      </c>
      <c r="CB648" s="82"/>
      <c r="CC648" s="82"/>
      <c r="CD648" s="51" t="n">
        <f aca="false">BY648</f>
        <v>0</v>
      </c>
      <c r="CE648" s="51" t="n">
        <f aca="false">IF(AND($AF648-CE$3&gt;-90,$AF648-CE$3&lt;90),$AH648*COS(RADIANS(CE$3-$AF648))*SIN(RADIANS(180-CF$3-$AB648))*CE$4*$EN$11,0)</f>
        <v>105.61863947987</v>
      </c>
      <c r="CF648" s="53" t="n">
        <f aca="false">IF(AND($AB648&gt;CF$4,$AB648&lt;CF$5),1-(TAN(RADIANS($AB648))*CG$4-CH$4)/CE$5,1)</f>
        <v>0.807065666816454</v>
      </c>
      <c r="CG648" s="82" t="n">
        <f aca="false">CE648*CG$3</f>
        <v>21.1237278959741</v>
      </c>
      <c r="CH648" s="82"/>
      <c r="CI648" s="82"/>
      <c r="CJ648" s="51" t="n">
        <f aca="false">CE648</f>
        <v>105.61863947987</v>
      </c>
      <c r="CK648" s="51" t="n">
        <f aca="false">IF(AND($AF648-CK$3&gt;-90,$AF648-CK$3&lt;90),$AH648*COS(RADIANS(CK$3-$AF648))*SIN(RADIANS(180-CL$3-$AB648))*CK$4*$EN$11,0)</f>
        <v>105.61863947987</v>
      </c>
      <c r="CL648" s="53" t="n">
        <f aca="false">IF(AND($AB648&gt;CL$4,$AB648&lt;CL$5),1-(TAN(RADIANS($AB648))*CM$4-CN$4)/CK$5,1)</f>
        <v>0.807065666816454</v>
      </c>
      <c r="CM648" s="82" t="n">
        <f aca="false">CK648*CM$3</f>
        <v>21.1237278959741</v>
      </c>
      <c r="CN648" s="82"/>
      <c r="CO648" s="82"/>
      <c r="CP648" s="51" t="n">
        <f aca="false">CK648</f>
        <v>105.61863947987</v>
      </c>
      <c r="CQ648" s="51" t="n">
        <f aca="false">IF(AND($AF648-CQ$3&gt;-90,$AF648-CQ$3&lt;90),$AH648*COS(RADIANS(CQ$3-$AF648))*SIN(RADIANS(180-CR$3-$AB648))*CQ$4*$EN$11,0)</f>
        <v>105.61863947987</v>
      </c>
      <c r="CR648" s="53" t="n">
        <f aca="false">IF(AND($AB648&gt;CR$4,$AB648&lt;CR$5),1-(TAN(RADIANS($AB648))*CS$4-CT$4)/CQ$5,1)</f>
        <v>0.807065666816454</v>
      </c>
      <c r="CS648" s="82" t="n">
        <f aca="false">CQ648*CS$3</f>
        <v>21.1237278959741</v>
      </c>
      <c r="CT648" s="82"/>
      <c r="CU648" s="82"/>
      <c r="CV648" s="51" t="n">
        <f aca="false">CQ648</f>
        <v>105.61863947987</v>
      </c>
      <c r="CW648" s="51" t="n">
        <f aca="false">IF(AND($AF648-CW$3&gt;-90,$AF648-CW$3&lt;90),$AH648*COS(RADIANS(CW$3-$AF648))*SIN(RADIANS(180-CX$3-$AB648))*CW$4*$EN$11,0)</f>
        <v>105.61863947987</v>
      </c>
      <c r="CX648" s="53" t="n">
        <f aca="false">IF(AND($AB648&gt;CX$4,$AB648&lt;CX$5),1-(TAN(RADIANS($AB648))*CY$4-CZ$4)/CW$5,1)</f>
        <v>0.807065666816454</v>
      </c>
      <c r="CY648" s="82" t="n">
        <f aca="false">CW648*CY$3</f>
        <v>21.1237278959741</v>
      </c>
      <c r="CZ648" s="82"/>
      <c r="DA648" s="82"/>
      <c r="DB648" s="51" t="n">
        <f aca="false">CW648</f>
        <v>105.61863947987</v>
      </c>
      <c r="DC648" s="51" t="n">
        <f aca="false">IF(AND($AF648-DC$3&gt;-90,$AF648-DC$3&lt;90),$AH648*COS(RADIANS(DC$3-$AF648))*SIN(RADIANS(180-DD$3-$AB648))*DC$4*$EN$11,0)</f>
        <v>0</v>
      </c>
      <c r="DD648" s="53" t="n">
        <f aca="false">IF(AND($AB648&gt;DD$4,$AB648&lt;DD$5),1-(TAN(RADIANS($AB648))*DE$4-DF$4)/DC$5,1)</f>
        <v>1</v>
      </c>
      <c r="DE648" s="82" t="n">
        <f aca="false">DC648*DE$3</f>
        <v>0</v>
      </c>
      <c r="DF648" s="82"/>
      <c r="DG648" s="82"/>
      <c r="DH648" s="51" t="n">
        <f aca="false">DC648</f>
        <v>0</v>
      </c>
      <c r="DI648" s="51" t="n">
        <f aca="false">IF(AND($AF648-DI$3&gt;-90,$AF648-DI$3&lt;90),$AH648*COS(RADIANS(DI$3-$AF648))*SIN(RADIANS(180-DJ$3-$AB648))*DI$4*$EN$11,0)</f>
        <v>0</v>
      </c>
      <c r="DJ648" s="53" t="n">
        <f aca="false">IF(AND($AB648&gt;DJ$4,$AB648&lt;DJ$5),1-(TAN(RADIANS($AB648))*DK$4-DL$4)/DI$5,1)</f>
        <v>1</v>
      </c>
      <c r="DK648" s="82" t="n">
        <f aca="false">DI648*DK$3</f>
        <v>0</v>
      </c>
      <c r="DL648" s="82"/>
      <c r="DM648" s="82"/>
      <c r="DN648" s="51" t="n">
        <f aca="false">DI648</f>
        <v>0</v>
      </c>
      <c r="DO648" s="51" t="n">
        <f aca="false">IF(AND($AF648-DO$3&gt;-90,$AF648-DO$3&lt;90),$AH648*COS(RADIANS(DO$3-$AF648))*SIN(RADIANS(180-DP$3-$AB648))*DO$4*$EN$11,0)</f>
        <v>0</v>
      </c>
      <c r="DP648" s="53" t="n">
        <f aca="false">IF(AND($AB648&gt;DP$4,$AB648&lt;DP$5),1-(TAN(RADIANS($AB648))*DQ$4-DR$4)/DO$5,1)</f>
        <v>1</v>
      </c>
      <c r="DQ648" s="82" t="n">
        <f aca="false">DO648*DQ$3</f>
        <v>0</v>
      </c>
      <c r="DR648" s="82"/>
      <c r="DS648" s="82"/>
      <c r="DT648" s="51" t="n">
        <f aca="false">DO648</f>
        <v>0</v>
      </c>
      <c r="DU648" s="89" t="n">
        <f aca="false">IF(AND($AF648-DU$3&gt;-90,$AF648-DU$3&lt;90),$AH648*COS(RADIANS(DU$3-$AF648))*SIN(RADIANS(180-DV$3-$AB648))*DU$4*$EN$12,0)</f>
        <v>160.604323713655</v>
      </c>
      <c r="DX648" s="89" t="n">
        <f aca="false">IF(AND($AF648-DX$3&gt;-90,$AF648-DX$3&lt;90),$AH648*COS(RADIANS(DX$3-$AF648))*SIN(RADIANS(180-DY$3-$AB648))*DX$4*$EN$12,0)</f>
        <v>160.604323713655</v>
      </c>
      <c r="EA648" s="89" t="n">
        <f aca="false">IF(AND($AF648-EA$3&gt;-90,$AF648-EA$3&lt;90),$AH648*COS(RADIANS(EA$3-$AF648))*SIN(RADIANS(180-EB$3-$AB648))*EA$4*$EN$12,0)</f>
        <v>160.604323713655</v>
      </c>
    </row>
    <row r="649" customFormat="false" ht="12.75" hidden="false" customHeight="false" outlineLevel="0" collapsed="false">
      <c r="D649" s="91" t="n">
        <v>39736</v>
      </c>
      <c r="E649" s="92" t="n">
        <f aca="false">E648+(1/96)</f>
        <v>0.427083333333334</v>
      </c>
      <c r="F649" s="82"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35.146396756139</v>
      </c>
      <c r="AB649" s="82" t="n">
        <f aca="false">DEGREES(ASIN(SIN(RADIANS(T649))*SIN(A$9)-COS(RADIANS(T649))*COS(A$9)*COS(RADIANS(AA649))))</f>
        <v>15.0767701714143</v>
      </c>
      <c r="AC649" s="82" t="n">
        <f aca="false">DEGREES(ACOS((SIN(RADIANS(T649))-SIN(A$9)*SIN(RADIANS(AB649)))/(COS(A$9)*COS(RADIANS(AB649)))))</f>
        <v>122.848853828905</v>
      </c>
      <c r="AD649" s="82" t="n">
        <f aca="false">DEGREES((COS(RADIANS(T649))*SIN(RADIANS(AA649)))/COS(RADIANS(AB649)))</f>
        <v>48.1344367557342</v>
      </c>
      <c r="AE649" s="88" t="n">
        <f aca="false">$B$18/SIN(RADIANS(90+AB649))*SIN(RADIANS(90-AB649-DEGREES(ASIN($A$18*SIN(RADIANS(90+AB649))/$B$18))))</f>
        <v>1409.03682275354</v>
      </c>
      <c r="AF649" s="82" t="n">
        <f aca="false">IF(AD649&gt;0,AC649-180,180-AC649)</f>
        <v>-57.1511461710945</v>
      </c>
      <c r="AG649" s="53" t="n">
        <f aca="false">IF(AB649&gt;0,0.25,0)</f>
        <v>0.25</v>
      </c>
      <c r="AH649" s="51" t="n">
        <f aca="false">IF(AB649&gt;0,$A$15*($B$18-$A$18)/$AE649*1,0)</f>
        <v>287.430387524258</v>
      </c>
      <c r="AI649" s="51" t="n">
        <f aca="false">IF(AND($AF649-AI$3&gt;-90,$AF649-AI$3&lt;90),$AH649*COS(RADIANS(AI$3-$AF649))*SIN(RADIANS(180-AJ$3-$AB649))*AI$4*$EN$11,0)</f>
        <v>0</v>
      </c>
      <c r="AJ649" s="53" t="n">
        <f aca="false">IF(AND($AB649&gt;AJ$4,$AB649&lt;AJ$5),1-(TAN(RADIANS($AB649))*AK$4-AL$4)/AI$5,1)</f>
        <v>0.787756641430756</v>
      </c>
      <c r="AK649" s="51" t="n">
        <f aca="false">AI649*AK$3</f>
        <v>0</v>
      </c>
      <c r="AL649" s="82"/>
      <c r="AM649" s="51" t="n">
        <f aca="false">AI649*AJ649+AK649</f>
        <v>0</v>
      </c>
      <c r="AN649" s="51" t="n">
        <f aca="false">AI649</f>
        <v>0</v>
      </c>
      <c r="AO649" s="51" t="n">
        <f aca="false">IF(AND($AF649-AO$3&gt;-90,$AF649-AO$3&lt;90),$AH649*COS(RADIANS(AO$3-$AF649))*SIN(RADIANS(180-AP$3-$AB649))*AO$4*$EN$11,0)</f>
        <v>0</v>
      </c>
      <c r="AP649" s="53" t="n">
        <f aca="false">IF(AND($AB649&gt;AP$4,$AB649&lt;AP$5),1-(TAN(RADIANS($AB649))*AQ$4-AR$4)/AO$5,1)</f>
        <v>0.787756641430756</v>
      </c>
      <c r="AQ649" s="82" t="n">
        <f aca="false">AO649*AQ$3</f>
        <v>0</v>
      </c>
      <c r="AR649" s="82"/>
      <c r="AS649" s="82"/>
      <c r="AT649" s="51" t="n">
        <f aca="false">AO649</f>
        <v>0</v>
      </c>
      <c r="AU649" s="51" t="n">
        <f aca="false">IF(AND($AF649-AU$3&gt;-90,$AF649-AU$3&lt;90),$AH649*COS(RADIANS(AU$3-$AF649))*SIN(RADIANS(180-AV$3-$AB649))*AU$4*$EN$11,0)</f>
        <v>0</v>
      </c>
      <c r="AV649" s="53" t="n">
        <f aca="false">IF(AND($AB649&gt;AV$4,$AB649&lt;AV$5),1-(TAN(RADIANS($AB649))*AW$4-AX$4)/AU$5,1)</f>
        <v>0.610887175956385</v>
      </c>
      <c r="AW649" s="82" t="n">
        <f aca="false">AU649*AW$3</f>
        <v>0</v>
      </c>
      <c r="AX649" s="82"/>
      <c r="AY649" s="82"/>
      <c r="AZ649" s="51" t="n">
        <f aca="false">AU649</f>
        <v>0</v>
      </c>
      <c r="BA649" s="51" t="n">
        <f aca="false">IF(AND($AF649-BA$3&gt;-90,$AF649-BA$3&lt;90),$AH649*COS(RADIANS(BA$3-$AF649))*SIN(RADIANS(180-BB$3-$AB649))*BA$4*$EN$11,0)</f>
        <v>0</v>
      </c>
      <c r="BB649" s="53" t="n">
        <f aca="false">IF(AND($AB649&gt;BB$4,$AB649&lt;BB$5),1-(TAN(RADIANS($AB649))*BC$4-BD$4)/BA$5,1)</f>
        <v>0.787756641430756</v>
      </c>
      <c r="BC649" s="82" t="n">
        <f aca="false">BA649*BC$3</f>
        <v>0</v>
      </c>
      <c r="BD649" s="82"/>
      <c r="BE649" s="82"/>
      <c r="BF649" s="51" t="n">
        <f aca="false">BA649</f>
        <v>0</v>
      </c>
      <c r="BG649" s="51" t="n">
        <f aca="false">IF(AND($AF649-BG$3&gt;-90,$AF649-BG$3&lt;90),$AH649*COS(RADIANS(BG$3-$AF649))*SIN(RADIANS(180-BH$3-$AB649))*BG$4*$EN$11,0)</f>
        <v>0</v>
      </c>
      <c r="BH649" s="53" t="n">
        <f aca="false">IF(AND($AB649&gt;BH$4,$AB649&lt;BH$5),1-(TAN(RADIANS($AB649))*BI$4-BJ$4)/BG$5,1)</f>
        <v>0.787756641430756</v>
      </c>
      <c r="BI649" s="82" t="n">
        <f aca="false">BG649*BI$3</f>
        <v>0</v>
      </c>
      <c r="BJ649" s="82"/>
      <c r="BK649" s="82"/>
      <c r="BL649" s="51" t="n">
        <f aca="false">BG649</f>
        <v>0</v>
      </c>
      <c r="BM649" s="51" t="n">
        <f aca="false">IF(AND($AF649-BM$3&gt;-90,$AF649-BM$3&lt;90),$AH649*COS(RADIANS(BM$3-$AF649))*SIN(RADIANS(180-BN$3-$AB649))*BM$4*$EN$11,0)</f>
        <v>122.801119953224</v>
      </c>
      <c r="BN649" s="53" t="n">
        <f aca="false">IF(AND($AB649&gt;BN$4,$AB649&lt;BN$5),1-(TAN(RADIANS($AB649))*BO$4-BP$4)/BM$5,1)</f>
        <v>0.610887175956385</v>
      </c>
      <c r="BO649" s="82" t="n">
        <f aca="false">BM649*BO$3</f>
        <v>24.5602239906448</v>
      </c>
      <c r="BP649" s="82"/>
      <c r="BQ649" s="82"/>
      <c r="BR649" s="51" t="n">
        <f aca="false">BM649</f>
        <v>122.801119953224</v>
      </c>
      <c r="BS649" s="51" t="n">
        <f aca="false">IF(AND($AF649-BS$3&gt;-90,$AF649-BS$3&lt;90),$AH649*COS(RADIANS(BS$3-$AF649))*SIN(RADIANS(180-BT$3-$AB649))*BS$4*$EN$11,0)</f>
        <v>295.194999887558</v>
      </c>
      <c r="BT649" s="53" t="n">
        <f aca="false">IF(AND($AB649&gt;BT$4,$AB649&lt;BT$5),1-(TAN(RADIANS($AB649))*BU$4-BV$4)/BS$5,1)</f>
        <v>0.857060595249284</v>
      </c>
      <c r="BU649" s="82" t="n">
        <f aca="false">BS649*BU$3</f>
        <v>59.0389999775116</v>
      </c>
      <c r="BV649" s="82"/>
      <c r="BW649" s="82"/>
      <c r="BX649" s="51" t="n">
        <f aca="false">BS649</f>
        <v>295.194999887558</v>
      </c>
      <c r="BY649" s="51" t="n">
        <f aca="false">IF(AND($AF649-BY$3&gt;-90,$AF649-BY$3&lt;90),$AH649*COS(RADIANS(BY$3-$AF649))*SIN(RADIANS(180-BZ$3-$AB649))*BY$4*$EN$11,0)</f>
        <v>0</v>
      </c>
      <c r="BZ649" s="53" t="n">
        <f aca="false">IF(AND($AB649&gt;BZ$4,$AB649&lt;BZ$5),1-(TAN(RADIANS($AB649))*CA$4-CB$4)/BY$5,1)</f>
        <v>0.692805665228725</v>
      </c>
      <c r="CA649" s="82" t="n">
        <f aca="false">BY649*CA$3</f>
        <v>0</v>
      </c>
      <c r="CB649" s="82"/>
      <c r="CC649" s="82"/>
      <c r="CD649" s="51" t="n">
        <f aca="false">BY649</f>
        <v>0</v>
      </c>
      <c r="CE649" s="51" t="n">
        <f aca="false">IF(AND($AF649-CE$3&gt;-90,$AF649-CE$3&lt;90),$AH649*COS(RADIANS(CE$3-$AF649))*SIN(RADIANS(180-CF$3-$AB649))*CE$4*$EN$11,0)</f>
        <v>114.535659956373</v>
      </c>
      <c r="CF649" s="53" t="n">
        <f aca="false">IF(AND($AB649&gt;CF$4,$AB649&lt;CF$5),1-(TAN(RADIANS($AB649))*CG$4-CH$4)/CE$5,1)</f>
        <v>0.774063521523062</v>
      </c>
      <c r="CG649" s="82" t="n">
        <f aca="false">CE649*CG$3</f>
        <v>22.9071319912745</v>
      </c>
      <c r="CH649" s="82"/>
      <c r="CI649" s="82"/>
      <c r="CJ649" s="51" t="n">
        <f aca="false">CE649</f>
        <v>114.535659956373</v>
      </c>
      <c r="CK649" s="51" t="n">
        <f aca="false">IF(AND($AF649-CK$3&gt;-90,$AF649-CK$3&lt;90),$AH649*COS(RADIANS(CK$3-$AF649))*SIN(RADIANS(180-CL$3-$AB649))*CK$4*$EN$11,0)</f>
        <v>114.535659956373</v>
      </c>
      <c r="CL649" s="53" t="n">
        <f aca="false">IF(AND($AB649&gt;CL$4,$AB649&lt;CL$5),1-(TAN(RADIANS($AB649))*CM$4-CN$4)/CK$5,1)</f>
        <v>0.774063521523062</v>
      </c>
      <c r="CM649" s="82" t="n">
        <f aca="false">CK649*CM$3</f>
        <v>22.9071319912745</v>
      </c>
      <c r="CN649" s="82"/>
      <c r="CO649" s="82"/>
      <c r="CP649" s="51" t="n">
        <f aca="false">CK649</f>
        <v>114.535659956373</v>
      </c>
      <c r="CQ649" s="51" t="n">
        <f aca="false">IF(AND($AF649-CQ$3&gt;-90,$AF649-CQ$3&lt;90),$AH649*COS(RADIANS(CQ$3-$AF649))*SIN(RADIANS(180-CR$3-$AB649))*CQ$4*$EN$11,0)</f>
        <v>114.535659956373</v>
      </c>
      <c r="CR649" s="53" t="n">
        <f aca="false">IF(AND($AB649&gt;CR$4,$AB649&lt;CR$5),1-(TAN(RADIANS($AB649))*CS$4-CT$4)/CQ$5,1)</f>
        <v>0.774063521523062</v>
      </c>
      <c r="CS649" s="82" t="n">
        <f aca="false">CQ649*CS$3</f>
        <v>22.9071319912745</v>
      </c>
      <c r="CT649" s="82"/>
      <c r="CU649" s="82"/>
      <c r="CV649" s="51" t="n">
        <f aca="false">CQ649</f>
        <v>114.535659956373</v>
      </c>
      <c r="CW649" s="51" t="n">
        <f aca="false">IF(AND($AF649-CW$3&gt;-90,$AF649-CW$3&lt;90),$AH649*COS(RADIANS(CW$3-$AF649))*SIN(RADIANS(180-CX$3-$AB649))*CW$4*$EN$11,0)</f>
        <v>114.535659956373</v>
      </c>
      <c r="CX649" s="53" t="n">
        <f aca="false">IF(AND($AB649&gt;CX$4,$AB649&lt;CX$5),1-(TAN(RADIANS($AB649))*CY$4-CZ$4)/CW$5,1)</f>
        <v>0.774063521523062</v>
      </c>
      <c r="CY649" s="82" t="n">
        <f aca="false">CW649*CY$3</f>
        <v>22.9071319912745</v>
      </c>
      <c r="CZ649" s="82"/>
      <c r="DA649" s="82"/>
      <c r="DB649" s="51" t="n">
        <f aca="false">CW649</f>
        <v>114.535659956373</v>
      </c>
      <c r="DC649" s="51" t="n">
        <f aca="false">IF(AND($AF649-DC$3&gt;-90,$AF649-DC$3&lt;90),$AH649*COS(RADIANS(DC$3-$AF649))*SIN(RADIANS(180-DD$3-$AB649))*DC$4*$EN$11,0)</f>
        <v>0</v>
      </c>
      <c r="DD649" s="53" t="n">
        <f aca="false">IF(AND($AB649&gt;DD$4,$AB649&lt;DD$5),1-(TAN(RADIANS($AB649))*DE$4-DF$4)/DC$5,1)</f>
        <v>1</v>
      </c>
      <c r="DE649" s="82" t="n">
        <f aca="false">DC649*DE$3</f>
        <v>0</v>
      </c>
      <c r="DF649" s="82"/>
      <c r="DG649" s="82"/>
      <c r="DH649" s="51" t="n">
        <f aca="false">DC649</f>
        <v>0</v>
      </c>
      <c r="DI649" s="51" t="n">
        <f aca="false">IF(AND($AF649-DI$3&gt;-90,$AF649-DI$3&lt;90),$AH649*COS(RADIANS(DI$3-$AF649))*SIN(RADIANS(180-DJ$3-$AB649))*DI$4*$EN$11,0)</f>
        <v>0</v>
      </c>
      <c r="DJ649" s="53" t="n">
        <f aca="false">IF(AND($AB649&gt;DJ$4,$AB649&lt;DJ$5),1-(TAN(RADIANS($AB649))*DK$4-DL$4)/DI$5,1)</f>
        <v>1</v>
      </c>
      <c r="DK649" s="82" t="n">
        <f aca="false">DI649*DK$3</f>
        <v>0</v>
      </c>
      <c r="DL649" s="82"/>
      <c r="DM649" s="82"/>
      <c r="DN649" s="51" t="n">
        <f aca="false">DI649</f>
        <v>0</v>
      </c>
      <c r="DO649" s="51" t="n">
        <f aca="false">IF(AND($AF649-DO$3&gt;-90,$AF649-DO$3&lt;90),$AH649*COS(RADIANS(DO$3-$AF649))*SIN(RADIANS(180-DP$3-$AB649))*DO$4*$EN$11,0)</f>
        <v>0</v>
      </c>
      <c r="DP649" s="53" t="n">
        <f aca="false">IF(AND($AB649&gt;DP$4,$AB649&lt;DP$5),1-(TAN(RADIANS($AB649))*DQ$4-DR$4)/DO$5,1)</f>
        <v>1</v>
      </c>
      <c r="DQ649" s="82" t="n">
        <f aca="false">DO649*DQ$3</f>
        <v>0</v>
      </c>
      <c r="DR649" s="82"/>
      <c r="DS649" s="82"/>
      <c r="DT649" s="51" t="n">
        <f aca="false">DO649</f>
        <v>0</v>
      </c>
      <c r="DU649" s="89" t="n">
        <f aca="false">IF(AND($AF649-DU$3&gt;-90,$AF649-DU$3&lt;90),$AH649*COS(RADIANS(DU$3-$AF649))*SIN(RADIANS(180-DV$3-$AB649))*DU$4*$EN$12,0)</f>
        <v>193.975019736094</v>
      </c>
      <c r="DX649" s="89" t="n">
        <f aca="false">IF(AND($AF649-DX$3&gt;-90,$AF649-DX$3&lt;90),$AH649*COS(RADIANS(DX$3-$AF649))*SIN(RADIANS(180-DY$3-$AB649))*DX$4*$EN$12,0)</f>
        <v>193.975019736094</v>
      </c>
      <c r="EA649" s="89" t="n">
        <f aca="false">IF(AND($AF649-EA$3&gt;-90,$AF649-EA$3&lt;90),$AH649*COS(RADIANS(EA$3-$AF649))*SIN(RADIANS(180-EB$3-$AB649))*EA$4*$EN$12,0)</f>
        <v>193.975019736094</v>
      </c>
    </row>
    <row r="650" customFormat="false" ht="12.75" hidden="false" customHeight="false" outlineLevel="0" collapsed="false">
      <c r="D650" s="91" t="n">
        <v>39736</v>
      </c>
      <c r="E650" s="92" t="n">
        <f aca="false">E649+(1/96)</f>
        <v>0.4375</v>
      </c>
      <c r="F650" s="82"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31.385526746786</v>
      </c>
      <c r="AB650" s="82" t="n">
        <f aca="false">DEGREES(ASIN(SIN(RADIANS(T650))*SIN(A$9)-COS(RADIANS(T650))*COS(A$9)*COS(RADIANS(AA650))))</f>
        <v>17.1236388462186</v>
      </c>
      <c r="AC650" s="82" t="n">
        <f aca="false">DEGREES(ACOS((SIN(RADIANS(T650))-SIN(A$9)*SIN(RADIANS(AB650)))/(COS(A$9)*COS(RADIANS(AB650)))))</f>
        <v>126.07918970688</v>
      </c>
      <c r="AD650" s="82" t="n">
        <f aca="false">DEGREES((COS(RADIANS(T650))*SIN(RADIANS(AA650)))/COS(RADIANS(AB650)))</f>
        <v>46.3066685316722</v>
      </c>
      <c r="AE650" s="88" t="n">
        <f aca="false">$B$18/SIN(RADIANS(90+AB650))*SIN(RADIANS(90-AB650-DEGREES(ASIN($A$18*SIN(RADIANS(90+AB650))/$B$18))))</f>
        <v>1313.05054126747</v>
      </c>
      <c r="AF650" s="82" t="n">
        <f aca="false">IF(AD650&gt;0,AC650-180,180-AC650)</f>
        <v>-53.9208102931203</v>
      </c>
      <c r="AG650" s="53" t="n">
        <f aca="false">IF(AB650&gt;0,0.25,0)</f>
        <v>0.25</v>
      </c>
      <c r="AH650" s="51" t="n">
        <f aca="false">IF(AB650&gt;0,$A$15*($B$18-$A$18)/$AE650*1,0)</f>
        <v>308.442049465255</v>
      </c>
      <c r="AI650" s="51" t="n">
        <f aca="false">IF(AND($AF650-AI$3&gt;-90,$AF650-AI$3&lt;90),$AH650*COS(RADIANS(AI$3-$AF650))*SIN(RADIANS(180-AJ$3-$AB650))*AI$4*$EN$11,0)</f>
        <v>0</v>
      </c>
      <c r="AJ650" s="53" t="n">
        <f aca="false">IF(AND($AB650&gt;AJ$4,$AB650&lt;AJ$5),1-(TAN(RADIANS($AB650))*AK$4-AL$4)/AI$5,1)</f>
        <v>0.757260966747331</v>
      </c>
      <c r="AK650" s="51" t="n">
        <f aca="false">AI650*AK$3</f>
        <v>0</v>
      </c>
      <c r="AL650" s="82"/>
      <c r="AM650" s="51" t="n">
        <f aca="false">AI650*AJ650+AK650</f>
        <v>0</v>
      </c>
      <c r="AN650" s="51" t="n">
        <f aca="false">AI650</f>
        <v>0</v>
      </c>
      <c r="AO650" s="51" t="n">
        <f aca="false">IF(AND($AF650-AO$3&gt;-90,$AF650-AO$3&lt;90),$AH650*COS(RADIANS(AO$3-$AF650))*SIN(RADIANS(180-AP$3-$AB650))*AO$4*$EN$11,0)</f>
        <v>0</v>
      </c>
      <c r="AP650" s="53" t="n">
        <f aca="false">IF(AND($AB650&gt;AP$4,$AB650&lt;AP$5),1-(TAN(RADIANS($AB650))*AQ$4-AR$4)/AO$5,1)</f>
        <v>0.757260966747331</v>
      </c>
      <c r="AQ650" s="82" t="n">
        <f aca="false">AO650*AQ$3</f>
        <v>0</v>
      </c>
      <c r="AR650" s="82"/>
      <c r="AS650" s="82"/>
      <c r="AT650" s="51" t="n">
        <f aca="false">AO650</f>
        <v>0</v>
      </c>
      <c r="AU650" s="51" t="n">
        <f aca="false">IF(AND($AF650-AU$3&gt;-90,$AF650-AU$3&lt;90),$AH650*COS(RADIANS(AU$3-$AF650))*SIN(RADIANS(180-AV$3-$AB650))*AU$4*$EN$11,0)</f>
        <v>0</v>
      </c>
      <c r="AV650" s="53" t="n">
        <f aca="false">IF(AND($AB650&gt;AV$4,$AB650&lt;AV$5),1-(TAN(RADIANS($AB650))*AW$4-AX$4)/AU$5,1)</f>
        <v>0.554978439036773</v>
      </c>
      <c r="AW650" s="82" t="n">
        <f aca="false">AU650*AW$3</f>
        <v>0</v>
      </c>
      <c r="AX650" s="82"/>
      <c r="AY650" s="82"/>
      <c r="AZ650" s="51" t="n">
        <f aca="false">AU650</f>
        <v>0</v>
      </c>
      <c r="BA650" s="51" t="n">
        <f aca="false">IF(AND($AF650-BA$3&gt;-90,$AF650-BA$3&lt;90),$AH650*COS(RADIANS(BA$3-$AF650))*SIN(RADIANS(180-BB$3-$AB650))*BA$4*$EN$11,0)</f>
        <v>0</v>
      </c>
      <c r="BB650" s="53" t="n">
        <f aca="false">IF(AND($AB650&gt;BB$4,$AB650&lt;BB$5),1-(TAN(RADIANS($AB650))*BC$4-BD$4)/BA$5,1)</f>
        <v>0.757260966747331</v>
      </c>
      <c r="BC650" s="82" t="n">
        <f aca="false">BA650*BC$3</f>
        <v>0</v>
      </c>
      <c r="BD650" s="82"/>
      <c r="BE650" s="82"/>
      <c r="BF650" s="51" t="n">
        <f aca="false">BA650</f>
        <v>0</v>
      </c>
      <c r="BG650" s="51" t="n">
        <f aca="false">IF(AND($AF650-BG$3&gt;-90,$AF650-BG$3&lt;90),$AH650*COS(RADIANS(BG$3-$AF650))*SIN(RADIANS(180-BH$3-$AB650))*BG$4*$EN$11,0)</f>
        <v>0</v>
      </c>
      <c r="BH650" s="53" t="n">
        <f aca="false">IF(AND($AB650&gt;BH$4,$AB650&lt;BH$5),1-(TAN(RADIANS($AB650))*BI$4-BJ$4)/BG$5,1)</f>
        <v>0.757260966747331</v>
      </c>
      <c r="BI650" s="82" t="n">
        <f aca="false">BG650*BI$3</f>
        <v>0</v>
      </c>
      <c r="BJ650" s="82"/>
      <c r="BK650" s="82"/>
      <c r="BL650" s="51" t="n">
        <f aca="false">BG650</f>
        <v>0</v>
      </c>
      <c r="BM650" s="51" t="n">
        <f aca="false">IF(AND($AF650-BM$3&gt;-90,$AF650-BM$3&lt;90),$AH650*COS(RADIANS(BM$3-$AF650))*SIN(RADIANS(180-BN$3-$AB650))*BM$4*$EN$11,0)</f>
        <v>131.801318556311</v>
      </c>
      <c r="BN650" s="53" t="n">
        <f aca="false">IF(AND($AB650&gt;BN$4,$AB650&lt;BN$5),1-(TAN(RADIANS($AB650))*BO$4-BP$4)/BM$5,1)</f>
        <v>0.554978439036773</v>
      </c>
      <c r="BO650" s="82" t="n">
        <f aca="false">BM650*BO$3</f>
        <v>26.3602637112623</v>
      </c>
      <c r="BP650" s="82"/>
      <c r="BQ650" s="82"/>
      <c r="BR650" s="51" t="n">
        <f aca="false">BM650</f>
        <v>131.801318556311</v>
      </c>
      <c r="BS650" s="51" t="n">
        <f aca="false">IF(AND($AF650-BS$3&gt;-90,$AF650-BS$3&lt;90),$AH650*COS(RADIANS(BS$3-$AF650))*SIN(RADIANS(180-BT$3-$AB650))*BS$4*$EN$11,0)</f>
        <v>316.83009268344</v>
      </c>
      <c r="BT650" s="53" t="n">
        <f aca="false">IF(AND($AB650&gt;BT$4,$AB650&lt;BT$5),1-(TAN(RADIANS($AB650))*BU$4-BV$4)/BS$5,1)</f>
        <v>0.83652269189106</v>
      </c>
      <c r="BU650" s="82" t="n">
        <f aca="false">BS650*BU$3</f>
        <v>63.3660185366881</v>
      </c>
      <c r="BV650" s="82"/>
      <c r="BW650" s="82"/>
      <c r="BX650" s="51" t="n">
        <f aca="false">BS650</f>
        <v>316.83009268344</v>
      </c>
      <c r="BY650" s="51" t="n">
        <f aca="false">IF(AND($AF650-BY$3&gt;-90,$AF650-BY$3&lt;90),$AH650*COS(RADIANS(BY$3-$AF650))*SIN(RADIANS(180-BZ$3-$AB650))*BY$4*$EN$11,0)</f>
        <v>0</v>
      </c>
      <c r="BZ650" s="53" t="n">
        <f aca="false">IF(AND($AB650&gt;BZ$4,$AB650&lt;BZ$5),1-(TAN(RADIANS($AB650))*CA$4-CB$4)/BY$5,1)</f>
        <v>0.648667188713242</v>
      </c>
      <c r="CA650" s="82" t="n">
        <f aca="false">BY650*CA$3</f>
        <v>0</v>
      </c>
      <c r="CB650" s="82"/>
      <c r="CC650" s="82"/>
      <c r="CD650" s="51" t="n">
        <f aca="false">BY650</f>
        <v>0</v>
      </c>
      <c r="CE650" s="51" t="n">
        <f aca="false">IF(AND($AF650-CE$3&gt;-90,$AF650-CE$3&lt;90),$AH650*COS(RADIANS(CE$3-$AF650))*SIN(RADIANS(180-CF$3-$AB650))*CE$4*$EN$11,0)</f>
        <v>122.930075961175</v>
      </c>
      <c r="CF650" s="53" t="n">
        <f aca="false">IF(AND($AB650&gt;CF$4,$AB650&lt;CF$5),1-(TAN(RADIANS($AB650))*CG$4-CH$4)/CE$5,1)</f>
        <v>0.741600383956836</v>
      </c>
      <c r="CG650" s="82" t="n">
        <f aca="false">CE650*CG$3</f>
        <v>24.586015192235</v>
      </c>
      <c r="CH650" s="82"/>
      <c r="CI650" s="82"/>
      <c r="CJ650" s="51" t="n">
        <f aca="false">CE650</f>
        <v>122.930075961175</v>
      </c>
      <c r="CK650" s="51" t="n">
        <f aca="false">IF(AND($AF650-CK$3&gt;-90,$AF650-CK$3&lt;90),$AH650*COS(RADIANS(CK$3-$AF650))*SIN(RADIANS(180-CL$3-$AB650))*CK$4*$EN$11,0)</f>
        <v>122.930075961175</v>
      </c>
      <c r="CL650" s="53" t="n">
        <f aca="false">IF(AND($AB650&gt;CL$4,$AB650&lt;CL$5),1-(TAN(RADIANS($AB650))*CM$4-CN$4)/CK$5,1)</f>
        <v>0.741600383956836</v>
      </c>
      <c r="CM650" s="82" t="n">
        <f aca="false">CK650*CM$3</f>
        <v>24.586015192235</v>
      </c>
      <c r="CN650" s="82"/>
      <c r="CO650" s="82"/>
      <c r="CP650" s="51" t="n">
        <f aca="false">CK650</f>
        <v>122.930075961175</v>
      </c>
      <c r="CQ650" s="51" t="n">
        <f aca="false">IF(AND($AF650-CQ$3&gt;-90,$AF650-CQ$3&lt;90),$AH650*COS(RADIANS(CQ$3-$AF650))*SIN(RADIANS(180-CR$3-$AB650))*CQ$4*$EN$11,0)</f>
        <v>122.930075961175</v>
      </c>
      <c r="CR650" s="53" t="n">
        <f aca="false">IF(AND($AB650&gt;CR$4,$AB650&lt;CR$5),1-(TAN(RADIANS($AB650))*CS$4-CT$4)/CQ$5,1)</f>
        <v>0.741600383956836</v>
      </c>
      <c r="CS650" s="82" t="n">
        <f aca="false">CQ650*CS$3</f>
        <v>24.586015192235</v>
      </c>
      <c r="CT650" s="82"/>
      <c r="CU650" s="82"/>
      <c r="CV650" s="51" t="n">
        <f aca="false">CQ650</f>
        <v>122.930075961175</v>
      </c>
      <c r="CW650" s="51" t="n">
        <f aca="false">IF(AND($AF650-CW$3&gt;-90,$AF650-CW$3&lt;90),$AH650*COS(RADIANS(CW$3-$AF650))*SIN(RADIANS(180-CX$3-$AB650))*CW$4*$EN$11,0)</f>
        <v>122.930075961175</v>
      </c>
      <c r="CX650" s="53" t="n">
        <f aca="false">IF(AND($AB650&gt;CX$4,$AB650&lt;CX$5),1-(TAN(RADIANS($AB650))*CY$4-CZ$4)/CW$5,1)</f>
        <v>0.741600383956836</v>
      </c>
      <c r="CY650" s="82" t="n">
        <f aca="false">CW650*CY$3</f>
        <v>24.586015192235</v>
      </c>
      <c r="CZ650" s="82"/>
      <c r="DA650" s="82"/>
      <c r="DB650" s="51" t="n">
        <f aca="false">CW650</f>
        <v>122.930075961175</v>
      </c>
      <c r="DC650" s="51" t="n">
        <f aca="false">IF(AND($AF650-DC$3&gt;-90,$AF650-DC$3&lt;90),$AH650*COS(RADIANS(DC$3-$AF650))*SIN(RADIANS(180-DD$3-$AB650))*DC$4*$EN$11,0)</f>
        <v>0</v>
      </c>
      <c r="DD650" s="53" t="n">
        <f aca="false">IF(AND($AB650&gt;DD$4,$AB650&lt;DD$5),1-(TAN(RADIANS($AB650))*DE$4-DF$4)/DC$5,1)</f>
        <v>1</v>
      </c>
      <c r="DE650" s="82" t="n">
        <f aca="false">DC650*DE$3</f>
        <v>0</v>
      </c>
      <c r="DF650" s="82"/>
      <c r="DG650" s="82"/>
      <c r="DH650" s="51" t="n">
        <f aca="false">DC650</f>
        <v>0</v>
      </c>
      <c r="DI650" s="51" t="n">
        <f aca="false">IF(AND($AF650-DI$3&gt;-90,$AF650-DI$3&lt;90),$AH650*COS(RADIANS(DI$3-$AF650))*SIN(RADIANS(180-DJ$3-$AB650))*DI$4*$EN$11,0)</f>
        <v>0</v>
      </c>
      <c r="DJ650" s="53" t="n">
        <f aca="false">IF(AND($AB650&gt;DJ$4,$AB650&lt;DJ$5),1-(TAN(RADIANS($AB650))*DK$4-DL$4)/DI$5,1)</f>
        <v>1</v>
      </c>
      <c r="DK650" s="82" t="n">
        <f aca="false">DI650*DK$3</f>
        <v>0</v>
      </c>
      <c r="DL650" s="82"/>
      <c r="DM650" s="82"/>
      <c r="DN650" s="51" t="n">
        <f aca="false">DI650</f>
        <v>0</v>
      </c>
      <c r="DO650" s="51" t="n">
        <f aca="false">IF(AND($AF650-DO$3&gt;-90,$AF650-DO$3&lt;90),$AH650*COS(RADIANS(DO$3-$AF650))*SIN(RADIANS(180-DP$3-$AB650))*DO$4*$EN$11,0)</f>
        <v>0</v>
      </c>
      <c r="DP650" s="53" t="n">
        <f aca="false">IF(AND($AB650&gt;DP$4,$AB650&lt;DP$5),1-(TAN(RADIANS($AB650))*DQ$4-DR$4)/DO$5,1)</f>
        <v>1</v>
      </c>
      <c r="DQ650" s="82" t="n">
        <f aca="false">DO650*DQ$3</f>
        <v>0</v>
      </c>
      <c r="DR650" s="82"/>
      <c r="DS650" s="82"/>
      <c r="DT650" s="51" t="n">
        <f aca="false">DO650</f>
        <v>0</v>
      </c>
      <c r="DU650" s="89" t="n">
        <f aca="false">IF(AND($AF650-DU$3&gt;-90,$AF650-DU$3&lt;90),$AH650*COS(RADIANS(DU$3-$AF650))*SIN(RADIANS(180-DV$3-$AB650))*DU$4*$EN$12,0)</f>
        <v>230.445243496991</v>
      </c>
      <c r="DX650" s="89" t="n">
        <f aca="false">IF(AND($AF650-DX$3&gt;-90,$AF650-DX$3&lt;90),$AH650*COS(RADIANS(DX$3-$AF650))*SIN(RADIANS(180-DY$3-$AB650))*DX$4*$EN$12,0)</f>
        <v>230.445243496991</v>
      </c>
      <c r="EA650" s="89" t="n">
        <f aca="false">IF(AND($AF650-EA$3&gt;-90,$AF650-EA$3&lt;90),$AH650*COS(RADIANS(EA$3-$AF650))*SIN(RADIANS(180-EB$3-$AB650))*EA$4*$EN$12,0)</f>
        <v>230.445243496991</v>
      </c>
    </row>
    <row r="651" customFormat="false" ht="12.75" hidden="false" customHeight="false" outlineLevel="0" collapsed="false">
      <c r="D651" s="91" t="n">
        <v>39736</v>
      </c>
      <c r="E651" s="92" t="n">
        <f aca="false">E650+(1/96)</f>
        <v>0.447916666666667</v>
      </c>
      <c r="F651" s="82"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27.624656993956</v>
      </c>
      <c r="AB651" s="82" t="n">
        <f aca="false">DEGREES(ASIN(SIN(RADIANS(T651))*SIN(A$9)-COS(RADIANS(T651))*COS(A$9)*COS(RADIANS(AA651))))</f>
        <v>19.0867147633859</v>
      </c>
      <c r="AC651" s="82" t="n">
        <f aca="false">DEGREES(ACOS((SIN(RADIANS(T651))-SIN(A$9)*SIN(RADIANS(AB651)))/(COS(A$9)*COS(RADIANS(AB651)))))</f>
        <v>129.400927175467</v>
      </c>
      <c r="AD651" s="82" t="n">
        <f aca="false">DEGREES((COS(RADIANS(T651))*SIN(RADIANS(AA651)))/COS(RADIANS(AB651)))</f>
        <v>44.2737839371037</v>
      </c>
      <c r="AE651" s="88" t="n">
        <f aca="false">$B$18/SIN(RADIANS(90+AB651))*SIN(RADIANS(90-AB651-DEGREES(ASIN($A$18*SIN(RADIANS(90+AB651))/$B$18))))</f>
        <v>1231.24987397886</v>
      </c>
      <c r="AF651" s="82" t="n">
        <f aca="false">IF(AD651&gt;0,AC651-180,180-AC651)</f>
        <v>-50.5990728245334</v>
      </c>
      <c r="AG651" s="53" t="n">
        <f aca="false">IF(AB651&gt;0,0.25,0)</f>
        <v>0.25</v>
      </c>
      <c r="AH651" s="51" t="n">
        <f aca="false">IF(AB651&gt;0,$A$15*($B$18-$A$18)/$AE651*1,0)</f>
        <v>328.934043819407</v>
      </c>
      <c r="AI651" s="51" t="n">
        <f aca="false">IF(AND($AF651-AI$3&gt;-90,$AF651-AI$3&lt;90),$AH651*COS(RADIANS(AI$3-$AF651))*SIN(RADIANS(180-AJ$3-$AB651))*AI$4*$EN$11,0)</f>
        <v>0</v>
      </c>
      <c r="AJ651" s="53" t="n">
        <f aca="false">IF(AND($AB651&gt;AJ$4,$AB651&lt;AJ$5),1-(TAN(RADIANS($AB651))*AK$4-AL$4)/AI$5,1)</f>
        <v>0.727377084098119</v>
      </c>
      <c r="AK651" s="51" t="n">
        <f aca="false">AI651*AK$3</f>
        <v>0</v>
      </c>
      <c r="AL651" s="82"/>
      <c r="AM651" s="51" t="n">
        <f aca="false">AI651*AJ651+AK651</f>
        <v>0</v>
      </c>
      <c r="AN651" s="51" t="n">
        <f aca="false">AI651</f>
        <v>0</v>
      </c>
      <c r="AO651" s="51" t="n">
        <f aca="false">IF(AND($AF651-AO$3&gt;-90,$AF651-AO$3&lt;90),$AH651*COS(RADIANS(AO$3-$AF651))*SIN(RADIANS(180-AP$3-$AB651))*AO$4*$EN$11,0)</f>
        <v>0</v>
      </c>
      <c r="AP651" s="53" t="n">
        <f aca="false">IF(AND($AB651&gt;AP$4,$AB651&lt;AP$5),1-(TAN(RADIANS($AB651))*AQ$4-AR$4)/AO$5,1)</f>
        <v>0.727377084098119</v>
      </c>
      <c r="AQ651" s="82" t="n">
        <f aca="false">AO651*AQ$3</f>
        <v>0</v>
      </c>
      <c r="AR651" s="82"/>
      <c r="AS651" s="82"/>
      <c r="AT651" s="51" t="n">
        <f aca="false">AO651</f>
        <v>0</v>
      </c>
      <c r="AU651" s="51" t="n">
        <f aca="false">IF(AND($AF651-AU$3&gt;-90,$AF651-AU$3&lt;90),$AH651*COS(RADIANS(AU$3-$AF651))*SIN(RADIANS(180-AV$3-$AB651))*AU$4*$EN$11,0)</f>
        <v>0</v>
      </c>
      <c r="AV651" s="53" t="n">
        <f aca="false">IF(AND($AB651&gt;AV$4,$AB651&lt;AV$5),1-(TAN(RADIANS($AB651))*AW$4-AX$4)/AU$5,1)</f>
        <v>0.500191320846552</v>
      </c>
      <c r="AW651" s="82" t="n">
        <f aca="false">AU651*AW$3</f>
        <v>0</v>
      </c>
      <c r="AX651" s="82"/>
      <c r="AY651" s="82"/>
      <c r="AZ651" s="51" t="n">
        <f aca="false">AU651</f>
        <v>0</v>
      </c>
      <c r="BA651" s="51" t="n">
        <f aca="false">IF(AND($AF651-BA$3&gt;-90,$AF651-BA$3&lt;90),$AH651*COS(RADIANS(BA$3-$AF651))*SIN(RADIANS(180-BB$3-$AB651))*BA$4*$EN$11,0)</f>
        <v>0</v>
      </c>
      <c r="BB651" s="53" t="n">
        <f aca="false">IF(AND($AB651&gt;BB$4,$AB651&lt;BB$5),1-(TAN(RADIANS($AB651))*BC$4-BD$4)/BA$5,1)</f>
        <v>0.727377084098119</v>
      </c>
      <c r="BC651" s="82" t="n">
        <f aca="false">BA651*BC$3</f>
        <v>0</v>
      </c>
      <c r="BD651" s="82"/>
      <c r="BE651" s="82"/>
      <c r="BF651" s="51" t="n">
        <f aca="false">BA651</f>
        <v>0</v>
      </c>
      <c r="BG651" s="51" t="n">
        <f aca="false">IF(AND($AF651-BG$3&gt;-90,$AF651-BG$3&lt;90),$AH651*COS(RADIANS(BG$3-$AF651))*SIN(RADIANS(180-BH$3-$AB651))*BG$4*$EN$11,0)</f>
        <v>0</v>
      </c>
      <c r="BH651" s="53" t="n">
        <f aca="false">IF(AND($AB651&gt;BH$4,$AB651&lt;BH$5),1-(TAN(RADIANS($AB651))*BI$4-BJ$4)/BG$5,1)</f>
        <v>0.727377084098119</v>
      </c>
      <c r="BI651" s="82" t="n">
        <f aca="false">BG651*BI$3</f>
        <v>0</v>
      </c>
      <c r="BJ651" s="82"/>
      <c r="BK651" s="82"/>
      <c r="BL651" s="51" t="n">
        <f aca="false">BG651</f>
        <v>0</v>
      </c>
      <c r="BM651" s="51" t="n">
        <f aca="false">IF(AND($AF651-BM$3&gt;-90,$AF651-BM$3&lt;90),$AH651*COS(RADIANS(BM$3-$AF651))*SIN(RADIANS(180-BN$3-$AB651))*BM$4*$EN$11,0)</f>
        <v>140.022535790345</v>
      </c>
      <c r="BN651" s="53" t="n">
        <f aca="false">IF(AND($AB651&gt;BN$4,$AB651&lt;BN$5),1-(TAN(RADIANS($AB651))*BO$4-BP$4)/BM$5,1)</f>
        <v>0.500191320846552</v>
      </c>
      <c r="BO651" s="82" t="n">
        <f aca="false">BM651*BO$3</f>
        <v>28.0045071580691</v>
      </c>
      <c r="BP651" s="82"/>
      <c r="BQ651" s="82"/>
      <c r="BR651" s="51" t="n">
        <f aca="false">BM651</f>
        <v>140.022535790345</v>
      </c>
      <c r="BS651" s="51" t="n">
        <f aca="false">IF(AND($AF651-BS$3&gt;-90,$AF651-BS$3&lt;90),$AH651*COS(RADIANS(BS$3-$AF651))*SIN(RADIANS(180-BT$3-$AB651))*BS$4*$EN$11,0)</f>
        <v>336.592634111407</v>
      </c>
      <c r="BT651" s="53" t="n">
        <f aca="false">IF(AND($AB651&gt;BT$4,$AB651&lt;BT$5),1-(TAN(RADIANS($AB651))*BU$4-BV$4)/BS$5,1)</f>
        <v>0.81639681173955</v>
      </c>
      <c r="BU651" s="82" t="n">
        <f aca="false">BS651*BU$3</f>
        <v>67.3185268222814</v>
      </c>
      <c r="BV651" s="82"/>
      <c r="BW651" s="82"/>
      <c r="BX651" s="51" t="n">
        <f aca="false">BS651</f>
        <v>336.592634111407</v>
      </c>
      <c r="BY651" s="51" t="n">
        <f aca="false">IF(AND($AF651-BY$3&gt;-90,$AF651-BY$3&lt;90),$AH651*COS(RADIANS(BY$3-$AF651))*SIN(RADIANS(180-BZ$3-$AB651))*BY$4*$EN$11,0)</f>
        <v>0</v>
      </c>
      <c r="BZ651" s="53" t="n">
        <f aca="false">IF(AND($AB651&gt;BZ$4,$AB651&lt;BZ$5),1-(TAN(RADIANS($AB651))*CA$4-CB$4)/BY$5,1)</f>
        <v>0.60541420066833</v>
      </c>
      <c r="CA651" s="82" t="n">
        <f aca="false">BY651*CA$3</f>
        <v>0</v>
      </c>
      <c r="CB651" s="82"/>
      <c r="CC651" s="82"/>
      <c r="CD651" s="51" t="n">
        <f aca="false">BY651</f>
        <v>0</v>
      </c>
      <c r="CE651" s="51" t="n">
        <f aca="false">IF(AND($AF651-CE$3&gt;-90,$AF651-CE$3&lt;90),$AH651*COS(RADIANS(CE$3-$AF651))*SIN(RADIANS(180-CF$3-$AB651))*CE$4*$EN$11,0)</f>
        <v>130.597942035226</v>
      </c>
      <c r="CF651" s="53" t="n">
        <f aca="false">IF(AND($AB651&gt;CF$4,$AB651&lt;CF$5),1-(TAN(RADIANS($AB651))*CG$4-CH$4)/CE$5,1)</f>
        <v>0.709788508878643</v>
      </c>
      <c r="CG651" s="82" t="n">
        <f aca="false">CE651*CG$3</f>
        <v>26.1195884070452</v>
      </c>
      <c r="CH651" s="82"/>
      <c r="CI651" s="82"/>
      <c r="CJ651" s="51" t="n">
        <f aca="false">CE651</f>
        <v>130.597942035226</v>
      </c>
      <c r="CK651" s="51" t="n">
        <f aca="false">IF(AND($AF651-CK$3&gt;-90,$AF651-CK$3&lt;90),$AH651*COS(RADIANS(CK$3-$AF651))*SIN(RADIANS(180-CL$3-$AB651))*CK$4*$EN$11,0)</f>
        <v>130.597942035226</v>
      </c>
      <c r="CL651" s="53" t="n">
        <f aca="false">IF(AND($AB651&gt;CL$4,$AB651&lt;CL$5),1-(TAN(RADIANS($AB651))*CM$4-CN$4)/CK$5,1)</f>
        <v>0.709788508878643</v>
      </c>
      <c r="CM651" s="82" t="n">
        <f aca="false">CK651*CM$3</f>
        <v>26.1195884070452</v>
      </c>
      <c r="CN651" s="82"/>
      <c r="CO651" s="82"/>
      <c r="CP651" s="51" t="n">
        <f aca="false">CK651</f>
        <v>130.597942035226</v>
      </c>
      <c r="CQ651" s="51" t="n">
        <f aca="false">IF(AND($AF651-CQ$3&gt;-90,$AF651-CQ$3&lt;90),$AH651*COS(RADIANS(CQ$3-$AF651))*SIN(RADIANS(180-CR$3-$AB651))*CQ$4*$EN$11,0)</f>
        <v>130.597942035226</v>
      </c>
      <c r="CR651" s="53" t="n">
        <f aca="false">IF(AND($AB651&gt;CR$4,$AB651&lt;CR$5),1-(TAN(RADIANS($AB651))*CS$4-CT$4)/CQ$5,1)</f>
        <v>0.709788508878643</v>
      </c>
      <c r="CS651" s="82" t="n">
        <f aca="false">CQ651*CS$3</f>
        <v>26.1195884070452</v>
      </c>
      <c r="CT651" s="82"/>
      <c r="CU651" s="82"/>
      <c r="CV651" s="51" t="n">
        <f aca="false">CQ651</f>
        <v>130.597942035226</v>
      </c>
      <c r="CW651" s="51" t="n">
        <f aca="false">IF(AND($AF651-CW$3&gt;-90,$AF651-CW$3&lt;90),$AH651*COS(RADIANS(CW$3-$AF651))*SIN(RADIANS(180-CX$3-$AB651))*CW$4*$EN$11,0)</f>
        <v>130.597942035226</v>
      </c>
      <c r="CX651" s="53" t="n">
        <f aca="false">IF(AND($AB651&gt;CX$4,$AB651&lt;CX$5),1-(TAN(RADIANS($AB651))*CY$4-CZ$4)/CW$5,1)</f>
        <v>0.709788508878643</v>
      </c>
      <c r="CY651" s="82" t="n">
        <f aca="false">CW651*CY$3</f>
        <v>26.1195884070452</v>
      </c>
      <c r="CZ651" s="82"/>
      <c r="DA651" s="82"/>
      <c r="DB651" s="51" t="n">
        <f aca="false">CW651</f>
        <v>130.597942035226</v>
      </c>
      <c r="DC651" s="51" t="n">
        <f aca="false">IF(AND($AF651-DC$3&gt;-90,$AF651-DC$3&lt;90),$AH651*COS(RADIANS(DC$3-$AF651))*SIN(RADIANS(180-DD$3-$AB651))*DC$4*$EN$11,0)</f>
        <v>0</v>
      </c>
      <c r="DD651" s="53" t="n">
        <f aca="false">IF(AND($AB651&gt;DD$4,$AB651&lt;DD$5),1-(TAN(RADIANS($AB651))*DE$4-DF$4)/DC$5,1)</f>
        <v>1</v>
      </c>
      <c r="DE651" s="82" t="n">
        <f aca="false">DC651*DE$3</f>
        <v>0</v>
      </c>
      <c r="DF651" s="82"/>
      <c r="DG651" s="82"/>
      <c r="DH651" s="51" t="n">
        <f aca="false">DC651</f>
        <v>0</v>
      </c>
      <c r="DI651" s="51" t="n">
        <f aca="false">IF(AND($AF651-DI$3&gt;-90,$AF651-DI$3&lt;90),$AH651*COS(RADIANS(DI$3-$AF651))*SIN(RADIANS(180-DJ$3-$AB651))*DI$4*$EN$11,0)</f>
        <v>0</v>
      </c>
      <c r="DJ651" s="53" t="n">
        <f aca="false">IF(AND($AB651&gt;DJ$4,$AB651&lt;DJ$5),1-(TAN(RADIANS($AB651))*DK$4-DL$4)/DI$5,1)</f>
        <v>1</v>
      </c>
      <c r="DK651" s="82" t="n">
        <f aca="false">DI651*DK$3</f>
        <v>0</v>
      </c>
      <c r="DL651" s="82"/>
      <c r="DM651" s="82"/>
      <c r="DN651" s="51" t="n">
        <f aca="false">DI651</f>
        <v>0</v>
      </c>
      <c r="DO651" s="51" t="n">
        <f aca="false">IF(AND($AF651-DO$3&gt;-90,$AF651-DO$3&lt;90),$AH651*COS(RADIANS(DO$3-$AF651))*SIN(RADIANS(180-DP$3-$AB651))*DO$4*$EN$11,0)</f>
        <v>0</v>
      </c>
      <c r="DP651" s="53" t="n">
        <f aca="false">IF(AND($AB651&gt;DP$4,$AB651&lt;DP$5),1-(TAN(RADIANS($AB651))*DQ$4-DR$4)/DO$5,1)</f>
        <v>1</v>
      </c>
      <c r="DQ651" s="82" t="n">
        <f aca="false">DO651*DQ$3</f>
        <v>0</v>
      </c>
      <c r="DR651" s="82"/>
      <c r="DS651" s="82"/>
      <c r="DT651" s="51" t="n">
        <f aca="false">DO651</f>
        <v>0</v>
      </c>
      <c r="DU651" s="89" t="n">
        <f aca="false">IF(AND($AF651-DU$3&gt;-90,$AF651-DU$3&lt;90),$AH651*COS(RADIANS(DU$3-$AF651))*SIN(RADIANS(180-DV$3-$AB651))*DU$4*$EN$12,0)</f>
        <v>269.560354616846</v>
      </c>
      <c r="DX651" s="89" t="n">
        <f aca="false">IF(AND($AF651-DX$3&gt;-90,$AF651-DX$3&lt;90),$AH651*COS(RADIANS(DX$3-$AF651))*SIN(RADIANS(180-DY$3-$AB651))*DX$4*$EN$12,0)</f>
        <v>269.560354616846</v>
      </c>
      <c r="EA651" s="89" t="n">
        <f aca="false">IF(AND($AF651-EA$3&gt;-90,$AF651-EA$3&lt;90),$AH651*COS(RADIANS(EA$3-$AF651))*SIN(RADIANS(180-EB$3-$AB651))*EA$4*$EN$12,0)</f>
        <v>269.560354616846</v>
      </c>
    </row>
    <row r="652" customFormat="false" ht="12.75" hidden="false" customHeight="false" outlineLevel="0" collapsed="false">
      <c r="D652" s="91" t="n">
        <v>39736</v>
      </c>
      <c r="E652" s="92" t="n">
        <f aca="false">E651+(1/96)</f>
        <v>0.458333333333334</v>
      </c>
      <c r="F652" s="82"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23.863787497704</v>
      </c>
      <c r="AB652" s="82" t="n">
        <f aca="false">DEGREES(ASIN(SIN(RADIANS(T652))*SIN(A$9)-COS(RADIANS(T652))*COS(A$9)*COS(RADIANS(AA652))))</f>
        <v>20.956868310383</v>
      </c>
      <c r="AC652" s="82" t="n">
        <f aca="false">DEGREES(ACOS((SIN(RADIANS(T652))-SIN(A$9)*SIN(RADIANS(AB652)))/(COS(A$9)*COS(RADIANS(AB652)))))</f>
        <v>132.820766008772</v>
      </c>
      <c r="AD652" s="82" t="n">
        <f aca="false">DEGREES((COS(RADIANS(T652))*SIN(RADIANS(AA652)))/COS(RADIANS(AB652)))</f>
        <v>42.0255124937975</v>
      </c>
      <c r="AE652" s="88" t="n">
        <f aca="false">$B$18/SIN(RADIANS(90+AB652))*SIN(RADIANS(90-AB652-DEGREES(ASIN($A$18*SIN(RADIANS(90+AB652))/$B$18))))</f>
        <v>1161.55079896397</v>
      </c>
      <c r="AF652" s="82" t="n">
        <f aca="false">IF(AD652&gt;0,AC652-180,180-AC652)</f>
        <v>-47.179233991228</v>
      </c>
      <c r="AG652" s="53" t="n">
        <f aca="false">IF(AB652&gt;0,0.25,0)</f>
        <v>0.25</v>
      </c>
      <c r="AH652" s="51" t="n">
        <f aca="false">IF(AB652&gt;0,$A$15*($B$18-$A$18)/$AE652*1,0)</f>
        <v>348.671793227843</v>
      </c>
      <c r="AI652" s="51" t="n">
        <f aca="false">IF(AND($AF652-AI$3&gt;-90,$AF652-AI$3&lt;90),$AH652*COS(RADIANS(AI$3-$AF652))*SIN(RADIANS(180-AJ$3-$AB652))*AI$4*$EN$11,0)</f>
        <v>0</v>
      </c>
      <c r="AJ652" s="53" t="n">
        <f aca="false">IF(AND($AB652&gt;AJ$4,$AB652&lt;AJ$5),1-(TAN(RADIANS($AB652))*AK$4-AL$4)/AI$5,1)</f>
        <v>0.698241975480124</v>
      </c>
      <c r="AK652" s="51" t="n">
        <f aca="false">AI652*AK$3</f>
        <v>0</v>
      </c>
      <c r="AL652" s="82"/>
      <c r="AM652" s="51" t="n">
        <f aca="false">AI652*AJ652+AK652</f>
        <v>0</v>
      </c>
      <c r="AN652" s="51" t="n">
        <f aca="false">AI652</f>
        <v>0</v>
      </c>
      <c r="AO652" s="51" t="n">
        <f aca="false">IF(AND($AF652-AO$3&gt;-90,$AF652-AO$3&lt;90),$AH652*COS(RADIANS(AO$3-$AF652))*SIN(RADIANS(180-AP$3-$AB652))*AO$4*$EN$11,0)</f>
        <v>0</v>
      </c>
      <c r="AP652" s="53" t="n">
        <f aca="false">IF(AND($AB652&gt;AP$4,$AB652&lt;AP$5),1-(TAN(RADIANS($AB652))*AQ$4-AR$4)/AO$5,1)</f>
        <v>0.698241975480124</v>
      </c>
      <c r="AQ652" s="82" t="n">
        <f aca="false">AO652*AQ$3</f>
        <v>0</v>
      </c>
      <c r="AR652" s="82"/>
      <c r="AS652" s="82"/>
      <c r="AT652" s="51" t="n">
        <f aca="false">AO652</f>
        <v>0</v>
      </c>
      <c r="AU652" s="51" t="n">
        <f aca="false">IF(AND($AF652-AU$3&gt;-90,$AF652-AU$3&lt;90),$AH652*COS(RADIANS(AU$3-$AF652))*SIN(RADIANS(180-AV$3-$AB652))*AU$4*$EN$11,0)</f>
        <v>0</v>
      </c>
      <c r="AV652" s="53" t="n">
        <f aca="false">IF(AND($AB652&gt;AV$4,$AB652&lt;AV$5),1-(TAN(RADIANS($AB652))*AW$4-AX$4)/AU$5,1)</f>
        <v>0.446776955046893</v>
      </c>
      <c r="AW652" s="82" t="n">
        <f aca="false">AU652*AW$3</f>
        <v>0</v>
      </c>
      <c r="AX652" s="82"/>
      <c r="AY652" s="82"/>
      <c r="AZ652" s="51" t="n">
        <f aca="false">AU652</f>
        <v>0</v>
      </c>
      <c r="BA652" s="51" t="n">
        <f aca="false">IF(AND($AF652-BA$3&gt;-90,$AF652-BA$3&lt;90),$AH652*COS(RADIANS(BA$3-$AF652))*SIN(RADIANS(180-BB$3-$AB652))*BA$4*$EN$11,0)</f>
        <v>0</v>
      </c>
      <c r="BB652" s="53" t="n">
        <f aca="false">IF(AND($AB652&gt;BB$4,$AB652&lt;BB$5),1-(TAN(RADIANS($AB652))*BC$4-BD$4)/BA$5,1)</f>
        <v>0.698241975480124</v>
      </c>
      <c r="BC652" s="82" t="n">
        <f aca="false">BA652*BC$3</f>
        <v>0</v>
      </c>
      <c r="BD652" s="82"/>
      <c r="BE652" s="82"/>
      <c r="BF652" s="51" t="n">
        <f aca="false">BA652</f>
        <v>0</v>
      </c>
      <c r="BG652" s="51" t="n">
        <f aca="false">IF(AND($AF652-BG$3&gt;-90,$AF652-BG$3&lt;90),$AH652*COS(RADIANS(BG$3-$AF652))*SIN(RADIANS(180-BH$3-$AB652))*BG$4*$EN$11,0)</f>
        <v>0</v>
      </c>
      <c r="BH652" s="53" t="n">
        <f aca="false">IF(AND($AB652&gt;BH$4,$AB652&lt;BH$5),1-(TAN(RADIANS($AB652))*BI$4-BJ$4)/BG$5,1)</f>
        <v>0.698241975480124</v>
      </c>
      <c r="BI652" s="82" t="n">
        <f aca="false">BG652*BI$3</f>
        <v>0</v>
      </c>
      <c r="BJ652" s="82"/>
      <c r="BK652" s="82"/>
      <c r="BL652" s="51" t="n">
        <f aca="false">BG652</f>
        <v>0</v>
      </c>
      <c r="BM652" s="51" t="n">
        <f aca="false">IF(AND($AF652-BM$3&gt;-90,$AF652-BM$3&lt;90),$AH652*COS(RADIANS(BM$3-$AF652))*SIN(RADIANS(180-BN$3-$AB652))*BM$4*$EN$11,0)</f>
        <v>147.266041255978</v>
      </c>
      <c r="BN652" s="53" t="n">
        <f aca="false">IF(AND($AB652&gt;BN$4,$AB652&lt;BN$5),1-(TAN(RADIANS($AB652))*BO$4-BP$4)/BM$5,1)</f>
        <v>0.446776955046893</v>
      </c>
      <c r="BO652" s="82" t="n">
        <f aca="false">BM652*BO$3</f>
        <v>29.4532082511956</v>
      </c>
      <c r="BP652" s="82"/>
      <c r="BQ652" s="82"/>
      <c r="BR652" s="51" t="n">
        <f aca="false">BM652</f>
        <v>147.266041255978</v>
      </c>
      <c r="BS652" s="51" t="n">
        <f aca="false">IF(AND($AF652-BS$3&gt;-90,$AF652-BS$3&lt;90),$AH652*COS(RADIANS(BS$3-$AF652))*SIN(RADIANS(180-BT$3-$AB652))*BS$4*$EN$11,0)</f>
        <v>354.004906865331</v>
      </c>
      <c r="BT652" s="53" t="n">
        <f aca="false">IF(AND($AB652&gt;BT$4,$AB652&lt;BT$5),1-(TAN(RADIANS($AB652))*BU$4-BV$4)/BS$5,1)</f>
        <v>0.79677520797641</v>
      </c>
      <c r="BU652" s="82" t="n">
        <f aca="false">BS652*BU$3</f>
        <v>70.8009813730663</v>
      </c>
      <c r="BV652" s="82"/>
      <c r="BW652" s="82"/>
      <c r="BX652" s="51" t="n">
        <f aca="false">BS652</f>
        <v>354.004906865331</v>
      </c>
      <c r="BY652" s="51" t="n">
        <f aca="false">IF(AND($AF652-BY$3&gt;-90,$AF652-BY$3&lt;90),$AH652*COS(RADIANS(BY$3-$AF652))*SIN(RADIANS(180-BZ$3-$AB652))*BY$4*$EN$11,0)</f>
        <v>0</v>
      </c>
      <c r="BZ652" s="53" t="n">
        <f aca="false">IF(AND($AB652&gt;BZ$4,$AB652&lt;BZ$5),1-(TAN(RADIANS($AB652))*CA$4-CB$4)/BY$5,1)</f>
        <v>0.563244964510705</v>
      </c>
      <c r="CA652" s="82" t="n">
        <f aca="false">BY652*CA$3</f>
        <v>0</v>
      </c>
      <c r="CB652" s="82"/>
      <c r="CC652" s="82"/>
      <c r="CD652" s="51" t="n">
        <f aca="false">BY652</f>
        <v>0</v>
      </c>
      <c r="CE652" s="51" t="n">
        <f aca="false">IF(AND($AF652-CE$3&gt;-90,$AF652-CE$3&lt;90),$AH652*COS(RADIANS(CE$3-$AF652))*SIN(RADIANS(180-CF$3-$AB652))*CE$4*$EN$11,0)</f>
        <v>137.353903863749</v>
      </c>
      <c r="CF652" s="53" t="n">
        <f aca="false">IF(AND($AB652&gt;CF$4,$AB652&lt;CF$5),1-(TAN(RADIANS($AB652))*CG$4-CH$4)/CE$5,1)</f>
        <v>0.67877371583368</v>
      </c>
      <c r="CG652" s="82" t="n">
        <f aca="false">CE652*CG$3</f>
        <v>27.4707807727497</v>
      </c>
      <c r="CH652" s="82"/>
      <c r="CI652" s="82"/>
      <c r="CJ652" s="51" t="n">
        <f aca="false">CE652</f>
        <v>137.353903863749</v>
      </c>
      <c r="CK652" s="51" t="n">
        <f aca="false">IF(AND($AF652-CK$3&gt;-90,$AF652-CK$3&lt;90),$AH652*COS(RADIANS(CK$3-$AF652))*SIN(RADIANS(180-CL$3-$AB652))*CK$4*$EN$11,0)</f>
        <v>137.353903863749</v>
      </c>
      <c r="CL652" s="53" t="n">
        <f aca="false">IF(AND($AB652&gt;CL$4,$AB652&lt;CL$5),1-(TAN(RADIANS($AB652))*CM$4-CN$4)/CK$5,1)</f>
        <v>0.67877371583368</v>
      </c>
      <c r="CM652" s="82" t="n">
        <f aca="false">CK652*CM$3</f>
        <v>27.4707807727497</v>
      </c>
      <c r="CN652" s="82"/>
      <c r="CO652" s="82"/>
      <c r="CP652" s="51" t="n">
        <f aca="false">CK652</f>
        <v>137.353903863749</v>
      </c>
      <c r="CQ652" s="51" t="n">
        <f aca="false">IF(AND($AF652-CQ$3&gt;-90,$AF652-CQ$3&lt;90),$AH652*COS(RADIANS(CQ$3-$AF652))*SIN(RADIANS(180-CR$3-$AB652))*CQ$4*$EN$11,0)</f>
        <v>137.353903863749</v>
      </c>
      <c r="CR652" s="53" t="n">
        <f aca="false">IF(AND($AB652&gt;CR$4,$AB652&lt;CR$5),1-(TAN(RADIANS($AB652))*CS$4-CT$4)/CQ$5,1)</f>
        <v>0.67877371583368</v>
      </c>
      <c r="CS652" s="82" t="n">
        <f aca="false">CQ652*CS$3</f>
        <v>27.4707807727497</v>
      </c>
      <c r="CT652" s="82"/>
      <c r="CU652" s="82"/>
      <c r="CV652" s="51" t="n">
        <f aca="false">CQ652</f>
        <v>137.353903863749</v>
      </c>
      <c r="CW652" s="51" t="n">
        <f aca="false">IF(AND($AF652-CW$3&gt;-90,$AF652-CW$3&lt;90),$AH652*COS(RADIANS(CW$3-$AF652))*SIN(RADIANS(180-CX$3-$AB652))*CW$4*$EN$11,0)</f>
        <v>137.353903863749</v>
      </c>
      <c r="CX652" s="53" t="n">
        <f aca="false">IF(AND($AB652&gt;CX$4,$AB652&lt;CX$5),1-(TAN(RADIANS($AB652))*CY$4-CZ$4)/CW$5,1)</f>
        <v>0.67877371583368</v>
      </c>
      <c r="CY652" s="82" t="n">
        <f aca="false">CW652*CY$3</f>
        <v>27.4707807727497</v>
      </c>
      <c r="CZ652" s="82"/>
      <c r="DA652" s="82"/>
      <c r="DB652" s="51" t="n">
        <f aca="false">CW652</f>
        <v>137.353903863749</v>
      </c>
      <c r="DC652" s="51" t="n">
        <f aca="false">IF(AND($AF652-DC$3&gt;-90,$AF652-DC$3&lt;90),$AH652*COS(RADIANS(DC$3-$AF652))*SIN(RADIANS(180-DD$3-$AB652))*DC$4*$EN$11,0)</f>
        <v>0</v>
      </c>
      <c r="DD652" s="53" t="n">
        <f aca="false">IF(AND($AB652&gt;DD$4,$AB652&lt;DD$5),1-(TAN(RADIANS($AB652))*DE$4-DF$4)/DC$5,1)</f>
        <v>1</v>
      </c>
      <c r="DE652" s="82" t="n">
        <f aca="false">DC652*DE$3</f>
        <v>0</v>
      </c>
      <c r="DF652" s="82"/>
      <c r="DG652" s="82"/>
      <c r="DH652" s="51" t="n">
        <f aca="false">DC652</f>
        <v>0</v>
      </c>
      <c r="DI652" s="51" t="n">
        <f aca="false">IF(AND($AF652-DI$3&gt;-90,$AF652-DI$3&lt;90),$AH652*COS(RADIANS(DI$3-$AF652))*SIN(RADIANS(180-DJ$3-$AB652))*DI$4*$EN$11,0)</f>
        <v>0</v>
      </c>
      <c r="DJ652" s="53" t="n">
        <f aca="false">IF(AND($AB652&gt;DJ$4,$AB652&lt;DJ$5),1-(TAN(RADIANS($AB652))*DK$4-DL$4)/DI$5,1)</f>
        <v>1</v>
      </c>
      <c r="DK652" s="82" t="n">
        <f aca="false">DI652*DK$3</f>
        <v>0</v>
      </c>
      <c r="DL652" s="82"/>
      <c r="DM652" s="82"/>
      <c r="DN652" s="51" t="n">
        <f aca="false">DI652</f>
        <v>0</v>
      </c>
      <c r="DO652" s="51" t="n">
        <f aca="false">IF(AND($AF652-DO$3&gt;-90,$AF652-DO$3&lt;90),$AH652*COS(RADIANS(DO$3-$AF652))*SIN(RADIANS(180-DP$3-$AB652))*DO$4*$EN$11,0)</f>
        <v>0</v>
      </c>
      <c r="DP652" s="53" t="n">
        <f aca="false">IF(AND($AB652&gt;DP$4,$AB652&lt;DP$5),1-(TAN(RADIANS($AB652))*DQ$4-DR$4)/DO$5,1)</f>
        <v>1</v>
      </c>
      <c r="DQ652" s="82" t="n">
        <f aca="false">DO652*DQ$3</f>
        <v>0</v>
      </c>
      <c r="DR652" s="82"/>
      <c r="DS652" s="82"/>
      <c r="DT652" s="51" t="n">
        <f aca="false">DO652</f>
        <v>0</v>
      </c>
      <c r="DU652" s="89" t="n">
        <f aca="false">IF(AND($AF652-DU$3&gt;-90,$AF652-DU$3&lt;90),$AH652*COS(RADIANS(DU$3-$AF652))*SIN(RADIANS(180-DV$3-$AB652))*DU$4*$EN$12,0)</f>
        <v>310.73196058018</v>
      </c>
      <c r="DX652" s="89" t="n">
        <f aca="false">IF(AND($AF652-DX$3&gt;-90,$AF652-DX$3&lt;90),$AH652*COS(RADIANS(DX$3-$AF652))*SIN(RADIANS(180-DY$3-$AB652))*DX$4*$EN$12,0)</f>
        <v>310.73196058018</v>
      </c>
      <c r="EA652" s="89" t="n">
        <f aca="false">IF(AND($AF652-EA$3&gt;-90,$AF652-EA$3&lt;90),$AH652*COS(RADIANS(EA$3-$AF652))*SIN(RADIANS(180-EB$3-$AB652))*EA$4*$EN$12,0)</f>
        <v>310.73196058018</v>
      </c>
    </row>
    <row r="653" customFormat="false" ht="12.75" hidden="false" customHeight="false" outlineLevel="0" collapsed="false">
      <c r="D653" s="91" t="n">
        <v>39736</v>
      </c>
      <c r="E653" s="92" t="n">
        <f aca="false">E652+(1/96)</f>
        <v>0.46875</v>
      </c>
      <c r="F653" s="82"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20.102918258166</v>
      </c>
      <c r="AB653" s="82" t="n">
        <f aca="false">DEGREES(ASIN(SIN(RADIANS(T653))*SIN(A$9)-COS(RADIANS(T653))*COS(A$9)*COS(RADIANS(AA653))))</f>
        <v>22.7245445121118</v>
      </c>
      <c r="AC653" s="82" t="n">
        <f aca="false">DEGREES(ACOS((SIN(RADIANS(T653))-SIN(A$9)*SIN(RADIANS(AB653)))/(COS(A$9)*COS(RADIANS(AB653)))))</f>
        <v>136.344296415183</v>
      </c>
      <c r="AD653" s="82" t="n">
        <f aca="false">DEGREES((COS(RADIANS(T653))*SIN(RADIANS(AA653)))/COS(RADIANS(AB653)))</f>
        <v>39.5526096147514</v>
      </c>
      <c r="AE653" s="88" t="n">
        <f aca="false">$B$18/SIN(RADIANS(90+AB653))*SIN(RADIANS(90-AB653-DEGREES(ASIN($A$18*SIN(RADIANS(90+AB653))/$B$18))))</f>
        <v>1102.19995820277</v>
      </c>
      <c r="AF653" s="82" t="n">
        <f aca="false">IF(AD653&gt;0,AC653-180,180-AC653)</f>
        <v>-43.6557035848169</v>
      </c>
      <c r="AG653" s="53" t="n">
        <f aca="false">IF(AB653&gt;0,0.25,0)</f>
        <v>0.25</v>
      </c>
      <c r="AH653" s="51" t="n">
        <f aca="false">IF(AB653&gt;0,$A$15*($B$18-$A$18)/$AE653*1,0)</f>
        <v>367.446938267342</v>
      </c>
      <c r="AI653" s="51" t="n">
        <f aca="false">IF(AND($AF653-AI$3&gt;-90,$AF653-AI$3&lt;90),$AH653*COS(RADIANS(AI$3-$AF653))*SIN(RADIANS(180-AJ$3-$AB653))*AI$4*$EN$11,0)</f>
        <v>3.59879032664557</v>
      </c>
      <c r="AJ653" s="53" t="n">
        <f aca="false">IF(AND($AB653&gt;AJ$4,$AB653&lt;AJ$5),1-(TAN(RADIANS($AB653))*AK$4-AL$4)/AI$5,1)</f>
        <v>0.670026520154311</v>
      </c>
      <c r="AK653" s="51" t="n">
        <f aca="false">AI653*AK$3</f>
        <v>0.719758065329114</v>
      </c>
      <c r="AL653" s="82"/>
      <c r="AM653" s="51" t="n">
        <f aca="false">AI653*AJ653+AK653</f>
        <v>3.13104302465644</v>
      </c>
      <c r="AN653" s="51" t="n">
        <f aca="false">AI653</f>
        <v>3.59879032664557</v>
      </c>
      <c r="AO653" s="51" t="n">
        <f aca="false">IF(AND($AF653-AO$3&gt;-90,$AF653-AO$3&lt;90),$AH653*COS(RADIANS(AO$3-$AF653))*SIN(RADIANS(180-AP$3-$AB653))*AO$4*$EN$11,0)</f>
        <v>3.59879032664557</v>
      </c>
      <c r="AP653" s="53" t="n">
        <f aca="false">IF(AND($AB653&gt;AP$4,$AB653&lt;AP$5),1-(TAN(RADIANS($AB653))*AQ$4-AR$4)/AO$5,1)</f>
        <v>0.670026520154311</v>
      </c>
      <c r="AQ653" s="82" t="n">
        <f aca="false">AO653*AQ$3</f>
        <v>0.719758065329114</v>
      </c>
      <c r="AR653" s="82"/>
      <c r="AS653" s="82"/>
      <c r="AT653" s="51" t="n">
        <f aca="false">AO653</f>
        <v>3.59879032664557</v>
      </c>
      <c r="AU653" s="51" t="n">
        <f aca="false">IF(AND($AF653-AU$3&gt;-90,$AF653-AU$3&lt;90),$AH653*COS(RADIANS(AU$3-$AF653))*SIN(RADIANS(180-AV$3-$AB653))*AU$4*$EN$11,0)</f>
        <v>3.59879032664557</v>
      </c>
      <c r="AV653" s="53" t="n">
        <f aca="false">IF(AND($AB653&gt;AV$4,$AB653&lt;AV$5),1-(TAN(RADIANS($AB653))*AW$4-AX$4)/AU$5,1)</f>
        <v>0.395048620282903</v>
      </c>
      <c r="AW653" s="82" t="n">
        <f aca="false">AU653*AW$3</f>
        <v>0.719758065329114</v>
      </c>
      <c r="AX653" s="82"/>
      <c r="AY653" s="82"/>
      <c r="AZ653" s="51" t="n">
        <f aca="false">AU653</f>
        <v>3.59879032664557</v>
      </c>
      <c r="BA653" s="51" t="n">
        <f aca="false">IF(AND($AF653-BA$3&gt;-90,$AF653-BA$3&lt;90),$AH653*COS(RADIANS(BA$3-$AF653))*SIN(RADIANS(180-BB$3-$AB653))*BA$4*$EN$11,0)</f>
        <v>3.59879032664557</v>
      </c>
      <c r="BB653" s="53" t="n">
        <f aca="false">IF(AND($AB653&gt;BB$4,$AB653&lt;BB$5),1-(TAN(RADIANS($AB653))*BC$4-BD$4)/BA$5,1)</f>
        <v>0.670026520154311</v>
      </c>
      <c r="BC653" s="82" t="n">
        <f aca="false">BA653*BC$3</f>
        <v>0.719758065329114</v>
      </c>
      <c r="BD653" s="82"/>
      <c r="BE653" s="82"/>
      <c r="BF653" s="51" t="n">
        <f aca="false">BA653</f>
        <v>3.59879032664557</v>
      </c>
      <c r="BG653" s="51" t="n">
        <f aca="false">IF(AND($AF653-BG$3&gt;-90,$AF653-BG$3&lt;90),$AH653*COS(RADIANS(BG$3-$AF653))*SIN(RADIANS(180-BH$3-$AB653))*BG$4*$EN$11,0)</f>
        <v>3.59879032664557</v>
      </c>
      <c r="BH653" s="53" t="n">
        <f aca="false">IF(AND($AB653&gt;BH$4,$AB653&lt;BH$5),1-(TAN(RADIANS($AB653))*BI$4-BJ$4)/BG$5,1)</f>
        <v>0.670026520154311</v>
      </c>
      <c r="BI653" s="82" t="n">
        <f aca="false">BG653*BI$3</f>
        <v>0.719758065329114</v>
      </c>
      <c r="BJ653" s="82"/>
      <c r="BK653" s="82"/>
      <c r="BL653" s="51" t="n">
        <f aca="false">BG653</f>
        <v>3.59879032664557</v>
      </c>
      <c r="BM653" s="51" t="n">
        <f aca="false">IF(AND($AF653-BM$3&gt;-90,$AF653-BM$3&lt;90),$AH653*COS(RADIANS(BM$3-$AF653))*SIN(RADIANS(180-BN$3-$AB653))*BM$4*$EN$11,0)</f>
        <v>153.357293501771</v>
      </c>
      <c r="BN653" s="53" t="n">
        <f aca="false">IF(AND($AB653&gt;BN$4,$AB653&lt;BN$5),1-(TAN(RADIANS($AB653))*BO$4-BP$4)/BM$5,1)</f>
        <v>0.395048620282903</v>
      </c>
      <c r="BO653" s="82" t="n">
        <f aca="false">BM653*BO$3</f>
        <v>30.6714587003542</v>
      </c>
      <c r="BP653" s="82"/>
      <c r="BQ653" s="82"/>
      <c r="BR653" s="51" t="n">
        <f aca="false">BM653</f>
        <v>153.357293501771</v>
      </c>
      <c r="BS653" s="51" t="n">
        <f aca="false">IF(AND($AF653-BS$3&gt;-90,$AF653-BS$3&lt;90),$AH653*COS(RADIANS(BS$3-$AF653))*SIN(RADIANS(180-BT$3-$AB653))*BS$4*$EN$11,0)</f>
        <v>368.647340148488</v>
      </c>
      <c r="BT653" s="53" t="n">
        <f aca="false">IF(AND($AB653&gt;BT$4,$AB653&lt;BT$5),1-(TAN(RADIANS($AB653))*BU$4-BV$4)/BS$5,1)</f>
        <v>0.777772962552903</v>
      </c>
      <c r="BU653" s="82" t="n">
        <f aca="false">BS653*BU$3</f>
        <v>73.7294680296977</v>
      </c>
      <c r="BV653" s="82"/>
      <c r="BW653" s="82"/>
      <c r="BX653" s="51" t="n">
        <f aca="false">BS653</f>
        <v>368.647340148488</v>
      </c>
      <c r="BY653" s="51" t="n">
        <f aca="false">IF(AND($AF653-BY$3&gt;-90,$AF653-BY$3&lt;90),$AH653*COS(RADIANS(BY$3-$AF653))*SIN(RADIANS(180-BZ$3-$AB653))*BY$4*$EN$11,0)</f>
        <v>0</v>
      </c>
      <c r="BZ653" s="53" t="n">
        <f aca="false">IF(AND($AB653&gt;BZ$4,$AB653&lt;BZ$5),1-(TAN(RADIANS($AB653))*CA$4-CB$4)/BY$5,1)</f>
        <v>0.522406805486502</v>
      </c>
      <c r="CA653" s="82" t="n">
        <f aca="false">BY653*CA$3</f>
        <v>0</v>
      </c>
      <c r="CB653" s="82"/>
      <c r="CC653" s="82"/>
      <c r="CD653" s="51" t="n">
        <f aca="false">BY653</f>
        <v>0</v>
      </c>
      <c r="CE653" s="51" t="n">
        <f aca="false">IF(AND($AF653-CE$3&gt;-90,$AF653-CE$3&lt;90),$AH653*COS(RADIANS(CE$3-$AF653))*SIN(RADIANS(180-CF$3-$AB653))*CE$4*$EN$11,0)</f>
        <v>143.035167977614</v>
      </c>
      <c r="CF653" s="53" t="n">
        <f aca="false">IF(AND($AB653&gt;CF$4,$AB653&lt;CF$5),1-(TAN(RADIANS($AB653))*CG$4-CH$4)/CE$5,1)</f>
        <v>0.648737908551363</v>
      </c>
      <c r="CG653" s="82" t="n">
        <f aca="false">CE653*CG$3</f>
        <v>28.6070335955227</v>
      </c>
      <c r="CH653" s="82"/>
      <c r="CI653" s="82"/>
      <c r="CJ653" s="51" t="n">
        <f aca="false">CE653</f>
        <v>143.035167977614</v>
      </c>
      <c r="CK653" s="51" t="n">
        <f aca="false">IF(AND($AF653-CK$3&gt;-90,$AF653-CK$3&lt;90),$AH653*COS(RADIANS(CK$3-$AF653))*SIN(RADIANS(180-CL$3-$AB653))*CK$4*$EN$11,0)</f>
        <v>143.035167977614</v>
      </c>
      <c r="CL653" s="53" t="n">
        <f aca="false">IF(AND($AB653&gt;CL$4,$AB653&lt;CL$5),1-(TAN(RADIANS($AB653))*CM$4-CN$4)/CK$5,1)</f>
        <v>0.648737908551363</v>
      </c>
      <c r="CM653" s="82" t="n">
        <f aca="false">CK653*CM$3</f>
        <v>28.6070335955227</v>
      </c>
      <c r="CN653" s="82"/>
      <c r="CO653" s="82"/>
      <c r="CP653" s="51" t="n">
        <f aca="false">CK653</f>
        <v>143.035167977614</v>
      </c>
      <c r="CQ653" s="51" t="n">
        <f aca="false">IF(AND($AF653-CQ$3&gt;-90,$AF653-CQ$3&lt;90),$AH653*COS(RADIANS(CQ$3-$AF653))*SIN(RADIANS(180-CR$3-$AB653))*CQ$4*$EN$11,0)</f>
        <v>143.035167977614</v>
      </c>
      <c r="CR653" s="53" t="n">
        <f aca="false">IF(AND($AB653&gt;CR$4,$AB653&lt;CR$5),1-(TAN(RADIANS($AB653))*CS$4-CT$4)/CQ$5,1)</f>
        <v>0.648737908551363</v>
      </c>
      <c r="CS653" s="82" t="n">
        <f aca="false">CQ653*CS$3</f>
        <v>28.6070335955227</v>
      </c>
      <c r="CT653" s="82"/>
      <c r="CU653" s="82"/>
      <c r="CV653" s="51" t="n">
        <f aca="false">CQ653</f>
        <v>143.035167977614</v>
      </c>
      <c r="CW653" s="51" t="n">
        <f aca="false">IF(AND($AF653-CW$3&gt;-90,$AF653-CW$3&lt;90),$AH653*COS(RADIANS(CW$3-$AF653))*SIN(RADIANS(180-CX$3-$AB653))*CW$4*$EN$11,0)</f>
        <v>143.035167977614</v>
      </c>
      <c r="CX653" s="53" t="n">
        <f aca="false">IF(AND($AB653&gt;CX$4,$AB653&lt;CX$5),1-(TAN(RADIANS($AB653))*CY$4-CZ$4)/CW$5,1)</f>
        <v>0.648737908551363</v>
      </c>
      <c r="CY653" s="82" t="n">
        <f aca="false">CW653*CY$3</f>
        <v>28.6070335955227</v>
      </c>
      <c r="CZ653" s="82"/>
      <c r="DA653" s="82"/>
      <c r="DB653" s="51" t="n">
        <f aca="false">CW653</f>
        <v>143.035167977614</v>
      </c>
      <c r="DC653" s="51" t="n">
        <f aca="false">IF(AND($AF653-DC$3&gt;-90,$AF653-DC$3&lt;90),$AH653*COS(RADIANS(DC$3-$AF653))*SIN(RADIANS(180-DD$3-$AB653))*DC$4*$EN$11,0)</f>
        <v>2.53748256015452</v>
      </c>
      <c r="DD653" s="53" t="n">
        <f aca="false">IF(AND($AB653&gt;DD$4,$AB653&lt;DD$5),1-(TAN(RADIANS($AB653))*DE$4-DF$4)/DC$5,1)</f>
        <v>1</v>
      </c>
      <c r="DE653" s="82" t="n">
        <f aca="false">DC653*DE$3</f>
        <v>0.507496512030903</v>
      </c>
      <c r="DF653" s="82"/>
      <c r="DG653" s="82"/>
      <c r="DH653" s="51" t="n">
        <f aca="false">DC653</f>
        <v>2.53748256015452</v>
      </c>
      <c r="DI653" s="51" t="n">
        <f aca="false">IF(AND($AF653-DI$3&gt;-90,$AF653-DI$3&lt;90),$AH653*COS(RADIANS(DI$3-$AF653))*SIN(RADIANS(180-DJ$3-$AB653))*DI$4*$EN$11,0)</f>
        <v>0</v>
      </c>
      <c r="DJ653" s="53" t="n">
        <f aca="false">IF(AND($AB653&gt;DJ$4,$AB653&lt;DJ$5),1-(TAN(RADIANS($AB653))*DK$4-DL$4)/DI$5,1)</f>
        <v>1</v>
      </c>
      <c r="DK653" s="82" t="n">
        <f aca="false">DI653*DK$3</f>
        <v>0</v>
      </c>
      <c r="DL653" s="82"/>
      <c r="DM653" s="82"/>
      <c r="DN653" s="51" t="n">
        <f aca="false">DI653</f>
        <v>0</v>
      </c>
      <c r="DO653" s="51" t="n">
        <f aca="false">IF(AND($AF653-DO$3&gt;-90,$AF653-DO$3&lt;90),$AH653*COS(RADIANS(DO$3-$AF653))*SIN(RADIANS(180-DP$3-$AB653))*DO$4*$EN$11,0)</f>
        <v>0</v>
      </c>
      <c r="DP653" s="53" t="n">
        <f aca="false">IF(AND($AB653&gt;DP$4,$AB653&lt;DP$5),1-(TAN(RADIANS($AB653))*DQ$4-DR$4)/DO$5,1)</f>
        <v>1</v>
      </c>
      <c r="DQ653" s="82" t="n">
        <f aca="false">DO653*DQ$3</f>
        <v>0</v>
      </c>
      <c r="DR653" s="82"/>
      <c r="DS653" s="82"/>
      <c r="DT653" s="51" t="n">
        <f aca="false">DO653</f>
        <v>0</v>
      </c>
      <c r="DU653" s="89" t="n">
        <f aca="false">IF(AND($AF653-DU$3&gt;-90,$AF653-DU$3&lt;90),$AH653*COS(RADIANS(DU$3-$AF653))*SIN(RADIANS(180-DV$3-$AB653))*DU$4*$EN$12,0)</f>
        <v>353.245669375228</v>
      </c>
      <c r="DX653" s="89" t="n">
        <f aca="false">IF(AND($AF653-DX$3&gt;-90,$AF653-DX$3&lt;90),$AH653*COS(RADIANS(DX$3-$AF653))*SIN(RADIANS(180-DY$3-$AB653))*DX$4*$EN$12,0)</f>
        <v>353.245669375228</v>
      </c>
      <c r="EA653" s="89" t="n">
        <f aca="false">IF(AND($AF653-EA$3&gt;-90,$AF653-EA$3&lt;90),$AH653*COS(RADIANS(EA$3-$AF653))*SIN(RADIANS(180-EB$3-$AB653))*EA$4*$EN$12,0)</f>
        <v>353.245669375228</v>
      </c>
    </row>
    <row r="654" customFormat="false" ht="12.75" hidden="false" customHeight="false" outlineLevel="0" collapsed="false">
      <c r="D654" s="91" t="n">
        <v>39736</v>
      </c>
      <c r="E654" s="92" t="n">
        <f aca="false">E653+(1/96)</f>
        <v>0.479166666666667</v>
      </c>
      <c r="F654" s="82"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16.342049275397</v>
      </c>
      <c r="AB654" s="82" t="n">
        <f aca="false">DEGREES(ASIN(SIN(RADIANS(T654))*SIN(A$9)-COS(RADIANS(T654))*COS(A$9)*COS(RADIANS(AA654))))</f>
        <v>24.3798241556277</v>
      </c>
      <c r="AC654" s="82" t="n">
        <f aca="false">DEGREES(ACOS((SIN(RADIANS(T654))-SIN(A$9)*SIN(RADIANS(AB654)))/(COS(A$9)*COS(RADIANS(AB654)))))</f>
        <v>139.975686552781</v>
      </c>
      <c r="AD654" s="82" t="n">
        <f aca="false">DEGREES((COS(RADIANS(T654))*SIN(RADIANS(AA654)))/COS(RADIANS(AB654)))</f>
        <v>36.847639022968</v>
      </c>
      <c r="AE654" s="88" t="n">
        <f aca="false">$B$18/SIN(RADIANS(90+AB654))*SIN(RADIANS(90-AB654-DEGREES(ASIN($A$18*SIN(RADIANS(90+AB654))/$B$18))))</f>
        <v>1051.74107327268</v>
      </c>
      <c r="AF654" s="82" t="n">
        <f aca="false">IF(AD654&gt;0,AC654-180,180-AC654)</f>
        <v>-40.0243134472195</v>
      </c>
      <c r="AG654" s="53" t="n">
        <f aca="false">IF(AB654&gt;0,0.25,0)</f>
        <v>0.25</v>
      </c>
      <c r="AH654" s="51" t="n">
        <f aca="false">IF(AB654&gt;0,$A$15*($B$18-$A$18)/$AE654*1,0)</f>
        <v>385.075766547529</v>
      </c>
      <c r="AI654" s="51" t="n">
        <f aca="false">IF(AND($AF654-AI$3&gt;-90,$AF654-AI$3&lt;90),$AH654*COS(RADIANS(AI$3-$AF654))*SIN(RADIANS(180-AJ$3-$AB654))*AI$4*$EN$11,0)</f>
        <v>13.7686181435428</v>
      </c>
      <c r="AJ654" s="53" t="n">
        <f aca="false">IF(AND($AB654&gt;AJ$4,$AB654&lt;AJ$5),1-(TAN(RADIANS($AB654))*AK$4-AL$4)/AI$5,1)</f>
        <v>0.64293680644764</v>
      </c>
      <c r="AK654" s="51" t="n">
        <f aca="false">AI654*AK$3</f>
        <v>2.75372362870857</v>
      </c>
      <c r="AL654" s="82"/>
      <c r="AM654" s="51" t="n">
        <f aca="false">AI654*AJ654+AK654</f>
        <v>11.606075007115</v>
      </c>
      <c r="AN654" s="51" t="n">
        <f aca="false">AI654</f>
        <v>13.7686181435428</v>
      </c>
      <c r="AO654" s="51" t="n">
        <f aca="false">IF(AND($AF654-AO$3&gt;-90,$AF654-AO$3&lt;90),$AH654*COS(RADIANS(AO$3-$AF654))*SIN(RADIANS(180-AP$3-$AB654))*AO$4*$EN$11,0)</f>
        <v>13.7686181435428</v>
      </c>
      <c r="AP654" s="53" t="n">
        <f aca="false">IF(AND($AB654&gt;AP$4,$AB654&lt;AP$5),1-(TAN(RADIANS($AB654))*AQ$4-AR$4)/AO$5,1)</f>
        <v>0.64293680644764</v>
      </c>
      <c r="AQ654" s="82" t="n">
        <f aca="false">AO654*AQ$3</f>
        <v>2.75372362870857</v>
      </c>
      <c r="AR654" s="82"/>
      <c r="AS654" s="82"/>
      <c r="AT654" s="51" t="n">
        <f aca="false">AO654</f>
        <v>13.7686181435428</v>
      </c>
      <c r="AU654" s="51" t="n">
        <f aca="false">IF(AND($AF654-AU$3&gt;-90,$AF654-AU$3&lt;90),$AH654*COS(RADIANS(AU$3-$AF654))*SIN(RADIANS(180-AV$3-$AB654))*AU$4*$EN$11,0)</f>
        <v>13.7686181435428</v>
      </c>
      <c r="AV654" s="53" t="n">
        <f aca="false">IF(AND($AB654&gt;AV$4,$AB654&lt;AV$5),1-(TAN(RADIANS($AB654))*AW$4-AX$4)/AU$5,1)</f>
        <v>0.345384145154007</v>
      </c>
      <c r="AW654" s="82" t="n">
        <f aca="false">AU654*AW$3</f>
        <v>2.75372362870857</v>
      </c>
      <c r="AX654" s="82"/>
      <c r="AY654" s="82"/>
      <c r="AZ654" s="51" t="n">
        <f aca="false">AU654</f>
        <v>13.7686181435428</v>
      </c>
      <c r="BA654" s="51" t="n">
        <f aca="false">IF(AND($AF654-BA$3&gt;-90,$AF654-BA$3&lt;90),$AH654*COS(RADIANS(BA$3-$AF654))*SIN(RADIANS(180-BB$3-$AB654))*BA$4*$EN$11,0)</f>
        <v>13.7686181435428</v>
      </c>
      <c r="BB654" s="53" t="n">
        <f aca="false">IF(AND($AB654&gt;BB$4,$AB654&lt;BB$5),1-(TAN(RADIANS($AB654))*BC$4-BD$4)/BA$5,1)</f>
        <v>0.64293680644764</v>
      </c>
      <c r="BC654" s="82" t="n">
        <f aca="false">BA654*BC$3</f>
        <v>2.75372362870857</v>
      </c>
      <c r="BD654" s="82"/>
      <c r="BE654" s="82"/>
      <c r="BF654" s="51" t="n">
        <f aca="false">BA654</f>
        <v>13.7686181435428</v>
      </c>
      <c r="BG654" s="51" t="n">
        <f aca="false">IF(AND($AF654-BG$3&gt;-90,$AF654-BG$3&lt;90),$AH654*COS(RADIANS(BG$3-$AF654))*SIN(RADIANS(180-BH$3-$AB654))*BG$4*$EN$11,0)</f>
        <v>13.7686181435428</v>
      </c>
      <c r="BH654" s="53" t="n">
        <f aca="false">IF(AND($AB654&gt;BH$4,$AB654&lt;BH$5),1-(TAN(RADIANS($AB654))*BI$4-BJ$4)/BG$5,1)</f>
        <v>0.64293680644764</v>
      </c>
      <c r="BI654" s="82" t="n">
        <f aca="false">BG654*BI$3</f>
        <v>2.75372362870857</v>
      </c>
      <c r="BJ654" s="82"/>
      <c r="BK654" s="82"/>
      <c r="BL654" s="51" t="n">
        <f aca="false">BG654</f>
        <v>13.7686181435428</v>
      </c>
      <c r="BM654" s="51" t="n">
        <f aca="false">IF(AND($AF654-BM$3&gt;-90,$AF654-BM$3&lt;90),$AH654*COS(RADIANS(BM$3-$AF654))*SIN(RADIANS(180-BN$3-$AB654))*BM$4*$EN$11,0)</f>
        <v>158.14894431909</v>
      </c>
      <c r="BN654" s="53" t="n">
        <f aca="false">IF(AND($AB654&gt;BN$4,$AB654&lt;BN$5),1-(TAN(RADIANS($AB654))*BO$4-BP$4)/BM$5,1)</f>
        <v>0.345384145154007</v>
      </c>
      <c r="BO654" s="82" t="n">
        <f aca="false">BM654*BO$3</f>
        <v>31.629788863818</v>
      </c>
      <c r="BP654" s="82"/>
      <c r="BQ654" s="82"/>
      <c r="BR654" s="51" t="n">
        <f aca="false">BM654</f>
        <v>158.14894431909</v>
      </c>
      <c r="BS654" s="51" t="n">
        <f aca="false">IF(AND($AF654-BS$3&gt;-90,$AF654-BS$3&lt;90),$AH654*COS(RADIANS(BS$3-$AF654))*SIN(RADIANS(180-BT$3-$AB654))*BS$4*$EN$11,0)</f>
        <v>380.165731536273</v>
      </c>
      <c r="BT654" s="53" t="n">
        <f aca="false">IF(AND($AB654&gt;BT$4,$AB654&lt;BT$5),1-(TAN(RADIANS($AB654))*BU$4-BV$4)/BS$5,1)</f>
        <v>0.759528869648411</v>
      </c>
      <c r="BU654" s="82" t="n">
        <f aca="false">BS654*BU$3</f>
        <v>76.0331463072547</v>
      </c>
      <c r="BV654" s="82"/>
      <c r="BW654" s="82"/>
      <c r="BX654" s="51" t="n">
        <f aca="false">BS654</f>
        <v>380.165731536273</v>
      </c>
      <c r="BY654" s="51" t="n">
        <f aca="false">IF(AND($AF654-BY$3&gt;-90,$AF654-BY$3&lt;90),$AH654*COS(RADIANS(BY$3-$AF654))*SIN(RADIANS(180-BZ$3-$AB654))*BY$4*$EN$11,0)</f>
        <v>0</v>
      </c>
      <c r="BZ654" s="53" t="n">
        <f aca="false">IF(AND($AB654&gt;BZ$4,$AB654&lt;BZ$5),1-(TAN(RADIANS($AB654))*CA$4-CB$4)/BY$5,1)</f>
        <v>0.483198009332111</v>
      </c>
      <c r="CA654" s="82" t="n">
        <f aca="false">BY654*CA$3</f>
        <v>0</v>
      </c>
      <c r="CB654" s="82"/>
      <c r="CC654" s="82"/>
      <c r="CD654" s="51" t="n">
        <f aca="false">BY654</f>
        <v>0</v>
      </c>
      <c r="CE654" s="51" t="n">
        <f aca="false">IF(AND($AF654-CE$3&gt;-90,$AF654-CE$3&lt;90),$AH654*COS(RADIANS(CE$3-$AF654))*SIN(RADIANS(180-CF$3-$AB654))*CE$4*$EN$11,0)</f>
        <v>147.504303836074</v>
      </c>
      <c r="CF654" s="53" t="n">
        <f aca="false">IF(AND($AB654&gt;CF$4,$AB654&lt;CF$5),1-(TAN(RADIANS($AB654))*CG$4-CH$4)/CE$5,1)</f>
        <v>0.619900471379746</v>
      </c>
      <c r="CG654" s="82" t="n">
        <f aca="false">CE654*CG$3</f>
        <v>29.5008607672148</v>
      </c>
      <c r="CH654" s="82"/>
      <c r="CI654" s="82"/>
      <c r="CJ654" s="51" t="n">
        <f aca="false">CE654</f>
        <v>147.504303836074</v>
      </c>
      <c r="CK654" s="51" t="n">
        <f aca="false">IF(AND($AF654-CK$3&gt;-90,$AF654-CK$3&lt;90),$AH654*COS(RADIANS(CK$3-$AF654))*SIN(RADIANS(180-CL$3-$AB654))*CK$4*$EN$11,0)</f>
        <v>147.504303836074</v>
      </c>
      <c r="CL654" s="53" t="n">
        <f aca="false">IF(AND($AB654&gt;CL$4,$AB654&lt;CL$5),1-(TAN(RADIANS($AB654))*CM$4-CN$4)/CK$5,1)</f>
        <v>0.619900471379746</v>
      </c>
      <c r="CM654" s="82" t="n">
        <f aca="false">CK654*CM$3</f>
        <v>29.5008607672148</v>
      </c>
      <c r="CN654" s="82"/>
      <c r="CO654" s="82"/>
      <c r="CP654" s="51" t="n">
        <f aca="false">CK654</f>
        <v>147.504303836074</v>
      </c>
      <c r="CQ654" s="51" t="n">
        <f aca="false">IF(AND($AF654-CQ$3&gt;-90,$AF654-CQ$3&lt;90),$AH654*COS(RADIANS(CQ$3-$AF654))*SIN(RADIANS(180-CR$3-$AB654))*CQ$4*$EN$11,0)</f>
        <v>147.504303836074</v>
      </c>
      <c r="CR654" s="53" t="n">
        <f aca="false">IF(AND($AB654&gt;CR$4,$AB654&lt;CR$5),1-(TAN(RADIANS($AB654))*CS$4-CT$4)/CQ$5,1)</f>
        <v>0.619900471379746</v>
      </c>
      <c r="CS654" s="82" t="n">
        <f aca="false">CQ654*CS$3</f>
        <v>29.5008607672148</v>
      </c>
      <c r="CT654" s="82"/>
      <c r="CU654" s="82"/>
      <c r="CV654" s="51" t="n">
        <f aca="false">CQ654</f>
        <v>147.504303836074</v>
      </c>
      <c r="CW654" s="51" t="n">
        <f aca="false">IF(AND($AF654-CW$3&gt;-90,$AF654-CW$3&lt;90),$AH654*COS(RADIANS(CW$3-$AF654))*SIN(RADIANS(180-CX$3-$AB654))*CW$4*$EN$11,0)</f>
        <v>147.504303836074</v>
      </c>
      <c r="CX654" s="53" t="n">
        <f aca="false">IF(AND($AB654&gt;CX$4,$AB654&lt;CX$5),1-(TAN(RADIANS($AB654))*CY$4-CZ$4)/CW$5,1)</f>
        <v>0.619900471379746</v>
      </c>
      <c r="CY654" s="82" t="n">
        <f aca="false">CW654*CY$3</f>
        <v>29.5008607672148</v>
      </c>
      <c r="CZ654" s="82"/>
      <c r="DA654" s="82"/>
      <c r="DB654" s="51" t="n">
        <f aca="false">CW654</f>
        <v>147.504303836074</v>
      </c>
      <c r="DC654" s="51" t="n">
        <f aca="false">IF(AND($AF654-DC$3&gt;-90,$AF654-DC$3&lt;90),$AH654*COS(RADIANS(DC$3-$AF654))*SIN(RADIANS(180-DD$3-$AB654))*DC$4*$EN$11,0)</f>
        <v>10.0432412933641</v>
      </c>
      <c r="DD654" s="53" t="n">
        <f aca="false">IF(AND($AB654&gt;DD$4,$AB654&lt;DD$5),1-(TAN(RADIANS($AB654))*DE$4-DF$4)/DC$5,1)</f>
        <v>1</v>
      </c>
      <c r="DE654" s="82" t="n">
        <f aca="false">DC654*DE$3</f>
        <v>2.00864825867283</v>
      </c>
      <c r="DF654" s="82"/>
      <c r="DG654" s="82"/>
      <c r="DH654" s="51" t="n">
        <f aca="false">DC654</f>
        <v>10.0432412933641</v>
      </c>
      <c r="DI654" s="51" t="n">
        <f aca="false">IF(AND($AF654-DI$3&gt;-90,$AF654-DI$3&lt;90),$AH654*COS(RADIANS(DI$3-$AF654))*SIN(RADIANS(180-DJ$3-$AB654))*DI$4*$EN$11,0)</f>
        <v>0</v>
      </c>
      <c r="DJ654" s="53" t="n">
        <f aca="false">IF(AND($AB654&gt;DJ$4,$AB654&lt;DJ$5),1-(TAN(RADIANS($AB654))*DK$4-DL$4)/DI$5,1)</f>
        <v>1</v>
      </c>
      <c r="DK654" s="82" t="n">
        <f aca="false">DI654*DK$3</f>
        <v>0</v>
      </c>
      <c r="DL654" s="82"/>
      <c r="DM654" s="82"/>
      <c r="DN654" s="51" t="n">
        <f aca="false">DI654</f>
        <v>0</v>
      </c>
      <c r="DO654" s="51" t="n">
        <f aca="false">IF(AND($AF654-DO$3&gt;-90,$AF654-DO$3&lt;90),$AH654*COS(RADIANS(DO$3-$AF654))*SIN(RADIANS(180-DP$3-$AB654))*DO$4*$EN$11,0)</f>
        <v>0</v>
      </c>
      <c r="DP654" s="53" t="n">
        <f aca="false">IF(AND($AB654&gt;DP$4,$AB654&lt;DP$5),1-(TAN(RADIANS($AB654))*DQ$4-DR$4)/DO$5,1)</f>
        <v>1</v>
      </c>
      <c r="DQ654" s="82" t="n">
        <f aca="false">DO654*DQ$3</f>
        <v>0</v>
      </c>
      <c r="DR654" s="82"/>
      <c r="DS654" s="82"/>
      <c r="DT654" s="51" t="n">
        <f aca="false">DO654</f>
        <v>0</v>
      </c>
      <c r="DU654" s="89" t="n">
        <f aca="false">IF(AND($AF654-DU$3&gt;-90,$AF654-DU$3&lt;90),$AH654*COS(RADIANS(DU$3-$AF654))*SIN(RADIANS(180-DV$3-$AB654))*DU$4*$EN$12,0)</f>
        <v>396.272658401128</v>
      </c>
      <c r="DX654" s="89" t="n">
        <f aca="false">IF(AND($AF654-DX$3&gt;-90,$AF654-DX$3&lt;90),$AH654*COS(RADIANS(DX$3-$AF654))*SIN(RADIANS(180-DY$3-$AB654))*DX$4*$EN$12,0)</f>
        <v>396.272658401128</v>
      </c>
      <c r="EA654" s="89" t="n">
        <f aca="false">IF(AND($AF654-EA$3&gt;-90,$AF654-EA$3&lt;90),$AH654*COS(RADIANS(EA$3-$AF654))*SIN(RADIANS(180-EB$3-$AB654))*EA$4*$EN$12,0)</f>
        <v>396.272658401128</v>
      </c>
    </row>
    <row r="655" customFormat="false" ht="12.75" hidden="false" customHeight="false" outlineLevel="0" collapsed="false">
      <c r="D655" s="91" t="n">
        <v>39736</v>
      </c>
      <c r="E655" s="92" t="n">
        <f aca="false">E654+(1/96)</f>
        <v>0.489583333333334</v>
      </c>
      <c r="F655" s="82"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12.581180549454</v>
      </c>
      <c r="AB655" s="82" t="n">
        <f aca="false">DEGREES(ASIN(SIN(RADIANS(T655))*SIN(A$9)-COS(RADIANS(T655))*COS(A$9)*COS(RADIANS(AA655))))</f>
        <v>25.9125217691849</v>
      </c>
      <c r="AC655" s="82" t="n">
        <f aca="false">DEGREES(ACOS((SIN(RADIANS(T655))-SIN(A$9)*SIN(RADIANS(AB655)))/(COS(A$9)*COS(RADIANS(AB655)))))</f>
        <v>143.717333906131</v>
      </c>
      <c r="AD655" s="82" t="n">
        <f aca="false">DEGREES((COS(RADIANS(T655))*SIN(RADIANS(AA655)))/COS(RADIANS(AB655)))</f>
        <v>33.9058851240536</v>
      </c>
      <c r="AE655" s="88" t="n">
        <f aca="false">$B$18/SIN(RADIANS(90+AB655))*SIN(RADIANS(90-AB655-DEGREES(ASIN($A$18*SIN(RADIANS(90+AB655))/$B$18))))</f>
        <v>1008.97549592575</v>
      </c>
      <c r="AF655" s="82" t="n">
        <f aca="false">IF(AD655&gt;0,AC655-180,180-AC655)</f>
        <v>-36.2826660938687</v>
      </c>
      <c r="AG655" s="53" t="n">
        <f aca="false">IF(AB655&gt;0,0.25,0)</f>
        <v>0.25</v>
      </c>
      <c r="AH655" s="51" t="n">
        <f aca="false">IF(AB655&gt;0,$A$15*($B$18-$A$18)/$AE655*1,0)</f>
        <v>401.397260523562</v>
      </c>
      <c r="AI655" s="51" t="n">
        <f aca="false">IF(AND($AF655-AI$3&gt;-90,$AF655-AI$3&lt;90),$AH655*COS(RADIANS(AI$3-$AF655))*SIN(RADIANS(180-AJ$3-$AB655))*AI$4*$EN$11,0)</f>
        <v>24.7664918896951</v>
      </c>
      <c r="AJ655" s="53" t="n">
        <f aca="false">IF(AND($AB655&gt;AJ$4,$AB655&lt;AJ$5),1-(TAN(RADIANS($AB655))*AK$4-AL$4)/AI$5,1)</f>
        <v>0.617213806820123</v>
      </c>
      <c r="AK655" s="51" t="n">
        <f aca="false">AI655*AK$3</f>
        <v>4.95329837793902</v>
      </c>
      <c r="AL655" s="82"/>
      <c r="AM655" s="51" t="n">
        <f aca="false">AI655*AJ655+AK655</f>
        <v>20.2395191187574</v>
      </c>
      <c r="AN655" s="51" t="n">
        <f aca="false">AI655</f>
        <v>24.7664918896951</v>
      </c>
      <c r="AO655" s="51" t="n">
        <f aca="false">IF(AND($AF655-AO$3&gt;-90,$AF655-AO$3&lt;90),$AH655*COS(RADIANS(AO$3-$AF655))*SIN(RADIANS(180-AP$3-$AB655))*AO$4*$EN$11,0)</f>
        <v>24.7664918896951</v>
      </c>
      <c r="AP655" s="53" t="n">
        <f aca="false">IF(AND($AB655&gt;AP$4,$AB655&lt;AP$5),1-(TAN(RADIANS($AB655))*AQ$4-AR$4)/AO$5,1)</f>
        <v>0.617213806820123</v>
      </c>
      <c r="AQ655" s="82" t="n">
        <f aca="false">AO655*AQ$3</f>
        <v>4.95329837793902</v>
      </c>
      <c r="AR655" s="82"/>
      <c r="AS655" s="82"/>
      <c r="AT655" s="51" t="n">
        <f aca="false">AO655</f>
        <v>24.7664918896951</v>
      </c>
      <c r="AU655" s="51" t="n">
        <f aca="false">IF(AND($AF655-AU$3&gt;-90,$AF655-AU$3&lt;90),$AH655*COS(RADIANS(AU$3-$AF655))*SIN(RADIANS(180-AV$3-$AB655))*AU$4*$EN$11,0)</f>
        <v>24.7664918896951</v>
      </c>
      <c r="AV655" s="53" t="n">
        <f aca="false">IF(AND($AB655&gt;AV$4,$AB655&lt;AV$5),1-(TAN(RADIANS($AB655))*AW$4-AX$4)/AU$5,1)</f>
        <v>0.298225312503559</v>
      </c>
      <c r="AW655" s="82" t="n">
        <f aca="false">AU655*AW$3</f>
        <v>4.95329837793902</v>
      </c>
      <c r="AX655" s="82"/>
      <c r="AY655" s="82"/>
      <c r="AZ655" s="51" t="n">
        <f aca="false">AU655</f>
        <v>24.7664918896951</v>
      </c>
      <c r="BA655" s="51" t="n">
        <f aca="false">IF(AND($AF655-BA$3&gt;-90,$AF655-BA$3&lt;90),$AH655*COS(RADIANS(BA$3-$AF655))*SIN(RADIANS(180-BB$3-$AB655))*BA$4*$EN$11,0)</f>
        <v>24.7664918896951</v>
      </c>
      <c r="BB655" s="53" t="n">
        <f aca="false">IF(AND($AB655&gt;BB$4,$AB655&lt;BB$5),1-(TAN(RADIANS($AB655))*BC$4-BD$4)/BA$5,1)</f>
        <v>0.617213806820123</v>
      </c>
      <c r="BC655" s="82" t="n">
        <f aca="false">BA655*BC$3</f>
        <v>4.95329837793902</v>
      </c>
      <c r="BD655" s="82"/>
      <c r="BE655" s="82"/>
      <c r="BF655" s="51" t="n">
        <f aca="false">BA655</f>
        <v>24.7664918896951</v>
      </c>
      <c r="BG655" s="51" t="n">
        <f aca="false">IF(AND($AF655-BG$3&gt;-90,$AF655-BG$3&lt;90),$AH655*COS(RADIANS(BG$3-$AF655))*SIN(RADIANS(180-BH$3-$AB655))*BG$4*$EN$11,0)</f>
        <v>24.7664918896951</v>
      </c>
      <c r="BH655" s="53" t="n">
        <f aca="false">IF(AND($AB655&gt;BH$4,$AB655&lt;BH$5),1-(TAN(RADIANS($AB655))*BI$4-BJ$4)/BG$5,1)</f>
        <v>0.617213806820123</v>
      </c>
      <c r="BI655" s="82" t="n">
        <f aca="false">BG655*BI$3</f>
        <v>4.95329837793902</v>
      </c>
      <c r="BJ655" s="82"/>
      <c r="BK655" s="82"/>
      <c r="BL655" s="51" t="n">
        <f aca="false">BG655</f>
        <v>24.7664918896951</v>
      </c>
      <c r="BM655" s="51" t="n">
        <f aca="false">IF(AND($AF655-BM$3&gt;-90,$AF655-BM$3&lt;90),$AH655*COS(RADIANS(BM$3-$AF655))*SIN(RADIANS(180-BN$3-$AB655))*BM$4*$EN$11,0)</f>
        <v>161.522914962291</v>
      </c>
      <c r="BN655" s="53" t="n">
        <f aca="false">IF(AND($AB655&gt;BN$4,$AB655&lt;BN$5),1-(TAN(RADIANS($AB655))*BO$4-BP$4)/BM$5,1)</f>
        <v>0.298225312503559</v>
      </c>
      <c r="BO655" s="82" t="n">
        <f aca="false">BM655*BO$3</f>
        <v>32.3045829924582</v>
      </c>
      <c r="BP655" s="82"/>
      <c r="BQ655" s="82"/>
      <c r="BR655" s="51" t="n">
        <f aca="false">BM655</f>
        <v>161.522914962291</v>
      </c>
      <c r="BS655" s="51" t="n">
        <f aca="false">IF(AND($AF655-BS$3&gt;-90,$AF655-BS$3&lt;90),$AH655*COS(RADIANS(BS$3-$AF655))*SIN(RADIANS(180-BT$3-$AB655))*BS$4*$EN$11,0)</f>
        <v>388.276237890123</v>
      </c>
      <c r="BT655" s="53" t="n">
        <f aca="false">IF(AND($AB655&gt;BT$4,$AB655&lt;BT$5),1-(TAN(RADIANS($AB655))*BU$4-BV$4)/BS$5,1)</f>
        <v>0.742205216838042</v>
      </c>
      <c r="BU655" s="82" t="n">
        <f aca="false">BS655*BU$3</f>
        <v>77.6552475780245</v>
      </c>
      <c r="BV655" s="82"/>
      <c r="BW655" s="82"/>
      <c r="BX655" s="51" t="n">
        <f aca="false">BS655</f>
        <v>388.276237890123</v>
      </c>
      <c r="BY655" s="51" t="n">
        <f aca="false">IF(AND($AF655-BY$3&gt;-90,$AF655-BY$3&lt;90),$AH655*COS(RADIANS(BY$3-$AF655))*SIN(RADIANS(180-BZ$3-$AB655))*BY$4*$EN$11,0)</f>
        <v>0</v>
      </c>
      <c r="BZ655" s="53" t="n">
        <f aca="false">IF(AND($AB655&gt;BZ$4,$AB655&lt;BZ$5),1-(TAN(RADIANS($AB655))*CA$4-CB$4)/BY$5,1)</f>
        <v>0.445967351976494</v>
      </c>
      <c r="CA655" s="82" t="n">
        <f aca="false">BY655*CA$3</f>
        <v>0</v>
      </c>
      <c r="CB655" s="82"/>
      <c r="CC655" s="82"/>
      <c r="CD655" s="51" t="n">
        <f aca="false">BY655</f>
        <v>0</v>
      </c>
      <c r="CE655" s="51" t="n">
        <f aca="false">IF(AND($AF655-CE$3&gt;-90,$AF655-CE$3&lt;90),$AH655*COS(RADIANS(CE$3-$AF655))*SIN(RADIANS(180-CF$3-$AB655))*CE$4*$EN$11,0)</f>
        <v>150.651180301368</v>
      </c>
      <c r="CF655" s="53" t="n">
        <f aca="false">IF(AND($AB655&gt;CF$4,$AB655&lt;CF$5),1-(TAN(RADIANS($AB655))*CG$4-CH$4)/CE$5,1)</f>
        <v>0.592517923389163</v>
      </c>
      <c r="CG655" s="82" t="n">
        <f aca="false">CE655*CG$3</f>
        <v>30.1302360602735</v>
      </c>
      <c r="CH655" s="82"/>
      <c r="CI655" s="82"/>
      <c r="CJ655" s="51" t="n">
        <f aca="false">CE655</f>
        <v>150.651180301368</v>
      </c>
      <c r="CK655" s="51" t="n">
        <f aca="false">IF(AND($AF655-CK$3&gt;-90,$AF655-CK$3&lt;90),$AH655*COS(RADIANS(CK$3-$AF655))*SIN(RADIANS(180-CL$3-$AB655))*CK$4*$EN$11,0)</f>
        <v>150.651180301368</v>
      </c>
      <c r="CL655" s="53" t="n">
        <f aca="false">IF(AND($AB655&gt;CL$4,$AB655&lt;CL$5),1-(TAN(RADIANS($AB655))*CM$4-CN$4)/CK$5,1)</f>
        <v>0.592517923389163</v>
      </c>
      <c r="CM655" s="82" t="n">
        <f aca="false">CK655*CM$3</f>
        <v>30.1302360602735</v>
      </c>
      <c r="CN655" s="82"/>
      <c r="CO655" s="82"/>
      <c r="CP655" s="51" t="n">
        <f aca="false">CK655</f>
        <v>150.651180301368</v>
      </c>
      <c r="CQ655" s="51" t="n">
        <f aca="false">IF(AND($AF655-CQ$3&gt;-90,$AF655-CQ$3&lt;90),$AH655*COS(RADIANS(CQ$3-$AF655))*SIN(RADIANS(180-CR$3-$AB655))*CQ$4*$EN$11,0)</f>
        <v>150.651180301368</v>
      </c>
      <c r="CR655" s="53" t="n">
        <f aca="false">IF(AND($AB655&gt;CR$4,$AB655&lt;CR$5),1-(TAN(RADIANS($AB655))*CS$4-CT$4)/CQ$5,1)</f>
        <v>0.592517923389163</v>
      </c>
      <c r="CS655" s="82" t="n">
        <f aca="false">CQ655*CS$3</f>
        <v>30.1302360602735</v>
      </c>
      <c r="CT655" s="82"/>
      <c r="CU655" s="82"/>
      <c r="CV655" s="51" t="n">
        <f aca="false">CQ655</f>
        <v>150.651180301368</v>
      </c>
      <c r="CW655" s="51" t="n">
        <f aca="false">IF(AND($AF655-CW$3&gt;-90,$AF655-CW$3&lt;90),$AH655*COS(RADIANS(CW$3-$AF655))*SIN(RADIANS(180-CX$3-$AB655))*CW$4*$EN$11,0)</f>
        <v>150.651180301368</v>
      </c>
      <c r="CX655" s="53" t="n">
        <f aca="false">IF(AND($AB655&gt;CX$4,$AB655&lt;CX$5),1-(TAN(RADIANS($AB655))*CY$4-CZ$4)/CW$5,1)</f>
        <v>0.592517923389163</v>
      </c>
      <c r="CY655" s="82" t="n">
        <f aca="false">CW655*CY$3</f>
        <v>30.1302360602735</v>
      </c>
      <c r="CZ655" s="82"/>
      <c r="DA655" s="82"/>
      <c r="DB655" s="51" t="n">
        <f aca="false">CW655</f>
        <v>150.651180301368</v>
      </c>
      <c r="DC655" s="51" t="n">
        <f aca="false">IF(AND($AF655-DC$3&gt;-90,$AF655-DC$3&lt;90),$AH655*COS(RADIANS(DC$3-$AF655))*SIN(RADIANS(180-DD$3-$AB655))*DC$4*$EN$11,0)</f>
        <v>18.6377441329508</v>
      </c>
      <c r="DD655" s="53" t="n">
        <f aca="false">IF(AND($AB655&gt;DD$4,$AB655&lt;DD$5),1-(TAN(RADIANS($AB655))*DE$4-DF$4)/DC$5,1)</f>
        <v>1</v>
      </c>
      <c r="DE655" s="82" t="n">
        <f aca="false">DC655*DE$3</f>
        <v>3.72754882659015</v>
      </c>
      <c r="DF655" s="82"/>
      <c r="DG655" s="82"/>
      <c r="DH655" s="51" t="n">
        <f aca="false">DC655</f>
        <v>18.6377441329508</v>
      </c>
      <c r="DI655" s="51" t="n">
        <f aca="false">IF(AND($AF655-DI$3&gt;-90,$AF655-DI$3&lt;90),$AH655*COS(RADIANS(DI$3-$AF655))*SIN(RADIANS(180-DJ$3-$AB655))*DI$4*$EN$11,0)</f>
        <v>0</v>
      </c>
      <c r="DJ655" s="53" t="n">
        <f aca="false">IF(AND($AB655&gt;DJ$4,$AB655&lt;DJ$5),1-(TAN(RADIANS($AB655))*DK$4-DL$4)/DI$5,1)</f>
        <v>1</v>
      </c>
      <c r="DK655" s="82" t="n">
        <f aca="false">DI655*DK$3</f>
        <v>0</v>
      </c>
      <c r="DL655" s="82"/>
      <c r="DM655" s="82"/>
      <c r="DN655" s="51" t="n">
        <f aca="false">DI655</f>
        <v>0</v>
      </c>
      <c r="DO655" s="51" t="n">
        <f aca="false">IF(AND($AF655-DO$3&gt;-90,$AF655-DO$3&lt;90),$AH655*COS(RADIANS(DO$3-$AF655))*SIN(RADIANS(180-DP$3-$AB655))*DO$4*$EN$11,0)</f>
        <v>0</v>
      </c>
      <c r="DP655" s="53" t="n">
        <f aca="false">IF(AND($AB655&gt;DP$4,$AB655&lt;DP$5),1-(TAN(RADIANS($AB655))*DQ$4-DR$4)/DO$5,1)</f>
        <v>1</v>
      </c>
      <c r="DQ655" s="82" t="n">
        <f aca="false">DO655*DQ$3</f>
        <v>0</v>
      </c>
      <c r="DR655" s="82"/>
      <c r="DS655" s="82"/>
      <c r="DT655" s="51" t="n">
        <f aca="false">DO655</f>
        <v>0</v>
      </c>
      <c r="DU655" s="89" t="n">
        <f aca="false">IF(AND($AF655-DU$3&gt;-90,$AF655-DU$3&lt;90),$AH655*COS(RADIANS(DU$3-$AF655))*SIN(RADIANS(180-DV$3-$AB655))*DU$4*$EN$12,0)</f>
        <v>438.886005025663</v>
      </c>
      <c r="DX655" s="89" t="n">
        <f aca="false">IF(AND($AF655-DX$3&gt;-90,$AF655-DX$3&lt;90),$AH655*COS(RADIANS(DX$3-$AF655))*SIN(RADIANS(180-DY$3-$AB655))*DX$4*$EN$12,0)</f>
        <v>438.886005025663</v>
      </c>
      <c r="EA655" s="89" t="n">
        <f aca="false">IF(AND($AF655-EA$3&gt;-90,$AF655-EA$3&lt;90),$AH655*COS(RADIANS(EA$3-$AF655))*SIN(RADIANS(180-EB$3-$AB655))*EA$4*$EN$12,0)</f>
        <v>438.886005025663</v>
      </c>
    </row>
    <row r="656" customFormat="false" ht="12.75" hidden="false" customHeight="false" outlineLevel="0" collapsed="false">
      <c r="D656" s="91" t="n">
        <v>39736</v>
      </c>
      <c r="E656" s="92" t="n">
        <f aca="false">E655+(1/96)</f>
        <v>0.5</v>
      </c>
      <c r="F656" s="82"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8.820312080471</v>
      </c>
      <c r="AB656" s="82" t="n">
        <f aca="false">DEGREES(ASIN(SIN(RADIANS(T656))*SIN(A$9)-COS(RADIANS(T656))*COS(A$9)*COS(RADIANS(AA656))))</f>
        <v>27.3123254769536</v>
      </c>
      <c r="AC656" s="82" t="n">
        <f aca="false">DEGREES(ACOS((SIN(RADIANS(T656))-SIN(A$9)*SIN(RADIANS(AB656)))/(COS(A$9)*COS(RADIANS(AB656)))))</f>
        <v>147.569498498041</v>
      </c>
      <c r="AD656" s="82" t="n">
        <f aca="false">DEGREES((COS(RADIANS(T656))*SIN(RADIANS(AA656)))/COS(RADIANS(AB656)))</f>
        <v>30.7263628207257</v>
      </c>
      <c r="AE656" s="88" t="n">
        <f aca="false">$B$18/SIN(RADIANS(90+AB656))*SIN(RADIANS(90-AB656-DEGREES(ASIN($A$18*SIN(RADIANS(90+AB656))/$B$18))))</f>
        <v>972.923515623084</v>
      </c>
      <c r="AF656" s="82" t="n">
        <f aca="false">IF(AD656&gt;0,AC656-180,180-AC656)</f>
        <v>-32.4305015019594</v>
      </c>
      <c r="AG656" s="53" t="n">
        <f aca="false">IF(AB656&gt;0,0.25,0)</f>
        <v>0.25</v>
      </c>
      <c r="AH656" s="51" t="n">
        <f aca="false">IF(AB656&gt;0,$A$15*($B$18-$A$18)/$AE656*1,0)</f>
        <v>416.271159548064</v>
      </c>
      <c r="AI656" s="51" t="n">
        <f aca="false">IF(AND($AF656-AI$3&gt;-90,$AF656-AI$3&lt;90),$AH656*COS(RADIANS(AI$3-$AF656))*SIN(RADIANS(180-AJ$3-$AB656))*AI$4*$EN$11,0)</f>
        <v>36.4310663909707</v>
      </c>
      <c r="AJ656" s="53" t="n">
        <f aca="false">IF(AND($AB656&gt;AJ$4,$AB656&lt;AJ$5),1-(TAN(RADIANS($AB656))*AK$4-AL$4)/AI$5,1)</f>
        <v>0.59313077001234</v>
      </c>
      <c r="AK656" s="51" t="n">
        <f aca="false">AI656*AK$3</f>
        <v>7.28621327819413</v>
      </c>
      <c r="AL656" s="82"/>
      <c r="AM656" s="51" t="n">
        <f aca="false">AI656*AJ656+AK656</f>
        <v>28.8945997390412</v>
      </c>
      <c r="AN656" s="51" t="n">
        <f aca="false">AI656</f>
        <v>36.4310663909707</v>
      </c>
      <c r="AO656" s="51" t="n">
        <f aca="false">IF(AND($AF656-AO$3&gt;-90,$AF656-AO$3&lt;90),$AH656*COS(RADIANS(AO$3-$AF656))*SIN(RADIANS(180-AP$3-$AB656))*AO$4*$EN$11,0)</f>
        <v>36.4310663909707</v>
      </c>
      <c r="AP656" s="53" t="n">
        <f aca="false">IF(AND($AB656&gt;AP$4,$AB656&lt;AP$5),1-(TAN(RADIANS($AB656))*AQ$4-AR$4)/AO$5,1)</f>
        <v>0.59313077001234</v>
      </c>
      <c r="AQ656" s="82" t="n">
        <f aca="false">AO656*AQ$3</f>
        <v>7.28621327819413</v>
      </c>
      <c r="AR656" s="82"/>
      <c r="AS656" s="82"/>
      <c r="AT656" s="51" t="n">
        <f aca="false">AO656</f>
        <v>36.4310663909707</v>
      </c>
      <c r="AU656" s="51" t="n">
        <f aca="false">IF(AND($AF656-AU$3&gt;-90,$AF656-AU$3&lt;90),$AH656*COS(RADIANS(AU$3-$AF656))*SIN(RADIANS(180-AV$3-$AB656))*AU$4*$EN$11,0)</f>
        <v>36.4310663909707</v>
      </c>
      <c r="AV656" s="53" t="n">
        <f aca="false">IF(AND($AB656&gt;AV$4,$AB656&lt;AV$5),1-(TAN(RADIANS($AB656))*AW$4-AX$4)/AU$5,1)</f>
        <v>0.254073078355957</v>
      </c>
      <c r="AW656" s="82" t="n">
        <f aca="false">AU656*AW$3</f>
        <v>7.28621327819413</v>
      </c>
      <c r="AX656" s="82"/>
      <c r="AY656" s="82"/>
      <c r="AZ656" s="51" t="n">
        <f aca="false">AU656</f>
        <v>36.4310663909707</v>
      </c>
      <c r="BA656" s="51" t="n">
        <f aca="false">IF(AND($AF656-BA$3&gt;-90,$AF656-BA$3&lt;90),$AH656*COS(RADIANS(BA$3-$AF656))*SIN(RADIANS(180-BB$3-$AB656))*BA$4*$EN$11,0)</f>
        <v>36.4310663909707</v>
      </c>
      <c r="BB656" s="53" t="n">
        <f aca="false">IF(AND($AB656&gt;BB$4,$AB656&lt;BB$5),1-(TAN(RADIANS($AB656))*BC$4-BD$4)/BA$5,1)</f>
        <v>0.59313077001234</v>
      </c>
      <c r="BC656" s="82" t="n">
        <f aca="false">BA656*BC$3</f>
        <v>7.28621327819413</v>
      </c>
      <c r="BD656" s="82"/>
      <c r="BE656" s="82"/>
      <c r="BF656" s="51" t="n">
        <f aca="false">BA656</f>
        <v>36.4310663909707</v>
      </c>
      <c r="BG656" s="51" t="n">
        <f aca="false">IF(AND($AF656-BG$3&gt;-90,$AF656-BG$3&lt;90),$AH656*COS(RADIANS(BG$3-$AF656))*SIN(RADIANS(180-BH$3-$AB656))*BG$4*$EN$11,0)</f>
        <v>36.4310663909707</v>
      </c>
      <c r="BH656" s="53" t="n">
        <f aca="false">IF(AND($AB656&gt;BH$4,$AB656&lt;BH$5),1-(TAN(RADIANS($AB656))*BI$4-BJ$4)/BG$5,1)</f>
        <v>0.59313077001234</v>
      </c>
      <c r="BI656" s="82" t="n">
        <f aca="false">BG656*BI$3</f>
        <v>7.28621327819413</v>
      </c>
      <c r="BJ656" s="82"/>
      <c r="BK656" s="82"/>
      <c r="BL656" s="51" t="n">
        <f aca="false">BG656</f>
        <v>36.4310663909707</v>
      </c>
      <c r="BM656" s="51" t="n">
        <f aca="false">IF(AND($AF656-BM$3&gt;-90,$AF656-BM$3&lt;90),$AH656*COS(RADIANS(BM$3-$AF656))*SIN(RADIANS(180-BN$3-$AB656))*BM$4*$EN$11,0)</f>
        <v>163.39175070189</v>
      </c>
      <c r="BN656" s="53" t="n">
        <f aca="false">IF(AND($AB656&gt;BN$4,$AB656&lt;BN$5),1-(TAN(RADIANS($AB656))*BO$4-BP$4)/BM$5,1)</f>
        <v>0.254073078355957</v>
      </c>
      <c r="BO656" s="82" t="n">
        <f aca="false">BM656*BO$3</f>
        <v>32.6783501403781</v>
      </c>
      <c r="BP656" s="82"/>
      <c r="BQ656" s="82"/>
      <c r="BR656" s="51" t="n">
        <f aca="false">BM656</f>
        <v>163.39175070189</v>
      </c>
      <c r="BS656" s="51" t="n">
        <f aca="false">IF(AND($AF656-BS$3&gt;-90,$AF656-BS$3&lt;90),$AH656*COS(RADIANS(BS$3-$AF656))*SIN(RADIANS(180-BT$3-$AB656))*BS$4*$EN$11,0)</f>
        <v>392.768631494929</v>
      </c>
      <c r="BT656" s="53" t="n">
        <f aca="false">IF(AND($AB656&gt;BT$4,$AB656&lt;BT$5),1-(TAN(RADIANS($AB656))*BU$4-BV$4)/BS$5,1)</f>
        <v>0.725986028783821</v>
      </c>
      <c r="BU656" s="82" t="n">
        <f aca="false">BS656*BU$3</f>
        <v>78.5537262989858</v>
      </c>
      <c r="BV656" s="82"/>
      <c r="BW656" s="82"/>
      <c r="BX656" s="51" t="n">
        <f aca="false">BS656</f>
        <v>392.768631494929</v>
      </c>
      <c r="BY656" s="51" t="n">
        <f aca="false">IF(AND($AF656-BY$3&gt;-90,$AF656-BY$3&lt;90),$AH656*COS(RADIANS(BY$3-$AF656))*SIN(RADIANS(180-BZ$3-$AB656))*BY$4*$EN$11,0)</f>
        <v>0</v>
      </c>
      <c r="BZ656" s="53" t="n">
        <f aca="false">IF(AND($AB656&gt;BZ$4,$AB656&lt;BZ$5),1-(TAN(RADIANS($AB656))*CA$4-CB$4)/BY$5,1)</f>
        <v>0.411110325017861</v>
      </c>
      <c r="CA656" s="82" t="n">
        <f aca="false">BY656*CA$3</f>
        <v>0</v>
      </c>
      <c r="CB656" s="82"/>
      <c r="CC656" s="82"/>
      <c r="CD656" s="51" t="n">
        <f aca="false">BY656</f>
        <v>0</v>
      </c>
      <c r="CE656" s="51" t="n">
        <f aca="false">IF(AND($AF656-CE$3&gt;-90,$AF656-CE$3&lt;90),$AH656*COS(RADIANS(CE$3-$AF656))*SIN(RADIANS(180-CF$3-$AB656))*CE$4*$EN$11,0)</f>
        <v>152.394229020032</v>
      </c>
      <c r="CF656" s="53" t="n">
        <f aca="false">IF(AND($AB656&gt;CF$4,$AB656&lt;CF$5),1-(TAN(RADIANS($AB656))*CG$4-CH$4)/CE$5,1)</f>
        <v>0.566881142271201</v>
      </c>
      <c r="CG656" s="82" t="n">
        <f aca="false">CE656*CG$3</f>
        <v>30.4788458040065</v>
      </c>
      <c r="CH656" s="82"/>
      <c r="CI656" s="82"/>
      <c r="CJ656" s="51" t="n">
        <f aca="false">CE656</f>
        <v>152.394229020032</v>
      </c>
      <c r="CK656" s="51" t="n">
        <f aca="false">IF(AND($AF656-CK$3&gt;-90,$AF656-CK$3&lt;90),$AH656*COS(RADIANS(CK$3-$AF656))*SIN(RADIANS(180-CL$3-$AB656))*CK$4*$EN$11,0)</f>
        <v>152.394229020032</v>
      </c>
      <c r="CL656" s="53" t="n">
        <f aca="false">IF(AND($AB656&gt;CL$4,$AB656&lt;CL$5),1-(TAN(RADIANS($AB656))*CM$4-CN$4)/CK$5,1)</f>
        <v>0.566881142271201</v>
      </c>
      <c r="CM656" s="82" t="n">
        <f aca="false">CK656*CM$3</f>
        <v>30.4788458040065</v>
      </c>
      <c r="CN656" s="82"/>
      <c r="CO656" s="82"/>
      <c r="CP656" s="51" t="n">
        <f aca="false">CK656</f>
        <v>152.394229020032</v>
      </c>
      <c r="CQ656" s="51" t="n">
        <f aca="false">IF(AND($AF656-CQ$3&gt;-90,$AF656-CQ$3&lt;90),$AH656*COS(RADIANS(CQ$3-$AF656))*SIN(RADIANS(180-CR$3-$AB656))*CQ$4*$EN$11,0)</f>
        <v>152.394229020032</v>
      </c>
      <c r="CR656" s="53" t="n">
        <f aca="false">IF(AND($AB656&gt;CR$4,$AB656&lt;CR$5),1-(TAN(RADIANS($AB656))*CS$4-CT$4)/CQ$5,1)</f>
        <v>0.566881142271201</v>
      </c>
      <c r="CS656" s="82" t="n">
        <f aca="false">CQ656*CS$3</f>
        <v>30.4788458040065</v>
      </c>
      <c r="CT656" s="82"/>
      <c r="CU656" s="82"/>
      <c r="CV656" s="51" t="n">
        <f aca="false">CQ656</f>
        <v>152.394229020032</v>
      </c>
      <c r="CW656" s="51" t="n">
        <f aca="false">IF(AND($AF656-CW$3&gt;-90,$AF656-CW$3&lt;90),$AH656*COS(RADIANS(CW$3-$AF656))*SIN(RADIANS(180-CX$3-$AB656))*CW$4*$EN$11,0)</f>
        <v>152.394229020032</v>
      </c>
      <c r="CX656" s="53" t="n">
        <f aca="false">IF(AND($AB656&gt;CX$4,$AB656&lt;CX$5),1-(TAN(RADIANS($AB656))*CY$4-CZ$4)/CW$5,1)</f>
        <v>0.566881142271201</v>
      </c>
      <c r="CY656" s="82" t="n">
        <f aca="false">CW656*CY$3</f>
        <v>30.4788458040065</v>
      </c>
      <c r="CZ656" s="82"/>
      <c r="DA656" s="82"/>
      <c r="DB656" s="51" t="n">
        <f aca="false">CW656</f>
        <v>152.394229020032</v>
      </c>
      <c r="DC656" s="51" t="n">
        <f aca="false">IF(AND($AF656-DC$3&gt;-90,$AF656-DC$3&lt;90),$AH656*COS(RADIANS(DC$3-$AF656))*SIN(RADIANS(180-DD$3-$AB656))*DC$4*$EN$11,0)</f>
        <v>28.203994485765</v>
      </c>
      <c r="DD656" s="53" t="n">
        <f aca="false">IF(AND($AB656&gt;DD$4,$AB656&lt;DD$5),1-(TAN(RADIANS($AB656))*DE$4-DF$4)/DC$5,1)</f>
        <v>1</v>
      </c>
      <c r="DE656" s="82" t="n">
        <f aca="false">DC656*DE$3</f>
        <v>5.640798897153</v>
      </c>
      <c r="DF656" s="82"/>
      <c r="DG656" s="82"/>
      <c r="DH656" s="51" t="n">
        <f aca="false">DC656</f>
        <v>28.203994485765</v>
      </c>
      <c r="DI656" s="51" t="n">
        <f aca="false">IF(AND($AF656-DI$3&gt;-90,$AF656-DI$3&lt;90),$AH656*COS(RADIANS(DI$3-$AF656))*SIN(RADIANS(180-DJ$3-$AB656))*DI$4*$EN$11,0)</f>
        <v>0</v>
      </c>
      <c r="DJ656" s="53" t="n">
        <f aca="false">IF(AND($AB656&gt;DJ$4,$AB656&lt;DJ$5),1-(TAN(RADIANS($AB656))*DK$4-DL$4)/DI$5,1)</f>
        <v>1</v>
      </c>
      <c r="DK656" s="82" t="n">
        <f aca="false">DI656*DK$3</f>
        <v>0</v>
      </c>
      <c r="DL656" s="82"/>
      <c r="DM656" s="82"/>
      <c r="DN656" s="51" t="n">
        <f aca="false">DI656</f>
        <v>0</v>
      </c>
      <c r="DO656" s="51" t="n">
        <f aca="false">IF(AND($AF656-DO$3&gt;-90,$AF656-DO$3&lt;90),$AH656*COS(RADIANS(DO$3-$AF656))*SIN(RADIANS(180-DP$3-$AB656))*DO$4*$EN$11,0)</f>
        <v>0</v>
      </c>
      <c r="DP656" s="53" t="n">
        <f aca="false">IF(AND($AB656&gt;DP$4,$AB656&lt;DP$5),1-(TAN(RADIANS($AB656))*DQ$4-DR$4)/DO$5,1)</f>
        <v>1</v>
      </c>
      <c r="DQ656" s="82" t="n">
        <f aca="false">DO656*DQ$3</f>
        <v>0</v>
      </c>
      <c r="DR656" s="82"/>
      <c r="DS656" s="82"/>
      <c r="DT656" s="51" t="n">
        <f aca="false">DO656</f>
        <v>0</v>
      </c>
      <c r="DU656" s="89" t="n">
        <f aca="false">IF(AND($AF656-DU$3&gt;-90,$AF656-DU$3&lt;90),$AH656*COS(RADIANS(DU$3-$AF656))*SIN(RADIANS(180-DV$3-$AB656))*DU$4*$EN$12,0)</f>
        <v>480.082814201086</v>
      </c>
      <c r="DX656" s="89" t="n">
        <f aca="false">IF(AND($AF656-DX$3&gt;-90,$AF656-DX$3&lt;90),$AH656*COS(RADIANS(DX$3-$AF656))*SIN(RADIANS(180-DY$3-$AB656))*DX$4*$EN$12,0)</f>
        <v>480.082814201086</v>
      </c>
      <c r="EA656" s="89" t="n">
        <f aca="false">IF(AND($AF656-EA$3&gt;-90,$AF656-EA$3&lt;90),$AH656*COS(RADIANS(EA$3-$AF656))*SIN(RADIANS(180-EB$3-$AB656))*EA$4*$EN$12,0)</f>
        <v>480.082814201086</v>
      </c>
    </row>
    <row r="657" customFormat="false" ht="12.75" hidden="false" customHeight="false" outlineLevel="0" collapsed="false">
      <c r="D657" s="91" t="n">
        <v>39736</v>
      </c>
      <c r="E657" s="92" t="n">
        <f aca="false">E656+(1/96)</f>
        <v>0.510416666666667</v>
      </c>
      <c r="F657" s="82"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205.059443868505</v>
      </c>
      <c r="AB657" s="82" t="n">
        <f aca="false">DEGREES(ASIN(SIN(RADIANS(T657))*SIN(A$9)-COS(RADIANS(T657))*COS(A$9)*COS(RADIANS(AA657))))</f>
        <v>28.5689817167564</v>
      </c>
      <c r="AC657" s="82" t="n">
        <f aca="false">DEGREES(ACOS((SIN(RADIANS(T657))-SIN(A$9)*SIN(RADIANS(AB657)))/(COS(A$9)*COS(RADIANS(AB657)))))</f>
        <v>151.529945504762</v>
      </c>
      <c r="AD657" s="82" t="n">
        <f aca="false">DEGREES((COS(RADIANS(T657))*SIN(RADIANS(AA657)))/COS(RADIANS(AB657)))</f>
        <v>27.312862765743</v>
      </c>
      <c r="AE657" s="88" t="n">
        <f aca="false">$B$18/SIN(RADIANS(90+AB657))*SIN(RADIANS(90-AB657-DEGREES(ASIN($A$18*SIN(RADIANS(90+AB657))/$B$18))))</f>
        <v>942.789605375487</v>
      </c>
      <c r="AF657" s="82" t="n">
        <f aca="false">IF(AD657&gt;0,AC657-180,180-AC657)</f>
        <v>-28.4700544952381</v>
      </c>
      <c r="AG657" s="53" t="n">
        <f aca="false">IF(AB657&gt;0,0.25,0)</f>
        <v>0.25</v>
      </c>
      <c r="AH657" s="51" t="n">
        <f aca="false">IF(AB657&gt;0,$A$15*($B$18-$A$18)/$AE657*1,0)</f>
        <v>429.576225375013</v>
      </c>
      <c r="AI657" s="51" t="n">
        <f aca="false">IF(AND($AF657-AI$3&gt;-90,$AF657-AI$3&lt;90),$AH657*COS(RADIANS(AI$3-$AF657))*SIN(RADIANS(180-AJ$3-$AB657))*AI$4*$EN$11,0)</f>
        <v>48.5830419923311</v>
      </c>
      <c r="AJ657" s="53" t="n">
        <f aca="false">IF(AND($AB657&gt;AJ$4,$AB657&lt;AJ$5),1-(TAN(RADIANS($AB657))*AK$4-AL$4)/AI$5,1)</f>
        <v>0.570987704289868</v>
      </c>
      <c r="AK657" s="51" t="n">
        <f aca="false">AI657*AK$3</f>
        <v>9.71660839846622</v>
      </c>
      <c r="AL657" s="82"/>
      <c r="AM657" s="51" t="n">
        <f aca="false">AI657*AJ657+AK657</f>
        <v>37.4569280130856</v>
      </c>
      <c r="AN657" s="51" t="n">
        <f aca="false">AI657</f>
        <v>48.5830419923311</v>
      </c>
      <c r="AO657" s="51" t="n">
        <f aca="false">IF(AND($AF657-AO$3&gt;-90,$AF657-AO$3&lt;90),$AH657*COS(RADIANS(AO$3-$AF657))*SIN(RADIANS(180-AP$3-$AB657))*AO$4*$EN$11,0)</f>
        <v>48.5830419923311</v>
      </c>
      <c r="AP657" s="53" t="n">
        <f aca="false">IF(AND($AB657&gt;AP$4,$AB657&lt;AP$5),1-(TAN(RADIANS($AB657))*AQ$4-AR$4)/AO$5,1)</f>
        <v>0.570987704289868</v>
      </c>
      <c r="AQ657" s="82" t="n">
        <f aca="false">AO657*AQ$3</f>
        <v>9.71660839846622</v>
      </c>
      <c r="AR657" s="82"/>
      <c r="AS657" s="82"/>
      <c r="AT657" s="51" t="n">
        <f aca="false">AO657</f>
        <v>48.5830419923311</v>
      </c>
      <c r="AU657" s="51" t="n">
        <f aca="false">IF(AND($AF657-AU$3&gt;-90,$AF657-AU$3&lt;90),$AH657*COS(RADIANS(AU$3-$AF657))*SIN(RADIANS(180-AV$3-$AB657))*AU$4*$EN$11,0)</f>
        <v>48.5830419923311</v>
      </c>
      <c r="AV657" s="53" t="n">
        <f aca="false">IF(AND($AB657&gt;AV$4,$AB657&lt;AV$5),1-(TAN(RADIANS($AB657))*AW$4-AX$4)/AU$5,1)</f>
        <v>0.213477457864758</v>
      </c>
      <c r="AW657" s="82" t="n">
        <f aca="false">AU657*AW$3</f>
        <v>9.71660839846622</v>
      </c>
      <c r="AX657" s="82"/>
      <c r="AY657" s="82"/>
      <c r="AZ657" s="51" t="n">
        <f aca="false">AU657</f>
        <v>48.5830419923311</v>
      </c>
      <c r="BA657" s="51" t="n">
        <f aca="false">IF(AND($AF657-BA$3&gt;-90,$AF657-BA$3&lt;90),$AH657*COS(RADIANS(BA$3-$AF657))*SIN(RADIANS(180-BB$3-$AB657))*BA$4*$EN$11,0)</f>
        <v>48.5830419923311</v>
      </c>
      <c r="BB657" s="53" t="n">
        <f aca="false">IF(AND($AB657&gt;BB$4,$AB657&lt;BB$5),1-(TAN(RADIANS($AB657))*BC$4-BD$4)/BA$5,1)</f>
        <v>0.570987704289868</v>
      </c>
      <c r="BC657" s="82" t="n">
        <f aca="false">BA657*BC$3</f>
        <v>9.71660839846622</v>
      </c>
      <c r="BD657" s="82"/>
      <c r="BE657" s="82"/>
      <c r="BF657" s="51" t="n">
        <f aca="false">BA657</f>
        <v>48.5830419923311</v>
      </c>
      <c r="BG657" s="51" t="n">
        <f aca="false">IF(AND($AF657-BG$3&gt;-90,$AF657-BG$3&lt;90),$AH657*COS(RADIANS(BG$3-$AF657))*SIN(RADIANS(180-BH$3-$AB657))*BG$4*$EN$11,0)</f>
        <v>48.5830419923311</v>
      </c>
      <c r="BH657" s="53" t="n">
        <f aca="false">IF(AND($AB657&gt;BH$4,$AB657&lt;BH$5),1-(TAN(RADIANS($AB657))*BI$4-BJ$4)/BG$5,1)</f>
        <v>0.570987704289868</v>
      </c>
      <c r="BI657" s="82" t="n">
        <f aca="false">BG657*BI$3</f>
        <v>9.71660839846622</v>
      </c>
      <c r="BJ657" s="82"/>
      <c r="BK657" s="82"/>
      <c r="BL657" s="51" t="n">
        <f aca="false">BG657</f>
        <v>48.5830419923311</v>
      </c>
      <c r="BM657" s="51" t="n">
        <f aca="false">IF(AND($AF657-BM$3&gt;-90,$AF657-BM$3&lt;90),$AH657*COS(RADIANS(BM$3-$AF657))*SIN(RADIANS(180-BN$3-$AB657))*BM$4*$EN$11,0)</f>
        <v>163.699373314989</v>
      </c>
      <c r="BN657" s="53" t="n">
        <f aca="false">IF(AND($AB657&gt;BN$4,$AB657&lt;BN$5),1-(TAN(RADIANS($AB657))*BO$4-BP$4)/BM$5,1)</f>
        <v>0.213477457864758</v>
      </c>
      <c r="BO657" s="82" t="n">
        <f aca="false">BM657*BO$3</f>
        <v>32.7398746629979</v>
      </c>
      <c r="BP657" s="82"/>
      <c r="BQ657" s="82"/>
      <c r="BR657" s="51" t="n">
        <f aca="false">BM657</f>
        <v>163.699373314989</v>
      </c>
      <c r="BS657" s="51" t="n">
        <f aca="false">IF(AND($AF657-BS$3&gt;-90,$AF657-BS$3&lt;90),$AH657*COS(RADIANS(BS$3-$AF657))*SIN(RADIANS(180-BT$3-$AB657))*BS$4*$EN$11,0)</f>
        <v>393.508108930263</v>
      </c>
      <c r="BT657" s="53" t="n">
        <f aca="false">IF(AND($AB657&gt;BT$4,$AB657&lt;BT$5),1-(TAN(RADIANS($AB657))*BU$4-BV$4)/BS$5,1)</f>
        <v>0.711073351868687</v>
      </c>
      <c r="BU657" s="82" t="n">
        <f aca="false">BS657*BU$3</f>
        <v>78.7016217860525</v>
      </c>
      <c r="BV657" s="82"/>
      <c r="BW657" s="82"/>
      <c r="BX657" s="51" t="n">
        <f aca="false">BS657</f>
        <v>393.508108930263</v>
      </c>
      <c r="BY657" s="51" t="n">
        <f aca="false">IF(AND($AF657-BY$3&gt;-90,$AF657-BY$3&lt;90),$AH657*COS(RADIANS(BY$3-$AF657))*SIN(RADIANS(180-BZ$3-$AB657))*BY$4*$EN$11,0)</f>
        <v>0</v>
      </c>
      <c r="BZ657" s="53" t="n">
        <f aca="false">IF(AND($AB657&gt;BZ$4,$AB657&lt;BZ$5),1-(TAN(RADIANS($AB657))*CA$4-CB$4)/BY$5,1)</f>
        <v>0.379061150945862</v>
      </c>
      <c r="CA657" s="82" t="n">
        <f aca="false">BY657*CA$3</f>
        <v>0</v>
      </c>
      <c r="CB657" s="82"/>
      <c r="CC657" s="82"/>
      <c r="CD657" s="51" t="n">
        <f aca="false">BY657</f>
        <v>0</v>
      </c>
      <c r="CE657" s="51" t="n">
        <f aca="false">IF(AND($AF657-CE$3&gt;-90,$AF657-CE$3&lt;90),$AH657*COS(RADIANS(CE$3-$AF657))*SIN(RADIANS(180-CF$3-$AB657))*CE$4*$EN$11,0)</f>
        <v>152.681146264942</v>
      </c>
      <c r="CF657" s="53" t="n">
        <f aca="false">IF(AND($AB657&gt;CF$4,$AB657&lt;CF$5),1-(TAN(RADIANS($AB657))*CG$4-CH$4)/CE$5,1)</f>
        <v>0.543309491663408</v>
      </c>
      <c r="CG657" s="82" t="n">
        <f aca="false">CE657*CG$3</f>
        <v>30.5362292529884</v>
      </c>
      <c r="CH657" s="82"/>
      <c r="CI657" s="82"/>
      <c r="CJ657" s="51" t="n">
        <f aca="false">CE657</f>
        <v>152.681146264942</v>
      </c>
      <c r="CK657" s="51" t="n">
        <f aca="false">IF(AND($AF657-CK$3&gt;-90,$AF657-CK$3&lt;90),$AH657*COS(RADIANS(CK$3-$AF657))*SIN(RADIANS(180-CL$3-$AB657))*CK$4*$EN$11,0)</f>
        <v>152.681146264942</v>
      </c>
      <c r="CL657" s="53" t="n">
        <f aca="false">IF(AND($AB657&gt;CL$4,$AB657&lt;CL$5),1-(TAN(RADIANS($AB657))*CM$4-CN$4)/CK$5,1)</f>
        <v>0.543309491663408</v>
      </c>
      <c r="CM657" s="82" t="n">
        <f aca="false">CK657*CM$3</f>
        <v>30.5362292529884</v>
      </c>
      <c r="CN657" s="82"/>
      <c r="CO657" s="82"/>
      <c r="CP657" s="51" t="n">
        <f aca="false">CK657</f>
        <v>152.681146264942</v>
      </c>
      <c r="CQ657" s="51" t="n">
        <f aca="false">IF(AND($AF657-CQ$3&gt;-90,$AF657-CQ$3&lt;90),$AH657*COS(RADIANS(CQ$3-$AF657))*SIN(RADIANS(180-CR$3-$AB657))*CQ$4*$EN$11,0)</f>
        <v>152.681146264942</v>
      </c>
      <c r="CR657" s="53" t="n">
        <f aca="false">IF(AND($AB657&gt;CR$4,$AB657&lt;CR$5),1-(TAN(RADIANS($AB657))*CS$4-CT$4)/CQ$5,1)</f>
        <v>0.543309491663408</v>
      </c>
      <c r="CS657" s="82" t="n">
        <f aca="false">CQ657*CS$3</f>
        <v>30.5362292529884</v>
      </c>
      <c r="CT657" s="82"/>
      <c r="CU657" s="82"/>
      <c r="CV657" s="51" t="n">
        <f aca="false">CQ657</f>
        <v>152.681146264942</v>
      </c>
      <c r="CW657" s="51" t="n">
        <f aca="false">IF(AND($AF657-CW$3&gt;-90,$AF657-CW$3&lt;90),$AH657*COS(RADIANS(CW$3-$AF657))*SIN(RADIANS(180-CX$3-$AB657))*CW$4*$EN$11,0)</f>
        <v>152.681146264942</v>
      </c>
      <c r="CX657" s="53" t="n">
        <f aca="false">IF(AND($AB657&gt;CX$4,$AB657&lt;CX$5),1-(TAN(RADIANS($AB657))*CY$4-CZ$4)/CW$5,1)</f>
        <v>0.543309491663408</v>
      </c>
      <c r="CY657" s="82" t="n">
        <f aca="false">CW657*CY$3</f>
        <v>30.5362292529884</v>
      </c>
      <c r="CZ657" s="82"/>
      <c r="DA657" s="82"/>
      <c r="DB657" s="51" t="n">
        <f aca="false">CW657</f>
        <v>152.681146264942</v>
      </c>
      <c r="DC657" s="51" t="n">
        <f aca="false">IF(AND($AF657-DC$3&gt;-90,$AF657-DC$3&lt;90),$AH657*COS(RADIANS(DC$3-$AF657))*SIN(RADIANS(180-DD$3-$AB657))*DC$4*$EN$11,0)</f>
        <v>38.5781911292865</v>
      </c>
      <c r="DD657" s="53" t="n">
        <f aca="false">IF(AND($AB657&gt;DD$4,$AB657&lt;DD$5),1-(TAN(RADIANS($AB657))*DE$4-DF$4)/DC$5,1)</f>
        <v>1</v>
      </c>
      <c r="DE657" s="82" t="n">
        <f aca="false">DC657*DE$3</f>
        <v>7.7156382258573</v>
      </c>
      <c r="DF657" s="82"/>
      <c r="DG657" s="82"/>
      <c r="DH657" s="51" t="n">
        <f aca="false">DC657</f>
        <v>38.5781911292865</v>
      </c>
      <c r="DI657" s="51" t="n">
        <f aca="false">IF(AND($AF657-DI$3&gt;-90,$AF657-DI$3&lt;90),$AH657*COS(RADIANS(DI$3-$AF657))*SIN(RADIANS(180-DJ$3-$AB657))*DI$4*$EN$11,0)</f>
        <v>0</v>
      </c>
      <c r="DJ657" s="53" t="n">
        <f aca="false">IF(AND($AB657&gt;DJ$4,$AB657&lt;DJ$5),1-(TAN(RADIANS($AB657))*DK$4-DL$4)/DI$5,1)</f>
        <v>1</v>
      </c>
      <c r="DK657" s="82" t="n">
        <f aca="false">DI657*DK$3</f>
        <v>0</v>
      </c>
      <c r="DL657" s="82"/>
      <c r="DM657" s="82"/>
      <c r="DN657" s="51" t="n">
        <f aca="false">DI657</f>
        <v>0</v>
      </c>
      <c r="DO657" s="51" t="n">
        <f aca="false">IF(AND($AF657-DO$3&gt;-90,$AF657-DO$3&lt;90),$AH657*COS(RADIANS(DO$3-$AF657))*SIN(RADIANS(180-DP$3-$AB657))*DO$4*$EN$11,0)</f>
        <v>0</v>
      </c>
      <c r="DP657" s="53" t="n">
        <f aca="false">IF(AND($AB657&gt;DP$4,$AB657&lt;DP$5),1-(TAN(RADIANS($AB657))*DQ$4-DR$4)/DO$5,1)</f>
        <v>1</v>
      </c>
      <c r="DQ657" s="82" t="n">
        <f aca="false">DO657*DQ$3</f>
        <v>0</v>
      </c>
      <c r="DR657" s="82"/>
      <c r="DS657" s="82"/>
      <c r="DT657" s="51" t="n">
        <f aca="false">DO657</f>
        <v>0</v>
      </c>
      <c r="DU657" s="89" t="n">
        <f aca="false">IF(AND($AF657-DU$3&gt;-90,$AF657-DU$3&lt;90),$AH657*COS(RADIANS(DU$3-$AF657))*SIN(RADIANS(180-DV$3-$AB657))*DU$4*$EN$12,0)</f>
        <v>518.813010983918</v>
      </c>
      <c r="DX657" s="89" t="n">
        <f aca="false">IF(AND($AF657-DX$3&gt;-90,$AF657-DX$3&lt;90),$AH657*COS(RADIANS(DX$3-$AF657))*SIN(RADIANS(180-DY$3-$AB657))*DX$4*$EN$12,0)</f>
        <v>518.813010983918</v>
      </c>
      <c r="EA657" s="89" t="n">
        <f aca="false">IF(AND($AF657-EA$3&gt;-90,$AF657-EA$3&lt;90),$AH657*COS(RADIANS(EA$3-$AF657))*SIN(RADIANS(180-EB$3-$AB657))*EA$4*$EN$12,0)</f>
        <v>518.813010983918</v>
      </c>
    </row>
    <row r="658" customFormat="false" ht="12.75" hidden="false" customHeight="false" outlineLevel="0" collapsed="false">
      <c r="D658" s="91" t="n">
        <v>39736</v>
      </c>
      <c r="E658" s="92" t="n">
        <f aca="false">E657+(1/96)</f>
        <v>0.520833333333334</v>
      </c>
      <c r="F658" s="82"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201.298575913611</v>
      </c>
      <c r="AB658" s="82" t="n">
        <f aca="false">DEGREES(ASIN(SIN(RADIANS(T658))*SIN(A$9)-COS(RADIANS(T658))*COS(A$9)*COS(RADIANS(AA658))))</f>
        <v>29.6725244075429</v>
      </c>
      <c r="AC658" s="82" t="n">
        <f aca="false">DEGREES(ACOS((SIN(RADIANS(T658))-SIN(A$9)*SIN(RADIANS(AB658)))/(COS(A$9)*COS(RADIANS(AB658)))))</f>
        <v>155.593634520548</v>
      </c>
      <c r="AD658" s="82" t="n">
        <f aca="false">DEGREES((COS(RADIANS(T658))*SIN(RADIANS(AA658)))/COS(RADIANS(AB658)))</f>
        <v>23.6749371191497</v>
      </c>
      <c r="AE658" s="88" t="n">
        <f aca="false">$B$18/SIN(RADIANS(90+AB658))*SIN(RADIANS(90-AB658-DEGREES(ASIN($A$18*SIN(RADIANS(90+AB658))/$B$18))))</f>
        <v>917.932775842411</v>
      </c>
      <c r="AF658" s="82" t="n">
        <f aca="false">IF(AD658&gt;0,AC658-180,180-AC658)</f>
        <v>-24.4063654794518</v>
      </c>
      <c r="AG658" s="53" t="n">
        <f aca="false">IF(AB658&gt;0,0.25,0)</f>
        <v>0.25</v>
      </c>
      <c r="AH658" s="51" t="n">
        <f aca="false">IF(AB658&gt;0,$A$15*($B$18-$A$18)/$AE658*1,0)</f>
        <v>441.208779835017</v>
      </c>
      <c r="AI658" s="51" t="n">
        <f aca="false">IF(AND($AF658-AI$3&gt;-90,$AF658-AI$3&lt;90),$AH658*COS(RADIANS(AI$3-$AF658))*SIN(RADIANS(180-AJ$3-$AB658))*AI$4*$EN$11,0)</f>
        <v>61.029558090632</v>
      </c>
      <c r="AJ658" s="53" t="n">
        <f aca="false">IF(AND($AB658&gt;AJ$4,$AB658&lt;AJ$5),1-(TAN(RADIANS($AB658))*AK$4-AL$4)/AI$5,1)</f>
        <v>0.551102477154963</v>
      </c>
      <c r="AK658" s="51" t="n">
        <f aca="false">AI658*AK$3</f>
        <v>12.2059116181264</v>
      </c>
      <c r="AL658" s="82"/>
      <c r="AM658" s="51" t="n">
        <f aca="false">AI658*AJ658+AK658</f>
        <v>45.8394522615464</v>
      </c>
      <c r="AN658" s="51" t="n">
        <f aca="false">AI658</f>
        <v>61.029558090632</v>
      </c>
      <c r="AO658" s="51" t="n">
        <f aca="false">IF(AND($AF658-AO$3&gt;-90,$AF658-AO$3&lt;90),$AH658*COS(RADIANS(AO$3-$AF658))*SIN(RADIANS(180-AP$3-$AB658))*AO$4*$EN$11,0)</f>
        <v>61.029558090632</v>
      </c>
      <c r="AP658" s="53" t="n">
        <f aca="false">IF(AND($AB658&gt;AP$4,$AB658&lt;AP$5),1-(TAN(RADIANS($AB658))*AQ$4-AR$4)/AO$5,1)</f>
        <v>0.551102477154963</v>
      </c>
      <c r="AQ658" s="82" t="n">
        <f aca="false">AO658*AQ$3</f>
        <v>12.2059116181264</v>
      </c>
      <c r="AR658" s="82"/>
      <c r="AS658" s="82"/>
      <c r="AT658" s="51" t="n">
        <f aca="false">AO658</f>
        <v>61.029558090632</v>
      </c>
      <c r="AU658" s="51" t="n">
        <f aca="false">IF(AND($AF658-AU$3&gt;-90,$AF658-AU$3&lt;90),$AH658*COS(RADIANS(AU$3-$AF658))*SIN(RADIANS(180-AV$3-$AB658))*AU$4*$EN$11,0)</f>
        <v>61.029558090632</v>
      </c>
      <c r="AV658" s="53" t="n">
        <f aca="false">IF(AND($AB658&gt;AV$4,$AB658&lt;AV$5),1-(TAN(RADIANS($AB658))*AW$4-AX$4)/AU$5,1)</f>
        <v>0.177021208117432</v>
      </c>
      <c r="AW658" s="82" t="n">
        <f aca="false">AU658*AW$3</f>
        <v>12.2059116181264</v>
      </c>
      <c r="AX658" s="82"/>
      <c r="AY658" s="82"/>
      <c r="AZ658" s="51" t="n">
        <f aca="false">AU658</f>
        <v>61.029558090632</v>
      </c>
      <c r="BA658" s="51" t="n">
        <f aca="false">IF(AND($AF658-BA$3&gt;-90,$AF658-BA$3&lt;90),$AH658*COS(RADIANS(BA$3-$AF658))*SIN(RADIANS(180-BB$3-$AB658))*BA$4*$EN$11,0)</f>
        <v>61.029558090632</v>
      </c>
      <c r="BB658" s="53" t="n">
        <f aca="false">IF(AND($AB658&gt;BB$4,$AB658&lt;BB$5),1-(TAN(RADIANS($AB658))*BC$4-BD$4)/BA$5,1)</f>
        <v>0.551102477154963</v>
      </c>
      <c r="BC658" s="82" t="n">
        <f aca="false">BA658*BC$3</f>
        <v>12.2059116181264</v>
      </c>
      <c r="BD658" s="82"/>
      <c r="BE658" s="82"/>
      <c r="BF658" s="51" t="n">
        <f aca="false">BA658</f>
        <v>61.029558090632</v>
      </c>
      <c r="BG658" s="51" t="n">
        <f aca="false">IF(AND($AF658-BG$3&gt;-90,$AF658-BG$3&lt;90),$AH658*COS(RADIANS(BG$3-$AF658))*SIN(RADIANS(180-BH$3-$AB658))*BG$4*$EN$11,0)</f>
        <v>61.029558090632</v>
      </c>
      <c r="BH658" s="53" t="n">
        <f aca="false">IF(AND($AB658&gt;BH$4,$AB658&lt;BH$5),1-(TAN(RADIANS($AB658))*BI$4-BJ$4)/BG$5,1)</f>
        <v>0.551102477154963</v>
      </c>
      <c r="BI658" s="82" t="n">
        <f aca="false">BG658*BI$3</f>
        <v>12.2059116181264</v>
      </c>
      <c r="BJ658" s="82"/>
      <c r="BK658" s="82"/>
      <c r="BL658" s="51" t="n">
        <f aca="false">BG658</f>
        <v>61.029558090632</v>
      </c>
      <c r="BM658" s="51" t="n">
        <f aca="false">IF(AND($AF658-BM$3&gt;-90,$AF658-BM$3&lt;90),$AH658*COS(RADIANS(BM$3-$AF658))*SIN(RADIANS(180-BN$3-$AB658))*BM$4*$EN$11,0)</f>
        <v>162.421295619576</v>
      </c>
      <c r="BN658" s="53" t="n">
        <f aca="false">IF(AND($AB658&gt;BN$4,$AB658&lt;BN$5),1-(TAN(RADIANS($AB658))*BO$4-BP$4)/BM$5,1)</f>
        <v>0.177021208117432</v>
      </c>
      <c r="BO658" s="82" t="n">
        <f aca="false">BM658*BO$3</f>
        <v>32.4842591239153</v>
      </c>
      <c r="BP658" s="82"/>
      <c r="BQ658" s="82"/>
      <c r="BR658" s="51" t="n">
        <f aca="false">BM658</f>
        <v>162.421295619576</v>
      </c>
      <c r="BS658" s="51" t="n">
        <f aca="false">IF(AND($AF658-BS$3&gt;-90,$AF658-BS$3&lt;90),$AH658*COS(RADIANS(BS$3-$AF658))*SIN(RADIANS(180-BT$3-$AB658))*BS$4*$EN$11,0)</f>
        <v>390.435806777828</v>
      </c>
      <c r="BT658" s="53" t="n">
        <f aca="false">IF(AND($AB658&gt;BT$4,$AB658&lt;BT$5),1-(TAN(RADIANS($AB658))*BU$4-BV$4)/BS$5,1)</f>
        <v>0.697681260124771</v>
      </c>
      <c r="BU658" s="82" t="n">
        <f aca="false">BS658*BU$3</f>
        <v>78.0871613555656</v>
      </c>
      <c r="BV658" s="82"/>
      <c r="BW658" s="82"/>
      <c r="BX658" s="51" t="n">
        <f aca="false">BS658</f>
        <v>390.435806777828</v>
      </c>
      <c r="BY658" s="51" t="n">
        <f aca="false">IF(AND($AF658-BY$3&gt;-90,$AF658-BY$3&lt;90),$AH658*COS(RADIANS(BY$3-$AF658))*SIN(RADIANS(180-BZ$3-$AB658))*BY$4*$EN$11,0)</f>
        <v>0</v>
      </c>
      <c r="BZ658" s="53" t="n">
        <f aca="false">IF(AND($AB658&gt;BZ$4,$AB658&lt;BZ$5),1-(TAN(RADIANS($AB658))*CA$4-CB$4)/BY$5,1)</f>
        <v>0.350279901145341</v>
      </c>
      <c r="CA658" s="82" t="n">
        <f aca="false">BY658*CA$3</f>
        <v>0</v>
      </c>
      <c r="CB658" s="82"/>
      <c r="CC658" s="82"/>
      <c r="CD658" s="51" t="n">
        <f aca="false">BY658</f>
        <v>0</v>
      </c>
      <c r="CE658" s="51" t="n">
        <f aca="false">IF(AND($AF658-CE$3&gt;-90,$AF658-CE$3&lt;90),$AH658*COS(RADIANS(CE$3-$AF658))*SIN(RADIANS(180-CF$3-$AB658))*CE$4*$EN$11,0)</f>
        <v>151.489093029797</v>
      </c>
      <c r="CF658" s="53" t="n">
        <f aca="false">IF(AND($AB658&gt;CF$4,$AB658&lt;CF$5),1-(TAN(RADIANS($AB658))*CG$4-CH$4)/CE$5,1)</f>
        <v>0.522141346648831</v>
      </c>
      <c r="CG658" s="82" t="n">
        <f aca="false">CE658*CG$3</f>
        <v>30.2978186059595</v>
      </c>
      <c r="CH658" s="82"/>
      <c r="CI658" s="82"/>
      <c r="CJ658" s="51" t="n">
        <f aca="false">CE658</f>
        <v>151.489093029797</v>
      </c>
      <c r="CK658" s="51" t="n">
        <f aca="false">IF(AND($AF658-CK$3&gt;-90,$AF658-CK$3&lt;90),$AH658*COS(RADIANS(CK$3-$AF658))*SIN(RADIANS(180-CL$3-$AB658))*CK$4*$EN$11,0)</f>
        <v>151.489093029797</v>
      </c>
      <c r="CL658" s="53" t="n">
        <f aca="false">IF(AND($AB658&gt;CL$4,$AB658&lt;CL$5),1-(TAN(RADIANS($AB658))*CM$4-CN$4)/CK$5,1)</f>
        <v>0.522141346648831</v>
      </c>
      <c r="CM658" s="82" t="n">
        <f aca="false">CK658*CM$3</f>
        <v>30.2978186059595</v>
      </c>
      <c r="CN658" s="82"/>
      <c r="CO658" s="82"/>
      <c r="CP658" s="51" t="n">
        <f aca="false">CK658</f>
        <v>151.489093029797</v>
      </c>
      <c r="CQ658" s="51" t="n">
        <f aca="false">IF(AND($AF658-CQ$3&gt;-90,$AF658-CQ$3&lt;90),$AH658*COS(RADIANS(CQ$3-$AF658))*SIN(RADIANS(180-CR$3-$AB658))*CQ$4*$EN$11,0)</f>
        <v>151.489093029797</v>
      </c>
      <c r="CR658" s="53" t="n">
        <f aca="false">IF(AND($AB658&gt;CR$4,$AB658&lt;CR$5),1-(TAN(RADIANS($AB658))*CS$4-CT$4)/CQ$5,1)</f>
        <v>0.522141346648831</v>
      </c>
      <c r="CS658" s="82" t="n">
        <f aca="false">CQ658*CS$3</f>
        <v>30.2978186059595</v>
      </c>
      <c r="CT658" s="82"/>
      <c r="CU658" s="82"/>
      <c r="CV658" s="51" t="n">
        <f aca="false">CQ658</f>
        <v>151.489093029797</v>
      </c>
      <c r="CW658" s="51" t="n">
        <f aca="false">IF(AND($AF658-CW$3&gt;-90,$AF658-CW$3&lt;90),$AH658*COS(RADIANS(CW$3-$AF658))*SIN(RADIANS(180-CX$3-$AB658))*CW$4*$EN$11,0)</f>
        <v>151.489093029797</v>
      </c>
      <c r="CX658" s="53" t="n">
        <f aca="false">IF(AND($AB658&gt;CX$4,$AB658&lt;CX$5),1-(TAN(RADIANS($AB658))*CY$4-CZ$4)/CW$5,1)</f>
        <v>0.522141346648831</v>
      </c>
      <c r="CY658" s="82" t="n">
        <f aca="false">CW658*CY$3</f>
        <v>30.2978186059595</v>
      </c>
      <c r="CZ658" s="82"/>
      <c r="DA658" s="82"/>
      <c r="DB658" s="51" t="n">
        <f aca="false">CW658</f>
        <v>151.489093029797</v>
      </c>
      <c r="DC658" s="51" t="n">
        <f aca="false">IF(AND($AF658-DC$3&gt;-90,$AF658-DC$3&lt;90),$AH658*COS(RADIANS(DC$3-$AF658))*SIN(RADIANS(180-DD$3-$AB658))*DC$4*$EN$11,0)</f>
        <v>49.5518127687012</v>
      </c>
      <c r="DD658" s="53" t="n">
        <f aca="false">IF(AND($AB658&gt;DD$4,$AB658&lt;DD$5),1-(TAN(RADIANS($AB658))*DE$4-DF$4)/DC$5,1)</f>
        <v>1</v>
      </c>
      <c r="DE658" s="82" t="n">
        <f aca="false">DC658*DE$3</f>
        <v>9.91036255374023</v>
      </c>
      <c r="DF658" s="82"/>
      <c r="DG658" s="82"/>
      <c r="DH658" s="51" t="n">
        <f aca="false">DC658</f>
        <v>49.5518127687012</v>
      </c>
      <c r="DI658" s="51" t="n">
        <f aca="false">IF(AND($AF658-DI$3&gt;-90,$AF658-DI$3&lt;90),$AH658*COS(RADIANS(DI$3-$AF658))*SIN(RADIANS(180-DJ$3-$AB658))*DI$4*$EN$11,0)</f>
        <v>0</v>
      </c>
      <c r="DJ658" s="53" t="n">
        <f aca="false">IF(AND($AB658&gt;DJ$4,$AB658&lt;DJ$5),1-(TAN(RADIANS($AB658))*DK$4-DL$4)/DI$5,1)</f>
        <v>1</v>
      </c>
      <c r="DK658" s="82" t="n">
        <f aca="false">DI658*DK$3</f>
        <v>0</v>
      </c>
      <c r="DL658" s="82"/>
      <c r="DM658" s="82"/>
      <c r="DN658" s="51" t="n">
        <f aca="false">DI658</f>
        <v>0</v>
      </c>
      <c r="DO658" s="51" t="n">
        <f aca="false">IF(AND($AF658-DO$3&gt;-90,$AF658-DO$3&lt;90),$AH658*COS(RADIANS(DO$3-$AF658))*SIN(RADIANS(180-DP$3-$AB658))*DO$4*$EN$11,0)</f>
        <v>0</v>
      </c>
      <c r="DP658" s="53" t="n">
        <f aca="false">IF(AND($AB658&gt;DP$4,$AB658&lt;DP$5),1-(TAN(RADIANS($AB658))*DQ$4-DR$4)/DO$5,1)</f>
        <v>1</v>
      </c>
      <c r="DQ658" s="82" t="n">
        <f aca="false">DO658*DQ$3</f>
        <v>0</v>
      </c>
      <c r="DR658" s="82"/>
      <c r="DS658" s="82"/>
      <c r="DT658" s="51" t="n">
        <f aca="false">DO658</f>
        <v>0</v>
      </c>
      <c r="DU658" s="89" t="n">
        <f aca="false">IF(AND($AF658-DU$3&gt;-90,$AF658-DU$3&lt;90),$AH658*COS(RADIANS(DU$3-$AF658))*SIN(RADIANS(180-DV$3-$AB658))*DU$4*$EN$12,0)</f>
        <v>554.015193152211</v>
      </c>
      <c r="DX658" s="89" t="n">
        <f aca="false">IF(AND($AF658-DX$3&gt;-90,$AF658-DX$3&lt;90),$AH658*COS(RADIANS(DX$3-$AF658))*SIN(RADIANS(180-DY$3-$AB658))*DX$4*$EN$12,0)</f>
        <v>554.015193152211</v>
      </c>
      <c r="EA658" s="89" t="n">
        <f aca="false">IF(AND($AF658-EA$3&gt;-90,$AF658-EA$3&lt;90),$AH658*COS(RADIANS(EA$3-$AF658))*SIN(RADIANS(180-EB$3-$AB658))*EA$4*$EN$12,0)</f>
        <v>554.015193152211</v>
      </c>
    </row>
    <row r="659" customFormat="false" ht="12.75" hidden="false" customHeight="false" outlineLevel="0" collapsed="false">
      <c r="D659" s="91" t="n">
        <v>39736</v>
      </c>
      <c r="E659" s="92" t="n">
        <f aca="false">E658+(1/96)</f>
        <v>0.53125</v>
      </c>
      <c r="F659" s="82"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97.537708215925</v>
      </c>
      <c r="AB659" s="82" t="n">
        <f aca="false">DEGREES(ASIN(SIN(RADIANS(T659))*SIN(A$9)-COS(RADIANS(T659))*COS(A$9)*COS(RADIANS(AA659))))</f>
        <v>30.613543348943</v>
      </c>
      <c r="AC659" s="82" t="n">
        <f aca="false">DEGREES(ACOS((SIN(RADIANS(T659))-SIN(A$9)*SIN(RADIANS(AB659)))/(COS(A$9)*COS(RADIANS(AB659)))))</f>
        <v>159.752500361182</v>
      </c>
      <c r="AD659" s="82" t="n">
        <f aca="false">DEGREES((COS(RADIANS(T659))*SIN(RADIANS(AA659)))/COS(RADIANS(AB659)))</f>
        <v>19.8287007519489</v>
      </c>
      <c r="AE659" s="88" t="n">
        <f aca="false">$B$18/SIN(RADIANS(90+AB659))*SIN(RADIANS(90-AB659-DEGREES(ASIN($A$18*SIN(RADIANS(90+AB659))/$B$18))))</f>
        <v>897.842146473808</v>
      </c>
      <c r="AF659" s="82" t="n">
        <f aca="false">IF(AD659&gt;0,AC659-180,180-AC659)</f>
        <v>-20.247499638818</v>
      </c>
      <c r="AG659" s="53" t="n">
        <f aca="false">IF(AB659&gt;0,0.25,0)</f>
        <v>0.25</v>
      </c>
      <c r="AH659" s="51" t="n">
        <f aca="false">IF(AB659&gt;0,$A$15*($B$18-$A$18)/$AE659*1,0)</f>
        <v>451.081519831298</v>
      </c>
      <c r="AI659" s="51" t="n">
        <f aca="false">IF(AND($AF659-AI$3&gt;-90,$AF659-AI$3&lt;90),$AH659*COS(RADIANS(AI$3-$AF659))*SIN(RADIANS(180-AJ$3-$AB659))*AI$4*$EN$11,0)</f>
        <v>73.5686074645995</v>
      </c>
      <c r="AJ659" s="53" t="n">
        <f aca="false">IF(AND($AB659&gt;AJ$4,$AB659&lt;AJ$5),1-(TAN(RADIANS($AB659))*AK$4-AL$4)/AI$5,1)</f>
        <v>0.533798376639108</v>
      </c>
      <c r="AK659" s="51" t="n">
        <f aca="false">AI659*AK$3</f>
        <v>14.7137214929199</v>
      </c>
      <c r="AL659" s="82"/>
      <c r="AM659" s="51" t="n">
        <f aca="false">AI659*AJ659+AK659</f>
        <v>53.9845247291229</v>
      </c>
      <c r="AN659" s="51" t="n">
        <f aca="false">AI659</f>
        <v>73.5686074645995</v>
      </c>
      <c r="AO659" s="51" t="n">
        <f aca="false">IF(AND($AF659-AO$3&gt;-90,$AF659-AO$3&lt;90),$AH659*COS(RADIANS(AO$3-$AF659))*SIN(RADIANS(180-AP$3-$AB659))*AO$4*$EN$11,0)</f>
        <v>73.5686074645995</v>
      </c>
      <c r="AP659" s="53" t="n">
        <f aca="false">IF(AND($AB659&gt;AP$4,$AB659&lt;AP$5),1-(TAN(RADIANS($AB659))*AQ$4-AR$4)/AO$5,1)</f>
        <v>0.533798376639108</v>
      </c>
      <c r="AQ659" s="82" t="n">
        <f aca="false">AO659*AQ$3</f>
        <v>14.7137214929199</v>
      </c>
      <c r="AR659" s="82"/>
      <c r="AS659" s="82"/>
      <c r="AT659" s="51" t="n">
        <f aca="false">AO659</f>
        <v>73.5686074645995</v>
      </c>
      <c r="AU659" s="51" t="n">
        <f aca="false">IF(AND($AF659-AU$3&gt;-90,$AF659-AU$3&lt;90),$AH659*COS(RADIANS(AU$3-$AF659))*SIN(RADIANS(180-AV$3-$AB659))*AU$4*$EN$11,0)</f>
        <v>73.5686074645995</v>
      </c>
      <c r="AV659" s="53" t="n">
        <f aca="false">IF(AND($AB659&gt;AV$4,$AB659&lt;AV$5),1-(TAN(RADIANS($AB659))*AW$4-AX$4)/AU$5,1)</f>
        <v>0.145297023838365</v>
      </c>
      <c r="AW659" s="82" t="n">
        <f aca="false">AU659*AW$3</f>
        <v>14.7137214929199</v>
      </c>
      <c r="AX659" s="82"/>
      <c r="AY659" s="82"/>
      <c r="AZ659" s="51" t="n">
        <f aca="false">AU659</f>
        <v>73.5686074645995</v>
      </c>
      <c r="BA659" s="51" t="n">
        <f aca="false">IF(AND($AF659-BA$3&gt;-90,$AF659-BA$3&lt;90),$AH659*COS(RADIANS(BA$3-$AF659))*SIN(RADIANS(180-BB$3-$AB659))*BA$4*$EN$11,0)</f>
        <v>73.5686074645995</v>
      </c>
      <c r="BB659" s="53" t="n">
        <f aca="false">IF(AND($AB659&gt;BB$4,$AB659&lt;BB$5),1-(TAN(RADIANS($AB659))*BC$4-BD$4)/BA$5,1)</f>
        <v>0.533798376639108</v>
      </c>
      <c r="BC659" s="82" t="n">
        <f aca="false">BA659*BC$3</f>
        <v>14.7137214929199</v>
      </c>
      <c r="BD659" s="82"/>
      <c r="BE659" s="82"/>
      <c r="BF659" s="51" t="n">
        <f aca="false">BA659</f>
        <v>73.5686074645995</v>
      </c>
      <c r="BG659" s="51" t="n">
        <f aca="false">IF(AND($AF659-BG$3&gt;-90,$AF659-BG$3&lt;90),$AH659*COS(RADIANS(BG$3-$AF659))*SIN(RADIANS(180-BH$3-$AB659))*BG$4*$EN$11,0)</f>
        <v>73.5686074645995</v>
      </c>
      <c r="BH659" s="53" t="n">
        <f aca="false">IF(AND($AB659&gt;BH$4,$AB659&lt;BH$5),1-(TAN(RADIANS($AB659))*BI$4-BJ$4)/BG$5,1)</f>
        <v>0.533798376639108</v>
      </c>
      <c r="BI659" s="82" t="n">
        <f aca="false">BG659*BI$3</f>
        <v>14.7137214929199</v>
      </c>
      <c r="BJ659" s="82"/>
      <c r="BK659" s="82"/>
      <c r="BL659" s="51" t="n">
        <f aca="false">BG659</f>
        <v>73.5686074645995</v>
      </c>
      <c r="BM659" s="51" t="n">
        <f aca="false">IF(AND($AF659-BM$3&gt;-90,$AF659-BM$3&lt;90),$AH659*COS(RADIANS(BM$3-$AF659))*SIN(RADIANS(180-BN$3-$AB659))*BM$4*$EN$11,0)</f>
        <v>159.56433087486</v>
      </c>
      <c r="BN659" s="53" t="n">
        <f aca="false">IF(AND($AB659&gt;BN$4,$AB659&lt;BN$5),1-(TAN(RADIANS($AB659))*BO$4-BP$4)/BM$5,1)</f>
        <v>0.145297023838365</v>
      </c>
      <c r="BO659" s="82" t="n">
        <f aca="false">BM659*BO$3</f>
        <v>31.912866174972</v>
      </c>
      <c r="BP659" s="82"/>
      <c r="BQ659" s="82"/>
      <c r="BR659" s="51" t="n">
        <f aca="false">BM659</f>
        <v>159.56433087486</v>
      </c>
      <c r="BS659" s="51" t="n">
        <f aca="false">IF(AND($AF659-BS$3&gt;-90,$AF659-BS$3&lt;90),$AH659*COS(RADIANS(BS$3-$AF659))*SIN(RADIANS(180-BT$3-$AB659))*BS$4*$EN$11,0)</f>
        <v>383.568103064567</v>
      </c>
      <c r="BT659" s="53" t="n">
        <f aca="false">IF(AND($AB659&gt;BT$4,$AB659&lt;BT$5),1-(TAN(RADIANS($AB659))*BU$4-BV$4)/BS$5,1)</f>
        <v>0.686027478144706</v>
      </c>
      <c r="BU659" s="82" t="n">
        <f aca="false">BS659*BU$3</f>
        <v>76.7136206129134</v>
      </c>
      <c r="BV659" s="82"/>
      <c r="BW659" s="82"/>
      <c r="BX659" s="51" t="n">
        <f aca="false">BS659</f>
        <v>383.568103064567</v>
      </c>
      <c r="BY659" s="51" t="n">
        <f aca="false">IF(AND($AF659-BY$3&gt;-90,$AF659-BY$3&lt;90),$AH659*COS(RADIANS(BY$3-$AF659))*SIN(RADIANS(180-BZ$3-$AB659))*BY$4*$EN$11,0)</f>
        <v>0</v>
      </c>
      <c r="BZ659" s="53" t="n">
        <f aca="false">IF(AND($AB659&gt;BZ$4,$AB659&lt;BZ$5),1-(TAN(RADIANS($AB659))*CA$4-CB$4)/BY$5,1)</f>
        <v>0.325234492503972</v>
      </c>
      <c r="CA659" s="82" t="n">
        <f aca="false">BY659*CA$3</f>
        <v>0</v>
      </c>
      <c r="CB659" s="82"/>
      <c r="CC659" s="82"/>
      <c r="CD659" s="51" t="n">
        <f aca="false">BY659</f>
        <v>0</v>
      </c>
      <c r="CE659" s="51" t="n">
        <f aca="false">IF(AND($AF659-CE$3&gt;-90,$AF659-CE$3&lt;90),$AH659*COS(RADIANS(CE$3-$AF659))*SIN(RADIANS(180-CF$3-$AB659))*CE$4*$EN$11,0)</f>
        <v>148.824423989052</v>
      </c>
      <c r="CF659" s="53" t="n">
        <f aca="false">IF(AND($AB659&gt;CF$4,$AB659&lt;CF$5),1-(TAN(RADIANS($AB659))*CG$4-CH$4)/CE$5,1)</f>
        <v>0.503720852551309</v>
      </c>
      <c r="CG659" s="82" t="n">
        <f aca="false">CE659*CG$3</f>
        <v>29.7648847978104</v>
      </c>
      <c r="CH659" s="82"/>
      <c r="CI659" s="82"/>
      <c r="CJ659" s="51" t="n">
        <f aca="false">CE659</f>
        <v>148.824423989052</v>
      </c>
      <c r="CK659" s="51" t="n">
        <f aca="false">IF(AND($AF659-CK$3&gt;-90,$AF659-CK$3&lt;90),$AH659*COS(RADIANS(CK$3-$AF659))*SIN(RADIANS(180-CL$3-$AB659))*CK$4*$EN$11,0)</f>
        <v>148.824423989052</v>
      </c>
      <c r="CL659" s="53" t="n">
        <f aca="false">IF(AND($AB659&gt;CL$4,$AB659&lt;CL$5),1-(TAN(RADIANS($AB659))*CM$4-CN$4)/CK$5,1)</f>
        <v>0.503720852551309</v>
      </c>
      <c r="CM659" s="82" t="n">
        <f aca="false">CK659*CM$3</f>
        <v>29.7648847978104</v>
      </c>
      <c r="CN659" s="82"/>
      <c r="CO659" s="82"/>
      <c r="CP659" s="51" t="n">
        <f aca="false">CK659</f>
        <v>148.824423989052</v>
      </c>
      <c r="CQ659" s="51" t="n">
        <f aca="false">IF(AND($AF659-CQ$3&gt;-90,$AF659-CQ$3&lt;90),$AH659*COS(RADIANS(CQ$3-$AF659))*SIN(RADIANS(180-CR$3-$AB659))*CQ$4*$EN$11,0)</f>
        <v>148.824423989052</v>
      </c>
      <c r="CR659" s="53" t="n">
        <f aca="false">IF(AND($AB659&gt;CR$4,$AB659&lt;CR$5),1-(TAN(RADIANS($AB659))*CS$4-CT$4)/CQ$5,1)</f>
        <v>0.503720852551309</v>
      </c>
      <c r="CS659" s="82" t="n">
        <f aca="false">CQ659*CS$3</f>
        <v>29.7648847978104</v>
      </c>
      <c r="CT659" s="82"/>
      <c r="CU659" s="82"/>
      <c r="CV659" s="51" t="n">
        <f aca="false">CQ659</f>
        <v>148.824423989052</v>
      </c>
      <c r="CW659" s="51" t="n">
        <f aca="false">IF(AND($AF659-CW$3&gt;-90,$AF659-CW$3&lt;90),$AH659*COS(RADIANS(CW$3-$AF659))*SIN(RADIANS(180-CX$3-$AB659))*CW$4*$EN$11,0)</f>
        <v>148.824423989052</v>
      </c>
      <c r="CX659" s="53" t="n">
        <f aca="false">IF(AND($AB659&gt;CX$4,$AB659&lt;CX$5),1-(TAN(RADIANS($AB659))*CY$4-CZ$4)/CW$5,1)</f>
        <v>0.503720852551309</v>
      </c>
      <c r="CY659" s="82" t="n">
        <f aca="false">CW659*CY$3</f>
        <v>29.7648847978104</v>
      </c>
      <c r="CZ659" s="82"/>
      <c r="DA659" s="82"/>
      <c r="DB659" s="51" t="n">
        <f aca="false">CW659</f>
        <v>148.824423989052</v>
      </c>
      <c r="DC659" s="51" t="n">
        <f aca="false">IF(AND($AF659-DC$3&gt;-90,$AF659-DC$3&lt;90),$AH659*COS(RADIANS(DC$3-$AF659))*SIN(RADIANS(180-DD$3-$AB659))*DC$4*$EN$11,0)</f>
        <v>60.8763241173996</v>
      </c>
      <c r="DD659" s="53" t="n">
        <f aca="false">IF(AND($AB659&gt;DD$4,$AB659&lt;DD$5),1-(TAN(RADIANS($AB659))*DE$4-DF$4)/DC$5,1)</f>
        <v>1</v>
      </c>
      <c r="DE659" s="82" t="n">
        <f aca="false">DC659*DE$3</f>
        <v>12.1752648234799</v>
      </c>
      <c r="DF659" s="82"/>
      <c r="DG659" s="82"/>
      <c r="DH659" s="51" t="n">
        <f aca="false">DC659</f>
        <v>60.8763241173996</v>
      </c>
      <c r="DI659" s="51" t="n">
        <f aca="false">IF(AND($AF659-DI$3&gt;-90,$AF659-DI$3&lt;90),$AH659*COS(RADIANS(DI$3-$AF659))*SIN(RADIANS(180-DJ$3-$AB659))*DI$4*$EN$11,0)</f>
        <v>0</v>
      </c>
      <c r="DJ659" s="53" t="n">
        <f aca="false">IF(AND($AB659&gt;DJ$4,$AB659&lt;DJ$5),1-(TAN(RADIANS($AB659))*DK$4-DL$4)/DI$5,1)</f>
        <v>1</v>
      </c>
      <c r="DK659" s="82" t="n">
        <f aca="false">DI659*DK$3</f>
        <v>0</v>
      </c>
      <c r="DL659" s="82"/>
      <c r="DM659" s="82"/>
      <c r="DN659" s="51" t="n">
        <f aca="false">DI659</f>
        <v>0</v>
      </c>
      <c r="DO659" s="51" t="n">
        <f aca="false">IF(AND($AF659-DO$3&gt;-90,$AF659-DO$3&lt;90),$AH659*COS(RADIANS(DO$3-$AF659))*SIN(RADIANS(180-DP$3-$AB659))*DO$4*$EN$11,0)</f>
        <v>0</v>
      </c>
      <c r="DP659" s="53" t="n">
        <f aca="false">IF(AND($AB659&gt;DP$4,$AB659&lt;DP$5),1-(TAN(RADIANS($AB659))*DQ$4-DR$4)/DO$5,1)</f>
        <v>1</v>
      </c>
      <c r="DQ659" s="82" t="n">
        <f aca="false">DO659*DQ$3</f>
        <v>0</v>
      </c>
      <c r="DR659" s="82"/>
      <c r="DS659" s="82"/>
      <c r="DT659" s="51" t="n">
        <f aca="false">DO659</f>
        <v>0</v>
      </c>
      <c r="DU659" s="89" t="n">
        <f aca="false">IF(AND($AF659-DU$3&gt;-90,$AF659-DU$3&lt;90),$AH659*COS(RADIANS(DU$3-$AF659))*SIN(RADIANS(180-DV$3-$AB659))*DU$4*$EN$12,0)</f>
        <v>584.659127279715</v>
      </c>
      <c r="DX659" s="89" t="n">
        <f aca="false">IF(AND($AF659-DX$3&gt;-90,$AF659-DX$3&lt;90),$AH659*COS(RADIANS(DX$3-$AF659))*SIN(RADIANS(180-DY$3-$AB659))*DX$4*$EN$12,0)</f>
        <v>584.659127279715</v>
      </c>
      <c r="EA659" s="89" t="n">
        <f aca="false">IF(AND($AF659-EA$3&gt;-90,$AF659-EA$3&lt;90),$AH659*COS(RADIANS(EA$3-$AF659))*SIN(RADIANS(180-EB$3-$AB659))*EA$4*$EN$12,0)</f>
        <v>584.659127279715</v>
      </c>
    </row>
    <row r="660" customFormat="false" ht="12.75" hidden="false" customHeight="false" outlineLevel="0" collapsed="false">
      <c r="D660" s="91" t="n">
        <v>39736</v>
      </c>
      <c r="E660" s="92" t="n">
        <f aca="false">E659+(1/96)</f>
        <v>0.541666666666667</v>
      </c>
      <c r="F660" s="82"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93.776840775501</v>
      </c>
      <c r="AB660" s="82" t="n">
        <f aca="false">DEGREES(ASIN(SIN(RADIANS(T660))*SIN(A$9)-COS(RADIANS(T660))*COS(A$9)*COS(RADIANS(AA660))))</f>
        <v>31.3834807526927</v>
      </c>
      <c r="AC660" s="82" t="n">
        <f aca="false">DEGREES(ACOS((SIN(RADIANS(T660))-SIN(A$9)*SIN(RADIANS(AB660)))/(COS(A$9)*COS(RADIANS(AB660)))))</f>
        <v>163.995373121764</v>
      </c>
      <c r="AD660" s="82" t="n">
        <f aca="false">DEGREES((COS(RADIANS(T660))*SIN(RADIANS(AA660)))/COS(RADIANS(AB660)))</f>
        <v>15.7973047537801</v>
      </c>
      <c r="AE660" s="88" t="n">
        <f aca="false">$B$18/SIN(RADIANS(90+AB660))*SIN(RADIANS(90-AB660-DEGREES(ASIN($A$18*SIN(RADIANS(90+AB660))/$B$18))))</f>
        <v>882.117353190699</v>
      </c>
      <c r="AF660" s="82" t="n">
        <f aca="false">IF(AD660&gt;0,AC660-180,180-AC660)</f>
        <v>-16.0046268782356</v>
      </c>
      <c r="AG660" s="53" t="n">
        <f aca="false">IF(AB660&gt;0,0.25,0)</f>
        <v>0.25</v>
      </c>
      <c r="AH660" s="51" t="n">
        <f aca="false">IF(AB660&gt;0,$A$15*($B$18-$A$18)/$AE660*1,0)</f>
        <v>459.122585600519</v>
      </c>
      <c r="AI660" s="51" t="n">
        <f aca="false">IF(AND($AF660-AI$3&gt;-90,$AF660-AI$3&lt;90),$AH660*COS(RADIANS(AI$3-$AF660))*SIN(RADIANS(180-AJ$3-$AB660))*AI$4*$EN$11,0)</f>
        <v>85.9934361579015</v>
      </c>
      <c r="AJ660" s="53" t="n">
        <f aca="false">IF(AND($AB660&gt;AJ$4,$AB660&lt;AJ$5),1-(TAN(RADIANS($AB660))*AK$4-AL$4)/AI$5,1)</f>
        <v>0.519388473428538</v>
      </c>
      <c r="AK660" s="51" t="n">
        <f aca="false">AI660*AK$3</f>
        <v>17.1986872315803</v>
      </c>
      <c r="AL660" s="82"/>
      <c r="AM660" s="51" t="n">
        <f aca="false">AI660*AJ660+AK660</f>
        <v>61.8626867625072</v>
      </c>
      <c r="AN660" s="51" t="n">
        <f aca="false">AI660</f>
        <v>85.9934361579015</v>
      </c>
      <c r="AO660" s="51" t="n">
        <f aca="false">IF(AND($AF660-AO$3&gt;-90,$AF660-AO$3&lt;90),$AH660*COS(RADIANS(AO$3-$AF660))*SIN(RADIANS(180-AP$3-$AB660))*AO$4*$EN$11,0)</f>
        <v>85.9934361579015</v>
      </c>
      <c r="AP660" s="53" t="n">
        <f aca="false">IF(AND($AB660&gt;AP$4,$AB660&lt;AP$5),1-(TAN(RADIANS($AB660))*AQ$4-AR$4)/AO$5,1)</f>
        <v>0.519388473428538</v>
      </c>
      <c r="AQ660" s="82" t="n">
        <f aca="false">AO660*AQ$3</f>
        <v>17.1986872315803</v>
      </c>
      <c r="AR660" s="82"/>
      <c r="AS660" s="82"/>
      <c r="AT660" s="51" t="n">
        <f aca="false">AO660</f>
        <v>85.9934361579015</v>
      </c>
      <c r="AU660" s="51" t="n">
        <f aca="false">IF(AND($AF660-AU$3&gt;-90,$AF660-AU$3&lt;90),$AH660*COS(RADIANS(AU$3-$AF660))*SIN(RADIANS(180-AV$3-$AB660))*AU$4*$EN$11,0)</f>
        <v>85.9934361579015</v>
      </c>
      <c r="AV660" s="53" t="n">
        <f aca="false">IF(AND($AB660&gt;AV$4,$AB660&lt;AV$5),1-(TAN(RADIANS($AB660))*AW$4-AX$4)/AU$5,1)</f>
        <v>0.11887886795232</v>
      </c>
      <c r="AW660" s="82" t="n">
        <f aca="false">AU660*AW$3</f>
        <v>17.1986872315803</v>
      </c>
      <c r="AX660" s="82"/>
      <c r="AY660" s="82"/>
      <c r="AZ660" s="51" t="n">
        <f aca="false">AU660</f>
        <v>85.9934361579015</v>
      </c>
      <c r="BA660" s="51" t="n">
        <f aca="false">IF(AND($AF660-BA$3&gt;-90,$AF660-BA$3&lt;90),$AH660*COS(RADIANS(BA$3-$AF660))*SIN(RADIANS(180-BB$3-$AB660))*BA$4*$EN$11,0)</f>
        <v>85.9934361579015</v>
      </c>
      <c r="BB660" s="53" t="n">
        <f aca="false">IF(AND($AB660&gt;BB$4,$AB660&lt;BB$5),1-(TAN(RADIANS($AB660))*BC$4-BD$4)/BA$5,1)</f>
        <v>0.519388473428538</v>
      </c>
      <c r="BC660" s="82" t="n">
        <f aca="false">BA660*BC$3</f>
        <v>17.1986872315803</v>
      </c>
      <c r="BD660" s="82"/>
      <c r="BE660" s="82"/>
      <c r="BF660" s="51" t="n">
        <f aca="false">BA660</f>
        <v>85.9934361579015</v>
      </c>
      <c r="BG660" s="51" t="n">
        <f aca="false">IF(AND($AF660-BG$3&gt;-90,$AF660-BG$3&lt;90),$AH660*COS(RADIANS(BG$3-$AF660))*SIN(RADIANS(180-BH$3-$AB660))*BG$4*$EN$11,0)</f>
        <v>85.9934361579015</v>
      </c>
      <c r="BH660" s="53" t="n">
        <f aca="false">IF(AND($AB660&gt;BH$4,$AB660&lt;BH$5),1-(TAN(RADIANS($AB660))*BI$4-BJ$4)/BG$5,1)</f>
        <v>0.519388473428538</v>
      </c>
      <c r="BI660" s="82" t="n">
        <f aca="false">BG660*BI$3</f>
        <v>17.1986872315803</v>
      </c>
      <c r="BJ660" s="82"/>
      <c r="BK660" s="82"/>
      <c r="BL660" s="51" t="n">
        <f aca="false">BG660</f>
        <v>85.9934361579015</v>
      </c>
      <c r="BM660" s="51" t="n">
        <f aca="false">IF(AND($AF660-BM$3&gt;-90,$AF660-BM$3&lt;90),$AH660*COS(RADIANS(BM$3-$AF660))*SIN(RADIANS(180-BN$3-$AB660))*BM$4*$EN$11,0)</f>
        <v>155.16581506547</v>
      </c>
      <c r="BN660" s="53" t="n">
        <f aca="false">IF(AND($AB660&gt;BN$4,$AB660&lt;BN$5),1-(TAN(RADIANS($AB660))*BO$4-BP$4)/BM$5,1)</f>
        <v>0.11887886795232</v>
      </c>
      <c r="BO660" s="82" t="n">
        <f aca="false">BM660*BO$3</f>
        <v>31.033163013094</v>
      </c>
      <c r="BP660" s="82"/>
      <c r="BQ660" s="82"/>
      <c r="BR660" s="51" t="n">
        <f aca="false">BM660</f>
        <v>155.16581506547</v>
      </c>
      <c r="BS660" s="51" t="n">
        <f aca="false">IF(AND($AF660-BS$3&gt;-90,$AF660-BS$3&lt;90),$AH660*COS(RADIANS(BS$3-$AF660))*SIN(RADIANS(180-BT$3-$AB660))*BS$4*$EN$11,0)</f>
        <v>372.994747753534</v>
      </c>
      <c r="BT660" s="53" t="n">
        <f aca="false">IF(AND($AB660&gt;BT$4,$AB660&lt;BT$5),1-(TAN(RADIANS($AB660))*BU$4-BV$4)/BS$5,1)</f>
        <v>0.676322849451873</v>
      </c>
      <c r="BU660" s="82" t="n">
        <f aca="false">BS660*BU$3</f>
        <v>74.5989495507068</v>
      </c>
      <c r="BV660" s="82"/>
      <c r="BW660" s="82"/>
      <c r="BX660" s="51" t="n">
        <f aca="false">BS660</f>
        <v>372.994747753534</v>
      </c>
      <c r="BY660" s="51" t="n">
        <f aca="false">IF(AND($AF660-BY$3&gt;-90,$AF660-BY$3&lt;90),$AH660*COS(RADIANS(BY$3-$AF660))*SIN(RADIANS(180-BZ$3-$AB660))*BY$4*$EN$11,0)</f>
        <v>0</v>
      </c>
      <c r="BZ660" s="53" t="n">
        <f aca="false">IF(AND($AB660&gt;BZ$4,$AB660&lt;BZ$5),1-(TAN(RADIANS($AB660))*CA$4-CB$4)/BY$5,1)</f>
        <v>0.304378053646569</v>
      </c>
      <c r="CA660" s="82" t="n">
        <f aca="false">BY660*CA$3</f>
        <v>0</v>
      </c>
      <c r="CB660" s="82"/>
      <c r="CC660" s="82"/>
      <c r="CD660" s="51" t="n">
        <f aca="false">BY660</f>
        <v>0</v>
      </c>
      <c r="CE660" s="51" t="n">
        <f aca="false">IF(AND($AF660-CE$3&gt;-90,$AF660-CE$3&lt;90),$AH660*COS(RADIANS(CE$3-$AF660))*SIN(RADIANS(180-CF$3-$AB660))*CE$4*$EN$11,0)</f>
        <v>144.721962128371</v>
      </c>
      <c r="CF660" s="53" t="n">
        <f aca="false">IF(AND($AB660&gt;CF$4,$AB660&lt;CF$5),1-(TAN(RADIANS($AB660))*CG$4-CH$4)/CE$5,1)</f>
        <v>0.488381278165864</v>
      </c>
      <c r="CG660" s="82" t="n">
        <f aca="false">CE660*CG$3</f>
        <v>28.9443924256742</v>
      </c>
      <c r="CH660" s="82"/>
      <c r="CI660" s="82"/>
      <c r="CJ660" s="51" t="n">
        <f aca="false">CE660</f>
        <v>144.721962128371</v>
      </c>
      <c r="CK660" s="51" t="n">
        <f aca="false">IF(AND($AF660-CK$3&gt;-90,$AF660-CK$3&lt;90),$AH660*COS(RADIANS(CK$3-$AF660))*SIN(RADIANS(180-CL$3-$AB660))*CK$4*$EN$11,0)</f>
        <v>144.721962128371</v>
      </c>
      <c r="CL660" s="53" t="n">
        <f aca="false">IF(AND($AB660&gt;CL$4,$AB660&lt;CL$5),1-(TAN(RADIANS($AB660))*CM$4-CN$4)/CK$5,1)</f>
        <v>0.488381278165864</v>
      </c>
      <c r="CM660" s="82" t="n">
        <f aca="false">CK660*CM$3</f>
        <v>28.9443924256742</v>
      </c>
      <c r="CN660" s="82"/>
      <c r="CO660" s="82"/>
      <c r="CP660" s="51" t="n">
        <f aca="false">CK660</f>
        <v>144.721962128371</v>
      </c>
      <c r="CQ660" s="51" t="n">
        <f aca="false">IF(AND($AF660-CQ$3&gt;-90,$AF660-CQ$3&lt;90),$AH660*COS(RADIANS(CQ$3-$AF660))*SIN(RADIANS(180-CR$3-$AB660))*CQ$4*$EN$11,0)</f>
        <v>144.721962128371</v>
      </c>
      <c r="CR660" s="53" t="n">
        <f aca="false">IF(AND($AB660&gt;CR$4,$AB660&lt;CR$5),1-(TAN(RADIANS($AB660))*CS$4-CT$4)/CQ$5,1)</f>
        <v>0.488381278165864</v>
      </c>
      <c r="CS660" s="82" t="n">
        <f aca="false">CQ660*CS$3</f>
        <v>28.9443924256742</v>
      </c>
      <c r="CT660" s="82"/>
      <c r="CU660" s="82"/>
      <c r="CV660" s="51" t="n">
        <f aca="false">CQ660</f>
        <v>144.721962128371</v>
      </c>
      <c r="CW660" s="51" t="n">
        <f aca="false">IF(AND($AF660-CW$3&gt;-90,$AF660-CW$3&lt;90),$AH660*COS(RADIANS(CW$3-$AF660))*SIN(RADIANS(180-CX$3-$AB660))*CW$4*$EN$11,0)</f>
        <v>144.721962128371</v>
      </c>
      <c r="CX660" s="53" t="n">
        <f aca="false">IF(AND($AB660&gt;CX$4,$AB660&lt;CX$5),1-(TAN(RADIANS($AB660))*CY$4-CZ$4)/CW$5,1)</f>
        <v>0.488381278165864</v>
      </c>
      <c r="CY660" s="82" t="n">
        <f aca="false">CW660*CY$3</f>
        <v>28.9443924256742</v>
      </c>
      <c r="CZ660" s="82"/>
      <c r="DA660" s="82"/>
      <c r="DB660" s="51" t="n">
        <f aca="false">CW660</f>
        <v>144.721962128371</v>
      </c>
      <c r="DC660" s="51" t="n">
        <f aca="false">IF(AND($AF660-DC$3&gt;-90,$AF660-DC$3&lt;90),$AH660*COS(RADIANS(DC$3-$AF660))*SIN(RADIANS(180-DD$3-$AB660))*DC$4*$EN$11,0)</f>
        <v>72.2708085744311</v>
      </c>
      <c r="DD660" s="53" t="n">
        <f aca="false">IF(AND($AB660&gt;DD$4,$AB660&lt;DD$5),1-(TAN(RADIANS($AB660))*DE$4-DF$4)/DC$5,1)</f>
        <v>1</v>
      </c>
      <c r="DE660" s="82" t="n">
        <f aca="false">DC660*DE$3</f>
        <v>14.4541617148862</v>
      </c>
      <c r="DF660" s="82"/>
      <c r="DG660" s="82"/>
      <c r="DH660" s="51" t="n">
        <f aca="false">DC660</f>
        <v>72.2708085744311</v>
      </c>
      <c r="DI660" s="51" t="n">
        <f aca="false">IF(AND($AF660-DI$3&gt;-90,$AF660-DI$3&lt;90),$AH660*COS(RADIANS(DI$3-$AF660))*SIN(RADIANS(180-DJ$3-$AB660))*DI$4*$EN$11,0)</f>
        <v>0</v>
      </c>
      <c r="DJ660" s="53" t="n">
        <f aca="false">IF(AND($AB660&gt;DJ$4,$AB660&lt;DJ$5),1-(TAN(RADIANS($AB660))*DK$4-DL$4)/DI$5,1)</f>
        <v>1</v>
      </c>
      <c r="DK660" s="82" t="n">
        <f aca="false">DI660*DK$3</f>
        <v>0</v>
      </c>
      <c r="DL660" s="82"/>
      <c r="DM660" s="82"/>
      <c r="DN660" s="51" t="n">
        <f aca="false">DI660</f>
        <v>0</v>
      </c>
      <c r="DO660" s="51" t="n">
        <f aca="false">IF(AND($AF660-DO$3&gt;-90,$AF660-DO$3&lt;90),$AH660*COS(RADIANS(DO$3-$AF660))*SIN(RADIANS(180-DP$3-$AB660))*DO$4*$EN$11,0)</f>
        <v>0</v>
      </c>
      <c r="DP660" s="53" t="n">
        <f aca="false">IF(AND($AB660&gt;DP$4,$AB660&lt;DP$5),1-(TAN(RADIANS($AB660))*DQ$4-DR$4)/DO$5,1)</f>
        <v>1</v>
      </c>
      <c r="DQ660" s="82" t="n">
        <f aca="false">DO660*DQ$3</f>
        <v>0</v>
      </c>
      <c r="DR660" s="82"/>
      <c r="DS660" s="82"/>
      <c r="DT660" s="51" t="n">
        <f aca="false">DO660</f>
        <v>0</v>
      </c>
      <c r="DU660" s="89" t="n">
        <f aca="false">IF(AND($AF660-DU$3&gt;-90,$AF660-DU$3&lt;90),$AH660*COS(RADIANS(DU$3-$AF660))*SIN(RADIANS(180-DV$3-$AB660))*DU$4*$EN$12,0)</f>
        <v>609.793348056569</v>
      </c>
      <c r="DX660" s="89" t="n">
        <f aca="false">IF(AND($AF660-DX$3&gt;-90,$AF660-DX$3&lt;90),$AH660*COS(RADIANS(DX$3-$AF660))*SIN(RADIANS(180-DY$3-$AB660))*DX$4*$EN$12,0)</f>
        <v>609.793348056569</v>
      </c>
      <c r="EA660" s="89" t="n">
        <f aca="false">IF(AND($AF660-EA$3&gt;-90,$AF660-EA$3&lt;90),$AH660*COS(RADIANS(EA$3-$AF660))*SIN(RADIANS(180-EB$3-$AB660))*EA$4*$EN$12,0)</f>
        <v>609.793348056569</v>
      </c>
    </row>
    <row r="661" customFormat="false" ht="12.75" hidden="false" customHeight="false" outlineLevel="0" collapsed="false">
      <c r="D661" s="91" t="n">
        <v>39736</v>
      </c>
      <c r="E661" s="92" t="n">
        <f aca="false">E660+(1/96)</f>
        <v>0.552083333333334</v>
      </c>
      <c r="F661" s="82"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90.015973592397</v>
      </c>
      <c r="AB661" s="82" t="n">
        <f aca="false">DEGREES(ASIN(SIN(RADIANS(T661))*SIN(A$9)-COS(RADIANS(T661))*COS(A$9)*COS(RADIANS(AA661))))</f>
        <v>31.974938597431</v>
      </c>
      <c r="AC661" s="82" t="n">
        <f aca="false">DEGREES(ACOS((SIN(RADIANS(T661))-SIN(A$9)*SIN(RADIANS(AB661)))/(COS(A$9)*COS(RADIANS(AB661)))))</f>
        <v>168.308080380275</v>
      </c>
      <c r="AD661" s="82" t="n">
        <f aca="false">DEGREES((COS(RADIANS(T661))*SIN(RADIANS(AA661)))/COS(RADIANS(AB661)))</f>
        <v>11.6109435545981</v>
      </c>
      <c r="AE661" s="88" t="n">
        <f aca="false">$B$18/SIN(RADIANS(90+AB661))*SIN(RADIANS(90-AB661-DEGREES(ASIN($A$18*SIN(RADIANS(90+AB661))/$B$18))))</f>
        <v>870.453241951721</v>
      </c>
      <c r="AF661" s="82" t="n">
        <f aca="false">IF(AD661&gt;0,AC661-180,180-AC661)</f>
        <v>-11.6919196197248</v>
      </c>
      <c r="AG661" s="53" t="n">
        <f aca="false">IF(AB661&gt;0,0.25,0)</f>
        <v>0.25</v>
      </c>
      <c r="AH661" s="51" t="n">
        <f aca="false">IF(AB661&gt;0,$A$15*($B$18-$A$18)/$AE661*1,0)</f>
        <v>465.274848183589</v>
      </c>
      <c r="AI661" s="51" t="n">
        <f aca="false">IF(AND($AF661-AI$3&gt;-90,$AF661-AI$3&lt;90),$AH661*COS(RADIANS(AI$3-$AF661))*SIN(RADIANS(180-AJ$3-$AB661))*AI$4*$EN$11,0)</f>
        <v>98.0968900352483</v>
      </c>
      <c r="AJ661" s="53" t="n">
        <f aca="false">IF(AND($AB661&gt;AJ$4,$AB661&lt;AJ$5),1-(TAN(RADIANS($AB661))*AK$4-AL$4)/AI$5,1)</f>
        <v>0.508157744287449</v>
      </c>
      <c r="AK661" s="51" t="n">
        <f aca="false">AI661*AK$3</f>
        <v>19.6193780070497</v>
      </c>
      <c r="AL661" s="82"/>
      <c r="AM661" s="51" t="n">
        <f aca="false">AI661*AJ661+AK661</f>
        <v>69.4680723689754</v>
      </c>
      <c r="AN661" s="51" t="n">
        <f aca="false">AI661</f>
        <v>98.0968900352483</v>
      </c>
      <c r="AO661" s="51" t="n">
        <f aca="false">IF(AND($AF661-AO$3&gt;-90,$AF661-AO$3&lt;90),$AH661*COS(RADIANS(AO$3-$AF661))*SIN(RADIANS(180-AP$3-$AB661))*AO$4*$EN$11,0)</f>
        <v>98.0968900352483</v>
      </c>
      <c r="AP661" s="53" t="n">
        <f aca="false">IF(AND($AB661&gt;AP$4,$AB661&lt;AP$5),1-(TAN(RADIANS($AB661))*AQ$4-AR$4)/AO$5,1)</f>
        <v>0.508157744287449</v>
      </c>
      <c r="AQ661" s="82" t="n">
        <f aca="false">AO661*AQ$3</f>
        <v>19.6193780070497</v>
      </c>
      <c r="AR661" s="82"/>
      <c r="AS661" s="82"/>
      <c r="AT661" s="51" t="n">
        <f aca="false">AO661</f>
        <v>98.0968900352483</v>
      </c>
      <c r="AU661" s="51" t="n">
        <f aca="false">IF(AND($AF661-AU$3&gt;-90,$AF661-AU$3&lt;90),$AH661*COS(RADIANS(AU$3-$AF661))*SIN(RADIANS(180-AV$3-$AB661))*AU$4*$EN$11,0)</f>
        <v>98.0968900352483</v>
      </c>
      <c r="AV661" s="53" t="n">
        <f aca="false">IF(AND($AB661&gt;AV$4,$AB661&lt;AV$5),1-(TAN(RADIANS($AB661))*AW$4-AX$4)/AU$5,1)</f>
        <v>0.0982891978603241</v>
      </c>
      <c r="AW661" s="82" t="n">
        <f aca="false">AU661*AW$3</f>
        <v>19.6193780070497</v>
      </c>
      <c r="AX661" s="82"/>
      <c r="AY661" s="82"/>
      <c r="AZ661" s="51" t="n">
        <f aca="false">AU661</f>
        <v>98.0968900352483</v>
      </c>
      <c r="BA661" s="51" t="n">
        <f aca="false">IF(AND($AF661-BA$3&gt;-90,$AF661-BA$3&lt;90),$AH661*COS(RADIANS(BA$3-$AF661))*SIN(RADIANS(180-BB$3-$AB661))*BA$4*$EN$11,0)</f>
        <v>98.0968900352483</v>
      </c>
      <c r="BB661" s="53" t="n">
        <f aca="false">IF(AND($AB661&gt;BB$4,$AB661&lt;BB$5),1-(TAN(RADIANS($AB661))*BC$4-BD$4)/BA$5,1)</f>
        <v>0.508157744287449</v>
      </c>
      <c r="BC661" s="82" t="n">
        <f aca="false">BA661*BC$3</f>
        <v>19.6193780070497</v>
      </c>
      <c r="BD661" s="82"/>
      <c r="BE661" s="82"/>
      <c r="BF661" s="51" t="n">
        <f aca="false">BA661</f>
        <v>98.0968900352483</v>
      </c>
      <c r="BG661" s="51" t="n">
        <f aca="false">IF(AND($AF661-BG$3&gt;-90,$AF661-BG$3&lt;90),$AH661*COS(RADIANS(BG$3-$AF661))*SIN(RADIANS(180-BH$3-$AB661))*BG$4*$EN$11,0)</f>
        <v>98.0968900352483</v>
      </c>
      <c r="BH661" s="53" t="n">
        <f aca="false">IF(AND($AB661&gt;BH$4,$AB661&lt;BH$5),1-(TAN(RADIANS($AB661))*BI$4-BJ$4)/BG$5,1)</f>
        <v>0.508157744287449</v>
      </c>
      <c r="BI661" s="82" t="n">
        <f aca="false">BG661*BI$3</f>
        <v>19.6193780070497</v>
      </c>
      <c r="BJ661" s="82"/>
      <c r="BK661" s="82"/>
      <c r="BL661" s="51" t="n">
        <f aca="false">BG661</f>
        <v>98.0968900352483</v>
      </c>
      <c r="BM661" s="51" t="n">
        <f aca="false">IF(AND($AF661-BM$3&gt;-90,$AF661-BM$3&lt;90),$AH661*COS(RADIANS(BM$3-$AF661))*SIN(RADIANS(180-BN$3-$AB661))*BM$4*$EN$11,0)</f>
        <v>149.292355581213</v>
      </c>
      <c r="BN661" s="53" t="n">
        <f aca="false">IF(AND($AB661&gt;BN$4,$AB661&lt;BN$5),1-(TAN(RADIANS($AB661))*BO$4-BP$4)/BM$5,1)</f>
        <v>0.0982891978603241</v>
      </c>
      <c r="BO661" s="82" t="n">
        <f aca="false">BM661*BO$3</f>
        <v>29.8584711162427</v>
      </c>
      <c r="BP661" s="82"/>
      <c r="BQ661" s="82"/>
      <c r="BR661" s="51" t="n">
        <f aca="false">BM661</f>
        <v>149.292355581213</v>
      </c>
      <c r="BS661" s="51" t="n">
        <f aca="false">IF(AND($AF661-BS$3&gt;-90,$AF661-BS$3&lt;90),$AH661*COS(RADIANS(BS$3-$AF661))*SIN(RADIANS(180-BT$3-$AB661))*BS$4*$EN$11,0)</f>
        <v>358.875854762532</v>
      </c>
      <c r="BT661" s="53" t="n">
        <f aca="false">IF(AND($AB661&gt;BT$4,$AB661&lt;BT$5),1-(TAN(RADIANS($AB661))*BU$4-BV$4)/BS$5,1)</f>
        <v>0.66875929717318</v>
      </c>
      <c r="BU661" s="82" t="n">
        <f aca="false">BS661*BU$3</f>
        <v>71.7751709525064</v>
      </c>
      <c r="BV661" s="82"/>
      <c r="BW661" s="82"/>
      <c r="BX661" s="51" t="n">
        <f aca="false">BS661</f>
        <v>358.875854762532</v>
      </c>
      <c r="BY661" s="51" t="n">
        <f aca="false">IF(AND($AF661-BY$3&gt;-90,$AF661-BY$3&lt;90),$AH661*COS(RADIANS(BY$3-$AF661))*SIN(RADIANS(180-BZ$3-$AB661))*BY$4*$EN$11,0)</f>
        <v>0</v>
      </c>
      <c r="BZ661" s="53" t="n">
        <f aca="false">IF(AND($AB661&gt;BZ$4,$AB661&lt;BZ$5),1-(TAN(RADIANS($AB661))*CA$4-CB$4)/BY$5,1)</f>
        <v>0.288123050942361</v>
      </c>
      <c r="CA661" s="82" t="n">
        <f aca="false">BY661*CA$3</f>
        <v>0</v>
      </c>
      <c r="CB661" s="82"/>
      <c r="CC661" s="82"/>
      <c r="CD661" s="51" t="n">
        <f aca="false">BY661</f>
        <v>0</v>
      </c>
      <c r="CE661" s="51" t="n">
        <f aca="false">IF(AND($AF661-CE$3&gt;-90,$AF661-CE$3&lt;90),$AH661*COS(RADIANS(CE$3-$AF661))*SIN(RADIANS(180-CF$3-$AB661))*CE$4*$EN$11,0)</f>
        <v>139.243831647862</v>
      </c>
      <c r="CF661" s="53" t="n">
        <f aca="false">IF(AND($AB661&gt;CF$4,$AB661&lt;CF$5),1-(TAN(RADIANS($AB661))*CG$4-CH$4)/CE$5,1)</f>
        <v>0.476425985854382</v>
      </c>
      <c r="CG661" s="82" t="n">
        <f aca="false">CE661*CG$3</f>
        <v>27.8487663295725</v>
      </c>
      <c r="CH661" s="82"/>
      <c r="CI661" s="82"/>
      <c r="CJ661" s="51" t="n">
        <f aca="false">CE661</f>
        <v>139.243831647862</v>
      </c>
      <c r="CK661" s="51" t="n">
        <f aca="false">IF(AND($AF661-CK$3&gt;-90,$AF661-CK$3&lt;90),$AH661*COS(RADIANS(CK$3-$AF661))*SIN(RADIANS(180-CL$3-$AB661))*CK$4*$EN$11,0)</f>
        <v>139.243831647862</v>
      </c>
      <c r="CL661" s="53" t="n">
        <f aca="false">IF(AND($AB661&gt;CL$4,$AB661&lt;CL$5),1-(TAN(RADIANS($AB661))*CM$4-CN$4)/CK$5,1)</f>
        <v>0.476425985854382</v>
      </c>
      <c r="CM661" s="82" t="n">
        <f aca="false">CK661*CM$3</f>
        <v>27.8487663295725</v>
      </c>
      <c r="CN661" s="82"/>
      <c r="CO661" s="82"/>
      <c r="CP661" s="51" t="n">
        <f aca="false">CK661</f>
        <v>139.243831647862</v>
      </c>
      <c r="CQ661" s="51" t="n">
        <f aca="false">IF(AND($AF661-CQ$3&gt;-90,$AF661-CQ$3&lt;90),$AH661*COS(RADIANS(CQ$3-$AF661))*SIN(RADIANS(180-CR$3-$AB661))*CQ$4*$EN$11,0)</f>
        <v>139.243831647862</v>
      </c>
      <c r="CR661" s="53" t="n">
        <f aca="false">IF(AND($AB661&gt;CR$4,$AB661&lt;CR$5),1-(TAN(RADIANS($AB661))*CS$4-CT$4)/CQ$5,1)</f>
        <v>0.476425985854382</v>
      </c>
      <c r="CS661" s="82" t="n">
        <f aca="false">CQ661*CS$3</f>
        <v>27.8487663295725</v>
      </c>
      <c r="CT661" s="82"/>
      <c r="CU661" s="82"/>
      <c r="CV661" s="51" t="n">
        <f aca="false">CQ661</f>
        <v>139.243831647862</v>
      </c>
      <c r="CW661" s="51" t="n">
        <f aca="false">IF(AND($AF661-CW$3&gt;-90,$AF661-CW$3&lt;90),$AH661*COS(RADIANS(CW$3-$AF661))*SIN(RADIANS(180-CX$3-$AB661))*CW$4*$EN$11,0)</f>
        <v>139.243831647862</v>
      </c>
      <c r="CX661" s="53" t="n">
        <f aca="false">IF(AND($AB661&gt;CX$4,$AB661&lt;CX$5),1-(TAN(RADIANS($AB661))*CY$4-CZ$4)/CW$5,1)</f>
        <v>0.476425985854382</v>
      </c>
      <c r="CY661" s="82" t="n">
        <f aca="false">CW661*CY$3</f>
        <v>27.8487663295725</v>
      </c>
      <c r="CZ661" s="82"/>
      <c r="DA661" s="82"/>
      <c r="DB661" s="51" t="n">
        <f aca="false">CW661</f>
        <v>139.243831647862</v>
      </c>
      <c r="DC661" s="51" t="n">
        <f aca="false">IF(AND($AF661-DC$3&gt;-90,$AF661-DC$3&lt;90),$AH661*COS(RADIANS(DC$3-$AF661))*SIN(RADIANS(180-DD$3-$AB661))*DC$4*$EN$11,0)</f>
        <v>83.4325595770178</v>
      </c>
      <c r="DD661" s="53" t="n">
        <f aca="false">IF(AND($AB661&gt;DD$4,$AB661&lt;DD$5),1-(TAN(RADIANS($AB661))*DE$4-DF$4)/DC$5,1)</f>
        <v>1</v>
      </c>
      <c r="DE661" s="82" t="n">
        <f aca="false">DC661*DE$3</f>
        <v>16.6865119154036</v>
      </c>
      <c r="DF661" s="82"/>
      <c r="DG661" s="82"/>
      <c r="DH661" s="51" t="n">
        <f aca="false">DC661</f>
        <v>83.4325595770178</v>
      </c>
      <c r="DI661" s="51" t="n">
        <f aca="false">IF(AND($AF661-DI$3&gt;-90,$AF661-DI$3&lt;90),$AH661*COS(RADIANS(DI$3-$AF661))*SIN(RADIANS(180-DJ$3-$AB661))*DI$4*$EN$11,0)</f>
        <v>0</v>
      </c>
      <c r="DJ661" s="53" t="n">
        <f aca="false">IF(AND($AB661&gt;DJ$4,$AB661&lt;DJ$5),1-(TAN(RADIANS($AB661))*DK$4-DL$4)/DI$5,1)</f>
        <v>1</v>
      </c>
      <c r="DK661" s="82" t="n">
        <f aca="false">DI661*DK$3</f>
        <v>0</v>
      </c>
      <c r="DL661" s="82"/>
      <c r="DM661" s="82"/>
      <c r="DN661" s="51" t="n">
        <f aca="false">DI661</f>
        <v>0</v>
      </c>
      <c r="DO661" s="51" t="n">
        <f aca="false">IF(AND($AF661-DO$3&gt;-90,$AF661-DO$3&lt;90),$AH661*COS(RADIANS(DO$3-$AF661))*SIN(RADIANS(180-DP$3-$AB661))*DO$4*$EN$11,0)</f>
        <v>0</v>
      </c>
      <c r="DP661" s="53" t="n">
        <f aca="false">IF(AND($AB661&gt;DP$4,$AB661&lt;DP$5),1-(TAN(RADIANS($AB661))*DQ$4-DR$4)/DO$5,1)</f>
        <v>1</v>
      </c>
      <c r="DQ661" s="82" t="n">
        <f aca="false">DO661*DQ$3</f>
        <v>0</v>
      </c>
      <c r="DR661" s="82"/>
      <c r="DS661" s="82"/>
      <c r="DT661" s="51" t="n">
        <f aca="false">DO661</f>
        <v>0</v>
      </c>
      <c r="DU661" s="89" t="n">
        <f aca="false">IF(AND($AF661-DU$3&gt;-90,$AF661-DU$3&lt;90),$AH661*COS(RADIANS(DU$3-$AF661))*SIN(RADIANS(180-DV$3-$AB661))*DU$4*$EN$12,0)</f>
        <v>628.595018714564</v>
      </c>
      <c r="DX661" s="89" t="n">
        <f aca="false">IF(AND($AF661-DX$3&gt;-90,$AF661-DX$3&lt;90),$AH661*COS(RADIANS(DX$3-$AF661))*SIN(RADIANS(180-DY$3-$AB661))*DX$4*$EN$12,0)</f>
        <v>628.595018714564</v>
      </c>
      <c r="EA661" s="89" t="n">
        <f aca="false">IF(AND($AF661-EA$3&gt;-90,$AF661-EA$3&lt;90),$AH661*COS(RADIANS(EA$3-$AF661))*SIN(RADIANS(180-EB$3-$AB661))*EA$4*$EN$12,0)</f>
        <v>628.595018714564</v>
      </c>
    </row>
    <row r="662" customFormat="false" ht="12.75" hidden="false" customHeight="false" outlineLevel="0" collapsed="false">
      <c r="D662" s="91" t="n">
        <v>39736</v>
      </c>
      <c r="E662" s="92" t="n">
        <f aca="false">E661+(1/96)</f>
        <v>0.5625</v>
      </c>
      <c r="F662" s="82"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86.255106666747</v>
      </c>
      <c r="AB662" s="82" t="n">
        <f aca="false">DEGREES(ASIN(SIN(RADIANS(T662))*SIN(A$9)-COS(RADIANS(T662))*COS(A$9)*COS(RADIANS(AA662))))</f>
        <v>32.3819741257139</v>
      </c>
      <c r="AC662" s="82" t="n">
        <f aca="false">DEGREES(ACOS((SIN(RADIANS(T662))-SIN(A$9)*SIN(RADIANS(AB662)))/(COS(A$9)*COS(RADIANS(AB662)))))</f>
        <v>172.673760085843</v>
      </c>
      <c r="AD662" s="82" t="n">
        <f aca="false">DEGREES((COS(RADIANS(T662))*SIN(RADIANS(AA662)))/COS(RADIANS(AB662)))</f>
        <v>7.30629225897727</v>
      </c>
      <c r="AE662" s="88" t="n">
        <f aca="false">$B$18/SIN(RADIANS(90+AB662))*SIN(RADIANS(90-AB662-DEGREES(ASIN($A$18*SIN(RADIANS(90+AB662))/$B$18))))</f>
        <v>862.628293282397</v>
      </c>
      <c r="AF662" s="82" t="n">
        <f aca="false">IF(AD662&gt;0,AC662-180,180-AC662)</f>
        <v>-7.32623991415696</v>
      </c>
      <c r="AG662" s="53" t="n">
        <f aca="false">IF(AB662&gt;0,0.25,0)</f>
        <v>0.25</v>
      </c>
      <c r="AH662" s="51" t="n">
        <f aca="false">IF(AB662&gt;0,$A$15*($B$18-$A$18)/$AE662*1,0)</f>
        <v>469.495381908852</v>
      </c>
      <c r="AI662" s="51" t="n">
        <f aca="false">IF(AND($AF662-AI$3&gt;-90,$AF662-AI$3&lt;90),$AH662*COS(RADIANS(AI$3-$AF662))*SIN(RADIANS(180-AJ$3-$AB662))*AI$4*$EN$11,0)</f>
        <v>109.675664844221</v>
      </c>
      <c r="AJ662" s="53" t="n">
        <f aca="false">IF(AND($AB662&gt;AJ$4,$AB662&lt;AJ$5),1-(TAN(RADIANS($AB662))*AK$4-AL$4)/AI$5,1)</f>
        <v>0.500344552586203</v>
      </c>
      <c r="AK662" s="51" t="n">
        <f aca="false">AI662*AK$3</f>
        <v>21.9351329688442</v>
      </c>
      <c r="AL662" s="82"/>
      <c r="AM662" s="51" t="n">
        <f aca="false">AI662*AJ662+AK662</f>
        <v>76.8107544249203</v>
      </c>
      <c r="AN662" s="51" t="n">
        <f aca="false">AI662</f>
        <v>109.675664844221</v>
      </c>
      <c r="AO662" s="51" t="n">
        <f aca="false">IF(AND($AF662-AO$3&gt;-90,$AF662-AO$3&lt;90),$AH662*COS(RADIANS(AO$3-$AF662))*SIN(RADIANS(180-AP$3-$AB662))*AO$4*$EN$11,0)</f>
        <v>109.675664844221</v>
      </c>
      <c r="AP662" s="53" t="n">
        <f aca="false">IF(AND($AB662&gt;AP$4,$AB662&lt;AP$5),1-(TAN(RADIANS($AB662))*AQ$4-AR$4)/AO$5,1)</f>
        <v>0.500344552586203</v>
      </c>
      <c r="AQ662" s="82" t="n">
        <f aca="false">AO662*AQ$3</f>
        <v>21.9351329688442</v>
      </c>
      <c r="AR662" s="82"/>
      <c r="AS662" s="82"/>
      <c r="AT662" s="51" t="n">
        <f aca="false">AO662</f>
        <v>109.675664844221</v>
      </c>
      <c r="AU662" s="51" t="n">
        <f aca="false">IF(AND($AF662-AU$3&gt;-90,$AF662-AU$3&lt;90),$AH662*COS(RADIANS(AU$3-$AF662))*SIN(RADIANS(180-AV$3-$AB662))*AU$4*$EN$11,0)</f>
        <v>109.675664844221</v>
      </c>
      <c r="AV662" s="53" t="n">
        <f aca="false">IF(AND($AB662&gt;AV$4,$AB662&lt;AV$5),1-(TAN(RADIANS($AB662))*AW$4-AX$4)/AU$5,1)</f>
        <v>0.0839650130747062</v>
      </c>
      <c r="AW662" s="82" t="n">
        <f aca="false">AU662*AW$3</f>
        <v>21.9351329688442</v>
      </c>
      <c r="AX662" s="82"/>
      <c r="AY662" s="82"/>
      <c r="AZ662" s="51" t="n">
        <f aca="false">AU662</f>
        <v>109.675664844221</v>
      </c>
      <c r="BA662" s="51" t="n">
        <f aca="false">IF(AND($AF662-BA$3&gt;-90,$AF662-BA$3&lt;90),$AH662*COS(RADIANS(BA$3-$AF662))*SIN(RADIANS(180-BB$3-$AB662))*BA$4*$EN$11,0)</f>
        <v>109.675664844221</v>
      </c>
      <c r="BB662" s="53" t="n">
        <f aca="false">IF(AND($AB662&gt;BB$4,$AB662&lt;BB$5),1-(TAN(RADIANS($AB662))*BC$4-BD$4)/BA$5,1)</f>
        <v>0.500344552586203</v>
      </c>
      <c r="BC662" s="82" t="n">
        <f aca="false">BA662*BC$3</f>
        <v>21.9351329688442</v>
      </c>
      <c r="BD662" s="82"/>
      <c r="BE662" s="82"/>
      <c r="BF662" s="51" t="n">
        <f aca="false">BA662</f>
        <v>109.675664844221</v>
      </c>
      <c r="BG662" s="51" t="n">
        <f aca="false">IF(AND($AF662-BG$3&gt;-90,$AF662-BG$3&lt;90),$AH662*COS(RADIANS(BG$3-$AF662))*SIN(RADIANS(180-BH$3-$AB662))*BG$4*$EN$11,0)</f>
        <v>109.675664844221</v>
      </c>
      <c r="BH662" s="53" t="n">
        <f aca="false">IF(AND($AB662&gt;BH$4,$AB662&lt;BH$5),1-(TAN(RADIANS($AB662))*BI$4-BJ$4)/BG$5,1)</f>
        <v>0.500344552586203</v>
      </c>
      <c r="BI662" s="82" t="n">
        <f aca="false">BG662*BI$3</f>
        <v>21.9351329688442</v>
      </c>
      <c r="BJ662" s="82"/>
      <c r="BK662" s="82"/>
      <c r="BL662" s="51" t="n">
        <f aca="false">BG662</f>
        <v>109.675664844221</v>
      </c>
      <c r="BM662" s="51" t="n">
        <f aca="false">IF(AND($AF662-BM$3&gt;-90,$AF662-BM$3&lt;90),$AH662*COS(RADIANS(BM$3-$AF662))*SIN(RADIANS(180-BN$3-$AB662))*BM$4*$EN$11,0)</f>
        <v>142.038121249859</v>
      </c>
      <c r="BN662" s="53" t="n">
        <f aca="false">IF(AND($AB662&gt;BN$4,$AB662&lt;BN$5),1-(TAN(RADIANS($AB662))*BO$4-BP$4)/BM$5,1)</f>
        <v>0.0839650130747062</v>
      </c>
      <c r="BO662" s="82" t="n">
        <f aca="false">BM662*BO$3</f>
        <v>28.4076242499717</v>
      </c>
      <c r="BP662" s="82"/>
      <c r="BQ662" s="82"/>
      <c r="BR662" s="51" t="n">
        <f aca="false">BM662</f>
        <v>142.038121249859</v>
      </c>
      <c r="BS662" s="51" t="n">
        <f aca="false">IF(AND($AF662-BS$3&gt;-90,$AF662-BS$3&lt;90),$AH662*COS(RADIANS(BS$3-$AF662))*SIN(RADIANS(180-BT$3-$AB662))*BS$4*$EN$11,0)</f>
        <v>341.437791466006</v>
      </c>
      <c r="BT662" s="53" t="n">
        <f aca="false">IF(AND($AB662&gt;BT$4,$AB662&lt;BT$5),1-(TAN(RADIANS($AB662))*BU$4-BV$4)/BS$5,1)</f>
        <v>0.663497351741729</v>
      </c>
      <c r="BU662" s="82" t="n">
        <f aca="false">BS662*BU$3</f>
        <v>68.2875582932013</v>
      </c>
      <c r="BV662" s="82"/>
      <c r="BW662" s="82"/>
      <c r="BX662" s="51" t="n">
        <f aca="false">BS662</f>
        <v>341.437791466006</v>
      </c>
      <c r="BY662" s="51" t="n">
        <f aca="false">IF(AND($AF662-BY$3&gt;-90,$AF662-BY$3&lt;90),$AH662*COS(RADIANS(BY$3-$AF662))*SIN(RADIANS(180-BZ$3-$AB662))*BY$4*$EN$11,0)</f>
        <v>0</v>
      </c>
      <c r="BZ662" s="53" t="n">
        <f aca="false">IF(AND($AB662&gt;BZ$4,$AB662&lt;BZ$5),1-(TAN(RADIANS($AB662))*CA$4-CB$4)/BY$5,1)</f>
        <v>0.276814484006347</v>
      </c>
      <c r="CA662" s="82" t="n">
        <f aca="false">BY662*CA$3</f>
        <v>0</v>
      </c>
      <c r="CB662" s="82"/>
      <c r="CC662" s="82"/>
      <c r="CD662" s="51" t="n">
        <f aca="false">BY662</f>
        <v>0</v>
      </c>
      <c r="CE662" s="51" t="n">
        <f aca="false">IF(AND($AF662-CE$3&gt;-90,$AF662-CE$3&lt;90),$AH662*COS(RADIANS(CE$3-$AF662))*SIN(RADIANS(180-CF$3-$AB662))*CE$4*$EN$11,0)</f>
        <v>132.47786308881</v>
      </c>
      <c r="CF662" s="53" t="n">
        <f aca="false">IF(AND($AB662&gt;CF$4,$AB662&lt;CF$5),1-(TAN(RADIANS($AB662))*CG$4-CH$4)/CE$5,1)</f>
        <v>0.468108717269184</v>
      </c>
      <c r="CG662" s="82" t="n">
        <f aca="false">CE662*CG$3</f>
        <v>26.4955726177621</v>
      </c>
      <c r="CH662" s="82"/>
      <c r="CI662" s="82"/>
      <c r="CJ662" s="51" t="n">
        <f aca="false">CE662</f>
        <v>132.47786308881</v>
      </c>
      <c r="CK662" s="51" t="n">
        <f aca="false">IF(AND($AF662-CK$3&gt;-90,$AF662-CK$3&lt;90),$AH662*COS(RADIANS(CK$3-$AF662))*SIN(RADIANS(180-CL$3-$AB662))*CK$4*$EN$11,0)</f>
        <v>132.47786308881</v>
      </c>
      <c r="CL662" s="53" t="n">
        <f aca="false">IF(AND($AB662&gt;CL$4,$AB662&lt;CL$5),1-(TAN(RADIANS($AB662))*CM$4-CN$4)/CK$5,1)</f>
        <v>0.468108717269184</v>
      </c>
      <c r="CM662" s="82" t="n">
        <f aca="false">CK662*CM$3</f>
        <v>26.4955726177621</v>
      </c>
      <c r="CN662" s="82"/>
      <c r="CO662" s="82"/>
      <c r="CP662" s="51" t="n">
        <f aca="false">CK662</f>
        <v>132.47786308881</v>
      </c>
      <c r="CQ662" s="51" t="n">
        <f aca="false">IF(AND($AF662-CQ$3&gt;-90,$AF662-CQ$3&lt;90),$AH662*COS(RADIANS(CQ$3-$AF662))*SIN(RADIANS(180-CR$3-$AB662))*CQ$4*$EN$11,0)</f>
        <v>132.47786308881</v>
      </c>
      <c r="CR662" s="53" t="n">
        <f aca="false">IF(AND($AB662&gt;CR$4,$AB662&lt;CR$5),1-(TAN(RADIANS($AB662))*CS$4-CT$4)/CQ$5,1)</f>
        <v>0.468108717269184</v>
      </c>
      <c r="CS662" s="82" t="n">
        <f aca="false">CQ662*CS$3</f>
        <v>26.4955726177621</v>
      </c>
      <c r="CT662" s="82"/>
      <c r="CU662" s="82"/>
      <c r="CV662" s="51" t="n">
        <f aca="false">CQ662</f>
        <v>132.47786308881</v>
      </c>
      <c r="CW662" s="51" t="n">
        <f aca="false">IF(AND($AF662-CW$3&gt;-90,$AF662-CW$3&lt;90),$AH662*COS(RADIANS(CW$3-$AF662))*SIN(RADIANS(180-CX$3-$AB662))*CW$4*$EN$11,0)</f>
        <v>132.47786308881</v>
      </c>
      <c r="CX662" s="53" t="n">
        <f aca="false">IF(AND($AB662&gt;CX$4,$AB662&lt;CX$5),1-(TAN(RADIANS($AB662))*CY$4-CZ$4)/CW$5,1)</f>
        <v>0.468108717269184</v>
      </c>
      <c r="CY662" s="82" t="n">
        <f aca="false">CW662*CY$3</f>
        <v>26.4955726177621</v>
      </c>
      <c r="CZ662" s="82"/>
      <c r="DA662" s="82"/>
      <c r="DB662" s="51" t="n">
        <f aca="false">CW662</f>
        <v>132.47786308881</v>
      </c>
      <c r="DC662" s="51" t="n">
        <f aca="false">IF(AND($AF662-DC$3&gt;-90,$AF662-DC$3&lt;90),$AH662*COS(RADIANS(DC$3-$AF662))*SIN(RADIANS(180-DD$3-$AB662))*DC$4*$EN$11,0)</f>
        <v>94.0502751363615</v>
      </c>
      <c r="DD662" s="53" t="n">
        <f aca="false">IF(AND($AB662&gt;DD$4,$AB662&lt;DD$5),1-(TAN(RADIANS($AB662))*DE$4-DF$4)/DC$5,1)</f>
        <v>1</v>
      </c>
      <c r="DE662" s="82" t="n">
        <f aca="false">DC662*DE$3</f>
        <v>18.8100550272723</v>
      </c>
      <c r="DF662" s="82"/>
      <c r="DG662" s="82"/>
      <c r="DH662" s="51" t="n">
        <f aca="false">DC662</f>
        <v>94.0502751363615</v>
      </c>
      <c r="DI662" s="51" t="n">
        <f aca="false">IF(AND($AF662-DI$3&gt;-90,$AF662-DI$3&lt;90),$AH662*COS(RADIANS(DI$3-$AF662))*SIN(RADIANS(180-DJ$3-$AB662))*DI$4*$EN$11,0)</f>
        <v>0</v>
      </c>
      <c r="DJ662" s="53" t="n">
        <f aca="false">IF(AND($AB662&gt;DJ$4,$AB662&lt;DJ$5),1-(TAN(RADIANS($AB662))*DK$4-DL$4)/DI$5,1)</f>
        <v>1</v>
      </c>
      <c r="DK662" s="82" t="n">
        <f aca="false">DI662*DK$3</f>
        <v>0</v>
      </c>
      <c r="DL662" s="82"/>
      <c r="DM662" s="82"/>
      <c r="DN662" s="51" t="n">
        <f aca="false">DI662</f>
        <v>0</v>
      </c>
      <c r="DO662" s="51" t="n">
        <f aca="false">IF(AND($AF662-DO$3&gt;-90,$AF662-DO$3&lt;90),$AH662*COS(RADIANS(DO$3-$AF662))*SIN(RADIANS(180-DP$3-$AB662))*DO$4*$EN$11,0)</f>
        <v>0</v>
      </c>
      <c r="DP662" s="53" t="n">
        <f aca="false">IF(AND($AB662&gt;DP$4,$AB662&lt;DP$5),1-(TAN(RADIANS($AB662))*DQ$4-DR$4)/DO$5,1)</f>
        <v>1</v>
      </c>
      <c r="DQ662" s="82" t="n">
        <f aca="false">DO662*DQ$3</f>
        <v>0</v>
      </c>
      <c r="DR662" s="82"/>
      <c r="DS662" s="82"/>
      <c r="DT662" s="51" t="n">
        <f aca="false">DO662</f>
        <v>0</v>
      </c>
      <c r="DU662" s="89" t="n">
        <f aca="false">IF(AND($AF662-DU$3&gt;-90,$AF662-DU$3&lt;90),$AH662*COS(RADIANS(DU$3-$AF662))*SIN(RADIANS(180-DV$3-$AB662))*DU$4*$EN$12,0)</f>
        <v>640.417987152398</v>
      </c>
      <c r="DX662" s="89" t="n">
        <f aca="false">IF(AND($AF662-DX$3&gt;-90,$AF662-DX$3&lt;90),$AH662*COS(RADIANS(DX$3-$AF662))*SIN(RADIANS(180-DY$3-$AB662))*DX$4*$EN$12,0)</f>
        <v>640.417987152398</v>
      </c>
      <c r="EA662" s="89" t="n">
        <f aca="false">IF(AND($AF662-EA$3&gt;-90,$AF662-EA$3&lt;90),$AH662*COS(RADIANS(EA$3-$AF662))*SIN(RADIANS(180-EB$3-$AB662))*EA$4*$EN$12,0)</f>
        <v>640.417987152398</v>
      </c>
    </row>
    <row r="663" customFormat="false" ht="12.75" hidden="false" customHeight="false" outlineLevel="0" collapsed="false">
      <c r="D663" s="91" t="n">
        <v>39736</v>
      </c>
      <c r="E663" s="92" t="n">
        <f aca="false">E662+(1/96)</f>
        <v>0.572916666666667</v>
      </c>
      <c r="F663" s="82"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82.494239998606</v>
      </c>
      <c r="AB663" s="82" t="n">
        <f aca="false">DEGREES(ASIN(SIN(RADIANS(T663))*SIN(A$9)-COS(RADIANS(T663))*COS(A$9)*COS(RADIANS(AA663))))</f>
        <v>32.6003576829674</v>
      </c>
      <c r="AC663" s="82" t="n">
        <f aca="false">DEGREES(ACOS((SIN(RADIANS(T663))-SIN(A$9)*SIN(RADIANS(AB663)))/(COS(A$9)*COS(RADIANS(AB663)))))</f>
        <v>177.073389003321</v>
      </c>
      <c r="AD663" s="82" t="n">
        <f aca="false">DEGREES((COS(RADIANS(T663))*SIN(RADIANS(AA663)))/COS(RADIANS(AB663)))</f>
        <v>2.92533854344507</v>
      </c>
      <c r="AE663" s="88" t="n">
        <f aca="false">$B$18/SIN(RADIANS(90+AB663))*SIN(RADIANS(90-AB663-DEGREES(ASIN($A$18*SIN(RADIANS(90+AB663))/$B$18))))</f>
        <v>858.496297314931</v>
      </c>
      <c r="AF663" s="82" t="n">
        <f aca="false">IF(AD663&gt;0,AC663-180,180-AC663)</f>
        <v>-2.92661099667907</v>
      </c>
      <c r="AG663" s="53" t="n">
        <f aca="false">IF(AB663&gt;0,0.25,0)</f>
        <v>0.25</v>
      </c>
      <c r="AH663" s="51" t="n">
        <f aca="false">IF(AB663&gt;0,$A$15*($B$18-$A$18)/$AE663*1,0)</f>
        <v>471.755092324445</v>
      </c>
      <c r="AI663" s="51" t="n">
        <f aca="false">IF(AND($AF663-AI$3&gt;-90,$AF663-AI$3&lt;90),$AH663*COS(RADIANS(AI$3-$AF663))*SIN(RADIANS(180-AJ$3-$AB663))*AI$4*$EN$11,0)</f>
        <v>120.534413198347</v>
      </c>
      <c r="AJ663" s="53" t="n">
        <f aca="false">IF(AND($AB663&gt;AJ$4,$AB663&lt;AJ$5),1-(TAN(RADIANS($AB663))*AK$4-AL$4)/AI$5,1)</f>
        <v>0.496123563882252</v>
      </c>
      <c r="AK663" s="51" t="n">
        <f aca="false">AI663*AK$3</f>
        <v>24.1068826396693</v>
      </c>
      <c r="AL663" s="82"/>
      <c r="AM663" s="51" t="n">
        <f aca="false">AI663*AJ663+AK663</f>
        <v>83.9068452860891</v>
      </c>
      <c r="AN663" s="51" t="n">
        <f aca="false">AI663</f>
        <v>120.534413198347</v>
      </c>
      <c r="AO663" s="51" t="n">
        <f aca="false">IF(AND($AF663-AO$3&gt;-90,$AF663-AO$3&lt;90),$AH663*COS(RADIANS(AO$3-$AF663))*SIN(RADIANS(180-AP$3-$AB663))*AO$4*$EN$11,0)</f>
        <v>120.534413198347</v>
      </c>
      <c r="AP663" s="53" t="n">
        <f aca="false">IF(AND($AB663&gt;AP$4,$AB663&lt;AP$5),1-(TAN(RADIANS($AB663))*AQ$4-AR$4)/AO$5,1)</f>
        <v>0.496123563882252</v>
      </c>
      <c r="AQ663" s="82" t="n">
        <f aca="false">AO663*AQ$3</f>
        <v>24.1068826396693</v>
      </c>
      <c r="AR663" s="82"/>
      <c r="AS663" s="82"/>
      <c r="AT663" s="51" t="n">
        <f aca="false">AO663</f>
        <v>120.534413198347</v>
      </c>
      <c r="AU663" s="51" t="n">
        <f aca="false">IF(AND($AF663-AU$3&gt;-90,$AF663-AU$3&lt;90),$AH663*COS(RADIANS(AU$3-$AF663))*SIN(RADIANS(180-AV$3-$AB663))*AU$4*$EN$11,0)</f>
        <v>120.534413198347</v>
      </c>
      <c r="AV663" s="53" t="n">
        <f aca="false">IF(AND($AB663&gt;AV$4,$AB663&lt;AV$5),1-(TAN(RADIANS($AB663))*AW$4-AX$4)/AU$5,1)</f>
        <v>0.0762265337841296</v>
      </c>
      <c r="AW663" s="82" t="n">
        <f aca="false">AU663*AW$3</f>
        <v>24.1068826396693</v>
      </c>
      <c r="AX663" s="82"/>
      <c r="AY663" s="82"/>
      <c r="AZ663" s="51" t="n">
        <f aca="false">AU663</f>
        <v>120.534413198347</v>
      </c>
      <c r="BA663" s="51" t="n">
        <f aca="false">IF(AND($AF663-BA$3&gt;-90,$AF663-BA$3&lt;90),$AH663*COS(RADIANS(BA$3-$AF663))*SIN(RADIANS(180-BB$3-$AB663))*BA$4*$EN$11,0)</f>
        <v>120.534413198347</v>
      </c>
      <c r="BB663" s="53" t="n">
        <f aca="false">IF(AND($AB663&gt;BB$4,$AB663&lt;BB$5),1-(TAN(RADIANS($AB663))*BC$4-BD$4)/BA$5,1)</f>
        <v>0.496123563882252</v>
      </c>
      <c r="BC663" s="82" t="n">
        <f aca="false">BA663*BC$3</f>
        <v>24.1068826396693</v>
      </c>
      <c r="BD663" s="82"/>
      <c r="BE663" s="82"/>
      <c r="BF663" s="51" t="n">
        <f aca="false">BA663</f>
        <v>120.534413198347</v>
      </c>
      <c r="BG663" s="51" t="n">
        <f aca="false">IF(AND($AF663-BG$3&gt;-90,$AF663-BG$3&lt;90),$AH663*COS(RADIANS(BG$3-$AF663))*SIN(RADIANS(180-BH$3-$AB663))*BG$4*$EN$11,0)</f>
        <v>120.534413198347</v>
      </c>
      <c r="BH663" s="53" t="n">
        <f aca="false">IF(AND($AB663&gt;BH$4,$AB663&lt;BH$5),1-(TAN(RADIANS($AB663))*BI$4-BJ$4)/BG$5,1)</f>
        <v>0.496123563882252</v>
      </c>
      <c r="BI663" s="82" t="n">
        <f aca="false">BG663*BI$3</f>
        <v>24.1068826396693</v>
      </c>
      <c r="BJ663" s="82"/>
      <c r="BK663" s="82"/>
      <c r="BL663" s="51" t="n">
        <f aca="false">BG663</f>
        <v>120.534413198347</v>
      </c>
      <c r="BM663" s="51" t="n">
        <f aca="false">IF(AND($AF663-BM$3&gt;-90,$AF663-BM$3&lt;90),$AH663*COS(RADIANS(BM$3-$AF663))*SIN(RADIANS(180-BN$3-$AB663))*BM$4*$EN$11,0)</f>
        <v>133.522693303447</v>
      </c>
      <c r="BN663" s="53" t="n">
        <f aca="false">IF(AND($AB663&gt;BN$4,$AB663&lt;BN$5),1-(TAN(RADIANS($AB663))*BO$4-BP$4)/BM$5,1)</f>
        <v>0.0762265337841296</v>
      </c>
      <c r="BO663" s="82" t="n">
        <f aca="false">BM663*BO$3</f>
        <v>26.7045386606893</v>
      </c>
      <c r="BP663" s="82"/>
      <c r="BQ663" s="82"/>
      <c r="BR663" s="51" t="n">
        <f aca="false">BM663</f>
        <v>133.522693303447</v>
      </c>
      <c r="BS663" s="51" t="n">
        <f aca="false">IF(AND($AF663-BS$3&gt;-90,$AF663-BS$3&lt;90),$AH663*COS(RADIANS(BS$3-$AF663))*SIN(RADIANS(180-BT$3-$AB663))*BS$4*$EN$11,0)</f>
        <v>320.968012748669</v>
      </c>
      <c r="BT663" s="53" t="n">
        <f aca="false">IF(AND($AB663&gt;BT$4,$AB663&lt;BT$5),1-(TAN(RADIANS($AB663))*BU$4-BV$4)/BS$5,1)</f>
        <v>0.660654645063558</v>
      </c>
      <c r="BU663" s="82" t="n">
        <f aca="false">BS663*BU$3</f>
        <v>64.1936025497339</v>
      </c>
      <c r="BV663" s="82"/>
      <c r="BW663" s="82"/>
      <c r="BX663" s="51" t="n">
        <f aca="false">BS663</f>
        <v>320.968012748669</v>
      </c>
      <c r="BY663" s="51" t="n">
        <f aca="false">IF(AND($AF663-BY$3&gt;-90,$AF663-BY$3&lt;90),$AH663*COS(RADIANS(BY$3-$AF663))*SIN(RADIANS(180-BZ$3-$AB663))*BY$4*$EN$11,0)</f>
        <v>0</v>
      </c>
      <c r="BZ663" s="53" t="n">
        <f aca="false">IF(AND($AB663&gt;BZ$4,$AB663&lt;BZ$5),1-(TAN(RADIANS($AB663))*CA$4-CB$4)/BY$5,1)</f>
        <v>0.270705158250629</v>
      </c>
      <c r="CA663" s="82" t="n">
        <f aca="false">BY663*CA$3</f>
        <v>0</v>
      </c>
      <c r="CB663" s="82"/>
      <c r="CC663" s="82"/>
      <c r="CD663" s="51" t="n">
        <f aca="false">BY663</f>
        <v>0</v>
      </c>
      <c r="CE663" s="51" t="n">
        <f aca="false">IF(AND($AF663-CE$3&gt;-90,$AF663-CE$3&lt;90),$AH663*COS(RADIANS(CE$3-$AF663))*SIN(RADIANS(180-CF$3-$AB663))*CE$4*$EN$11,0)</f>
        <v>124.535588946484</v>
      </c>
      <c r="CF663" s="53" t="n">
        <f aca="false">IF(AND($AB663&gt;CF$4,$AB663&lt;CF$5),1-(TAN(RADIANS($AB663))*CG$4-CH$4)/CE$5,1)</f>
        <v>0.463615406713366</v>
      </c>
      <c r="CG663" s="82" t="n">
        <f aca="false">CE663*CG$3</f>
        <v>24.9071177892968</v>
      </c>
      <c r="CH663" s="82"/>
      <c r="CI663" s="82"/>
      <c r="CJ663" s="51" t="n">
        <f aca="false">CE663</f>
        <v>124.535588946484</v>
      </c>
      <c r="CK663" s="51" t="n">
        <f aca="false">IF(AND($AF663-CK$3&gt;-90,$AF663-CK$3&lt;90),$AH663*COS(RADIANS(CK$3-$AF663))*SIN(RADIANS(180-CL$3-$AB663))*CK$4*$EN$11,0)</f>
        <v>124.535588946484</v>
      </c>
      <c r="CL663" s="53" t="n">
        <f aca="false">IF(AND($AB663&gt;CL$4,$AB663&lt;CL$5),1-(TAN(RADIANS($AB663))*CM$4-CN$4)/CK$5,1)</f>
        <v>0.463615406713366</v>
      </c>
      <c r="CM663" s="82" t="n">
        <f aca="false">CK663*CM$3</f>
        <v>24.9071177892968</v>
      </c>
      <c r="CN663" s="82"/>
      <c r="CO663" s="82"/>
      <c r="CP663" s="51" t="n">
        <f aca="false">CK663</f>
        <v>124.535588946484</v>
      </c>
      <c r="CQ663" s="51" t="n">
        <f aca="false">IF(AND($AF663-CQ$3&gt;-90,$AF663-CQ$3&lt;90),$AH663*COS(RADIANS(CQ$3-$AF663))*SIN(RADIANS(180-CR$3-$AB663))*CQ$4*$EN$11,0)</f>
        <v>124.535588946484</v>
      </c>
      <c r="CR663" s="53" t="n">
        <f aca="false">IF(AND($AB663&gt;CR$4,$AB663&lt;CR$5),1-(TAN(RADIANS($AB663))*CS$4-CT$4)/CQ$5,1)</f>
        <v>0.463615406713366</v>
      </c>
      <c r="CS663" s="82" t="n">
        <f aca="false">CQ663*CS$3</f>
        <v>24.9071177892968</v>
      </c>
      <c r="CT663" s="82"/>
      <c r="CU663" s="82"/>
      <c r="CV663" s="51" t="n">
        <f aca="false">CQ663</f>
        <v>124.535588946484</v>
      </c>
      <c r="CW663" s="51" t="n">
        <f aca="false">IF(AND($AF663-CW$3&gt;-90,$AF663-CW$3&lt;90),$AH663*COS(RADIANS(CW$3-$AF663))*SIN(RADIANS(180-CX$3-$AB663))*CW$4*$EN$11,0)</f>
        <v>124.535588946484</v>
      </c>
      <c r="CX663" s="53" t="n">
        <f aca="false">IF(AND($AB663&gt;CX$4,$AB663&lt;CX$5),1-(TAN(RADIANS($AB663))*CY$4-CZ$4)/CW$5,1)</f>
        <v>0.463615406713366</v>
      </c>
      <c r="CY663" s="82" t="n">
        <f aca="false">CW663*CY$3</f>
        <v>24.9071177892968</v>
      </c>
      <c r="CZ663" s="82"/>
      <c r="DA663" s="82"/>
      <c r="DB663" s="51" t="n">
        <f aca="false">CW663</f>
        <v>124.535588946484</v>
      </c>
      <c r="DC663" s="51" t="n">
        <f aca="false">IF(AND($AF663-DC$3&gt;-90,$AF663-DC$3&lt;90),$AH663*COS(RADIANS(DC$3-$AF663))*SIN(RADIANS(180-DD$3-$AB663))*DC$4*$EN$11,0)</f>
        <v>103.819057043451</v>
      </c>
      <c r="DD663" s="53" t="n">
        <f aca="false">IF(AND($AB663&gt;DD$4,$AB663&lt;DD$5),1-(TAN(RADIANS($AB663))*DE$4-DF$4)/DC$5,1)</f>
        <v>1</v>
      </c>
      <c r="DE663" s="82" t="n">
        <f aca="false">DC663*DE$3</f>
        <v>20.7638114086902</v>
      </c>
      <c r="DF663" s="82"/>
      <c r="DG663" s="82"/>
      <c r="DH663" s="51" t="n">
        <f aca="false">DC663</f>
        <v>103.819057043451</v>
      </c>
      <c r="DI663" s="51" t="n">
        <f aca="false">IF(AND($AF663-DI$3&gt;-90,$AF663-DI$3&lt;90),$AH663*COS(RADIANS(DI$3-$AF663))*SIN(RADIANS(180-DJ$3-$AB663))*DI$4*$EN$11,0)</f>
        <v>0</v>
      </c>
      <c r="DJ663" s="53" t="n">
        <f aca="false">IF(AND($AB663&gt;DJ$4,$AB663&lt;DJ$5),1-(TAN(RADIANS($AB663))*DK$4-DL$4)/DI$5,1)</f>
        <v>1</v>
      </c>
      <c r="DK663" s="82" t="n">
        <f aca="false">DI663*DK$3</f>
        <v>0</v>
      </c>
      <c r="DL663" s="82"/>
      <c r="DM663" s="82"/>
      <c r="DN663" s="51" t="n">
        <f aca="false">DI663</f>
        <v>0</v>
      </c>
      <c r="DO663" s="51" t="n">
        <f aca="false">IF(AND($AF663-DO$3&gt;-90,$AF663-DO$3&lt;90),$AH663*COS(RADIANS(DO$3-$AF663))*SIN(RADIANS(180-DP$3-$AB663))*DO$4*$EN$11,0)</f>
        <v>0</v>
      </c>
      <c r="DP663" s="53" t="n">
        <f aca="false">IF(AND($AB663&gt;DP$4,$AB663&lt;DP$5),1-(TAN(RADIANS($AB663))*DQ$4-DR$4)/DO$5,1)</f>
        <v>1</v>
      </c>
      <c r="DQ663" s="82" t="n">
        <f aca="false">DO663*DQ$3</f>
        <v>0</v>
      </c>
      <c r="DR663" s="82"/>
      <c r="DS663" s="82"/>
      <c r="DT663" s="51" t="n">
        <f aca="false">DO663</f>
        <v>0</v>
      </c>
      <c r="DU663" s="89" t="n">
        <f aca="false">IF(AND($AF663-DU$3&gt;-90,$AF663-DU$3&lt;90),$AH663*COS(RADIANS(DU$3-$AF663))*SIN(RADIANS(180-DV$3-$AB663))*DU$4*$EN$12,0)</f>
        <v>644.834174780115</v>
      </c>
      <c r="DX663" s="89" t="n">
        <f aca="false">IF(AND($AF663-DX$3&gt;-90,$AF663-DX$3&lt;90),$AH663*COS(RADIANS(DX$3-$AF663))*SIN(RADIANS(180-DY$3-$AB663))*DX$4*$EN$12,0)</f>
        <v>644.834174780115</v>
      </c>
      <c r="EA663" s="89" t="n">
        <f aca="false">IF(AND($AF663-EA$3&gt;-90,$AF663-EA$3&lt;90),$AH663*COS(RADIANS(EA$3-$AF663))*SIN(RADIANS(180-EB$3-$AB663))*EA$4*$EN$12,0)</f>
        <v>644.834174780115</v>
      </c>
    </row>
    <row r="664" customFormat="false" ht="12.75" hidden="false" customHeight="false" outlineLevel="0" collapsed="false">
      <c r="D664" s="91" t="n">
        <v>39736</v>
      </c>
      <c r="E664" s="92" t="n">
        <f aca="false">E663+(1/96)</f>
        <v>0.583333333333333</v>
      </c>
      <c r="F664" s="82"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8.733373588032</v>
      </c>
      <c r="AB664" s="82" t="n">
        <f aca="false">DEGREES(ASIN(SIN(RADIANS(T664))*SIN(A$9)-COS(RADIANS(T664))*COS(A$9)*COS(RADIANS(AA664))))</f>
        <v>32.6277674937658</v>
      </c>
      <c r="AC664" s="82" t="n">
        <f aca="false">DEGREES(ACOS((SIN(RADIANS(T664))-SIN(A$9)*SIN(RADIANS(AB664)))/(COS(A$9)*COS(RADIANS(AB664)))))</f>
        <v>178.513498265973</v>
      </c>
      <c r="AD664" s="82" t="n">
        <f aca="false">DEGREES((COS(RADIANS(T664))*SIN(RADIANS(AA664)))/COS(RADIANS(AB664)))</f>
        <v>-1.48633497662109</v>
      </c>
      <c r="AE664" s="88" t="n">
        <f aca="false">$B$18/SIN(RADIANS(90+AB664))*SIN(RADIANS(90-AB664-DEGREES(ASIN($A$18*SIN(RADIANS(90+AB664))/$B$18))))</f>
        <v>857.980906235511</v>
      </c>
      <c r="AF664" s="82" t="n">
        <f aca="false">IF(AD664&gt;0,AC664-180,180-AC664)</f>
        <v>1.48650173402706</v>
      </c>
      <c r="AG664" s="53" t="n">
        <f aca="false">IF(AB664&gt;0,0.25,0)</f>
        <v>0.25</v>
      </c>
      <c r="AH664" s="51" t="n">
        <f aca="false">IF(AB664&gt;0,$A$15*($B$18-$A$18)/$AE664*1,0)</f>
        <v>472.038476680074</v>
      </c>
      <c r="AI664" s="51" t="n">
        <f aca="false">IF(AND($AF664-AI$3&gt;-90,$AF664-AI$3&lt;90),$AH664*COS(RADIANS(AI$3-$AF664))*SIN(RADIANS(180-AJ$3-$AB664))*AI$4*$EN$11,0)</f>
        <v>130.489660026928</v>
      </c>
      <c r="AJ664" s="53" t="n">
        <f aca="false">IF(AND($AB664&gt;AJ$4,$AB664&lt;AJ$5),1-(TAN(RADIANS($AB664))*AK$4-AL$4)/AI$5,1)</f>
        <v>0.495592326698491</v>
      </c>
      <c r="AK664" s="51" t="n">
        <f aca="false">AI664*AK$3</f>
        <v>26.0979320053856</v>
      </c>
      <c r="AL664" s="82"/>
      <c r="AM664" s="51" t="n">
        <f aca="false">AI664*AJ664+AK664</f>
        <v>90.767606228226</v>
      </c>
      <c r="AN664" s="51" t="n">
        <f aca="false">AI664</f>
        <v>130.489660026928</v>
      </c>
      <c r="AO664" s="51" t="n">
        <f aca="false">IF(AND($AF664-AO$3&gt;-90,$AF664-AO$3&lt;90),$AH664*COS(RADIANS(AO$3-$AF664))*SIN(RADIANS(180-AP$3-$AB664))*AO$4*$EN$11,0)</f>
        <v>130.489660026928</v>
      </c>
      <c r="AP664" s="53" t="n">
        <f aca="false">IF(AND($AB664&gt;AP$4,$AB664&lt;AP$5),1-(TAN(RADIANS($AB664))*AQ$4-AR$4)/AO$5,1)</f>
        <v>0.495592326698491</v>
      </c>
      <c r="AQ664" s="82" t="n">
        <f aca="false">AO664*AQ$3</f>
        <v>26.0979320053856</v>
      </c>
      <c r="AR664" s="82"/>
      <c r="AS664" s="82"/>
      <c r="AT664" s="51" t="n">
        <f aca="false">AO664</f>
        <v>130.489660026928</v>
      </c>
      <c r="AU664" s="51" t="n">
        <f aca="false">IF(AND($AF664-AU$3&gt;-90,$AF664-AU$3&lt;90),$AH664*COS(RADIANS(AU$3-$AF664))*SIN(RADIANS(180-AV$3-$AB664))*AU$4*$EN$11,0)</f>
        <v>130.489660026928</v>
      </c>
      <c r="AV664" s="53" t="n">
        <f aca="false">IF(AND($AB664&gt;AV$4,$AB664&lt;AV$5),1-(TAN(RADIANS($AB664))*AW$4-AX$4)/AU$5,1)</f>
        <v>0.0752525989472335</v>
      </c>
      <c r="AW664" s="82" t="n">
        <f aca="false">AU664*AW$3</f>
        <v>26.0979320053856</v>
      </c>
      <c r="AX664" s="82"/>
      <c r="AY664" s="82"/>
      <c r="AZ664" s="51" t="n">
        <f aca="false">AU664</f>
        <v>130.489660026928</v>
      </c>
      <c r="BA664" s="51" t="n">
        <f aca="false">IF(AND($AF664-BA$3&gt;-90,$AF664-BA$3&lt;90),$AH664*COS(RADIANS(BA$3-$AF664))*SIN(RADIANS(180-BB$3-$AB664))*BA$4*$EN$11,0)</f>
        <v>130.489660026928</v>
      </c>
      <c r="BB664" s="53" t="n">
        <f aca="false">IF(AND($AB664&gt;BB$4,$AB664&lt;BB$5),1-(TAN(RADIANS($AB664))*BC$4-BD$4)/BA$5,1)</f>
        <v>0.495592326698491</v>
      </c>
      <c r="BC664" s="82" t="n">
        <f aca="false">BA664*BC$3</f>
        <v>26.0979320053856</v>
      </c>
      <c r="BD664" s="82"/>
      <c r="BE664" s="82"/>
      <c r="BF664" s="51" t="n">
        <f aca="false">BA664</f>
        <v>130.489660026928</v>
      </c>
      <c r="BG664" s="51" t="n">
        <f aca="false">IF(AND($AF664-BG$3&gt;-90,$AF664-BG$3&lt;90),$AH664*COS(RADIANS(BG$3-$AF664))*SIN(RADIANS(180-BH$3-$AB664))*BG$4*$EN$11,0)</f>
        <v>130.489660026928</v>
      </c>
      <c r="BH664" s="53" t="n">
        <f aca="false">IF(AND($AB664&gt;BH$4,$AB664&lt;BH$5),1-(TAN(RADIANS($AB664))*BI$4-BJ$4)/BG$5,1)</f>
        <v>0.495592326698491</v>
      </c>
      <c r="BI664" s="82" t="n">
        <f aca="false">BG664*BI$3</f>
        <v>26.0979320053856</v>
      </c>
      <c r="BJ664" s="82"/>
      <c r="BK664" s="82"/>
      <c r="BL664" s="51" t="n">
        <f aca="false">BG664</f>
        <v>130.489660026928</v>
      </c>
      <c r="BM664" s="51" t="n">
        <f aca="false">IF(AND($AF664-BM$3&gt;-90,$AF664-BM$3&lt;90),$AH664*COS(RADIANS(BM$3-$AF664))*SIN(RADIANS(180-BN$3-$AB664))*BM$4*$EN$11,0)</f>
        <v>123.888502872725</v>
      </c>
      <c r="BN664" s="53" t="n">
        <f aca="false">IF(AND($AB664&gt;BN$4,$AB664&lt;BN$5),1-(TAN(RADIANS($AB664))*BO$4-BP$4)/BM$5,1)</f>
        <v>0.0752525989472335</v>
      </c>
      <c r="BO664" s="82" t="n">
        <f aca="false">BM664*BO$3</f>
        <v>24.777700574545</v>
      </c>
      <c r="BP664" s="82"/>
      <c r="BQ664" s="82"/>
      <c r="BR664" s="51" t="n">
        <f aca="false">BM664</f>
        <v>123.888502872725</v>
      </c>
      <c r="BS664" s="51" t="n">
        <f aca="false">IF(AND($AF664-BS$3&gt;-90,$AF664-BS$3&lt;90),$AH664*COS(RADIANS(BS$3-$AF664))*SIN(RADIANS(180-BT$3-$AB664))*BS$4*$EN$11,0)</f>
        <v>297.808901136359</v>
      </c>
      <c r="BT664" s="53" t="n">
        <f aca="false">IF(AND($AB664&gt;BT$4,$AB664&lt;BT$5),1-(TAN(RADIANS($AB664))*BU$4-BV$4)/BS$5,1)</f>
        <v>0.660296873082657</v>
      </c>
      <c r="BU664" s="82" t="n">
        <f aca="false">BS664*BU$3</f>
        <v>59.5617802272718</v>
      </c>
      <c r="BV664" s="82"/>
      <c r="BW664" s="82"/>
      <c r="BX664" s="51" t="n">
        <f aca="false">BS664</f>
        <v>297.808901136359</v>
      </c>
      <c r="BY664" s="51" t="n">
        <f aca="false">IF(AND($AF664-BY$3&gt;-90,$AF664-BY$3&lt;90),$AH664*COS(RADIANS(BY$3-$AF664))*SIN(RADIANS(180-BZ$3-$AB664))*BY$4*$EN$11,0)</f>
        <v>0</v>
      </c>
      <c r="BZ664" s="53" t="n">
        <f aca="false">IF(AND($AB664&gt;BZ$4,$AB664&lt;BZ$5),1-(TAN(RADIANS($AB664))*CA$4-CB$4)/BY$5,1)</f>
        <v>0.269936262326763</v>
      </c>
      <c r="CA664" s="82" t="n">
        <f aca="false">BY664*CA$3</f>
        <v>0</v>
      </c>
      <c r="CB664" s="82"/>
      <c r="CC664" s="82"/>
      <c r="CD664" s="51" t="n">
        <f aca="false">BY664</f>
        <v>0</v>
      </c>
      <c r="CE664" s="51" t="n">
        <f aca="false">IF(AND($AF664-CE$3&gt;-90,$AF664-CE$3&lt;90),$AH664*COS(RADIANS(CE$3-$AF664))*SIN(RADIANS(180-CF$3-$AB664))*CE$4*$EN$11,0)</f>
        <v>115.549853640907</v>
      </c>
      <c r="CF664" s="53" t="n">
        <f aca="false">IF(AND($AB664&gt;CF$4,$AB664&lt;CF$5),1-(TAN(RADIANS($AB664))*CG$4-CH$4)/CE$5,1)</f>
        <v>0.46304989616291</v>
      </c>
      <c r="CG664" s="82" t="n">
        <f aca="false">CE664*CG$3</f>
        <v>23.1099707281814</v>
      </c>
      <c r="CH664" s="82"/>
      <c r="CI664" s="82"/>
      <c r="CJ664" s="51" t="n">
        <f aca="false">CE664</f>
        <v>115.549853640907</v>
      </c>
      <c r="CK664" s="51" t="n">
        <f aca="false">IF(AND($AF664-CK$3&gt;-90,$AF664-CK$3&lt;90),$AH664*COS(RADIANS(CK$3-$AF664))*SIN(RADIANS(180-CL$3-$AB664))*CK$4*$EN$11,0)</f>
        <v>115.549853640907</v>
      </c>
      <c r="CL664" s="53" t="n">
        <f aca="false">IF(AND($AB664&gt;CL$4,$AB664&lt;CL$5),1-(TAN(RADIANS($AB664))*CM$4-CN$4)/CK$5,1)</f>
        <v>0.46304989616291</v>
      </c>
      <c r="CM664" s="82" t="n">
        <f aca="false">CK664*CM$3</f>
        <v>23.1099707281814</v>
      </c>
      <c r="CN664" s="82"/>
      <c r="CO664" s="82"/>
      <c r="CP664" s="51" t="n">
        <f aca="false">CK664</f>
        <v>115.549853640907</v>
      </c>
      <c r="CQ664" s="51" t="n">
        <f aca="false">IF(AND($AF664-CQ$3&gt;-90,$AF664-CQ$3&lt;90),$AH664*COS(RADIANS(CQ$3-$AF664))*SIN(RADIANS(180-CR$3-$AB664))*CQ$4*$EN$11,0)</f>
        <v>115.549853640907</v>
      </c>
      <c r="CR664" s="53" t="n">
        <f aca="false">IF(AND($AB664&gt;CR$4,$AB664&lt;CR$5),1-(TAN(RADIANS($AB664))*CS$4-CT$4)/CQ$5,1)</f>
        <v>0.46304989616291</v>
      </c>
      <c r="CS664" s="82" t="n">
        <f aca="false">CQ664*CS$3</f>
        <v>23.1099707281814</v>
      </c>
      <c r="CT664" s="82"/>
      <c r="CU664" s="82"/>
      <c r="CV664" s="51" t="n">
        <f aca="false">CQ664</f>
        <v>115.549853640907</v>
      </c>
      <c r="CW664" s="51" t="n">
        <f aca="false">IF(AND($AF664-CW$3&gt;-90,$AF664-CW$3&lt;90),$AH664*COS(RADIANS(CW$3-$AF664))*SIN(RADIANS(180-CX$3-$AB664))*CW$4*$EN$11,0)</f>
        <v>115.549853640907</v>
      </c>
      <c r="CX664" s="53" t="n">
        <f aca="false">IF(AND($AB664&gt;CX$4,$AB664&lt;CX$5),1-(TAN(RADIANS($AB664))*CY$4-CZ$4)/CW$5,1)</f>
        <v>0.46304989616291</v>
      </c>
      <c r="CY664" s="82" t="n">
        <f aca="false">CW664*CY$3</f>
        <v>23.1099707281814</v>
      </c>
      <c r="CZ664" s="82"/>
      <c r="DA664" s="82"/>
      <c r="DB664" s="51" t="n">
        <f aca="false">CW664</f>
        <v>115.549853640907</v>
      </c>
      <c r="DC664" s="51" t="n">
        <f aca="false">IF(AND($AF664-DC$3&gt;-90,$AF664-DC$3&lt;90),$AH664*COS(RADIANS(DC$3-$AF664))*SIN(RADIANS(180-DD$3-$AB664))*DC$4*$EN$11,0)</f>
        <v>112.456015762304</v>
      </c>
      <c r="DD664" s="53" t="n">
        <f aca="false">IF(AND($AB664&gt;DD$4,$AB664&lt;DD$5),1-(TAN(RADIANS($AB664))*DE$4-DF$4)/DC$5,1)</f>
        <v>1</v>
      </c>
      <c r="DE664" s="82" t="n">
        <f aca="false">DC664*DE$3</f>
        <v>22.4912031524608</v>
      </c>
      <c r="DF664" s="82"/>
      <c r="DG664" s="82"/>
      <c r="DH664" s="51" t="n">
        <f aca="false">DC664</f>
        <v>112.456015762304</v>
      </c>
      <c r="DI664" s="51" t="n">
        <f aca="false">IF(AND($AF664-DI$3&gt;-90,$AF664-DI$3&lt;90),$AH664*COS(RADIANS(DI$3-$AF664))*SIN(RADIANS(180-DJ$3-$AB664))*DI$4*$EN$11,0)</f>
        <v>0</v>
      </c>
      <c r="DJ664" s="53" t="n">
        <f aca="false">IF(AND($AB664&gt;DJ$4,$AB664&lt;DJ$5),1-(TAN(RADIANS($AB664))*DK$4-DL$4)/DI$5,1)</f>
        <v>1</v>
      </c>
      <c r="DK664" s="82" t="n">
        <f aca="false">DI664*DK$3</f>
        <v>0</v>
      </c>
      <c r="DL664" s="82"/>
      <c r="DM664" s="82"/>
      <c r="DN664" s="51" t="n">
        <f aca="false">DI664</f>
        <v>0</v>
      </c>
      <c r="DO664" s="51" t="n">
        <f aca="false">IF(AND($AF664-DO$3&gt;-90,$AF664-DO$3&lt;90),$AH664*COS(RADIANS(DO$3-$AF664))*SIN(RADIANS(180-DP$3-$AB664))*DO$4*$EN$11,0)</f>
        <v>0</v>
      </c>
      <c r="DP664" s="53" t="n">
        <f aca="false">IF(AND($AB664&gt;DP$4,$AB664&lt;DP$5),1-(TAN(RADIANS($AB664))*DQ$4-DR$4)/DO$5,1)</f>
        <v>1</v>
      </c>
      <c r="DQ664" s="82" t="n">
        <f aca="false">DO664*DQ$3</f>
        <v>0</v>
      </c>
      <c r="DR664" s="82"/>
      <c r="DS664" s="82"/>
      <c r="DT664" s="51" t="n">
        <f aca="false">DO664</f>
        <v>0</v>
      </c>
      <c r="DU664" s="89" t="n">
        <f aca="false">IF(AND($AF664-DU$3&gt;-90,$AF664-DU$3&lt;90),$AH664*COS(RADIANS(DU$3-$AF664))*SIN(RADIANS(180-DV$3-$AB664))*DU$4*$EN$12,0)</f>
        <v>641.663402408341</v>
      </c>
      <c r="DX664" s="89" t="n">
        <f aca="false">IF(AND($AF664-DX$3&gt;-90,$AF664-DX$3&lt;90),$AH664*COS(RADIANS(DX$3-$AF664))*SIN(RADIANS(180-DY$3-$AB664))*DX$4*$EN$12,0)</f>
        <v>641.663402408341</v>
      </c>
      <c r="EA664" s="89" t="n">
        <f aca="false">IF(AND($AF664-EA$3&gt;-90,$AF664-EA$3&lt;90),$AH664*COS(RADIANS(EA$3-$AF664))*SIN(RADIANS(180-EB$3-$AB664))*EA$4*$EN$12,0)</f>
        <v>641.663402408341</v>
      </c>
    </row>
    <row r="665" customFormat="false" ht="12.75" hidden="false" customHeight="false" outlineLevel="0" collapsed="false">
      <c r="D665" s="91" t="n">
        <v>39736</v>
      </c>
      <c r="E665" s="92" t="n">
        <f aca="false">E664+(1/96)</f>
        <v>0.59375</v>
      </c>
      <c r="F665" s="82"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74.972507435158</v>
      </c>
      <c r="AB665" s="82" t="n">
        <f aca="false">DEGREES(ASIN(SIN(RADIANS(T665))*SIN(A$9)-COS(RADIANS(T665))*COS(A$9)*COS(RADIANS(AA665))))</f>
        <v>32.4639005164704</v>
      </c>
      <c r="AC665" s="82" t="n">
        <f aca="false">DEGREES(ACOS((SIN(RADIANS(T665))-SIN(A$9)*SIN(RADIANS(AB665)))/(COS(A$9)*COS(RADIANS(AB665)))))</f>
        <v>174.107954826123</v>
      </c>
      <c r="AD665" s="82" t="n">
        <f aca="false">DEGREES((COS(RADIANS(T665))*SIN(RADIANS(AA665)))/COS(RADIANS(AB665)))</f>
        <v>-5.88166577866006</v>
      </c>
      <c r="AE665" s="88" t="n">
        <f aca="false">$B$18/SIN(RADIANS(90+AB665))*SIN(RADIANS(90-AB665-DEGREES(ASIN($A$18*SIN(RADIANS(90+AB665))/$B$18))))</f>
        <v>861.072809339244</v>
      </c>
      <c r="AF665" s="82" t="n">
        <f aca="false">IF(AD665&gt;0,AC665-180,180-AC665)</f>
        <v>5.89204517387717</v>
      </c>
      <c r="AG665" s="53" t="n">
        <f aca="false">IF(AB665&gt;0,0.25,0)</f>
        <v>0.25</v>
      </c>
      <c r="AH665" s="51" t="n">
        <f aca="false">IF(AB665&gt;0,$A$15*($B$18-$A$18)/$AE665*1,0)</f>
        <v>470.343501278112</v>
      </c>
      <c r="AI665" s="51" t="n">
        <f aca="false">IF(AND($AF665-AI$3&gt;-90,$AF665-AI$3&lt;90),$AH665*COS(RADIANS(AI$3-$AF665))*SIN(RADIANS(180-AJ$3-$AB665))*AI$4*$EN$11,0)</f>
        <v>139.37347791807</v>
      </c>
      <c r="AJ665" s="53" t="n">
        <f aca="false">IF(AND($AB665&gt;AJ$4,$AB665&lt;AJ$5),1-(TAN(RADIANS($AB665))*AK$4-AL$4)/AI$5,1)</f>
        <v>0.498763453001036</v>
      </c>
      <c r="AK665" s="51" t="n">
        <f aca="false">AI665*AK$3</f>
        <v>27.874695583614</v>
      </c>
      <c r="AL665" s="82"/>
      <c r="AM665" s="51" t="n">
        <f aca="false">AI665*AJ665+AK665</f>
        <v>97.3890926867942</v>
      </c>
      <c r="AN665" s="51" t="n">
        <f aca="false">AI665</f>
        <v>139.37347791807</v>
      </c>
      <c r="AO665" s="51" t="n">
        <f aca="false">IF(AND($AF665-AO$3&gt;-90,$AF665-AO$3&lt;90),$AH665*COS(RADIANS(AO$3-$AF665))*SIN(RADIANS(180-AP$3-$AB665))*AO$4*$EN$11,0)</f>
        <v>139.37347791807</v>
      </c>
      <c r="AP665" s="53" t="n">
        <f aca="false">IF(AND($AB665&gt;AP$4,$AB665&lt;AP$5),1-(TAN(RADIANS($AB665))*AQ$4-AR$4)/AO$5,1)</f>
        <v>0.498763453001036</v>
      </c>
      <c r="AQ665" s="82" t="n">
        <f aca="false">AO665*AQ$3</f>
        <v>27.874695583614</v>
      </c>
      <c r="AR665" s="82"/>
      <c r="AS665" s="82"/>
      <c r="AT665" s="51" t="n">
        <f aca="false">AO665</f>
        <v>139.37347791807</v>
      </c>
      <c r="AU665" s="51" t="n">
        <f aca="false">IF(AND($AF665-AU$3&gt;-90,$AF665-AU$3&lt;90),$AH665*COS(RADIANS(AU$3-$AF665))*SIN(RADIANS(180-AV$3-$AB665))*AU$4*$EN$11,0)</f>
        <v>139.37347791807</v>
      </c>
      <c r="AV665" s="53" t="n">
        <f aca="false">IF(AND($AB665&gt;AV$4,$AB665&lt;AV$5),1-(TAN(RADIANS($AB665))*AW$4-AX$4)/AU$5,1)</f>
        <v>0.0810663305018985</v>
      </c>
      <c r="AW665" s="82" t="n">
        <f aca="false">AU665*AW$3</f>
        <v>27.874695583614</v>
      </c>
      <c r="AX665" s="82"/>
      <c r="AY665" s="82"/>
      <c r="AZ665" s="51" t="n">
        <f aca="false">AU665</f>
        <v>139.37347791807</v>
      </c>
      <c r="BA665" s="51" t="n">
        <f aca="false">IF(AND($AF665-BA$3&gt;-90,$AF665-BA$3&lt;90),$AH665*COS(RADIANS(BA$3-$AF665))*SIN(RADIANS(180-BB$3-$AB665))*BA$4*$EN$11,0)</f>
        <v>139.37347791807</v>
      </c>
      <c r="BB665" s="53" t="n">
        <f aca="false">IF(AND($AB665&gt;BB$4,$AB665&lt;BB$5),1-(TAN(RADIANS($AB665))*BC$4-BD$4)/BA$5,1)</f>
        <v>0.498763453001036</v>
      </c>
      <c r="BC665" s="82" t="n">
        <f aca="false">BA665*BC$3</f>
        <v>27.874695583614</v>
      </c>
      <c r="BD665" s="82"/>
      <c r="BE665" s="82"/>
      <c r="BF665" s="51" t="n">
        <f aca="false">BA665</f>
        <v>139.37347791807</v>
      </c>
      <c r="BG665" s="51" t="n">
        <f aca="false">IF(AND($AF665-BG$3&gt;-90,$AF665-BG$3&lt;90),$AH665*COS(RADIANS(BG$3-$AF665))*SIN(RADIANS(180-BH$3-$AB665))*BG$4*$EN$11,0)</f>
        <v>139.37347791807</v>
      </c>
      <c r="BH665" s="53" t="n">
        <f aca="false">IF(AND($AB665&gt;BH$4,$AB665&lt;BH$5),1-(TAN(RADIANS($AB665))*BI$4-BJ$4)/BG$5,1)</f>
        <v>0.498763453001036</v>
      </c>
      <c r="BI665" s="82" t="n">
        <f aca="false">BG665*BI$3</f>
        <v>27.874695583614</v>
      </c>
      <c r="BJ665" s="82"/>
      <c r="BK665" s="82"/>
      <c r="BL665" s="51" t="n">
        <f aca="false">BG665</f>
        <v>139.37347791807</v>
      </c>
      <c r="BM665" s="51" t="n">
        <f aca="false">IF(AND($AF665-BM$3&gt;-90,$AF665-BM$3&lt;90),$AH665*COS(RADIANS(BM$3-$AF665))*SIN(RADIANS(180-BN$3-$AB665))*BM$4*$EN$11,0)</f>
        <v>113.297886858977</v>
      </c>
      <c r="BN665" s="53" t="n">
        <f aca="false">IF(AND($AB665&gt;BN$4,$AB665&lt;BN$5),1-(TAN(RADIANS($AB665))*BO$4-BP$4)/BM$5,1)</f>
        <v>0.0810663305018985</v>
      </c>
      <c r="BO665" s="82" t="n">
        <f aca="false">BM665*BO$3</f>
        <v>22.6595773717954</v>
      </c>
      <c r="BP665" s="82"/>
      <c r="BQ665" s="82"/>
      <c r="BR665" s="51" t="n">
        <f aca="false">BM665</f>
        <v>113.297886858977</v>
      </c>
      <c r="BS665" s="51" t="n">
        <f aca="false">IF(AND($AF665-BS$3&gt;-90,$AF665-BS$3&lt;90),$AH665*COS(RADIANS(BS$3-$AF665))*SIN(RADIANS(180-BT$3-$AB665))*BS$4*$EN$11,0)</f>
        <v>272.350689564849</v>
      </c>
      <c r="BT665" s="53" t="n">
        <f aca="false">IF(AND($AB665&gt;BT$4,$AB665&lt;BT$5),1-(TAN(RADIANS($AB665))*BU$4-BV$4)/BS$5,1)</f>
        <v>0.662432529572126</v>
      </c>
      <c r="BU665" s="82" t="n">
        <f aca="false">BS665*BU$3</f>
        <v>54.4701379129697</v>
      </c>
      <c r="BV665" s="82"/>
      <c r="BW665" s="82"/>
      <c r="BX665" s="51" t="n">
        <f aca="false">BS665</f>
        <v>272.350689564849</v>
      </c>
      <c r="BY665" s="51" t="n">
        <f aca="false">IF(AND($AF665-BY$3&gt;-90,$AF665-BY$3&lt;90),$AH665*COS(RADIANS(BY$3-$AF665))*SIN(RADIANS(180-BZ$3-$AB665))*BY$4*$EN$11,0)</f>
        <v>0</v>
      </c>
      <c r="BZ665" s="53" t="n">
        <f aca="false">IF(AND($AB665&gt;BZ$4,$AB665&lt;BZ$5),1-(TAN(RADIANS($AB665))*CA$4-CB$4)/BY$5,1)</f>
        <v>0.274526050396236</v>
      </c>
      <c r="CA665" s="82" t="n">
        <f aca="false">BY665*CA$3</f>
        <v>0</v>
      </c>
      <c r="CB665" s="82"/>
      <c r="CC665" s="82"/>
      <c r="CD665" s="51" t="n">
        <f aca="false">BY665</f>
        <v>0</v>
      </c>
      <c r="CE665" s="51" t="n">
        <f aca="false">IF(AND($AF665-CE$3&gt;-90,$AF665-CE$3&lt;90),$AH665*COS(RADIANS(CE$3-$AF665))*SIN(RADIANS(180-CF$3-$AB665))*CE$4*$EN$11,0)</f>
        <v>105.672067551161</v>
      </c>
      <c r="CF665" s="53" t="n">
        <f aca="false">IF(AND($AB665&gt;CF$4,$AB665&lt;CF$5),1-(TAN(RADIANS($AB665))*CG$4-CH$4)/CE$5,1)</f>
        <v>0.466425611259167</v>
      </c>
      <c r="CG665" s="82" t="n">
        <f aca="false">CE665*CG$3</f>
        <v>21.1344135102323</v>
      </c>
      <c r="CH665" s="82"/>
      <c r="CI665" s="82"/>
      <c r="CJ665" s="51" t="n">
        <f aca="false">CE665</f>
        <v>105.672067551161</v>
      </c>
      <c r="CK665" s="51" t="n">
        <f aca="false">IF(AND($AF665-CK$3&gt;-90,$AF665-CK$3&lt;90),$AH665*COS(RADIANS(CK$3-$AF665))*SIN(RADIANS(180-CL$3-$AB665))*CK$4*$EN$11,0)</f>
        <v>105.672067551161</v>
      </c>
      <c r="CL665" s="53" t="n">
        <f aca="false">IF(AND($AB665&gt;CL$4,$AB665&lt;CL$5),1-(TAN(RADIANS($AB665))*CM$4-CN$4)/CK$5,1)</f>
        <v>0.466425611259167</v>
      </c>
      <c r="CM665" s="82" t="n">
        <f aca="false">CK665*CM$3</f>
        <v>21.1344135102323</v>
      </c>
      <c r="CN665" s="82"/>
      <c r="CO665" s="82"/>
      <c r="CP665" s="51" t="n">
        <f aca="false">CK665</f>
        <v>105.672067551161</v>
      </c>
      <c r="CQ665" s="51" t="n">
        <f aca="false">IF(AND($AF665-CQ$3&gt;-90,$AF665-CQ$3&lt;90),$AH665*COS(RADIANS(CQ$3-$AF665))*SIN(RADIANS(180-CR$3-$AB665))*CQ$4*$EN$11,0)</f>
        <v>105.672067551161</v>
      </c>
      <c r="CR665" s="53" t="n">
        <f aca="false">IF(AND($AB665&gt;CR$4,$AB665&lt;CR$5),1-(TAN(RADIANS($AB665))*CS$4-CT$4)/CQ$5,1)</f>
        <v>0.466425611259167</v>
      </c>
      <c r="CS665" s="82" t="n">
        <f aca="false">CQ665*CS$3</f>
        <v>21.1344135102323</v>
      </c>
      <c r="CT665" s="82"/>
      <c r="CU665" s="82"/>
      <c r="CV665" s="51" t="n">
        <f aca="false">CQ665</f>
        <v>105.672067551161</v>
      </c>
      <c r="CW665" s="51" t="n">
        <f aca="false">IF(AND($AF665-CW$3&gt;-90,$AF665-CW$3&lt;90),$AH665*COS(RADIANS(CW$3-$AF665))*SIN(RADIANS(180-CX$3-$AB665))*CW$4*$EN$11,0)</f>
        <v>105.672067551161</v>
      </c>
      <c r="CX665" s="53" t="n">
        <f aca="false">IF(AND($AB665&gt;CX$4,$AB665&lt;CX$5),1-(TAN(RADIANS($AB665))*CY$4-CZ$4)/CW$5,1)</f>
        <v>0.466425611259167</v>
      </c>
      <c r="CY665" s="82" t="n">
        <f aca="false">CW665*CY$3</f>
        <v>21.1344135102323</v>
      </c>
      <c r="CZ665" s="82"/>
      <c r="DA665" s="82"/>
      <c r="DB665" s="51" t="n">
        <f aca="false">CW665</f>
        <v>105.672067551161</v>
      </c>
      <c r="DC665" s="51" t="n">
        <f aca="false">IF(AND($AF665-DC$3&gt;-90,$AF665-DC$3&lt;90),$AH665*COS(RADIANS(DC$3-$AF665))*SIN(RADIANS(180-DD$3-$AB665))*DC$4*$EN$11,0)</f>
        <v>119.715037008451</v>
      </c>
      <c r="DD665" s="53" t="n">
        <f aca="false">IF(AND($AB665&gt;DD$4,$AB665&lt;DD$5),1-(TAN(RADIANS($AB665))*DE$4-DF$4)/DC$5,1)</f>
        <v>1</v>
      </c>
      <c r="DE665" s="82" t="n">
        <f aca="false">DC665*DE$3</f>
        <v>23.9430074016901</v>
      </c>
      <c r="DF665" s="82"/>
      <c r="DG665" s="82"/>
      <c r="DH665" s="51" t="n">
        <f aca="false">DC665</f>
        <v>119.715037008451</v>
      </c>
      <c r="DI665" s="51" t="n">
        <f aca="false">IF(AND($AF665-DI$3&gt;-90,$AF665-DI$3&lt;90),$AH665*COS(RADIANS(DI$3-$AF665))*SIN(RADIANS(180-DJ$3-$AB665))*DI$4*$EN$11,0)</f>
        <v>0</v>
      </c>
      <c r="DJ665" s="53" t="n">
        <f aca="false">IF(AND($AB665&gt;DJ$4,$AB665&lt;DJ$5),1-(TAN(RADIANS($AB665))*DK$4-DL$4)/DI$5,1)</f>
        <v>1</v>
      </c>
      <c r="DK665" s="82" t="n">
        <f aca="false">DI665*DK$3</f>
        <v>0</v>
      </c>
      <c r="DL665" s="82"/>
      <c r="DM665" s="82"/>
      <c r="DN665" s="51" t="n">
        <f aca="false">DI665</f>
        <v>0</v>
      </c>
      <c r="DO665" s="51" t="n">
        <f aca="false">IF(AND($AF665-DO$3&gt;-90,$AF665-DO$3&lt;90),$AH665*COS(RADIANS(DO$3-$AF665))*SIN(RADIANS(180-DP$3-$AB665))*DO$4*$EN$11,0)</f>
        <v>0</v>
      </c>
      <c r="DP665" s="53" t="n">
        <f aca="false">IF(AND($AB665&gt;DP$4,$AB665&lt;DP$5),1-(TAN(RADIANS($AB665))*DQ$4-DR$4)/DO$5,1)</f>
        <v>1</v>
      </c>
      <c r="DQ665" s="82" t="n">
        <f aca="false">DO665*DQ$3</f>
        <v>0</v>
      </c>
      <c r="DR665" s="82"/>
      <c r="DS665" s="82"/>
      <c r="DT665" s="51" t="n">
        <f aca="false">DO665</f>
        <v>0</v>
      </c>
      <c r="DU665" s="89" t="n">
        <f aca="false">IF(AND($AF665-DU$3&gt;-90,$AF665-DU$3&lt;90),$AH665*COS(RADIANS(DU$3-$AF665))*SIN(RADIANS(180-DV$3-$AB665))*DU$4*$EN$12,0)</f>
        <v>630.987683802009</v>
      </c>
      <c r="DX665" s="89" t="n">
        <f aca="false">IF(AND($AF665-DX$3&gt;-90,$AF665-DX$3&lt;90),$AH665*COS(RADIANS(DX$3-$AF665))*SIN(RADIANS(180-DY$3-$AB665))*DX$4*$EN$12,0)</f>
        <v>630.987683802009</v>
      </c>
      <c r="EA665" s="89" t="n">
        <f aca="false">IF(AND($AF665-EA$3&gt;-90,$AF665-EA$3&lt;90),$AH665*COS(RADIANS(EA$3-$AF665))*SIN(RADIANS(180-EB$3-$AB665))*EA$4*$EN$12,0)</f>
        <v>630.987683802009</v>
      </c>
    </row>
    <row r="666" customFormat="false" ht="12.75" hidden="false" customHeight="false" outlineLevel="0" collapsed="false">
      <c r="D666" s="91" t="n">
        <v>39736</v>
      </c>
      <c r="E666" s="92" t="n">
        <f aca="false">E665+(1/96)</f>
        <v>0.604166666666667</v>
      </c>
      <c r="F666" s="82"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71.211641540039</v>
      </c>
      <c r="AB666" s="82" t="n">
        <f aca="false">DEGREES(ASIN(SIN(RADIANS(T666))*SIN(A$9)-COS(RADIANS(T666))*COS(A$9)*COS(RADIANS(AA666))))</f>
        <v>32.1104868939636</v>
      </c>
      <c r="AC666" s="82" t="n">
        <f aca="false">DEGREES(ACOS((SIN(RADIANS(T666))-SIN(A$9)*SIN(RADIANS(AB666)))/(COS(A$9)*COS(RADIANS(AB666)))))</f>
        <v>169.730710005517</v>
      </c>
      <c r="AD666" s="82" t="n">
        <f aca="false">DEGREES((COS(RADIANS(T666))*SIN(RADIANS(AA666)))/COS(RADIANS(AB666)))</f>
        <v>-10.2143957086937</v>
      </c>
      <c r="AE666" s="88" t="n">
        <f aca="false">$B$18/SIN(RADIANS(90+AB666))*SIN(RADIANS(90-AB666-DEGREES(ASIN($A$18*SIN(RADIANS(90+AB666))/$B$18))))</f>
        <v>867.829395784142</v>
      </c>
      <c r="AF666" s="82" t="n">
        <f aca="false">IF(AD666&gt;0,AC666-180,180-AC666)</f>
        <v>10.2692899944829</v>
      </c>
      <c r="AG666" s="53" t="n">
        <f aca="false">IF(AB666&gt;0,0.25,0)</f>
        <v>0.25</v>
      </c>
      <c r="AH666" s="51" t="n">
        <f aca="false">IF(AB666&gt;0,$A$15*($B$18-$A$18)/$AE666*1,0)</f>
        <v>466.681587380496</v>
      </c>
      <c r="AI666" s="51" t="n">
        <f aca="false">IF(AND($AF666-AI$3&gt;-90,$AF666-AI$3&lt;90),$AH666*COS(RADIANS(AI$3-$AF666))*SIN(RADIANS(180-AJ$3-$AB666))*AI$4*$EN$11,0)</f>
        <v>147.036875385993</v>
      </c>
      <c r="AJ666" s="53" t="n">
        <f aca="false">IF(AND($AB666&gt;AJ$4,$AB666&lt;AJ$5),1-(TAN(RADIANS($AB666))*AK$4-AL$4)/AI$5,1)</f>
        <v>0.505563593234513</v>
      </c>
      <c r="AK666" s="51" t="n">
        <f aca="false">AI666*AK$3</f>
        <v>29.4073750771987</v>
      </c>
      <c r="AL666" s="82"/>
      <c r="AM666" s="51" t="n">
        <f aca="false">AI666*AJ666+AK666</f>
        <v>103.743866135317</v>
      </c>
      <c r="AN666" s="51" t="n">
        <f aca="false">AI666</f>
        <v>147.036875385993</v>
      </c>
      <c r="AO666" s="51" t="n">
        <f aca="false">IF(AND($AF666-AO$3&gt;-90,$AF666-AO$3&lt;90),$AH666*COS(RADIANS(AO$3-$AF666))*SIN(RADIANS(180-AP$3-$AB666))*AO$4*$EN$11,0)</f>
        <v>147.036875385993</v>
      </c>
      <c r="AP666" s="53" t="n">
        <f aca="false">IF(AND($AB666&gt;AP$4,$AB666&lt;AP$5),1-(TAN(RADIANS($AB666))*AQ$4-AR$4)/AO$5,1)</f>
        <v>0.505563593234513</v>
      </c>
      <c r="AQ666" s="82" t="n">
        <f aca="false">AO666*AQ$3</f>
        <v>29.4073750771987</v>
      </c>
      <c r="AR666" s="82"/>
      <c r="AS666" s="82"/>
      <c r="AT666" s="51" t="n">
        <f aca="false">AO666</f>
        <v>147.036875385993</v>
      </c>
      <c r="AU666" s="51" t="n">
        <f aca="false">IF(AND($AF666-AU$3&gt;-90,$AF666-AU$3&lt;90),$AH666*COS(RADIANS(AU$3-$AF666))*SIN(RADIANS(180-AV$3-$AB666))*AU$4*$EN$11,0)</f>
        <v>147.036875385993</v>
      </c>
      <c r="AV666" s="53" t="n">
        <f aca="false">IF(AND($AB666&gt;AV$4,$AB666&lt;AV$5),1-(TAN(RADIANS($AB666))*AW$4-AX$4)/AU$5,1)</f>
        <v>0.093533254263273</v>
      </c>
      <c r="AW666" s="82" t="n">
        <f aca="false">AU666*AW$3</f>
        <v>29.4073750771987</v>
      </c>
      <c r="AX666" s="82"/>
      <c r="AY666" s="82"/>
      <c r="AZ666" s="51" t="n">
        <f aca="false">AU666</f>
        <v>147.036875385993</v>
      </c>
      <c r="BA666" s="51" t="n">
        <f aca="false">IF(AND($AF666-BA$3&gt;-90,$AF666-BA$3&lt;90),$AH666*COS(RADIANS(BA$3-$AF666))*SIN(RADIANS(180-BB$3-$AB666))*BA$4*$EN$11,0)</f>
        <v>147.036875385993</v>
      </c>
      <c r="BB666" s="53" t="n">
        <f aca="false">IF(AND($AB666&gt;BB$4,$AB666&lt;BB$5),1-(TAN(RADIANS($AB666))*BC$4-BD$4)/BA$5,1)</f>
        <v>0.505563593234513</v>
      </c>
      <c r="BC666" s="82" t="n">
        <f aca="false">BA666*BC$3</f>
        <v>29.4073750771987</v>
      </c>
      <c r="BD666" s="82"/>
      <c r="BE666" s="82"/>
      <c r="BF666" s="51" t="n">
        <f aca="false">BA666</f>
        <v>147.036875385993</v>
      </c>
      <c r="BG666" s="51" t="n">
        <f aca="false">IF(AND($AF666-BG$3&gt;-90,$AF666-BG$3&lt;90),$AH666*COS(RADIANS(BG$3-$AF666))*SIN(RADIANS(180-BH$3-$AB666))*BG$4*$EN$11,0)</f>
        <v>147.036875385993</v>
      </c>
      <c r="BH666" s="53" t="n">
        <f aca="false">IF(AND($AB666&gt;BH$4,$AB666&lt;BH$5),1-(TAN(RADIANS($AB666))*BI$4-BJ$4)/BG$5,1)</f>
        <v>0.505563593234513</v>
      </c>
      <c r="BI666" s="82" t="n">
        <f aca="false">BG666*BI$3</f>
        <v>29.4073750771987</v>
      </c>
      <c r="BJ666" s="82"/>
      <c r="BK666" s="82"/>
      <c r="BL666" s="51" t="n">
        <f aca="false">BG666</f>
        <v>147.036875385993</v>
      </c>
      <c r="BM666" s="51" t="n">
        <f aca="false">IF(AND($AF666-BM$3&gt;-90,$AF666-BM$3&lt;90),$AH666*COS(RADIANS(BM$3-$AF666))*SIN(RADIANS(180-BN$3-$AB666))*BM$4*$EN$11,0)</f>
        <v>101.929799845344</v>
      </c>
      <c r="BN666" s="53" t="n">
        <f aca="false">IF(AND($AB666&gt;BN$4,$AB666&lt;BN$5),1-(TAN(RADIANS($AB666))*BO$4-BP$4)/BM$5,1)</f>
        <v>0.093533254263273</v>
      </c>
      <c r="BO666" s="82" t="n">
        <f aca="false">BM666*BO$3</f>
        <v>20.3859599690687</v>
      </c>
      <c r="BP666" s="82"/>
      <c r="BQ666" s="82"/>
      <c r="BR666" s="51" t="n">
        <f aca="false">BM666</f>
        <v>101.929799845344</v>
      </c>
      <c r="BS666" s="51" t="n">
        <f aca="false">IF(AND($AF666-BS$3&gt;-90,$AF666-BS$3&lt;90),$AH666*COS(RADIANS(BS$3-$AF666))*SIN(RADIANS(180-BT$3-$AB666))*BS$4*$EN$11,0)</f>
        <v>245.023557320537</v>
      </c>
      <c r="BT666" s="53" t="n">
        <f aca="false">IF(AND($AB666&gt;BT$4,$AB666&lt;BT$5),1-(TAN(RADIANS($AB666))*BU$4-BV$4)/BS$5,1)</f>
        <v>0.667012215851815</v>
      </c>
      <c r="BU666" s="82" t="n">
        <f aca="false">BS666*BU$3</f>
        <v>49.0047114641075</v>
      </c>
      <c r="BV666" s="82"/>
      <c r="BW666" s="82"/>
      <c r="BX666" s="51" t="n">
        <f aca="false">BS666</f>
        <v>245.023557320537</v>
      </c>
      <c r="BY666" s="51" t="n">
        <f aca="false">IF(AND($AF666-BY$3&gt;-90,$AF666-BY$3&lt;90),$AH666*COS(RADIANS(BY$3-$AF666))*SIN(RADIANS(180-BZ$3-$AB666))*BY$4*$EN$11,0)</f>
        <v>0</v>
      </c>
      <c r="BZ666" s="53" t="n">
        <f aca="false">IF(AND($AB666&gt;BZ$4,$AB666&lt;BZ$5),1-(TAN(RADIANS($AB666))*CA$4-CB$4)/BY$5,1)</f>
        <v>0.2843683586289</v>
      </c>
      <c r="CA666" s="82" t="n">
        <f aca="false">BY666*CA$3</f>
        <v>0</v>
      </c>
      <c r="CB666" s="82"/>
      <c r="CC666" s="82"/>
      <c r="CD666" s="51" t="n">
        <f aca="false">BY666</f>
        <v>0</v>
      </c>
      <c r="CE666" s="51" t="n">
        <f aca="false">IF(AND($AF666-CE$3&gt;-90,$AF666-CE$3&lt;90),$AH666*COS(RADIANS(CE$3-$AF666))*SIN(RADIANS(180-CF$3-$AB666))*CE$4*$EN$11,0)</f>
        <v>95.0691402403685</v>
      </c>
      <c r="CF666" s="53" t="n">
        <f aca="false">IF(AND($AB666&gt;CF$4,$AB666&lt;CF$5),1-(TAN(RADIANS($AB666))*CG$4-CH$4)/CE$5,1)</f>
        <v>0.473664470217384</v>
      </c>
      <c r="CG666" s="82" t="n">
        <f aca="false">CE666*CG$3</f>
        <v>19.0138280480737</v>
      </c>
      <c r="CH666" s="82"/>
      <c r="CI666" s="82"/>
      <c r="CJ666" s="51" t="n">
        <f aca="false">CE666</f>
        <v>95.0691402403685</v>
      </c>
      <c r="CK666" s="51" t="n">
        <f aca="false">IF(AND($AF666-CK$3&gt;-90,$AF666-CK$3&lt;90),$AH666*COS(RADIANS(CK$3-$AF666))*SIN(RADIANS(180-CL$3-$AB666))*CK$4*$EN$11,0)</f>
        <v>95.0691402403685</v>
      </c>
      <c r="CL666" s="53" t="n">
        <f aca="false">IF(AND($AB666&gt;CL$4,$AB666&lt;CL$5),1-(TAN(RADIANS($AB666))*CM$4-CN$4)/CK$5,1)</f>
        <v>0.473664470217384</v>
      </c>
      <c r="CM666" s="82" t="n">
        <f aca="false">CK666*CM$3</f>
        <v>19.0138280480737</v>
      </c>
      <c r="CN666" s="82"/>
      <c r="CO666" s="82"/>
      <c r="CP666" s="51" t="n">
        <f aca="false">CK666</f>
        <v>95.0691402403685</v>
      </c>
      <c r="CQ666" s="51" t="n">
        <f aca="false">IF(AND($AF666-CQ$3&gt;-90,$AF666-CQ$3&lt;90),$AH666*COS(RADIANS(CQ$3-$AF666))*SIN(RADIANS(180-CR$3-$AB666))*CQ$4*$EN$11,0)</f>
        <v>95.0691402403685</v>
      </c>
      <c r="CR666" s="53" t="n">
        <f aca="false">IF(AND($AB666&gt;CR$4,$AB666&lt;CR$5),1-(TAN(RADIANS($AB666))*CS$4-CT$4)/CQ$5,1)</f>
        <v>0.473664470217384</v>
      </c>
      <c r="CS666" s="82" t="n">
        <f aca="false">CQ666*CS$3</f>
        <v>19.0138280480737</v>
      </c>
      <c r="CT666" s="82"/>
      <c r="CU666" s="82"/>
      <c r="CV666" s="51" t="n">
        <f aca="false">CQ666</f>
        <v>95.0691402403685</v>
      </c>
      <c r="CW666" s="51" t="n">
        <f aca="false">IF(AND($AF666-CW$3&gt;-90,$AF666-CW$3&lt;90),$AH666*COS(RADIANS(CW$3-$AF666))*SIN(RADIANS(180-CX$3-$AB666))*CW$4*$EN$11,0)</f>
        <v>95.0691402403685</v>
      </c>
      <c r="CX666" s="53" t="n">
        <f aca="false">IF(AND($AB666&gt;CX$4,$AB666&lt;CX$5),1-(TAN(RADIANS($AB666))*CY$4-CZ$4)/CW$5,1)</f>
        <v>0.473664470217384</v>
      </c>
      <c r="CY666" s="82" t="n">
        <f aca="false">CW666*CY$3</f>
        <v>19.0138280480737</v>
      </c>
      <c r="CZ666" s="82"/>
      <c r="DA666" s="82"/>
      <c r="DB666" s="51" t="n">
        <f aca="false">CW666</f>
        <v>95.0691402403685</v>
      </c>
      <c r="DC666" s="51" t="n">
        <f aca="false">IF(AND($AF666-DC$3&gt;-90,$AF666-DC$3&lt;90),$AH666*COS(RADIANS(DC$3-$AF666))*SIN(RADIANS(180-DD$3-$AB666))*DC$4*$EN$11,0)</f>
        <v>125.399264918608</v>
      </c>
      <c r="DD666" s="53" t="n">
        <f aca="false">IF(AND($AB666&gt;DD$4,$AB666&lt;DD$5),1-(TAN(RADIANS($AB666))*DE$4-DF$4)/DC$5,1)</f>
        <v>1</v>
      </c>
      <c r="DE666" s="82" t="n">
        <f aca="false">DC666*DE$3</f>
        <v>25.0798529837217</v>
      </c>
      <c r="DF666" s="82"/>
      <c r="DG666" s="82"/>
      <c r="DH666" s="51" t="n">
        <f aca="false">DC666</f>
        <v>125.399264918608</v>
      </c>
      <c r="DI666" s="51" t="n">
        <f aca="false">IF(AND($AF666-DI$3&gt;-90,$AF666-DI$3&lt;90),$AH666*COS(RADIANS(DI$3-$AF666))*SIN(RADIANS(180-DJ$3-$AB666))*DI$4*$EN$11,0)</f>
        <v>0</v>
      </c>
      <c r="DJ666" s="53" t="n">
        <f aca="false">IF(AND($AB666&gt;DJ$4,$AB666&lt;DJ$5),1-(TAN(RADIANS($AB666))*DK$4-DL$4)/DI$5,1)</f>
        <v>1</v>
      </c>
      <c r="DK666" s="82" t="n">
        <f aca="false">DI666*DK$3</f>
        <v>0</v>
      </c>
      <c r="DL666" s="82"/>
      <c r="DM666" s="82"/>
      <c r="DN666" s="51" t="n">
        <f aca="false">DI666</f>
        <v>0</v>
      </c>
      <c r="DO666" s="51" t="n">
        <f aca="false">IF(AND($AF666-DO$3&gt;-90,$AF666-DO$3&lt;90),$AH666*COS(RADIANS(DO$3-$AF666))*SIN(RADIANS(180-DP$3-$AB666))*DO$4*$EN$11,0)</f>
        <v>0</v>
      </c>
      <c r="DP666" s="53" t="n">
        <f aca="false">IF(AND($AB666&gt;DP$4,$AB666&lt;DP$5),1-(TAN(RADIANS($AB666))*DQ$4-DR$4)/DO$5,1)</f>
        <v>1</v>
      </c>
      <c r="DQ666" s="82" t="n">
        <f aca="false">DO666*DQ$3</f>
        <v>0</v>
      </c>
      <c r="DR666" s="82"/>
      <c r="DS666" s="82"/>
      <c r="DT666" s="51" t="n">
        <f aca="false">DO666</f>
        <v>0</v>
      </c>
      <c r="DU666" s="89" t="n">
        <f aca="false">IF(AND($AF666-DU$3&gt;-90,$AF666-DU$3&lt;90),$AH666*COS(RADIANS(DU$3-$AF666))*SIN(RADIANS(180-DV$3-$AB666))*DU$4*$EN$12,0)</f>
        <v>613.147835268251</v>
      </c>
      <c r="DX666" s="89" t="n">
        <f aca="false">IF(AND($AF666-DX$3&gt;-90,$AF666-DX$3&lt;90),$AH666*COS(RADIANS(DX$3-$AF666))*SIN(RADIANS(180-DY$3-$AB666))*DX$4*$EN$12,0)</f>
        <v>613.147835268251</v>
      </c>
      <c r="EA666" s="89" t="n">
        <f aca="false">IF(AND($AF666-EA$3&gt;-90,$AF666-EA$3&lt;90),$AH666*COS(RADIANS(EA$3-$AF666))*SIN(RADIANS(180-EB$3-$AB666))*EA$4*$EN$12,0)</f>
        <v>613.147835268251</v>
      </c>
    </row>
    <row r="667" customFormat="false" ht="12.75" hidden="false" customHeight="false" outlineLevel="0" collapsed="false">
      <c r="D667" s="91" t="n">
        <v>39736</v>
      </c>
      <c r="E667" s="92" t="n">
        <f aca="false">E666+(1/96)</f>
        <v>0.614583333333333</v>
      </c>
      <c r="F667" s="82"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67.450775902733</v>
      </c>
      <c r="AB667" s="82" t="n">
        <f aca="false">DEGREES(ASIN(SIN(RADIANS(T667))*SIN(A$9)-COS(RADIANS(T667))*COS(A$9)*COS(RADIANS(AA667))))</f>
        <v>31.5712063429527</v>
      </c>
      <c r="AC667" s="82" t="n">
        <f aca="false">DEGREES(ACOS((SIN(RADIANS(T667))-SIN(A$9)*SIN(RADIANS(AB667)))/(COS(A$9)*COS(RADIANS(AB667)))))</f>
        <v>165.401289484614</v>
      </c>
      <c r="AD667" s="82" t="n">
        <f aca="false">DEGREES((COS(RADIANS(T667))*SIN(RADIANS(AA667)))/COS(RADIANS(AB667)))</f>
        <v>-14.4412625221582</v>
      </c>
      <c r="AE667" s="88" t="n">
        <f aca="false">$B$18/SIN(RADIANS(90+AB667))*SIN(RADIANS(90-AB667-DEGREES(ASIN($A$18*SIN(RADIANS(90+AB667))/$B$18))))</f>
        <v>878.376889276426</v>
      </c>
      <c r="AF667" s="82" t="n">
        <f aca="false">IF(AD667&gt;0,AC667-180,180-AC667)</f>
        <v>14.5987105153863</v>
      </c>
      <c r="AG667" s="53" t="n">
        <f aca="false">IF(AB667&gt;0,0.25,0)</f>
        <v>0.25</v>
      </c>
      <c r="AH667" s="51" t="n">
        <f aca="false">IF(AB667&gt;0,$A$15*($B$18-$A$18)/$AE667*1,0)</f>
        <v>461.077704735178</v>
      </c>
      <c r="AI667" s="51" t="n">
        <f aca="false">IF(AND($AF667-AI$3&gt;-90,$AF667-AI$3&lt;90),$AH667*COS(RADIANS(AI$3-$AF667))*SIN(RADIANS(180-AJ$3-$AB667))*AI$4*$EN$11,0)</f>
        <v>153.352854289184</v>
      </c>
      <c r="AJ667" s="53" t="n">
        <f aca="false">IF(AND($AB667&gt;AJ$4,$AB667&lt;AJ$5),1-(TAN(RADIANS($AB667))*AK$4-AL$4)/AI$5,1)</f>
        <v>0.51583936617659</v>
      </c>
      <c r="AK667" s="51" t="n">
        <f aca="false">AI667*AK$3</f>
        <v>30.6705708578368</v>
      </c>
      <c r="AL667" s="82"/>
      <c r="AM667" s="51" t="n">
        <f aca="false">AI667*AJ667+AK667</f>
        <v>109.77601001574</v>
      </c>
      <c r="AN667" s="51" t="n">
        <f aca="false">AI667</f>
        <v>153.352854289184</v>
      </c>
      <c r="AO667" s="51" t="n">
        <f aca="false">IF(AND($AF667-AO$3&gt;-90,$AF667-AO$3&lt;90),$AH667*COS(RADIANS(AO$3-$AF667))*SIN(RADIANS(180-AP$3-$AB667))*AO$4*$EN$11,0)</f>
        <v>153.352854289184</v>
      </c>
      <c r="AP667" s="53" t="n">
        <f aca="false">IF(AND($AB667&gt;AP$4,$AB667&lt;AP$5),1-(TAN(RADIANS($AB667))*AQ$4-AR$4)/AO$5,1)</f>
        <v>0.51583936617659</v>
      </c>
      <c r="AQ667" s="82" t="n">
        <f aca="false">AO667*AQ$3</f>
        <v>30.6705708578368</v>
      </c>
      <c r="AR667" s="82"/>
      <c r="AS667" s="82"/>
      <c r="AT667" s="51" t="n">
        <f aca="false">AO667</f>
        <v>153.352854289184</v>
      </c>
      <c r="AU667" s="51" t="n">
        <f aca="false">IF(AND($AF667-AU$3&gt;-90,$AF667-AU$3&lt;90),$AH667*COS(RADIANS(AU$3-$AF667))*SIN(RADIANS(180-AV$3-$AB667))*AU$4*$EN$11,0)</f>
        <v>153.352854289184</v>
      </c>
      <c r="AV667" s="53" t="n">
        <f aca="false">IF(AND($AB667&gt;AV$4,$AB667&lt;AV$5),1-(TAN(RADIANS($AB667))*AW$4-AX$4)/AU$5,1)</f>
        <v>0.112372171323748</v>
      </c>
      <c r="AW667" s="82" t="n">
        <f aca="false">AU667*AW$3</f>
        <v>30.6705708578368</v>
      </c>
      <c r="AX667" s="82"/>
      <c r="AY667" s="82"/>
      <c r="AZ667" s="51" t="n">
        <f aca="false">AU667</f>
        <v>153.352854289184</v>
      </c>
      <c r="BA667" s="51" t="n">
        <f aca="false">IF(AND($AF667-BA$3&gt;-90,$AF667-BA$3&lt;90),$AH667*COS(RADIANS(BA$3-$AF667))*SIN(RADIANS(180-BB$3-$AB667))*BA$4*$EN$11,0)</f>
        <v>153.352854289184</v>
      </c>
      <c r="BB667" s="53" t="n">
        <f aca="false">IF(AND($AB667&gt;BB$4,$AB667&lt;BB$5),1-(TAN(RADIANS($AB667))*BC$4-BD$4)/BA$5,1)</f>
        <v>0.51583936617659</v>
      </c>
      <c r="BC667" s="82" t="n">
        <f aca="false">BA667*BC$3</f>
        <v>30.6705708578368</v>
      </c>
      <c r="BD667" s="82"/>
      <c r="BE667" s="82"/>
      <c r="BF667" s="51" t="n">
        <f aca="false">BA667</f>
        <v>153.352854289184</v>
      </c>
      <c r="BG667" s="51" t="n">
        <f aca="false">IF(AND($AF667-BG$3&gt;-90,$AF667-BG$3&lt;90),$AH667*COS(RADIANS(BG$3-$AF667))*SIN(RADIANS(180-BH$3-$AB667))*BG$4*$EN$11,0)</f>
        <v>153.352854289184</v>
      </c>
      <c r="BH667" s="53" t="n">
        <f aca="false">IF(AND($AB667&gt;BH$4,$AB667&lt;BH$5),1-(TAN(RADIANS($AB667))*BI$4-BJ$4)/BG$5,1)</f>
        <v>0.51583936617659</v>
      </c>
      <c r="BI667" s="82" t="n">
        <f aca="false">BG667*BI$3</f>
        <v>30.6705708578368</v>
      </c>
      <c r="BJ667" s="82"/>
      <c r="BK667" s="82"/>
      <c r="BL667" s="51" t="n">
        <f aca="false">BG667</f>
        <v>153.352854289184</v>
      </c>
      <c r="BM667" s="51" t="n">
        <f aca="false">IF(AND($AF667-BM$3&gt;-90,$AF667-BM$3&lt;90),$AH667*COS(RADIANS(BM$3-$AF667))*SIN(RADIANS(180-BN$3-$AB667))*BM$4*$EN$11,0)</f>
        <v>89.9762245941071</v>
      </c>
      <c r="BN667" s="53" t="n">
        <f aca="false">IF(AND($AB667&gt;BN$4,$AB667&lt;BN$5),1-(TAN(RADIANS($AB667))*BO$4-BP$4)/BM$5,1)</f>
        <v>0.112372171323748</v>
      </c>
      <c r="BO667" s="82" t="n">
        <f aca="false">BM667*BO$3</f>
        <v>17.9952449188214</v>
      </c>
      <c r="BP667" s="82"/>
      <c r="BQ667" s="82"/>
      <c r="BR667" s="51" t="n">
        <f aca="false">BM667</f>
        <v>89.9762245941071</v>
      </c>
      <c r="BS667" s="51" t="n">
        <f aca="false">IF(AND($AF667-BS$3&gt;-90,$AF667-BS$3&lt;90),$AH667*COS(RADIANS(BS$3-$AF667))*SIN(RADIANS(180-BT$3-$AB667))*BS$4*$EN$11,0)</f>
        <v>216.289001428142</v>
      </c>
      <c r="BT667" s="53" t="n">
        <f aca="false">IF(AND($AB667&gt;BT$4,$AB667&lt;BT$5),1-(TAN(RADIANS($AB667))*BU$4-BV$4)/BS$5,1)</f>
        <v>0.673932634363826</v>
      </c>
      <c r="BU667" s="82" t="n">
        <f aca="false">BS667*BU$3</f>
        <v>43.2578002856284</v>
      </c>
      <c r="BV667" s="82"/>
      <c r="BW667" s="82"/>
      <c r="BX667" s="51" t="n">
        <f aca="false">BS667</f>
        <v>216.289001428142</v>
      </c>
      <c r="BY667" s="51" t="n">
        <f aca="false">IF(AND($AF667-BY$3&gt;-90,$AF667-BY$3&lt;90),$AH667*COS(RADIANS(BY$3-$AF667))*SIN(RADIANS(180-BZ$3-$AB667))*BY$4*$EN$11,0)</f>
        <v>0</v>
      </c>
      <c r="BZ667" s="53" t="n">
        <f aca="false">IF(AND($AB667&gt;BZ$4,$AB667&lt;BZ$5),1-(TAN(RADIANS($AB667))*CA$4-CB$4)/BY$5,1)</f>
        <v>0.29924118788717</v>
      </c>
      <c r="CA667" s="82" t="n">
        <f aca="false">BY667*CA$3</f>
        <v>0</v>
      </c>
      <c r="CB667" s="82"/>
      <c r="CC667" s="82"/>
      <c r="CD667" s="51" t="n">
        <f aca="false">BY667</f>
        <v>0</v>
      </c>
      <c r="CE667" s="51" t="n">
        <f aca="false">IF(AND($AF667-CE$3&gt;-90,$AF667-CE$3&lt;90),$AH667*COS(RADIANS(CE$3-$AF667))*SIN(RADIANS(180-CF$3-$AB667))*CE$4*$EN$11,0)</f>
        <v>83.9201325541191</v>
      </c>
      <c r="CF667" s="53" t="n">
        <f aca="false">IF(AND($AB667&gt;CF$4,$AB667&lt;CF$5),1-(TAN(RADIANS($AB667))*CG$4-CH$4)/CE$5,1)</f>
        <v>0.484603196252499</v>
      </c>
      <c r="CG667" s="82" t="n">
        <f aca="false">CE667*CG$3</f>
        <v>16.7840265108238</v>
      </c>
      <c r="CH667" s="82"/>
      <c r="CI667" s="82"/>
      <c r="CJ667" s="51" t="n">
        <f aca="false">CE667</f>
        <v>83.9201325541191</v>
      </c>
      <c r="CK667" s="51" t="n">
        <f aca="false">IF(AND($AF667-CK$3&gt;-90,$AF667-CK$3&lt;90),$AH667*COS(RADIANS(CK$3-$AF667))*SIN(RADIANS(180-CL$3-$AB667))*CK$4*$EN$11,0)</f>
        <v>83.9201325541191</v>
      </c>
      <c r="CL667" s="53" t="n">
        <f aca="false">IF(AND($AB667&gt;CL$4,$AB667&lt;CL$5),1-(TAN(RADIANS($AB667))*CM$4-CN$4)/CK$5,1)</f>
        <v>0.484603196252499</v>
      </c>
      <c r="CM667" s="82" t="n">
        <f aca="false">CK667*CM$3</f>
        <v>16.7840265108238</v>
      </c>
      <c r="CN667" s="82"/>
      <c r="CO667" s="82"/>
      <c r="CP667" s="51" t="n">
        <f aca="false">CK667</f>
        <v>83.9201325541191</v>
      </c>
      <c r="CQ667" s="51" t="n">
        <f aca="false">IF(AND($AF667-CQ$3&gt;-90,$AF667-CQ$3&lt;90),$AH667*COS(RADIANS(CQ$3-$AF667))*SIN(RADIANS(180-CR$3-$AB667))*CQ$4*$EN$11,0)</f>
        <v>83.9201325541191</v>
      </c>
      <c r="CR667" s="53" t="n">
        <f aca="false">IF(AND($AB667&gt;CR$4,$AB667&lt;CR$5),1-(TAN(RADIANS($AB667))*CS$4-CT$4)/CQ$5,1)</f>
        <v>0.484603196252499</v>
      </c>
      <c r="CS667" s="82" t="n">
        <f aca="false">CQ667*CS$3</f>
        <v>16.7840265108238</v>
      </c>
      <c r="CT667" s="82"/>
      <c r="CU667" s="82"/>
      <c r="CV667" s="51" t="n">
        <f aca="false">CQ667</f>
        <v>83.9201325541191</v>
      </c>
      <c r="CW667" s="51" t="n">
        <f aca="false">IF(AND($AF667-CW$3&gt;-90,$AF667-CW$3&lt;90),$AH667*COS(RADIANS(CW$3-$AF667))*SIN(RADIANS(180-CX$3-$AB667))*CW$4*$EN$11,0)</f>
        <v>83.9201325541191</v>
      </c>
      <c r="CX667" s="53" t="n">
        <f aca="false">IF(AND($AB667&gt;CX$4,$AB667&lt;CX$5),1-(TAN(RADIANS($AB667))*CY$4-CZ$4)/CW$5,1)</f>
        <v>0.484603196252499</v>
      </c>
      <c r="CY667" s="82" t="n">
        <f aca="false">CW667*CY$3</f>
        <v>16.7840265108238</v>
      </c>
      <c r="CZ667" s="82"/>
      <c r="DA667" s="82"/>
      <c r="DB667" s="51" t="n">
        <f aca="false">CW667</f>
        <v>83.9201325541191</v>
      </c>
      <c r="DC667" s="51" t="n">
        <f aca="false">IF(AND($AF667-DC$3&gt;-90,$AF667-DC$3&lt;90),$AH667*COS(RADIANS(DC$3-$AF667))*SIN(RADIANS(180-DD$3-$AB667))*DC$4*$EN$11,0)</f>
        <v>129.370125074387</v>
      </c>
      <c r="DD667" s="53" t="n">
        <f aca="false">IF(AND($AB667&gt;DD$4,$AB667&lt;DD$5),1-(TAN(RADIANS($AB667))*DE$4-DF$4)/DC$5,1)</f>
        <v>1</v>
      </c>
      <c r="DE667" s="82" t="n">
        <f aca="false">DC667*DE$3</f>
        <v>25.8740250148775</v>
      </c>
      <c r="DF667" s="82"/>
      <c r="DG667" s="82"/>
      <c r="DH667" s="51" t="n">
        <f aca="false">DC667</f>
        <v>129.370125074387</v>
      </c>
      <c r="DI667" s="51" t="n">
        <f aca="false">IF(AND($AF667-DI$3&gt;-90,$AF667-DI$3&lt;90),$AH667*COS(RADIANS(DI$3-$AF667))*SIN(RADIANS(180-DJ$3-$AB667))*DI$4*$EN$11,0)</f>
        <v>0</v>
      </c>
      <c r="DJ667" s="53" t="n">
        <f aca="false">IF(AND($AB667&gt;DJ$4,$AB667&lt;DJ$5),1-(TAN(RADIANS($AB667))*DK$4-DL$4)/DI$5,1)</f>
        <v>1</v>
      </c>
      <c r="DK667" s="82" t="n">
        <f aca="false">DI667*DK$3</f>
        <v>0</v>
      </c>
      <c r="DL667" s="82"/>
      <c r="DM667" s="82"/>
      <c r="DN667" s="51" t="n">
        <f aca="false">DI667</f>
        <v>0</v>
      </c>
      <c r="DO667" s="51" t="n">
        <f aca="false">IF(AND($AF667-DO$3&gt;-90,$AF667-DO$3&lt;90),$AH667*COS(RADIANS(DO$3-$AF667))*SIN(RADIANS(180-DP$3-$AB667))*DO$4*$EN$11,0)</f>
        <v>0</v>
      </c>
      <c r="DP667" s="53" t="n">
        <f aca="false">IF(AND($AB667&gt;DP$4,$AB667&lt;DP$5),1-(TAN(RADIANS($AB667))*DQ$4-DR$4)/DO$5,1)</f>
        <v>1</v>
      </c>
      <c r="DQ667" s="82" t="n">
        <f aca="false">DO667*DQ$3</f>
        <v>0</v>
      </c>
      <c r="DR667" s="82"/>
      <c r="DS667" s="82"/>
      <c r="DT667" s="51" t="n">
        <f aca="false">DO667</f>
        <v>0</v>
      </c>
      <c r="DU667" s="89" t="n">
        <f aca="false">IF(AND($AF667-DU$3&gt;-90,$AF667-DU$3&lt;90),$AH667*COS(RADIANS(DU$3-$AF667))*SIN(RADIANS(180-DV$3-$AB667))*DU$4*$EN$12,0)</f>
        <v>588.722601579078</v>
      </c>
      <c r="DX667" s="89" t="n">
        <f aca="false">IF(AND($AF667-DX$3&gt;-90,$AF667-DX$3&lt;90),$AH667*COS(RADIANS(DX$3-$AF667))*SIN(RADIANS(180-DY$3-$AB667))*DX$4*$EN$12,0)</f>
        <v>588.722601579078</v>
      </c>
      <c r="EA667" s="89" t="n">
        <f aca="false">IF(AND($AF667-EA$3&gt;-90,$AF667-EA$3&lt;90),$AH667*COS(RADIANS(EA$3-$AF667))*SIN(RADIANS(180-EB$3-$AB667))*EA$4*$EN$12,0)</f>
        <v>588.722601579078</v>
      </c>
    </row>
    <row r="668" customFormat="false" ht="12.75" hidden="false" customHeight="false" outlineLevel="0" collapsed="false">
      <c r="D668" s="91" t="n">
        <v>39736</v>
      </c>
      <c r="E668" s="92" t="n">
        <f aca="false">E667+(1/96)</f>
        <v>0.625</v>
      </c>
      <c r="F668" s="82"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63.689910523374</v>
      </c>
      <c r="AB668" s="82" t="n">
        <f aca="false">DEGREES(ASIN(SIN(RADIANS(T668))*SIN(A$9)-COS(RADIANS(T668))*COS(A$9)*COS(RADIANS(AA668))))</f>
        <v>30.8515159725925</v>
      </c>
      <c r="AC668" s="82" t="n">
        <f aca="false">DEGREES(ACOS((SIN(RADIANS(T668))-SIN(A$9)*SIN(RADIANS(AB668)))/(COS(A$9)*COS(RADIANS(AB668)))))</f>
        <v>161.137249971021</v>
      </c>
      <c r="AD668" s="82" t="n">
        <f aca="false">DEGREES((COS(RADIANS(T668))*SIN(RADIANS(AA668)))/COS(RADIANS(AB668)))</f>
        <v>-18.5238554015764</v>
      </c>
      <c r="AE668" s="88" t="n">
        <f aca="false">$B$18/SIN(RADIANS(90+AB668))*SIN(RADIANS(90-AB668-DEGREES(ASIN($A$18*SIN(RADIANS(90+AB668))/$B$18))))</f>
        <v>892.915058192397</v>
      </c>
      <c r="AF668" s="82" t="n">
        <f aca="false">IF(AD668&gt;0,AC668-180,180-AC668)</f>
        <v>18.8627500289788</v>
      </c>
      <c r="AG668" s="53" t="n">
        <f aca="false">IF(AB668&gt;0,0.25,0)</f>
        <v>0.25</v>
      </c>
      <c r="AH668" s="51" t="n">
        <f aca="false">IF(AB668&gt;0,$A$15*($B$18-$A$18)/$AE668*1,0)</f>
        <v>453.570579064794</v>
      </c>
      <c r="AI668" s="51" t="n">
        <f aca="false">IF(AND($AF668-AI$3&gt;-90,$AF668-AI$3&lt;90),$AH668*COS(RADIANS(AI$3-$AF668))*SIN(RADIANS(180-AJ$3-$AB668))*AI$4*$EN$11,0)</f>
        <v>158.219097169524</v>
      </c>
      <c r="AJ668" s="53" t="n">
        <f aca="false">IF(AND($AB668&gt;AJ$4,$AB668&lt;AJ$5),1-(TAN(RADIANS($AB668))*AK$4-AL$4)/AI$5,1)</f>
        <v>0.529369328812061</v>
      </c>
      <c r="AK668" s="51" t="n">
        <f aca="false">AI668*AK$3</f>
        <v>31.6438194339049</v>
      </c>
      <c r="AL668" s="82"/>
      <c r="AM668" s="51" t="n">
        <f aca="false">AI668*AJ668+AK668</f>
        <v>115.400156707786</v>
      </c>
      <c r="AN668" s="51" t="n">
        <f aca="false">AI668</f>
        <v>158.219097169524</v>
      </c>
      <c r="AO668" s="51" t="n">
        <f aca="false">IF(AND($AF668-AO$3&gt;-90,$AF668-AO$3&lt;90),$AH668*COS(RADIANS(AO$3-$AF668))*SIN(RADIANS(180-AP$3-$AB668))*AO$4*$EN$11,0)</f>
        <v>158.219097169524</v>
      </c>
      <c r="AP668" s="53" t="n">
        <f aca="false">IF(AND($AB668&gt;AP$4,$AB668&lt;AP$5),1-(TAN(RADIANS($AB668))*AQ$4-AR$4)/AO$5,1)</f>
        <v>0.529369328812061</v>
      </c>
      <c r="AQ668" s="82" t="n">
        <f aca="false">AO668*AQ$3</f>
        <v>31.6438194339049</v>
      </c>
      <c r="AR668" s="82"/>
      <c r="AS668" s="82"/>
      <c r="AT668" s="51" t="n">
        <f aca="false">AO668</f>
        <v>158.219097169524</v>
      </c>
      <c r="AU668" s="51" t="n">
        <f aca="false">IF(AND($AF668-AU$3&gt;-90,$AF668-AU$3&lt;90),$AH668*COS(RADIANS(AU$3-$AF668))*SIN(RADIANS(180-AV$3-$AB668))*AU$4*$EN$11,0)</f>
        <v>158.219097169524</v>
      </c>
      <c r="AV668" s="53" t="n">
        <f aca="false">IF(AND($AB668&gt;AV$4,$AB668&lt;AV$5),1-(TAN(RADIANS($AB668))*AW$4-AX$4)/AU$5,1)</f>
        <v>0.137177102822111</v>
      </c>
      <c r="AW668" s="82" t="n">
        <f aca="false">AU668*AW$3</f>
        <v>31.6438194339049</v>
      </c>
      <c r="AX668" s="82"/>
      <c r="AY668" s="82"/>
      <c r="AZ668" s="51" t="n">
        <f aca="false">AU668</f>
        <v>158.219097169524</v>
      </c>
      <c r="BA668" s="51" t="n">
        <f aca="false">IF(AND($AF668-BA$3&gt;-90,$AF668-BA$3&lt;90),$AH668*COS(RADIANS(BA$3-$AF668))*SIN(RADIANS(180-BB$3-$AB668))*BA$4*$EN$11,0)</f>
        <v>158.219097169524</v>
      </c>
      <c r="BB668" s="53" t="n">
        <f aca="false">IF(AND($AB668&gt;BB$4,$AB668&lt;BB$5),1-(TAN(RADIANS($AB668))*BC$4-BD$4)/BA$5,1)</f>
        <v>0.529369328812061</v>
      </c>
      <c r="BC668" s="82" t="n">
        <f aca="false">BA668*BC$3</f>
        <v>31.6438194339049</v>
      </c>
      <c r="BD668" s="82"/>
      <c r="BE668" s="82"/>
      <c r="BF668" s="51" t="n">
        <f aca="false">BA668</f>
        <v>158.219097169524</v>
      </c>
      <c r="BG668" s="51" t="n">
        <f aca="false">IF(AND($AF668-BG$3&gt;-90,$AF668-BG$3&lt;90),$AH668*COS(RADIANS(BG$3-$AF668))*SIN(RADIANS(180-BH$3-$AB668))*BG$4*$EN$11,0)</f>
        <v>158.219097169524</v>
      </c>
      <c r="BH668" s="53" t="n">
        <f aca="false">IF(AND($AB668&gt;BH$4,$AB668&lt;BH$5),1-(TAN(RADIANS($AB668))*BI$4-BJ$4)/BG$5,1)</f>
        <v>0.529369328812061</v>
      </c>
      <c r="BI668" s="82" t="n">
        <f aca="false">BG668*BI$3</f>
        <v>31.6438194339049</v>
      </c>
      <c r="BJ668" s="82"/>
      <c r="BK668" s="82"/>
      <c r="BL668" s="51" t="n">
        <f aca="false">BG668</f>
        <v>158.219097169524</v>
      </c>
      <c r="BM668" s="51" t="n">
        <f aca="false">IF(AND($AF668-BM$3&gt;-90,$AF668-BM$3&lt;90),$AH668*COS(RADIANS(BM$3-$AF668))*SIN(RADIANS(180-BN$3-$AB668))*BM$4*$EN$11,0)</f>
        <v>77.6383272698696</v>
      </c>
      <c r="BN668" s="53" t="n">
        <f aca="false">IF(AND($AB668&gt;BN$4,$AB668&lt;BN$5),1-(TAN(RADIANS($AB668))*BO$4-BP$4)/BM$5,1)</f>
        <v>0.137177102822111</v>
      </c>
      <c r="BO668" s="82" t="n">
        <f aca="false">BM668*BO$3</f>
        <v>15.5276654539739</v>
      </c>
      <c r="BP668" s="82"/>
      <c r="BQ668" s="82"/>
      <c r="BR668" s="51" t="n">
        <f aca="false">BM668</f>
        <v>77.6383272698696</v>
      </c>
      <c r="BS668" s="51" t="n">
        <f aca="false">IF(AND($AF668-BS$3&gt;-90,$AF668-BS$3&lt;90),$AH668*COS(RADIANS(BS$3-$AF668))*SIN(RADIANS(180-BT$3-$AB668))*BS$4*$EN$11,0)</f>
        <v>186.630594398725</v>
      </c>
      <c r="BT668" s="53" t="n">
        <f aca="false">IF(AND($AB668&gt;BT$4,$AB668&lt;BT$5),1-(TAN(RADIANS($AB668))*BU$4-BV$4)/BS$5,1)</f>
        <v>0.683044650016286</v>
      </c>
      <c r="BU668" s="82" t="n">
        <f aca="false">BS668*BU$3</f>
        <v>37.326118879745</v>
      </c>
      <c r="BV668" s="82"/>
      <c r="BW668" s="82"/>
      <c r="BX668" s="51" t="n">
        <f aca="false">BS668</f>
        <v>186.630594398725</v>
      </c>
      <c r="BY668" s="51" t="n">
        <f aca="false">IF(AND($AF668-BY$3&gt;-90,$AF668-BY$3&lt;90),$AH668*COS(RADIANS(BY$3-$AF668))*SIN(RADIANS(180-BZ$3-$AB668))*BY$4*$EN$11,0)</f>
        <v>0</v>
      </c>
      <c r="BZ668" s="53" t="n">
        <f aca="false">IF(AND($AB668&gt;BZ$4,$AB668&lt;BZ$5),1-(TAN(RADIANS($AB668))*CA$4-CB$4)/BY$5,1)</f>
        <v>0.318824028543772</v>
      </c>
      <c r="CA668" s="82" t="n">
        <f aca="false">BY668*CA$3</f>
        <v>0</v>
      </c>
      <c r="CB668" s="82"/>
      <c r="CC668" s="82"/>
      <c r="CD668" s="51" t="n">
        <f aca="false">BY668</f>
        <v>0</v>
      </c>
      <c r="CE668" s="51" t="n">
        <f aca="false">IF(AND($AF668-CE$3&gt;-90,$AF668-CE$3&lt;90),$AH668*COS(RADIANS(CE$3-$AF668))*SIN(RADIANS(180-CF$3-$AB668))*CE$4*$EN$11,0)</f>
        <v>72.4126706267053</v>
      </c>
      <c r="CF668" s="53" t="n">
        <f aca="false">IF(AND($AB668&gt;CF$4,$AB668&lt;CF$5),1-(TAN(RADIANS($AB668))*CG$4-CH$4)/CE$5,1)</f>
        <v>0.499006059703162</v>
      </c>
      <c r="CG668" s="82" t="n">
        <f aca="false">CE668*CG$3</f>
        <v>14.4825341253411</v>
      </c>
      <c r="CH668" s="82"/>
      <c r="CI668" s="82"/>
      <c r="CJ668" s="51" t="n">
        <f aca="false">CE668</f>
        <v>72.4126706267053</v>
      </c>
      <c r="CK668" s="51" t="n">
        <f aca="false">IF(AND($AF668-CK$3&gt;-90,$AF668-CK$3&lt;90),$AH668*COS(RADIANS(CK$3-$AF668))*SIN(RADIANS(180-CL$3-$AB668))*CK$4*$EN$11,0)</f>
        <v>72.4126706267053</v>
      </c>
      <c r="CL668" s="53" t="n">
        <f aca="false">IF(AND($AB668&gt;CL$4,$AB668&lt;CL$5),1-(TAN(RADIANS($AB668))*CM$4-CN$4)/CK$5,1)</f>
        <v>0.499006059703162</v>
      </c>
      <c r="CM668" s="82" t="n">
        <f aca="false">CK668*CM$3</f>
        <v>14.4825341253411</v>
      </c>
      <c r="CN668" s="82"/>
      <c r="CO668" s="82"/>
      <c r="CP668" s="51" t="n">
        <f aca="false">CK668</f>
        <v>72.4126706267053</v>
      </c>
      <c r="CQ668" s="51" t="n">
        <f aca="false">IF(AND($AF668-CQ$3&gt;-90,$AF668-CQ$3&lt;90),$AH668*COS(RADIANS(CQ$3-$AF668))*SIN(RADIANS(180-CR$3-$AB668))*CQ$4*$EN$11,0)</f>
        <v>72.4126706267053</v>
      </c>
      <c r="CR668" s="53" t="n">
        <f aca="false">IF(AND($AB668&gt;CR$4,$AB668&lt;CR$5),1-(TAN(RADIANS($AB668))*CS$4-CT$4)/CQ$5,1)</f>
        <v>0.499006059703162</v>
      </c>
      <c r="CS668" s="82" t="n">
        <f aca="false">CQ668*CS$3</f>
        <v>14.4825341253411</v>
      </c>
      <c r="CT668" s="82"/>
      <c r="CU668" s="82"/>
      <c r="CV668" s="51" t="n">
        <f aca="false">CQ668</f>
        <v>72.4126706267053</v>
      </c>
      <c r="CW668" s="51" t="n">
        <f aca="false">IF(AND($AF668-CW$3&gt;-90,$AF668-CW$3&lt;90),$AH668*COS(RADIANS(CW$3-$AF668))*SIN(RADIANS(180-CX$3-$AB668))*CW$4*$EN$11,0)</f>
        <v>72.4126706267053</v>
      </c>
      <c r="CX668" s="53" t="n">
        <f aca="false">IF(AND($AB668&gt;CX$4,$AB668&lt;CX$5),1-(TAN(RADIANS($AB668))*CY$4-CZ$4)/CW$5,1)</f>
        <v>0.499006059703162</v>
      </c>
      <c r="CY668" s="82" t="n">
        <f aca="false">CW668*CY$3</f>
        <v>14.4825341253411</v>
      </c>
      <c r="CZ668" s="82"/>
      <c r="DA668" s="82"/>
      <c r="DB668" s="51" t="n">
        <f aca="false">CW668</f>
        <v>72.4126706267053</v>
      </c>
      <c r="DC668" s="51" t="n">
        <f aca="false">IF(AND($AF668-DC$3&gt;-90,$AF668-DC$3&lt;90),$AH668*COS(RADIANS(DC$3-$AF668))*SIN(RADIANS(180-DD$3-$AB668))*DC$4*$EN$11,0)</f>
        <v>131.552193918761</v>
      </c>
      <c r="DD668" s="53" t="n">
        <f aca="false">IF(AND($AB668&gt;DD$4,$AB668&lt;DD$5),1-(TAN(RADIANS($AB668))*DE$4-DF$4)/DC$5,1)</f>
        <v>1</v>
      </c>
      <c r="DE668" s="82" t="n">
        <f aca="false">DC668*DE$3</f>
        <v>26.3104387837523</v>
      </c>
      <c r="DF668" s="82"/>
      <c r="DG668" s="82"/>
      <c r="DH668" s="51" t="n">
        <f aca="false">DC668</f>
        <v>131.552193918761</v>
      </c>
      <c r="DI668" s="51" t="n">
        <f aca="false">IF(AND($AF668-DI$3&gt;-90,$AF668-DI$3&lt;90),$AH668*COS(RADIANS(DI$3-$AF668))*SIN(RADIANS(180-DJ$3-$AB668))*DI$4*$EN$11,0)</f>
        <v>0</v>
      </c>
      <c r="DJ668" s="53" t="n">
        <f aca="false">IF(AND($AB668&gt;DJ$4,$AB668&lt;DJ$5),1-(TAN(RADIANS($AB668))*DK$4-DL$4)/DI$5,1)</f>
        <v>1</v>
      </c>
      <c r="DK668" s="82" t="n">
        <f aca="false">DI668*DK$3</f>
        <v>0</v>
      </c>
      <c r="DL668" s="82"/>
      <c r="DM668" s="82"/>
      <c r="DN668" s="51" t="n">
        <f aca="false">DI668</f>
        <v>0</v>
      </c>
      <c r="DO668" s="51" t="n">
        <f aca="false">IF(AND($AF668-DO$3&gt;-90,$AF668-DO$3&lt;90),$AH668*COS(RADIANS(DO$3-$AF668))*SIN(RADIANS(180-DP$3-$AB668))*DO$4*$EN$11,0)</f>
        <v>0</v>
      </c>
      <c r="DP668" s="53" t="n">
        <f aca="false">IF(AND($AB668&gt;DP$4,$AB668&lt;DP$5),1-(TAN(RADIANS($AB668))*DQ$4-DR$4)/DO$5,1)</f>
        <v>1</v>
      </c>
      <c r="DQ668" s="82" t="n">
        <f aca="false">DO668*DQ$3</f>
        <v>0</v>
      </c>
      <c r="DR668" s="82"/>
      <c r="DS668" s="82"/>
      <c r="DT668" s="51" t="n">
        <f aca="false">DO668</f>
        <v>0</v>
      </c>
      <c r="DU668" s="89" t="n">
        <f aca="false">IF(AND($AF668-DU$3&gt;-90,$AF668-DU$3&lt;90),$AH668*COS(RADIANS(DU$3-$AF668))*SIN(RADIANS(180-DV$3-$AB668))*DU$4*$EN$12,0)</f>
        <v>558.492835502188</v>
      </c>
      <c r="DX668" s="89" t="n">
        <f aca="false">IF(AND($AF668-DX$3&gt;-90,$AF668-DX$3&lt;90),$AH668*COS(RADIANS(DX$3-$AF668))*SIN(RADIANS(180-DY$3-$AB668))*DX$4*$EN$12,0)</f>
        <v>558.492835502188</v>
      </c>
      <c r="EA668" s="89" t="n">
        <f aca="false">IF(AND($AF668-EA$3&gt;-90,$AF668-EA$3&lt;90),$AH668*COS(RADIANS(EA$3-$AF668))*SIN(RADIANS(180-EB$3-$AB668))*EA$4*$EN$12,0)</f>
        <v>558.492835502188</v>
      </c>
    </row>
    <row r="669" customFormat="false" ht="12.75" hidden="false" customHeight="false" outlineLevel="0" collapsed="false">
      <c r="D669" s="91" t="n">
        <v>39736</v>
      </c>
      <c r="E669" s="92" t="n">
        <f aca="false">E668+(1/96)</f>
        <v>0.635416666666667</v>
      </c>
      <c r="F669" s="82"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9.929045402016</v>
      </c>
      <c r="AB669" s="82" t="n">
        <f aca="false">DEGREES(ASIN(SIN(RADIANS(T669))*SIN(A$9)-COS(RADIANS(T669))*COS(A$9)*COS(RADIANS(AA669))))</f>
        <v>29.9584082966766</v>
      </c>
      <c r="AC669" s="82" t="n">
        <f aca="false">DEGREES(ACOS((SIN(RADIANS(T669))-SIN(A$9)*SIN(RADIANS(AB669)))/(COS(A$9)*COS(RADIANS(AB669)))))</f>
        <v>156.953591358265</v>
      </c>
      <c r="AD669" s="82" t="n">
        <f aca="false">DEGREES((COS(RADIANS(T669))*SIN(RADIANS(AA669)))/COS(RADIANS(AB669)))</f>
        <v>-22.4299566182693</v>
      </c>
      <c r="AE669" s="88" t="n">
        <f aca="false">$B$18/SIN(RADIANS(90+AB669))*SIN(RADIANS(90-AB669-DEGREES(ASIN($A$18*SIN(RADIANS(90+AB669))/$B$18))))</f>
        <v>911.72472476794</v>
      </c>
      <c r="AF669" s="82" t="n">
        <f aca="false">IF(AD669&gt;0,AC669-180,180-AC669)</f>
        <v>23.0464086417348</v>
      </c>
      <c r="AG669" s="53" t="n">
        <f aca="false">IF(AB669&gt;0,0.25,0)</f>
        <v>0.25</v>
      </c>
      <c r="AH669" s="51" t="n">
        <f aca="false">IF(AB669&gt;0,$A$15*($B$18-$A$18)/$AE669*1,0)</f>
        <v>444.213027241401</v>
      </c>
      <c r="AI669" s="51" t="n">
        <f aca="false">IF(AND($AF669-AI$3&gt;-90,$AF669-AI$3&lt;90),$AH669*COS(RADIANS(AI$3-$AF669))*SIN(RADIANS(180-AJ$3-$AB669))*AI$4*$EN$11,0)</f>
        <v>161.560250874103</v>
      </c>
      <c r="AJ669" s="53" t="n">
        <f aca="false">IF(AND($AB669&gt;AJ$4,$AB669&lt;AJ$5),1-(TAN(RADIANS($AB669))*AK$4-AL$4)/AI$5,1)</f>
        <v>0.545880224792959</v>
      </c>
      <c r="AK669" s="51" t="n">
        <f aca="false">AI669*AK$3</f>
        <v>32.3120501748207</v>
      </c>
      <c r="AL669" s="82"/>
      <c r="AM669" s="51" t="n">
        <f aca="false">AI669*AJ669+AK669</f>
        <v>120.504596239583</v>
      </c>
      <c r="AN669" s="51" t="n">
        <f aca="false">AI669</f>
        <v>161.560250874103</v>
      </c>
      <c r="AO669" s="51" t="n">
        <f aca="false">IF(AND($AF669-AO$3&gt;-90,$AF669-AO$3&lt;90),$AH669*COS(RADIANS(AO$3-$AF669))*SIN(RADIANS(180-AP$3-$AB669))*AO$4*$EN$11,0)</f>
        <v>161.560250874103</v>
      </c>
      <c r="AP669" s="53" t="n">
        <f aca="false">IF(AND($AB669&gt;AP$4,$AB669&lt;AP$5),1-(TAN(RADIANS($AB669))*AQ$4-AR$4)/AO$5,1)</f>
        <v>0.545880224792959</v>
      </c>
      <c r="AQ669" s="82" t="n">
        <f aca="false">AO669*AQ$3</f>
        <v>32.3120501748207</v>
      </c>
      <c r="AR669" s="82"/>
      <c r="AS669" s="82"/>
      <c r="AT669" s="51" t="n">
        <f aca="false">AO669</f>
        <v>161.560250874103</v>
      </c>
      <c r="AU669" s="51" t="n">
        <f aca="false">IF(AND($AF669-AU$3&gt;-90,$AF669-AU$3&lt;90),$AH669*COS(RADIANS(AU$3-$AF669))*SIN(RADIANS(180-AV$3-$AB669))*AU$4*$EN$11,0)</f>
        <v>161.560250874103</v>
      </c>
      <c r="AV669" s="53" t="n">
        <f aca="false">IF(AND($AB669&gt;AV$4,$AB669&lt;AV$5),1-(TAN(RADIANS($AB669))*AW$4-AX$4)/AU$5,1)</f>
        <v>0.167447078787091</v>
      </c>
      <c r="AW669" s="82" t="n">
        <f aca="false">AU669*AW$3</f>
        <v>32.3120501748207</v>
      </c>
      <c r="AX669" s="82"/>
      <c r="AY669" s="82"/>
      <c r="AZ669" s="51" t="n">
        <f aca="false">AU669</f>
        <v>161.560250874103</v>
      </c>
      <c r="BA669" s="51" t="n">
        <f aca="false">IF(AND($AF669-BA$3&gt;-90,$AF669-BA$3&lt;90),$AH669*COS(RADIANS(BA$3-$AF669))*SIN(RADIANS(180-BB$3-$AB669))*BA$4*$EN$11,0)</f>
        <v>161.560250874103</v>
      </c>
      <c r="BB669" s="53" t="n">
        <f aca="false">IF(AND($AB669&gt;BB$4,$AB669&lt;BB$5),1-(TAN(RADIANS($AB669))*BC$4-BD$4)/BA$5,1)</f>
        <v>0.545880224792959</v>
      </c>
      <c r="BC669" s="82" t="n">
        <f aca="false">BA669*BC$3</f>
        <v>32.3120501748207</v>
      </c>
      <c r="BD669" s="82"/>
      <c r="BE669" s="82"/>
      <c r="BF669" s="51" t="n">
        <f aca="false">BA669</f>
        <v>161.560250874103</v>
      </c>
      <c r="BG669" s="51" t="n">
        <f aca="false">IF(AND($AF669-BG$3&gt;-90,$AF669-BG$3&lt;90),$AH669*COS(RADIANS(BG$3-$AF669))*SIN(RADIANS(180-BH$3-$AB669))*BG$4*$EN$11,0)</f>
        <v>161.560250874103</v>
      </c>
      <c r="BH669" s="53" t="n">
        <f aca="false">IF(AND($AB669&gt;BH$4,$AB669&lt;BH$5),1-(TAN(RADIANS($AB669))*BI$4-BJ$4)/BG$5,1)</f>
        <v>0.545880224792959</v>
      </c>
      <c r="BI669" s="82" t="n">
        <f aca="false">BG669*BI$3</f>
        <v>32.3120501748207</v>
      </c>
      <c r="BJ669" s="82"/>
      <c r="BK669" s="82"/>
      <c r="BL669" s="51" t="n">
        <f aca="false">BG669</f>
        <v>161.560250874103</v>
      </c>
      <c r="BM669" s="51" t="n">
        <f aca="false">IF(AND($AF669-BM$3&gt;-90,$AF669-BM$3&lt;90),$AH669*COS(RADIANS(BM$3-$AF669))*SIN(RADIANS(180-BN$3-$AB669))*BM$4*$EN$11,0)</f>
        <v>65.1224056109123</v>
      </c>
      <c r="BN669" s="53" t="n">
        <f aca="false">IF(AND($AB669&gt;BN$4,$AB669&lt;BN$5),1-(TAN(RADIANS($AB669))*BO$4-BP$4)/BM$5,1)</f>
        <v>0.167447078787091</v>
      </c>
      <c r="BO669" s="82" t="n">
        <f aca="false">BM669*BO$3</f>
        <v>13.0244811221825</v>
      </c>
      <c r="BP669" s="82"/>
      <c r="BQ669" s="82"/>
      <c r="BR669" s="51" t="n">
        <f aca="false">BM669</f>
        <v>65.1224056109123</v>
      </c>
      <c r="BS669" s="51" t="n">
        <f aca="false">IF(AND($AF669-BS$3&gt;-90,$AF669-BS$3&lt;90),$AH669*COS(RADIANS(BS$3-$AF669))*SIN(RADIANS(180-BT$3-$AB669))*BS$4*$EN$11,0)</f>
        <v>156.544244257001</v>
      </c>
      <c r="BT669" s="53" t="n">
        <f aca="false">IF(AND($AB669&gt;BT$4,$AB669&lt;BT$5),1-(TAN(RADIANS($AB669))*BU$4-BV$4)/BS$5,1)</f>
        <v>0.694164233023829</v>
      </c>
      <c r="BU669" s="82" t="n">
        <f aca="false">BS669*BU$3</f>
        <v>31.3088488514002</v>
      </c>
      <c r="BV669" s="82"/>
      <c r="BW669" s="82"/>
      <c r="BX669" s="51" t="n">
        <f aca="false">BS669</f>
        <v>156.544244257001</v>
      </c>
      <c r="BY669" s="51" t="n">
        <f aca="false">IF(AND($AF669-BY$3&gt;-90,$AF669-BY$3&lt;90),$AH669*COS(RADIANS(BY$3-$AF669))*SIN(RADIANS(180-BZ$3-$AB669))*BY$4*$EN$11,0)</f>
        <v>0</v>
      </c>
      <c r="BZ669" s="53" t="n">
        <f aca="false">IF(AND($AB669&gt;BZ$4,$AB669&lt;BZ$5),1-(TAN(RADIANS($AB669))*CA$4-CB$4)/BY$5,1)</f>
        <v>0.342721377989809</v>
      </c>
      <c r="CA669" s="82" t="n">
        <f aca="false">BY669*CA$3</f>
        <v>0</v>
      </c>
      <c r="CB669" s="82"/>
      <c r="CC669" s="82"/>
      <c r="CD669" s="51" t="n">
        <f aca="false">BY669</f>
        <v>0</v>
      </c>
      <c r="CE669" s="51" t="n">
        <f aca="false">IF(AND($AF669-CE$3&gt;-90,$AF669-CE$3&lt;90),$AH669*COS(RADIANS(CE$3-$AF669))*SIN(RADIANS(180-CF$3-$AB669))*CE$4*$EN$11,0)</f>
        <v>60.7391667717163</v>
      </c>
      <c r="CF669" s="53" t="n">
        <f aca="false">IF(AND($AB669&gt;CF$4,$AB669&lt;CF$5),1-(TAN(RADIANS($AB669))*CG$4-CH$4)/CE$5,1)</f>
        <v>0.516582174779601</v>
      </c>
      <c r="CG669" s="82" t="n">
        <f aca="false">CE669*CG$3</f>
        <v>12.1478333543433</v>
      </c>
      <c r="CH669" s="82"/>
      <c r="CI669" s="82"/>
      <c r="CJ669" s="51" t="n">
        <f aca="false">CE669</f>
        <v>60.7391667717163</v>
      </c>
      <c r="CK669" s="51" t="n">
        <f aca="false">IF(AND($AF669-CK$3&gt;-90,$AF669-CK$3&lt;90),$AH669*COS(RADIANS(CK$3-$AF669))*SIN(RADIANS(180-CL$3-$AB669))*CK$4*$EN$11,0)</f>
        <v>60.7391667717163</v>
      </c>
      <c r="CL669" s="53" t="n">
        <f aca="false">IF(AND($AB669&gt;CL$4,$AB669&lt;CL$5),1-(TAN(RADIANS($AB669))*CM$4-CN$4)/CK$5,1)</f>
        <v>0.516582174779601</v>
      </c>
      <c r="CM669" s="82" t="n">
        <f aca="false">CK669*CM$3</f>
        <v>12.1478333543433</v>
      </c>
      <c r="CN669" s="82"/>
      <c r="CO669" s="82"/>
      <c r="CP669" s="51" t="n">
        <f aca="false">CK669</f>
        <v>60.7391667717163</v>
      </c>
      <c r="CQ669" s="51" t="n">
        <f aca="false">IF(AND($AF669-CQ$3&gt;-90,$AF669-CQ$3&lt;90),$AH669*COS(RADIANS(CQ$3-$AF669))*SIN(RADIANS(180-CR$3-$AB669))*CQ$4*$EN$11,0)</f>
        <v>60.7391667717163</v>
      </c>
      <c r="CR669" s="53" t="n">
        <f aca="false">IF(AND($AB669&gt;CR$4,$AB669&lt;CR$5),1-(TAN(RADIANS($AB669))*CS$4-CT$4)/CQ$5,1)</f>
        <v>0.516582174779601</v>
      </c>
      <c r="CS669" s="82" t="n">
        <f aca="false">CQ669*CS$3</f>
        <v>12.1478333543433</v>
      </c>
      <c r="CT669" s="82"/>
      <c r="CU669" s="82"/>
      <c r="CV669" s="51" t="n">
        <f aca="false">CQ669</f>
        <v>60.7391667717163</v>
      </c>
      <c r="CW669" s="51" t="n">
        <f aca="false">IF(AND($AF669-CW$3&gt;-90,$AF669-CW$3&lt;90),$AH669*COS(RADIANS(CW$3-$AF669))*SIN(RADIANS(180-CX$3-$AB669))*CW$4*$EN$11,0)</f>
        <v>60.7391667717163</v>
      </c>
      <c r="CX669" s="53" t="n">
        <f aca="false">IF(AND($AB669&gt;CX$4,$AB669&lt;CX$5),1-(TAN(RADIANS($AB669))*CY$4-CZ$4)/CW$5,1)</f>
        <v>0.516582174779601</v>
      </c>
      <c r="CY669" s="82" t="n">
        <f aca="false">CW669*CY$3</f>
        <v>12.1478333543433</v>
      </c>
      <c r="CZ669" s="82"/>
      <c r="DA669" s="82"/>
      <c r="DB669" s="51" t="n">
        <f aca="false">CW669</f>
        <v>60.7391667717163</v>
      </c>
      <c r="DC669" s="51" t="n">
        <f aca="false">IF(AND($AF669-DC$3&gt;-90,$AF669-DC$3&lt;90),$AH669*COS(RADIANS(DC$3-$AF669))*SIN(RADIANS(180-DD$3-$AB669))*DC$4*$EN$11,0)</f>
        <v>131.933801038124</v>
      </c>
      <c r="DD669" s="53" t="n">
        <f aca="false">IF(AND($AB669&gt;DD$4,$AB669&lt;DD$5),1-(TAN(RADIANS($AB669))*DE$4-DF$4)/DC$5,1)</f>
        <v>1</v>
      </c>
      <c r="DE669" s="82" t="n">
        <f aca="false">DC669*DE$3</f>
        <v>26.3867602076248</v>
      </c>
      <c r="DF669" s="82"/>
      <c r="DG669" s="82"/>
      <c r="DH669" s="51" t="n">
        <f aca="false">DC669</f>
        <v>131.933801038124</v>
      </c>
      <c r="DI669" s="51" t="n">
        <f aca="false">IF(AND($AF669-DI$3&gt;-90,$AF669-DI$3&lt;90),$AH669*COS(RADIANS(DI$3-$AF669))*SIN(RADIANS(180-DJ$3-$AB669))*DI$4*$EN$11,0)</f>
        <v>0</v>
      </c>
      <c r="DJ669" s="53" t="n">
        <f aca="false">IF(AND($AB669&gt;DJ$4,$AB669&lt;DJ$5),1-(TAN(RADIANS($AB669))*DK$4-DL$4)/DI$5,1)</f>
        <v>1</v>
      </c>
      <c r="DK669" s="82" t="n">
        <f aca="false">DI669*DK$3</f>
        <v>0</v>
      </c>
      <c r="DL669" s="82"/>
      <c r="DM669" s="82"/>
      <c r="DN669" s="51" t="n">
        <f aca="false">DI669</f>
        <v>0</v>
      </c>
      <c r="DO669" s="51" t="n">
        <f aca="false">IF(AND($AF669-DO$3&gt;-90,$AF669-DO$3&lt;90),$AH669*COS(RADIANS(DO$3-$AF669))*SIN(RADIANS(180-DP$3-$AB669))*DO$4*$EN$11,0)</f>
        <v>0</v>
      </c>
      <c r="DP669" s="53" t="n">
        <f aca="false">IF(AND($AB669&gt;DP$4,$AB669&lt;DP$5),1-(TAN(RADIANS($AB669))*DQ$4-DR$4)/DO$5,1)</f>
        <v>1</v>
      </c>
      <c r="DQ669" s="82" t="n">
        <f aca="false">DO669*DQ$3</f>
        <v>0</v>
      </c>
      <c r="DR669" s="82"/>
      <c r="DS669" s="82"/>
      <c r="DT669" s="51" t="n">
        <f aca="false">DO669</f>
        <v>0</v>
      </c>
      <c r="DU669" s="89" t="n">
        <f aca="false">IF(AND($AF669-DU$3&gt;-90,$AF669-DU$3&lt;90),$AH669*COS(RADIANS(DU$3-$AF669))*SIN(RADIANS(180-DV$3-$AB669))*DU$4*$EN$12,0)</f>
        <v>523.395040482495</v>
      </c>
      <c r="DX669" s="89" t="n">
        <f aca="false">IF(AND($AF669-DX$3&gt;-90,$AF669-DX$3&lt;90),$AH669*COS(RADIANS(DX$3-$AF669))*SIN(RADIANS(180-DY$3-$AB669))*DX$4*$EN$12,0)</f>
        <v>523.395040482495</v>
      </c>
      <c r="EA669" s="89" t="n">
        <f aca="false">IF(AND($AF669-EA$3&gt;-90,$AF669-EA$3&lt;90),$AH669*COS(RADIANS(EA$3-$AF669))*SIN(RADIANS(180-EB$3-$AB669))*EA$4*$EN$12,0)</f>
        <v>523.395040482495</v>
      </c>
    </row>
    <row r="670" customFormat="false" ht="12.75" hidden="false" customHeight="false" outlineLevel="0" collapsed="false">
      <c r="D670" s="91" t="n">
        <v>39736</v>
      </c>
      <c r="E670" s="92" t="n">
        <f aca="false">E669+(1/96)</f>
        <v>0.645833333333333</v>
      </c>
      <c r="F670" s="82"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56.168180538717</v>
      </c>
      <c r="AB670" s="82" t="n">
        <f aca="false">DEGREES(ASIN(SIN(RADIANS(T670))*SIN(A$9)-COS(RADIANS(T670))*COS(A$9)*COS(RADIANS(AA670))))</f>
        <v>28.9001239568357</v>
      </c>
      <c r="AC670" s="82" t="n">
        <f aca="false">DEGREES(ACOS((SIN(RADIANS(T670))-SIN(A$9)*SIN(RADIANS(AB670)))/(COS(A$9)*COS(RADIANS(AB670)))))</f>
        <v>152.862380401189</v>
      </c>
      <c r="AD670" s="82" t="n">
        <f aca="false">DEGREES((COS(RADIANS(T670))*SIN(RADIANS(AA670)))/COS(RADIANS(AB670)))</f>
        <v>-26.1342843832261</v>
      </c>
      <c r="AE670" s="88" t="n">
        <f aca="false">$B$18/SIN(RADIANS(90+AB670))*SIN(RADIANS(90-AB670-DEGREES(ASIN($A$18*SIN(RADIANS(90+AB670))/$B$18))))</f>
        <v>935.178416793223</v>
      </c>
      <c r="AF670" s="82" t="n">
        <f aca="false">IF(AD670&gt;0,AC670-180,180-AC670)</f>
        <v>27.1376195988109</v>
      </c>
      <c r="AG670" s="53" t="n">
        <f aca="false">IF(AB670&gt;0,0.25,0)</f>
        <v>0.25</v>
      </c>
      <c r="AH670" s="51" t="n">
        <f aca="false">IF(AB670&gt;0,$A$15*($B$18-$A$18)/$AE670*1,0)</f>
        <v>433.072441287478</v>
      </c>
      <c r="AI670" s="51" t="n">
        <f aca="false">IF(AND($AF670-AI$3&gt;-90,$AF670-AI$3&lt;90),$AH670*COS(RADIANS(AI$3-$AF670))*SIN(RADIANS(180-AJ$3-$AB670))*AI$4*$EN$11,0)</f>
        <v>163.329779045012</v>
      </c>
      <c r="AJ670" s="53" t="n">
        <f aca="false">IF(AND($AB670&gt;AJ$4,$AB670&lt;AJ$5),1-(TAN(RADIANS($AB670))*AK$4-AL$4)/AI$5,1)</f>
        <v>0.565065318361235</v>
      </c>
      <c r="AK670" s="51" t="n">
        <f aca="false">AI670*AK$3</f>
        <v>32.6659558090023</v>
      </c>
      <c r="AL670" s="82"/>
      <c r="AM670" s="51" t="n">
        <f aca="false">AI670*AJ670+AK670</f>
        <v>124.957949402942</v>
      </c>
      <c r="AN670" s="51" t="n">
        <f aca="false">AI670</f>
        <v>163.329779045012</v>
      </c>
      <c r="AO670" s="51" t="n">
        <f aca="false">IF(AND($AF670-AO$3&gt;-90,$AF670-AO$3&lt;90),$AH670*COS(RADIANS(AO$3-$AF670))*SIN(RADIANS(180-AP$3-$AB670))*AO$4*$EN$11,0)</f>
        <v>163.329779045012</v>
      </c>
      <c r="AP670" s="53" t="n">
        <f aca="false">IF(AND($AB670&gt;AP$4,$AB670&lt;AP$5),1-(TAN(RADIANS($AB670))*AQ$4-AR$4)/AO$5,1)</f>
        <v>0.565065318361235</v>
      </c>
      <c r="AQ670" s="82" t="n">
        <f aca="false">AO670*AQ$3</f>
        <v>32.6659558090023</v>
      </c>
      <c r="AR670" s="82"/>
      <c r="AS670" s="82"/>
      <c r="AT670" s="51" t="n">
        <f aca="false">AO670</f>
        <v>163.329779045012</v>
      </c>
      <c r="AU670" s="51" t="n">
        <f aca="false">IF(AND($AF670-AU$3&gt;-90,$AF670-AU$3&lt;90),$AH670*COS(RADIANS(AU$3-$AF670))*SIN(RADIANS(180-AV$3-$AB670))*AU$4*$EN$11,0)</f>
        <v>163.329779045012</v>
      </c>
      <c r="AV670" s="53" t="n">
        <f aca="false">IF(AND($AB670&gt;AV$4,$AB670&lt;AV$5),1-(TAN(RADIANS($AB670))*AW$4-AX$4)/AU$5,1)</f>
        <v>0.20261975032893</v>
      </c>
      <c r="AW670" s="82" t="n">
        <f aca="false">AU670*AW$3</f>
        <v>32.6659558090023</v>
      </c>
      <c r="AX670" s="82"/>
      <c r="AY670" s="82"/>
      <c r="AZ670" s="51" t="n">
        <f aca="false">AU670</f>
        <v>163.329779045012</v>
      </c>
      <c r="BA670" s="51" t="n">
        <f aca="false">IF(AND($AF670-BA$3&gt;-90,$AF670-BA$3&lt;90),$AH670*COS(RADIANS(BA$3-$AF670))*SIN(RADIANS(180-BB$3-$AB670))*BA$4*$EN$11,0)</f>
        <v>163.329779045012</v>
      </c>
      <c r="BB670" s="53" t="n">
        <f aca="false">IF(AND($AB670&gt;BB$4,$AB670&lt;BB$5),1-(TAN(RADIANS($AB670))*BC$4-BD$4)/BA$5,1)</f>
        <v>0.565065318361235</v>
      </c>
      <c r="BC670" s="82" t="n">
        <f aca="false">BA670*BC$3</f>
        <v>32.6659558090023</v>
      </c>
      <c r="BD670" s="82"/>
      <c r="BE670" s="82"/>
      <c r="BF670" s="51" t="n">
        <f aca="false">BA670</f>
        <v>163.329779045012</v>
      </c>
      <c r="BG670" s="51" t="n">
        <f aca="false">IF(AND($AF670-BG$3&gt;-90,$AF670-BG$3&lt;90),$AH670*COS(RADIANS(BG$3-$AF670))*SIN(RADIANS(180-BH$3-$AB670))*BG$4*$EN$11,0)</f>
        <v>163.329779045012</v>
      </c>
      <c r="BH670" s="53" t="n">
        <f aca="false">IF(AND($AB670&gt;BH$4,$AB670&lt;BH$5),1-(TAN(RADIANS($AB670))*BI$4-BJ$4)/BG$5,1)</f>
        <v>0.565065318361235</v>
      </c>
      <c r="BI670" s="82" t="n">
        <f aca="false">BG670*BI$3</f>
        <v>32.6659558090023</v>
      </c>
      <c r="BJ670" s="82"/>
      <c r="BK670" s="82"/>
      <c r="BL670" s="51" t="n">
        <f aca="false">BG670</f>
        <v>163.329779045012</v>
      </c>
      <c r="BM670" s="51" t="n">
        <f aca="false">IF(AND($AF670-BM$3&gt;-90,$AF670-BM$3&lt;90),$AH670*COS(RADIANS(BM$3-$AF670))*SIN(RADIANS(180-BN$3-$AB670))*BM$4*$EN$11,0)</f>
        <v>52.6356786568044</v>
      </c>
      <c r="BN670" s="53" t="n">
        <f aca="false">IF(AND($AB670&gt;BN$4,$AB670&lt;BN$5),1-(TAN(RADIANS($AB670))*BO$4-BP$4)/BM$5,1)</f>
        <v>0.20261975032893</v>
      </c>
      <c r="BO670" s="82" t="n">
        <f aca="false">BM670*BO$3</f>
        <v>10.5271357313609</v>
      </c>
      <c r="BP670" s="82"/>
      <c r="BQ670" s="82"/>
      <c r="BR670" s="51" t="n">
        <f aca="false">BM670</f>
        <v>52.6356786568044</v>
      </c>
      <c r="BS670" s="51" t="n">
        <f aca="false">IF(AND($AF670-BS$3&gt;-90,$AF670-BS$3&lt;90),$AH670*COS(RADIANS(BS$3-$AF670))*SIN(RADIANS(180-BT$3-$AB670))*BS$4*$EN$11,0)</f>
        <v>126.528073694241</v>
      </c>
      <c r="BT670" s="53" t="n">
        <f aca="false">IF(AND($AB670&gt;BT$4,$AB670&lt;BT$5),1-(TAN(RADIANS($AB670))*BU$4-BV$4)/BS$5,1)</f>
        <v>0.70708480624328</v>
      </c>
      <c r="BU670" s="82" t="n">
        <f aca="false">BS670*BU$3</f>
        <v>25.3056147388483</v>
      </c>
      <c r="BV670" s="82"/>
      <c r="BW670" s="82"/>
      <c r="BX670" s="51" t="n">
        <f aca="false">BS670</f>
        <v>126.528073694241</v>
      </c>
      <c r="BY670" s="51" t="n">
        <f aca="false">IF(AND($AF670-BY$3&gt;-90,$AF670-BY$3&lt;90),$AH670*COS(RADIANS(BY$3-$AF670))*SIN(RADIANS(180-BZ$3-$AB670))*BY$4*$EN$11,0)</f>
        <v>0</v>
      </c>
      <c r="BZ670" s="53" t="n">
        <f aca="false">IF(AND($AB670&gt;BZ$4,$AB670&lt;BZ$5),1-(TAN(RADIANS($AB670))*CA$4-CB$4)/BY$5,1)</f>
        <v>0.370489276575471</v>
      </c>
      <c r="CA670" s="82" t="n">
        <f aca="false">BY670*CA$3</f>
        <v>0</v>
      </c>
      <c r="CB670" s="82"/>
      <c r="CC670" s="82"/>
      <c r="CD670" s="51" t="n">
        <f aca="false">BY670</f>
        <v>0</v>
      </c>
      <c r="CE670" s="51" t="n">
        <f aca="false">IF(AND($AF670-CE$3&gt;-90,$AF670-CE$3&lt;90),$AH670*COS(RADIANS(CE$3-$AF670))*SIN(RADIANS(180-CF$3-$AB670))*CE$4*$EN$11,0)</f>
        <v>49.0928925933656</v>
      </c>
      <c r="CF670" s="53" t="n">
        <f aca="false">IF(AND($AB670&gt;CF$4,$AB670&lt;CF$5),1-(TAN(RADIANS($AB670))*CG$4-CH$4)/CE$5,1)</f>
        <v>0.537005016320024</v>
      </c>
      <c r="CG670" s="82" t="n">
        <f aca="false">CE670*CG$3</f>
        <v>9.81857851867312</v>
      </c>
      <c r="CH670" s="82"/>
      <c r="CI670" s="82"/>
      <c r="CJ670" s="51" t="n">
        <f aca="false">CE670</f>
        <v>49.0928925933656</v>
      </c>
      <c r="CK670" s="51" t="n">
        <f aca="false">IF(AND($AF670-CK$3&gt;-90,$AF670-CK$3&lt;90),$AH670*COS(RADIANS(CK$3-$AF670))*SIN(RADIANS(180-CL$3-$AB670))*CK$4*$EN$11,0)</f>
        <v>49.0928925933656</v>
      </c>
      <c r="CL670" s="53" t="n">
        <f aca="false">IF(AND($AB670&gt;CL$4,$AB670&lt;CL$5),1-(TAN(RADIANS($AB670))*CM$4-CN$4)/CK$5,1)</f>
        <v>0.537005016320024</v>
      </c>
      <c r="CM670" s="82" t="n">
        <f aca="false">CK670*CM$3</f>
        <v>9.81857851867312</v>
      </c>
      <c r="CN670" s="82"/>
      <c r="CO670" s="82"/>
      <c r="CP670" s="51" t="n">
        <f aca="false">CK670</f>
        <v>49.0928925933656</v>
      </c>
      <c r="CQ670" s="51" t="n">
        <f aca="false">IF(AND($AF670-CQ$3&gt;-90,$AF670-CQ$3&lt;90),$AH670*COS(RADIANS(CQ$3-$AF670))*SIN(RADIANS(180-CR$3-$AB670))*CQ$4*$EN$11,0)</f>
        <v>49.0928925933656</v>
      </c>
      <c r="CR670" s="53" t="n">
        <f aca="false">IF(AND($AB670&gt;CR$4,$AB670&lt;CR$5),1-(TAN(RADIANS($AB670))*CS$4-CT$4)/CQ$5,1)</f>
        <v>0.537005016320024</v>
      </c>
      <c r="CS670" s="82" t="n">
        <f aca="false">CQ670*CS$3</f>
        <v>9.81857851867312</v>
      </c>
      <c r="CT670" s="82"/>
      <c r="CU670" s="82"/>
      <c r="CV670" s="51" t="n">
        <f aca="false">CQ670</f>
        <v>49.0928925933656</v>
      </c>
      <c r="CW670" s="51" t="n">
        <f aca="false">IF(AND($AF670-CW$3&gt;-90,$AF670-CW$3&lt;90),$AH670*COS(RADIANS(CW$3-$AF670))*SIN(RADIANS(180-CX$3-$AB670))*CW$4*$EN$11,0)</f>
        <v>49.0928925933656</v>
      </c>
      <c r="CX670" s="53" t="n">
        <f aca="false">IF(AND($AB670&gt;CX$4,$AB670&lt;CX$5),1-(TAN(RADIANS($AB670))*CY$4-CZ$4)/CW$5,1)</f>
        <v>0.537005016320024</v>
      </c>
      <c r="CY670" s="82" t="n">
        <f aca="false">CW670*CY$3</f>
        <v>9.81857851867312</v>
      </c>
      <c r="CZ670" s="82"/>
      <c r="DA670" s="82"/>
      <c r="DB670" s="51" t="n">
        <f aca="false">CW670</f>
        <v>49.0928925933656</v>
      </c>
      <c r="DC670" s="51" t="n">
        <f aca="false">IF(AND($AF670-DC$3&gt;-90,$AF670-DC$3&lt;90),$AH670*COS(RADIANS(DC$3-$AF670))*SIN(RADIANS(180-DD$3-$AB670))*DC$4*$EN$11,0)</f>
        <v>130.563788313865</v>
      </c>
      <c r="DD670" s="53" t="n">
        <f aca="false">IF(AND($AB670&gt;DD$4,$AB670&lt;DD$5),1-(TAN(RADIANS($AB670))*DE$4-DF$4)/DC$5,1)</f>
        <v>1</v>
      </c>
      <c r="DE670" s="82" t="n">
        <f aca="false">DC670*DE$3</f>
        <v>26.112757662773</v>
      </c>
      <c r="DF670" s="82"/>
      <c r="DG670" s="82"/>
      <c r="DH670" s="51" t="n">
        <f aca="false">DC670</f>
        <v>130.563788313865</v>
      </c>
      <c r="DI670" s="51" t="n">
        <f aca="false">IF(AND($AF670-DI$3&gt;-90,$AF670-DI$3&lt;90),$AH670*COS(RADIANS(DI$3-$AF670))*SIN(RADIANS(180-DJ$3-$AB670))*DI$4*$EN$11,0)</f>
        <v>0</v>
      </c>
      <c r="DJ670" s="53" t="n">
        <f aca="false">IF(AND($AB670&gt;DJ$4,$AB670&lt;DJ$5),1-(TAN(RADIANS($AB670))*DK$4-DL$4)/DI$5,1)</f>
        <v>1</v>
      </c>
      <c r="DK670" s="82" t="n">
        <f aca="false">DI670*DK$3</f>
        <v>0</v>
      </c>
      <c r="DL670" s="82"/>
      <c r="DM670" s="82"/>
      <c r="DN670" s="51" t="n">
        <f aca="false">DI670</f>
        <v>0</v>
      </c>
      <c r="DO670" s="51" t="n">
        <f aca="false">IF(AND($AF670-DO$3&gt;-90,$AF670-DO$3&lt;90),$AH670*COS(RADIANS(DO$3-$AF670))*SIN(RADIANS(180-DP$3-$AB670))*DO$4*$EN$11,0)</f>
        <v>0</v>
      </c>
      <c r="DP670" s="53" t="n">
        <f aca="false">IF(AND($AB670&gt;DP$4,$AB670&lt;DP$5),1-(TAN(RADIANS($AB670))*DQ$4-DR$4)/DO$5,1)</f>
        <v>1</v>
      </c>
      <c r="DQ670" s="82" t="n">
        <f aca="false">DO670*DQ$3</f>
        <v>0</v>
      </c>
      <c r="DR670" s="82"/>
      <c r="DS670" s="82"/>
      <c r="DT670" s="51" t="n">
        <f aca="false">DO670</f>
        <v>0</v>
      </c>
      <c r="DU670" s="89" t="n">
        <f aca="false">IF(AND($AF670-DU$3&gt;-90,$AF670-DU$3&lt;90),$AH670*COS(RADIANS(DU$3-$AF670))*SIN(RADIANS(180-DV$3-$AB670))*DU$4*$EN$12,0)</f>
        <v>484.469435410879</v>
      </c>
      <c r="DX670" s="89" t="n">
        <f aca="false">IF(AND($AF670-DX$3&gt;-90,$AF670-DX$3&lt;90),$AH670*COS(RADIANS(DX$3-$AF670))*SIN(RADIANS(180-DY$3-$AB670))*DX$4*$EN$12,0)</f>
        <v>484.469435410879</v>
      </c>
      <c r="EA670" s="89" t="n">
        <f aca="false">IF(AND($AF670-EA$3&gt;-90,$AF670-EA$3&lt;90),$AH670*COS(RADIANS(EA$3-$AF670))*SIN(RADIANS(180-EB$3-$AB670))*EA$4*$EN$12,0)</f>
        <v>484.469435410879</v>
      </c>
    </row>
    <row r="671" customFormat="false" ht="12.75" hidden="false" customHeight="false" outlineLevel="0" collapsed="false">
      <c r="D671" s="91" t="n">
        <v>39736</v>
      </c>
      <c r="E671" s="92" t="n">
        <f aca="false">E670+(1/96)</f>
        <v>0.65625</v>
      </c>
      <c r="F671" s="82"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52.407315933611</v>
      </c>
      <c r="AB671" s="82" t="n">
        <f aca="false">DEGREES(ASIN(SIN(RADIANS(T671))*SIN(A$9)-COS(RADIANS(T671))*COS(A$9)*COS(RADIANS(AA671))))</f>
        <v>27.6858452443724</v>
      </c>
      <c r="AC671" s="82" t="n">
        <f aca="false">DEGREES(ACOS((SIN(RADIANS(T671))-SIN(A$9)*SIN(RADIANS(AB671)))/(COS(A$9)*COS(RADIANS(AB671)))))</f>
        <v>148.872589298003</v>
      </c>
      <c r="AD671" s="82" t="n">
        <f aca="false">DEGREES((COS(RADIANS(T671))*SIN(RADIANS(AA671)))/COS(RADIANS(AB671)))</f>
        <v>-29.6186472161196</v>
      </c>
      <c r="AE671" s="88" t="n">
        <f aca="false">$B$18/SIN(RADIANS(90+AB671))*SIN(RADIANS(90-AB671-DEGREES(ASIN($A$18*SIN(RADIANS(90+AB671))/$B$18))))</f>
        <v>963.754618376681</v>
      </c>
      <c r="AF671" s="82" t="n">
        <f aca="false">IF(AD671&gt;0,AC671-180,180-AC671)</f>
        <v>31.1274107019971</v>
      </c>
      <c r="AG671" s="53" t="n">
        <f aca="false">IF(AB671&gt;0,0.25,0)</f>
        <v>0.25</v>
      </c>
      <c r="AH671" s="51" t="n">
        <f aca="false">IF(AB671&gt;0,$A$15*($B$18-$A$18)/$AE671*1,0)</f>
        <v>420.231449248119</v>
      </c>
      <c r="AI671" s="51" t="n">
        <f aca="false">IF(AND($AF671-AI$3&gt;-90,$AF671-AI$3&lt;90),$AH671*COS(RADIANS(AI$3-$AF671))*SIN(RADIANS(180-AJ$3-$AB671))*AI$4*$EN$11,0)</f>
        <v>163.511362253586</v>
      </c>
      <c r="AJ671" s="53" t="n">
        <f aca="false">IF(AND($AB671&gt;AJ$4,$AB671&lt;AJ$5),1-(TAN(RADIANS($AB671))*AK$4-AL$4)/AI$5,1)</f>
        <v>0.586602650616532</v>
      </c>
      <c r="AK671" s="51" t="n">
        <f aca="false">AI671*AK$3</f>
        <v>32.7022724507172</v>
      </c>
      <c r="AL671" s="82"/>
      <c r="AM671" s="51" t="n">
        <f aca="false">AI671*AJ671+AK671</f>
        <v>128.618470954591</v>
      </c>
      <c r="AN671" s="51" t="n">
        <f aca="false">AI671</f>
        <v>163.511362253586</v>
      </c>
      <c r="AO671" s="51" t="n">
        <f aca="false">IF(AND($AF671-AO$3&gt;-90,$AF671-AO$3&lt;90),$AH671*COS(RADIANS(AO$3-$AF671))*SIN(RADIANS(180-AP$3-$AB671))*AO$4*$EN$11,0)</f>
        <v>163.511362253586</v>
      </c>
      <c r="AP671" s="53" t="n">
        <f aca="false">IF(AND($AB671&gt;AP$4,$AB671&lt;AP$5),1-(TAN(RADIANS($AB671))*AQ$4-AR$4)/AO$5,1)</f>
        <v>0.586602650616532</v>
      </c>
      <c r="AQ671" s="82" t="n">
        <f aca="false">AO671*AQ$3</f>
        <v>32.7022724507172</v>
      </c>
      <c r="AR671" s="82"/>
      <c r="AS671" s="82"/>
      <c r="AT671" s="51" t="n">
        <f aca="false">AO671</f>
        <v>163.511362253586</v>
      </c>
      <c r="AU671" s="51" t="n">
        <f aca="false">IF(AND($AF671-AU$3&gt;-90,$AF671-AU$3&lt;90),$AH671*COS(RADIANS(AU$3-$AF671))*SIN(RADIANS(180-AV$3-$AB671))*AU$4*$EN$11,0)</f>
        <v>163.511362253586</v>
      </c>
      <c r="AV671" s="53" t="n">
        <f aca="false">IF(AND($AB671&gt;AV$4,$AB671&lt;AV$5),1-(TAN(RADIANS($AB671))*AW$4-AX$4)/AU$5,1)</f>
        <v>0.242104859463641</v>
      </c>
      <c r="AW671" s="82" t="n">
        <f aca="false">AU671*AW$3</f>
        <v>32.7022724507172</v>
      </c>
      <c r="AX671" s="82"/>
      <c r="AY671" s="82"/>
      <c r="AZ671" s="51" t="n">
        <f aca="false">AU671</f>
        <v>163.511362253586</v>
      </c>
      <c r="BA671" s="51" t="n">
        <f aca="false">IF(AND($AF671-BA$3&gt;-90,$AF671-BA$3&lt;90),$AH671*COS(RADIANS(BA$3-$AF671))*SIN(RADIANS(180-BB$3-$AB671))*BA$4*$EN$11,0)</f>
        <v>163.511362253586</v>
      </c>
      <c r="BB671" s="53" t="n">
        <f aca="false">IF(AND($AB671&gt;BB$4,$AB671&lt;BB$5),1-(TAN(RADIANS($AB671))*BC$4-BD$4)/BA$5,1)</f>
        <v>0.586602650616532</v>
      </c>
      <c r="BC671" s="82" t="n">
        <f aca="false">BA671*BC$3</f>
        <v>32.7022724507172</v>
      </c>
      <c r="BD671" s="82"/>
      <c r="BE671" s="82"/>
      <c r="BF671" s="51" t="n">
        <f aca="false">BA671</f>
        <v>163.511362253586</v>
      </c>
      <c r="BG671" s="51" t="n">
        <f aca="false">IF(AND($AF671-BG$3&gt;-90,$AF671-BG$3&lt;90),$AH671*COS(RADIANS(BG$3-$AF671))*SIN(RADIANS(180-BH$3-$AB671))*BG$4*$EN$11,0)</f>
        <v>163.511362253586</v>
      </c>
      <c r="BH671" s="53" t="n">
        <f aca="false">IF(AND($AB671&gt;BH$4,$AB671&lt;BH$5),1-(TAN(RADIANS($AB671))*BI$4-BJ$4)/BG$5,1)</f>
        <v>0.586602650616532</v>
      </c>
      <c r="BI671" s="82" t="n">
        <f aca="false">BG671*BI$3</f>
        <v>32.7022724507172</v>
      </c>
      <c r="BJ671" s="82"/>
      <c r="BK671" s="82"/>
      <c r="BL671" s="51" t="n">
        <f aca="false">BG671</f>
        <v>163.511362253586</v>
      </c>
      <c r="BM671" s="51" t="n">
        <f aca="false">IF(AND($AF671-BM$3&gt;-90,$AF671-BM$3&lt;90),$AH671*COS(RADIANS(BM$3-$AF671))*SIN(RADIANS(180-BN$3-$AB671))*BM$4*$EN$11,0)</f>
        <v>40.3819652472777</v>
      </c>
      <c r="BN671" s="53" t="n">
        <f aca="false">IF(AND($AB671&gt;BN$4,$AB671&lt;BN$5),1-(TAN(RADIANS($AB671))*BO$4-BP$4)/BM$5,1)</f>
        <v>0.242104859463641</v>
      </c>
      <c r="BO671" s="82" t="n">
        <f aca="false">BM671*BO$3</f>
        <v>8.07639304945553</v>
      </c>
      <c r="BP671" s="82"/>
      <c r="BQ671" s="82"/>
      <c r="BR671" s="51" t="n">
        <f aca="false">BM671</f>
        <v>40.3819652472777</v>
      </c>
      <c r="BS671" s="51" t="n">
        <f aca="false">IF(AND($AF671-BS$3&gt;-90,$AF671-BS$3&lt;90),$AH671*COS(RADIANS(BS$3-$AF671))*SIN(RADIANS(180-BT$3-$AB671))*BS$4*$EN$11,0)</f>
        <v>97.0720318444174</v>
      </c>
      <c r="BT671" s="53" t="n">
        <f aca="false">IF(AND($AB671&gt;BT$4,$AB671&lt;BT$5),1-(TAN(RADIANS($AB671))*BU$4-BV$4)/BS$5,1)</f>
        <v>0.721589540211133</v>
      </c>
      <c r="BU671" s="82" t="n">
        <f aca="false">BS671*BU$3</f>
        <v>19.4144063688835</v>
      </c>
      <c r="BV671" s="82"/>
      <c r="BW671" s="82"/>
      <c r="BX671" s="51" t="n">
        <f aca="false">BS671</f>
        <v>97.0720318444174</v>
      </c>
      <c r="BY671" s="51" t="n">
        <f aca="false">IF(AND($AF671-BY$3&gt;-90,$AF671-BY$3&lt;90),$AH671*COS(RADIANS(BY$3-$AF671))*SIN(RADIANS(180-BZ$3-$AB671))*BY$4*$EN$11,0)</f>
        <v>0</v>
      </c>
      <c r="BZ671" s="53" t="n">
        <f aca="false">IF(AND($AB671&gt;BZ$4,$AB671&lt;BZ$5),1-(TAN(RADIANS($AB671))*CA$4-CB$4)/BY$5,1)</f>
        <v>0.401661731155506</v>
      </c>
      <c r="CA671" s="82" t="n">
        <f aca="false">BY671*CA$3</f>
        <v>0</v>
      </c>
      <c r="CB671" s="82"/>
      <c r="CC671" s="82"/>
      <c r="CD671" s="51" t="n">
        <f aca="false">BY671</f>
        <v>0</v>
      </c>
      <c r="CE671" s="51" t="n">
        <f aca="false">IF(AND($AF671-CE$3&gt;-90,$AF671-CE$3&lt;90),$AH671*COS(RADIANS(CE$3-$AF671))*SIN(RADIANS(180-CF$3-$AB671))*CE$4*$EN$11,0)</f>
        <v>37.663948355634</v>
      </c>
      <c r="CF671" s="53" t="n">
        <f aca="false">IF(AND($AB671&gt;CF$4,$AB671&lt;CF$5),1-(TAN(RADIANS($AB671))*CG$4-CH$4)/CE$5,1)</f>
        <v>0.559931853882114</v>
      </c>
      <c r="CG671" s="82" t="n">
        <f aca="false">CE671*CG$3</f>
        <v>7.53278967112679</v>
      </c>
      <c r="CH671" s="82"/>
      <c r="CI671" s="82"/>
      <c r="CJ671" s="51" t="n">
        <f aca="false">CE671</f>
        <v>37.663948355634</v>
      </c>
      <c r="CK671" s="51" t="n">
        <f aca="false">IF(AND($AF671-CK$3&gt;-90,$AF671-CK$3&lt;90),$AH671*COS(RADIANS(CK$3-$AF671))*SIN(RADIANS(180-CL$3-$AB671))*CK$4*$EN$11,0)</f>
        <v>37.663948355634</v>
      </c>
      <c r="CL671" s="53" t="n">
        <f aca="false">IF(AND($AB671&gt;CL$4,$AB671&lt;CL$5),1-(TAN(RADIANS($AB671))*CM$4-CN$4)/CK$5,1)</f>
        <v>0.559931853882114</v>
      </c>
      <c r="CM671" s="82" t="n">
        <f aca="false">CK671*CM$3</f>
        <v>7.53278967112679</v>
      </c>
      <c r="CN671" s="82"/>
      <c r="CO671" s="82"/>
      <c r="CP671" s="51" t="n">
        <f aca="false">CK671</f>
        <v>37.663948355634</v>
      </c>
      <c r="CQ671" s="51" t="n">
        <f aca="false">IF(AND($AF671-CQ$3&gt;-90,$AF671-CQ$3&lt;90),$AH671*COS(RADIANS(CQ$3-$AF671))*SIN(RADIANS(180-CR$3-$AB671))*CQ$4*$EN$11,0)</f>
        <v>37.663948355634</v>
      </c>
      <c r="CR671" s="53" t="n">
        <f aca="false">IF(AND($AB671&gt;CR$4,$AB671&lt;CR$5),1-(TAN(RADIANS($AB671))*CS$4-CT$4)/CQ$5,1)</f>
        <v>0.559931853882114</v>
      </c>
      <c r="CS671" s="82" t="n">
        <f aca="false">CQ671*CS$3</f>
        <v>7.53278967112679</v>
      </c>
      <c r="CT671" s="82"/>
      <c r="CU671" s="82"/>
      <c r="CV671" s="51" t="n">
        <f aca="false">CQ671</f>
        <v>37.663948355634</v>
      </c>
      <c r="CW671" s="51" t="n">
        <f aca="false">IF(AND($AF671-CW$3&gt;-90,$AF671-CW$3&lt;90),$AH671*COS(RADIANS(CW$3-$AF671))*SIN(RADIANS(180-CX$3-$AB671))*CW$4*$EN$11,0)</f>
        <v>37.663948355634</v>
      </c>
      <c r="CX671" s="53" t="n">
        <f aca="false">IF(AND($AB671&gt;CX$4,$AB671&lt;CX$5),1-(TAN(RADIANS($AB671))*CY$4-CZ$4)/CW$5,1)</f>
        <v>0.559931853882114</v>
      </c>
      <c r="CY671" s="82" t="n">
        <f aca="false">CW671*CY$3</f>
        <v>7.53278967112679</v>
      </c>
      <c r="CZ671" s="82"/>
      <c r="DA671" s="82"/>
      <c r="DB671" s="51" t="n">
        <f aca="false">CW671</f>
        <v>37.663948355634</v>
      </c>
      <c r="DC671" s="51" t="n">
        <f aca="false">IF(AND($AF671-DC$3&gt;-90,$AF671-DC$3&lt;90),$AH671*COS(RADIANS(DC$3-$AF671))*SIN(RADIANS(180-DD$3-$AB671))*DC$4*$EN$11,0)</f>
        <v>127.545233757297</v>
      </c>
      <c r="DD671" s="53" t="n">
        <f aca="false">IF(AND($AB671&gt;DD$4,$AB671&lt;DD$5),1-(TAN(RADIANS($AB671))*DE$4-DF$4)/DC$5,1)</f>
        <v>1</v>
      </c>
      <c r="DE671" s="82" t="n">
        <f aca="false">DC671*DE$3</f>
        <v>25.5090467514593</v>
      </c>
      <c r="DF671" s="82"/>
      <c r="DG671" s="82"/>
      <c r="DH671" s="51" t="n">
        <f aca="false">DC671</f>
        <v>127.545233757297</v>
      </c>
      <c r="DI671" s="51" t="n">
        <f aca="false">IF(AND($AF671-DI$3&gt;-90,$AF671-DI$3&lt;90),$AH671*COS(RADIANS(DI$3-$AF671))*SIN(RADIANS(180-DJ$3-$AB671))*DI$4*$EN$11,0)</f>
        <v>0</v>
      </c>
      <c r="DJ671" s="53" t="n">
        <f aca="false">IF(AND($AB671&gt;DJ$4,$AB671&lt;DJ$5),1-(TAN(RADIANS($AB671))*DK$4-DL$4)/DI$5,1)</f>
        <v>1</v>
      </c>
      <c r="DK671" s="82" t="n">
        <f aca="false">DI671*DK$3</f>
        <v>0</v>
      </c>
      <c r="DL671" s="82"/>
      <c r="DM671" s="82"/>
      <c r="DN671" s="51" t="n">
        <f aca="false">DI671</f>
        <v>0</v>
      </c>
      <c r="DO671" s="51" t="n">
        <f aca="false">IF(AND($AF671-DO$3&gt;-90,$AF671-DO$3&lt;90),$AH671*COS(RADIANS(DO$3-$AF671))*SIN(RADIANS(180-DP$3-$AB671))*DO$4*$EN$11,0)</f>
        <v>0</v>
      </c>
      <c r="DP671" s="53" t="n">
        <f aca="false">IF(AND($AB671&gt;DP$4,$AB671&lt;DP$5),1-(TAN(RADIANS($AB671))*DQ$4-DR$4)/DO$5,1)</f>
        <v>1</v>
      </c>
      <c r="DQ671" s="82" t="n">
        <f aca="false">DO671*DQ$3</f>
        <v>0</v>
      </c>
      <c r="DR671" s="82"/>
      <c r="DS671" s="82"/>
      <c r="DT671" s="51" t="n">
        <f aca="false">DO671</f>
        <v>0</v>
      </c>
      <c r="DU671" s="89" t="n">
        <f aca="false">IF(AND($AF671-DU$3&gt;-90,$AF671-DU$3&lt;90),$AH671*COS(RADIANS(DU$3-$AF671))*SIN(RADIANS(180-DV$3-$AB671))*DU$4*$EN$12,0)</f>
        <v>442.807563799124</v>
      </c>
      <c r="DX671" s="89" t="n">
        <f aca="false">IF(AND($AF671-DX$3&gt;-90,$AF671-DX$3&lt;90),$AH671*COS(RADIANS(DX$3-$AF671))*SIN(RADIANS(180-DY$3-$AB671))*DX$4*$EN$12,0)</f>
        <v>442.807563799124</v>
      </c>
      <c r="EA671" s="89" t="n">
        <f aca="false">IF(AND($AF671-EA$3&gt;-90,$AF671-EA$3&lt;90),$AH671*COS(RADIANS(EA$3-$AF671))*SIN(RADIANS(180-EB$3-$AB671))*EA$4*$EN$12,0)</f>
        <v>442.807563799124</v>
      </c>
    </row>
    <row r="672" customFormat="false" ht="12.75" hidden="false" customHeight="false" outlineLevel="0" collapsed="false">
      <c r="D672" s="91" t="n">
        <v>39736</v>
      </c>
      <c r="E672" s="92" t="n">
        <f aca="false">E671+(1/96)</f>
        <v>0.666666666666666</v>
      </c>
      <c r="F672" s="82"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48.646451586756</v>
      </c>
      <c r="AB672" s="82" t="n">
        <f aca="false">DEGREES(ASIN(SIN(RADIANS(T672))*SIN(A$9)-COS(RADIANS(T672))*COS(A$9)*COS(RADIANS(AA672))))</f>
        <v>26.3253943010453</v>
      </c>
      <c r="AC672" s="82" t="n">
        <f aca="false">DEGREES(ACOS((SIN(RADIANS(T672))-SIN(A$9)*SIN(RADIANS(AB672)))/(COS(A$9)*COS(RADIANS(AB672)))))</f>
        <v>144.990126645742</v>
      </c>
      <c r="AD672" s="82" t="n">
        <f aca="false">DEGREES((COS(RADIANS(T672))*SIN(RADIANS(AA672)))/COS(RADIANS(AB672)))</f>
        <v>-32.8715963214115</v>
      </c>
      <c r="AE672" s="88" t="n">
        <f aca="false">$B$18/SIN(RADIANS(90+AB672))*SIN(RADIANS(90-AB672-DEGREES(ASIN($A$18*SIN(RADIANS(90+AB672))/$B$18))))</f>
        <v>998.056164956034</v>
      </c>
      <c r="AF672" s="82" t="n">
        <f aca="false">IF(AD672&gt;0,AC672-180,180-AC672)</f>
        <v>35.0098733542579</v>
      </c>
      <c r="AG672" s="53" t="n">
        <f aca="false">IF(AB672&gt;0,0.25,0)</f>
        <v>0.25</v>
      </c>
      <c r="AH672" s="51" t="n">
        <f aca="false">IF(AB672&gt;0,$A$15*($B$18-$A$18)/$AE672*1,0)</f>
        <v>405.788786463576</v>
      </c>
      <c r="AI672" s="51" t="n">
        <f aca="false">IF(AND($AF672-AI$3&gt;-90,$AF672-AI$3&lt;90),$AH672*COS(RADIANS(AI$3-$AF672))*SIN(RADIANS(180-AJ$3-$AB672))*AI$4*$EN$11,0)</f>
        <v>162.119829750772</v>
      </c>
      <c r="AJ672" s="53" t="n">
        <f aca="false">IF(AND($AB672&gt;AJ$4,$AB672&lt;AJ$5),1-(TAN(RADIANS($AB672))*AK$4-AL$4)/AI$5,1)</f>
        <v>0.610171458375723</v>
      </c>
      <c r="AK672" s="51" t="n">
        <f aca="false">AI672*AK$3</f>
        <v>32.4239659501543</v>
      </c>
      <c r="AL672" s="82"/>
      <c r="AM672" s="51" t="n">
        <f aca="false">AI672*AJ672+AK672</f>
        <v>131.344858900807</v>
      </c>
      <c r="AN672" s="51" t="n">
        <f aca="false">AI672</f>
        <v>162.119829750772</v>
      </c>
      <c r="AO672" s="51" t="n">
        <f aca="false">IF(AND($AF672-AO$3&gt;-90,$AF672-AO$3&lt;90),$AH672*COS(RADIANS(AO$3-$AF672))*SIN(RADIANS(180-AP$3-$AB672))*AO$4*$EN$11,0)</f>
        <v>162.119829750772</v>
      </c>
      <c r="AP672" s="53" t="n">
        <f aca="false">IF(AND($AB672&gt;AP$4,$AB672&lt;AP$5),1-(TAN(RADIANS($AB672))*AQ$4-AR$4)/AO$5,1)</f>
        <v>0.610171458375723</v>
      </c>
      <c r="AQ672" s="82" t="n">
        <f aca="false">AO672*AQ$3</f>
        <v>32.4239659501543</v>
      </c>
      <c r="AR672" s="82"/>
      <c r="AS672" s="82"/>
      <c r="AT672" s="51" t="n">
        <f aca="false">AO672</f>
        <v>162.119829750772</v>
      </c>
      <c r="AU672" s="51" t="n">
        <f aca="false">IF(AND($AF672-AU$3&gt;-90,$AF672-AU$3&lt;90),$AH672*COS(RADIANS(AU$3-$AF672))*SIN(RADIANS(180-AV$3-$AB672))*AU$4*$EN$11,0)</f>
        <v>162.119829750772</v>
      </c>
      <c r="AV672" s="53" t="n">
        <f aca="false">IF(AND($AB672&gt;AV$4,$AB672&lt;AV$5),1-(TAN(RADIANS($AB672))*AW$4-AX$4)/AU$5,1)</f>
        <v>0.285314340355492</v>
      </c>
      <c r="AW672" s="82" t="n">
        <f aca="false">AU672*AW$3</f>
        <v>32.4239659501543</v>
      </c>
      <c r="AX672" s="82"/>
      <c r="AY672" s="82"/>
      <c r="AZ672" s="51" t="n">
        <f aca="false">AU672</f>
        <v>162.119829750772</v>
      </c>
      <c r="BA672" s="51" t="n">
        <f aca="false">IF(AND($AF672-BA$3&gt;-90,$AF672-BA$3&lt;90),$AH672*COS(RADIANS(BA$3-$AF672))*SIN(RADIANS(180-BB$3-$AB672))*BA$4*$EN$11,0)</f>
        <v>162.119829750772</v>
      </c>
      <c r="BB672" s="53" t="n">
        <f aca="false">IF(AND($AB672&gt;BB$4,$AB672&lt;BB$5),1-(TAN(RADIANS($AB672))*BC$4-BD$4)/BA$5,1)</f>
        <v>0.610171458375723</v>
      </c>
      <c r="BC672" s="82" t="n">
        <f aca="false">BA672*BC$3</f>
        <v>32.4239659501543</v>
      </c>
      <c r="BD672" s="82"/>
      <c r="BE672" s="82"/>
      <c r="BF672" s="51" t="n">
        <f aca="false">BA672</f>
        <v>162.119829750772</v>
      </c>
      <c r="BG672" s="51" t="n">
        <f aca="false">IF(AND($AF672-BG$3&gt;-90,$AF672-BG$3&lt;90),$AH672*COS(RADIANS(BG$3-$AF672))*SIN(RADIANS(180-BH$3-$AB672))*BG$4*$EN$11,0)</f>
        <v>162.119829750772</v>
      </c>
      <c r="BH672" s="53" t="n">
        <f aca="false">IF(AND($AB672&gt;BH$4,$AB672&lt;BH$5),1-(TAN(RADIANS($AB672))*BI$4-BJ$4)/BG$5,1)</f>
        <v>0.610171458375723</v>
      </c>
      <c r="BI672" s="82" t="n">
        <f aca="false">BG672*BI$3</f>
        <v>32.4239659501543</v>
      </c>
      <c r="BJ672" s="82"/>
      <c r="BK672" s="82"/>
      <c r="BL672" s="51" t="n">
        <f aca="false">BG672</f>
        <v>162.119829750772</v>
      </c>
      <c r="BM672" s="51" t="n">
        <f aca="false">IF(AND($AF672-BM$3&gt;-90,$AF672-BM$3&lt;90),$AH672*COS(RADIANS(BM$3-$AF672))*SIN(RADIANS(180-BN$3-$AB672))*BM$4*$EN$11,0)</f>
        <v>28.5572954751338</v>
      </c>
      <c r="BN672" s="53" t="n">
        <f aca="false">IF(AND($AB672&gt;BN$4,$AB672&lt;BN$5),1-(TAN(RADIANS($AB672))*BO$4-BP$4)/BM$5,1)</f>
        <v>0.285314340355492</v>
      </c>
      <c r="BO672" s="82" t="n">
        <f aca="false">BM672*BO$3</f>
        <v>5.71145909502676</v>
      </c>
      <c r="BP672" s="82"/>
      <c r="BQ672" s="82"/>
      <c r="BR672" s="51" t="n">
        <f aca="false">BM672</f>
        <v>28.5572954751338</v>
      </c>
      <c r="BS672" s="51" t="n">
        <f aca="false">IF(AND($AF672-BS$3&gt;-90,$AF672-BS$3&lt;90),$AH672*COS(RADIANS(BS$3-$AF672))*SIN(RADIANS(180-BT$3-$AB672))*BS$4*$EN$11,0)</f>
        <v>68.6473448921485</v>
      </c>
      <c r="BT672" s="53" t="n">
        <f aca="false">IF(AND($AB672&gt;BT$4,$AB672&lt;BT$5),1-(TAN(RADIANS($AB672))*BU$4-BV$4)/BS$5,1)</f>
        <v>0.737462410742834</v>
      </c>
      <c r="BU672" s="82" t="n">
        <f aca="false">BS672*BU$3</f>
        <v>13.7294689784297</v>
      </c>
      <c r="BV672" s="82"/>
      <c r="BW672" s="82"/>
      <c r="BX672" s="51" t="n">
        <f aca="false">BS672</f>
        <v>68.6473448921485</v>
      </c>
      <c r="BY672" s="51" t="n">
        <f aca="false">IF(AND($AF672-BY$3&gt;-90,$AF672-BY$3&lt;90),$AH672*COS(RADIANS(BY$3-$AF672))*SIN(RADIANS(180-BZ$3-$AB672))*BY$4*$EN$11,0)</f>
        <v>0</v>
      </c>
      <c r="BZ672" s="53" t="n">
        <f aca="false">IF(AND($AB672&gt;BZ$4,$AB672&lt;BZ$5),1-(TAN(RADIANS($AB672))*CA$4-CB$4)/BY$5,1)</f>
        <v>0.43577447922802</v>
      </c>
      <c r="CA672" s="82" t="n">
        <f aca="false">BY672*CA$3</f>
        <v>0</v>
      </c>
      <c r="CB672" s="82"/>
      <c r="CC672" s="82"/>
      <c r="CD672" s="51" t="n">
        <f aca="false">BY672</f>
        <v>0</v>
      </c>
      <c r="CE672" s="51" t="n">
        <f aca="false">IF(AND($AF672-CE$3&gt;-90,$AF672-CE$3&lt;90),$AH672*COS(RADIANS(CE$3-$AF672))*SIN(RADIANS(180-CF$3-$AB672))*CE$4*$EN$11,0)</f>
        <v>26.6351698181536</v>
      </c>
      <c r="CF672" s="53" t="n">
        <f aca="false">IF(AND($AB672&gt;CF$4,$AB672&lt;CF$5),1-(TAN(RADIANS($AB672))*CG$4-CH$4)/CE$5,1)</f>
        <v>0.585021229883834</v>
      </c>
      <c r="CG672" s="82" t="n">
        <f aca="false">CE672*CG$3</f>
        <v>5.32703396363073</v>
      </c>
      <c r="CH672" s="82"/>
      <c r="CI672" s="82"/>
      <c r="CJ672" s="51" t="n">
        <f aca="false">CE672</f>
        <v>26.6351698181536</v>
      </c>
      <c r="CK672" s="51" t="n">
        <f aca="false">IF(AND($AF672-CK$3&gt;-90,$AF672-CK$3&lt;90),$AH672*COS(RADIANS(CK$3-$AF672))*SIN(RADIANS(180-CL$3-$AB672))*CK$4*$EN$11,0)</f>
        <v>26.6351698181536</v>
      </c>
      <c r="CL672" s="53" t="n">
        <f aca="false">IF(AND($AB672&gt;CL$4,$AB672&lt;CL$5),1-(TAN(RADIANS($AB672))*CM$4-CN$4)/CK$5,1)</f>
        <v>0.585021229883834</v>
      </c>
      <c r="CM672" s="82" t="n">
        <f aca="false">CK672*CM$3</f>
        <v>5.32703396363073</v>
      </c>
      <c r="CN672" s="82"/>
      <c r="CO672" s="82"/>
      <c r="CP672" s="51" t="n">
        <f aca="false">CK672</f>
        <v>26.6351698181536</v>
      </c>
      <c r="CQ672" s="51" t="n">
        <f aca="false">IF(AND($AF672-CQ$3&gt;-90,$AF672-CQ$3&lt;90),$AH672*COS(RADIANS(CQ$3-$AF672))*SIN(RADIANS(180-CR$3-$AB672))*CQ$4*$EN$11,0)</f>
        <v>26.6351698181536</v>
      </c>
      <c r="CR672" s="53" t="n">
        <f aca="false">IF(AND($AB672&gt;CR$4,$AB672&lt;CR$5),1-(TAN(RADIANS($AB672))*CS$4-CT$4)/CQ$5,1)</f>
        <v>0.585021229883834</v>
      </c>
      <c r="CS672" s="82" t="n">
        <f aca="false">CQ672*CS$3</f>
        <v>5.32703396363073</v>
      </c>
      <c r="CT672" s="82"/>
      <c r="CU672" s="82"/>
      <c r="CV672" s="51" t="n">
        <f aca="false">CQ672</f>
        <v>26.6351698181536</v>
      </c>
      <c r="CW672" s="51" t="n">
        <f aca="false">IF(AND($AF672-CW$3&gt;-90,$AF672-CW$3&lt;90),$AH672*COS(RADIANS(CW$3-$AF672))*SIN(RADIANS(180-CX$3-$AB672))*CW$4*$EN$11,0)</f>
        <v>26.6351698181536</v>
      </c>
      <c r="CX672" s="53" t="n">
        <f aca="false">IF(AND($AB672&gt;CX$4,$AB672&lt;CX$5),1-(TAN(RADIANS($AB672))*CY$4-CZ$4)/CW$5,1)</f>
        <v>0.585021229883834</v>
      </c>
      <c r="CY672" s="82" t="n">
        <f aca="false">CW672*CY$3</f>
        <v>5.32703396363073</v>
      </c>
      <c r="CZ672" s="82"/>
      <c r="DA672" s="82"/>
      <c r="DB672" s="51" t="n">
        <f aca="false">CW672</f>
        <v>26.6351698181536</v>
      </c>
      <c r="DC672" s="51" t="n">
        <f aca="false">IF(AND($AF672-DC$3&gt;-90,$AF672-DC$3&lt;90),$AH672*COS(RADIANS(DC$3-$AF672))*SIN(RADIANS(180-DD$3-$AB672))*DC$4*$EN$11,0)</f>
        <v>123.027125972413</v>
      </c>
      <c r="DD672" s="53" t="n">
        <f aca="false">IF(AND($AB672&gt;DD$4,$AB672&lt;DD$5),1-(TAN(RADIANS($AB672))*DE$4-DF$4)/DC$5,1)</f>
        <v>1</v>
      </c>
      <c r="DE672" s="82" t="n">
        <f aca="false">DC672*DE$3</f>
        <v>24.6054251944827</v>
      </c>
      <c r="DF672" s="82"/>
      <c r="DG672" s="82"/>
      <c r="DH672" s="51" t="n">
        <f aca="false">DC672</f>
        <v>123.027125972413</v>
      </c>
      <c r="DI672" s="51" t="n">
        <f aca="false">IF(AND($AF672-DI$3&gt;-90,$AF672-DI$3&lt;90),$AH672*COS(RADIANS(DI$3-$AF672))*SIN(RADIANS(180-DJ$3-$AB672))*DI$4*$EN$11,0)</f>
        <v>0</v>
      </c>
      <c r="DJ672" s="53" t="n">
        <f aca="false">IF(AND($AB672&gt;DJ$4,$AB672&lt;DJ$5),1-(TAN(RADIANS($AB672))*DK$4-DL$4)/DI$5,1)</f>
        <v>1</v>
      </c>
      <c r="DK672" s="82" t="n">
        <f aca="false">DI672*DK$3</f>
        <v>0</v>
      </c>
      <c r="DL672" s="82"/>
      <c r="DM672" s="82"/>
      <c r="DN672" s="51" t="n">
        <f aca="false">DI672</f>
        <v>0</v>
      </c>
      <c r="DO672" s="51" t="n">
        <f aca="false">IF(AND($AF672-DO$3&gt;-90,$AF672-DO$3&lt;90),$AH672*COS(RADIANS(DO$3-$AF672))*SIN(RADIANS(180-DP$3-$AB672))*DO$4*$EN$11,0)</f>
        <v>0</v>
      </c>
      <c r="DP672" s="53" t="n">
        <f aca="false">IF(AND($AB672&gt;DP$4,$AB672&lt;DP$5),1-(TAN(RADIANS($AB672))*DQ$4-DR$4)/DO$5,1)</f>
        <v>1</v>
      </c>
      <c r="DQ672" s="82" t="n">
        <f aca="false">DO672*DQ$3</f>
        <v>0</v>
      </c>
      <c r="DR672" s="82"/>
      <c r="DS672" s="82"/>
      <c r="DT672" s="51" t="n">
        <f aca="false">DO672</f>
        <v>0</v>
      </c>
      <c r="DU672" s="89" t="n">
        <f aca="false">IF(AND($AF672-DU$3&gt;-90,$AF672-DU$3&lt;90),$AH672*COS(RADIANS(DU$3-$AF672))*SIN(RADIANS(180-DV$3-$AB672))*DU$4*$EN$12,0)</f>
        <v>399.503555326054</v>
      </c>
      <c r="DX672" s="89" t="n">
        <f aca="false">IF(AND($AF672-DX$3&gt;-90,$AF672-DX$3&lt;90),$AH672*COS(RADIANS(DX$3-$AF672))*SIN(RADIANS(180-DY$3-$AB672))*DX$4*$EN$12,0)</f>
        <v>399.503555326054</v>
      </c>
      <c r="EA672" s="89" t="n">
        <f aca="false">IF(AND($AF672-EA$3&gt;-90,$AF672-EA$3&lt;90),$AH672*COS(RADIANS(EA$3-$AF672))*SIN(RADIANS(180-EB$3-$AB672))*EA$4*$EN$12,0)</f>
        <v>399.503555326054</v>
      </c>
    </row>
    <row r="673" customFormat="false" ht="12.75" hidden="false" customHeight="false" outlineLevel="0" collapsed="false">
      <c r="D673" s="91" t="n">
        <v>39736</v>
      </c>
      <c r="E673" s="92" t="n">
        <f aca="false">E672+(1/96)</f>
        <v>0.677083333333333</v>
      </c>
      <c r="F673" s="82"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44.885587498203</v>
      </c>
      <c r="AB673" s="82" t="n">
        <f aca="false">DEGREES(ASIN(SIN(RADIANS(T673))*SIN(A$9)-COS(RADIANS(T673))*COS(A$9)*COS(RADIANS(AA673))))</f>
        <v>24.8289550242748</v>
      </c>
      <c r="AC673" s="82" t="n">
        <f aca="false">DEGREES(ACOS((SIN(RADIANS(T673))-SIN(A$9)*SIN(RADIANS(AB673)))/(COS(A$9)*COS(RADIANS(AB673)))))</f>
        <v>141.218021027944</v>
      </c>
      <c r="AD673" s="82" t="n">
        <f aca="false">DEGREES((COS(RADIANS(T673))*SIN(RADIANS(AA673)))/COS(RADIANS(AB673)))</f>
        <v>-35.8877075711607</v>
      </c>
      <c r="AE673" s="88" t="n">
        <f aca="false">$B$18/SIN(RADIANS(90+AB673))*SIN(RADIANS(90-AB673-DEGREES(ASIN($A$18*SIN(RADIANS(90+AB673))/$B$18))))</f>
        <v>1038.8333540459</v>
      </c>
      <c r="AF673" s="82" t="n">
        <f aca="false">IF(AD673&gt;0,AC673-180,180-AC673)</f>
        <v>38.7819789720562</v>
      </c>
      <c r="AG673" s="53" t="n">
        <f aca="false">IF(AB673&gt;0,0.25,0)</f>
        <v>0.25</v>
      </c>
      <c r="AH673" s="51" t="n">
        <f aca="false">IF(AB673&gt;0,$A$15*($B$18-$A$18)/$AE673*1,0)</f>
        <v>389.860412570182</v>
      </c>
      <c r="AI673" s="51" t="n">
        <f aca="false">IF(AND($AF673-AI$3&gt;-90,$AF673-AI$3&lt;90),$AH673*COS(RADIANS(AI$3-$AF673))*SIN(RADIANS(180-AJ$3-$AB673))*AI$4*$EN$11,0)</f>
        <v>159.20160945124</v>
      </c>
      <c r="AJ673" s="53" t="n">
        <f aca="false">IF(AND($AB673&gt;AJ$4,$AB673&lt;AJ$5),1-(TAN(RADIANS($AB673))*AK$4-AL$4)/AI$5,1)</f>
        <v>0.635465605391703</v>
      </c>
      <c r="AK673" s="51" t="n">
        <f aca="false">AI673*AK$3</f>
        <v>31.840321890248</v>
      </c>
      <c r="AL673" s="82"/>
      <c r="AM673" s="51" t="n">
        <f aca="false">AI673*AJ673+AK673</f>
        <v>133.007469019513</v>
      </c>
      <c r="AN673" s="51" t="n">
        <f aca="false">AI673</f>
        <v>159.20160945124</v>
      </c>
      <c r="AO673" s="51" t="n">
        <f aca="false">IF(AND($AF673-AO$3&gt;-90,$AF673-AO$3&lt;90),$AH673*COS(RADIANS(AO$3-$AF673))*SIN(RADIANS(180-AP$3-$AB673))*AO$4*$EN$11,0)</f>
        <v>159.20160945124</v>
      </c>
      <c r="AP673" s="53" t="n">
        <f aca="false">IF(AND($AB673&gt;AP$4,$AB673&lt;AP$5),1-(TAN(RADIANS($AB673))*AQ$4-AR$4)/AO$5,1)</f>
        <v>0.635465605391703</v>
      </c>
      <c r="AQ673" s="82" t="n">
        <f aca="false">AO673*AQ$3</f>
        <v>31.840321890248</v>
      </c>
      <c r="AR673" s="82"/>
      <c r="AS673" s="82"/>
      <c r="AT673" s="51" t="n">
        <f aca="false">AO673</f>
        <v>159.20160945124</v>
      </c>
      <c r="AU673" s="51" t="n">
        <f aca="false">IF(AND($AF673-AU$3&gt;-90,$AF673-AU$3&lt;90),$AH673*COS(RADIANS(AU$3-$AF673))*SIN(RADIANS(180-AV$3-$AB673))*AU$4*$EN$11,0)</f>
        <v>159.20160945124</v>
      </c>
      <c r="AV673" s="53" t="n">
        <f aca="false">IF(AND($AB673&gt;AV$4,$AB673&lt;AV$5),1-(TAN(RADIANS($AB673))*AW$4-AX$4)/AU$5,1)</f>
        <v>0.331686943218122</v>
      </c>
      <c r="AW673" s="82" t="n">
        <f aca="false">AU673*AW$3</f>
        <v>31.840321890248</v>
      </c>
      <c r="AX673" s="82"/>
      <c r="AY673" s="82"/>
      <c r="AZ673" s="51" t="n">
        <f aca="false">AU673</f>
        <v>159.20160945124</v>
      </c>
      <c r="BA673" s="51" t="n">
        <f aca="false">IF(AND($AF673-BA$3&gt;-90,$AF673-BA$3&lt;90),$AH673*COS(RADIANS(BA$3-$AF673))*SIN(RADIANS(180-BB$3-$AB673))*BA$4*$EN$11,0)</f>
        <v>159.20160945124</v>
      </c>
      <c r="BB673" s="53" t="n">
        <f aca="false">IF(AND($AB673&gt;BB$4,$AB673&lt;BB$5),1-(TAN(RADIANS($AB673))*BC$4-BD$4)/BA$5,1)</f>
        <v>0.635465605391703</v>
      </c>
      <c r="BC673" s="82" t="n">
        <f aca="false">BA673*BC$3</f>
        <v>31.840321890248</v>
      </c>
      <c r="BD673" s="82"/>
      <c r="BE673" s="82"/>
      <c r="BF673" s="51" t="n">
        <f aca="false">BA673</f>
        <v>159.20160945124</v>
      </c>
      <c r="BG673" s="51" t="n">
        <f aca="false">IF(AND($AF673-BG$3&gt;-90,$AF673-BG$3&lt;90),$AH673*COS(RADIANS(BG$3-$AF673))*SIN(RADIANS(180-BH$3-$AB673))*BG$4*$EN$11,0)</f>
        <v>159.20160945124</v>
      </c>
      <c r="BH673" s="53" t="n">
        <f aca="false">IF(AND($AB673&gt;BH$4,$AB673&lt;BH$5),1-(TAN(RADIANS($AB673))*BI$4-BJ$4)/BG$5,1)</f>
        <v>0.635465605391703</v>
      </c>
      <c r="BI673" s="82" t="n">
        <f aca="false">BG673*BI$3</f>
        <v>31.840321890248</v>
      </c>
      <c r="BJ673" s="82"/>
      <c r="BK673" s="82"/>
      <c r="BL673" s="51" t="n">
        <f aca="false">BG673</f>
        <v>159.20160945124</v>
      </c>
      <c r="BM673" s="51" t="n">
        <f aca="false">IF(AND($AF673-BM$3&gt;-90,$AF673-BM$3&lt;90),$AH673*COS(RADIANS(BM$3-$AF673))*SIN(RADIANS(180-BN$3-$AB673))*BM$4*$EN$11,0)</f>
        <v>17.3454950876808</v>
      </c>
      <c r="BN673" s="53" t="n">
        <f aca="false">IF(AND($AB673&gt;BN$4,$AB673&lt;BN$5),1-(TAN(RADIANS($AB673))*BO$4-BP$4)/BM$5,1)</f>
        <v>0.331686943218122</v>
      </c>
      <c r="BO673" s="82" t="n">
        <f aca="false">BM673*BO$3</f>
        <v>3.46909901753615</v>
      </c>
      <c r="BP673" s="82"/>
      <c r="BQ673" s="82"/>
      <c r="BR673" s="51" t="n">
        <f aca="false">BM673</f>
        <v>17.3454950876808</v>
      </c>
      <c r="BS673" s="51" t="n">
        <f aca="false">IF(AND($AF673-BS$3&gt;-90,$AF673-BS$3&lt;90),$AH673*COS(RADIANS(BS$3-$AF673))*SIN(RADIANS(180-BT$3-$AB673))*BS$4*$EN$11,0)</f>
        <v>41.6959016530787</v>
      </c>
      <c r="BT673" s="53" t="n">
        <f aca="false">IF(AND($AB673&gt;BT$4,$AB673&lt;BT$5),1-(TAN(RADIANS($AB673))*BU$4-BV$4)/BS$5,1)</f>
        <v>0.754497244447474</v>
      </c>
      <c r="BU673" s="82" t="n">
        <f aca="false">BS673*BU$3</f>
        <v>8.33918033061575</v>
      </c>
      <c r="BV673" s="82"/>
      <c r="BW673" s="82"/>
      <c r="BX673" s="51" t="n">
        <f aca="false">BS673</f>
        <v>41.6959016530787</v>
      </c>
      <c r="BY673" s="51" t="n">
        <f aca="false">IF(AND($AF673-BY$3&gt;-90,$AF673-BY$3&lt;90),$AH673*COS(RADIANS(BY$3-$AF673))*SIN(RADIANS(180-BZ$3-$AB673))*BY$4*$EN$11,0)</f>
        <v>0</v>
      </c>
      <c r="BZ673" s="53" t="n">
        <f aca="false">IF(AND($AB673&gt;BZ$4,$AB673&lt;BZ$5),1-(TAN(RADIANS($AB673))*CA$4-CB$4)/BY$5,1)</f>
        <v>0.472384428856412</v>
      </c>
      <c r="CA673" s="82" t="n">
        <f aca="false">BY673*CA$3</f>
        <v>0</v>
      </c>
      <c r="CB673" s="82"/>
      <c r="CC673" s="82"/>
      <c r="CD673" s="51" t="n">
        <f aca="false">BY673</f>
        <v>0</v>
      </c>
      <c r="CE673" s="51" t="n">
        <f aca="false">IF(AND($AF673-CE$3&gt;-90,$AF673-CE$3&lt;90),$AH673*COS(RADIANS(CE$3-$AF673))*SIN(RADIANS(180-CF$3-$AB673))*CE$4*$EN$11,0)</f>
        <v>16.1780098413945</v>
      </c>
      <c r="CF673" s="53" t="n">
        <f aca="false">IF(AND($AB673&gt;CF$4,$AB673&lt;CF$5),1-(TAN(RADIANS($AB673))*CG$4-CH$4)/CE$5,1)</f>
        <v>0.611947257352458</v>
      </c>
      <c r="CG673" s="82" t="n">
        <f aca="false">CE673*CG$3</f>
        <v>3.23560196827891</v>
      </c>
      <c r="CH673" s="82"/>
      <c r="CI673" s="82"/>
      <c r="CJ673" s="51" t="n">
        <f aca="false">CE673</f>
        <v>16.1780098413945</v>
      </c>
      <c r="CK673" s="51" t="n">
        <f aca="false">IF(AND($AF673-CK$3&gt;-90,$AF673-CK$3&lt;90),$AH673*COS(RADIANS(CK$3-$AF673))*SIN(RADIANS(180-CL$3-$AB673))*CK$4*$EN$11,0)</f>
        <v>16.1780098413945</v>
      </c>
      <c r="CL673" s="53" t="n">
        <f aca="false">IF(AND($AB673&gt;CL$4,$AB673&lt;CL$5),1-(TAN(RADIANS($AB673))*CM$4-CN$4)/CK$5,1)</f>
        <v>0.611947257352458</v>
      </c>
      <c r="CM673" s="82" t="n">
        <f aca="false">CK673*CM$3</f>
        <v>3.23560196827891</v>
      </c>
      <c r="CN673" s="82"/>
      <c r="CO673" s="82"/>
      <c r="CP673" s="51" t="n">
        <f aca="false">CK673</f>
        <v>16.1780098413945</v>
      </c>
      <c r="CQ673" s="51" t="n">
        <f aca="false">IF(AND($AF673-CQ$3&gt;-90,$AF673-CQ$3&lt;90),$AH673*COS(RADIANS(CQ$3-$AF673))*SIN(RADIANS(180-CR$3-$AB673))*CQ$4*$EN$11,0)</f>
        <v>16.1780098413945</v>
      </c>
      <c r="CR673" s="53" t="n">
        <f aca="false">IF(AND($AB673&gt;CR$4,$AB673&lt;CR$5),1-(TAN(RADIANS($AB673))*CS$4-CT$4)/CQ$5,1)</f>
        <v>0.611947257352458</v>
      </c>
      <c r="CS673" s="82" t="n">
        <f aca="false">CQ673*CS$3</f>
        <v>3.23560196827891</v>
      </c>
      <c r="CT673" s="82"/>
      <c r="CU673" s="82"/>
      <c r="CV673" s="51" t="n">
        <f aca="false">CQ673</f>
        <v>16.1780098413945</v>
      </c>
      <c r="CW673" s="51" t="n">
        <f aca="false">IF(AND($AF673-CW$3&gt;-90,$AF673-CW$3&lt;90),$AH673*COS(RADIANS(CW$3-$AF673))*SIN(RADIANS(180-CX$3-$AB673))*CW$4*$EN$11,0)</f>
        <v>16.1780098413945</v>
      </c>
      <c r="CX673" s="53" t="n">
        <f aca="false">IF(AND($AB673&gt;CX$4,$AB673&lt;CX$5),1-(TAN(RADIANS($AB673))*CY$4-CZ$4)/CW$5,1)</f>
        <v>0.611947257352458</v>
      </c>
      <c r="CY673" s="82" t="n">
        <f aca="false">CW673*CY$3</f>
        <v>3.23560196827891</v>
      </c>
      <c r="CZ673" s="82"/>
      <c r="DA673" s="82"/>
      <c r="DB673" s="51" t="n">
        <f aca="false">CW673</f>
        <v>16.1780098413945</v>
      </c>
      <c r="DC673" s="51" t="n">
        <f aca="false">IF(AND($AF673-DC$3&gt;-90,$AF673-DC$3&lt;90),$AH673*COS(RADIANS(DC$3-$AF673))*SIN(RADIANS(180-DD$3-$AB673))*DC$4*$EN$11,0)</f>
        <v>117.194958321446</v>
      </c>
      <c r="DD673" s="53" t="n">
        <f aca="false">IF(AND($AB673&gt;DD$4,$AB673&lt;DD$5),1-(TAN(RADIANS($AB673))*DE$4-DF$4)/DC$5,1)</f>
        <v>1</v>
      </c>
      <c r="DE673" s="82" t="n">
        <f aca="false">DC673*DE$3</f>
        <v>23.4389916642892</v>
      </c>
      <c r="DF673" s="82"/>
      <c r="DG673" s="82"/>
      <c r="DH673" s="51" t="n">
        <f aca="false">DC673</f>
        <v>117.194958321446</v>
      </c>
      <c r="DI673" s="51" t="n">
        <f aca="false">IF(AND($AF673-DI$3&gt;-90,$AF673-DI$3&lt;90),$AH673*COS(RADIANS(DI$3-$AF673))*SIN(RADIANS(180-DJ$3-$AB673))*DI$4*$EN$11,0)</f>
        <v>0</v>
      </c>
      <c r="DJ673" s="53" t="n">
        <f aca="false">IF(AND($AB673&gt;DJ$4,$AB673&lt;DJ$5),1-(TAN(RADIANS($AB673))*DK$4-DL$4)/DI$5,1)</f>
        <v>1</v>
      </c>
      <c r="DK673" s="82" t="n">
        <f aca="false">DI673*DK$3</f>
        <v>0</v>
      </c>
      <c r="DL673" s="82"/>
      <c r="DM673" s="82"/>
      <c r="DN673" s="51" t="n">
        <f aca="false">DI673</f>
        <v>0</v>
      </c>
      <c r="DO673" s="51" t="n">
        <f aca="false">IF(AND($AF673-DO$3&gt;-90,$AF673-DO$3&lt;90),$AH673*COS(RADIANS(DO$3-$AF673))*SIN(RADIANS(180-DP$3-$AB673))*DO$4*$EN$11,0)</f>
        <v>0</v>
      </c>
      <c r="DP673" s="53" t="n">
        <f aca="false">IF(AND($AB673&gt;DP$4,$AB673&lt;DP$5),1-(TAN(RADIANS($AB673))*DQ$4-DR$4)/DO$5,1)</f>
        <v>1</v>
      </c>
      <c r="DQ673" s="82" t="n">
        <f aca="false">DO673*DQ$3</f>
        <v>0</v>
      </c>
      <c r="DR673" s="82"/>
      <c r="DS673" s="82"/>
      <c r="DT673" s="51" t="n">
        <f aca="false">DO673</f>
        <v>0</v>
      </c>
      <c r="DU673" s="89" t="n">
        <f aca="false">IF(AND($AF673-DU$3&gt;-90,$AF673-DU$3&lt;90),$AH673*COS(RADIANS(DU$3-$AF673))*SIN(RADIANS(180-DV$3-$AB673))*DU$4*$EN$12,0)</f>
        <v>355.611814435642</v>
      </c>
      <c r="DX673" s="89" t="n">
        <f aca="false">IF(AND($AF673-DX$3&gt;-90,$AF673-DX$3&lt;90),$AH673*COS(RADIANS(DX$3-$AF673))*SIN(RADIANS(180-DY$3-$AB673))*DX$4*$EN$12,0)</f>
        <v>355.611814435642</v>
      </c>
      <c r="EA673" s="89" t="n">
        <f aca="false">IF(AND($AF673-EA$3&gt;-90,$AF673-EA$3&lt;90),$AH673*COS(RADIANS(EA$3-$AF673))*SIN(RADIANS(180-EB$3-$AB673))*EA$4*$EN$12,0)</f>
        <v>355.611814435642</v>
      </c>
    </row>
    <row r="674" customFormat="false" ht="12.75" hidden="false" customHeight="false" outlineLevel="0" collapsed="false">
      <c r="D674" s="91" t="n">
        <v>39736</v>
      </c>
      <c r="E674" s="92" t="n">
        <f aca="false">E673+(1/96)</f>
        <v>0.6875</v>
      </c>
      <c r="F674" s="82"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41.12472366809</v>
      </c>
      <c r="AB674" s="82" t="n">
        <f aca="false">DEGREES(ASIN(SIN(RADIANS(T674))*SIN(A$9)-COS(RADIANS(T674))*COS(A$9)*COS(RADIANS(AA674))))</f>
        <v>23.2068315946619</v>
      </c>
      <c r="AC674" s="82" t="n">
        <f aca="false">DEGREES(ACOS((SIN(RADIANS(T674))-SIN(A$9)*SIN(RADIANS(AB674)))/(COS(A$9)*COS(RADIANS(AB674)))))</f>
        <v>137.556710021128</v>
      </c>
      <c r="AD674" s="82" t="n">
        <f aca="false">DEGREES((COS(RADIANS(T674))*SIN(RADIANS(AA674)))/COS(RADIANS(AB674)))</f>
        <v>-38.666637609701</v>
      </c>
      <c r="AE674" s="88" t="n">
        <f aca="false">$B$18/SIN(RADIANS(90+AB674))*SIN(RADIANS(90-AB674-DEGREES(ASIN($A$18*SIN(RADIANS(90+AB674))/$B$18))))</f>
        <v>1087.01223437547</v>
      </c>
      <c r="AF674" s="82" t="n">
        <f aca="false">IF(AD674&gt;0,AC674-180,180-AC674)</f>
        <v>42.443289978872</v>
      </c>
      <c r="AG674" s="53" t="n">
        <f aca="false">IF(AB674&gt;0,0.25,0)</f>
        <v>0.25</v>
      </c>
      <c r="AH674" s="51" t="n">
        <f aca="false">IF(AB674&gt;0,$A$15*($B$18-$A$18)/$AE674*1,0)</f>
        <v>372.580903132785</v>
      </c>
      <c r="AI674" s="51" t="n">
        <f aca="false">IF(AND($AF674-AI$3&gt;-90,$AF674-AI$3&lt;90),$AH674*COS(RADIANS(AI$3-$AF674))*SIN(RADIANS(180-AJ$3-$AB674))*AI$4*$EN$11,0)</f>
        <v>154.834680338065</v>
      </c>
      <c r="AJ674" s="53" t="n">
        <f aca="false">IF(AND($AB674&gt;AJ$4,$AB674&lt;AJ$5),1-(TAN(RADIANS($AB674))*AK$4-AL$4)/AI$5,1)</f>
        <v>0.662203515744452</v>
      </c>
      <c r="AK674" s="51" t="n">
        <f aca="false">AI674*AK$3</f>
        <v>30.966936067613</v>
      </c>
      <c r="AL674" s="82"/>
      <c r="AM674" s="51" t="n">
        <f aca="false">AI674*AJ674+AK674</f>
        <v>133.499005746648</v>
      </c>
      <c r="AN674" s="51" t="n">
        <f aca="false">AI674</f>
        <v>154.834680338065</v>
      </c>
      <c r="AO674" s="51" t="n">
        <f aca="false">IF(AND($AF674-AO$3&gt;-90,$AF674-AO$3&lt;90),$AH674*COS(RADIANS(AO$3-$AF674))*SIN(RADIANS(180-AP$3-$AB674))*AO$4*$EN$11,0)</f>
        <v>154.834680338065</v>
      </c>
      <c r="AP674" s="53" t="n">
        <f aca="false">IF(AND($AB674&gt;AP$4,$AB674&lt;AP$5),1-(TAN(RADIANS($AB674))*AQ$4-AR$4)/AO$5,1)</f>
        <v>0.662203515744452</v>
      </c>
      <c r="AQ674" s="82" t="n">
        <f aca="false">AO674*AQ$3</f>
        <v>30.966936067613</v>
      </c>
      <c r="AR674" s="82"/>
      <c r="AS674" s="82"/>
      <c r="AT674" s="51" t="n">
        <f aca="false">AO674</f>
        <v>154.834680338065</v>
      </c>
      <c r="AU674" s="51" t="n">
        <f aca="false">IF(AND($AF674-AU$3&gt;-90,$AF674-AU$3&lt;90),$AH674*COS(RADIANS(AU$3-$AF674))*SIN(RADIANS(180-AV$3-$AB674))*AU$4*$EN$11,0)</f>
        <v>154.834680338065</v>
      </c>
      <c r="AV674" s="53" t="n">
        <f aca="false">IF(AND($AB674&gt;AV$4,$AB674&lt;AV$5),1-(TAN(RADIANS($AB674))*AW$4-AX$4)/AU$5,1)</f>
        <v>0.380706445531495</v>
      </c>
      <c r="AW674" s="82" t="n">
        <f aca="false">AU674*AW$3</f>
        <v>30.966936067613</v>
      </c>
      <c r="AX674" s="82"/>
      <c r="AY674" s="82"/>
      <c r="AZ674" s="51" t="n">
        <f aca="false">AU674</f>
        <v>154.834680338065</v>
      </c>
      <c r="BA674" s="51" t="n">
        <f aca="false">IF(AND($AF674-BA$3&gt;-90,$AF674-BA$3&lt;90),$AH674*COS(RADIANS(BA$3-$AF674))*SIN(RADIANS(180-BB$3-$AB674))*BA$4*$EN$11,0)</f>
        <v>154.834680338065</v>
      </c>
      <c r="BB674" s="53" t="n">
        <f aca="false">IF(AND($AB674&gt;BB$4,$AB674&lt;BB$5),1-(TAN(RADIANS($AB674))*BC$4-BD$4)/BA$5,1)</f>
        <v>0.662203515744452</v>
      </c>
      <c r="BC674" s="82" t="n">
        <f aca="false">BA674*BC$3</f>
        <v>30.966936067613</v>
      </c>
      <c r="BD674" s="82"/>
      <c r="BE674" s="82"/>
      <c r="BF674" s="51" t="n">
        <f aca="false">BA674</f>
        <v>154.834680338065</v>
      </c>
      <c r="BG674" s="51" t="n">
        <f aca="false">IF(AND($AF674-BG$3&gt;-90,$AF674-BG$3&lt;90),$AH674*COS(RADIANS(BG$3-$AF674))*SIN(RADIANS(180-BH$3-$AB674))*BG$4*$EN$11,0)</f>
        <v>154.834680338065</v>
      </c>
      <c r="BH674" s="53" t="n">
        <f aca="false">IF(AND($AB674&gt;BH$4,$AB674&lt;BH$5),1-(TAN(RADIANS($AB674))*BI$4-BJ$4)/BG$5,1)</f>
        <v>0.662203515744452</v>
      </c>
      <c r="BI674" s="82" t="n">
        <f aca="false">BG674*BI$3</f>
        <v>30.966936067613</v>
      </c>
      <c r="BJ674" s="82"/>
      <c r="BK674" s="82"/>
      <c r="BL674" s="51" t="n">
        <f aca="false">BG674</f>
        <v>154.834680338065</v>
      </c>
      <c r="BM674" s="51" t="n">
        <f aca="false">IF(AND($AF674-BM$3&gt;-90,$AF674-BM$3&lt;90),$AH674*COS(RADIANS(BM$3-$AF674))*SIN(RADIANS(180-BN$3-$AB674))*BM$4*$EN$11,0)</f>
        <v>6.91377870621771</v>
      </c>
      <c r="BN674" s="53" t="n">
        <f aca="false">IF(AND($AB674&gt;BN$4,$AB674&lt;BN$5),1-(TAN(RADIANS($AB674))*BO$4-BP$4)/BM$5,1)</f>
        <v>0.380706445531495</v>
      </c>
      <c r="BO674" s="82" t="n">
        <f aca="false">BM674*BO$3</f>
        <v>1.38275574124354</v>
      </c>
      <c r="BP674" s="82"/>
      <c r="BQ674" s="82"/>
      <c r="BR674" s="51" t="n">
        <f aca="false">BM674</f>
        <v>6.91377870621771</v>
      </c>
      <c r="BS674" s="51" t="n">
        <f aca="false">IF(AND($AF674-BS$3&gt;-90,$AF674-BS$3&lt;90),$AH674*COS(RADIANS(BS$3-$AF674))*SIN(RADIANS(180-BT$3-$AB674))*BS$4*$EN$11,0)</f>
        <v>16.6196603514849</v>
      </c>
      <c r="BT674" s="53" t="n">
        <f aca="false">IF(AND($AB674&gt;BT$4,$AB674&lt;BT$5),1-(TAN(RADIANS($AB674))*BU$4-BV$4)/BS$5,1)</f>
        <v>0.77250440856259</v>
      </c>
      <c r="BU674" s="82" t="n">
        <f aca="false">BS674*BU$3</f>
        <v>3.32393207029697</v>
      </c>
      <c r="BV674" s="82"/>
      <c r="BW674" s="82"/>
      <c r="BX674" s="51" t="n">
        <f aca="false">BS674</f>
        <v>16.6196603514849</v>
      </c>
      <c r="BY674" s="51" t="n">
        <f aca="false">IF(AND($AF674-BY$3&gt;-90,$AF674-BY$3&lt;90),$AH674*COS(RADIANS(BY$3-$AF674))*SIN(RADIANS(180-BZ$3-$AB674))*BY$4*$EN$11,0)</f>
        <v>0</v>
      </c>
      <c r="BZ674" s="53" t="n">
        <f aca="false">IF(AND($AB674&gt;BZ$4,$AB674&lt;BZ$5),1-(TAN(RADIANS($AB674))*CA$4-CB$4)/BY$5,1)</f>
        <v>0.511084035945917</v>
      </c>
      <c r="CA674" s="82" t="n">
        <f aca="false">BY674*CA$3</f>
        <v>0</v>
      </c>
      <c r="CB674" s="82"/>
      <c r="CC674" s="82"/>
      <c r="CD674" s="51" t="n">
        <f aca="false">BY674</f>
        <v>0</v>
      </c>
      <c r="CE674" s="51" t="n">
        <f aca="false">IF(AND($AF674-CE$3&gt;-90,$AF674-CE$3&lt;90),$AH674*COS(RADIANS(CE$3-$AF674))*SIN(RADIANS(180-CF$3-$AB674))*CE$4*$EN$11,0)</f>
        <v>6.44842821637613</v>
      </c>
      <c r="CF674" s="53" t="n">
        <f aca="false">IF(AND($AB674&gt;CF$4,$AB674&lt;CF$5),1-(TAN(RADIANS($AB674))*CG$4-CH$4)/CE$5,1)</f>
        <v>0.640410194179578</v>
      </c>
      <c r="CG674" s="82" t="n">
        <f aca="false">CE674*CG$3</f>
        <v>1.28968564327523</v>
      </c>
      <c r="CH674" s="82"/>
      <c r="CI674" s="82"/>
      <c r="CJ674" s="51" t="n">
        <f aca="false">CE674</f>
        <v>6.44842821637613</v>
      </c>
      <c r="CK674" s="51" t="n">
        <f aca="false">IF(AND($AF674-CK$3&gt;-90,$AF674-CK$3&lt;90),$AH674*COS(RADIANS(CK$3-$AF674))*SIN(RADIANS(180-CL$3-$AB674))*CK$4*$EN$11,0)</f>
        <v>6.44842821637613</v>
      </c>
      <c r="CL674" s="53" t="n">
        <f aca="false">IF(AND($AB674&gt;CL$4,$AB674&lt;CL$5),1-(TAN(RADIANS($AB674))*CM$4-CN$4)/CK$5,1)</f>
        <v>0.640410194179578</v>
      </c>
      <c r="CM674" s="82" t="n">
        <f aca="false">CK674*CM$3</f>
        <v>1.28968564327523</v>
      </c>
      <c r="CN674" s="82"/>
      <c r="CO674" s="82"/>
      <c r="CP674" s="51" t="n">
        <f aca="false">CK674</f>
        <v>6.44842821637613</v>
      </c>
      <c r="CQ674" s="51" t="n">
        <f aca="false">IF(AND($AF674-CQ$3&gt;-90,$AF674-CQ$3&lt;90),$AH674*COS(RADIANS(CQ$3-$AF674))*SIN(RADIANS(180-CR$3-$AB674))*CQ$4*$EN$11,0)</f>
        <v>6.44842821637613</v>
      </c>
      <c r="CR674" s="53" t="n">
        <f aca="false">IF(AND($AB674&gt;CR$4,$AB674&lt;CR$5),1-(TAN(RADIANS($AB674))*CS$4-CT$4)/CQ$5,1)</f>
        <v>0.640410194179578</v>
      </c>
      <c r="CS674" s="82" t="n">
        <f aca="false">CQ674*CS$3</f>
        <v>1.28968564327523</v>
      </c>
      <c r="CT674" s="82"/>
      <c r="CU674" s="82"/>
      <c r="CV674" s="51" t="n">
        <f aca="false">CQ674</f>
        <v>6.44842821637613</v>
      </c>
      <c r="CW674" s="51" t="n">
        <f aca="false">IF(AND($AF674-CW$3&gt;-90,$AF674-CW$3&lt;90),$AH674*COS(RADIANS(CW$3-$AF674))*SIN(RADIANS(180-CX$3-$AB674))*CW$4*$EN$11,0)</f>
        <v>6.44842821637613</v>
      </c>
      <c r="CX674" s="53" t="n">
        <f aca="false">IF(AND($AB674&gt;CX$4,$AB674&lt;CX$5),1-(TAN(RADIANS($AB674))*CY$4-CZ$4)/CW$5,1)</f>
        <v>0.640410194179578</v>
      </c>
      <c r="CY674" s="82" t="n">
        <f aca="false">CW674*CY$3</f>
        <v>1.28968564327523</v>
      </c>
      <c r="CZ674" s="82"/>
      <c r="DA674" s="82"/>
      <c r="DB674" s="51" t="n">
        <f aca="false">CW674</f>
        <v>6.44842821637613</v>
      </c>
      <c r="DC674" s="51" t="n">
        <f aca="false">IF(AND($AF674-DC$3&gt;-90,$AF674-DC$3&lt;90),$AH674*COS(RADIANS(DC$3-$AF674))*SIN(RADIANS(180-DD$3-$AB674))*DC$4*$EN$11,0)</f>
        <v>110.261053758522</v>
      </c>
      <c r="DD674" s="53" t="n">
        <f aca="false">IF(AND($AB674&gt;DD$4,$AB674&lt;DD$5),1-(TAN(RADIANS($AB674))*DE$4-DF$4)/DC$5,1)</f>
        <v>1</v>
      </c>
      <c r="DE674" s="82" t="n">
        <f aca="false">DC674*DE$3</f>
        <v>22.0522107517044</v>
      </c>
      <c r="DF674" s="82"/>
      <c r="DG674" s="82"/>
      <c r="DH674" s="51" t="n">
        <f aca="false">DC674</f>
        <v>110.261053758522</v>
      </c>
      <c r="DI674" s="51" t="n">
        <f aca="false">IF(AND($AF674-DI$3&gt;-90,$AF674-DI$3&lt;90),$AH674*COS(RADIANS(DI$3-$AF674))*SIN(RADIANS(180-DJ$3-$AB674))*DI$4*$EN$11,0)</f>
        <v>0</v>
      </c>
      <c r="DJ674" s="53" t="n">
        <f aca="false">IF(AND($AB674&gt;DJ$4,$AB674&lt;DJ$5),1-(TAN(RADIANS($AB674))*DK$4-DL$4)/DI$5,1)</f>
        <v>1</v>
      </c>
      <c r="DK674" s="82" t="n">
        <f aca="false">DI674*DK$3</f>
        <v>0</v>
      </c>
      <c r="DL674" s="82"/>
      <c r="DM674" s="82"/>
      <c r="DN674" s="51" t="n">
        <f aca="false">DI674</f>
        <v>0</v>
      </c>
      <c r="DO674" s="51" t="n">
        <f aca="false">IF(AND($AF674-DO$3&gt;-90,$AF674-DO$3&lt;90),$AH674*COS(RADIANS(DO$3-$AF674))*SIN(RADIANS(180-DP$3-$AB674))*DO$4*$EN$11,0)</f>
        <v>0</v>
      </c>
      <c r="DP674" s="53" t="n">
        <f aca="false">IF(AND($AB674&gt;DP$4,$AB674&lt;DP$5),1-(TAN(RADIANS($AB674))*DQ$4-DR$4)/DO$5,1)</f>
        <v>1</v>
      </c>
      <c r="DQ674" s="82" t="n">
        <f aca="false">DO674*DQ$3</f>
        <v>0</v>
      </c>
      <c r="DR674" s="82"/>
      <c r="DS674" s="82"/>
      <c r="DT674" s="51" t="n">
        <f aca="false">DO674</f>
        <v>0</v>
      </c>
      <c r="DU674" s="89" t="n">
        <f aca="false">IF(AND($AF674-DU$3&gt;-90,$AF674-DU$3&lt;90),$AH674*COS(RADIANS(DU$3-$AF674))*SIN(RADIANS(180-DV$3-$AB674))*DU$4*$EN$12,0)</f>
        <v>312.112524289421</v>
      </c>
      <c r="DX674" s="89" t="n">
        <f aca="false">IF(AND($AF674-DX$3&gt;-90,$AF674-DX$3&lt;90),$AH674*COS(RADIANS(DX$3-$AF674))*SIN(RADIANS(180-DY$3-$AB674))*DX$4*$EN$12,0)</f>
        <v>312.112524289421</v>
      </c>
      <c r="EA674" s="89" t="n">
        <f aca="false">IF(AND($AF674-EA$3&gt;-90,$AF674-EA$3&lt;90),$AH674*COS(RADIANS(EA$3-$AF674))*SIN(RADIANS(180-EB$3-$AB674))*EA$4*$EN$12,0)</f>
        <v>312.112524289421</v>
      </c>
    </row>
    <row r="675" customFormat="false" ht="12.75" hidden="false" customHeight="false" outlineLevel="0" collapsed="false">
      <c r="D675" s="91" t="n">
        <v>39736</v>
      </c>
      <c r="E675" s="92" t="n">
        <f aca="false">E674+(1/96)</f>
        <v>0.697916666666666</v>
      </c>
      <c r="F675" s="82"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37.36386009647</v>
      </c>
      <c r="AB675" s="82" t="n">
        <f aca="false">DEGREES(ASIN(SIN(RADIANS(T675))*SIN(A$9)-COS(RADIANS(T675))*COS(A$9)*COS(RADIANS(AA675))))</f>
        <v>21.4692504677588</v>
      </c>
      <c r="AC675" s="82" t="n">
        <f aca="false">DEGREES(ACOS((SIN(RADIANS(T675))-SIN(A$9)*SIN(RADIANS(AB675)))/(COS(A$9)*COS(RADIANS(AB675)))))</f>
        <v>134.004388280262</v>
      </c>
      <c r="AD675" s="82" t="n">
        <f aca="false">DEGREES((COS(RADIANS(T675))*SIN(RADIANS(AA675)))/COS(RADIANS(AB675)))</f>
        <v>-41.2120861186905</v>
      </c>
      <c r="AE675" s="88" t="n">
        <f aca="false">$B$18/SIN(RADIANS(90+AB675))*SIN(RADIANS(90-AB675-DEGREES(ASIN($A$18*SIN(RADIANS(90+AB675))/$B$18))))</f>
        <v>1143.72815978234</v>
      </c>
      <c r="AF675" s="82" t="n">
        <f aca="false">IF(AD675&gt;0,AC675-180,180-AC675)</f>
        <v>45.9956117197377</v>
      </c>
      <c r="AG675" s="53" t="n">
        <f aca="false">IF(AB675&gt;0,0.25,0)</f>
        <v>0.25</v>
      </c>
      <c r="AH675" s="51" t="n">
        <f aca="false">IF(AB675&gt;0,$A$15*($B$18-$A$18)/$AE675*1,0)</f>
        <v>354.105122389462</v>
      </c>
      <c r="AI675" s="51" t="n">
        <f aca="false">IF(AND($AF675-AI$3&gt;-90,$AF675-AI$3&lt;90),$AH675*COS(RADIANS(AI$3-$AF675))*SIN(RADIANS(180-AJ$3-$AB675))*AI$4*$EN$11,0)</f>
        <v>149.128000133069</v>
      </c>
      <c r="AJ675" s="53" t="n">
        <f aca="false">IF(AND($AB675&gt;AJ$4,$AB675&lt;AJ$5),1-(TAN(RADIANS($AB675))*AK$4-AL$4)/AI$5,1)</f>
        <v>0.690134638041186</v>
      </c>
      <c r="AK675" s="51" t="n">
        <f aca="false">AI675*AK$3</f>
        <v>29.8256000266138</v>
      </c>
      <c r="AL675" s="82"/>
      <c r="AM675" s="51" t="n">
        <f aca="false">AI675*AJ675+AK675</f>
        <v>132.743998420255</v>
      </c>
      <c r="AN675" s="51" t="n">
        <f aca="false">AI675</f>
        <v>149.128000133069</v>
      </c>
      <c r="AO675" s="51" t="n">
        <f aca="false">IF(AND($AF675-AO$3&gt;-90,$AF675-AO$3&lt;90),$AH675*COS(RADIANS(AO$3-$AF675))*SIN(RADIANS(180-AP$3-$AB675))*AO$4*$EN$11,0)</f>
        <v>149.128000133069</v>
      </c>
      <c r="AP675" s="53" t="n">
        <f aca="false">IF(AND($AB675&gt;AP$4,$AB675&lt;AP$5),1-(TAN(RADIANS($AB675))*AQ$4-AR$4)/AO$5,1)</f>
        <v>0.690134638041186</v>
      </c>
      <c r="AQ675" s="82" t="n">
        <f aca="false">AO675*AQ$3</f>
        <v>29.8256000266138</v>
      </c>
      <c r="AR675" s="82"/>
      <c r="AS675" s="82"/>
      <c r="AT675" s="51" t="n">
        <f aca="false">AO675</f>
        <v>149.128000133069</v>
      </c>
      <c r="AU675" s="51" t="n">
        <f aca="false">IF(AND($AF675-AU$3&gt;-90,$AF675-AU$3&lt;90),$AH675*COS(RADIANS(AU$3-$AF675))*SIN(RADIANS(180-AV$3-$AB675))*AU$4*$EN$11,0)</f>
        <v>149.128000133069</v>
      </c>
      <c r="AV675" s="53" t="n">
        <f aca="false">IF(AND($AB675&gt;AV$4,$AB675&lt;AV$5),1-(TAN(RADIANS($AB675))*AW$4-AX$4)/AU$5,1)</f>
        <v>0.431913503075508</v>
      </c>
      <c r="AW675" s="82" t="n">
        <f aca="false">AU675*AW$3</f>
        <v>29.8256000266138</v>
      </c>
      <c r="AX675" s="82"/>
      <c r="AY675" s="82"/>
      <c r="AZ675" s="51" t="n">
        <f aca="false">AU675</f>
        <v>149.128000133069</v>
      </c>
      <c r="BA675" s="51" t="n">
        <f aca="false">IF(AND($AF675-BA$3&gt;-90,$AF675-BA$3&lt;90),$AH675*COS(RADIANS(BA$3-$AF675))*SIN(RADIANS(180-BB$3-$AB675))*BA$4*$EN$11,0)</f>
        <v>149.128000133069</v>
      </c>
      <c r="BB675" s="53" t="n">
        <f aca="false">IF(AND($AB675&gt;BB$4,$AB675&lt;BB$5),1-(TAN(RADIANS($AB675))*BC$4-BD$4)/BA$5,1)</f>
        <v>0.690134638041186</v>
      </c>
      <c r="BC675" s="82" t="n">
        <f aca="false">BA675*BC$3</f>
        <v>29.8256000266138</v>
      </c>
      <c r="BD675" s="82"/>
      <c r="BE675" s="82"/>
      <c r="BF675" s="51" t="n">
        <f aca="false">BA675</f>
        <v>149.128000133069</v>
      </c>
      <c r="BG675" s="51" t="n">
        <f aca="false">IF(AND($AF675-BG$3&gt;-90,$AF675-BG$3&lt;90),$AH675*COS(RADIANS(BG$3-$AF675))*SIN(RADIANS(180-BH$3-$AB675))*BG$4*$EN$11,0)</f>
        <v>149.128000133069</v>
      </c>
      <c r="BH675" s="53" t="n">
        <f aca="false">IF(AND($AB675&gt;BH$4,$AB675&lt;BH$5),1-(TAN(RADIANS($AB675))*BI$4-BJ$4)/BG$5,1)</f>
        <v>0.690134638041186</v>
      </c>
      <c r="BI675" s="82" t="n">
        <f aca="false">BG675*BI$3</f>
        <v>29.8256000266138</v>
      </c>
      <c r="BJ675" s="82"/>
      <c r="BK675" s="82"/>
      <c r="BL675" s="51" t="n">
        <f aca="false">BG675</f>
        <v>149.128000133069</v>
      </c>
      <c r="BM675" s="51" t="n">
        <f aca="false">IF(AND($AF675-BM$3&gt;-90,$AF675-BM$3&lt;90),$AH675*COS(RADIANS(BM$3-$AF675))*SIN(RADIANS(180-BN$3-$AB675))*BM$4*$EN$11,0)</f>
        <v>0</v>
      </c>
      <c r="BN675" s="53" t="n">
        <f aca="false">IF(AND($AB675&gt;BN$4,$AB675&lt;BN$5),1-(TAN(RADIANS($AB675))*BO$4-BP$4)/BM$5,1)</f>
        <v>0.431913503075508</v>
      </c>
      <c r="BO675" s="82" t="n">
        <f aca="false">BM675*BO$3</f>
        <v>0</v>
      </c>
      <c r="BP675" s="82"/>
      <c r="BQ675" s="82"/>
      <c r="BR675" s="51" t="n">
        <f aca="false">BM675</f>
        <v>0</v>
      </c>
      <c r="BS675" s="51" t="n">
        <f aca="false">IF(AND($AF675-BS$3&gt;-90,$AF675-BS$3&lt;90),$AH675*COS(RADIANS(BS$3-$AF675))*SIN(RADIANS(180-BT$3-$AB675))*BS$4*$EN$11,0)</f>
        <v>0</v>
      </c>
      <c r="BT675" s="53" t="n">
        <f aca="false">IF(AND($AB675&gt;BT$4,$AB675&lt;BT$5),1-(TAN(RADIANS($AB675))*BU$4-BV$4)/BS$5,1)</f>
        <v>0.791315164395085</v>
      </c>
      <c r="BU675" s="82" t="n">
        <f aca="false">BS675*BU$3</f>
        <v>0</v>
      </c>
      <c r="BV675" s="82"/>
      <c r="BW675" s="82"/>
      <c r="BX675" s="51" t="n">
        <f aca="false">BS675</f>
        <v>0</v>
      </c>
      <c r="BY675" s="51" t="n">
        <f aca="false">IF(AND($AF675-BY$3&gt;-90,$AF675-BY$3&lt;90),$AH675*COS(RADIANS(BY$3-$AF675))*SIN(RADIANS(180-BZ$3-$AB675))*BY$4*$EN$11,0)</f>
        <v>0</v>
      </c>
      <c r="BZ675" s="53" t="n">
        <f aca="false">IF(AND($AB675&gt;BZ$4,$AB675&lt;BZ$5),1-(TAN(RADIANS($AB675))*CA$4-CB$4)/BY$5,1)</f>
        <v>0.55151066032277</v>
      </c>
      <c r="CA675" s="82" t="n">
        <f aca="false">BY675*CA$3</f>
        <v>0</v>
      </c>
      <c r="CB675" s="82"/>
      <c r="CC675" s="82"/>
      <c r="CD675" s="51" t="n">
        <f aca="false">BY675</f>
        <v>0</v>
      </c>
      <c r="CE675" s="51" t="n">
        <f aca="false">IF(AND($AF675-CE$3&gt;-90,$AF675-CE$3&lt;90),$AH675*COS(RADIANS(CE$3-$AF675))*SIN(RADIANS(180-CF$3-$AB675))*CE$4*$EN$11,0)</f>
        <v>0</v>
      </c>
      <c r="CF675" s="53" t="n">
        <f aca="false">IF(AND($AB675&gt;CF$4,$AB675&lt;CF$5),1-(TAN(RADIANS($AB675))*CG$4-CH$4)/CE$5,1)</f>
        <v>0.670143324366424</v>
      </c>
      <c r="CG675" s="82" t="n">
        <f aca="false">CE675*CG$3</f>
        <v>0</v>
      </c>
      <c r="CH675" s="82"/>
      <c r="CI675" s="82"/>
      <c r="CJ675" s="51" t="n">
        <f aca="false">CE675</f>
        <v>0</v>
      </c>
      <c r="CK675" s="51" t="n">
        <f aca="false">IF(AND($AF675-CK$3&gt;-90,$AF675-CK$3&lt;90),$AH675*COS(RADIANS(CK$3-$AF675))*SIN(RADIANS(180-CL$3-$AB675))*CK$4*$EN$11,0)</f>
        <v>0</v>
      </c>
      <c r="CL675" s="53" t="n">
        <f aca="false">IF(AND($AB675&gt;CL$4,$AB675&lt;CL$5),1-(TAN(RADIANS($AB675))*CM$4-CN$4)/CK$5,1)</f>
        <v>0.670143324366424</v>
      </c>
      <c r="CM675" s="82" t="n">
        <f aca="false">CK675*CM$3</f>
        <v>0</v>
      </c>
      <c r="CN675" s="82"/>
      <c r="CO675" s="82"/>
      <c r="CP675" s="51" t="n">
        <f aca="false">CK675</f>
        <v>0</v>
      </c>
      <c r="CQ675" s="51" t="n">
        <f aca="false">IF(AND($AF675-CQ$3&gt;-90,$AF675-CQ$3&lt;90),$AH675*COS(RADIANS(CQ$3-$AF675))*SIN(RADIANS(180-CR$3-$AB675))*CQ$4*$EN$11,0)</f>
        <v>0</v>
      </c>
      <c r="CR675" s="53" t="n">
        <f aca="false">IF(AND($AB675&gt;CR$4,$AB675&lt;CR$5),1-(TAN(RADIANS($AB675))*CS$4-CT$4)/CQ$5,1)</f>
        <v>0.670143324366424</v>
      </c>
      <c r="CS675" s="82" t="n">
        <f aca="false">CQ675*CS$3</f>
        <v>0</v>
      </c>
      <c r="CT675" s="82"/>
      <c r="CU675" s="82"/>
      <c r="CV675" s="51" t="n">
        <f aca="false">CQ675</f>
        <v>0</v>
      </c>
      <c r="CW675" s="51" t="n">
        <f aca="false">IF(AND($AF675-CW$3&gt;-90,$AF675-CW$3&lt;90),$AH675*COS(RADIANS(CW$3-$AF675))*SIN(RADIANS(180-CX$3-$AB675))*CW$4*$EN$11,0)</f>
        <v>0</v>
      </c>
      <c r="CX675" s="53" t="n">
        <f aca="false">IF(AND($AB675&gt;CX$4,$AB675&lt;CX$5),1-(TAN(RADIANS($AB675))*CY$4-CZ$4)/CW$5,1)</f>
        <v>0.670143324366424</v>
      </c>
      <c r="CY675" s="82" t="n">
        <f aca="false">CW675*CY$3</f>
        <v>0</v>
      </c>
      <c r="CZ675" s="82"/>
      <c r="DA675" s="82"/>
      <c r="DB675" s="51" t="n">
        <f aca="false">CW675</f>
        <v>0</v>
      </c>
      <c r="DC675" s="51" t="n">
        <f aca="false">IF(AND($AF675-DC$3&gt;-90,$AF675-DC$3&lt;90),$AH675*COS(RADIANS(DC$3-$AF675))*SIN(RADIANS(180-DD$3-$AB675))*DC$4*$EN$11,0)</f>
        <v>102.455200741998</v>
      </c>
      <c r="DD675" s="53" t="n">
        <f aca="false">IF(AND($AB675&gt;DD$4,$AB675&lt;DD$5),1-(TAN(RADIANS($AB675))*DE$4-DF$4)/DC$5,1)</f>
        <v>1</v>
      </c>
      <c r="DE675" s="82" t="n">
        <f aca="false">DC675*DE$3</f>
        <v>20.4910401483996</v>
      </c>
      <c r="DF675" s="82"/>
      <c r="DG675" s="82"/>
      <c r="DH675" s="51" t="n">
        <f aca="false">DC675</f>
        <v>102.455200741998</v>
      </c>
      <c r="DI675" s="51" t="n">
        <f aca="false">IF(AND($AF675-DI$3&gt;-90,$AF675-DI$3&lt;90),$AH675*COS(RADIANS(DI$3-$AF675))*SIN(RADIANS(180-DJ$3-$AB675))*DI$4*$EN$11,0)</f>
        <v>0</v>
      </c>
      <c r="DJ675" s="53" t="n">
        <f aca="false">IF(AND($AB675&gt;DJ$4,$AB675&lt;DJ$5),1-(TAN(RADIANS($AB675))*DK$4-DL$4)/DI$5,1)</f>
        <v>1</v>
      </c>
      <c r="DK675" s="82" t="n">
        <f aca="false">DI675*DK$3</f>
        <v>0</v>
      </c>
      <c r="DL675" s="82"/>
      <c r="DM675" s="82"/>
      <c r="DN675" s="51" t="n">
        <f aca="false">DI675</f>
        <v>0</v>
      </c>
      <c r="DO675" s="51" t="n">
        <f aca="false">IF(AND($AF675-DO$3&gt;-90,$AF675-DO$3&lt;90),$AH675*COS(RADIANS(DO$3-$AF675))*SIN(RADIANS(180-DP$3-$AB675))*DO$4*$EN$11,0)</f>
        <v>0</v>
      </c>
      <c r="DP675" s="53" t="n">
        <f aca="false">IF(AND($AB675&gt;DP$4,$AB675&lt;DP$5),1-(TAN(RADIANS($AB675))*DQ$4-DR$4)/DO$5,1)</f>
        <v>1</v>
      </c>
      <c r="DQ675" s="82" t="n">
        <f aca="false">DO675*DQ$3</f>
        <v>0</v>
      </c>
      <c r="DR675" s="82"/>
      <c r="DS675" s="82"/>
      <c r="DT675" s="51" t="n">
        <f aca="false">DO675</f>
        <v>0</v>
      </c>
      <c r="DU675" s="89" t="n">
        <f aca="false">IF(AND($AF675-DU$3&gt;-90,$AF675-DU$3&lt;90),$AH675*COS(RADIANS(DU$3-$AF675))*SIN(RADIANS(180-DV$3-$AB675))*DU$4*$EN$12,0)</f>
        <v>269.88518481682</v>
      </c>
      <c r="DX675" s="89" t="n">
        <f aca="false">IF(AND($AF675-DX$3&gt;-90,$AF675-DX$3&lt;90),$AH675*COS(RADIANS(DX$3-$AF675))*SIN(RADIANS(180-DY$3-$AB675))*DX$4*$EN$12,0)</f>
        <v>269.88518481682</v>
      </c>
      <c r="EA675" s="89" t="n">
        <f aca="false">IF(AND($AF675-EA$3&gt;-90,$AF675-EA$3&lt;90),$AH675*COS(RADIANS(EA$3-$AF675))*SIN(RADIANS(180-EB$3-$AB675))*EA$4*$EN$12,0)</f>
        <v>269.88518481682</v>
      </c>
    </row>
    <row r="676" customFormat="false" ht="12.75" hidden="false" customHeight="false" outlineLevel="0" collapsed="false">
      <c r="D676" s="91" t="n">
        <v>39736</v>
      </c>
      <c r="E676" s="92" t="n">
        <f aca="false">E675+(1/96)</f>
        <v>0.708333333333333</v>
      </c>
      <c r="F676" s="82"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33.602996783403</v>
      </c>
      <c r="AB676" s="82" t="n">
        <f aca="false">DEGREES(ASIN(SIN(RADIANS(T676))*SIN(A$9)-COS(RADIANS(T676))*COS(A$9)*COS(RADIANS(AA676))))</f>
        <v>19.6262075104343</v>
      </c>
      <c r="AC676" s="82" t="n">
        <f aca="false">DEGREES(ACOS((SIN(RADIANS(T676))-SIN(A$9)*SIN(RADIANS(AB676)))/(COS(A$9)*COS(RADIANS(AB676)))))</f>
        <v>130.557374905716</v>
      </c>
      <c r="AD676" s="82" t="n">
        <f aca="false">DEGREES((COS(RADIANS(T676))*SIN(RADIANS(AA676)))/COS(RADIANS(AB676)))</f>
        <v>-43.5307686869049</v>
      </c>
      <c r="AE676" s="88" t="n">
        <f aca="false">$B$18/SIN(RADIANS(90+AB676))*SIN(RADIANS(90-AB676-DEGREES(ASIN($A$18*SIN(RADIANS(90+AB676))/$B$18))))</f>
        <v>1210.36382790516</v>
      </c>
      <c r="AF676" s="82" t="n">
        <f aca="false">IF(AD676&gt;0,AC676-180,180-AC676)</f>
        <v>49.442625094284</v>
      </c>
      <c r="AG676" s="53" t="n">
        <f aca="false">IF(AB676&gt;0,0.25,0)</f>
        <v>0.25</v>
      </c>
      <c r="AH676" s="51" t="n">
        <f aca="false">IF(AB676&gt;0,$A$15*($B$18-$A$18)/$AE676*1,0)</f>
        <v>334.610131815452</v>
      </c>
      <c r="AI676" s="51" t="n">
        <f aca="false">IF(AND($AF676-AI$3&gt;-90,$AF676-AI$3&lt;90),$AH676*COS(RADIANS(AI$3-$AF676))*SIN(RADIANS(180-AJ$3-$AB676))*AI$4*$EN$11,0)</f>
        <v>142.220355141995</v>
      </c>
      <c r="AJ676" s="53" t="n">
        <f aca="false">IF(AND($AB676&gt;AJ$4,$AB676&lt;AJ$5),1-(TAN(RADIANS($AB676))*AK$4-AL$4)/AI$5,1)</f>
        <v>0.719042840711075</v>
      </c>
      <c r="AK676" s="51" t="n">
        <f aca="false">AI676*AK$3</f>
        <v>28.444071028399</v>
      </c>
      <c r="AL676" s="82"/>
      <c r="AM676" s="51" t="n">
        <f aca="false">AI676*AJ676+AK676</f>
        <v>130.706599196637</v>
      </c>
      <c r="AN676" s="51" t="n">
        <f aca="false">AI676</f>
        <v>142.220355141995</v>
      </c>
      <c r="AO676" s="51" t="n">
        <f aca="false">IF(AND($AF676-AO$3&gt;-90,$AF676-AO$3&lt;90),$AH676*COS(RADIANS(AO$3-$AF676))*SIN(RADIANS(180-AP$3-$AB676))*AO$4*$EN$11,0)</f>
        <v>142.220355141995</v>
      </c>
      <c r="AP676" s="53" t="n">
        <f aca="false">IF(AND($AB676&gt;AP$4,$AB676&lt;AP$5),1-(TAN(RADIANS($AB676))*AQ$4-AR$4)/AO$5,1)</f>
        <v>0.719042840711075</v>
      </c>
      <c r="AQ676" s="82" t="n">
        <f aca="false">AO676*AQ$3</f>
        <v>28.444071028399</v>
      </c>
      <c r="AR676" s="82"/>
      <c r="AS676" s="82"/>
      <c r="AT676" s="51" t="n">
        <f aca="false">AO676</f>
        <v>142.220355141995</v>
      </c>
      <c r="AU676" s="51" t="n">
        <f aca="false">IF(AND($AF676-AU$3&gt;-90,$AF676-AU$3&lt;90),$AH676*COS(RADIANS(AU$3-$AF676))*SIN(RADIANS(180-AV$3-$AB676))*AU$4*$EN$11,0)</f>
        <v>142.220355141995</v>
      </c>
      <c r="AV676" s="53" t="n">
        <f aca="false">IF(AND($AB676&gt;AV$4,$AB676&lt;AV$5),1-(TAN(RADIANS($AB676))*AW$4-AX$4)/AU$5,1)</f>
        <v>0.484911874636971</v>
      </c>
      <c r="AW676" s="82" t="n">
        <f aca="false">AU676*AW$3</f>
        <v>28.444071028399</v>
      </c>
      <c r="AX676" s="82"/>
      <c r="AY676" s="82"/>
      <c r="AZ676" s="51" t="n">
        <f aca="false">AU676</f>
        <v>142.220355141995</v>
      </c>
      <c r="BA676" s="51" t="n">
        <f aca="false">IF(AND($AF676-BA$3&gt;-90,$AF676-BA$3&lt;90),$AH676*COS(RADIANS(BA$3-$AF676))*SIN(RADIANS(180-BB$3-$AB676))*BA$4*$EN$11,0)</f>
        <v>142.220355141995</v>
      </c>
      <c r="BB676" s="53" t="n">
        <f aca="false">IF(AND($AB676&gt;BB$4,$AB676&lt;BB$5),1-(TAN(RADIANS($AB676))*BC$4-BD$4)/BA$5,1)</f>
        <v>0.719042840711075</v>
      </c>
      <c r="BC676" s="82" t="n">
        <f aca="false">BA676*BC$3</f>
        <v>28.444071028399</v>
      </c>
      <c r="BD676" s="82"/>
      <c r="BE676" s="82"/>
      <c r="BF676" s="51" t="n">
        <f aca="false">BA676</f>
        <v>142.220355141995</v>
      </c>
      <c r="BG676" s="51" t="n">
        <f aca="false">IF(AND($AF676-BG$3&gt;-90,$AF676-BG$3&lt;90),$AH676*COS(RADIANS(BG$3-$AF676))*SIN(RADIANS(180-BH$3-$AB676))*BG$4*$EN$11,0)</f>
        <v>142.220355141995</v>
      </c>
      <c r="BH676" s="53" t="n">
        <f aca="false">IF(AND($AB676&gt;BH$4,$AB676&lt;BH$5),1-(TAN(RADIANS($AB676))*BI$4-BJ$4)/BG$5,1)</f>
        <v>0.719042840711075</v>
      </c>
      <c r="BI676" s="82" t="n">
        <f aca="false">BG676*BI$3</f>
        <v>28.444071028399</v>
      </c>
      <c r="BJ676" s="82"/>
      <c r="BK676" s="82"/>
      <c r="BL676" s="51" t="n">
        <f aca="false">BG676</f>
        <v>142.220355141995</v>
      </c>
      <c r="BM676" s="51" t="n">
        <f aca="false">IF(AND($AF676-BM$3&gt;-90,$AF676-BM$3&lt;90),$AH676*COS(RADIANS(BM$3-$AF676))*SIN(RADIANS(180-BN$3-$AB676))*BM$4*$EN$11,0)</f>
        <v>0</v>
      </c>
      <c r="BN676" s="53" t="n">
        <f aca="false">IF(AND($AB676&gt;BN$4,$AB676&lt;BN$5),1-(TAN(RADIANS($AB676))*BO$4-BP$4)/BM$5,1)</f>
        <v>0.484911874636971</v>
      </c>
      <c r="BO676" s="82" t="n">
        <f aca="false">BM676*BO$3</f>
        <v>0</v>
      </c>
      <c r="BP676" s="82"/>
      <c r="BQ676" s="82"/>
      <c r="BR676" s="51" t="n">
        <f aca="false">BM676</f>
        <v>0</v>
      </c>
      <c r="BS676" s="51" t="n">
        <f aca="false">IF(AND($AF676-BS$3&gt;-90,$AF676-BS$3&lt;90),$AH676*COS(RADIANS(BS$3-$AF676))*SIN(RADIANS(180-BT$3-$AB676))*BS$4*$EN$11,0)</f>
        <v>0</v>
      </c>
      <c r="BT676" s="53" t="n">
        <f aca="false">IF(AND($AB676&gt;BT$4,$AB676&lt;BT$5),1-(TAN(RADIANS($AB676))*BU$4-BV$4)/BS$5,1)</f>
        <v>0.810783953948275</v>
      </c>
      <c r="BU676" s="82" t="n">
        <f aca="false">BS676*BU$3</f>
        <v>0</v>
      </c>
      <c r="BV676" s="82"/>
      <c r="BW676" s="82"/>
      <c r="BX676" s="51" t="n">
        <f aca="false">BS676</f>
        <v>0</v>
      </c>
      <c r="BY676" s="51" t="n">
        <f aca="false">IF(AND($AF676-BY$3&gt;-90,$AF676-BY$3&lt;90),$AH676*COS(RADIANS(BY$3-$AF676))*SIN(RADIANS(180-BZ$3-$AB676))*BY$4*$EN$11,0)</f>
        <v>0</v>
      </c>
      <c r="BZ676" s="53" t="n">
        <f aca="false">IF(AND($AB676&gt;BZ$4,$AB676&lt;BZ$5),1-(TAN(RADIANS($AB676))*CA$4-CB$4)/BY$5,1)</f>
        <v>0.593351479976556</v>
      </c>
      <c r="CA676" s="82" t="n">
        <f aca="false">BY676*CA$3</f>
        <v>0</v>
      </c>
      <c r="CB676" s="82"/>
      <c r="CC676" s="82"/>
      <c r="CD676" s="51" t="n">
        <f aca="false">BY676</f>
        <v>0</v>
      </c>
      <c r="CE676" s="51" t="n">
        <f aca="false">IF(AND($AF676-CE$3&gt;-90,$AF676-CE$3&lt;90),$AH676*COS(RADIANS(CE$3-$AF676))*SIN(RADIANS(180-CF$3-$AB676))*CE$4*$EN$11,0)</f>
        <v>0</v>
      </c>
      <c r="CF676" s="53" t="n">
        <f aca="false">IF(AND($AB676&gt;CF$4,$AB676&lt;CF$5),1-(TAN(RADIANS($AB676))*CG$4-CH$4)/CE$5,1)</f>
        <v>0.700916572369854</v>
      </c>
      <c r="CG676" s="82" t="n">
        <f aca="false">CE676*CG$3</f>
        <v>0</v>
      </c>
      <c r="CH676" s="82"/>
      <c r="CI676" s="82"/>
      <c r="CJ676" s="51" t="n">
        <f aca="false">CE676</f>
        <v>0</v>
      </c>
      <c r="CK676" s="51" t="n">
        <f aca="false">IF(AND($AF676-CK$3&gt;-90,$AF676-CK$3&lt;90),$AH676*COS(RADIANS(CK$3-$AF676))*SIN(RADIANS(180-CL$3-$AB676))*CK$4*$EN$11,0)</f>
        <v>0</v>
      </c>
      <c r="CL676" s="53" t="n">
        <f aca="false">IF(AND($AB676&gt;CL$4,$AB676&lt;CL$5),1-(TAN(RADIANS($AB676))*CM$4-CN$4)/CK$5,1)</f>
        <v>0.700916572369854</v>
      </c>
      <c r="CM676" s="82" t="n">
        <f aca="false">CK676*CM$3</f>
        <v>0</v>
      </c>
      <c r="CN676" s="82"/>
      <c r="CO676" s="82"/>
      <c r="CP676" s="51" t="n">
        <f aca="false">CK676</f>
        <v>0</v>
      </c>
      <c r="CQ676" s="51" t="n">
        <f aca="false">IF(AND($AF676-CQ$3&gt;-90,$AF676-CQ$3&lt;90),$AH676*COS(RADIANS(CQ$3-$AF676))*SIN(RADIANS(180-CR$3-$AB676))*CQ$4*$EN$11,0)</f>
        <v>0</v>
      </c>
      <c r="CR676" s="53" t="n">
        <f aca="false">IF(AND($AB676&gt;CR$4,$AB676&lt;CR$5),1-(TAN(RADIANS($AB676))*CS$4-CT$4)/CQ$5,1)</f>
        <v>0.700916572369854</v>
      </c>
      <c r="CS676" s="82" t="n">
        <f aca="false">CQ676*CS$3</f>
        <v>0</v>
      </c>
      <c r="CT676" s="82"/>
      <c r="CU676" s="82"/>
      <c r="CV676" s="51" t="n">
        <f aca="false">CQ676</f>
        <v>0</v>
      </c>
      <c r="CW676" s="51" t="n">
        <f aca="false">IF(AND($AF676-CW$3&gt;-90,$AF676-CW$3&lt;90),$AH676*COS(RADIANS(CW$3-$AF676))*SIN(RADIANS(180-CX$3-$AB676))*CW$4*$EN$11,0)</f>
        <v>0</v>
      </c>
      <c r="CX676" s="53" t="n">
        <f aca="false">IF(AND($AB676&gt;CX$4,$AB676&lt;CX$5),1-(TAN(RADIANS($AB676))*CY$4-CZ$4)/CW$5,1)</f>
        <v>0.700916572369854</v>
      </c>
      <c r="CY676" s="82" t="n">
        <f aca="false">CW676*CY$3</f>
        <v>0</v>
      </c>
      <c r="CZ676" s="82"/>
      <c r="DA676" s="82"/>
      <c r="DB676" s="51" t="n">
        <f aca="false">CW676</f>
        <v>0</v>
      </c>
      <c r="DC676" s="51" t="n">
        <f aca="false">IF(AND($AF676-DC$3&gt;-90,$AF676-DC$3&lt;90),$AH676*COS(RADIANS(DC$3-$AF676))*SIN(RADIANS(180-DD$3-$AB676))*DC$4*$EN$11,0)</f>
        <v>94.0159378580367</v>
      </c>
      <c r="DD676" s="53" t="n">
        <f aca="false">IF(AND($AB676&gt;DD$4,$AB676&lt;DD$5),1-(TAN(RADIANS($AB676))*DE$4-DF$4)/DC$5,1)</f>
        <v>1</v>
      </c>
      <c r="DE676" s="82" t="n">
        <f aca="false">DC676*DE$3</f>
        <v>18.8031875716073</v>
      </c>
      <c r="DF676" s="82"/>
      <c r="DG676" s="82"/>
      <c r="DH676" s="51" t="n">
        <f aca="false">DC676</f>
        <v>94.0159378580367</v>
      </c>
      <c r="DI676" s="51" t="n">
        <f aca="false">IF(AND($AF676-DI$3&gt;-90,$AF676-DI$3&lt;90),$AH676*COS(RADIANS(DI$3-$AF676))*SIN(RADIANS(180-DJ$3-$AB676))*DI$4*$EN$11,0)</f>
        <v>0</v>
      </c>
      <c r="DJ676" s="53" t="n">
        <f aca="false">IF(AND($AB676&gt;DJ$4,$AB676&lt;DJ$5),1-(TAN(RADIANS($AB676))*DK$4-DL$4)/DI$5,1)</f>
        <v>1</v>
      </c>
      <c r="DK676" s="82" t="n">
        <f aca="false">DI676*DK$3</f>
        <v>0</v>
      </c>
      <c r="DL676" s="82"/>
      <c r="DM676" s="82"/>
      <c r="DN676" s="51" t="n">
        <f aca="false">DI676</f>
        <v>0</v>
      </c>
      <c r="DO676" s="51" t="n">
        <f aca="false">IF(AND($AF676-DO$3&gt;-90,$AF676-DO$3&lt;90),$AH676*COS(RADIANS(DO$3-$AF676))*SIN(RADIANS(180-DP$3-$AB676))*DO$4*$EN$11,0)</f>
        <v>0</v>
      </c>
      <c r="DP676" s="53" t="n">
        <f aca="false">IF(AND($AB676&gt;DP$4,$AB676&lt;DP$5),1-(TAN(RADIANS($AB676))*DQ$4-DR$4)/DO$5,1)</f>
        <v>1</v>
      </c>
      <c r="DQ676" s="82" t="n">
        <f aca="false">DO676*DQ$3</f>
        <v>0</v>
      </c>
      <c r="DR676" s="82"/>
      <c r="DS676" s="82"/>
      <c r="DT676" s="51" t="n">
        <f aca="false">DO676</f>
        <v>0</v>
      </c>
      <c r="DU676" s="89" t="n">
        <f aca="false">IF(AND($AF676-DU$3&gt;-90,$AF676-DU$3&lt;90),$AH676*COS(RADIANS(DU$3-$AF676))*SIN(RADIANS(180-DV$3-$AB676))*DU$4*$EN$12,0)</f>
        <v>229.68958679814</v>
      </c>
      <c r="DX676" s="89" t="n">
        <f aca="false">IF(AND($AF676-DX$3&gt;-90,$AF676-DX$3&lt;90),$AH676*COS(RADIANS(DX$3-$AF676))*SIN(RADIANS(180-DY$3-$AB676))*DX$4*$EN$12,0)</f>
        <v>229.68958679814</v>
      </c>
      <c r="EA676" s="89" t="n">
        <f aca="false">IF(AND($AF676-EA$3&gt;-90,$AF676-EA$3&lt;90),$AH676*COS(RADIANS(EA$3-$AF676))*SIN(RADIANS(180-EB$3-$AB676))*EA$4*$EN$12,0)</f>
        <v>229.68958679814</v>
      </c>
    </row>
    <row r="677" customFormat="false" ht="12.75" hidden="false" customHeight="false" outlineLevel="0" collapsed="false">
      <c r="D677" s="91" t="n">
        <v>39736</v>
      </c>
      <c r="E677" s="92" t="n">
        <f aca="false">E676+(1/96)</f>
        <v>0.71875</v>
      </c>
      <c r="F677" s="82"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9.842133729018</v>
      </c>
      <c r="AB677" s="82" t="n">
        <f aca="false">DEGREES(ASIN(SIN(RADIANS(T677))*SIN(A$9)-COS(RADIANS(T677))*COS(A$9)*COS(RADIANS(AA677))))</f>
        <v>17.6873581362791</v>
      </c>
      <c r="AC677" s="82" t="n">
        <f aca="false">DEGREES(ACOS((SIN(RADIANS(T677))-SIN(A$9)*SIN(RADIANS(AB677)))/(COS(A$9)*COS(RADIANS(AB677)))))</f>
        <v>127.210469636257</v>
      </c>
      <c r="AD677" s="82" t="n">
        <f aca="false">DEGREES((COS(RADIANS(T677))*SIN(RADIANS(AA677)))/COS(RADIANS(AB677)))</f>
        <v>-45.6314718639837</v>
      </c>
      <c r="AE677" s="88" t="n">
        <f aca="false">$B$18/SIN(RADIANS(90+AB677))*SIN(RADIANS(90-AB677-DEGREES(ASIN($A$18*SIN(RADIANS(90+AB677))/$B$18))))</f>
        <v>1288.58932364056</v>
      </c>
      <c r="AF677" s="82" t="n">
        <f aca="false">IF(AD677&gt;0,AC677-180,180-AC677)</f>
        <v>52.7895303637433</v>
      </c>
      <c r="AG677" s="53" t="n">
        <f aca="false">IF(AB677&gt;0,0.25,0)</f>
        <v>0.25</v>
      </c>
      <c r="AH677" s="51" t="n">
        <f aca="false">IF(AB677&gt;0,$A$15*($B$18-$A$18)/$AE677*1,0)</f>
        <v>314.29718729609</v>
      </c>
      <c r="AI677" s="51" t="n">
        <f aca="false">IF(AND($AF677-AI$3&gt;-90,$AF677-AI$3&lt;90),$AH677*COS(RADIANS(AI$3-$AF677))*SIN(RADIANS(180-AJ$3-$AB677))*AI$4*$EN$11,0)</f>
        <v>134.278531069504</v>
      </c>
      <c r="AJ677" s="53" t="n">
        <f aca="false">IF(AND($AB677&gt;AJ$4,$AB677&lt;AJ$5),1-(TAN(RADIANS($AB677))*AK$4-AL$4)/AI$5,1)</f>
        <v>0.748747336180978</v>
      </c>
      <c r="AK677" s="51" t="n">
        <f aca="false">AI677*AK$3</f>
        <v>26.8557062139007</v>
      </c>
      <c r="AL677" s="82"/>
      <c r="AM677" s="51" t="n">
        <f aca="false">AI677*AJ677+AK677</f>
        <v>127.396398658486</v>
      </c>
      <c r="AN677" s="51" t="n">
        <f aca="false">AI677</f>
        <v>134.278531069504</v>
      </c>
      <c r="AO677" s="51" t="n">
        <f aca="false">IF(AND($AF677-AO$3&gt;-90,$AF677-AO$3&lt;90),$AH677*COS(RADIANS(AO$3-$AF677))*SIN(RADIANS(180-AP$3-$AB677))*AO$4*$EN$11,0)</f>
        <v>134.278531069504</v>
      </c>
      <c r="AP677" s="53" t="n">
        <f aca="false">IF(AND($AB677&gt;AP$4,$AB677&lt;AP$5),1-(TAN(RADIANS($AB677))*AQ$4-AR$4)/AO$5,1)</f>
        <v>0.748747336180978</v>
      </c>
      <c r="AQ677" s="82" t="n">
        <f aca="false">AO677*AQ$3</f>
        <v>26.8557062139007</v>
      </c>
      <c r="AR677" s="82"/>
      <c r="AS677" s="82"/>
      <c r="AT677" s="51" t="n">
        <f aca="false">AO677</f>
        <v>134.278531069504</v>
      </c>
      <c r="AU677" s="51" t="n">
        <f aca="false">IF(AND($AF677-AU$3&gt;-90,$AF677-AU$3&lt;90),$AH677*COS(RADIANS(AU$3-$AF677))*SIN(RADIANS(180-AV$3-$AB677))*AU$4*$EN$11,0)</f>
        <v>134.278531069504</v>
      </c>
      <c r="AV677" s="53" t="n">
        <f aca="false">IF(AND($AB677&gt;AV$4,$AB677&lt;AV$5),1-(TAN(RADIANS($AB677))*AW$4-AX$4)/AU$5,1)</f>
        <v>0.539370116331792</v>
      </c>
      <c r="AW677" s="82" t="n">
        <f aca="false">AU677*AW$3</f>
        <v>26.8557062139007</v>
      </c>
      <c r="AX677" s="82"/>
      <c r="AY677" s="82"/>
      <c r="AZ677" s="51" t="n">
        <f aca="false">AU677</f>
        <v>134.278531069504</v>
      </c>
      <c r="BA677" s="51" t="n">
        <f aca="false">IF(AND($AF677-BA$3&gt;-90,$AF677-BA$3&lt;90),$AH677*COS(RADIANS(BA$3-$AF677))*SIN(RADIANS(180-BB$3-$AB677))*BA$4*$EN$11,0)</f>
        <v>134.278531069504</v>
      </c>
      <c r="BB677" s="53" t="n">
        <f aca="false">IF(AND($AB677&gt;BB$4,$AB677&lt;BB$5),1-(TAN(RADIANS($AB677))*BC$4-BD$4)/BA$5,1)</f>
        <v>0.748747336180978</v>
      </c>
      <c r="BC677" s="82" t="n">
        <f aca="false">BA677*BC$3</f>
        <v>26.8557062139007</v>
      </c>
      <c r="BD677" s="82"/>
      <c r="BE677" s="82"/>
      <c r="BF677" s="51" t="n">
        <f aca="false">BA677</f>
        <v>134.278531069504</v>
      </c>
      <c r="BG677" s="51" t="n">
        <f aca="false">IF(AND($AF677-BG$3&gt;-90,$AF677-BG$3&lt;90),$AH677*COS(RADIANS(BG$3-$AF677))*SIN(RADIANS(180-BH$3-$AB677))*BG$4*$EN$11,0)</f>
        <v>134.278531069504</v>
      </c>
      <c r="BH677" s="53" t="n">
        <f aca="false">IF(AND($AB677&gt;BH$4,$AB677&lt;BH$5),1-(TAN(RADIANS($AB677))*BI$4-BJ$4)/BG$5,1)</f>
        <v>0.748747336180978</v>
      </c>
      <c r="BI677" s="82" t="n">
        <f aca="false">BG677*BI$3</f>
        <v>26.8557062139007</v>
      </c>
      <c r="BJ677" s="82"/>
      <c r="BK677" s="82"/>
      <c r="BL677" s="51" t="n">
        <f aca="false">BG677</f>
        <v>134.278531069504</v>
      </c>
      <c r="BM677" s="51" t="n">
        <f aca="false">IF(AND($AF677-BM$3&gt;-90,$AF677-BM$3&lt;90),$AH677*COS(RADIANS(BM$3-$AF677))*SIN(RADIANS(180-BN$3-$AB677))*BM$4*$EN$11,0)</f>
        <v>0</v>
      </c>
      <c r="BN677" s="53" t="n">
        <f aca="false">IF(AND($AB677&gt;BN$4,$AB677&lt;BN$5),1-(TAN(RADIANS($AB677))*BO$4-BP$4)/BM$5,1)</f>
        <v>0.539370116331792</v>
      </c>
      <c r="BO677" s="82" t="n">
        <f aca="false">BM677*BO$3</f>
        <v>0</v>
      </c>
      <c r="BP677" s="82"/>
      <c r="BQ677" s="82"/>
      <c r="BR677" s="51" t="n">
        <f aca="false">BM677</f>
        <v>0</v>
      </c>
      <c r="BS677" s="51" t="n">
        <f aca="false">IF(AND($AF677-BS$3&gt;-90,$AF677-BS$3&lt;90),$AH677*COS(RADIANS(BS$3-$AF677))*SIN(RADIANS(180-BT$3-$AB677))*BS$4*$EN$11,0)</f>
        <v>0</v>
      </c>
      <c r="BT677" s="53" t="n">
        <f aca="false">IF(AND($AB677&gt;BT$4,$AB677&lt;BT$5),1-(TAN(RADIANS($AB677))*BU$4-BV$4)/BS$5,1)</f>
        <v>0.830789022325964</v>
      </c>
      <c r="BU677" s="82" t="n">
        <f aca="false">BS677*BU$3</f>
        <v>0</v>
      </c>
      <c r="BV677" s="82"/>
      <c r="BW677" s="82"/>
      <c r="BX677" s="51" t="n">
        <f aca="false">BS677</f>
        <v>0</v>
      </c>
      <c r="BY677" s="51" t="n">
        <f aca="false">IF(AND($AF677-BY$3&gt;-90,$AF677-BY$3&lt;90),$AH677*COS(RADIANS(BY$3-$AF677))*SIN(RADIANS(180-BZ$3-$AB677))*BY$4*$EN$11,0)</f>
        <v>0</v>
      </c>
      <c r="BZ677" s="53" t="n">
        <f aca="false">IF(AND($AB677&gt;BZ$4,$AB677&lt;BZ$5),1-(TAN(RADIANS($AB677))*CA$4-CB$4)/BY$5,1)</f>
        <v>0.636344828682994</v>
      </c>
      <c r="CA677" s="82" t="n">
        <f aca="false">BY677*CA$3</f>
        <v>0</v>
      </c>
      <c r="CB677" s="82"/>
      <c r="CC677" s="82"/>
      <c r="CD677" s="51" t="n">
        <f aca="false">BY677</f>
        <v>0</v>
      </c>
      <c r="CE677" s="51" t="n">
        <f aca="false">IF(AND($AF677-CE$3&gt;-90,$AF677-CE$3&lt;90),$AH677*COS(RADIANS(CE$3-$AF677))*SIN(RADIANS(180-CF$3-$AB677))*CE$4*$EN$11,0)</f>
        <v>0</v>
      </c>
      <c r="CF677" s="53" t="n">
        <f aca="false">IF(AND($AB677&gt;CF$4,$AB677&lt;CF$5),1-(TAN(RADIANS($AB677))*CG$4-CH$4)/CE$5,1)</f>
        <v>0.732537486902331</v>
      </c>
      <c r="CG677" s="82" t="n">
        <f aca="false">CE677*CG$3</f>
        <v>0</v>
      </c>
      <c r="CH677" s="82"/>
      <c r="CI677" s="82"/>
      <c r="CJ677" s="51" t="n">
        <f aca="false">CE677</f>
        <v>0</v>
      </c>
      <c r="CK677" s="51" t="n">
        <f aca="false">IF(AND($AF677-CK$3&gt;-90,$AF677-CK$3&lt;90),$AH677*COS(RADIANS(CK$3-$AF677))*SIN(RADIANS(180-CL$3-$AB677))*CK$4*$EN$11,0)</f>
        <v>0</v>
      </c>
      <c r="CL677" s="53" t="n">
        <f aca="false">IF(AND($AB677&gt;CL$4,$AB677&lt;CL$5),1-(TAN(RADIANS($AB677))*CM$4-CN$4)/CK$5,1)</f>
        <v>0.732537486902331</v>
      </c>
      <c r="CM677" s="82" t="n">
        <f aca="false">CK677*CM$3</f>
        <v>0</v>
      </c>
      <c r="CN677" s="82"/>
      <c r="CO677" s="82"/>
      <c r="CP677" s="51" t="n">
        <f aca="false">CK677</f>
        <v>0</v>
      </c>
      <c r="CQ677" s="51" t="n">
        <f aca="false">IF(AND($AF677-CQ$3&gt;-90,$AF677-CQ$3&lt;90),$AH677*COS(RADIANS(CQ$3-$AF677))*SIN(RADIANS(180-CR$3-$AB677))*CQ$4*$EN$11,0)</f>
        <v>0</v>
      </c>
      <c r="CR677" s="53" t="n">
        <f aca="false">IF(AND($AB677&gt;CR$4,$AB677&lt;CR$5),1-(TAN(RADIANS($AB677))*CS$4-CT$4)/CQ$5,1)</f>
        <v>0.732537486902331</v>
      </c>
      <c r="CS677" s="82" t="n">
        <f aca="false">CQ677*CS$3</f>
        <v>0</v>
      </c>
      <c r="CT677" s="82"/>
      <c r="CU677" s="82"/>
      <c r="CV677" s="51" t="n">
        <f aca="false">CQ677</f>
        <v>0</v>
      </c>
      <c r="CW677" s="51" t="n">
        <f aca="false">IF(AND($AF677-CW$3&gt;-90,$AF677-CW$3&lt;90),$AH677*COS(RADIANS(CW$3-$AF677))*SIN(RADIANS(180-CX$3-$AB677))*CW$4*$EN$11,0)</f>
        <v>0</v>
      </c>
      <c r="CX677" s="53" t="n">
        <f aca="false">IF(AND($AB677&gt;CX$4,$AB677&lt;CX$5),1-(TAN(RADIANS($AB677))*CY$4-CZ$4)/CW$5,1)</f>
        <v>0.732537486902331</v>
      </c>
      <c r="CY677" s="82" t="n">
        <f aca="false">CW677*CY$3</f>
        <v>0</v>
      </c>
      <c r="CZ677" s="82"/>
      <c r="DA677" s="82"/>
      <c r="DB677" s="51" t="n">
        <f aca="false">CW677</f>
        <v>0</v>
      </c>
      <c r="DC677" s="51" t="n">
        <f aca="false">IF(AND($AF677-DC$3&gt;-90,$AF677-DC$3&lt;90),$AH677*COS(RADIANS(DC$3-$AF677))*SIN(RADIANS(180-DD$3-$AB677))*DC$4*$EN$11,0)</f>
        <v>85.1826097813152</v>
      </c>
      <c r="DD677" s="53" t="n">
        <f aca="false">IF(AND($AB677&gt;DD$4,$AB677&lt;DD$5),1-(TAN(RADIANS($AB677))*DE$4-DF$4)/DC$5,1)</f>
        <v>1</v>
      </c>
      <c r="DE677" s="82" t="n">
        <f aca="false">DC677*DE$3</f>
        <v>17.036521956263</v>
      </c>
      <c r="DF677" s="82"/>
      <c r="DG677" s="82"/>
      <c r="DH677" s="51" t="n">
        <f aca="false">DC677</f>
        <v>85.1826097813152</v>
      </c>
      <c r="DI677" s="51" t="n">
        <f aca="false">IF(AND($AF677-DI$3&gt;-90,$AF677-DI$3&lt;90),$AH677*COS(RADIANS(DI$3-$AF677))*SIN(RADIANS(180-DJ$3-$AB677))*DI$4*$EN$11,0)</f>
        <v>0</v>
      </c>
      <c r="DJ677" s="53" t="n">
        <f aca="false">IF(AND($AB677&gt;DJ$4,$AB677&lt;DJ$5),1-(TAN(RADIANS($AB677))*DK$4-DL$4)/DI$5,1)</f>
        <v>1</v>
      </c>
      <c r="DK677" s="82" t="n">
        <f aca="false">DI677*DK$3</f>
        <v>0</v>
      </c>
      <c r="DL677" s="82"/>
      <c r="DM677" s="82"/>
      <c r="DN677" s="51" t="n">
        <f aca="false">DI677</f>
        <v>0</v>
      </c>
      <c r="DO677" s="51" t="n">
        <f aca="false">IF(AND($AF677-DO$3&gt;-90,$AF677-DO$3&lt;90),$AH677*COS(RADIANS(DO$3-$AF677))*SIN(RADIANS(180-DP$3-$AB677))*DO$4*$EN$11,0)</f>
        <v>0</v>
      </c>
      <c r="DP677" s="53" t="n">
        <f aca="false">IF(AND($AB677&gt;DP$4,$AB677&lt;DP$5),1-(TAN(RADIANS($AB677))*DQ$4-DR$4)/DO$5,1)</f>
        <v>1</v>
      </c>
      <c r="DQ677" s="82" t="n">
        <f aca="false">DO677*DQ$3</f>
        <v>0</v>
      </c>
      <c r="DR677" s="82"/>
      <c r="DS677" s="82"/>
      <c r="DT677" s="51" t="n">
        <f aca="false">DO677</f>
        <v>0</v>
      </c>
      <c r="DU677" s="89" t="n">
        <f aca="false">IF(AND($AF677-DU$3&gt;-90,$AF677-DU$3&lt;90),$AH677*COS(RADIANS(DU$3-$AF677))*SIN(RADIANS(180-DV$3-$AB677))*DU$4*$EN$12,0)</f>
        <v>192.153180745605</v>
      </c>
      <c r="DX677" s="89" t="n">
        <f aca="false">IF(AND($AF677-DX$3&gt;-90,$AF677-DX$3&lt;90),$AH677*COS(RADIANS(DX$3-$AF677))*SIN(RADIANS(180-DY$3-$AB677))*DX$4*$EN$12,0)</f>
        <v>192.153180745605</v>
      </c>
      <c r="EA677" s="89" t="n">
        <f aca="false">IF(AND($AF677-EA$3&gt;-90,$AF677-EA$3&lt;90),$AH677*COS(RADIANS(EA$3-$AF677))*SIN(RADIANS(180-EB$3-$AB677))*EA$4*$EN$12,0)</f>
        <v>192.153180745605</v>
      </c>
    </row>
    <row r="678" customFormat="false" ht="12.75" hidden="false" customHeight="false" outlineLevel="0" collapsed="false">
      <c r="D678" s="91" t="n">
        <v>39736</v>
      </c>
      <c r="E678" s="92" t="n">
        <f aca="false">E677+(1/96)</f>
        <v>0.729166666666666</v>
      </c>
      <c r="F678" s="82"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26.081270933375</v>
      </c>
      <c r="AB678" s="82" t="n">
        <f aca="false">DEGREES(ASIN(SIN(RADIANS(T678))*SIN(A$9)-COS(RADIANS(T678))*COS(A$9)*COS(RADIANS(AA678))))</f>
        <v>15.661945878382</v>
      </c>
      <c r="AC678" s="82" t="n">
        <f aca="false">DEGREES(ACOS((SIN(RADIANS(T678))-SIN(A$9)*SIN(RADIANS(AB678)))/(COS(A$9)*COS(RADIANS(AB678)))))</f>
        <v>123.957277202286</v>
      </c>
      <c r="AD678" s="82" t="n">
        <f aca="false">DEGREES((COS(RADIANS(T678))*SIN(RADIANS(AA678)))/COS(RADIANS(AB678)))</f>
        <v>-47.5242310431819</v>
      </c>
      <c r="AE678" s="88" t="n">
        <f aca="false">$B$18/SIN(RADIANS(90+AB678))*SIN(RADIANS(90-AB678-DEGREES(ASIN($A$18*SIN(RADIANS(90+AB678))/$B$18))))</f>
        <v>1380.3986892364</v>
      </c>
      <c r="AF678" s="82" t="n">
        <f aca="false">IF(AD678&gt;0,AC678-180,180-AC678)</f>
        <v>56.0427227977138</v>
      </c>
      <c r="AG678" s="53" t="n">
        <f aca="false">IF(AB678&gt;0,0.25,0)</f>
        <v>0.25</v>
      </c>
      <c r="AH678" s="51" t="n">
        <f aca="false">IF(AB678&gt;0,$A$15*($B$18-$A$18)/$AE678*1,0)</f>
        <v>293.393497949521</v>
      </c>
      <c r="AI678" s="51" t="n">
        <f aca="false">IF(AND($AF678-AI$3&gt;-90,$AF678-AI$3&lt;90),$AH678*COS(RADIANS(AI$3-$AF678))*SIN(RADIANS(180-AJ$3-$AB678))*AI$4*$EN$11,0)</f>
        <v>125.494625468732</v>
      </c>
      <c r="AJ678" s="53" t="n">
        <f aca="false">IF(AND($AB678&gt;AJ$4,$AB678&lt;AJ$5),1-(TAN(RADIANS($AB678))*AK$4-AL$4)/AI$5,1)</f>
        <v>0.779101785318567</v>
      </c>
      <c r="AK678" s="51" t="n">
        <f aca="false">AI678*AK$3</f>
        <v>25.0989250937465</v>
      </c>
      <c r="AL678" s="82"/>
      <c r="AM678" s="51" t="n">
        <f aca="false">AI678*AJ678+AK678</f>
        <v>122.872011844321</v>
      </c>
      <c r="AN678" s="51" t="n">
        <f aca="false">AI678</f>
        <v>125.494625468732</v>
      </c>
      <c r="AO678" s="51" t="n">
        <f aca="false">IF(AND($AF678-AO$3&gt;-90,$AF678-AO$3&lt;90),$AH678*COS(RADIANS(AO$3-$AF678))*SIN(RADIANS(180-AP$3-$AB678))*AO$4*$EN$11,0)</f>
        <v>125.494625468732</v>
      </c>
      <c r="AP678" s="53" t="n">
        <f aca="false">IF(AND($AB678&gt;AP$4,$AB678&lt;AP$5),1-(TAN(RADIANS($AB678))*AQ$4-AR$4)/AO$5,1)</f>
        <v>0.779101785318567</v>
      </c>
      <c r="AQ678" s="82" t="n">
        <f aca="false">AO678*AQ$3</f>
        <v>25.0989250937465</v>
      </c>
      <c r="AR678" s="82"/>
      <c r="AS678" s="82"/>
      <c r="AT678" s="51" t="n">
        <f aca="false">AO678</f>
        <v>125.494625468732</v>
      </c>
      <c r="AU678" s="51" t="n">
        <f aca="false">IF(AND($AF678-AU$3&gt;-90,$AF678-AU$3&lt;90),$AH678*COS(RADIANS(AU$3-$AF678))*SIN(RADIANS(180-AV$3-$AB678))*AU$4*$EN$11,0)</f>
        <v>125.494625468732</v>
      </c>
      <c r="AV678" s="53" t="n">
        <f aca="false">IF(AND($AB678&gt;AV$4,$AB678&lt;AV$5),1-(TAN(RADIANS($AB678))*AW$4-AX$4)/AU$5,1)</f>
        <v>0.595019939750706</v>
      </c>
      <c r="AW678" s="82" t="n">
        <f aca="false">AU678*AW$3</f>
        <v>25.0989250937465</v>
      </c>
      <c r="AX678" s="82"/>
      <c r="AY678" s="82"/>
      <c r="AZ678" s="51" t="n">
        <f aca="false">AU678</f>
        <v>125.494625468732</v>
      </c>
      <c r="BA678" s="51" t="n">
        <f aca="false">IF(AND($AF678-BA$3&gt;-90,$AF678-BA$3&lt;90),$AH678*COS(RADIANS(BA$3-$AF678))*SIN(RADIANS(180-BB$3-$AB678))*BA$4*$EN$11,0)</f>
        <v>125.494625468732</v>
      </c>
      <c r="BB678" s="53" t="n">
        <f aca="false">IF(AND($AB678&gt;BB$4,$AB678&lt;BB$5),1-(TAN(RADIANS($AB678))*BC$4-BD$4)/BA$5,1)</f>
        <v>0.779101785318567</v>
      </c>
      <c r="BC678" s="82" t="n">
        <f aca="false">BA678*BC$3</f>
        <v>25.0989250937465</v>
      </c>
      <c r="BD678" s="82"/>
      <c r="BE678" s="82"/>
      <c r="BF678" s="51" t="n">
        <f aca="false">BA678</f>
        <v>125.494625468732</v>
      </c>
      <c r="BG678" s="51" t="n">
        <f aca="false">IF(AND($AF678-BG$3&gt;-90,$AF678-BG$3&lt;90),$AH678*COS(RADIANS(BG$3-$AF678))*SIN(RADIANS(180-BH$3-$AB678))*BG$4*$EN$11,0)</f>
        <v>125.494625468732</v>
      </c>
      <c r="BH678" s="53" t="n">
        <f aca="false">IF(AND($AB678&gt;BH$4,$AB678&lt;BH$5),1-(TAN(RADIANS($AB678))*BI$4-BJ$4)/BG$5,1)</f>
        <v>0.779101785318567</v>
      </c>
      <c r="BI678" s="82" t="n">
        <f aca="false">BG678*BI$3</f>
        <v>25.0989250937465</v>
      </c>
      <c r="BJ678" s="82"/>
      <c r="BK678" s="82"/>
      <c r="BL678" s="51" t="n">
        <f aca="false">BG678</f>
        <v>125.494625468732</v>
      </c>
      <c r="BM678" s="51" t="n">
        <f aca="false">IF(AND($AF678-BM$3&gt;-90,$AF678-BM$3&lt;90),$AH678*COS(RADIANS(BM$3-$AF678))*SIN(RADIANS(180-BN$3-$AB678))*BM$4*$EN$11,0)</f>
        <v>0</v>
      </c>
      <c r="BN678" s="53" t="n">
        <f aca="false">IF(AND($AB678&gt;BN$4,$AB678&lt;BN$5),1-(TAN(RADIANS($AB678))*BO$4-BP$4)/BM$5,1)</f>
        <v>0.595019939750706</v>
      </c>
      <c r="BO678" s="82" t="n">
        <f aca="false">BM678*BO$3</f>
        <v>0</v>
      </c>
      <c r="BP678" s="82"/>
      <c r="BQ678" s="82"/>
      <c r="BR678" s="51" t="n">
        <f aca="false">BM678</f>
        <v>0</v>
      </c>
      <c r="BS678" s="51" t="n">
        <f aca="false">IF(AND($AF678-BS$3&gt;-90,$AF678-BS$3&lt;90),$AH678*COS(RADIANS(BS$3-$AF678))*SIN(RADIANS(180-BT$3-$AB678))*BS$4*$EN$11,0)</f>
        <v>0</v>
      </c>
      <c r="BT678" s="53" t="n">
        <f aca="false">IF(AND($AB678&gt;BT$4,$AB678&lt;BT$5),1-(TAN(RADIANS($AB678))*BU$4-BV$4)/BS$5,1)</f>
        <v>0.8512318146023</v>
      </c>
      <c r="BU678" s="82" t="n">
        <f aca="false">BS678*BU$3</f>
        <v>0</v>
      </c>
      <c r="BV678" s="82"/>
      <c r="BW678" s="82"/>
      <c r="BX678" s="51" t="n">
        <f aca="false">BS678</f>
        <v>0</v>
      </c>
      <c r="BY678" s="51" t="n">
        <f aca="false">IF(AND($AF678-BY$3&gt;-90,$AF678-BY$3&lt;90),$AH678*COS(RADIANS(BY$3-$AF678))*SIN(RADIANS(180-BZ$3-$AB678))*BY$4*$EN$11,0)</f>
        <v>0</v>
      </c>
      <c r="BZ678" s="53" t="n">
        <f aca="false">IF(AND($AB678&gt;BZ$4,$AB678&lt;BZ$5),1-(TAN(RADIANS($AB678))*CA$4-CB$4)/BY$5,1)</f>
        <v>0.680278899803189</v>
      </c>
      <c r="CA678" s="82" t="n">
        <f aca="false">BY678*CA$3</f>
        <v>0</v>
      </c>
      <c r="CB678" s="82"/>
      <c r="CC678" s="82"/>
      <c r="CD678" s="51" t="n">
        <f aca="false">BY678</f>
        <v>0</v>
      </c>
      <c r="CE678" s="51" t="n">
        <f aca="false">IF(AND($AF678-CE$3&gt;-90,$AF678-CE$3&lt;90),$AH678*COS(RADIANS(CE$3-$AF678))*SIN(RADIANS(180-CF$3-$AB678))*CE$4*$EN$11,0)</f>
        <v>0</v>
      </c>
      <c r="CF678" s="53" t="n">
        <f aca="false">IF(AND($AB678&gt;CF$4,$AB678&lt;CF$5),1-(TAN(RADIANS($AB678))*CG$4-CH$4)/CE$5,1)</f>
        <v>0.764850287597184</v>
      </c>
      <c r="CG678" s="82" t="n">
        <f aca="false">CE678*CG$3</f>
        <v>0</v>
      </c>
      <c r="CH678" s="82"/>
      <c r="CI678" s="82"/>
      <c r="CJ678" s="51" t="n">
        <f aca="false">CE678</f>
        <v>0</v>
      </c>
      <c r="CK678" s="51" t="n">
        <f aca="false">IF(AND($AF678-CK$3&gt;-90,$AF678-CK$3&lt;90),$AH678*COS(RADIANS(CK$3-$AF678))*SIN(RADIANS(180-CL$3-$AB678))*CK$4*$EN$11,0)</f>
        <v>0</v>
      </c>
      <c r="CL678" s="53" t="n">
        <f aca="false">IF(AND($AB678&gt;CL$4,$AB678&lt;CL$5),1-(TAN(RADIANS($AB678))*CM$4-CN$4)/CK$5,1)</f>
        <v>0.764850287597184</v>
      </c>
      <c r="CM678" s="82" t="n">
        <f aca="false">CK678*CM$3</f>
        <v>0</v>
      </c>
      <c r="CN678" s="82"/>
      <c r="CO678" s="82"/>
      <c r="CP678" s="51" t="n">
        <f aca="false">CK678</f>
        <v>0</v>
      </c>
      <c r="CQ678" s="51" t="n">
        <f aca="false">IF(AND($AF678-CQ$3&gt;-90,$AF678-CQ$3&lt;90),$AH678*COS(RADIANS(CQ$3-$AF678))*SIN(RADIANS(180-CR$3-$AB678))*CQ$4*$EN$11,0)</f>
        <v>0</v>
      </c>
      <c r="CR678" s="53" t="n">
        <f aca="false">IF(AND($AB678&gt;CR$4,$AB678&lt;CR$5),1-(TAN(RADIANS($AB678))*CS$4-CT$4)/CQ$5,1)</f>
        <v>0.764850287597184</v>
      </c>
      <c r="CS678" s="82" t="n">
        <f aca="false">CQ678*CS$3</f>
        <v>0</v>
      </c>
      <c r="CT678" s="82"/>
      <c r="CU678" s="82"/>
      <c r="CV678" s="51" t="n">
        <f aca="false">CQ678</f>
        <v>0</v>
      </c>
      <c r="CW678" s="51" t="n">
        <f aca="false">IF(AND($AF678-CW$3&gt;-90,$AF678-CW$3&lt;90),$AH678*COS(RADIANS(CW$3-$AF678))*SIN(RADIANS(180-CX$3-$AB678))*CW$4*$EN$11,0)</f>
        <v>0</v>
      </c>
      <c r="CX678" s="53" t="n">
        <f aca="false">IF(AND($AB678&gt;CX$4,$AB678&lt;CX$5),1-(TAN(RADIANS($AB678))*CY$4-CZ$4)/CW$5,1)</f>
        <v>0.764850287597184</v>
      </c>
      <c r="CY678" s="82" t="n">
        <f aca="false">CW678*CY$3</f>
        <v>0</v>
      </c>
      <c r="CZ678" s="82"/>
      <c r="DA678" s="82"/>
      <c r="DB678" s="51" t="n">
        <f aca="false">CW678</f>
        <v>0</v>
      </c>
      <c r="DC678" s="51" t="n">
        <f aca="false">IF(AND($AF678-DC$3&gt;-90,$AF678-DC$3&lt;90),$AH678*COS(RADIANS(DC$3-$AF678))*SIN(RADIANS(180-DD$3-$AB678))*DC$4*$EN$11,0)</f>
        <v>76.1881500962025</v>
      </c>
      <c r="DD678" s="53" t="n">
        <f aca="false">IF(AND($AB678&gt;DD$4,$AB678&lt;DD$5),1-(TAN(RADIANS($AB678))*DE$4-DF$4)/DC$5,1)</f>
        <v>1</v>
      </c>
      <c r="DE678" s="82" t="n">
        <f aca="false">DC678*DE$3</f>
        <v>15.2376300192405</v>
      </c>
      <c r="DF678" s="82"/>
      <c r="DG678" s="82"/>
      <c r="DH678" s="51" t="n">
        <f aca="false">DC678</f>
        <v>76.1881500962025</v>
      </c>
      <c r="DI678" s="51" t="n">
        <f aca="false">IF(AND($AF678-DI$3&gt;-90,$AF678-DI$3&lt;90),$AH678*COS(RADIANS(DI$3-$AF678))*SIN(RADIANS(180-DJ$3-$AB678))*DI$4*$EN$11,0)</f>
        <v>0</v>
      </c>
      <c r="DJ678" s="53" t="n">
        <f aca="false">IF(AND($AB678&gt;DJ$4,$AB678&lt;DJ$5),1-(TAN(RADIANS($AB678))*DK$4-DL$4)/DI$5,1)</f>
        <v>1</v>
      </c>
      <c r="DK678" s="82" t="n">
        <f aca="false">DI678*DK$3</f>
        <v>0</v>
      </c>
      <c r="DL678" s="82"/>
      <c r="DM678" s="82"/>
      <c r="DN678" s="51" t="n">
        <f aca="false">DI678</f>
        <v>0</v>
      </c>
      <c r="DO678" s="51" t="n">
        <f aca="false">IF(AND($AF678-DO$3&gt;-90,$AF678-DO$3&lt;90),$AH678*COS(RADIANS(DO$3-$AF678))*SIN(RADIANS(180-DP$3-$AB678))*DO$4*$EN$11,0)</f>
        <v>0</v>
      </c>
      <c r="DP678" s="53" t="n">
        <f aca="false">IF(AND($AB678&gt;DP$4,$AB678&lt;DP$5),1-(TAN(RADIANS($AB678))*DQ$4-DR$4)/DO$5,1)</f>
        <v>1</v>
      </c>
      <c r="DQ678" s="82" t="n">
        <f aca="false">DO678*DQ$3</f>
        <v>0</v>
      </c>
      <c r="DR678" s="82"/>
      <c r="DS678" s="82"/>
      <c r="DT678" s="51" t="n">
        <f aca="false">DO678</f>
        <v>0</v>
      </c>
      <c r="DU678" s="89" t="n">
        <f aca="false">IF(AND($AF678-DU$3&gt;-90,$AF678-DU$3&lt;90),$AH678*COS(RADIANS(DU$3-$AF678))*SIN(RADIANS(180-DV$3-$AB678))*DU$4*$EN$12,0)</f>
        <v>157.763683173167</v>
      </c>
      <c r="DX678" s="89" t="n">
        <f aca="false">IF(AND($AF678-DX$3&gt;-90,$AF678-DX$3&lt;90),$AH678*COS(RADIANS(DX$3-$AF678))*SIN(RADIANS(180-DY$3-$AB678))*DX$4*$EN$12,0)</f>
        <v>157.763683173167</v>
      </c>
      <c r="EA678" s="89" t="n">
        <f aca="false">IF(AND($AF678-EA$3&gt;-90,$AF678-EA$3&lt;90),$AH678*COS(RADIANS(EA$3-$AF678))*SIN(RADIANS(180-EB$3-$AB678))*EA$4*$EN$12,0)</f>
        <v>157.763683173167</v>
      </c>
    </row>
    <row r="679" customFormat="false" ht="12.75" hidden="false" customHeight="false" outlineLevel="0" collapsed="false">
      <c r="D679" s="91" t="n">
        <v>39736</v>
      </c>
      <c r="E679" s="92" t="n">
        <f aca="false">E678+(1/96)</f>
        <v>0.739583333333333</v>
      </c>
      <c r="F679" s="82"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22.320408396529</v>
      </c>
      <c r="AB679" s="82" t="n">
        <f aca="false">DEGREES(ASIN(SIN(RADIANS(T679))*SIN(A$9)-COS(RADIANS(T679))*COS(A$9)*COS(RADIANS(AA679))))</f>
        <v>13.5587636489174</v>
      </c>
      <c r="AC679" s="82" t="n">
        <f aca="false">DEGREES(ACOS((SIN(RADIANS(T679))-SIN(A$9)*SIN(RADIANS(AB679)))/(COS(A$9)*COS(RADIANS(AB679)))))</f>
        <v>120.790487876751</v>
      </c>
      <c r="AD679" s="82" t="n">
        <f aca="false">DEGREES((COS(RADIANS(T679))*SIN(RADIANS(AA679)))/COS(RADIANS(AB679)))</f>
        <v>-49.2196468017093</v>
      </c>
      <c r="AE679" s="88" t="n">
        <f aca="false">$B$18/SIN(RADIANS(90+AB679))*SIN(RADIANS(90-AB679-DEGREES(ASIN($A$18*SIN(RADIANS(90+AB679))/$B$18))))</f>
        <v>1488.13278010888</v>
      </c>
      <c r="AF679" s="82" t="n">
        <f aca="false">IF(AD679&gt;0,AC679-180,180-AC679)</f>
        <v>59.2095121232493</v>
      </c>
      <c r="AG679" s="53" t="n">
        <f aca="false">IF(AB679&gt;0,0.25,0)</f>
        <v>0.25</v>
      </c>
      <c r="AH679" s="51" t="n">
        <f aca="false">IF(AB679&gt;0,$A$15*($B$18-$A$18)/$AE679*1,0)</f>
        <v>272.153134057277</v>
      </c>
      <c r="AI679" s="51" t="n">
        <f aca="false">IF(AND($AF679-AI$3&gt;-90,$AF679-AI$3&lt;90),$AH679*COS(RADIANS(AI$3-$AF679))*SIN(RADIANS(180-AJ$3-$AB679))*AI$4*$EN$11,0)</f>
        <v>116.082211478905</v>
      </c>
      <c r="AJ679" s="53" t="n">
        <f aca="false">IF(AND($AB679&gt;AJ$4,$AB679&lt;AJ$5),1-(TAN(RADIANS($AB679))*AK$4-AL$4)/AI$5,1)</f>
        <v>0.809992188920484</v>
      </c>
      <c r="AK679" s="51" t="n">
        <f aca="false">AI679*AK$3</f>
        <v>23.216442295781</v>
      </c>
      <c r="AL679" s="82"/>
      <c r="AM679" s="51" t="n">
        <f aca="false">AI679*AJ679+AK679</f>
        <v>117.24212686631</v>
      </c>
      <c r="AN679" s="51" t="n">
        <f aca="false">AI679</f>
        <v>116.082211478905</v>
      </c>
      <c r="AO679" s="51" t="n">
        <f aca="false">IF(AND($AF679-AO$3&gt;-90,$AF679-AO$3&lt;90),$AH679*COS(RADIANS(AO$3-$AF679))*SIN(RADIANS(180-AP$3-$AB679))*AO$4*$EN$11,0)</f>
        <v>116.082211478905</v>
      </c>
      <c r="AP679" s="53" t="n">
        <f aca="false">IF(AND($AB679&gt;AP$4,$AB679&lt;AP$5),1-(TAN(RADIANS($AB679))*AQ$4-AR$4)/AO$5,1)</f>
        <v>0.809992188920484</v>
      </c>
      <c r="AQ679" s="82" t="n">
        <f aca="false">AO679*AQ$3</f>
        <v>23.216442295781</v>
      </c>
      <c r="AR679" s="82"/>
      <c r="AS679" s="82"/>
      <c r="AT679" s="51" t="n">
        <f aca="false">AO679</f>
        <v>116.082211478905</v>
      </c>
      <c r="AU679" s="51" t="n">
        <f aca="false">IF(AND($AF679-AU$3&gt;-90,$AF679-AU$3&lt;90),$AH679*COS(RADIANS(AU$3-$AF679))*SIN(RADIANS(180-AV$3-$AB679))*AU$4*$EN$11,0)</f>
        <v>116.082211478905</v>
      </c>
      <c r="AV679" s="53" t="n">
        <f aca="false">IF(AND($AB679&gt;AV$4,$AB679&lt;AV$5),1-(TAN(RADIANS($AB679))*AW$4-AX$4)/AU$5,1)</f>
        <v>0.65165234635422</v>
      </c>
      <c r="AW679" s="82" t="n">
        <f aca="false">AU679*AW$3</f>
        <v>23.216442295781</v>
      </c>
      <c r="AX679" s="82"/>
      <c r="AY679" s="82"/>
      <c r="AZ679" s="51" t="n">
        <f aca="false">AU679</f>
        <v>116.082211478905</v>
      </c>
      <c r="BA679" s="51" t="n">
        <f aca="false">IF(AND($AF679-BA$3&gt;-90,$AF679-BA$3&lt;90),$AH679*COS(RADIANS(BA$3-$AF679))*SIN(RADIANS(180-BB$3-$AB679))*BA$4*$EN$11,0)</f>
        <v>116.082211478905</v>
      </c>
      <c r="BB679" s="53" t="n">
        <f aca="false">IF(AND($AB679&gt;BB$4,$AB679&lt;BB$5),1-(TAN(RADIANS($AB679))*BC$4-BD$4)/BA$5,1)</f>
        <v>0.809992188920484</v>
      </c>
      <c r="BC679" s="82" t="n">
        <f aca="false">BA679*BC$3</f>
        <v>23.216442295781</v>
      </c>
      <c r="BD679" s="82"/>
      <c r="BE679" s="82"/>
      <c r="BF679" s="51" t="n">
        <f aca="false">BA679</f>
        <v>116.082211478905</v>
      </c>
      <c r="BG679" s="51" t="n">
        <f aca="false">IF(AND($AF679-BG$3&gt;-90,$AF679-BG$3&lt;90),$AH679*COS(RADIANS(BG$3-$AF679))*SIN(RADIANS(180-BH$3-$AB679))*BG$4*$EN$11,0)</f>
        <v>116.082211478905</v>
      </c>
      <c r="BH679" s="53" t="n">
        <f aca="false">IF(AND($AB679&gt;BH$4,$AB679&lt;BH$5),1-(TAN(RADIANS($AB679))*BI$4-BJ$4)/BG$5,1)</f>
        <v>0.809992188920484</v>
      </c>
      <c r="BI679" s="82" t="n">
        <f aca="false">BG679*BI$3</f>
        <v>23.216442295781</v>
      </c>
      <c r="BJ679" s="82"/>
      <c r="BK679" s="82"/>
      <c r="BL679" s="51" t="n">
        <f aca="false">BG679</f>
        <v>116.082211478905</v>
      </c>
      <c r="BM679" s="51" t="n">
        <f aca="false">IF(AND($AF679-BM$3&gt;-90,$AF679-BM$3&lt;90),$AH679*COS(RADIANS(BM$3-$AF679))*SIN(RADIANS(180-BN$3-$AB679))*BM$4*$EN$11,0)</f>
        <v>0</v>
      </c>
      <c r="BN679" s="53" t="n">
        <f aca="false">IF(AND($AB679&gt;BN$4,$AB679&lt;BN$5),1-(TAN(RADIANS($AB679))*BO$4-BP$4)/BM$5,1)</f>
        <v>0.65165234635422</v>
      </c>
      <c r="BO679" s="82" t="n">
        <f aca="false">BM679*BO$3</f>
        <v>0</v>
      </c>
      <c r="BP679" s="82"/>
      <c r="BQ679" s="82"/>
      <c r="BR679" s="51" t="n">
        <f aca="false">BM679</f>
        <v>0</v>
      </c>
      <c r="BS679" s="51" t="n">
        <f aca="false">IF(AND($AF679-BS$3&gt;-90,$AF679-BS$3&lt;90),$AH679*COS(RADIANS(BS$3-$AF679))*SIN(RADIANS(180-BT$3-$AB679))*BS$4*$EN$11,0)</f>
        <v>0</v>
      </c>
      <c r="BT679" s="53" t="n">
        <f aca="false">IF(AND($AB679&gt;BT$4,$AB679&lt;BT$5),1-(TAN(RADIANS($AB679))*BU$4-BV$4)/BS$5,1)</f>
        <v>0.872035555803591</v>
      </c>
      <c r="BU679" s="82" t="n">
        <f aca="false">BS679*BU$3</f>
        <v>0</v>
      </c>
      <c r="BV679" s="82"/>
      <c r="BW679" s="82"/>
      <c r="BX679" s="51" t="n">
        <f aca="false">BS679</f>
        <v>0</v>
      </c>
      <c r="BY679" s="51" t="n">
        <f aca="false">IF(AND($AF679-BY$3&gt;-90,$AF679-BY$3&lt;90),$AH679*COS(RADIANS(BY$3-$AF679))*SIN(RADIANS(180-BZ$3-$AB679))*BY$4*$EN$11,0)</f>
        <v>0</v>
      </c>
      <c r="BZ679" s="53" t="n">
        <f aca="false">IF(AND($AB679&gt;BZ$4,$AB679&lt;BZ$5),1-(TAN(RADIANS($AB679))*CA$4-CB$4)/BY$5,1)</f>
        <v>0.724988694490174</v>
      </c>
      <c r="CA679" s="82" t="n">
        <f aca="false">BY679*CA$3</f>
        <v>0</v>
      </c>
      <c r="CB679" s="82"/>
      <c r="CC679" s="82"/>
      <c r="CD679" s="51" t="n">
        <f aca="false">BY679</f>
        <v>0</v>
      </c>
      <c r="CE679" s="51" t="n">
        <f aca="false">IF(AND($AF679-CE$3&gt;-90,$AF679-CE$3&lt;90),$AH679*COS(RADIANS(CE$3-$AF679))*SIN(RADIANS(180-CF$3-$AB679))*CE$4*$EN$11,0)</f>
        <v>0</v>
      </c>
      <c r="CF679" s="53" t="n">
        <f aca="false">IF(AND($AB679&gt;CF$4,$AB679&lt;CF$5),1-(TAN(RADIANS($AB679))*CG$4-CH$4)/CE$5,1)</f>
        <v>0.797733620463741</v>
      </c>
      <c r="CG679" s="82" t="n">
        <f aca="false">CE679*CG$3</f>
        <v>0</v>
      </c>
      <c r="CH679" s="82"/>
      <c r="CI679" s="82"/>
      <c r="CJ679" s="51" t="n">
        <f aca="false">CE679</f>
        <v>0</v>
      </c>
      <c r="CK679" s="51" t="n">
        <f aca="false">IF(AND($AF679-CK$3&gt;-90,$AF679-CK$3&lt;90),$AH679*COS(RADIANS(CK$3-$AF679))*SIN(RADIANS(180-CL$3-$AB679))*CK$4*$EN$11,0)</f>
        <v>0</v>
      </c>
      <c r="CL679" s="53" t="n">
        <f aca="false">IF(AND($AB679&gt;CL$4,$AB679&lt;CL$5),1-(TAN(RADIANS($AB679))*CM$4-CN$4)/CK$5,1)</f>
        <v>0.797733620463741</v>
      </c>
      <c r="CM679" s="82" t="n">
        <f aca="false">CK679*CM$3</f>
        <v>0</v>
      </c>
      <c r="CN679" s="82"/>
      <c r="CO679" s="82"/>
      <c r="CP679" s="51" t="n">
        <f aca="false">CK679</f>
        <v>0</v>
      </c>
      <c r="CQ679" s="51" t="n">
        <f aca="false">IF(AND($AF679-CQ$3&gt;-90,$AF679-CQ$3&lt;90),$AH679*COS(RADIANS(CQ$3-$AF679))*SIN(RADIANS(180-CR$3-$AB679))*CQ$4*$EN$11,0)</f>
        <v>0</v>
      </c>
      <c r="CR679" s="53" t="n">
        <f aca="false">IF(AND($AB679&gt;CR$4,$AB679&lt;CR$5),1-(TAN(RADIANS($AB679))*CS$4-CT$4)/CQ$5,1)</f>
        <v>0.797733620463741</v>
      </c>
      <c r="CS679" s="82" t="n">
        <f aca="false">CQ679*CS$3</f>
        <v>0</v>
      </c>
      <c r="CT679" s="82"/>
      <c r="CU679" s="82"/>
      <c r="CV679" s="51" t="n">
        <f aca="false">CQ679</f>
        <v>0</v>
      </c>
      <c r="CW679" s="51" t="n">
        <f aca="false">IF(AND($AF679-CW$3&gt;-90,$AF679-CW$3&lt;90),$AH679*COS(RADIANS(CW$3-$AF679))*SIN(RADIANS(180-CX$3-$AB679))*CW$4*$EN$11,0)</f>
        <v>0</v>
      </c>
      <c r="CX679" s="53" t="n">
        <f aca="false">IF(AND($AB679&gt;CX$4,$AB679&lt;CX$5),1-(TAN(RADIANS($AB679))*CY$4-CZ$4)/CW$5,1)</f>
        <v>0.797733620463741</v>
      </c>
      <c r="CY679" s="82" t="n">
        <f aca="false">CW679*CY$3</f>
        <v>0</v>
      </c>
      <c r="CZ679" s="82"/>
      <c r="DA679" s="82"/>
      <c r="DB679" s="51" t="n">
        <f aca="false">CW679</f>
        <v>0</v>
      </c>
      <c r="DC679" s="51" t="n">
        <f aca="false">IF(AND($AF679-DC$3&gt;-90,$AF679-DC$3&lt;90),$AH679*COS(RADIANS(DC$3-$AF679))*SIN(RADIANS(180-DD$3-$AB679))*DC$4*$EN$11,0)</f>
        <v>67.2524358685816</v>
      </c>
      <c r="DD679" s="53" t="n">
        <f aca="false">IF(AND($AB679&gt;DD$4,$AB679&lt;DD$5),1-(TAN(RADIANS($AB679))*DE$4-DF$4)/DC$5,1)</f>
        <v>1</v>
      </c>
      <c r="DE679" s="82" t="n">
        <f aca="false">DC679*DE$3</f>
        <v>13.4504871737163</v>
      </c>
      <c r="DF679" s="82"/>
      <c r="DG679" s="82"/>
      <c r="DH679" s="51" t="n">
        <f aca="false">DC679</f>
        <v>67.2524358685816</v>
      </c>
      <c r="DI679" s="51" t="n">
        <f aca="false">IF(AND($AF679-DI$3&gt;-90,$AF679-DI$3&lt;90),$AH679*COS(RADIANS(DI$3-$AF679))*SIN(RADIANS(180-DJ$3-$AB679))*DI$4*$EN$11,0)</f>
        <v>0</v>
      </c>
      <c r="DJ679" s="53" t="n">
        <f aca="false">IF(AND($AB679&gt;DJ$4,$AB679&lt;DJ$5),1-(TAN(RADIANS($AB679))*DK$4-DL$4)/DI$5,1)</f>
        <v>1</v>
      </c>
      <c r="DK679" s="82" t="n">
        <f aca="false">DI679*DK$3</f>
        <v>0</v>
      </c>
      <c r="DL679" s="82"/>
      <c r="DM679" s="82"/>
      <c r="DN679" s="51" t="n">
        <f aca="false">DI679</f>
        <v>0</v>
      </c>
      <c r="DO679" s="51" t="n">
        <f aca="false">IF(AND($AF679-DO$3&gt;-90,$AF679-DO$3&lt;90),$AH679*COS(RADIANS(DO$3-$AF679))*SIN(RADIANS(180-DP$3-$AB679))*DO$4*$EN$11,0)</f>
        <v>0</v>
      </c>
      <c r="DP679" s="53" t="n">
        <f aca="false">IF(AND($AB679&gt;DP$4,$AB679&lt;DP$5),1-(TAN(RADIANS($AB679))*DQ$4-DR$4)/DO$5,1)</f>
        <v>1</v>
      </c>
      <c r="DQ679" s="82" t="n">
        <f aca="false">DO679*DQ$3</f>
        <v>0</v>
      </c>
      <c r="DR679" s="82"/>
      <c r="DS679" s="82"/>
      <c r="DT679" s="51" t="n">
        <f aca="false">DO679</f>
        <v>0</v>
      </c>
      <c r="DU679" s="89" t="n">
        <f aca="false">IF(AND($AF679-DU$3&gt;-90,$AF679-DU$3&lt;90),$AH679*COS(RADIANS(DU$3-$AF679))*SIN(RADIANS(180-DV$3-$AB679))*DU$4*$EN$12,0)</f>
        <v>126.865907645809</v>
      </c>
      <c r="DX679" s="89" t="n">
        <f aca="false">IF(AND($AF679-DX$3&gt;-90,$AF679-DX$3&lt;90),$AH679*COS(RADIANS(DX$3-$AF679))*SIN(RADIANS(180-DY$3-$AB679))*DX$4*$EN$12,0)</f>
        <v>126.865907645809</v>
      </c>
      <c r="EA679" s="89" t="n">
        <f aca="false">IF(AND($AF679-EA$3&gt;-90,$AF679-EA$3&lt;90),$AH679*COS(RADIANS(EA$3-$AF679))*SIN(RADIANS(180-EB$3-$AB679))*EA$4*$EN$12,0)</f>
        <v>126.865907645809</v>
      </c>
    </row>
    <row r="680" customFormat="false" ht="12.75" hidden="false" customHeight="false" outlineLevel="0" collapsed="false">
      <c r="D680" s="91" t="n">
        <v>39736</v>
      </c>
      <c r="E680" s="92" t="n">
        <f aca="false">E679+(1/96)</f>
        <v>0.749999999999999</v>
      </c>
      <c r="F680" s="82"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18.559546118613</v>
      </c>
      <c r="AB680" s="82" t="n">
        <f aca="false">DEGREES(ASIN(SIN(RADIANS(T680))*SIN(A$9)-COS(RADIANS(T680))*COS(A$9)*COS(RADIANS(AA680))))</f>
        <v>11.3861416672878</v>
      </c>
      <c r="AC680" s="82" t="n">
        <f aca="false">DEGREES(ACOS((SIN(RADIANS(T680))-SIN(A$9)*SIN(RADIANS(AB680)))/(COS(A$9)*COS(RADIANS(AB680)))))</f>
        <v>117.702109137898</v>
      </c>
      <c r="AD680" s="82" t="n">
        <f aca="false">DEGREES((COS(RADIANS(T680))*SIN(RADIANS(AA680)))/COS(RADIANS(AB680)))</f>
        <v>-50.7283375131675</v>
      </c>
      <c r="AE680" s="88" t="n">
        <f aca="false">$B$18/SIN(RADIANS(90+AB680))*SIN(RADIANS(90-AB680-DEGREES(ASIN($A$18*SIN(RADIANS(90+AB680))/$B$18))))</f>
        <v>1614.47156223934</v>
      </c>
      <c r="AF680" s="82" t="n">
        <f aca="false">IF(AD680&gt;0,AC680-180,180-AC680)</f>
        <v>62.2978908621022</v>
      </c>
      <c r="AG680" s="53" t="n">
        <f aca="false">IF(AB680&gt;0,0.25,0)</f>
        <v>0.25</v>
      </c>
      <c r="AH680" s="51" t="n">
        <f aca="false">IF(AB680&gt;0,$A$15*($B$18-$A$18)/$AE680*1,0)</f>
        <v>250.856075432043</v>
      </c>
      <c r="AI680" s="51" t="n">
        <f aca="false">IF(AND($AF680-AI$3&gt;-90,$AF680-AI$3&lt;90),$AH680*COS(RADIANS(AI$3-$AF680))*SIN(RADIANS(180-AJ$3-$AB680))*AI$4*$EN$11,0)</f>
        <v>106.270933564434</v>
      </c>
      <c r="AJ680" s="53" t="n">
        <f aca="false">IF(AND($AB680&gt;AJ$4,$AB680&lt;AJ$5),1-(TAN(RADIANS($AB680))*AK$4-AL$4)/AI$5,1)</f>
        <v>0.841334074795583</v>
      </c>
      <c r="AK680" s="51" t="n">
        <f aca="false">AI680*AK$3</f>
        <v>21.2541867128867</v>
      </c>
      <c r="AL680" s="82"/>
      <c r="AM680" s="51" t="n">
        <f aca="false">AI680*AJ680+AK680</f>
        <v>110.663544280982</v>
      </c>
      <c r="AN680" s="51" t="n">
        <f aca="false">AI680</f>
        <v>106.270933564434</v>
      </c>
      <c r="AO680" s="51" t="n">
        <f aca="false">IF(AND($AF680-AO$3&gt;-90,$AF680-AO$3&lt;90),$AH680*COS(RADIANS(AO$3-$AF680))*SIN(RADIANS(180-AP$3-$AB680))*AO$4*$EN$11,0)</f>
        <v>106.270933564434</v>
      </c>
      <c r="AP680" s="53" t="n">
        <f aca="false">IF(AND($AB680&gt;AP$4,$AB680&lt;AP$5),1-(TAN(RADIANS($AB680))*AQ$4-AR$4)/AO$5,1)</f>
        <v>0.841334074795583</v>
      </c>
      <c r="AQ680" s="82" t="n">
        <f aca="false">AO680*AQ$3</f>
        <v>21.2541867128867</v>
      </c>
      <c r="AR680" s="82"/>
      <c r="AS680" s="82"/>
      <c r="AT680" s="51" t="n">
        <f aca="false">AO680</f>
        <v>106.270933564434</v>
      </c>
      <c r="AU680" s="51" t="n">
        <f aca="false">IF(AND($AF680-AU$3&gt;-90,$AF680-AU$3&lt;90),$AH680*COS(RADIANS(AU$3-$AF680))*SIN(RADIANS(180-AV$3-$AB680))*AU$4*$EN$11,0)</f>
        <v>106.270933564434</v>
      </c>
      <c r="AV680" s="53" t="n">
        <f aca="false">IF(AND($AB680&gt;AV$4,$AB680&lt;AV$5),1-(TAN(RADIANS($AB680))*AW$4-AX$4)/AU$5,1)</f>
        <v>0.709112470458569</v>
      </c>
      <c r="AW680" s="82" t="n">
        <f aca="false">AU680*AW$3</f>
        <v>21.2541867128867</v>
      </c>
      <c r="AX680" s="82"/>
      <c r="AY680" s="82"/>
      <c r="AZ680" s="51" t="n">
        <f aca="false">AU680</f>
        <v>106.270933564434</v>
      </c>
      <c r="BA680" s="51" t="n">
        <f aca="false">IF(AND($AF680-BA$3&gt;-90,$AF680-BA$3&lt;90),$AH680*COS(RADIANS(BA$3-$AF680))*SIN(RADIANS(180-BB$3-$AB680))*BA$4*$EN$11,0)</f>
        <v>106.270933564434</v>
      </c>
      <c r="BB680" s="53" t="n">
        <f aca="false">IF(AND($AB680&gt;BB$4,$AB680&lt;BB$5),1-(TAN(RADIANS($AB680))*BC$4-BD$4)/BA$5,1)</f>
        <v>0.841334074795583</v>
      </c>
      <c r="BC680" s="82" t="n">
        <f aca="false">BA680*BC$3</f>
        <v>21.2541867128867</v>
      </c>
      <c r="BD680" s="82"/>
      <c r="BE680" s="82"/>
      <c r="BF680" s="51" t="n">
        <f aca="false">BA680</f>
        <v>106.270933564434</v>
      </c>
      <c r="BG680" s="51" t="n">
        <f aca="false">IF(AND($AF680-BG$3&gt;-90,$AF680-BG$3&lt;90),$AH680*COS(RADIANS(BG$3-$AF680))*SIN(RADIANS(180-BH$3-$AB680))*BG$4*$EN$11,0)</f>
        <v>106.270933564434</v>
      </c>
      <c r="BH680" s="53" t="n">
        <f aca="false">IF(AND($AB680&gt;BH$4,$AB680&lt;BH$5),1-(TAN(RADIANS($AB680))*BI$4-BJ$4)/BG$5,1)</f>
        <v>0.841334074795583</v>
      </c>
      <c r="BI680" s="82" t="n">
        <f aca="false">BG680*BI$3</f>
        <v>21.2541867128867</v>
      </c>
      <c r="BJ680" s="82"/>
      <c r="BK680" s="82"/>
      <c r="BL680" s="51" t="n">
        <f aca="false">BG680</f>
        <v>106.270933564434</v>
      </c>
      <c r="BM680" s="51" t="n">
        <f aca="false">IF(AND($AF680-BM$3&gt;-90,$AF680-BM$3&lt;90),$AH680*COS(RADIANS(BM$3-$AF680))*SIN(RADIANS(180-BN$3-$AB680))*BM$4*$EN$11,0)</f>
        <v>0</v>
      </c>
      <c r="BN680" s="53" t="n">
        <f aca="false">IF(AND($AB680&gt;BN$4,$AB680&lt;BN$5),1-(TAN(RADIANS($AB680))*BO$4-BP$4)/BM$5,1)</f>
        <v>0.709112470458569</v>
      </c>
      <c r="BO680" s="82" t="n">
        <f aca="false">BM680*BO$3</f>
        <v>0</v>
      </c>
      <c r="BP680" s="82"/>
      <c r="BQ680" s="82"/>
      <c r="BR680" s="51" t="n">
        <f aca="false">BM680</f>
        <v>0</v>
      </c>
      <c r="BS680" s="51" t="n">
        <f aca="false">IF(AND($AF680-BS$3&gt;-90,$AF680-BS$3&lt;90),$AH680*COS(RADIANS(BS$3-$AF680))*SIN(RADIANS(180-BT$3-$AB680))*BS$4*$EN$11,0)</f>
        <v>0</v>
      </c>
      <c r="BT680" s="53" t="n">
        <f aca="false">IF(AND($AB680&gt;BT$4,$AB680&lt;BT$5),1-(TAN(RADIANS($AB680))*BU$4-BV$4)/BS$5,1)</f>
        <v>0.893143356494984</v>
      </c>
      <c r="BU680" s="82" t="n">
        <f aca="false">BS680*BU$3</f>
        <v>0</v>
      </c>
      <c r="BV680" s="82"/>
      <c r="BW680" s="82"/>
      <c r="BX680" s="51" t="n">
        <f aca="false">BS680</f>
        <v>0</v>
      </c>
      <c r="BY680" s="51" t="n">
        <f aca="false">IF(AND($AF680-BY$3&gt;-90,$AF680-BY$3&lt;90),$AH680*COS(RADIANS(BY$3-$AF680))*SIN(RADIANS(180-BZ$3-$AB680))*BY$4*$EN$11,0)</f>
        <v>0</v>
      </c>
      <c r="BZ680" s="53" t="n">
        <f aca="false">IF(AND($AB680&gt;BZ$4,$AB680&lt;BZ$5),1-(TAN(RADIANS($AB680))*CA$4-CB$4)/BY$5,1)</f>
        <v>0.770351950362028</v>
      </c>
      <c r="CA680" s="82" t="n">
        <f aca="false">BY680*CA$3</f>
        <v>0</v>
      </c>
      <c r="CB680" s="82"/>
      <c r="CC680" s="82"/>
      <c r="CD680" s="51" t="n">
        <f aca="false">BY680</f>
        <v>0</v>
      </c>
      <c r="CE680" s="51" t="n">
        <f aca="false">IF(AND($AF680-CE$3&gt;-90,$AF680-CE$3&lt;90),$AH680*COS(RADIANS(CE$3-$AF680))*SIN(RADIANS(180-CF$3-$AB680))*CE$4*$EN$11,0)</f>
        <v>0</v>
      </c>
      <c r="CF680" s="53" t="n">
        <f aca="false">IF(AND($AB680&gt;CF$4,$AB680&lt;CF$5),1-(TAN(RADIANS($AB680))*CG$4-CH$4)/CE$5,1)</f>
        <v>0.831097563492072</v>
      </c>
      <c r="CG680" s="82" t="n">
        <f aca="false">CE680*CG$3</f>
        <v>0</v>
      </c>
      <c r="CH680" s="82"/>
      <c r="CI680" s="82"/>
      <c r="CJ680" s="51" t="n">
        <f aca="false">CE680</f>
        <v>0</v>
      </c>
      <c r="CK680" s="51" t="n">
        <f aca="false">IF(AND($AF680-CK$3&gt;-90,$AF680-CK$3&lt;90),$AH680*COS(RADIANS(CK$3-$AF680))*SIN(RADIANS(180-CL$3-$AB680))*CK$4*$EN$11,0)</f>
        <v>0</v>
      </c>
      <c r="CL680" s="53" t="n">
        <f aca="false">IF(AND($AB680&gt;CL$4,$AB680&lt;CL$5),1-(TAN(RADIANS($AB680))*CM$4-CN$4)/CK$5,1)</f>
        <v>0.831097563492072</v>
      </c>
      <c r="CM680" s="82" t="n">
        <f aca="false">CK680*CM$3</f>
        <v>0</v>
      </c>
      <c r="CN680" s="82"/>
      <c r="CO680" s="82"/>
      <c r="CP680" s="51" t="n">
        <f aca="false">CK680</f>
        <v>0</v>
      </c>
      <c r="CQ680" s="51" t="n">
        <f aca="false">IF(AND($AF680-CQ$3&gt;-90,$AF680-CQ$3&lt;90),$AH680*COS(RADIANS(CQ$3-$AF680))*SIN(RADIANS(180-CR$3-$AB680))*CQ$4*$EN$11,0)</f>
        <v>0</v>
      </c>
      <c r="CR680" s="53" t="n">
        <f aca="false">IF(AND($AB680&gt;CR$4,$AB680&lt;CR$5),1-(TAN(RADIANS($AB680))*CS$4-CT$4)/CQ$5,1)</f>
        <v>0.831097563492072</v>
      </c>
      <c r="CS680" s="82" t="n">
        <f aca="false">CQ680*CS$3</f>
        <v>0</v>
      </c>
      <c r="CT680" s="82"/>
      <c r="CU680" s="82"/>
      <c r="CV680" s="51" t="n">
        <f aca="false">CQ680</f>
        <v>0</v>
      </c>
      <c r="CW680" s="51" t="n">
        <f aca="false">IF(AND($AF680-CW$3&gt;-90,$AF680-CW$3&lt;90),$AH680*COS(RADIANS(CW$3-$AF680))*SIN(RADIANS(180-CX$3-$AB680))*CW$4*$EN$11,0)</f>
        <v>0</v>
      </c>
      <c r="CX680" s="53" t="n">
        <f aca="false">IF(AND($AB680&gt;CX$4,$AB680&lt;CX$5),1-(TAN(RADIANS($AB680))*CY$4-CZ$4)/CW$5,1)</f>
        <v>0.831097563492072</v>
      </c>
      <c r="CY680" s="82" t="n">
        <f aca="false">CW680*CY$3</f>
        <v>0</v>
      </c>
      <c r="CZ680" s="82"/>
      <c r="DA680" s="82"/>
      <c r="DB680" s="51" t="n">
        <f aca="false">CW680</f>
        <v>0</v>
      </c>
      <c r="DC680" s="51" t="n">
        <f aca="false">IF(AND($AF680-DC$3&gt;-90,$AF680-DC$3&lt;90),$AH680*COS(RADIANS(DC$3-$AF680))*SIN(RADIANS(180-DD$3-$AB680))*DC$4*$EN$11,0)</f>
        <v>58.5760144986613</v>
      </c>
      <c r="DD680" s="53" t="n">
        <f aca="false">IF(AND($AB680&gt;DD$4,$AB680&lt;DD$5),1-(TAN(RADIANS($AB680))*DE$4-DF$4)/DC$5,1)</f>
        <v>1</v>
      </c>
      <c r="DE680" s="82" t="n">
        <f aca="false">DC680*DE$3</f>
        <v>11.7152028997323</v>
      </c>
      <c r="DF680" s="82"/>
      <c r="DG680" s="82"/>
      <c r="DH680" s="51" t="n">
        <f aca="false">DC680</f>
        <v>58.5760144986613</v>
      </c>
      <c r="DI680" s="51" t="n">
        <f aca="false">IF(AND($AF680-DI$3&gt;-90,$AF680-DI$3&lt;90),$AH680*COS(RADIANS(DI$3-$AF680))*SIN(RADIANS(180-DJ$3-$AB680))*DI$4*$EN$11,0)</f>
        <v>0</v>
      </c>
      <c r="DJ680" s="53" t="n">
        <f aca="false">IF(AND($AB680&gt;DJ$4,$AB680&lt;DJ$5),1-(TAN(RADIANS($AB680))*DK$4-DL$4)/DI$5,1)</f>
        <v>1</v>
      </c>
      <c r="DK680" s="82" t="n">
        <f aca="false">DI680*DK$3</f>
        <v>0</v>
      </c>
      <c r="DL680" s="82"/>
      <c r="DM680" s="82"/>
      <c r="DN680" s="51" t="n">
        <f aca="false">DI680</f>
        <v>0</v>
      </c>
      <c r="DO680" s="51" t="n">
        <f aca="false">IF(AND($AF680-DO$3&gt;-90,$AF680-DO$3&lt;90),$AH680*COS(RADIANS(DO$3-$AF680))*SIN(RADIANS(180-DP$3-$AB680))*DO$4*$EN$11,0)</f>
        <v>0</v>
      </c>
      <c r="DP680" s="53" t="n">
        <f aca="false">IF(AND($AB680&gt;DP$4,$AB680&lt;DP$5),1-(TAN(RADIANS($AB680))*DQ$4-DR$4)/DO$5,1)</f>
        <v>1</v>
      </c>
      <c r="DQ680" s="82" t="n">
        <f aca="false">DO680*DQ$3</f>
        <v>0</v>
      </c>
      <c r="DR680" s="82"/>
      <c r="DS680" s="82"/>
      <c r="DT680" s="51" t="n">
        <f aca="false">DO680</f>
        <v>0</v>
      </c>
      <c r="DU680" s="89" t="n">
        <f aca="false">IF(AND($AF680-DU$3&gt;-90,$AF680-DU$3&lt;90),$AH680*COS(RADIANS(DU$3-$AF680))*SIN(RADIANS(180-DV$3-$AB680))*DU$4*$EN$12,0)</f>
        <v>99.662161064578</v>
      </c>
      <c r="DX680" s="89" t="n">
        <f aca="false">IF(AND($AF680-DX$3&gt;-90,$AF680-DX$3&lt;90),$AH680*COS(RADIANS(DX$3-$AF680))*SIN(RADIANS(180-DY$3-$AB680))*DX$4*$EN$12,0)</f>
        <v>99.662161064578</v>
      </c>
      <c r="EA680" s="89" t="n">
        <f aca="false">IF(AND($AF680-EA$3&gt;-90,$AF680-EA$3&lt;90),$AH680*COS(RADIANS(EA$3-$AF680))*SIN(RADIANS(180-EB$3-$AB680))*EA$4*$EN$12,0)</f>
        <v>99.662161064578</v>
      </c>
    </row>
    <row r="681" customFormat="false" ht="12.75" hidden="false" customHeight="false" outlineLevel="0" collapsed="false">
      <c r="D681" s="91" t="n">
        <v>39736</v>
      </c>
      <c r="E681" s="92" t="n">
        <f aca="false">E680+(1/96)</f>
        <v>0.760416666666666</v>
      </c>
      <c r="F681" s="82"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14.798684099684</v>
      </c>
      <c r="AB681" s="82" t="n">
        <f aca="false">DEGREES(ASIN(SIN(RADIANS(T681))*SIN(A$9)-COS(RADIANS(T681))*COS(A$9)*COS(RADIANS(AA681))))</f>
        <v>9.15195639811387</v>
      </c>
      <c r="AC681" s="82" t="n">
        <f aca="false">DEGREES(ACOS((SIN(RADIANS(T681))-SIN(A$9)*SIN(RADIANS(AB681)))/(COS(A$9)*COS(RADIANS(AB681)))))</f>
        <v>114.683648246219</v>
      </c>
      <c r="AD681" s="82" t="n">
        <f aca="false">DEGREES((COS(RADIANS(T681))*SIN(RADIANS(AA681)))/COS(RADIANS(AB681)))</f>
        <v>-52.0605149649659</v>
      </c>
      <c r="AE681" s="88" t="n">
        <f aca="false">$B$18/SIN(RADIANS(90+AB681))*SIN(RADIANS(90-AB681-DEGREES(ASIN($A$18*SIN(RADIANS(90+AB681))/$B$18))))</f>
        <v>1762.37174844276</v>
      </c>
      <c r="AF681" s="82" t="n">
        <f aca="false">IF(AD681&gt;0,AC681-180,180-AC681)</f>
        <v>65.3163517537814</v>
      </c>
      <c r="AG681" s="53" t="n">
        <f aca="false">IF(AB681&gt;0,0.25,0)</f>
        <v>0.25</v>
      </c>
      <c r="AH681" s="51" t="n">
        <f aca="false">IF(AB681&gt;0,$A$15*($B$18-$A$18)/$AE681*1,0)</f>
        <v>229.803956150489</v>
      </c>
      <c r="AI681" s="51" t="n">
        <f aca="false">IF(AND($AF681-AI$3&gt;-90,$AF681-AI$3&lt;90),$AH681*COS(RADIANS(AI$3-$AF681))*SIN(RADIANS(180-AJ$3-$AB681))*AI$4*$EN$11,0)</f>
        <v>96.2990251601028</v>
      </c>
      <c r="AJ681" s="53" t="n">
        <f aca="false">IF(AND($AB681&gt;AJ$4,$AB681&lt;AJ$5),1-(TAN(RADIANS($AB681))*AK$4-AL$4)/AI$5,1)</f>
        <v>0.873069371507445</v>
      </c>
      <c r="AK681" s="51" t="n">
        <f aca="false">AI681*AK$3</f>
        <v>19.2598050320206</v>
      </c>
      <c r="AL681" s="82"/>
      <c r="AM681" s="51" t="n">
        <f aca="false">AI681*AJ681+AK681</f>
        <v>103.335534405331</v>
      </c>
      <c r="AN681" s="51" t="n">
        <f aca="false">AI681</f>
        <v>96.2990251601028</v>
      </c>
      <c r="AO681" s="51" t="n">
        <f aca="false">IF(AND($AF681-AO$3&gt;-90,$AF681-AO$3&lt;90),$AH681*COS(RADIANS(AO$3-$AF681))*SIN(RADIANS(180-AP$3-$AB681))*AO$4*$EN$11,0)</f>
        <v>96.2990251601028</v>
      </c>
      <c r="AP681" s="53" t="n">
        <f aca="false">IF(AND($AB681&gt;AP$4,$AB681&lt;AP$5),1-(TAN(RADIANS($AB681))*AQ$4-AR$4)/AO$5,1)</f>
        <v>0.873069371507445</v>
      </c>
      <c r="AQ681" s="82" t="n">
        <f aca="false">AO681*AQ$3</f>
        <v>19.2598050320206</v>
      </c>
      <c r="AR681" s="82"/>
      <c r="AS681" s="82"/>
      <c r="AT681" s="51" t="n">
        <f aca="false">AO681</f>
        <v>96.2990251601028</v>
      </c>
      <c r="AU681" s="51" t="n">
        <f aca="false">IF(AND($AF681-AU$3&gt;-90,$AF681-AU$3&lt;90),$AH681*COS(RADIANS(AU$3-$AF681))*SIN(RADIANS(180-AV$3-$AB681))*AU$4*$EN$11,0)</f>
        <v>96.2990251601028</v>
      </c>
      <c r="AV681" s="53" t="n">
        <f aca="false">IF(AND($AB681&gt;AV$4,$AB681&lt;AV$5),1-(TAN(RADIANS($AB681))*AW$4-AX$4)/AU$5,1)</f>
        <v>0.767293847763649</v>
      </c>
      <c r="AW681" s="82" t="n">
        <f aca="false">AU681*AW$3</f>
        <v>19.2598050320206</v>
      </c>
      <c r="AX681" s="82"/>
      <c r="AY681" s="82"/>
      <c r="AZ681" s="51" t="n">
        <f aca="false">AU681</f>
        <v>96.2990251601028</v>
      </c>
      <c r="BA681" s="51" t="n">
        <f aca="false">IF(AND($AF681-BA$3&gt;-90,$AF681-BA$3&lt;90),$AH681*COS(RADIANS(BA$3-$AF681))*SIN(RADIANS(180-BB$3-$AB681))*BA$4*$EN$11,0)</f>
        <v>96.2990251601028</v>
      </c>
      <c r="BB681" s="53" t="n">
        <f aca="false">IF(AND($AB681&gt;BB$4,$AB681&lt;BB$5),1-(TAN(RADIANS($AB681))*BC$4-BD$4)/BA$5,1)</f>
        <v>0.873069371507445</v>
      </c>
      <c r="BC681" s="82" t="n">
        <f aca="false">BA681*BC$3</f>
        <v>19.2598050320206</v>
      </c>
      <c r="BD681" s="82"/>
      <c r="BE681" s="82"/>
      <c r="BF681" s="51" t="n">
        <f aca="false">BA681</f>
        <v>96.2990251601028</v>
      </c>
      <c r="BG681" s="51" t="n">
        <f aca="false">IF(AND($AF681-BG$3&gt;-90,$AF681-BG$3&lt;90),$AH681*COS(RADIANS(BG$3-$AF681))*SIN(RADIANS(180-BH$3-$AB681))*BG$4*$EN$11,0)</f>
        <v>96.2990251601028</v>
      </c>
      <c r="BH681" s="53" t="n">
        <f aca="false">IF(AND($AB681&gt;BH$4,$AB681&lt;BH$5),1-(TAN(RADIANS($AB681))*BI$4-BJ$4)/BG$5,1)</f>
        <v>0.873069371507445</v>
      </c>
      <c r="BI681" s="82" t="n">
        <f aca="false">BG681*BI$3</f>
        <v>19.2598050320206</v>
      </c>
      <c r="BJ681" s="82"/>
      <c r="BK681" s="82"/>
      <c r="BL681" s="51" t="n">
        <f aca="false">BG681</f>
        <v>96.2990251601028</v>
      </c>
      <c r="BM681" s="51" t="n">
        <f aca="false">IF(AND($AF681-BM$3&gt;-90,$AF681-BM$3&lt;90),$AH681*COS(RADIANS(BM$3-$AF681))*SIN(RADIANS(180-BN$3-$AB681))*BM$4*$EN$11,0)</f>
        <v>0</v>
      </c>
      <c r="BN681" s="53" t="n">
        <f aca="false">IF(AND($AB681&gt;BN$4,$AB681&lt;BN$5),1-(TAN(RADIANS($AB681))*BO$4-BP$4)/BM$5,1)</f>
        <v>0.767293847763649</v>
      </c>
      <c r="BO681" s="82" t="n">
        <f aca="false">BM681*BO$3</f>
        <v>0</v>
      </c>
      <c r="BP681" s="82"/>
      <c r="BQ681" s="82"/>
      <c r="BR681" s="51" t="n">
        <f aca="false">BM681</f>
        <v>0</v>
      </c>
      <c r="BS681" s="51" t="n">
        <f aca="false">IF(AND($AF681-BS$3&gt;-90,$AF681-BS$3&lt;90),$AH681*COS(RADIANS(BS$3-$AF681))*SIN(RADIANS(180-BT$3-$AB681))*BS$4*$EN$11,0)</f>
        <v>0</v>
      </c>
      <c r="BT681" s="53" t="n">
        <f aca="false">IF(AND($AB681&gt;BT$4,$AB681&lt;BT$5),1-(TAN(RADIANS($AB681))*BU$4-BV$4)/BS$5,1)</f>
        <v>0.914516107341749</v>
      </c>
      <c r="BU681" s="82" t="n">
        <f aca="false">BS681*BU$3</f>
        <v>0</v>
      </c>
      <c r="BV681" s="82"/>
      <c r="BW681" s="82"/>
      <c r="BX681" s="51" t="n">
        <f aca="false">BS681</f>
        <v>0</v>
      </c>
      <c r="BY681" s="51" t="n">
        <f aca="false">IF(AND($AF681-BY$3&gt;-90,$AF681-BY$3&lt;90),$AH681*COS(RADIANS(BY$3-$AF681))*SIN(RADIANS(180-BZ$3-$AB681))*BY$4*$EN$11,0)</f>
        <v>0</v>
      </c>
      <c r="BZ681" s="53" t="n">
        <f aca="false">IF(AND($AB681&gt;BZ$4,$AB681&lt;BZ$5),1-(TAN(RADIANS($AB681))*CA$4-CB$4)/BY$5,1)</f>
        <v>0.816284616655513</v>
      </c>
      <c r="CA681" s="82" t="n">
        <f aca="false">BY681*CA$3</f>
        <v>0</v>
      </c>
      <c r="CB681" s="82"/>
      <c r="CC681" s="82"/>
      <c r="CD681" s="51" t="n">
        <f aca="false">BY681</f>
        <v>0</v>
      </c>
      <c r="CE681" s="51" t="n">
        <f aca="false">IF(AND($AF681-CE$3&gt;-90,$AF681-CE$3&lt;90),$AH681*COS(RADIANS(CE$3-$AF681))*SIN(RADIANS(180-CF$3-$AB681))*CE$4*$EN$11,0)</f>
        <v>0</v>
      </c>
      <c r="CF681" s="53" t="n">
        <f aca="false">IF(AND($AB681&gt;CF$4,$AB681&lt;CF$5),1-(TAN(RADIANS($AB681))*CG$4-CH$4)/CE$5,1)</f>
        <v>0.864880298701474</v>
      </c>
      <c r="CG681" s="82" t="n">
        <f aca="false">CE681*CG$3</f>
        <v>0</v>
      </c>
      <c r="CH681" s="82"/>
      <c r="CI681" s="82"/>
      <c r="CJ681" s="51" t="n">
        <f aca="false">CE681</f>
        <v>0</v>
      </c>
      <c r="CK681" s="51" t="n">
        <f aca="false">IF(AND($AF681-CK$3&gt;-90,$AF681-CK$3&lt;90),$AH681*COS(RADIANS(CK$3-$AF681))*SIN(RADIANS(180-CL$3-$AB681))*CK$4*$EN$11,0)</f>
        <v>0</v>
      </c>
      <c r="CL681" s="53" t="n">
        <f aca="false">IF(AND($AB681&gt;CL$4,$AB681&lt;CL$5),1-(TAN(RADIANS($AB681))*CM$4-CN$4)/CK$5,1)</f>
        <v>0.864880298701474</v>
      </c>
      <c r="CM681" s="82" t="n">
        <f aca="false">CK681*CM$3</f>
        <v>0</v>
      </c>
      <c r="CN681" s="82"/>
      <c r="CO681" s="82"/>
      <c r="CP681" s="51" t="n">
        <f aca="false">CK681</f>
        <v>0</v>
      </c>
      <c r="CQ681" s="51" t="n">
        <f aca="false">IF(AND($AF681-CQ$3&gt;-90,$AF681-CQ$3&lt;90),$AH681*COS(RADIANS(CQ$3-$AF681))*SIN(RADIANS(180-CR$3-$AB681))*CQ$4*$EN$11,0)</f>
        <v>0</v>
      </c>
      <c r="CR681" s="53" t="n">
        <f aca="false">IF(AND($AB681&gt;CR$4,$AB681&lt;CR$5),1-(TAN(RADIANS($AB681))*CS$4-CT$4)/CQ$5,1)</f>
        <v>0.864880298701474</v>
      </c>
      <c r="CS681" s="82" t="n">
        <f aca="false">CQ681*CS$3</f>
        <v>0</v>
      </c>
      <c r="CT681" s="82"/>
      <c r="CU681" s="82"/>
      <c r="CV681" s="51" t="n">
        <f aca="false">CQ681</f>
        <v>0</v>
      </c>
      <c r="CW681" s="51" t="n">
        <f aca="false">IF(AND($AF681-CW$3&gt;-90,$AF681-CW$3&lt;90),$AH681*COS(RADIANS(CW$3-$AF681))*SIN(RADIANS(180-CX$3-$AB681))*CW$4*$EN$11,0)</f>
        <v>0</v>
      </c>
      <c r="CX681" s="53" t="n">
        <f aca="false">IF(AND($AB681&gt;CX$4,$AB681&lt;CX$5),1-(TAN(RADIANS($AB681))*CY$4-CZ$4)/CW$5,1)</f>
        <v>0.864880298701474</v>
      </c>
      <c r="CY681" s="82" t="n">
        <f aca="false">CW681*CY$3</f>
        <v>0</v>
      </c>
      <c r="CZ681" s="82"/>
      <c r="DA681" s="82"/>
      <c r="DB681" s="51" t="n">
        <f aca="false">CW681</f>
        <v>0</v>
      </c>
      <c r="DC681" s="51" t="n">
        <f aca="false">IF(AND($AF681-DC$3&gt;-90,$AF681-DC$3&lt;90),$AH681*COS(RADIANS(DC$3-$AF681))*SIN(RADIANS(180-DD$3-$AB681))*DC$4*$EN$11,0)</f>
        <v>50.3340489272905</v>
      </c>
      <c r="DD681" s="53" t="n">
        <f aca="false">IF(AND($AB681&gt;DD$4,$AB681&lt;DD$5),1-(TAN(RADIANS($AB681))*DE$4-DF$4)/DC$5,1)</f>
        <v>1</v>
      </c>
      <c r="DE681" s="82" t="n">
        <f aca="false">DC681*DE$3</f>
        <v>10.0668097854581</v>
      </c>
      <c r="DF681" s="82"/>
      <c r="DG681" s="82"/>
      <c r="DH681" s="51" t="n">
        <f aca="false">DC681</f>
        <v>50.3340489272905</v>
      </c>
      <c r="DI681" s="51" t="n">
        <f aca="false">IF(AND($AF681-DI$3&gt;-90,$AF681-DI$3&lt;90),$AH681*COS(RADIANS(DI$3-$AF681))*SIN(RADIANS(180-DJ$3-$AB681))*DI$4*$EN$11,0)</f>
        <v>0</v>
      </c>
      <c r="DJ681" s="53" t="n">
        <f aca="false">IF(AND($AB681&gt;DJ$4,$AB681&lt;DJ$5),1-(TAN(RADIANS($AB681))*DK$4-DL$4)/DI$5,1)</f>
        <v>1</v>
      </c>
      <c r="DK681" s="82" t="n">
        <f aca="false">DI681*DK$3</f>
        <v>0</v>
      </c>
      <c r="DL681" s="82"/>
      <c r="DM681" s="82"/>
      <c r="DN681" s="51" t="n">
        <f aca="false">DI681</f>
        <v>0</v>
      </c>
      <c r="DO681" s="51" t="n">
        <f aca="false">IF(AND($AF681-DO$3&gt;-90,$AF681-DO$3&lt;90),$AH681*COS(RADIANS(DO$3-$AF681))*SIN(RADIANS(180-DP$3-$AB681))*DO$4*$EN$11,0)</f>
        <v>0</v>
      </c>
      <c r="DP681" s="53" t="n">
        <f aca="false">IF(AND($AB681&gt;DP$4,$AB681&lt;DP$5),1-(TAN(RADIANS($AB681))*DQ$4-DR$4)/DO$5,1)</f>
        <v>1</v>
      </c>
      <c r="DQ681" s="82" t="n">
        <f aca="false">DO681*DQ$3</f>
        <v>0</v>
      </c>
      <c r="DR681" s="82"/>
      <c r="DS681" s="82"/>
      <c r="DT681" s="51" t="n">
        <f aca="false">DO681</f>
        <v>0</v>
      </c>
      <c r="DU681" s="89" t="n">
        <f aca="false">IF(AND($AF681-DU$3&gt;-90,$AF681-DU$3&lt;90),$AH681*COS(RADIANS(DU$3-$AF681))*SIN(RADIANS(180-DV$3-$AB681))*DU$4*$EN$12,0)</f>
        <v>76.2160712077844</v>
      </c>
      <c r="DX681" s="89" t="n">
        <f aca="false">IF(AND($AF681-DX$3&gt;-90,$AF681-DX$3&lt;90),$AH681*COS(RADIANS(DX$3-$AF681))*SIN(RADIANS(180-DY$3-$AB681))*DX$4*$EN$12,0)</f>
        <v>76.2160712077844</v>
      </c>
      <c r="EA681" s="89" t="n">
        <f aca="false">IF(AND($AF681-EA$3&gt;-90,$AF681-EA$3&lt;90),$AH681*COS(RADIANS(EA$3-$AF681))*SIN(RADIANS(180-EB$3-$AB681))*EA$4*$EN$12,0)</f>
        <v>76.2160712077844</v>
      </c>
    </row>
    <row r="682" customFormat="false" ht="12.75" hidden="false" customHeight="false" outlineLevel="0" collapsed="false">
      <c r="D682" s="91" t="n">
        <v>39736</v>
      </c>
      <c r="E682" s="92" t="n">
        <f aca="false">E681+(1/96)</f>
        <v>0.770833333333333</v>
      </c>
      <c r="F682" s="82"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11.037822339797</v>
      </c>
      <c r="AB682" s="82" t="n">
        <f aca="false">DEGREES(ASIN(SIN(RADIANS(T682))*SIN(A$9)-COS(RADIANS(T682))*COS(A$9)*COS(RADIANS(AA682))))</f>
        <v>6.8636555618616</v>
      </c>
      <c r="AC682" s="82" t="n">
        <f aca="false">DEGREES(ACOS((SIN(RADIANS(T682))-SIN(A$9)*SIN(RADIANS(AB682)))/(COS(A$9)*COS(RADIANS(AB682)))))</f>
        <v>111.726248637766</v>
      </c>
      <c r="AD682" s="82" t="n">
        <f aca="false">DEGREES((COS(RADIANS(T682))*SIN(RADIANS(AA682)))/COS(RADIANS(AB682)))</f>
        <v>-53.2256640221966</v>
      </c>
      <c r="AE682" s="88" t="n">
        <f aca="false">$B$18/SIN(RADIANS(90+AB682))*SIN(RADIANS(90-AB682-DEGREES(ASIN($A$18*SIN(RADIANS(90+AB682))/$B$18))))</f>
        <v>1934.92153277926</v>
      </c>
      <c r="AF682" s="82" t="n">
        <f aca="false">IF(AD682&gt;0,AC682-180,180-AC682)</f>
        <v>68.2737513622335</v>
      </c>
      <c r="AG682" s="53" t="n">
        <f aca="false">IF(AB682&gt;0,0.25,0)</f>
        <v>0.25</v>
      </c>
      <c r="AH682" s="51" t="n">
        <f aca="false">IF(AB682&gt;0,$A$15*($B$18-$A$18)/$AE682*1,0)</f>
        <v>209.310813456229</v>
      </c>
      <c r="AI682" s="51" t="n">
        <f aca="false">IF(AND($AF682-AI$3&gt;-90,$AF682-AI$3&lt;90),$AH682*COS(RADIANS(AI$3-$AF682))*SIN(RADIANS(180-AJ$3-$AB682))*AI$4*$EN$11,0)</f>
        <v>86.4033091055708</v>
      </c>
      <c r="AJ682" s="53" t="n">
        <f aca="false">IF(AND($AB682&gt;AJ$4,$AB682&lt;AJ$5),1-(TAN(RADIANS($AB682))*AK$4-AL$4)/AI$5,1)</f>
        <v>0.905163245628697</v>
      </c>
      <c r="AK682" s="51" t="n">
        <f aca="false">AI682*AK$3</f>
        <v>17.2806618211142</v>
      </c>
      <c r="AL682" s="82"/>
      <c r="AM682" s="51" t="n">
        <f aca="false">AI682*AJ682+AK682</f>
        <v>95.4897615241722</v>
      </c>
      <c r="AN682" s="51" t="n">
        <f aca="false">AI682</f>
        <v>86.4033091055708</v>
      </c>
      <c r="AO682" s="51" t="n">
        <f aca="false">IF(AND($AF682-AO$3&gt;-90,$AF682-AO$3&lt;90),$AH682*COS(RADIANS(AO$3-$AF682))*SIN(RADIANS(180-AP$3-$AB682))*AO$4*$EN$11,0)</f>
        <v>86.4033091055708</v>
      </c>
      <c r="AP682" s="53" t="n">
        <f aca="false">IF(AND($AB682&gt;AP$4,$AB682&lt;AP$5),1-(TAN(RADIANS($AB682))*AQ$4-AR$4)/AO$5,1)</f>
        <v>0.905163245628697</v>
      </c>
      <c r="AQ682" s="82" t="n">
        <f aca="false">AO682*AQ$3</f>
        <v>17.2806618211142</v>
      </c>
      <c r="AR682" s="82"/>
      <c r="AS682" s="82"/>
      <c r="AT682" s="51" t="n">
        <f aca="false">AO682</f>
        <v>86.4033091055708</v>
      </c>
      <c r="AU682" s="51" t="n">
        <f aca="false">IF(AND($AF682-AU$3&gt;-90,$AF682-AU$3&lt;90),$AH682*COS(RADIANS(AU$3-$AF682))*SIN(RADIANS(180-AV$3-$AB682))*AU$4*$EN$11,0)</f>
        <v>86.4033091055708</v>
      </c>
      <c r="AV682" s="53" t="n">
        <f aca="false">IF(AND($AB682&gt;AV$4,$AB682&lt;AV$5),1-(TAN(RADIANS($AB682))*AW$4-AX$4)/AU$5,1)</f>
        <v>0.826132616985944</v>
      </c>
      <c r="AW682" s="82" t="n">
        <f aca="false">AU682*AW$3</f>
        <v>17.2806618211142</v>
      </c>
      <c r="AX682" s="82"/>
      <c r="AY682" s="82"/>
      <c r="AZ682" s="51" t="n">
        <f aca="false">AU682</f>
        <v>86.4033091055708</v>
      </c>
      <c r="BA682" s="51" t="n">
        <f aca="false">IF(AND($AF682-BA$3&gt;-90,$AF682-BA$3&lt;90),$AH682*COS(RADIANS(BA$3-$AF682))*SIN(RADIANS(180-BB$3-$AB682))*BA$4*$EN$11,0)</f>
        <v>86.4033091055708</v>
      </c>
      <c r="BB682" s="53" t="n">
        <f aca="false">IF(AND($AB682&gt;BB$4,$AB682&lt;BB$5),1-(TAN(RADIANS($AB682))*BC$4-BD$4)/BA$5,1)</f>
        <v>0.905163245628697</v>
      </c>
      <c r="BC682" s="82" t="n">
        <f aca="false">BA682*BC$3</f>
        <v>17.2806618211142</v>
      </c>
      <c r="BD682" s="82"/>
      <c r="BE682" s="82"/>
      <c r="BF682" s="51" t="n">
        <f aca="false">BA682</f>
        <v>86.4033091055708</v>
      </c>
      <c r="BG682" s="51" t="n">
        <f aca="false">IF(AND($AF682-BG$3&gt;-90,$AF682-BG$3&lt;90),$AH682*COS(RADIANS(BG$3-$AF682))*SIN(RADIANS(180-BH$3-$AB682))*BG$4*$EN$11,0)</f>
        <v>86.4033091055708</v>
      </c>
      <c r="BH682" s="53" t="n">
        <f aca="false">IF(AND($AB682&gt;BH$4,$AB682&lt;BH$5),1-(TAN(RADIANS($AB682))*BI$4-BJ$4)/BG$5,1)</f>
        <v>0.905163245628697</v>
      </c>
      <c r="BI682" s="82" t="n">
        <f aca="false">BG682*BI$3</f>
        <v>17.2806618211142</v>
      </c>
      <c r="BJ682" s="82"/>
      <c r="BK682" s="82"/>
      <c r="BL682" s="51" t="n">
        <f aca="false">BG682</f>
        <v>86.4033091055708</v>
      </c>
      <c r="BM682" s="51" t="n">
        <f aca="false">IF(AND($AF682-BM$3&gt;-90,$AF682-BM$3&lt;90),$AH682*COS(RADIANS(BM$3-$AF682))*SIN(RADIANS(180-BN$3-$AB682))*BM$4*$EN$11,0)</f>
        <v>0</v>
      </c>
      <c r="BN682" s="53" t="n">
        <f aca="false">IF(AND($AB682&gt;BN$4,$AB682&lt;BN$5),1-(TAN(RADIANS($AB682))*BO$4-BP$4)/BM$5,1)</f>
        <v>0.826132616985944</v>
      </c>
      <c r="BO682" s="82" t="n">
        <f aca="false">BM682*BO$3</f>
        <v>0</v>
      </c>
      <c r="BP682" s="82"/>
      <c r="BQ682" s="82"/>
      <c r="BR682" s="51" t="n">
        <f aca="false">BM682</f>
        <v>0</v>
      </c>
      <c r="BS682" s="51" t="n">
        <f aca="false">IF(AND($AF682-BS$3&gt;-90,$AF682-BS$3&lt;90),$AH682*COS(RADIANS(BS$3-$AF682))*SIN(RADIANS(180-BT$3-$AB682))*BS$4*$EN$11,0)</f>
        <v>0</v>
      </c>
      <c r="BT682" s="53" t="n">
        <f aca="false">IF(AND($AB682&gt;BT$4,$AB682&lt;BT$5),1-(TAN(RADIANS($AB682))*BU$4-BV$4)/BS$5,1)</f>
        <v>0.936130349096877</v>
      </c>
      <c r="BU682" s="82" t="n">
        <f aca="false">BS682*BU$3</f>
        <v>0</v>
      </c>
      <c r="BV682" s="82"/>
      <c r="BW682" s="82"/>
      <c r="BX682" s="51" t="n">
        <f aca="false">BS682</f>
        <v>0</v>
      </c>
      <c r="BY682" s="51" t="n">
        <f aca="false">IF(AND($AF682-BY$3&gt;-90,$AF682-BY$3&lt;90),$AH682*COS(RADIANS(BY$3-$AF682))*SIN(RADIANS(180-BZ$3-$AB682))*BY$4*$EN$11,0)</f>
        <v>0</v>
      </c>
      <c r="BZ682" s="53" t="n">
        <f aca="false">IF(AND($AB682&gt;BZ$4,$AB682&lt;BZ$5),1-(TAN(RADIANS($AB682))*CA$4-CB$4)/BY$5,1)</f>
        <v>0.86273627656785</v>
      </c>
      <c r="CA682" s="82" t="n">
        <f aca="false">BY682*CA$3</f>
        <v>0</v>
      </c>
      <c r="CB682" s="82"/>
      <c r="CC682" s="82"/>
      <c r="CD682" s="51" t="n">
        <f aca="false">BY682</f>
        <v>0</v>
      </c>
      <c r="CE682" s="51" t="n">
        <f aca="false">IF(AND($AF682-CE$3&gt;-90,$AF682-CE$3&lt;90),$AH682*COS(RADIANS(CE$3-$AF682))*SIN(RADIANS(180-CF$3-$AB682))*CE$4*$EN$11,0)</f>
        <v>0</v>
      </c>
      <c r="CF682" s="53" t="n">
        <f aca="false">IF(AND($AB682&gt;CF$4,$AB682&lt;CF$5),1-(TAN(RADIANS($AB682))*CG$4-CH$4)/CE$5,1)</f>
        <v>0.899044745346677</v>
      </c>
      <c r="CG682" s="82" t="n">
        <f aca="false">CE682*CG$3</f>
        <v>0</v>
      </c>
      <c r="CH682" s="82"/>
      <c r="CI682" s="82"/>
      <c r="CJ682" s="51" t="n">
        <f aca="false">CE682</f>
        <v>0</v>
      </c>
      <c r="CK682" s="51" t="n">
        <f aca="false">IF(AND($AF682-CK$3&gt;-90,$AF682-CK$3&lt;90),$AH682*COS(RADIANS(CK$3-$AF682))*SIN(RADIANS(180-CL$3-$AB682))*CK$4*$EN$11,0)</f>
        <v>0</v>
      </c>
      <c r="CL682" s="53" t="n">
        <f aca="false">IF(AND($AB682&gt;CL$4,$AB682&lt;CL$5),1-(TAN(RADIANS($AB682))*CM$4-CN$4)/CK$5,1)</f>
        <v>0.899044745346677</v>
      </c>
      <c r="CM682" s="82" t="n">
        <f aca="false">CK682*CM$3</f>
        <v>0</v>
      </c>
      <c r="CN682" s="82"/>
      <c r="CO682" s="82"/>
      <c r="CP682" s="51" t="n">
        <f aca="false">CK682</f>
        <v>0</v>
      </c>
      <c r="CQ682" s="51" t="n">
        <f aca="false">IF(AND($AF682-CQ$3&gt;-90,$AF682-CQ$3&lt;90),$AH682*COS(RADIANS(CQ$3-$AF682))*SIN(RADIANS(180-CR$3-$AB682))*CQ$4*$EN$11,0)</f>
        <v>0</v>
      </c>
      <c r="CR682" s="53" t="n">
        <f aca="false">IF(AND($AB682&gt;CR$4,$AB682&lt;CR$5),1-(TAN(RADIANS($AB682))*CS$4-CT$4)/CQ$5,1)</f>
        <v>0.899044745346677</v>
      </c>
      <c r="CS682" s="82" t="n">
        <f aca="false">CQ682*CS$3</f>
        <v>0</v>
      </c>
      <c r="CT682" s="82"/>
      <c r="CU682" s="82"/>
      <c r="CV682" s="51" t="n">
        <f aca="false">CQ682</f>
        <v>0</v>
      </c>
      <c r="CW682" s="51" t="n">
        <f aca="false">IF(AND($AF682-CW$3&gt;-90,$AF682-CW$3&lt;90),$AH682*COS(RADIANS(CW$3-$AF682))*SIN(RADIANS(180-CX$3-$AB682))*CW$4*$EN$11,0)</f>
        <v>0</v>
      </c>
      <c r="CX682" s="53" t="n">
        <f aca="false">IF(AND($AB682&gt;CX$4,$AB682&lt;CX$5),1-(TAN(RADIANS($AB682))*CY$4-CZ$4)/CW$5,1)</f>
        <v>0.899044745346677</v>
      </c>
      <c r="CY682" s="82" t="n">
        <f aca="false">CW682*CY$3</f>
        <v>0</v>
      </c>
      <c r="CZ682" s="82"/>
      <c r="DA682" s="82"/>
      <c r="DB682" s="51" t="n">
        <f aca="false">CW682</f>
        <v>0</v>
      </c>
      <c r="DC682" s="51" t="n">
        <f aca="false">IF(AND($AF682-DC$3&gt;-90,$AF682-DC$3&lt;90),$AH682*COS(RADIANS(DC$3-$AF682))*SIN(RADIANS(180-DD$3-$AB682))*DC$4*$EN$11,0)</f>
        <v>42.6705030870575</v>
      </c>
      <c r="DD682" s="53" t="n">
        <f aca="false">IF(AND($AB682&gt;DD$4,$AB682&lt;DD$5),1-(TAN(RADIANS($AB682))*DE$4-DF$4)/DC$5,1)</f>
        <v>1</v>
      </c>
      <c r="DE682" s="82" t="n">
        <f aca="false">DC682*DE$3</f>
        <v>8.5341006174115</v>
      </c>
      <c r="DF682" s="82"/>
      <c r="DG682" s="82"/>
      <c r="DH682" s="51" t="n">
        <f aca="false">DC682</f>
        <v>42.6705030870575</v>
      </c>
      <c r="DI682" s="51" t="n">
        <f aca="false">IF(AND($AF682-DI$3&gt;-90,$AF682-DI$3&lt;90),$AH682*COS(RADIANS(DI$3-$AF682))*SIN(RADIANS(180-DJ$3-$AB682))*DI$4*$EN$11,0)</f>
        <v>0</v>
      </c>
      <c r="DJ682" s="53" t="n">
        <f aca="false">IF(AND($AB682&gt;DJ$4,$AB682&lt;DJ$5),1-(TAN(RADIANS($AB682))*DK$4-DL$4)/DI$5,1)</f>
        <v>1</v>
      </c>
      <c r="DK682" s="82" t="n">
        <f aca="false">DI682*DK$3</f>
        <v>0</v>
      </c>
      <c r="DL682" s="82"/>
      <c r="DM682" s="82"/>
      <c r="DN682" s="51" t="n">
        <f aca="false">DI682</f>
        <v>0</v>
      </c>
      <c r="DO682" s="51" t="n">
        <f aca="false">IF(AND($AF682-DO$3&gt;-90,$AF682-DO$3&lt;90),$AH682*COS(RADIANS(DO$3-$AF682))*SIN(RADIANS(180-DP$3-$AB682))*DO$4*$EN$11,0)</f>
        <v>0</v>
      </c>
      <c r="DP682" s="53" t="n">
        <f aca="false">IF(AND($AB682&gt;DP$4,$AB682&lt;DP$5),1-(TAN(RADIANS($AB682))*DQ$4-DR$4)/DO$5,1)</f>
        <v>1</v>
      </c>
      <c r="DQ682" s="82" t="n">
        <f aca="false">DO682*DQ$3</f>
        <v>0</v>
      </c>
      <c r="DR682" s="82"/>
      <c r="DS682" s="82"/>
      <c r="DT682" s="51" t="n">
        <f aca="false">DO682</f>
        <v>0</v>
      </c>
      <c r="DU682" s="89" t="n">
        <f aca="false">IF(AND($AF682-DU$3&gt;-90,$AF682-DU$3&lt;90),$AH682*COS(RADIANS(DU$3-$AF682))*SIN(RADIANS(180-DV$3-$AB682))*DU$4*$EN$12,0)</f>
        <v>56.4603518958712</v>
      </c>
      <c r="DX682" s="89" t="n">
        <f aca="false">IF(AND($AF682-DX$3&gt;-90,$AF682-DX$3&lt;90),$AH682*COS(RADIANS(DX$3-$AF682))*SIN(RADIANS(180-DY$3-$AB682))*DX$4*$EN$12,0)</f>
        <v>56.4603518958712</v>
      </c>
      <c r="EA682" s="89" t="n">
        <f aca="false">IF(AND($AF682-EA$3&gt;-90,$AF682-EA$3&lt;90),$AH682*COS(RADIANS(EA$3-$AF682))*SIN(RADIANS(180-EB$3-$AB682))*EA$4*$EN$12,0)</f>
        <v>56.4603518958712</v>
      </c>
    </row>
    <row r="683" customFormat="false" ht="12.75" hidden="false" customHeight="false" outlineLevel="0" collapsed="false">
      <c r="D683" s="91" t="n">
        <v>39736</v>
      </c>
      <c r="E683" s="92" t="n">
        <f aca="false">E682+(1/96)</f>
        <v>0.781249999999999</v>
      </c>
      <c r="F683" s="82"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107.276960839085</v>
      </c>
      <c r="AB683" s="82" t="n">
        <f aca="false">DEGREES(ASIN(SIN(RADIANS(T683))*SIN(A$9)-COS(RADIANS(T683))*COS(A$9)*COS(RADIANS(AA683))))</f>
        <v>4.52829515200031</v>
      </c>
      <c r="AC683" s="82" t="n">
        <f aca="false">DEGREES(ACOS((SIN(RADIANS(T683))-SIN(A$9)*SIN(RADIANS(AB683)))/(COS(A$9)*COS(RADIANS(AB683)))))</f>
        <v>108.820784718868</v>
      </c>
      <c r="AD683" s="82" t="n">
        <f aca="false">DEGREES((COS(RADIANS(T683))*SIN(RADIANS(AA683)))/COS(RADIANS(AB683)))</f>
        <v>-54.232305513261</v>
      </c>
      <c r="AE683" s="88" t="n">
        <f aca="false">$B$18/SIN(RADIANS(90+AB683))*SIN(RADIANS(90-AB683-DEGREES(ASIN($A$18*SIN(RADIANS(90+AB683))/$B$18))))</f>
        <v>2135.09037906664</v>
      </c>
      <c r="AF683" s="82" t="n">
        <f aca="false">IF(AD683&gt;0,AC683-180,180-AC683)</f>
        <v>71.1792152811318</v>
      </c>
      <c r="AG683" s="53" t="n">
        <f aca="false">IF(AB683&gt;0,0.25,0)</f>
        <v>0.25</v>
      </c>
      <c r="AH683" s="51" t="n">
        <f aca="false">IF(AB683&gt;0,$A$15*($B$18-$A$18)/$AE683*1,0)</f>
        <v>189.687520477258</v>
      </c>
      <c r="AI683" s="51" t="n">
        <f aca="false">IF(AND($AF683-AI$3&gt;-90,$AF683-AI$3&lt;90),$AH683*COS(RADIANS(AI$3-$AF683))*SIN(RADIANS(180-AJ$3-$AB683))*AI$4*$EN$11,0)</f>
        <v>76.8066622977988</v>
      </c>
      <c r="AJ683" s="53" t="n">
        <f aca="false">IF(AND($AB683&gt;AJ$4,$AB683&lt;AJ$5),1-(TAN(RADIANS($AB683))*AK$4-AL$4)/AI$5,1)</f>
        <v>0.93760108050491</v>
      </c>
      <c r="AK683" s="51" t="n">
        <f aca="false">AI683*AK$3</f>
        <v>15.3613324595598</v>
      </c>
      <c r="AL683" s="82"/>
      <c r="AM683" s="51" t="n">
        <f aca="false">AI683*AJ683+AK683</f>
        <v>87.3753420199517</v>
      </c>
      <c r="AN683" s="51" t="n">
        <f aca="false">AI683</f>
        <v>76.8066622977988</v>
      </c>
      <c r="AO683" s="51" t="n">
        <f aca="false">IF(AND($AF683-AO$3&gt;-90,$AF683-AO$3&lt;90),$AH683*COS(RADIANS(AO$3-$AF683))*SIN(RADIANS(180-AP$3-$AB683))*AO$4*$EN$11,0)</f>
        <v>76.8066622977988</v>
      </c>
      <c r="AP683" s="53" t="n">
        <f aca="false">IF(AND($AB683&gt;AP$4,$AB683&lt;AP$5),1-(TAN(RADIANS($AB683))*AQ$4-AR$4)/AO$5,1)</f>
        <v>0.93760108050491</v>
      </c>
      <c r="AQ683" s="82" t="n">
        <f aca="false">AO683*AQ$3</f>
        <v>15.3613324595598</v>
      </c>
      <c r="AR683" s="82"/>
      <c r="AS683" s="82"/>
      <c r="AT683" s="51" t="n">
        <f aca="false">AO683</f>
        <v>76.8066622977988</v>
      </c>
      <c r="AU683" s="51" t="n">
        <f aca="false">IF(AND($AF683-AU$3&gt;-90,$AF683-AU$3&lt;90),$AH683*COS(RADIANS(AU$3-$AF683))*SIN(RADIANS(180-AV$3-$AB683))*AU$4*$EN$11,0)</f>
        <v>76.8066622977988</v>
      </c>
      <c r="AV683" s="53" t="n">
        <f aca="false">IF(AND($AB683&gt;AV$4,$AB683&lt;AV$5),1-(TAN(RADIANS($AB683))*AW$4-AX$4)/AU$5,1)</f>
        <v>0.885601980925668</v>
      </c>
      <c r="AW683" s="82" t="n">
        <f aca="false">AU683*AW$3</f>
        <v>15.3613324595598</v>
      </c>
      <c r="AX683" s="82"/>
      <c r="AY683" s="82"/>
      <c r="AZ683" s="51" t="n">
        <f aca="false">AU683</f>
        <v>76.8066622977988</v>
      </c>
      <c r="BA683" s="51" t="n">
        <f aca="false">IF(AND($AF683-BA$3&gt;-90,$AF683-BA$3&lt;90),$AH683*COS(RADIANS(BA$3-$AF683))*SIN(RADIANS(180-BB$3-$AB683))*BA$4*$EN$11,0)</f>
        <v>76.8066622977988</v>
      </c>
      <c r="BB683" s="53" t="n">
        <f aca="false">IF(AND($AB683&gt;BB$4,$AB683&lt;BB$5),1-(TAN(RADIANS($AB683))*BC$4-BD$4)/BA$5,1)</f>
        <v>0.93760108050491</v>
      </c>
      <c r="BC683" s="82" t="n">
        <f aca="false">BA683*BC$3</f>
        <v>15.3613324595598</v>
      </c>
      <c r="BD683" s="82"/>
      <c r="BE683" s="82"/>
      <c r="BF683" s="51" t="n">
        <f aca="false">BA683</f>
        <v>76.8066622977988</v>
      </c>
      <c r="BG683" s="51" t="n">
        <f aca="false">IF(AND($AF683-BG$3&gt;-90,$AF683-BG$3&lt;90),$AH683*COS(RADIANS(BG$3-$AF683))*SIN(RADIANS(180-BH$3-$AB683))*BG$4*$EN$11,0)</f>
        <v>76.8066622977988</v>
      </c>
      <c r="BH683" s="53" t="n">
        <f aca="false">IF(AND($AB683&gt;BH$4,$AB683&lt;BH$5),1-(TAN(RADIANS($AB683))*BI$4-BJ$4)/BG$5,1)</f>
        <v>0.93760108050491</v>
      </c>
      <c r="BI683" s="82" t="n">
        <f aca="false">BG683*BI$3</f>
        <v>15.3613324595598</v>
      </c>
      <c r="BJ683" s="82"/>
      <c r="BK683" s="82"/>
      <c r="BL683" s="51" t="n">
        <f aca="false">BG683</f>
        <v>76.8066622977988</v>
      </c>
      <c r="BM683" s="51" t="n">
        <f aca="false">IF(AND($AF683-BM$3&gt;-90,$AF683-BM$3&lt;90),$AH683*COS(RADIANS(BM$3-$AF683))*SIN(RADIANS(180-BN$3-$AB683))*BM$4*$EN$11,0)</f>
        <v>0</v>
      </c>
      <c r="BN683" s="53" t="n">
        <f aca="false">IF(AND($AB683&gt;BN$4,$AB683&lt;BN$5),1-(TAN(RADIANS($AB683))*BO$4-BP$4)/BM$5,1)</f>
        <v>0.885601980925668</v>
      </c>
      <c r="BO683" s="82" t="n">
        <f aca="false">BM683*BO$3</f>
        <v>0</v>
      </c>
      <c r="BP683" s="82"/>
      <c r="BQ683" s="82"/>
      <c r="BR683" s="51" t="n">
        <f aca="false">BM683</f>
        <v>0</v>
      </c>
      <c r="BS683" s="51" t="n">
        <f aca="false">IF(AND($AF683-BS$3&gt;-90,$AF683-BS$3&lt;90),$AH683*COS(RADIANS(BS$3-$AF683))*SIN(RADIANS(180-BT$3-$AB683))*BS$4*$EN$11,0)</f>
        <v>0</v>
      </c>
      <c r="BT683" s="53" t="n">
        <f aca="false">IF(AND($AB683&gt;BT$4,$AB683&lt;BT$5),1-(TAN(RADIANS($AB683))*BU$4-BV$4)/BS$5,1)</f>
        <v>0.957976237891062</v>
      </c>
      <c r="BU683" s="82" t="n">
        <f aca="false">BS683*BU$3</f>
        <v>0</v>
      </c>
      <c r="BV683" s="82"/>
      <c r="BW683" s="82"/>
      <c r="BX683" s="51" t="n">
        <f aca="false">BS683</f>
        <v>0</v>
      </c>
      <c r="BY683" s="51" t="n">
        <f aca="false">IF(AND($AF683-BY$3&gt;-90,$AF683-BY$3&lt;90),$AH683*COS(RADIANS(BY$3-$AF683))*SIN(RADIANS(180-BZ$3-$AB683))*BY$4*$EN$11,0)</f>
        <v>0</v>
      </c>
      <c r="BZ683" s="53" t="n">
        <f aca="false">IF(AND($AB683&gt;BZ$4,$AB683&lt;BZ$5),1-(TAN(RADIANS($AB683))*CA$4-CB$4)/BY$5,1)</f>
        <v>0.909685774415001</v>
      </c>
      <c r="CA683" s="82" t="n">
        <f aca="false">BY683*CA$3</f>
        <v>0</v>
      </c>
      <c r="CB683" s="82"/>
      <c r="CC683" s="82"/>
      <c r="CD683" s="51" t="n">
        <f aca="false">BY683</f>
        <v>0</v>
      </c>
      <c r="CE683" s="51" t="n">
        <f aca="false">IF(AND($AF683-CE$3&gt;-90,$AF683-CE$3&lt;90),$AH683*COS(RADIANS(CE$3-$AF683))*SIN(RADIANS(180-CF$3-$AB683))*CE$4*$EN$11,0)</f>
        <v>0</v>
      </c>
      <c r="CF683" s="53" t="n">
        <f aca="false">IF(AND($AB683&gt;CF$4,$AB683&lt;CF$5),1-(TAN(RADIANS($AB683))*CG$4-CH$4)/CE$5,1)</f>
        <v>0.933575343763291</v>
      </c>
      <c r="CG683" s="82" t="n">
        <f aca="false">CE683*CG$3</f>
        <v>0</v>
      </c>
      <c r="CH683" s="82"/>
      <c r="CI683" s="82"/>
      <c r="CJ683" s="51" t="n">
        <f aca="false">CE683</f>
        <v>0</v>
      </c>
      <c r="CK683" s="51" t="n">
        <f aca="false">IF(AND($AF683-CK$3&gt;-90,$AF683-CK$3&lt;90),$AH683*COS(RADIANS(CK$3-$AF683))*SIN(RADIANS(180-CL$3-$AB683))*CK$4*$EN$11,0)</f>
        <v>0</v>
      </c>
      <c r="CL683" s="53" t="n">
        <f aca="false">IF(AND($AB683&gt;CL$4,$AB683&lt;CL$5),1-(TAN(RADIANS($AB683))*CM$4-CN$4)/CK$5,1)</f>
        <v>0.933575343763291</v>
      </c>
      <c r="CM683" s="82" t="n">
        <f aca="false">CK683*CM$3</f>
        <v>0</v>
      </c>
      <c r="CN683" s="82"/>
      <c r="CO683" s="82"/>
      <c r="CP683" s="51" t="n">
        <f aca="false">CK683</f>
        <v>0</v>
      </c>
      <c r="CQ683" s="51" t="n">
        <f aca="false">IF(AND($AF683-CQ$3&gt;-90,$AF683-CQ$3&lt;90),$AH683*COS(RADIANS(CQ$3-$AF683))*SIN(RADIANS(180-CR$3-$AB683))*CQ$4*$EN$11,0)</f>
        <v>0</v>
      </c>
      <c r="CR683" s="53" t="n">
        <f aca="false">IF(AND($AB683&gt;CR$4,$AB683&lt;CR$5),1-(TAN(RADIANS($AB683))*CS$4-CT$4)/CQ$5,1)</f>
        <v>0.933575343763291</v>
      </c>
      <c r="CS683" s="82" t="n">
        <f aca="false">CQ683*CS$3</f>
        <v>0</v>
      </c>
      <c r="CT683" s="82"/>
      <c r="CU683" s="82"/>
      <c r="CV683" s="51" t="n">
        <f aca="false">CQ683</f>
        <v>0</v>
      </c>
      <c r="CW683" s="51" t="n">
        <f aca="false">IF(AND($AF683-CW$3&gt;-90,$AF683-CW$3&lt;90),$AH683*COS(RADIANS(CW$3-$AF683))*SIN(RADIANS(180-CX$3-$AB683))*CW$4*$EN$11,0)</f>
        <v>0</v>
      </c>
      <c r="CX683" s="53" t="n">
        <f aca="false">IF(AND($AB683&gt;CX$4,$AB683&lt;CX$5),1-(TAN(RADIANS($AB683))*CY$4-CZ$4)/CW$5,1)</f>
        <v>0.933575343763291</v>
      </c>
      <c r="CY683" s="82" t="n">
        <f aca="false">CW683*CY$3</f>
        <v>0</v>
      </c>
      <c r="CZ683" s="82"/>
      <c r="DA683" s="82"/>
      <c r="DB683" s="51" t="n">
        <f aca="false">CW683</f>
        <v>0</v>
      </c>
      <c r="DC683" s="51" t="n">
        <f aca="false">IF(AND($AF683-DC$3&gt;-90,$AF683-DC$3&lt;90),$AH683*COS(RADIANS(DC$3-$AF683))*SIN(RADIANS(180-DD$3-$AB683))*DC$4*$EN$11,0)</f>
        <v>35.6929289556547</v>
      </c>
      <c r="DD683" s="53" t="n">
        <f aca="false">IF(AND($AB683&gt;DD$4,$AB683&lt;DD$5),1-(TAN(RADIANS($AB683))*DE$4-DF$4)/DC$5,1)</f>
        <v>1</v>
      </c>
      <c r="DE683" s="82" t="n">
        <f aca="false">DC683*DE$3</f>
        <v>7.13858579113093</v>
      </c>
      <c r="DF683" s="82"/>
      <c r="DG683" s="82"/>
      <c r="DH683" s="51" t="n">
        <f aca="false">DC683</f>
        <v>35.6929289556547</v>
      </c>
      <c r="DI683" s="51" t="n">
        <f aca="false">IF(AND($AF683-DI$3&gt;-90,$AF683-DI$3&lt;90),$AH683*COS(RADIANS(DI$3-$AF683))*SIN(RADIANS(180-DJ$3-$AB683))*DI$4*$EN$11,0)</f>
        <v>0</v>
      </c>
      <c r="DJ683" s="53" t="n">
        <f aca="false">IF(AND($AB683&gt;DJ$4,$AB683&lt;DJ$5),1-(TAN(RADIANS($AB683))*DK$4-DL$4)/DI$5,1)</f>
        <v>1</v>
      </c>
      <c r="DK683" s="82" t="n">
        <f aca="false">DI683*DK$3</f>
        <v>0</v>
      </c>
      <c r="DL683" s="82"/>
      <c r="DM683" s="82"/>
      <c r="DN683" s="51" t="n">
        <f aca="false">DI683</f>
        <v>0</v>
      </c>
      <c r="DO683" s="51" t="n">
        <f aca="false">IF(AND($AF683-DO$3&gt;-90,$AF683-DO$3&lt;90),$AH683*COS(RADIANS(DO$3-$AF683))*SIN(RADIANS(180-DP$3-$AB683))*DO$4*$EN$11,0)</f>
        <v>0</v>
      </c>
      <c r="DP683" s="53" t="n">
        <f aca="false">IF(AND($AB683&gt;DP$4,$AB683&lt;DP$5),1-(TAN(RADIANS($AB683))*DQ$4-DR$4)/DO$5,1)</f>
        <v>1</v>
      </c>
      <c r="DQ683" s="82" t="n">
        <f aca="false">DO683*DQ$3</f>
        <v>0</v>
      </c>
      <c r="DR683" s="82"/>
      <c r="DS683" s="82"/>
      <c r="DT683" s="51" t="n">
        <f aca="false">DO683</f>
        <v>0</v>
      </c>
      <c r="DU683" s="89" t="n">
        <f aca="false">IF(AND($AF683-DU$3&gt;-90,$AF683-DU$3&lt;90),$AH683*COS(RADIANS(DU$3-$AF683))*SIN(RADIANS(180-DV$3-$AB683))*DU$4*$EN$12,0)</f>
        <v>40.209602735187</v>
      </c>
      <c r="DX683" s="89" t="n">
        <f aca="false">IF(AND($AF683-DX$3&gt;-90,$AF683-DX$3&lt;90),$AH683*COS(RADIANS(DX$3-$AF683))*SIN(RADIANS(180-DY$3-$AB683))*DX$4*$EN$12,0)</f>
        <v>40.209602735187</v>
      </c>
      <c r="EA683" s="89" t="n">
        <f aca="false">IF(AND($AF683-EA$3&gt;-90,$AF683-EA$3&lt;90),$AH683*COS(RADIANS(EA$3-$AF683))*SIN(RADIANS(180-EB$3-$AB683))*EA$4*$EN$12,0)</f>
        <v>40.209602735187</v>
      </c>
    </row>
    <row r="684" customFormat="false" ht="12.75" hidden="false" customHeight="false" outlineLevel="0" collapsed="false">
      <c r="D684" s="91" t="n">
        <v>39736</v>
      </c>
      <c r="E684" s="92" t="n">
        <f aca="false">E683+(1/96)</f>
        <v>0.791666666666666</v>
      </c>
      <c r="F684" s="82"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103.516099597606</v>
      </c>
      <c r="AB684" s="82" t="n">
        <f aca="false">DEGREES(ASIN(SIN(RADIANS(T684))*SIN(A$9)-COS(RADIANS(T684))*COS(A$9)*COS(RADIANS(AA684))))</f>
        <v>2.15258529156822</v>
      </c>
      <c r="AC684" s="82" t="n">
        <f aca="false">DEGREES(ACOS((SIN(RADIANS(T684))-SIN(A$9)*SIN(RADIANS(AB684)))/(COS(A$9)*COS(RADIANS(AB684)))))</f>
        <v>105.957920303213</v>
      </c>
      <c r="AD684" s="82" t="n">
        <f aca="false">DEGREES((COS(RADIANS(T684))*SIN(RADIANS(AA684)))/COS(RADIANS(AB684)))</f>
        <v>-55.0878220664824</v>
      </c>
      <c r="AE684" s="88" t="n">
        <f aca="false">$B$18/SIN(RADIANS(90+AB684))*SIN(RADIANS(90-AB684-DEGREES(ASIN($A$18*SIN(RADIANS(90+AB684))/$B$18))))</f>
        <v>2365.37677430478</v>
      </c>
      <c r="AF684" s="82" t="n">
        <f aca="false">IF(AD684&gt;0,AC684-180,180-AC684)</f>
        <v>74.0420796967874</v>
      </c>
      <c r="AG684" s="53" t="n">
        <f aca="false">IF(AB684&gt;0,0.25,0)</f>
        <v>0.25</v>
      </c>
      <c r="AH684" s="51" t="n">
        <f aca="false">IF(AB684&gt;0,$A$15*($B$18-$A$18)/$AE684*1,0)</f>
        <v>171.220079777369</v>
      </c>
      <c r="AI684" s="51" t="n">
        <f aca="false">IF(AND($AF684-AI$3&gt;-90,$AF684-AI$3&lt;90),$AH684*COS(RADIANS(AI$3-$AF684))*SIN(RADIANS(180-AJ$3-$AB684))*AI$4*$EN$11,0)</f>
        <v>67.7038462202558</v>
      </c>
      <c r="AJ684" s="53" t="n">
        <f aca="false">IF(AND($AB684&gt;AJ$4,$AB684&lt;AJ$5),1-(TAN(RADIANS($AB684))*AK$4-AL$4)/AI$5,1)</f>
        <v>0.970385695029848</v>
      </c>
      <c r="AK684" s="51" t="n">
        <f aca="false">AI684*AK$3</f>
        <v>13.5407692440512</v>
      </c>
      <c r="AL684" s="82"/>
      <c r="AM684" s="51" t="n">
        <f aca="false">AI684*AJ684+AK684</f>
        <v>79.2396131146881</v>
      </c>
      <c r="AN684" s="51" t="n">
        <f aca="false">AI684</f>
        <v>67.7038462202558</v>
      </c>
      <c r="AO684" s="51" t="n">
        <f aca="false">IF(AND($AF684-AO$3&gt;-90,$AF684-AO$3&lt;90),$AH684*COS(RADIANS(AO$3-$AF684))*SIN(RADIANS(180-AP$3-$AB684))*AO$4*$EN$11,0)</f>
        <v>67.7038462202558</v>
      </c>
      <c r="AP684" s="53" t="n">
        <f aca="false">IF(AND($AB684&gt;AP$4,$AB684&lt;AP$5),1-(TAN(RADIANS($AB684))*AQ$4-AR$4)/AO$5,1)</f>
        <v>0.970385695029848</v>
      </c>
      <c r="AQ684" s="82" t="n">
        <f aca="false">AO684*AQ$3</f>
        <v>13.5407692440512</v>
      </c>
      <c r="AR684" s="82"/>
      <c r="AS684" s="82"/>
      <c r="AT684" s="51" t="n">
        <f aca="false">AO684</f>
        <v>67.7038462202558</v>
      </c>
      <c r="AU684" s="51" t="n">
        <f aca="false">IF(AND($AF684-AU$3&gt;-90,$AF684-AU$3&lt;90),$AH684*COS(RADIANS(AU$3-$AF684))*SIN(RADIANS(180-AV$3-$AB684))*AU$4*$EN$11,0)</f>
        <v>67.7038462202558</v>
      </c>
      <c r="AV684" s="53" t="n">
        <f aca="false">IF(AND($AB684&gt;AV$4,$AB684&lt;AV$5),1-(TAN(RADIANS($AB684))*AW$4-AX$4)/AU$5,1)</f>
        <v>0.945707107554721</v>
      </c>
      <c r="AW684" s="82" t="n">
        <f aca="false">AU684*AW$3</f>
        <v>13.5407692440512</v>
      </c>
      <c r="AX684" s="82"/>
      <c r="AY684" s="82"/>
      <c r="AZ684" s="51" t="n">
        <f aca="false">AU684</f>
        <v>67.7038462202558</v>
      </c>
      <c r="BA684" s="51" t="n">
        <f aca="false">IF(AND($AF684-BA$3&gt;-90,$AF684-BA$3&lt;90),$AH684*COS(RADIANS(BA$3-$AF684))*SIN(RADIANS(180-BB$3-$AB684))*BA$4*$EN$11,0)</f>
        <v>67.7038462202558</v>
      </c>
      <c r="BB684" s="53" t="n">
        <f aca="false">IF(AND($AB684&gt;BB$4,$AB684&lt;BB$5),1-(TAN(RADIANS($AB684))*BC$4-BD$4)/BA$5,1)</f>
        <v>0.970385695029848</v>
      </c>
      <c r="BC684" s="82" t="n">
        <f aca="false">BA684*BC$3</f>
        <v>13.5407692440512</v>
      </c>
      <c r="BD684" s="82"/>
      <c r="BE684" s="82"/>
      <c r="BF684" s="51" t="n">
        <f aca="false">BA684</f>
        <v>67.7038462202558</v>
      </c>
      <c r="BG684" s="51" t="n">
        <f aca="false">IF(AND($AF684-BG$3&gt;-90,$AF684-BG$3&lt;90),$AH684*COS(RADIANS(BG$3-$AF684))*SIN(RADIANS(180-BH$3-$AB684))*BG$4*$EN$11,0)</f>
        <v>67.7038462202558</v>
      </c>
      <c r="BH684" s="53" t="n">
        <f aca="false">IF(AND($AB684&gt;BH$4,$AB684&lt;BH$5),1-(TAN(RADIANS($AB684))*BI$4-BJ$4)/BG$5,1)</f>
        <v>0.970385695029848</v>
      </c>
      <c r="BI684" s="82" t="n">
        <f aca="false">BG684*BI$3</f>
        <v>13.5407692440512</v>
      </c>
      <c r="BJ684" s="82"/>
      <c r="BK684" s="82"/>
      <c r="BL684" s="51" t="n">
        <f aca="false">BG684</f>
        <v>67.7038462202558</v>
      </c>
      <c r="BM684" s="51" t="n">
        <f aca="false">IF(AND($AF684-BM$3&gt;-90,$AF684-BM$3&lt;90),$AH684*COS(RADIANS(BM$3-$AF684))*SIN(RADIANS(180-BN$3-$AB684))*BM$4*$EN$11,0)</f>
        <v>0</v>
      </c>
      <c r="BN684" s="53" t="n">
        <f aca="false">IF(AND($AB684&gt;BN$4,$AB684&lt;BN$5),1-(TAN(RADIANS($AB684))*BO$4-BP$4)/BM$5,1)</f>
        <v>0.945707107554721</v>
      </c>
      <c r="BO684" s="82" t="n">
        <f aca="false">BM684*BO$3</f>
        <v>0</v>
      </c>
      <c r="BP684" s="82"/>
      <c r="BQ684" s="82"/>
      <c r="BR684" s="51" t="n">
        <f aca="false">BM684</f>
        <v>0</v>
      </c>
      <c r="BS684" s="51" t="n">
        <f aca="false">IF(AND($AF684-BS$3&gt;-90,$AF684-BS$3&lt;90),$AH684*COS(RADIANS(BS$3-$AF684))*SIN(RADIANS(180-BT$3-$AB684))*BS$4*$EN$11,0)</f>
        <v>0</v>
      </c>
      <c r="BT684" s="53" t="n">
        <f aca="false">IF(AND($AB684&gt;BT$4,$AB684&lt;BT$5),1-(TAN(RADIANS($AB684))*BU$4-BV$4)/BS$5,1)</f>
        <v>0.980055672162959</v>
      </c>
      <c r="BU684" s="82" t="n">
        <f aca="false">BS684*BU$3</f>
        <v>0</v>
      </c>
      <c r="BV684" s="82"/>
      <c r="BW684" s="82"/>
      <c r="BX684" s="51" t="n">
        <f aca="false">BS684</f>
        <v>0</v>
      </c>
      <c r="BY684" s="51" t="n">
        <f aca="false">IF(AND($AF684-BY$3&gt;-90,$AF684-BY$3&lt;90),$AH684*COS(RADIANS(BY$3-$AF684))*SIN(RADIANS(180-BZ$3-$AB684))*BY$4*$EN$11,0)</f>
        <v>0</v>
      </c>
      <c r="BZ684" s="53" t="n">
        <f aca="false">IF(AND($AB684&gt;BZ$4,$AB684&lt;BZ$5),1-(TAN(RADIANS($AB684))*CA$4-CB$4)/BY$5,1)</f>
        <v>0.95713719017478</v>
      </c>
      <c r="CA684" s="82" t="n">
        <f aca="false">BY684*CA$3</f>
        <v>0</v>
      </c>
      <c r="CB684" s="82"/>
      <c r="CC684" s="82"/>
      <c r="CD684" s="51" t="n">
        <f aca="false">BY684</f>
        <v>0</v>
      </c>
      <c r="CE684" s="51" t="n">
        <f aca="false">IF(AND($AF684-CE$3&gt;-90,$AF684-CE$3&lt;90),$AH684*COS(RADIANS(CE$3-$AF684))*SIN(RADIANS(180-CF$3-$AB684))*CE$4*$EN$11,0)</f>
        <v>0</v>
      </c>
      <c r="CF684" s="53" t="n">
        <f aca="false">IF(AND($AB684&gt;CF$4,$AB684&lt;CF$5),1-(TAN(RADIANS($AB684))*CG$4-CH$4)/CE$5,1)</f>
        <v>0.968475094709193</v>
      </c>
      <c r="CG684" s="82" t="n">
        <f aca="false">CE684*CG$3</f>
        <v>0</v>
      </c>
      <c r="CH684" s="82"/>
      <c r="CI684" s="82"/>
      <c r="CJ684" s="51" t="n">
        <f aca="false">CE684</f>
        <v>0</v>
      </c>
      <c r="CK684" s="51" t="n">
        <f aca="false">IF(AND($AF684-CK$3&gt;-90,$AF684-CK$3&lt;90),$AH684*COS(RADIANS(CK$3-$AF684))*SIN(RADIANS(180-CL$3-$AB684))*CK$4*$EN$11,0)</f>
        <v>0</v>
      </c>
      <c r="CL684" s="53" t="n">
        <f aca="false">IF(AND($AB684&gt;CL$4,$AB684&lt;CL$5),1-(TAN(RADIANS($AB684))*CM$4-CN$4)/CK$5,1)</f>
        <v>0.968475094709193</v>
      </c>
      <c r="CM684" s="82" t="n">
        <f aca="false">CK684*CM$3</f>
        <v>0</v>
      </c>
      <c r="CN684" s="82"/>
      <c r="CO684" s="82"/>
      <c r="CP684" s="51" t="n">
        <f aca="false">CK684</f>
        <v>0</v>
      </c>
      <c r="CQ684" s="51" t="n">
        <f aca="false">IF(AND($AF684-CQ$3&gt;-90,$AF684-CQ$3&lt;90),$AH684*COS(RADIANS(CQ$3-$AF684))*SIN(RADIANS(180-CR$3-$AB684))*CQ$4*$EN$11,0)</f>
        <v>0</v>
      </c>
      <c r="CR684" s="53" t="n">
        <f aca="false">IF(AND($AB684&gt;CR$4,$AB684&lt;CR$5),1-(TAN(RADIANS($AB684))*CS$4-CT$4)/CQ$5,1)</f>
        <v>0.968475094709193</v>
      </c>
      <c r="CS684" s="82" t="n">
        <f aca="false">CQ684*CS$3</f>
        <v>0</v>
      </c>
      <c r="CT684" s="82"/>
      <c r="CU684" s="82"/>
      <c r="CV684" s="51" t="n">
        <f aca="false">CQ684</f>
        <v>0</v>
      </c>
      <c r="CW684" s="51" t="n">
        <f aca="false">IF(AND($AF684-CW$3&gt;-90,$AF684-CW$3&lt;90),$AH684*COS(RADIANS(CW$3-$AF684))*SIN(RADIANS(180-CX$3-$AB684))*CW$4*$EN$11,0)</f>
        <v>0</v>
      </c>
      <c r="CX684" s="53" t="n">
        <f aca="false">IF(AND($AB684&gt;CX$4,$AB684&lt;CX$5),1-(TAN(RADIANS($AB684))*CY$4-CZ$4)/CW$5,1)</f>
        <v>0.968475094709193</v>
      </c>
      <c r="CY684" s="82" t="n">
        <f aca="false">CW684*CY$3</f>
        <v>0</v>
      </c>
      <c r="CZ684" s="82"/>
      <c r="DA684" s="82"/>
      <c r="DB684" s="51" t="n">
        <f aca="false">CW684</f>
        <v>0</v>
      </c>
      <c r="DC684" s="51" t="n">
        <f aca="false">IF(AND($AF684-DC$3&gt;-90,$AF684-DC$3&lt;90),$AH684*COS(RADIANS(DC$3-$AF684))*SIN(RADIANS(180-DD$3-$AB684))*DC$4*$EN$11,0)</f>
        <v>29.4686776267007</v>
      </c>
      <c r="DD684" s="53" t="n">
        <f aca="false">IF(AND($AB684&gt;DD$4,$AB684&lt;DD$5),1-(TAN(RADIANS($AB684))*DE$4-DF$4)/DC$5,1)</f>
        <v>1</v>
      </c>
      <c r="DE684" s="82" t="n">
        <f aca="false">DC684*DE$3</f>
        <v>5.89373552534015</v>
      </c>
      <c r="DF684" s="82"/>
      <c r="DG684" s="82"/>
      <c r="DH684" s="51" t="n">
        <f aca="false">DC684</f>
        <v>29.4686776267007</v>
      </c>
      <c r="DI684" s="51" t="n">
        <f aca="false">IF(AND($AF684-DI$3&gt;-90,$AF684-DI$3&lt;90),$AH684*COS(RADIANS(DI$3-$AF684))*SIN(RADIANS(180-DJ$3-$AB684))*DI$4*$EN$11,0)</f>
        <v>0</v>
      </c>
      <c r="DJ684" s="53" t="n">
        <f aca="false">IF(AND($AB684&gt;DJ$4,$AB684&lt;DJ$5),1-(TAN(RADIANS($AB684))*DK$4-DL$4)/DI$5,1)</f>
        <v>1</v>
      </c>
      <c r="DK684" s="82" t="n">
        <f aca="false">DI684*DK$3</f>
        <v>0</v>
      </c>
      <c r="DL684" s="82"/>
      <c r="DM684" s="82"/>
      <c r="DN684" s="51" t="n">
        <f aca="false">DI684</f>
        <v>0</v>
      </c>
      <c r="DO684" s="51" t="n">
        <f aca="false">IF(AND($AF684-DO$3&gt;-90,$AF684-DO$3&lt;90),$AH684*COS(RADIANS(DO$3-$AF684))*SIN(RADIANS(180-DP$3-$AB684))*DO$4*$EN$11,0)</f>
        <v>0</v>
      </c>
      <c r="DP684" s="53" t="n">
        <f aca="false">IF(AND($AB684&gt;DP$4,$AB684&lt;DP$5),1-(TAN(RADIANS($AB684))*DQ$4-DR$4)/DO$5,1)</f>
        <v>1</v>
      </c>
      <c r="DQ684" s="82" t="n">
        <f aca="false">DO684*DQ$3</f>
        <v>0</v>
      </c>
      <c r="DR684" s="82"/>
      <c r="DS684" s="82"/>
      <c r="DT684" s="51" t="n">
        <f aca="false">DO684</f>
        <v>0</v>
      </c>
      <c r="DU684" s="89" t="n">
        <f aca="false">IF(AND($AF684-DU$3&gt;-90,$AF684-DU$3&lt;90),$AH684*COS(RADIANS(DU$3-$AF684))*SIN(RADIANS(180-DV$3-$AB684))*DU$4*$EN$12,0)</f>
        <v>27.1794224736865</v>
      </c>
      <c r="DX684" s="89" t="n">
        <f aca="false">IF(AND($AF684-DX$3&gt;-90,$AF684-DX$3&lt;90),$AH684*COS(RADIANS(DX$3-$AF684))*SIN(RADIANS(180-DY$3-$AB684))*DX$4*$EN$12,0)</f>
        <v>27.1794224736865</v>
      </c>
      <c r="EA684" s="89" t="n">
        <f aca="false">IF(AND($AF684-EA$3&gt;-90,$AF684-EA$3&lt;90),$AH684*COS(RADIANS(EA$3-$AF684))*SIN(RADIANS(180-EB$3-$AB684))*EA$4*$EN$12,0)</f>
        <v>27.1794224736865</v>
      </c>
    </row>
    <row r="685" customFormat="false" ht="12.75" hidden="false" customHeight="false" outlineLevel="0" collapsed="false">
      <c r="D685" s="91" t="n">
        <v>39736</v>
      </c>
      <c r="E685" s="92" t="n">
        <f aca="false">E684+(1/96)</f>
        <v>0.802083333333333</v>
      </c>
      <c r="F685" s="82"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9.7552386154145</v>
      </c>
      <c r="AB685" s="82" t="n">
        <f aca="false">DEGREES(ASIN(SIN(RADIANS(T685))*SIN(A$9)-COS(RADIANS(T685))*COS(A$9)*COS(RADIANS(AA685))))</f>
        <v>-0.257057391381958</v>
      </c>
      <c r="AC685" s="82" t="n">
        <f aca="false">DEGREES(ACOS((SIN(RADIANS(T685))-SIN(A$9)*SIN(RADIANS(AB685)))/(COS(A$9)*COS(RADIANS(AB685)))))</f>
        <v>103.128135916548</v>
      </c>
      <c r="AD685" s="82" t="n">
        <f aca="false">DEGREES((COS(RADIANS(T685))*SIN(RADIANS(AA685)))/COS(RADIANS(AB685)))</f>
        <v>-55.7983285017545</v>
      </c>
      <c r="AE685" s="88" t="n">
        <f aca="false">$B$18/SIN(RADIANS(90+AB685))*SIN(RADIANS(90-AB685-DEGREES(ASIN($A$18*SIN(RADIANS(90+AB685))/$B$18))))</f>
        <v>2627.40200975424</v>
      </c>
      <c r="AF685" s="82" t="n">
        <f aca="false">IF(AD685&gt;0,AC685-180,180-AC685)</f>
        <v>76.8718640834524</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2"/>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2" t="n">
        <f aca="false">AO685*AQ$3</f>
        <v>0</v>
      </c>
      <c r="AR685" s="82"/>
      <c r="AS685" s="82"/>
      <c r="AT685" s="51" t="n">
        <f aca="false">AO685</f>
        <v>0</v>
      </c>
      <c r="AU685" s="51" t="n">
        <f aca="false">IF(AND($AF685-AU$3&gt;-90,$AF685-AU$3&lt;90),$AH685*COS(RADIANS(AU$3-$AF685))*SIN(RADIANS(180-AV$3-$AB685))*AU$4*$EN$11,0)</f>
        <v>0</v>
      </c>
      <c r="AV685" s="53" t="n">
        <f aca="false">IF(AND($AB685&gt;AV$4,$AB685&lt;AV$5),1-(TAN(RADIANS($AB685))*AW$4-AX$4)/AU$5,1)</f>
        <v>1</v>
      </c>
      <c r="AW685" s="82" t="n">
        <f aca="false">AU685*AW$3</f>
        <v>0</v>
      </c>
      <c r="AX685" s="82"/>
      <c r="AY685" s="82"/>
      <c r="AZ685" s="51" t="n">
        <f aca="false">AU685</f>
        <v>0</v>
      </c>
      <c r="BA685" s="51" t="n">
        <f aca="false">IF(AND($AF685-BA$3&gt;-90,$AF685-BA$3&lt;90),$AH685*COS(RADIANS(BA$3-$AF685))*SIN(RADIANS(180-BB$3-$AB685))*BA$4*$EN$11,0)</f>
        <v>0</v>
      </c>
      <c r="BB685" s="53" t="n">
        <f aca="false">IF(AND($AB685&gt;BB$4,$AB685&lt;BB$5),1-(TAN(RADIANS($AB685))*BC$4-BD$4)/BA$5,1)</f>
        <v>1</v>
      </c>
      <c r="BC685" s="82" t="n">
        <f aca="false">BA685*BC$3</f>
        <v>0</v>
      </c>
      <c r="BD685" s="82"/>
      <c r="BE685" s="82"/>
      <c r="BF685" s="51" t="n">
        <f aca="false">BA685</f>
        <v>0</v>
      </c>
      <c r="BG685" s="51" t="n">
        <f aca="false">IF(AND($AF685-BG$3&gt;-90,$AF685-BG$3&lt;90),$AH685*COS(RADIANS(BG$3-$AF685))*SIN(RADIANS(180-BH$3-$AB685))*BG$4*$EN$11,0)</f>
        <v>0</v>
      </c>
      <c r="BH685" s="53" t="n">
        <f aca="false">IF(AND($AB685&gt;BH$4,$AB685&lt;BH$5),1-(TAN(RADIANS($AB685))*BI$4-BJ$4)/BG$5,1)</f>
        <v>1</v>
      </c>
      <c r="BI685" s="82" t="n">
        <f aca="false">BG685*BI$3</f>
        <v>0</v>
      </c>
      <c r="BJ685" s="82"/>
      <c r="BK685" s="82"/>
      <c r="BL685" s="51" t="n">
        <f aca="false">BG685</f>
        <v>0</v>
      </c>
      <c r="BM685" s="51" t="n">
        <f aca="false">IF(AND($AF685-BM$3&gt;-90,$AF685-BM$3&lt;90),$AH685*COS(RADIANS(BM$3-$AF685))*SIN(RADIANS(180-BN$3-$AB685))*BM$4*$EN$11,0)</f>
        <v>0</v>
      </c>
      <c r="BN685" s="53" t="n">
        <f aca="false">IF(AND($AB685&gt;BN$4,$AB685&lt;BN$5),1-(TAN(RADIANS($AB685))*BO$4-BP$4)/BM$5,1)</f>
        <v>1</v>
      </c>
      <c r="BO685" s="82" t="n">
        <f aca="false">BM685*BO$3</f>
        <v>0</v>
      </c>
      <c r="BP685" s="82"/>
      <c r="BQ685" s="82"/>
      <c r="BR685" s="51" t="n">
        <f aca="false">BM685</f>
        <v>0</v>
      </c>
      <c r="BS685" s="51" t="n">
        <f aca="false">IF(AND($AF685-BS$3&gt;-90,$AF685-BS$3&lt;90),$AH685*COS(RADIANS(BS$3-$AF685))*SIN(RADIANS(180-BT$3-$AB685))*BS$4*$EN$11,0)</f>
        <v>0</v>
      </c>
      <c r="BT685" s="53" t="n">
        <f aca="false">IF(AND($AB685&gt;BT$4,$AB685&lt;BT$5),1-(TAN(RADIANS($AB685))*BU$4-BV$4)/BS$5,1)</f>
        <v>1</v>
      </c>
      <c r="BU685" s="82" t="n">
        <f aca="false">BS685*BU$3</f>
        <v>0</v>
      </c>
      <c r="BV685" s="82"/>
      <c r="BW685" s="82"/>
      <c r="BX685" s="51" t="n">
        <f aca="false">BS685</f>
        <v>0</v>
      </c>
      <c r="BY685" s="51" t="n">
        <f aca="false">IF(AND($AF685-BY$3&gt;-90,$AF685-BY$3&lt;90),$AH685*COS(RADIANS(BY$3-$AF685))*SIN(RADIANS(180-BZ$3-$AB685))*BY$4*$EN$11,0)</f>
        <v>0</v>
      </c>
      <c r="BZ685" s="53" t="n">
        <f aca="false">IF(AND($AB685&gt;BZ$4,$AB685&lt;BZ$5),1-(TAN(RADIANS($AB685))*CA$4-CB$4)/BY$5,1)</f>
        <v>1</v>
      </c>
      <c r="CA685" s="82" t="n">
        <f aca="false">BY685*CA$3</f>
        <v>0</v>
      </c>
      <c r="CB685" s="82"/>
      <c r="CC685" s="82"/>
      <c r="CD685" s="51" t="n">
        <f aca="false">BY685</f>
        <v>0</v>
      </c>
      <c r="CE685" s="51" t="n">
        <f aca="false">IF(AND($AF685-CE$3&gt;-90,$AF685-CE$3&lt;90),$AH685*COS(RADIANS(CE$3-$AF685))*SIN(RADIANS(180-CF$3-$AB685))*CE$4*$EN$11,0)</f>
        <v>0</v>
      </c>
      <c r="CF685" s="53" t="n">
        <f aca="false">IF(AND($AB685&gt;CF$4,$AB685&lt;CF$5),1-(TAN(RADIANS($AB685))*CG$4-CH$4)/CE$5,1)</f>
        <v>1</v>
      </c>
      <c r="CG685" s="82" t="n">
        <f aca="false">CE685*CG$3</f>
        <v>0</v>
      </c>
      <c r="CH685" s="82"/>
      <c r="CI685" s="82"/>
      <c r="CJ685" s="51" t="n">
        <f aca="false">CE685</f>
        <v>0</v>
      </c>
      <c r="CK685" s="51" t="n">
        <f aca="false">IF(AND($AF685-CK$3&gt;-90,$AF685-CK$3&lt;90),$AH685*COS(RADIANS(CK$3-$AF685))*SIN(RADIANS(180-CL$3-$AB685))*CK$4*$EN$11,0)</f>
        <v>0</v>
      </c>
      <c r="CL685" s="53" t="n">
        <f aca="false">IF(AND($AB685&gt;CL$4,$AB685&lt;CL$5),1-(TAN(RADIANS($AB685))*CM$4-CN$4)/CK$5,1)</f>
        <v>1</v>
      </c>
      <c r="CM685" s="82" t="n">
        <f aca="false">CK685*CM$3</f>
        <v>0</v>
      </c>
      <c r="CN685" s="82"/>
      <c r="CO685" s="82"/>
      <c r="CP685" s="51" t="n">
        <f aca="false">CK685</f>
        <v>0</v>
      </c>
      <c r="CQ685" s="51" t="n">
        <f aca="false">IF(AND($AF685-CQ$3&gt;-90,$AF685-CQ$3&lt;90),$AH685*COS(RADIANS(CQ$3-$AF685))*SIN(RADIANS(180-CR$3-$AB685))*CQ$4*$EN$11,0)</f>
        <v>0</v>
      </c>
      <c r="CR685" s="53" t="n">
        <f aca="false">IF(AND($AB685&gt;CR$4,$AB685&lt;CR$5),1-(TAN(RADIANS($AB685))*CS$4-CT$4)/CQ$5,1)</f>
        <v>1</v>
      </c>
      <c r="CS685" s="82" t="n">
        <f aca="false">CQ685*CS$3</f>
        <v>0</v>
      </c>
      <c r="CT685" s="82"/>
      <c r="CU685" s="82"/>
      <c r="CV685" s="51" t="n">
        <f aca="false">CQ685</f>
        <v>0</v>
      </c>
      <c r="CW685" s="51" t="n">
        <f aca="false">IF(AND($AF685-CW$3&gt;-90,$AF685-CW$3&lt;90),$AH685*COS(RADIANS(CW$3-$AF685))*SIN(RADIANS(180-CX$3-$AB685))*CW$4*$EN$11,0)</f>
        <v>0</v>
      </c>
      <c r="CX685" s="53" t="n">
        <f aca="false">IF(AND($AB685&gt;CX$4,$AB685&lt;CX$5),1-(TAN(RADIANS($AB685))*CY$4-CZ$4)/CW$5,1)</f>
        <v>1</v>
      </c>
      <c r="CY685" s="82" t="n">
        <f aca="false">CW685*CY$3</f>
        <v>0</v>
      </c>
      <c r="CZ685" s="82"/>
      <c r="DA685" s="82"/>
      <c r="DB685" s="51" t="n">
        <f aca="false">CW685</f>
        <v>0</v>
      </c>
      <c r="DC685" s="51" t="n">
        <f aca="false">IF(AND($AF685-DC$3&gt;-90,$AF685-DC$3&lt;90),$AH685*COS(RADIANS(DC$3-$AF685))*SIN(RADIANS(180-DD$3-$AB685))*DC$4*$EN$11,0)</f>
        <v>0</v>
      </c>
      <c r="DD685" s="53" t="n">
        <f aca="false">IF(AND($AB685&gt;DD$4,$AB685&lt;DD$5),1-(TAN(RADIANS($AB685))*DE$4-DF$4)/DC$5,1)</f>
        <v>1</v>
      </c>
      <c r="DE685" s="82" t="n">
        <f aca="false">DC685*DE$3</f>
        <v>0</v>
      </c>
      <c r="DF685" s="82"/>
      <c r="DG685" s="82"/>
      <c r="DH685" s="51" t="n">
        <f aca="false">DC685</f>
        <v>0</v>
      </c>
      <c r="DI685" s="51" t="n">
        <f aca="false">IF(AND($AF685-DI$3&gt;-90,$AF685-DI$3&lt;90),$AH685*COS(RADIANS(DI$3-$AF685))*SIN(RADIANS(180-DJ$3-$AB685))*DI$4*$EN$11,0)</f>
        <v>-0</v>
      </c>
      <c r="DJ685" s="53" t="n">
        <f aca="false">IF(AND($AB685&gt;DJ$4,$AB685&lt;DJ$5),1-(TAN(RADIANS($AB685))*DK$4-DL$4)/DI$5,1)</f>
        <v>1</v>
      </c>
      <c r="DK685" s="82" t="n">
        <f aca="false">DI685*DK$3</f>
        <v>-0</v>
      </c>
      <c r="DL685" s="82"/>
      <c r="DM685" s="82"/>
      <c r="DN685" s="51" t="n">
        <f aca="false">DI685</f>
        <v>-0</v>
      </c>
      <c r="DO685" s="51" t="n">
        <f aca="false">IF(AND($AF685-DO$3&gt;-90,$AF685-DO$3&lt;90),$AH685*COS(RADIANS(DO$3-$AF685))*SIN(RADIANS(180-DP$3-$AB685))*DO$4*$EN$11,0)</f>
        <v>-0</v>
      </c>
      <c r="DP685" s="53" t="n">
        <f aca="false">IF(AND($AB685&gt;DP$4,$AB685&lt;DP$5),1-(TAN(RADIANS($AB685))*DQ$4-DR$4)/DO$5,1)</f>
        <v>1</v>
      </c>
      <c r="DQ685" s="82" t="n">
        <f aca="false">DO685*DQ$3</f>
        <v>-0</v>
      </c>
      <c r="DR685" s="82"/>
      <c r="DS685" s="82"/>
      <c r="DT685" s="51" t="n">
        <f aca="false">DO685</f>
        <v>-0</v>
      </c>
      <c r="DU685" s="89" t="n">
        <f aca="false">IF(AND($AF685-DU$3&gt;-90,$AF685-DU$3&lt;90),$AH685*COS(RADIANS(DU$3-$AF685))*SIN(RADIANS(180-DV$3-$AB685))*DU$4*$EN$12,0)</f>
        <v>0</v>
      </c>
      <c r="DX685" s="89" t="n">
        <f aca="false">IF(AND($AF685-DX$3&gt;-90,$AF685-DX$3&lt;90),$AH685*COS(RADIANS(DX$3-$AF685))*SIN(RADIANS(180-DY$3-$AB685))*DX$4*$EN$12,0)</f>
        <v>0</v>
      </c>
      <c r="EA685" s="89" t="n">
        <f aca="false">IF(AND($AF685-EA$3&gt;-90,$AF685-EA$3&lt;90),$AH685*COS(RADIANS(EA$3-$AF685))*SIN(RADIANS(180-EB$3-$AB685))*EA$4*$EN$12,0)</f>
        <v>0</v>
      </c>
    </row>
    <row r="686" customFormat="false" ht="12.75" hidden="false" customHeight="false" outlineLevel="0" collapsed="false">
      <c r="D686" s="91" t="n">
        <v>39736</v>
      </c>
      <c r="E686" s="92" t="n">
        <f aca="false">E685+(1/96)</f>
        <v>0.812499999999999</v>
      </c>
      <c r="F686" s="82"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95.9943778926446</v>
      </c>
      <c r="AB686" s="82" t="n">
        <f aca="false">DEGREES(ASIN(SIN(RADIANS(T686))*SIN(A$9)-COS(RADIANS(T686))*COS(A$9)*COS(RADIANS(AA686))))</f>
        <v>-2.69445244726503</v>
      </c>
      <c r="AC686" s="82" t="n">
        <f aca="false">DEGREES(ACOS((SIN(RADIANS(T686))-SIN(A$9)*SIN(RADIANS(AB686)))/(COS(A$9)*COS(RADIANS(AB686)))))</f>
        <v>100.321729800325</v>
      </c>
      <c r="AD686" s="82" t="n">
        <f aca="false">DEGREES((COS(RADIANS(T686))*SIN(RADIANS(AA686)))/COS(RADIANS(AB686)))</f>
        <v>-56.3685708091402</v>
      </c>
      <c r="AE686" s="88" t="n">
        <f aca="false">$B$18/SIN(RADIANS(90+AB686))*SIN(RADIANS(90-AB686-DEGREES(ASIN($A$18*SIN(RADIANS(90+AB686))/$B$18))))</f>
        <v>2921.546632434</v>
      </c>
      <c r="AF686" s="82" t="n">
        <f aca="false">IF(AD686&gt;0,AC686-180,180-AC686)</f>
        <v>79.6782701996747</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2"/>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2" t="n">
        <f aca="false">AO686*AQ$3</f>
        <v>0</v>
      </c>
      <c r="AR686" s="82"/>
      <c r="AS686" s="82"/>
      <c r="AT686" s="51" t="n">
        <f aca="false">AO686</f>
        <v>0</v>
      </c>
      <c r="AU686" s="51" t="n">
        <f aca="false">IF(AND($AF686-AU$3&gt;-90,$AF686-AU$3&lt;90),$AH686*COS(RADIANS(AU$3-$AF686))*SIN(RADIANS(180-AV$3-$AB686))*AU$4*$EN$11,0)</f>
        <v>0</v>
      </c>
      <c r="AV686" s="53" t="n">
        <f aca="false">IF(AND($AB686&gt;AV$4,$AB686&lt;AV$5),1-(TAN(RADIANS($AB686))*AW$4-AX$4)/AU$5,1)</f>
        <v>1</v>
      </c>
      <c r="AW686" s="82" t="n">
        <f aca="false">AU686*AW$3</f>
        <v>0</v>
      </c>
      <c r="AX686" s="82"/>
      <c r="AY686" s="82"/>
      <c r="AZ686" s="51" t="n">
        <f aca="false">AU686</f>
        <v>0</v>
      </c>
      <c r="BA686" s="51" t="n">
        <f aca="false">IF(AND($AF686-BA$3&gt;-90,$AF686-BA$3&lt;90),$AH686*COS(RADIANS(BA$3-$AF686))*SIN(RADIANS(180-BB$3-$AB686))*BA$4*$EN$11,0)</f>
        <v>0</v>
      </c>
      <c r="BB686" s="53" t="n">
        <f aca="false">IF(AND($AB686&gt;BB$4,$AB686&lt;BB$5),1-(TAN(RADIANS($AB686))*BC$4-BD$4)/BA$5,1)</f>
        <v>1</v>
      </c>
      <c r="BC686" s="82" t="n">
        <f aca="false">BA686*BC$3</f>
        <v>0</v>
      </c>
      <c r="BD686" s="82"/>
      <c r="BE686" s="82"/>
      <c r="BF686" s="51" t="n">
        <f aca="false">BA686</f>
        <v>0</v>
      </c>
      <c r="BG686" s="51" t="n">
        <f aca="false">IF(AND($AF686-BG$3&gt;-90,$AF686-BG$3&lt;90),$AH686*COS(RADIANS(BG$3-$AF686))*SIN(RADIANS(180-BH$3-$AB686))*BG$4*$EN$11,0)</f>
        <v>0</v>
      </c>
      <c r="BH686" s="53" t="n">
        <f aca="false">IF(AND($AB686&gt;BH$4,$AB686&lt;BH$5),1-(TAN(RADIANS($AB686))*BI$4-BJ$4)/BG$5,1)</f>
        <v>1</v>
      </c>
      <c r="BI686" s="82" t="n">
        <f aca="false">BG686*BI$3</f>
        <v>0</v>
      </c>
      <c r="BJ686" s="82"/>
      <c r="BK686" s="82"/>
      <c r="BL686" s="51" t="n">
        <f aca="false">BG686</f>
        <v>0</v>
      </c>
      <c r="BM686" s="51" t="n">
        <f aca="false">IF(AND($AF686-BM$3&gt;-90,$AF686-BM$3&lt;90),$AH686*COS(RADIANS(BM$3-$AF686))*SIN(RADIANS(180-BN$3-$AB686))*BM$4*$EN$11,0)</f>
        <v>0</v>
      </c>
      <c r="BN686" s="53" t="n">
        <f aca="false">IF(AND($AB686&gt;BN$4,$AB686&lt;BN$5),1-(TAN(RADIANS($AB686))*BO$4-BP$4)/BM$5,1)</f>
        <v>1</v>
      </c>
      <c r="BO686" s="82" t="n">
        <f aca="false">BM686*BO$3</f>
        <v>0</v>
      </c>
      <c r="BP686" s="82"/>
      <c r="BQ686" s="82"/>
      <c r="BR686" s="51" t="n">
        <f aca="false">BM686</f>
        <v>0</v>
      </c>
      <c r="BS686" s="51" t="n">
        <f aca="false">IF(AND($AF686-BS$3&gt;-90,$AF686-BS$3&lt;90),$AH686*COS(RADIANS(BS$3-$AF686))*SIN(RADIANS(180-BT$3-$AB686))*BS$4*$EN$11,0)</f>
        <v>0</v>
      </c>
      <c r="BT686" s="53" t="n">
        <f aca="false">IF(AND($AB686&gt;BT$4,$AB686&lt;BT$5),1-(TAN(RADIANS($AB686))*BU$4-BV$4)/BS$5,1)</f>
        <v>1</v>
      </c>
      <c r="BU686" s="82" t="n">
        <f aca="false">BS686*BU$3</f>
        <v>0</v>
      </c>
      <c r="BV686" s="82"/>
      <c r="BW686" s="82"/>
      <c r="BX686" s="51" t="n">
        <f aca="false">BS686</f>
        <v>0</v>
      </c>
      <c r="BY686" s="51" t="n">
        <f aca="false">IF(AND($AF686-BY$3&gt;-90,$AF686-BY$3&lt;90),$AH686*COS(RADIANS(BY$3-$AF686))*SIN(RADIANS(180-BZ$3-$AB686))*BY$4*$EN$11,0)</f>
        <v>0</v>
      </c>
      <c r="BZ686" s="53" t="n">
        <f aca="false">IF(AND($AB686&gt;BZ$4,$AB686&lt;BZ$5),1-(TAN(RADIANS($AB686))*CA$4-CB$4)/BY$5,1)</f>
        <v>1</v>
      </c>
      <c r="CA686" s="82" t="n">
        <f aca="false">BY686*CA$3</f>
        <v>0</v>
      </c>
      <c r="CB686" s="82"/>
      <c r="CC686" s="82"/>
      <c r="CD686" s="51" t="n">
        <f aca="false">BY686</f>
        <v>0</v>
      </c>
      <c r="CE686" s="51" t="n">
        <f aca="false">IF(AND($AF686-CE$3&gt;-90,$AF686-CE$3&lt;90),$AH686*COS(RADIANS(CE$3-$AF686))*SIN(RADIANS(180-CF$3-$AB686))*CE$4*$EN$11,0)</f>
        <v>0</v>
      </c>
      <c r="CF686" s="53" t="n">
        <f aca="false">IF(AND($AB686&gt;CF$4,$AB686&lt;CF$5),1-(TAN(RADIANS($AB686))*CG$4-CH$4)/CE$5,1)</f>
        <v>1</v>
      </c>
      <c r="CG686" s="82" t="n">
        <f aca="false">CE686*CG$3</f>
        <v>0</v>
      </c>
      <c r="CH686" s="82"/>
      <c r="CI686" s="82"/>
      <c r="CJ686" s="51" t="n">
        <f aca="false">CE686</f>
        <v>0</v>
      </c>
      <c r="CK686" s="51" t="n">
        <f aca="false">IF(AND($AF686-CK$3&gt;-90,$AF686-CK$3&lt;90),$AH686*COS(RADIANS(CK$3-$AF686))*SIN(RADIANS(180-CL$3-$AB686))*CK$4*$EN$11,0)</f>
        <v>0</v>
      </c>
      <c r="CL686" s="53" t="n">
        <f aca="false">IF(AND($AB686&gt;CL$4,$AB686&lt;CL$5),1-(TAN(RADIANS($AB686))*CM$4-CN$4)/CK$5,1)</f>
        <v>1</v>
      </c>
      <c r="CM686" s="82" t="n">
        <f aca="false">CK686*CM$3</f>
        <v>0</v>
      </c>
      <c r="CN686" s="82"/>
      <c r="CO686" s="82"/>
      <c r="CP686" s="51" t="n">
        <f aca="false">CK686</f>
        <v>0</v>
      </c>
      <c r="CQ686" s="51" t="n">
        <f aca="false">IF(AND($AF686-CQ$3&gt;-90,$AF686-CQ$3&lt;90),$AH686*COS(RADIANS(CQ$3-$AF686))*SIN(RADIANS(180-CR$3-$AB686))*CQ$4*$EN$11,0)</f>
        <v>0</v>
      </c>
      <c r="CR686" s="53" t="n">
        <f aca="false">IF(AND($AB686&gt;CR$4,$AB686&lt;CR$5),1-(TAN(RADIANS($AB686))*CS$4-CT$4)/CQ$5,1)</f>
        <v>1</v>
      </c>
      <c r="CS686" s="82" t="n">
        <f aca="false">CQ686*CS$3</f>
        <v>0</v>
      </c>
      <c r="CT686" s="82"/>
      <c r="CU686" s="82"/>
      <c r="CV686" s="51" t="n">
        <f aca="false">CQ686</f>
        <v>0</v>
      </c>
      <c r="CW686" s="51" t="n">
        <f aca="false">IF(AND($AF686-CW$3&gt;-90,$AF686-CW$3&lt;90),$AH686*COS(RADIANS(CW$3-$AF686))*SIN(RADIANS(180-CX$3-$AB686))*CW$4*$EN$11,0)</f>
        <v>0</v>
      </c>
      <c r="CX686" s="53" t="n">
        <f aca="false">IF(AND($AB686&gt;CX$4,$AB686&lt;CX$5),1-(TAN(RADIANS($AB686))*CY$4-CZ$4)/CW$5,1)</f>
        <v>1</v>
      </c>
      <c r="CY686" s="82" t="n">
        <f aca="false">CW686*CY$3</f>
        <v>0</v>
      </c>
      <c r="CZ686" s="82"/>
      <c r="DA686" s="82"/>
      <c r="DB686" s="51" t="n">
        <f aca="false">CW686</f>
        <v>0</v>
      </c>
      <c r="DC686" s="51" t="n">
        <f aca="false">IF(AND($AF686-DC$3&gt;-90,$AF686-DC$3&lt;90),$AH686*COS(RADIANS(DC$3-$AF686))*SIN(RADIANS(180-DD$3-$AB686))*DC$4*$EN$11,0)</f>
        <v>0</v>
      </c>
      <c r="DD686" s="53" t="n">
        <f aca="false">IF(AND($AB686&gt;DD$4,$AB686&lt;DD$5),1-(TAN(RADIANS($AB686))*DE$4-DF$4)/DC$5,1)</f>
        <v>1</v>
      </c>
      <c r="DE686" s="82" t="n">
        <f aca="false">DC686*DE$3</f>
        <v>0</v>
      </c>
      <c r="DF686" s="82"/>
      <c r="DG686" s="82"/>
      <c r="DH686" s="51" t="n">
        <f aca="false">DC686</f>
        <v>0</v>
      </c>
      <c r="DI686" s="51" t="n">
        <f aca="false">IF(AND($AF686-DI$3&gt;-90,$AF686-DI$3&lt;90),$AH686*COS(RADIANS(DI$3-$AF686))*SIN(RADIANS(180-DJ$3-$AB686))*DI$4*$EN$11,0)</f>
        <v>-0</v>
      </c>
      <c r="DJ686" s="53" t="n">
        <f aca="false">IF(AND($AB686&gt;DJ$4,$AB686&lt;DJ$5),1-(TAN(RADIANS($AB686))*DK$4-DL$4)/DI$5,1)</f>
        <v>1</v>
      </c>
      <c r="DK686" s="82" t="n">
        <f aca="false">DI686*DK$3</f>
        <v>-0</v>
      </c>
      <c r="DL686" s="82"/>
      <c r="DM686" s="82"/>
      <c r="DN686" s="51" t="n">
        <f aca="false">DI686</f>
        <v>-0</v>
      </c>
      <c r="DO686" s="51" t="n">
        <f aca="false">IF(AND($AF686-DO$3&gt;-90,$AF686-DO$3&lt;90),$AH686*COS(RADIANS(DO$3-$AF686))*SIN(RADIANS(180-DP$3-$AB686))*DO$4*$EN$11,0)</f>
        <v>-0</v>
      </c>
      <c r="DP686" s="53" t="n">
        <f aca="false">IF(AND($AB686&gt;DP$4,$AB686&lt;DP$5),1-(TAN(RADIANS($AB686))*DQ$4-DR$4)/DO$5,1)</f>
        <v>1</v>
      </c>
      <c r="DQ686" s="82" t="n">
        <f aca="false">DO686*DQ$3</f>
        <v>-0</v>
      </c>
      <c r="DR686" s="82"/>
      <c r="DS686" s="82"/>
      <c r="DT686" s="51" t="n">
        <f aca="false">DO686</f>
        <v>-0</v>
      </c>
      <c r="DU686" s="89" t="n">
        <f aca="false">IF(AND($AF686-DU$3&gt;-90,$AF686-DU$3&lt;90),$AH686*COS(RADIANS(DU$3-$AF686))*SIN(RADIANS(180-DV$3-$AB686))*DU$4*$EN$12,0)</f>
        <v>0</v>
      </c>
      <c r="DX686" s="89" t="n">
        <f aca="false">IF(AND($AF686-DX$3&gt;-90,$AF686-DX$3&lt;90),$AH686*COS(RADIANS(DX$3-$AF686))*SIN(RADIANS(180-DY$3-$AB686))*DX$4*$EN$12,0)</f>
        <v>0</v>
      </c>
      <c r="EA686" s="89" t="n">
        <f aca="false">IF(AND($AF686-EA$3&gt;-90,$AF686-EA$3&lt;90),$AH686*COS(RADIANS(EA$3-$AF686))*SIN(RADIANS(180-EB$3-$AB686))*EA$4*$EN$12,0)</f>
        <v>0</v>
      </c>
    </row>
    <row r="687" customFormat="false" ht="12.75" hidden="false" customHeight="false" outlineLevel="0" collapsed="false">
      <c r="D687" s="91" t="n">
        <v>39736</v>
      </c>
      <c r="E687" s="92" t="n">
        <f aca="false">E686+(1/96)</f>
        <v>0.822916666666666</v>
      </c>
      <c r="F687" s="82"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92.2335174293521</v>
      </c>
      <c r="AB687" s="82" t="n">
        <f aca="false">DEGREES(ASIN(SIN(RADIANS(T687))*SIN(A$9)-COS(RADIANS(T687))*COS(A$9)*COS(RADIANS(AA687))))</f>
        <v>-5.15359428679516</v>
      </c>
      <c r="AC687" s="82" t="n">
        <f aca="false">DEGREES(ACOS((SIN(RADIANS(T687))-SIN(A$9)*SIN(RADIANS(AB687)))/(COS(A$9)*COS(RADIANS(AB687)))))</f>
        <v>97.5287968818436</v>
      </c>
      <c r="AD687" s="82" t="n">
        <f aca="false">DEGREES((COS(RADIANS(T687))*SIN(RADIANS(AA687)))/COS(RADIANS(AB687)))</f>
        <v>-56.8018402547243</v>
      </c>
      <c r="AE687" s="88" t="n">
        <f aca="false">$B$18/SIN(RADIANS(90+AB687))*SIN(RADIANS(90-AB687-DEGREES(ASIN($A$18*SIN(RADIANS(90+AB687))/$B$18))))</f>
        <v>3246.74356692525</v>
      </c>
      <c r="AF687" s="82" t="n">
        <f aca="false">IF(AD687&gt;0,AC687-180,180-AC687)</f>
        <v>82.4712031181564</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2"/>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2" t="n">
        <f aca="false">AO687*AQ$3</f>
        <v>0</v>
      </c>
      <c r="AR687" s="82"/>
      <c r="AS687" s="82"/>
      <c r="AT687" s="51" t="n">
        <f aca="false">AO687</f>
        <v>0</v>
      </c>
      <c r="AU687" s="51" t="n">
        <f aca="false">IF(AND($AF687-AU$3&gt;-90,$AF687-AU$3&lt;90),$AH687*COS(RADIANS(AU$3-$AF687))*SIN(RADIANS(180-AV$3-$AB687))*AU$4*$EN$11,0)</f>
        <v>0</v>
      </c>
      <c r="AV687" s="53" t="n">
        <f aca="false">IF(AND($AB687&gt;AV$4,$AB687&lt;AV$5),1-(TAN(RADIANS($AB687))*AW$4-AX$4)/AU$5,1)</f>
        <v>1</v>
      </c>
      <c r="AW687" s="82" t="n">
        <f aca="false">AU687*AW$3</f>
        <v>0</v>
      </c>
      <c r="AX687" s="82"/>
      <c r="AY687" s="82"/>
      <c r="AZ687" s="51" t="n">
        <f aca="false">AU687</f>
        <v>0</v>
      </c>
      <c r="BA687" s="51" t="n">
        <f aca="false">IF(AND($AF687-BA$3&gt;-90,$AF687-BA$3&lt;90),$AH687*COS(RADIANS(BA$3-$AF687))*SIN(RADIANS(180-BB$3-$AB687))*BA$4*$EN$11,0)</f>
        <v>0</v>
      </c>
      <c r="BB687" s="53" t="n">
        <f aca="false">IF(AND($AB687&gt;BB$4,$AB687&lt;BB$5),1-(TAN(RADIANS($AB687))*BC$4-BD$4)/BA$5,1)</f>
        <v>1</v>
      </c>
      <c r="BC687" s="82" t="n">
        <f aca="false">BA687*BC$3</f>
        <v>0</v>
      </c>
      <c r="BD687" s="82"/>
      <c r="BE687" s="82"/>
      <c r="BF687" s="51" t="n">
        <f aca="false">BA687</f>
        <v>0</v>
      </c>
      <c r="BG687" s="51" t="n">
        <f aca="false">IF(AND($AF687-BG$3&gt;-90,$AF687-BG$3&lt;90),$AH687*COS(RADIANS(BG$3-$AF687))*SIN(RADIANS(180-BH$3-$AB687))*BG$4*$EN$11,0)</f>
        <v>0</v>
      </c>
      <c r="BH687" s="53" t="n">
        <f aca="false">IF(AND($AB687&gt;BH$4,$AB687&lt;BH$5),1-(TAN(RADIANS($AB687))*BI$4-BJ$4)/BG$5,1)</f>
        <v>1</v>
      </c>
      <c r="BI687" s="82" t="n">
        <f aca="false">BG687*BI$3</f>
        <v>0</v>
      </c>
      <c r="BJ687" s="82"/>
      <c r="BK687" s="82"/>
      <c r="BL687" s="51" t="n">
        <f aca="false">BG687</f>
        <v>0</v>
      </c>
      <c r="BM687" s="51" t="n">
        <f aca="false">IF(AND($AF687-BM$3&gt;-90,$AF687-BM$3&lt;90),$AH687*COS(RADIANS(BM$3-$AF687))*SIN(RADIANS(180-BN$3-$AB687))*BM$4*$EN$11,0)</f>
        <v>0</v>
      </c>
      <c r="BN687" s="53" t="n">
        <f aca="false">IF(AND($AB687&gt;BN$4,$AB687&lt;BN$5),1-(TAN(RADIANS($AB687))*BO$4-BP$4)/BM$5,1)</f>
        <v>1</v>
      </c>
      <c r="BO687" s="82" t="n">
        <f aca="false">BM687*BO$3</f>
        <v>0</v>
      </c>
      <c r="BP687" s="82"/>
      <c r="BQ687" s="82"/>
      <c r="BR687" s="51" t="n">
        <f aca="false">BM687</f>
        <v>0</v>
      </c>
      <c r="BS687" s="51" t="n">
        <f aca="false">IF(AND($AF687-BS$3&gt;-90,$AF687-BS$3&lt;90),$AH687*COS(RADIANS(BS$3-$AF687))*SIN(RADIANS(180-BT$3-$AB687))*BS$4*$EN$11,0)</f>
        <v>0</v>
      </c>
      <c r="BT687" s="53" t="n">
        <f aca="false">IF(AND($AB687&gt;BT$4,$AB687&lt;BT$5),1-(TAN(RADIANS($AB687))*BU$4-BV$4)/BS$5,1)</f>
        <v>1</v>
      </c>
      <c r="BU687" s="82" t="n">
        <f aca="false">BS687*BU$3</f>
        <v>0</v>
      </c>
      <c r="BV687" s="82"/>
      <c r="BW687" s="82"/>
      <c r="BX687" s="51" t="n">
        <f aca="false">BS687</f>
        <v>0</v>
      </c>
      <c r="BY687" s="51" t="n">
        <f aca="false">IF(AND($AF687-BY$3&gt;-90,$AF687-BY$3&lt;90),$AH687*COS(RADIANS(BY$3-$AF687))*SIN(RADIANS(180-BZ$3-$AB687))*BY$4*$EN$11,0)</f>
        <v>0</v>
      </c>
      <c r="BZ687" s="53" t="n">
        <f aca="false">IF(AND($AB687&gt;BZ$4,$AB687&lt;BZ$5),1-(TAN(RADIANS($AB687))*CA$4-CB$4)/BY$5,1)</f>
        <v>1</v>
      </c>
      <c r="CA687" s="82" t="n">
        <f aca="false">BY687*CA$3</f>
        <v>0</v>
      </c>
      <c r="CB687" s="82"/>
      <c r="CC687" s="82"/>
      <c r="CD687" s="51" t="n">
        <f aca="false">BY687</f>
        <v>0</v>
      </c>
      <c r="CE687" s="51" t="n">
        <f aca="false">IF(AND($AF687-CE$3&gt;-90,$AF687-CE$3&lt;90),$AH687*COS(RADIANS(CE$3-$AF687))*SIN(RADIANS(180-CF$3-$AB687))*CE$4*$EN$11,0)</f>
        <v>0</v>
      </c>
      <c r="CF687" s="53" t="n">
        <f aca="false">IF(AND($AB687&gt;CF$4,$AB687&lt;CF$5),1-(TAN(RADIANS($AB687))*CG$4-CH$4)/CE$5,1)</f>
        <v>1</v>
      </c>
      <c r="CG687" s="82" t="n">
        <f aca="false">CE687*CG$3</f>
        <v>0</v>
      </c>
      <c r="CH687" s="82"/>
      <c r="CI687" s="82"/>
      <c r="CJ687" s="51" t="n">
        <f aca="false">CE687</f>
        <v>0</v>
      </c>
      <c r="CK687" s="51" t="n">
        <f aca="false">IF(AND($AF687-CK$3&gt;-90,$AF687-CK$3&lt;90),$AH687*COS(RADIANS(CK$3-$AF687))*SIN(RADIANS(180-CL$3-$AB687))*CK$4*$EN$11,0)</f>
        <v>0</v>
      </c>
      <c r="CL687" s="53" t="n">
        <f aca="false">IF(AND($AB687&gt;CL$4,$AB687&lt;CL$5),1-(TAN(RADIANS($AB687))*CM$4-CN$4)/CK$5,1)</f>
        <v>1</v>
      </c>
      <c r="CM687" s="82" t="n">
        <f aca="false">CK687*CM$3</f>
        <v>0</v>
      </c>
      <c r="CN687" s="82"/>
      <c r="CO687" s="82"/>
      <c r="CP687" s="51" t="n">
        <f aca="false">CK687</f>
        <v>0</v>
      </c>
      <c r="CQ687" s="51" t="n">
        <f aca="false">IF(AND($AF687-CQ$3&gt;-90,$AF687-CQ$3&lt;90),$AH687*COS(RADIANS(CQ$3-$AF687))*SIN(RADIANS(180-CR$3-$AB687))*CQ$4*$EN$11,0)</f>
        <v>0</v>
      </c>
      <c r="CR687" s="53" t="n">
        <f aca="false">IF(AND($AB687&gt;CR$4,$AB687&lt;CR$5),1-(TAN(RADIANS($AB687))*CS$4-CT$4)/CQ$5,1)</f>
        <v>1</v>
      </c>
      <c r="CS687" s="82" t="n">
        <f aca="false">CQ687*CS$3</f>
        <v>0</v>
      </c>
      <c r="CT687" s="82"/>
      <c r="CU687" s="82"/>
      <c r="CV687" s="51" t="n">
        <f aca="false">CQ687</f>
        <v>0</v>
      </c>
      <c r="CW687" s="51" t="n">
        <f aca="false">IF(AND($AF687-CW$3&gt;-90,$AF687-CW$3&lt;90),$AH687*COS(RADIANS(CW$3-$AF687))*SIN(RADIANS(180-CX$3-$AB687))*CW$4*$EN$11,0)</f>
        <v>0</v>
      </c>
      <c r="CX687" s="53" t="n">
        <f aca="false">IF(AND($AB687&gt;CX$4,$AB687&lt;CX$5),1-(TAN(RADIANS($AB687))*CY$4-CZ$4)/CW$5,1)</f>
        <v>1</v>
      </c>
      <c r="CY687" s="82" t="n">
        <f aca="false">CW687*CY$3</f>
        <v>0</v>
      </c>
      <c r="CZ687" s="82"/>
      <c r="DA687" s="82"/>
      <c r="DB687" s="51" t="n">
        <f aca="false">CW687</f>
        <v>0</v>
      </c>
      <c r="DC687" s="51" t="n">
        <f aca="false">IF(AND($AF687-DC$3&gt;-90,$AF687-DC$3&lt;90),$AH687*COS(RADIANS(DC$3-$AF687))*SIN(RADIANS(180-DD$3-$AB687))*DC$4*$EN$11,0)</f>
        <v>0</v>
      </c>
      <c r="DD687" s="53" t="n">
        <f aca="false">IF(AND($AB687&gt;DD$4,$AB687&lt;DD$5),1-(TAN(RADIANS($AB687))*DE$4-DF$4)/DC$5,1)</f>
        <v>1</v>
      </c>
      <c r="DE687" s="82" t="n">
        <f aca="false">DC687*DE$3</f>
        <v>0</v>
      </c>
      <c r="DF687" s="82"/>
      <c r="DG687" s="82"/>
      <c r="DH687" s="51" t="n">
        <f aca="false">DC687</f>
        <v>0</v>
      </c>
      <c r="DI687" s="51" t="n">
        <f aca="false">IF(AND($AF687-DI$3&gt;-90,$AF687-DI$3&lt;90),$AH687*COS(RADIANS(DI$3-$AF687))*SIN(RADIANS(180-DJ$3-$AB687))*DI$4*$EN$11,0)</f>
        <v>-0</v>
      </c>
      <c r="DJ687" s="53" t="n">
        <f aca="false">IF(AND($AB687&gt;DJ$4,$AB687&lt;DJ$5),1-(TAN(RADIANS($AB687))*DK$4-DL$4)/DI$5,1)</f>
        <v>1</v>
      </c>
      <c r="DK687" s="82" t="n">
        <f aca="false">DI687*DK$3</f>
        <v>-0</v>
      </c>
      <c r="DL687" s="82"/>
      <c r="DM687" s="82"/>
      <c r="DN687" s="51" t="n">
        <f aca="false">DI687</f>
        <v>-0</v>
      </c>
      <c r="DO687" s="51" t="n">
        <f aca="false">IF(AND($AF687-DO$3&gt;-90,$AF687-DO$3&lt;90),$AH687*COS(RADIANS(DO$3-$AF687))*SIN(RADIANS(180-DP$3-$AB687))*DO$4*$EN$11,0)</f>
        <v>-0</v>
      </c>
      <c r="DP687" s="53" t="n">
        <f aca="false">IF(AND($AB687&gt;DP$4,$AB687&lt;DP$5),1-(TAN(RADIANS($AB687))*DQ$4-DR$4)/DO$5,1)</f>
        <v>1</v>
      </c>
      <c r="DQ687" s="82" t="n">
        <f aca="false">DO687*DQ$3</f>
        <v>-0</v>
      </c>
      <c r="DR687" s="82"/>
      <c r="DS687" s="82"/>
      <c r="DT687" s="51" t="n">
        <f aca="false">DO687</f>
        <v>-0</v>
      </c>
      <c r="DU687" s="89" t="n">
        <f aca="false">IF(AND($AF687-DU$3&gt;-90,$AF687-DU$3&lt;90),$AH687*COS(RADIANS(DU$3-$AF687))*SIN(RADIANS(180-DV$3-$AB687))*DU$4*$EN$12,0)</f>
        <v>0</v>
      </c>
      <c r="DX687" s="89" t="n">
        <f aca="false">IF(AND($AF687-DX$3&gt;-90,$AF687-DX$3&lt;90),$AH687*COS(RADIANS(DX$3-$AF687))*SIN(RADIANS(180-DY$3-$AB687))*DX$4*$EN$12,0)</f>
        <v>0</v>
      </c>
      <c r="EA687" s="89" t="n">
        <f aca="false">IF(AND($AF687-EA$3&gt;-90,$AF687-EA$3&lt;90),$AH687*COS(RADIANS(EA$3-$AF687))*SIN(RADIANS(180-EB$3-$AB687))*EA$4*$EN$12,0)</f>
        <v>0</v>
      </c>
    </row>
    <row r="688" customFormat="false" ht="12.75" hidden="false" customHeight="false" outlineLevel="0" collapsed="false">
      <c r="D688" s="91" t="n">
        <v>39736</v>
      </c>
      <c r="E688" s="92" t="n">
        <f aca="false">E687+(1/96)</f>
        <v>0.833333333333333</v>
      </c>
      <c r="F688" s="82"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88.472657225592</v>
      </c>
      <c r="AB688" s="82" t="n">
        <f aca="false">DEGREES(ASIN(SIN(RADIANS(T688))*SIN(A$9)-COS(RADIANS(T688))*COS(A$9)*COS(RADIANS(AA688))))</f>
        <v>-7.62858726408894</v>
      </c>
      <c r="AC688" s="82" t="n">
        <f aca="false">DEGREES(ACOS((SIN(RADIANS(T688))-SIN(A$9)*SIN(RADIANS(AB688)))/(COS(A$9)*COS(RADIANS(AB688)))))</f>
        <v>94.7391893999963</v>
      </c>
      <c r="AD688" s="82" t="n">
        <f aca="false">DEGREES((COS(RADIANS(T688))*SIN(RADIANS(AA688)))/COS(RADIANS(AB688)))</f>
        <v>-57.0998914914867</v>
      </c>
      <c r="AE688" s="88" t="n">
        <f aca="false">$B$18/SIN(RADIANS(90+AB688))*SIN(RADIANS(90-AB688-DEGREES(ASIN($A$18*SIN(RADIANS(90+AB688))/$B$18))))</f>
        <v>3600.50114743027</v>
      </c>
      <c r="AF688" s="82" t="n">
        <f aca="false">IF(AD688&gt;0,AC688-180,180-AC688)</f>
        <v>85.2608106000037</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2"/>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2" t="n">
        <f aca="false">AO688*AQ$3</f>
        <v>0</v>
      </c>
      <c r="AR688" s="82"/>
      <c r="AS688" s="82"/>
      <c r="AT688" s="51" t="n">
        <f aca="false">AO688</f>
        <v>0</v>
      </c>
      <c r="AU688" s="51" t="n">
        <f aca="false">IF(AND($AF688-AU$3&gt;-90,$AF688-AU$3&lt;90),$AH688*COS(RADIANS(AU$3-$AF688))*SIN(RADIANS(180-AV$3-$AB688))*AU$4*$EN$11,0)</f>
        <v>0</v>
      </c>
      <c r="AV688" s="53" t="n">
        <f aca="false">IF(AND($AB688&gt;AV$4,$AB688&lt;AV$5),1-(TAN(RADIANS($AB688))*AW$4-AX$4)/AU$5,1)</f>
        <v>1</v>
      </c>
      <c r="AW688" s="82" t="n">
        <f aca="false">AU688*AW$3</f>
        <v>0</v>
      </c>
      <c r="AX688" s="82"/>
      <c r="AY688" s="82"/>
      <c r="AZ688" s="51" t="n">
        <f aca="false">AU688</f>
        <v>0</v>
      </c>
      <c r="BA688" s="51" t="n">
        <f aca="false">IF(AND($AF688-BA$3&gt;-90,$AF688-BA$3&lt;90),$AH688*COS(RADIANS(BA$3-$AF688))*SIN(RADIANS(180-BB$3-$AB688))*BA$4*$EN$11,0)</f>
        <v>0</v>
      </c>
      <c r="BB688" s="53" t="n">
        <f aca="false">IF(AND($AB688&gt;BB$4,$AB688&lt;BB$5),1-(TAN(RADIANS($AB688))*BC$4-BD$4)/BA$5,1)</f>
        <v>1</v>
      </c>
      <c r="BC688" s="82" t="n">
        <f aca="false">BA688*BC$3</f>
        <v>0</v>
      </c>
      <c r="BD688" s="82"/>
      <c r="BE688" s="82"/>
      <c r="BF688" s="51" t="n">
        <f aca="false">BA688</f>
        <v>0</v>
      </c>
      <c r="BG688" s="51" t="n">
        <f aca="false">IF(AND($AF688-BG$3&gt;-90,$AF688-BG$3&lt;90),$AH688*COS(RADIANS(BG$3-$AF688))*SIN(RADIANS(180-BH$3-$AB688))*BG$4*$EN$11,0)</f>
        <v>0</v>
      </c>
      <c r="BH688" s="53" t="n">
        <f aca="false">IF(AND($AB688&gt;BH$4,$AB688&lt;BH$5),1-(TAN(RADIANS($AB688))*BI$4-BJ$4)/BG$5,1)</f>
        <v>1</v>
      </c>
      <c r="BI688" s="82" t="n">
        <f aca="false">BG688*BI$3</f>
        <v>0</v>
      </c>
      <c r="BJ688" s="82"/>
      <c r="BK688" s="82"/>
      <c r="BL688" s="51" t="n">
        <f aca="false">BG688</f>
        <v>0</v>
      </c>
      <c r="BM688" s="51" t="n">
        <f aca="false">IF(AND($AF688-BM$3&gt;-90,$AF688-BM$3&lt;90),$AH688*COS(RADIANS(BM$3-$AF688))*SIN(RADIANS(180-BN$3-$AB688))*BM$4*$EN$11,0)</f>
        <v>0</v>
      </c>
      <c r="BN688" s="53" t="n">
        <f aca="false">IF(AND($AB688&gt;BN$4,$AB688&lt;BN$5),1-(TAN(RADIANS($AB688))*BO$4-BP$4)/BM$5,1)</f>
        <v>1</v>
      </c>
      <c r="BO688" s="82" t="n">
        <f aca="false">BM688*BO$3</f>
        <v>0</v>
      </c>
      <c r="BP688" s="82"/>
      <c r="BQ688" s="82"/>
      <c r="BR688" s="51" t="n">
        <f aca="false">BM688</f>
        <v>0</v>
      </c>
      <c r="BS688" s="51" t="n">
        <f aca="false">IF(AND($AF688-BS$3&gt;-90,$AF688-BS$3&lt;90),$AH688*COS(RADIANS(BS$3-$AF688))*SIN(RADIANS(180-BT$3-$AB688))*BS$4*$EN$11,0)</f>
        <v>0</v>
      </c>
      <c r="BT688" s="53" t="n">
        <f aca="false">IF(AND($AB688&gt;BT$4,$AB688&lt;BT$5),1-(TAN(RADIANS($AB688))*BU$4-BV$4)/BS$5,1)</f>
        <v>1</v>
      </c>
      <c r="BU688" s="82" t="n">
        <f aca="false">BS688*BU$3</f>
        <v>0</v>
      </c>
      <c r="BV688" s="82"/>
      <c r="BW688" s="82"/>
      <c r="BX688" s="51" t="n">
        <f aca="false">BS688</f>
        <v>0</v>
      </c>
      <c r="BY688" s="51" t="n">
        <f aca="false">IF(AND($AF688-BY$3&gt;-90,$AF688-BY$3&lt;90),$AH688*COS(RADIANS(BY$3-$AF688))*SIN(RADIANS(180-BZ$3-$AB688))*BY$4*$EN$11,0)</f>
        <v>0</v>
      </c>
      <c r="BZ688" s="53" t="n">
        <f aca="false">IF(AND($AB688&gt;BZ$4,$AB688&lt;BZ$5),1-(TAN(RADIANS($AB688))*CA$4-CB$4)/BY$5,1)</f>
        <v>1</v>
      </c>
      <c r="CA688" s="82" t="n">
        <f aca="false">BY688*CA$3</f>
        <v>0</v>
      </c>
      <c r="CB688" s="82"/>
      <c r="CC688" s="82"/>
      <c r="CD688" s="51" t="n">
        <f aca="false">BY688</f>
        <v>0</v>
      </c>
      <c r="CE688" s="51" t="n">
        <f aca="false">IF(AND($AF688-CE$3&gt;-90,$AF688-CE$3&lt;90),$AH688*COS(RADIANS(CE$3-$AF688))*SIN(RADIANS(180-CF$3-$AB688))*CE$4*$EN$11,0)</f>
        <v>0</v>
      </c>
      <c r="CF688" s="53" t="n">
        <f aca="false">IF(AND($AB688&gt;CF$4,$AB688&lt;CF$5),1-(TAN(RADIANS($AB688))*CG$4-CH$4)/CE$5,1)</f>
        <v>1</v>
      </c>
      <c r="CG688" s="82" t="n">
        <f aca="false">CE688*CG$3</f>
        <v>0</v>
      </c>
      <c r="CH688" s="82"/>
      <c r="CI688" s="82"/>
      <c r="CJ688" s="51" t="n">
        <f aca="false">CE688</f>
        <v>0</v>
      </c>
      <c r="CK688" s="51" t="n">
        <f aca="false">IF(AND($AF688-CK$3&gt;-90,$AF688-CK$3&lt;90),$AH688*COS(RADIANS(CK$3-$AF688))*SIN(RADIANS(180-CL$3-$AB688))*CK$4*$EN$11,0)</f>
        <v>0</v>
      </c>
      <c r="CL688" s="53" t="n">
        <f aca="false">IF(AND($AB688&gt;CL$4,$AB688&lt;CL$5),1-(TAN(RADIANS($AB688))*CM$4-CN$4)/CK$5,1)</f>
        <v>1</v>
      </c>
      <c r="CM688" s="82" t="n">
        <f aca="false">CK688*CM$3</f>
        <v>0</v>
      </c>
      <c r="CN688" s="82"/>
      <c r="CO688" s="82"/>
      <c r="CP688" s="51" t="n">
        <f aca="false">CK688</f>
        <v>0</v>
      </c>
      <c r="CQ688" s="51" t="n">
        <f aca="false">IF(AND($AF688-CQ$3&gt;-90,$AF688-CQ$3&lt;90),$AH688*COS(RADIANS(CQ$3-$AF688))*SIN(RADIANS(180-CR$3-$AB688))*CQ$4*$EN$11,0)</f>
        <v>0</v>
      </c>
      <c r="CR688" s="53" t="n">
        <f aca="false">IF(AND($AB688&gt;CR$4,$AB688&lt;CR$5),1-(TAN(RADIANS($AB688))*CS$4-CT$4)/CQ$5,1)</f>
        <v>1</v>
      </c>
      <c r="CS688" s="82" t="n">
        <f aca="false">CQ688*CS$3</f>
        <v>0</v>
      </c>
      <c r="CT688" s="82"/>
      <c r="CU688" s="82"/>
      <c r="CV688" s="51" t="n">
        <f aca="false">CQ688</f>
        <v>0</v>
      </c>
      <c r="CW688" s="51" t="n">
        <f aca="false">IF(AND($AF688-CW$3&gt;-90,$AF688-CW$3&lt;90),$AH688*COS(RADIANS(CW$3-$AF688))*SIN(RADIANS(180-CX$3-$AB688))*CW$4*$EN$11,0)</f>
        <v>0</v>
      </c>
      <c r="CX688" s="53" t="n">
        <f aca="false">IF(AND($AB688&gt;CX$4,$AB688&lt;CX$5),1-(TAN(RADIANS($AB688))*CY$4-CZ$4)/CW$5,1)</f>
        <v>1</v>
      </c>
      <c r="CY688" s="82" t="n">
        <f aca="false">CW688*CY$3</f>
        <v>0</v>
      </c>
      <c r="CZ688" s="82"/>
      <c r="DA688" s="82"/>
      <c r="DB688" s="51" t="n">
        <f aca="false">CW688</f>
        <v>0</v>
      </c>
      <c r="DC688" s="51" t="n">
        <f aca="false">IF(AND($AF688-DC$3&gt;-90,$AF688-DC$3&lt;90),$AH688*COS(RADIANS(DC$3-$AF688))*SIN(RADIANS(180-DD$3-$AB688))*DC$4*$EN$11,0)</f>
        <v>0</v>
      </c>
      <c r="DD688" s="53" t="n">
        <f aca="false">IF(AND($AB688&gt;DD$4,$AB688&lt;DD$5),1-(TAN(RADIANS($AB688))*DE$4-DF$4)/DC$5,1)</f>
        <v>1</v>
      </c>
      <c r="DE688" s="82" t="n">
        <f aca="false">DC688*DE$3</f>
        <v>0</v>
      </c>
      <c r="DF688" s="82"/>
      <c r="DG688" s="82"/>
      <c r="DH688" s="51" t="n">
        <f aca="false">DC688</f>
        <v>0</v>
      </c>
      <c r="DI688" s="51" t="n">
        <f aca="false">IF(AND($AF688-DI$3&gt;-90,$AF688-DI$3&lt;90),$AH688*COS(RADIANS(DI$3-$AF688))*SIN(RADIANS(180-DJ$3-$AB688))*DI$4*$EN$11,0)</f>
        <v>-0</v>
      </c>
      <c r="DJ688" s="53" t="n">
        <f aca="false">IF(AND($AB688&gt;DJ$4,$AB688&lt;DJ$5),1-(TAN(RADIANS($AB688))*DK$4-DL$4)/DI$5,1)</f>
        <v>1</v>
      </c>
      <c r="DK688" s="82" t="n">
        <f aca="false">DI688*DK$3</f>
        <v>-0</v>
      </c>
      <c r="DL688" s="82"/>
      <c r="DM688" s="82"/>
      <c r="DN688" s="51" t="n">
        <f aca="false">DI688</f>
        <v>-0</v>
      </c>
      <c r="DO688" s="51" t="n">
        <f aca="false">IF(AND($AF688-DO$3&gt;-90,$AF688-DO$3&lt;90),$AH688*COS(RADIANS(DO$3-$AF688))*SIN(RADIANS(180-DP$3-$AB688))*DO$4*$EN$11,0)</f>
        <v>-0</v>
      </c>
      <c r="DP688" s="53" t="n">
        <f aca="false">IF(AND($AB688&gt;DP$4,$AB688&lt;DP$5),1-(TAN(RADIANS($AB688))*DQ$4-DR$4)/DO$5,1)</f>
        <v>1</v>
      </c>
      <c r="DQ688" s="82" t="n">
        <f aca="false">DO688*DQ$3</f>
        <v>-0</v>
      </c>
      <c r="DR688" s="82"/>
      <c r="DS688" s="82"/>
      <c r="DT688" s="51" t="n">
        <f aca="false">DO688</f>
        <v>-0</v>
      </c>
      <c r="DU688" s="89" t="n">
        <f aca="false">IF(AND($AF688-DU$3&gt;-90,$AF688-DU$3&lt;90),$AH688*COS(RADIANS(DU$3-$AF688))*SIN(RADIANS(180-DV$3-$AB688))*DU$4*$EN$12,0)</f>
        <v>0</v>
      </c>
      <c r="DX688" s="89" t="n">
        <f aca="false">IF(AND($AF688-DX$3&gt;-90,$AF688-DX$3&lt;90),$AH688*COS(RADIANS(DX$3-$AF688))*SIN(RADIANS(180-DY$3-$AB688))*DX$4*$EN$12,0)</f>
        <v>0</v>
      </c>
      <c r="EA688" s="89" t="n">
        <f aca="false">IF(AND($AF688-EA$3&gt;-90,$AF688-EA$3&lt;90),$AH688*COS(RADIANS(EA$3-$AF688))*SIN(RADIANS(180-EB$3-$AB688))*EA$4*$EN$12,0)</f>
        <v>0</v>
      </c>
    </row>
    <row r="689" customFormat="false" ht="12.75" hidden="false" customHeight="false" outlineLevel="0" collapsed="false">
      <c r="D689" s="91" t="n">
        <v>39736</v>
      </c>
      <c r="E689" s="92" t="n">
        <f aca="false">E688+(1/96)</f>
        <v>0.843749999999999</v>
      </c>
      <c r="F689" s="82"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84.7117972814997</v>
      </c>
      <c r="AB689" s="82" t="n">
        <f aca="false">DEGREES(ASIN(SIN(RADIANS(T689))*SIN(A$9)-COS(RADIANS(T689))*COS(A$9)*COS(RADIANS(AA689))))</f>
        <v>-10.1135771313209</v>
      </c>
      <c r="AC689" s="82" t="n">
        <f aca="false">DEGREES(ACOS((SIN(RADIANS(T689))-SIN(A$9)*SIN(RADIANS(AB689)))/(COS(A$9)*COS(RADIANS(AB689)))))</f>
        <v>91.9424624041216</v>
      </c>
      <c r="AD689" s="82" t="n">
        <f aca="false">DEGREES((COS(RADIANS(T689))*SIN(RADIANS(AA689)))/COS(RADIANS(AB689)))</f>
        <v>-57.2628556324684</v>
      </c>
      <c r="AE689" s="88" t="n">
        <f aca="false">$B$18/SIN(RADIANS(90+AB689))*SIN(RADIANS(90-AB689-DEGREES(ASIN($A$18*SIN(RADIANS(90+AB689))/$B$18))))</f>
        <v>3979.14465290171</v>
      </c>
      <c r="AF689" s="82" t="n">
        <f aca="false">IF(AD689&gt;0,AC689-180,180-AC689)</f>
        <v>88.0575375958784</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2"/>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2" t="n">
        <f aca="false">AO689*AQ$3</f>
        <v>0</v>
      </c>
      <c r="AR689" s="82"/>
      <c r="AS689" s="82"/>
      <c r="AT689" s="51" t="n">
        <f aca="false">AO689</f>
        <v>0</v>
      </c>
      <c r="AU689" s="51" t="n">
        <f aca="false">IF(AND($AF689-AU$3&gt;-90,$AF689-AU$3&lt;90),$AH689*COS(RADIANS(AU$3-$AF689))*SIN(RADIANS(180-AV$3-$AB689))*AU$4*$EN$11,0)</f>
        <v>0</v>
      </c>
      <c r="AV689" s="53" t="n">
        <f aca="false">IF(AND($AB689&gt;AV$4,$AB689&lt;AV$5),1-(TAN(RADIANS($AB689))*AW$4-AX$4)/AU$5,1)</f>
        <v>1</v>
      </c>
      <c r="AW689" s="82" t="n">
        <f aca="false">AU689*AW$3</f>
        <v>0</v>
      </c>
      <c r="AX689" s="82"/>
      <c r="AY689" s="82"/>
      <c r="AZ689" s="51" t="n">
        <f aca="false">AU689</f>
        <v>0</v>
      </c>
      <c r="BA689" s="51" t="n">
        <f aca="false">IF(AND($AF689-BA$3&gt;-90,$AF689-BA$3&lt;90),$AH689*COS(RADIANS(BA$3-$AF689))*SIN(RADIANS(180-BB$3-$AB689))*BA$4*$EN$11,0)</f>
        <v>0</v>
      </c>
      <c r="BB689" s="53" t="n">
        <f aca="false">IF(AND($AB689&gt;BB$4,$AB689&lt;BB$5),1-(TAN(RADIANS($AB689))*BC$4-BD$4)/BA$5,1)</f>
        <v>1</v>
      </c>
      <c r="BC689" s="82" t="n">
        <f aca="false">BA689*BC$3</f>
        <v>0</v>
      </c>
      <c r="BD689" s="82"/>
      <c r="BE689" s="82"/>
      <c r="BF689" s="51" t="n">
        <f aca="false">BA689</f>
        <v>0</v>
      </c>
      <c r="BG689" s="51" t="n">
        <f aca="false">IF(AND($AF689-BG$3&gt;-90,$AF689-BG$3&lt;90),$AH689*COS(RADIANS(BG$3-$AF689))*SIN(RADIANS(180-BH$3-$AB689))*BG$4*$EN$11,0)</f>
        <v>0</v>
      </c>
      <c r="BH689" s="53" t="n">
        <f aca="false">IF(AND($AB689&gt;BH$4,$AB689&lt;BH$5),1-(TAN(RADIANS($AB689))*BI$4-BJ$4)/BG$5,1)</f>
        <v>1</v>
      </c>
      <c r="BI689" s="82" t="n">
        <f aca="false">BG689*BI$3</f>
        <v>0</v>
      </c>
      <c r="BJ689" s="82"/>
      <c r="BK689" s="82"/>
      <c r="BL689" s="51" t="n">
        <f aca="false">BG689</f>
        <v>0</v>
      </c>
      <c r="BM689" s="51" t="n">
        <f aca="false">IF(AND($AF689-BM$3&gt;-90,$AF689-BM$3&lt;90),$AH689*COS(RADIANS(BM$3-$AF689))*SIN(RADIANS(180-BN$3-$AB689))*BM$4*$EN$11,0)</f>
        <v>0</v>
      </c>
      <c r="BN689" s="53" t="n">
        <f aca="false">IF(AND($AB689&gt;BN$4,$AB689&lt;BN$5),1-(TAN(RADIANS($AB689))*BO$4-BP$4)/BM$5,1)</f>
        <v>1</v>
      </c>
      <c r="BO689" s="82" t="n">
        <f aca="false">BM689*BO$3</f>
        <v>0</v>
      </c>
      <c r="BP689" s="82"/>
      <c r="BQ689" s="82"/>
      <c r="BR689" s="51" t="n">
        <f aca="false">BM689</f>
        <v>0</v>
      </c>
      <c r="BS689" s="51" t="n">
        <f aca="false">IF(AND($AF689-BS$3&gt;-90,$AF689-BS$3&lt;90),$AH689*COS(RADIANS(BS$3-$AF689))*SIN(RADIANS(180-BT$3-$AB689))*BS$4*$EN$11,0)</f>
        <v>0</v>
      </c>
      <c r="BT689" s="53" t="n">
        <f aca="false">IF(AND($AB689&gt;BT$4,$AB689&lt;BT$5),1-(TAN(RADIANS($AB689))*BU$4-BV$4)/BS$5,1)</f>
        <v>1</v>
      </c>
      <c r="BU689" s="82" t="n">
        <f aca="false">BS689*BU$3</f>
        <v>0</v>
      </c>
      <c r="BV689" s="82"/>
      <c r="BW689" s="82"/>
      <c r="BX689" s="51" t="n">
        <f aca="false">BS689</f>
        <v>0</v>
      </c>
      <c r="BY689" s="51" t="n">
        <f aca="false">IF(AND($AF689-BY$3&gt;-90,$AF689-BY$3&lt;90),$AH689*COS(RADIANS(BY$3-$AF689))*SIN(RADIANS(180-BZ$3-$AB689))*BY$4*$EN$11,0)</f>
        <v>0</v>
      </c>
      <c r="BZ689" s="53" t="n">
        <f aca="false">IF(AND($AB689&gt;BZ$4,$AB689&lt;BZ$5),1-(TAN(RADIANS($AB689))*CA$4-CB$4)/BY$5,1)</f>
        <v>1</v>
      </c>
      <c r="CA689" s="82" t="n">
        <f aca="false">BY689*CA$3</f>
        <v>0</v>
      </c>
      <c r="CB689" s="82"/>
      <c r="CC689" s="82"/>
      <c r="CD689" s="51" t="n">
        <f aca="false">BY689</f>
        <v>0</v>
      </c>
      <c r="CE689" s="51" t="n">
        <f aca="false">IF(AND($AF689-CE$3&gt;-90,$AF689-CE$3&lt;90),$AH689*COS(RADIANS(CE$3-$AF689))*SIN(RADIANS(180-CF$3-$AB689))*CE$4*$EN$11,0)</f>
        <v>0</v>
      </c>
      <c r="CF689" s="53" t="n">
        <f aca="false">IF(AND($AB689&gt;CF$4,$AB689&lt;CF$5),1-(TAN(RADIANS($AB689))*CG$4-CH$4)/CE$5,1)</f>
        <v>1</v>
      </c>
      <c r="CG689" s="82" t="n">
        <f aca="false">CE689*CG$3</f>
        <v>0</v>
      </c>
      <c r="CH689" s="82"/>
      <c r="CI689" s="82"/>
      <c r="CJ689" s="51" t="n">
        <f aca="false">CE689</f>
        <v>0</v>
      </c>
      <c r="CK689" s="51" t="n">
        <f aca="false">IF(AND($AF689-CK$3&gt;-90,$AF689-CK$3&lt;90),$AH689*COS(RADIANS(CK$3-$AF689))*SIN(RADIANS(180-CL$3-$AB689))*CK$4*$EN$11,0)</f>
        <v>0</v>
      </c>
      <c r="CL689" s="53" t="n">
        <f aca="false">IF(AND($AB689&gt;CL$4,$AB689&lt;CL$5),1-(TAN(RADIANS($AB689))*CM$4-CN$4)/CK$5,1)</f>
        <v>1</v>
      </c>
      <c r="CM689" s="82" t="n">
        <f aca="false">CK689*CM$3</f>
        <v>0</v>
      </c>
      <c r="CN689" s="82"/>
      <c r="CO689" s="82"/>
      <c r="CP689" s="51" t="n">
        <f aca="false">CK689</f>
        <v>0</v>
      </c>
      <c r="CQ689" s="51" t="n">
        <f aca="false">IF(AND($AF689-CQ$3&gt;-90,$AF689-CQ$3&lt;90),$AH689*COS(RADIANS(CQ$3-$AF689))*SIN(RADIANS(180-CR$3-$AB689))*CQ$4*$EN$11,0)</f>
        <v>0</v>
      </c>
      <c r="CR689" s="53" t="n">
        <f aca="false">IF(AND($AB689&gt;CR$4,$AB689&lt;CR$5),1-(TAN(RADIANS($AB689))*CS$4-CT$4)/CQ$5,1)</f>
        <v>1</v>
      </c>
      <c r="CS689" s="82" t="n">
        <f aca="false">CQ689*CS$3</f>
        <v>0</v>
      </c>
      <c r="CT689" s="82"/>
      <c r="CU689" s="82"/>
      <c r="CV689" s="51" t="n">
        <f aca="false">CQ689</f>
        <v>0</v>
      </c>
      <c r="CW689" s="51" t="n">
        <f aca="false">IF(AND($AF689-CW$3&gt;-90,$AF689-CW$3&lt;90),$AH689*COS(RADIANS(CW$3-$AF689))*SIN(RADIANS(180-CX$3-$AB689))*CW$4*$EN$11,0)</f>
        <v>0</v>
      </c>
      <c r="CX689" s="53" t="n">
        <f aca="false">IF(AND($AB689&gt;CX$4,$AB689&lt;CX$5),1-(TAN(RADIANS($AB689))*CY$4-CZ$4)/CW$5,1)</f>
        <v>1</v>
      </c>
      <c r="CY689" s="82" t="n">
        <f aca="false">CW689*CY$3</f>
        <v>0</v>
      </c>
      <c r="CZ689" s="82"/>
      <c r="DA689" s="82"/>
      <c r="DB689" s="51" t="n">
        <f aca="false">CW689</f>
        <v>0</v>
      </c>
      <c r="DC689" s="51" t="n">
        <f aca="false">IF(AND($AF689-DC$3&gt;-90,$AF689-DC$3&lt;90),$AH689*COS(RADIANS(DC$3-$AF689))*SIN(RADIANS(180-DD$3-$AB689))*DC$4*$EN$11,0)</f>
        <v>0</v>
      </c>
      <c r="DD689" s="53" t="n">
        <f aca="false">IF(AND($AB689&gt;DD$4,$AB689&lt;DD$5),1-(TAN(RADIANS($AB689))*DE$4-DF$4)/DC$5,1)</f>
        <v>1</v>
      </c>
      <c r="DE689" s="82" t="n">
        <f aca="false">DC689*DE$3</f>
        <v>0</v>
      </c>
      <c r="DF689" s="82"/>
      <c r="DG689" s="82"/>
      <c r="DH689" s="51" t="n">
        <f aca="false">DC689</f>
        <v>0</v>
      </c>
      <c r="DI689" s="51" t="n">
        <f aca="false">IF(AND($AF689-DI$3&gt;-90,$AF689-DI$3&lt;90),$AH689*COS(RADIANS(DI$3-$AF689))*SIN(RADIANS(180-DJ$3-$AB689))*DI$4*$EN$11,0)</f>
        <v>-0</v>
      </c>
      <c r="DJ689" s="53" t="n">
        <f aca="false">IF(AND($AB689&gt;DJ$4,$AB689&lt;DJ$5),1-(TAN(RADIANS($AB689))*DK$4-DL$4)/DI$5,1)</f>
        <v>1</v>
      </c>
      <c r="DK689" s="82" t="n">
        <f aca="false">DI689*DK$3</f>
        <v>-0</v>
      </c>
      <c r="DL689" s="82"/>
      <c r="DM689" s="82"/>
      <c r="DN689" s="51" t="n">
        <f aca="false">DI689</f>
        <v>-0</v>
      </c>
      <c r="DO689" s="51" t="n">
        <f aca="false">IF(AND($AF689-DO$3&gt;-90,$AF689-DO$3&lt;90),$AH689*COS(RADIANS(DO$3-$AF689))*SIN(RADIANS(180-DP$3-$AB689))*DO$4*$EN$11,0)</f>
        <v>-0</v>
      </c>
      <c r="DP689" s="53" t="n">
        <f aca="false">IF(AND($AB689&gt;DP$4,$AB689&lt;DP$5),1-(TAN(RADIANS($AB689))*DQ$4-DR$4)/DO$5,1)</f>
        <v>1</v>
      </c>
      <c r="DQ689" s="82" t="n">
        <f aca="false">DO689*DQ$3</f>
        <v>-0</v>
      </c>
      <c r="DR689" s="82"/>
      <c r="DS689" s="82"/>
      <c r="DT689" s="51" t="n">
        <f aca="false">DO689</f>
        <v>-0</v>
      </c>
      <c r="DU689" s="89" t="n">
        <f aca="false">IF(AND($AF689-DU$3&gt;-90,$AF689-DU$3&lt;90),$AH689*COS(RADIANS(DU$3-$AF689))*SIN(RADIANS(180-DV$3-$AB689))*DU$4*$EN$12,0)</f>
        <v>0</v>
      </c>
      <c r="DX689" s="89" t="n">
        <f aca="false">IF(AND($AF689-DX$3&gt;-90,$AF689-DX$3&lt;90),$AH689*COS(RADIANS(DX$3-$AF689))*SIN(RADIANS(180-DY$3-$AB689))*DX$4*$EN$12,0)</f>
        <v>0</v>
      </c>
      <c r="EA689" s="89" t="n">
        <f aca="false">IF(AND($AF689-EA$3&gt;-90,$AF689-EA$3&lt;90),$AH689*COS(RADIANS(EA$3-$AF689))*SIN(RADIANS(180-EB$3-$AB689))*EA$4*$EN$12,0)</f>
        <v>0</v>
      </c>
    </row>
    <row r="690" customFormat="false" ht="12.75" hidden="false" customHeight="false" outlineLevel="0" collapsed="false">
      <c r="D690" s="91" t="n">
        <v>39736</v>
      </c>
      <c r="E690" s="92" t="n">
        <f aca="false">E689+(1/96)</f>
        <v>0.854166666666666</v>
      </c>
      <c r="F690" s="82"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80.9509375971306</v>
      </c>
      <c r="AB690" s="82" t="n">
        <f aca="false">DEGREES(ASIN(SIN(RADIANS(T690))*SIN(A$9)-COS(RADIANS(T690))*COS(A$9)*COS(RADIANS(AA690))))</f>
        <v>-12.6026784836698</v>
      </c>
      <c r="AC690" s="82" t="n">
        <f aca="false">DEGREES(ACOS((SIN(RADIANS(T690))-SIN(A$9)*SIN(RADIANS(AB690)))/(COS(A$9)*COS(RADIANS(AB690)))))</f>
        <v>89.1278070613509</v>
      </c>
      <c r="AD690" s="82" t="n">
        <f aca="false">DEGREES((COS(RADIANS(T690))*SIN(RADIANS(AA690)))/COS(RADIANS(AB690)))</f>
        <v>-57.2891411023761</v>
      </c>
      <c r="AE690" s="88" t="n">
        <f aca="false">$B$18/SIN(RADIANS(90+AB690))*SIN(RADIANS(90-AB690-DEGREES(ASIN($A$18*SIN(RADIANS(90+AB690))/$B$18))))</f>
        <v>4378.18868867226</v>
      </c>
      <c r="AF690" s="82" t="n">
        <f aca="false">IF(AD690&gt;0,AC690-180,180-AC690)</f>
        <v>90.8721929386491</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2"/>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2" t="n">
        <f aca="false">AO690*AQ$3</f>
        <v>0</v>
      </c>
      <c r="AR690" s="82"/>
      <c r="AS690" s="82"/>
      <c r="AT690" s="51" t="n">
        <f aca="false">AO690</f>
        <v>0</v>
      </c>
      <c r="AU690" s="51" t="n">
        <f aca="false">IF(AND($AF690-AU$3&gt;-90,$AF690-AU$3&lt;90),$AH690*COS(RADIANS(AU$3-$AF690))*SIN(RADIANS(180-AV$3-$AB690))*AU$4*$EN$11,0)</f>
        <v>0</v>
      </c>
      <c r="AV690" s="53" t="n">
        <f aca="false">IF(AND($AB690&gt;AV$4,$AB690&lt;AV$5),1-(TAN(RADIANS($AB690))*AW$4-AX$4)/AU$5,1)</f>
        <v>1</v>
      </c>
      <c r="AW690" s="82" t="n">
        <f aca="false">AU690*AW$3</f>
        <v>0</v>
      </c>
      <c r="AX690" s="82"/>
      <c r="AY690" s="82"/>
      <c r="AZ690" s="51" t="n">
        <f aca="false">AU690</f>
        <v>0</v>
      </c>
      <c r="BA690" s="51" t="n">
        <f aca="false">IF(AND($AF690-BA$3&gt;-90,$AF690-BA$3&lt;90),$AH690*COS(RADIANS(BA$3-$AF690))*SIN(RADIANS(180-BB$3-$AB690))*BA$4*$EN$11,0)</f>
        <v>0</v>
      </c>
      <c r="BB690" s="53" t="n">
        <f aca="false">IF(AND($AB690&gt;BB$4,$AB690&lt;BB$5),1-(TAN(RADIANS($AB690))*BC$4-BD$4)/BA$5,1)</f>
        <v>1</v>
      </c>
      <c r="BC690" s="82" t="n">
        <f aca="false">BA690*BC$3</f>
        <v>0</v>
      </c>
      <c r="BD690" s="82"/>
      <c r="BE690" s="82"/>
      <c r="BF690" s="51" t="n">
        <f aca="false">BA690</f>
        <v>0</v>
      </c>
      <c r="BG690" s="51" t="n">
        <f aca="false">IF(AND($AF690-BG$3&gt;-90,$AF690-BG$3&lt;90),$AH690*COS(RADIANS(BG$3-$AF690))*SIN(RADIANS(180-BH$3-$AB690))*BG$4*$EN$11,0)</f>
        <v>0</v>
      </c>
      <c r="BH690" s="53" t="n">
        <f aca="false">IF(AND($AB690&gt;BH$4,$AB690&lt;BH$5),1-(TAN(RADIANS($AB690))*BI$4-BJ$4)/BG$5,1)</f>
        <v>1</v>
      </c>
      <c r="BI690" s="82" t="n">
        <f aca="false">BG690*BI$3</f>
        <v>0</v>
      </c>
      <c r="BJ690" s="82"/>
      <c r="BK690" s="82"/>
      <c r="BL690" s="51" t="n">
        <f aca="false">BG690</f>
        <v>0</v>
      </c>
      <c r="BM690" s="51" t="n">
        <f aca="false">IF(AND($AF690-BM$3&gt;-90,$AF690-BM$3&lt;90),$AH690*COS(RADIANS(BM$3-$AF690))*SIN(RADIANS(180-BN$3-$AB690))*BM$4*$EN$11,0)</f>
        <v>0</v>
      </c>
      <c r="BN690" s="53" t="n">
        <f aca="false">IF(AND($AB690&gt;BN$4,$AB690&lt;BN$5),1-(TAN(RADIANS($AB690))*BO$4-BP$4)/BM$5,1)</f>
        <v>1</v>
      </c>
      <c r="BO690" s="82" t="n">
        <f aca="false">BM690*BO$3</f>
        <v>0</v>
      </c>
      <c r="BP690" s="82"/>
      <c r="BQ690" s="82"/>
      <c r="BR690" s="51" t="n">
        <f aca="false">BM690</f>
        <v>0</v>
      </c>
      <c r="BS690" s="51" t="n">
        <f aca="false">IF(AND($AF690-BS$3&gt;-90,$AF690-BS$3&lt;90),$AH690*COS(RADIANS(BS$3-$AF690))*SIN(RADIANS(180-BT$3-$AB690))*BS$4*$EN$11,0)</f>
        <v>0</v>
      </c>
      <c r="BT690" s="53" t="n">
        <f aca="false">IF(AND($AB690&gt;BT$4,$AB690&lt;BT$5),1-(TAN(RADIANS($AB690))*BU$4-BV$4)/BS$5,1)</f>
        <v>1</v>
      </c>
      <c r="BU690" s="82" t="n">
        <f aca="false">BS690*BU$3</f>
        <v>0</v>
      </c>
      <c r="BV690" s="82"/>
      <c r="BW690" s="82"/>
      <c r="BX690" s="51" t="n">
        <f aca="false">BS690</f>
        <v>0</v>
      </c>
      <c r="BY690" s="51" t="n">
        <f aca="false">IF(AND($AF690-BY$3&gt;-90,$AF690-BY$3&lt;90),$AH690*COS(RADIANS(BY$3-$AF690))*SIN(RADIANS(180-BZ$3-$AB690))*BY$4*$EN$11,0)</f>
        <v>0</v>
      </c>
      <c r="BZ690" s="53" t="n">
        <f aca="false">IF(AND($AB690&gt;BZ$4,$AB690&lt;BZ$5),1-(TAN(RADIANS($AB690))*CA$4-CB$4)/BY$5,1)</f>
        <v>1</v>
      </c>
      <c r="CA690" s="82" t="n">
        <f aca="false">BY690*CA$3</f>
        <v>0</v>
      </c>
      <c r="CB690" s="82"/>
      <c r="CC690" s="82"/>
      <c r="CD690" s="51" t="n">
        <f aca="false">BY690</f>
        <v>0</v>
      </c>
      <c r="CE690" s="51" t="n">
        <f aca="false">IF(AND($AF690-CE$3&gt;-90,$AF690-CE$3&lt;90),$AH690*COS(RADIANS(CE$3-$AF690))*SIN(RADIANS(180-CF$3-$AB690))*CE$4*$EN$11,0)</f>
        <v>0</v>
      </c>
      <c r="CF690" s="53" t="n">
        <f aca="false">IF(AND($AB690&gt;CF$4,$AB690&lt;CF$5),1-(TAN(RADIANS($AB690))*CG$4-CH$4)/CE$5,1)</f>
        <v>1</v>
      </c>
      <c r="CG690" s="82" t="n">
        <f aca="false">CE690*CG$3</f>
        <v>0</v>
      </c>
      <c r="CH690" s="82"/>
      <c r="CI690" s="82"/>
      <c r="CJ690" s="51" t="n">
        <f aca="false">CE690</f>
        <v>0</v>
      </c>
      <c r="CK690" s="51" t="n">
        <f aca="false">IF(AND($AF690-CK$3&gt;-90,$AF690-CK$3&lt;90),$AH690*COS(RADIANS(CK$3-$AF690))*SIN(RADIANS(180-CL$3-$AB690))*CK$4*$EN$11,0)</f>
        <v>0</v>
      </c>
      <c r="CL690" s="53" t="n">
        <f aca="false">IF(AND($AB690&gt;CL$4,$AB690&lt;CL$5),1-(TAN(RADIANS($AB690))*CM$4-CN$4)/CK$5,1)</f>
        <v>1</v>
      </c>
      <c r="CM690" s="82" t="n">
        <f aca="false">CK690*CM$3</f>
        <v>0</v>
      </c>
      <c r="CN690" s="82"/>
      <c r="CO690" s="82"/>
      <c r="CP690" s="51" t="n">
        <f aca="false">CK690</f>
        <v>0</v>
      </c>
      <c r="CQ690" s="51" t="n">
        <f aca="false">IF(AND($AF690-CQ$3&gt;-90,$AF690-CQ$3&lt;90),$AH690*COS(RADIANS(CQ$3-$AF690))*SIN(RADIANS(180-CR$3-$AB690))*CQ$4*$EN$11,0)</f>
        <v>0</v>
      </c>
      <c r="CR690" s="53" t="n">
        <f aca="false">IF(AND($AB690&gt;CR$4,$AB690&lt;CR$5),1-(TAN(RADIANS($AB690))*CS$4-CT$4)/CQ$5,1)</f>
        <v>1</v>
      </c>
      <c r="CS690" s="82" t="n">
        <f aca="false">CQ690*CS$3</f>
        <v>0</v>
      </c>
      <c r="CT690" s="82"/>
      <c r="CU690" s="82"/>
      <c r="CV690" s="51" t="n">
        <f aca="false">CQ690</f>
        <v>0</v>
      </c>
      <c r="CW690" s="51" t="n">
        <f aca="false">IF(AND($AF690-CW$3&gt;-90,$AF690-CW$3&lt;90),$AH690*COS(RADIANS(CW$3-$AF690))*SIN(RADIANS(180-CX$3-$AB690))*CW$4*$EN$11,0)</f>
        <v>0</v>
      </c>
      <c r="CX690" s="53" t="n">
        <f aca="false">IF(AND($AB690&gt;CX$4,$AB690&lt;CX$5),1-(TAN(RADIANS($AB690))*CY$4-CZ$4)/CW$5,1)</f>
        <v>1</v>
      </c>
      <c r="CY690" s="82" t="n">
        <f aca="false">CW690*CY$3</f>
        <v>0</v>
      </c>
      <c r="CZ690" s="82"/>
      <c r="DA690" s="82"/>
      <c r="DB690" s="51" t="n">
        <f aca="false">CW690</f>
        <v>0</v>
      </c>
      <c r="DC690" s="51" t="n">
        <f aca="false">IF(AND($AF690-DC$3&gt;-90,$AF690-DC$3&lt;90),$AH690*COS(RADIANS(DC$3-$AF690))*SIN(RADIANS(180-DD$3-$AB690))*DC$4*$EN$11,0)</f>
        <v>0</v>
      </c>
      <c r="DD690" s="53" t="n">
        <f aca="false">IF(AND($AB690&gt;DD$4,$AB690&lt;DD$5),1-(TAN(RADIANS($AB690))*DE$4-DF$4)/DC$5,1)</f>
        <v>1</v>
      </c>
      <c r="DE690" s="82" t="n">
        <f aca="false">DC690*DE$3</f>
        <v>0</v>
      </c>
      <c r="DF690" s="82"/>
      <c r="DG690" s="82"/>
      <c r="DH690" s="51" t="n">
        <f aca="false">DC690</f>
        <v>0</v>
      </c>
      <c r="DI690" s="51" t="n">
        <f aca="false">IF(AND($AF690-DI$3&gt;-90,$AF690-DI$3&lt;90),$AH690*COS(RADIANS(DI$3-$AF690))*SIN(RADIANS(180-DJ$3-$AB690))*DI$4*$EN$11,0)</f>
        <v>0</v>
      </c>
      <c r="DJ690" s="53" t="n">
        <f aca="false">IF(AND($AB690&gt;DJ$4,$AB690&lt;DJ$5),1-(TAN(RADIANS($AB690))*DK$4-DL$4)/DI$5,1)</f>
        <v>1</v>
      </c>
      <c r="DK690" s="82" t="n">
        <f aca="false">DI690*DK$3</f>
        <v>0</v>
      </c>
      <c r="DL690" s="82"/>
      <c r="DM690" s="82"/>
      <c r="DN690" s="51" t="n">
        <f aca="false">DI690</f>
        <v>0</v>
      </c>
      <c r="DO690" s="51" t="n">
        <f aca="false">IF(AND($AF690-DO$3&gt;-90,$AF690-DO$3&lt;90),$AH690*COS(RADIANS(DO$3-$AF690))*SIN(RADIANS(180-DP$3-$AB690))*DO$4*$EN$11,0)</f>
        <v>0</v>
      </c>
      <c r="DP690" s="53" t="n">
        <f aca="false">IF(AND($AB690&gt;DP$4,$AB690&lt;DP$5),1-(TAN(RADIANS($AB690))*DQ$4-DR$4)/DO$5,1)</f>
        <v>1</v>
      </c>
      <c r="DQ690" s="82" t="n">
        <f aca="false">DO690*DQ$3</f>
        <v>0</v>
      </c>
      <c r="DR690" s="82"/>
      <c r="DS690" s="82"/>
      <c r="DT690" s="51" t="n">
        <f aca="false">DO690</f>
        <v>0</v>
      </c>
      <c r="DU690" s="89" t="n">
        <f aca="false">IF(AND($AF690-DU$3&gt;-90,$AF690-DU$3&lt;90),$AH690*COS(RADIANS(DU$3-$AF690))*SIN(RADIANS(180-DV$3-$AB690))*DU$4*$EN$12,0)</f>
        <v>0</v>
      </c>
      <c r="DX690" s="89" t="n">
        <f aca="false">IF(AND($AF690-DX$3&gt;-90,$AF690-DX$3&lt;90),$AH690*COS(RADIANS(DX$3-$AF690))*SIN(RADIANS(180-DY$3-$AB690))*DX$4*$EN$12,0)</f>
        <v>0</v>
      </c>
      <c r="EA690" s="89" t="n">
        <f aca="false">IF(AND($AF690-EA$3&gt;-90,$AF690-EA$3&lt;90),$AH690*COS(RADIANS(EA$3-$AF690))*SIN(RADIANS(180-EB$3-$AB690))*EA$4*$EN$12,0)</f>
        <v>0</v>
      </c>
    </row>
    <row r="691" customFormat="false" ht="12.75" hidden="false" customHeight="false" outlineLevel="0" collapsed="false">
      <c r="D691" s="91" t="n">
        <v>39736</v>
      </c>
      <c r="E691" s="92" t="n">
        <f aca="false">E690+(1/96)</f>
        <v>0.864583333333332</v>
      </c>
      <c r="F691" s="82"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77.1900781725395</v>
      </c>
      <c r="AB691" s="82" t="n">
        <f aca="false">DEGREES(ASIN(SIN(RADIANS(T691))*SIN(A$9)-COS(RADIANS(T691))*COS(A$9)*COS(RADIANS(AA691))))</f>
        <v>-15.0898975358554</v>
      </c>
      <c r="AC691" s="82" t="n">
        <f aca="false">DEGREES(ACOS((SIN(RADIANS(T691))-SIN(A$9)*SIN(RADIANS(AB691)))/(COS(A$9)*COS(RADIANS(AB691)))))</f>
        <v>86.2839746984067</v>
      </c>
      <c r="AD691" s="82" t="n">
        <f aca="false">DEGREES((COS(RADIANS(T691))*SIN(RADIANS(AA691)))/COS(RADIANS(AB691)))</f>
        <v>-57.175316851074</v>
      </c>
      <c r="AE691" s="88" t="n">
        <f aca="false">$B$18/SIN(RADIANS(90+AB691))*SIN(RADIANS(90-AB691-DEGREES(ASIN($A$18*SIN(RADIANS(90+AB691))/$B$18))))</f>
        <v>4792.72894867178</v>
      </c>
      <c r="AF691" s="82" t="n">
        <f aca="false">IF(AD691&gt;0,AC691-180,180-AC691)</f>
        <v>93.7160253015933</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2"/>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2" t="n">
        <f aca="false">AO691*AQ$3</f>
        <v>0</v>
      </c>
      <c r="AR691" s="82"/>
      <c r="AS691" s="82"/>
      <c r="AT691" s="51" t="n">
        <f aca="false">AO691</f>
        <v>0</v>
      </c>
      <c r="AU691" s="51" t="n">
        <f aca="false">IF(AND($AF691-AU$3&gt;-90,$AF691-AU$3&lt;90),$AH691*COS(RADIANS(AU$3-$AF691))*SIN(RADIANS(180-AV$3-$AB691))*AU$4*$EN$11,0)</f>
        <v>0</v>
      </c>
      <c r="AV691" s="53" t="n">
        <f aca="false">IF(AND($AB691&gt;AV$4,$AB691&lt;AV$5),1-(TAN(RADIANS($AB691))*AW$4-AX$4)/AU$5,1)</f>
        <v>1</v>
      </c>
      <c r="AW691" s="82" t="n">
        <f aca="false">AU691*AW$3</f>
        <v>0</v>
      </c>
      <c r="AX691" s="82"/>
      <c r="AY691" s="82"/>
      <c r="AZ691" s="51" t="n">
        <f aca="false">AU691</f>
        <v>0</v>
      </c>
      <c r="BA691" s="51" t="n">
        <f aca="false">IF(AND($AF691-BA$3&gt;-90,$AF691-BA$3&lt;90),$AH691*COS(RADIANS(BA$3-$AF691))*SIN(RADIANS(180-BB$3-$AB691))*BA$4*$EN$11,0)</f>
        <v>0</v>
      </c>
      <c r="BB691" s="53" t="n">
        <f aca="false">IF(AND($AB691&gt;BB$4,$AB691&lt;BB$5),1-(TAN(RADIANS($AB691))*BC$4-BD$4)/BA$5,1)</f>
        <v>1</v>
      </c>
      <c r="BC691" s="82" t="n">
        <f aca="false">BA691*BC$3</f>
        <v>0</v>
      </c>
      <c r="BD691" s="82"/>
      <c r="BE691" s="82"/>
      <c r="BF691" s="51" t="n">
        <f aca="false">BA691</f>
        <v>0</v>
      </c>
      <c r="BG691" s="51" t="n">
        <f aca="false">IF(AND($AF691-BG$3&gt;-90,$AF691-BG$3&lt;90),$AH691*COS(RADIANS(BG$3-$AF691))*SIN(RADIANS(180-BH$3-$AB691))*BG$4*$EN$11,0)</f>
        <v>0</v>
      </c>
      <c r="BH691" s="53" t="n">
        <f aca="false">IF(AND($AB691&gt;BH$4,$AB691&lt;BH$5),1-(TAN(RADIANS($AB691))*BI$4-BJ$4)/BG$5,1)</f>
        <v>1</v>
      </c>
      <c r="BI691" s="82" t="n">
        <f aca="false">BG691*BI$3</f>
        <v>0</v>
      </c>
      <c r="BJ691" s="82"/>
      <c r="BK691" s="82"/>
      <c r="BL691" s="51" t="n">
        <f aca="false">BG691</f>
        <v>0</v>
      </c>
      <c r="BM691" s="51" t="n">
        <f aca="false">IF(AND($AF691-BM$3&gt;-90,$AF691-BM$3&lt;90),$AH691*COS(RADIANS(BM$3-$AF691))*SIN(RADIANS(180-BN$3-$AB691))*BM$4*$EN$11,0)</f>
        <v>0</v>
      </c>
      <c r="BN691" s="53" t="n">
        <f aca="false">IF(AND($AB691&gt;BN$4,$AB691&lt;BN$5),1-(TAN(RADIANS($AB691))*BO$4-BP$4)/BM$5,1)</f>
        <v>1</v>
      </c>
      <c r="BO691" s="82" t="n">
        <f aca="false">BM691*BO$3</f>
        <v>0</v>
      </c>
      <c r="BP691" s="82"/>
      <c r="BQ691" s="82"/>
      <c r="BR691" s="51" t="n">
        <f aca="false">BM691</f>
        <v>0</v>
      </c>
      <c r="BS691" s="51" t="n">
        <f aca="false">IF(AND($AF691-BS$3&gt;-90,$AF691-BS$3&lt;90),$AH691*COS(RADIANS(BS$3-$AF691))*SIN(RADIANS(180-BT$3-$AB691))*BS$4*$EN$11,0)</f>
        <v>0</v>
      </c>
      <c r="BT691" s="53" t="n">
        <f aca="false">IF(AND($AB691&gt;BT$4,$AB691&lt;BT$5),1-(TAN(RADIANS($AB691))*BU$4-BV$4)/BS$5,1)</f>
        <v>1</v>
      </c>
      <c r="BU691" s="82" t="n">
        <f aca="false">BS691*BU$3</f>
        <v>0</v>
      </c>
      <c r="BV691" s="82"/>
      <c r="BW691" s="82"/>
      <c r="BX691" s="51" t="n">
        <f aca="false">BS691</f>
        <v>0</v>
      </c>
      <c r="BY691" s="51" t="n">
        <f aca="false">IF(AND($AF691-BY$3&gt;-90,$AF691-BY$3&lt;90),$AH691*COS(RADIANS(BY$3-$AF691))*SIN(RADIANS(180-BZ$3-$AB691))*BY$4*$EN$11,0)</f>
        <v>0</v>
      </c>
      <c r="BZ691" s="53" t="n">
        <f aca="false">IF(AND($AB691&gt;BZ$4,$AB691&lt;BZ$5),1-(TAN(RADIANS($AB691))*CA$4-CB$4)/BY$5,1)</f>
        <v>1</v>
      </c>
      <c r="CA691" s="82" t="n">
        <f aca="false">BY691*CA$3</f>
        <v>0</v>
      </c>
      <c r="CB691" s="82"/>
      <c r="CC691" s="82"/>
      <c r="CD691" s="51" t="n">
        <f aca="false">BY691</f>
        <v>0</v>
      </c>
      <c r="CE691" s="51" t="n">
        <f aca="false">IF(AND($AF691-CE$3&gt;-90,$AF691-CE$3&lt;90),$AH691*COS(RADIANS(CE$3-$AF691))*SIN(RADIANS(180-CF$3-$AB691))*CE$4*$EN$11,0)</f>
        <v>0</v>
      </c>
      <c r="CF691" s="53" t="n">
        <f aca="false">IF(AND($AB691&gt;CF$4,$AB691&lt;CF$5),1-(TAN(RADIANS($AB691))*CG$4-CH$4)/CE$5,1)</f>
        <v>1</v>
      </c>
      <c r="CG691" s="82" t="n">
        <f aca="false">CE691*CG$3</f>
        <v>0</v>
      </c>
      <c r="CH691" s="82"/>
      <c r="CI691" s="82"/>
      <c r="CJ691" s="51" t="n">
        <f aca="false">CE691</f>
        <v>0</v>
      </c>
      <c r="CK691" s="51" t="n">
        <f aca="false">IF(AND($AF691-CK$3&gt;-90,$AF691-CK$3&lt;90),$AH691*COS(RADIANS(CK$3-$AF691))*SIN(RADIANS(180-CL$3-$AB691))*CK$4*$EN$11,0)</f>
        <v>0</v>
      </c>
      <c r="CL691" s="53" t="n">
        <f aca="false">IF(AND($AB691&gt;CL$4,$AB691&lt;CL$5),1-(TAN(RADIANS($AB691))*CM$4-CN$4)/CK$5,1)</f>
        <v>1</v>
      </c>
      <c r="CM691" s="82" t="n">
        <f aca="false">CK691*CM$3</f>
        <v>0</v>
      </c>
      <c r="CN691" s="82"/>
      <c r="CO691" s="82"/>
      <c r="CP691" s="51" t="n">
        <f aca="false">CK691</f>
        <v>0</v>
      </c>
      <c r="CQ691" s="51" t="n">
        <f aca="false">IF(AND($AF691-CQ$3&gt;-90,$AF691-CQ$3&lt;90),$AH691*COS(RADIANS(CQ$3-$AF691))*SIN(RADIANS(180-CR$3-$AB691))*CQ$4*$EN$11,0)</f>
        <v>0</v>
      </c>
      <c r="CR691" s="53" t="n">
        <f aca="false">IF(AND($AB691&gt;CR$4,$AB691&lt;CR$5),1-(TAN(RADIANS($AB691))*CS$4-CT$4)/CQ$5,1)</f>
        <v>1</v>
      </c>
      <c r="CS691" s="82" t="n">
        <f aca="false">CQ691*CS$3</f>
        <v>0</v>
      </c>
      <c r="CT691" s="82"/>
      <c r="CU691" s="82"/>
      <c r="CV691" s="51" t="n">
        <f aca="false">CQ691</f>
        <v>0</v>
      </c>
      <c r="CW691" s="51" t="n">
        <f aca="false">IF(AND($AF691-CW$3&gt;-90,$AF691-CW$3&lt;90),$AH691*COS(RADIANS(CW$3-$AF691))*SIN(RADIANS(180-CX$3-$AB691))*CW$4*$EN$11,0)</f>
        <v>0</v>
      </c>
      <c r="CX691" s="53" t="n">
        <f aca="false">IF(AND($AB691&gt;CX$4,$AB691&lt;CX$5),1-(TAN(RADIANS($AB691))*CY$4-CZ$4)/CW$5,1)</f>
        <v>1</v>
      </c>
      <c r="CY691" s="82" t="n">
        <f aca="false">CW691*CY$3</f>
        <v>0</v>
      </c>
      <c r="CZ691" s="82"/>
      <c r="DA691" s="82"/>
      <c r="DB691" s="51" t="n">
        <f aca="false">CW691</f>
        <v>0</v>
      </c>
      <c r="DC691" s="51" t="n">
        <f aca="false">IF(AND($AF691-DC$3&gt;-90,$AF691-DC$3&lt;90),$AH691*COS(RADIANS(DC$3-$AF691))*SIN(RADIANS(180-DD$3-$AB691))*DC$4*$EN$11,0)</f>
        <v>0</v>
      </c>
      <c r="DD691" s="53" t="n">
        <f aca="false">IF(AND($AB691&gt;DD$4,$AB691&lt;DD$5),1-(TAN(RADIANS($AB691))*DE$4-DF$4)/DC$5,1)</f>
        <v>1</v>
      </c>
      <c r="DE691" s="82" t="n">
        <f aca="false">DC691*DE$3</f>
        <v>0</v>
      </c>
      <c r="DF691" s="82"/>
      <c r="DG691" s="82"/>
      <c r="DH691" s="51" t="n">
        <f aca="false">DC691</f>
        <v>0</v>
      </c>
      <c r="DI691" s="51" t="n">
        <f aca="false">IF(AND($AF691-DI$3&gt;-90,$AF691-DI$3&lt;90),$AH691*COS(RADIANS(DI$3-$AF691))*SIN(RADIANS(180-DJ$3-$AB691))*DI$4*$EN$11,0)</f>
        <v>0</v>
      </c>
      <c r="DJ691" s="53" t="n">
        <f aca="false">IF(AND($AB691&gt;DJ$4,$AB691&lt;DJ$5),1-(TAN(RADIANS($AB691))*DK$4-DL$4)/DI$5,1)</f>
        <v>1</v>
      </c>
      <c r="DK691" s="82" t="n">
        <f aca="false">DI691*DK$3</f>
        <v>0</v>
      </c>
      <c r="DL691" s="82"/>
      <c r="DM691" s="82"/>
      <c r="DN691" s="51" t="n">
        <f aca="false">DI691</f>
        <v>0</v>
      </c>
      <c r="DO691" s="51" t="n">
        <f aca="false">IF(AND($AF691-DO$3&gt;-90,$AF691-DO$3&lt;90),$AH691*COS(RADIANS(DO$3-$AF691))*SIN(RADIANS(180-DP$3-$AB691))*DO$4*$EN$11,0)</f>
        <v>0</v>
      </c>
      <c r="DP691" s="53" t="n">
        <f aca="false">IF(AND($AB691&gt;DP$4,$AB691&lt;DP$5),1-(TAN(RADIANS($AB691))*DQ$4-DR$4)/DO$5,1)</f>
        <v>1</v>
      </c>
      <c r="DQ691" s="82" t="n">
        <f aca="false">DO691*DQ$3</f>
        <v>0</v>
      </c>
      <c r="DR691" s="82"/>
      <c r="DS691" s="82"/>
      <c r="DT691" s="51" t="n">
        <f aca="false">DO691</f>
        <v>0</v>
      </c>
      <c r="DU691" s="89" t="n">
        <f aca="false">IF(AND($AF691-DU$3&gt;-90,$AF691-DU$3&lt;90),$AH691*COS(RADIANS(DU$3-$AF691))*SIN(RADIANS(180-DV$3-$AB691))*DU$4*$EN$12,0)</f>
        <v>0</v>
      </c>
      <c r="DX691" s="89" t="n">
        <f aca="false">IF(AND($AF691-DX$3&gt;-90,$AF691-DX$3&lt;90),$AH691*COS(RADIANS(DX$3-$AF691))*SIN(RADIANS(180-DY$3-$AB691))*DX$4*$EN$12,0)</f>
        <v>0</v>
      </c>
      <c r="EA691" s="89" t="n">
        <f aca="false">IF(AND($AF691-EA$3&gt;-90,$AF691-EA$3&lt;90),$AH691*COS(RADIANS(EA$3-$AF691))*SIN(RADIANS(180-EB$3-$AB691))*EA$4*$EN$12,0)</f>
        <v>0</v>
      </c>
    </row>
    <row r="692" customFormat="false" ht="12.75" hidden="false" customHeight="false" outlineLevel="0" collapsed="false">
      <c r="D692" s="91" t="n">
        <v>39736</v>
      </c>
      <c r="E692" s="92" t="n">
        <f aca="false">E691+(1/96)</f>
        <v>0.874999999999999</v>
      </c>
      <c r="F692" s="82"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73.4292190078597</v>
      </c>
      <c r="AB692" s="82" t="n">
        <f aca="false">DEGREES(ASIN(SIN(RADIANS(T692))*SIN(A$9)-COS(RADIANS(T692))*COS(A$9)*COS(RADIANS(AA692))))</f>
        <v>-17.5690493803868</v>
      </c>
      <c r="AC692" s="82" t="n">
        <f aca="false">DEGREES(ACOS((SIN(RADIANS(T692))-SIN(A$9)*SIN(RADIANS(AB692)))/(COS(A$9)*COS(RADIANS(AB692)))))</f>
        <v>83.399194866873</v>
      </c>
      <c r="AD692" s="82" t="n">
        <f aca="false">DEGREES((COS(RADIANS(T692))*SIN(RADIANS(AA692)))/COS(RADIANS(AB692)))</f>
        <v>-56.9159744068143</v>
      </c>
      <c r="AE692" s="88" t="n">
        <f aca="false">$B$18/SIN(RADIANS(90+AB692))*SIN(RADIANS(90-AB692-DEGREES(ASIN($A$18*SIN(RADIANS(90+AB692))/$B$18))))</f>
        <v>5217.77028296879</v>
      </c>
      <c r="AF692" s="82" t="n">
        <f aca="false">IF(AD692&gt;0,AC692-180,180-AC692)</f>
        <v>96.600805133127</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2"/>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2" t="n">
        <f aca="false">AO692*AQ$3</f>
        <v>0</v>
      </c>
      <c r="AR692" s="82"/>
      <c r="AS692" s="82"/>
      <c r="AT692" s="51" t="n">
        <f aca="false">AO692</f>
        <v>0</v>
      </c>
      <c r="AU692" s="51" t="n">
        <f aca="false">IF(AND($AF692-AU$3&gt;-90,$AF692-AU$3&lt;90),$AH692*COS(RADIANS(AU$3-$AF692))*SIN(RADIANS(180-AV$3-$AB692))*AU$4*$EN$11,0)</f>
        <v>0</v>
      </c>
      <c r="AV692" s="53" t="n">
        <f aca="false">IF(AND($AB692&gt;AV$4,$AB692&lt;AV$5),1-(TAN(RADIANS($AB692))*AW$4-AX$4)/AU$5,1)</f>
        <v>1</v>
      </c>
      <c r="AW692" s="82" t="n">
        <f aca="false">AU692*AW$3</f>
        <v>0</v>
      </c>
      <c r="AX692" s="82"/>
      <c r="AY692" s="82"/>
      <c r="AZ692" s="51" t="n">
        <f aca="false">AU692</f>
        <v>0</v>
      </c>
      <c r="BA692" s="51" t="n">
        <f aca="false">IF(AND($AF692-BA$3&gt;-90,$AF692-BA$3&lt;90),$AH692*COS(RADIANS(BA$3-$AF692))*SIN(RADIANS(180-BB$3-$AB692))*BA$4*$EN$11,0)</f>
        <v>0</v>
      </c>
      <c r="BB692" s="53" t="n">
        <f aca="false">IF(AND($AB692&gt;BB$4,$AB692&lt;BB$5),1-(TAN(RADIANS($AB692))*BC$4-BD$4)/BA$5,1)</f>
        <v>1</v>
      </c>
      <c r="BC692" s="82" t="n">
        <f aca="false">BA692*BC$3</f>
        <v>0</v>
      </c>
      <c r="BD692" s="82"/>
      <c r="BE692" s="82"/>
      <c r="BF692" s="51" t="n">
        <f aca="false">BA692</f>
        <v>0</v>
      </c>
      <c r="BG692" s="51" t="n">
        <f aca="false">IF(AND($AF692-BG$3&gt;-90,$AF692-BG$3&lt;90),$AH692*COS(RADIANS(BG$3-$AF692))*SIN(RADIANS(180-BH$3-$AB692))*BG$4*$EN$11,0)</f>
        <v>0</v>
      </c>
      <c r="BH692" s="53" t="n">
        <f aca="false">IF(AND($AB692&gt;BH$4,$AB692&lt;BH$5),1-(TAN(RADIANS($AB692))*BI$4-BJ$4)/BG$5,1)</f>
        <v>1</v>
      </c>
      <c r="BI692" s="82" t="n">
        <f aca="false">BG692*BI$3</f>
        <v>0</v>
      </c>
      <c r="BJ692" s="82"/>
      <c r="BK692" s="82"/>
      <c r="BL692" s="51" t="n">
        <f aca="false">BG692</f>
        <v>0</v>
      </c>
      <c r="BM692" s="51" t="n">
        <f aca="false">IF(AND($AF692-BM$3&gt;-90,$AF692-BM$3&lt;90),$AH692*COS(RADIANS(BM$3-$AF692))*SIN(RADIANS(180-BN$3-$AB692))*BM$4*$EN$11,0)</f>
        <v>0</v>
      </c>
      <c r="BN692" s="53" t="n">
        <f aca="false">IF(AND($AB692&gt;BN$4,$AB692&lt;BN$5),1-(TAN(RADIANS($AB692))*BO$4-BP$4)/BM$5,1)</f>
        <v>1</v>
      </c>
      <c r="BO692" s="82" t="n">
        <f aca="false">BM692*BO$3</f>
        <v>0</v>
      </c>
      <c r="BP692" s="82"/>
      <c r="BQ692" s="82"/>
      <c r="BR692" s="51" t="n">
        <f aca="false">BM692</f>
        <v>0</v>
      </c>
      <c r="BS692" s="51" t="n">
        <f aca="false">IF(AND($AF692-BS$3&gt;-90,$AF692-BS$3&lt;90),$AH692*COS(RADIANS(BS$3-$AF692))*SIN(RADIANS(180-BT$3-$AB692))*BS$4*$EN$11,0)</f>
        <v>0</v>
      </c>
      <c r="BT692" s="53" t="n">
        <f aca="false">IF(AND($AB692&gt;BT$4,$AB692&lt;BT$5),1-(TAN(RADIANS($AB692))*BU$4-BV$4)/BS$5,1)</f>
        <v>1</v>
      </c>
      <c r="BU692" s="82" t="n">
        <f aca="false">BS692*BU$3</f>
        <v>0</v>
      </c>
      <c r="BV692" s="82"/>
      <c r="BW692" s="82"/>
      <c r="BX692" s="51" t="n">
        <f aca="false">BS692</f>
        <v>0</v>
      </c>
      <c r="BY692" s="51" t="n">
        <f aca="false">IF(AND($AF692-BY$3&gt;-90,$AF692-BY$3&lt;90),$AH692*COS(RADIANS(BY$3-$AF692))*SIN(RADIANS(180-BZ$3-$AB692))*BY$4*$EN$11,0)</f>
        <v>0</v>
      </c>
      <c r="BZ692" s="53" t="n">
        <f aca="false">IF(AND($AB692&gt;BZ$4,$AB692&lt;BZ$5),1-(TAN(RADIANS($AB692))*CA$4-CB$4)/BY$5,1)</f>
        <v>1</v>
      </c>
      <c r="CA692" s="82" t="n">
        <f aca="false">BY692*CA$3</f>
        <v>0</v>
      </c>
      <c r="CB692" s="82"/>
      <c r="CC692" s="82"/>
      <c r="CD692" s="51" t="n">
        <f aca="false">BY692</f>
        <v>0</v>
      </c>
      <c r="CE692" s="51" t="n">
        <f aca="false">IF(AND($AF692-CE$3&gt;-90,$AF692-CE$3&lt;90),$AH692*COS(RADIANS(CE$3-$AF692))*SIN(RADIANS(180-CF$3-$AB692))*CE$4*$EN$11,0)</f>
        <v>0</v>
      </c>
      <c r="CF692" s="53" t="n">
        <f aca="false">IF(AND($AB692&gt;CF$4,$AB692&lt;CF$5),1-(TAN(RADIANS($AB692))*CG$4-CH$4)/CE$5,1)</f>
        <v>1</v>
      </c>
      <c r="CG692" s="82" t="n">
        <f aca="false">CE692*CG$3</f>
        <v>0</v>
      </c>
      <c r="CH692" s="82"/>
      <c r="CI692" s="82"/>
      <c r="CJ692" s="51" t="n">
        <f aca="false">CE692</f>
        <v>0</v>
      </c>
      <c r="CK692" s="51" t="n">
        <f aca="false">IF(AND($AF692-CK$3&gt;-90,$AF692-CK$3&lt;90),$AH692*COS(RADIANS(CK$3-$AF692))*SIN(RADIANS(180-CL$3-$AB692))*CK$4*$EN$11,0)</f>
        <v>0</v>
      </c>
      <c r="CL692" s="53" t="n">
        <f aca="false">IF(AND($AB692&gt;CL$4,$AB692&lt;CL$5),1-(TAN(RADIANS($AB692))*CM$4-CN$4)/CK$5,1)</f>
        <v>1</v>
      </c>
      <c r="CM692" s="82" t="n">
        <f aca="false">CK692*CM$3</f>
        <v>0</v>
      </c>
      <c r="CN692" s="82"/>
      <c r="CO692" s="82"/>
      <c r="CP692" s="51" t="n">
        <f aca="false">CK692</f>
        <v>0</v>
      </c>
      <c r="CQ692" s="51" t="n">
        <f aca="false">IF(AND($AF692-CQ$3&gt;-90,$AF692-CQ$3&lt;90),$AH692*COS(RADIANS(CQ$3-$AF692))*SIN(RADIANS(180-CR$3-$AB692))*CQ$4*$EN$11,0)</f>
        <v>0</v>
      </c>
      <c r="CR692" s="53" t="n">
        <f aca="false">IF(AND($AB692&gt;CR$4,$AB692&lt;CR$5),1-(TAN(RADIANS($AB692))*CS$4-CT$4)/CQ$5,1)</f>
        <v>1</v>
      </c>
      <c r="CS692" s="82" t="n">
        <f aca="false">CQ692*CS$3</f>
        <v>0</v>
      </c>
      <c r="CT692" s="82"/>
      <c r="CU692" s="82"/>
      <c r="CV692" s="51" t="n">
        <f aca="false">CQ692</f>
        <v>0</v>
      </c>
      <c r="CW692" s="51" t="n">
        <f aca="false">IF(AND($AF692-CW$3&gt;-90,$AF692-CW$3&lt;90),$AH692*COS(RADIANS(CW$3-$AF692))*SIN(RADIANS(180-CX$3-$AB692))*CW$4*$EN$11,0)</f>
        <v>0</v>
      </c>
      <c r="CX692" s="53" t="n">
        <f aca="false">IF(AND($AB692&gt;CX$4,$AB692&lt;CX$5),1-(TAN(RADIANS($AB692))*CY$4-CZ$4)/CW$5,1)</f>
        <v>1</v>
      </c>
      <c r="CY692" s="82" t="n">
        <f aca="false">CW692*CY$3</f>
        <v>0</v>
      </c>
      <c r="CZ692" s="82"/>
      <c r="DA692" s="82"/>
      <c r="DB692" s="51" t="n">
        <f aca="false">CW692</f>
        <v>0</v>
      </c>
      <c r="DC692" s="51" t="n">
        <f aca="false">IF(AND($AF692-DC$3&gt;-90,$AF692-DC$3&lt;90),$AH692*COS(RADIANS(DC$3-$AF692))*SIN(RADIANS(180-DD$3-$AB692))*DC$4*$EN$11,0)</f>
        <v>0</v>
      </c>
      <c r="DD692" s="53" t="n">
        <f aca="false">IF(AND($AB692&gt;DD$4,$AB692&lt;DD$5),1-(TAN(RADIANS($AB692))*DE$4-DF$4)/DC$5,1)</f>
        <v>1</v>
      </c>
      <c r="DE692" s="82" t="n">
        <f aca="false">DC692*DE$3</f>
        <v>0</v>
      </c>
      <c r="DF692" s="82"/>
      <c r="DG692" s="82"/>
      <c r="DH692" s="51" t="n">
        <f aca="false">DC692</f>
        <v>0</v>
      </c>
      <c r="DI692" s="51" t="n">
        <f aca="false">IF(AND($AF692-DI$3&gt;-90,$AF692-DI$3&lt;90),$AH692*COS(RADIANS(DI$3-$AF692))*SIN(RADIANS(180-DJ$3-$AB692))*DI$4*$EN$11,0)</f>
        <v>0</v>
      </c>
      <c r="DJ692" s="53" t="n">
        <f aca="false">IF(AND($AB692&gt;DJ$4,$AB692&lt;DJ$5),1-(TAN(RADIANS($AB692))*DK$4-DL$4)/DI$5,1)</f>
        <v>1</v>
      </c>
      <c r="DK692" s="82" t="n">
        <f aca="false">DI692*DK$3</f>
        <v>0</v>
      </c>
      <c r="DL692" s="82"/>
      <c r="DM692" s="82"/>
      <c r="DN692" s="51" t="n">
        <f aca="false">DI692</f>
        <v>0</v>
      </c>
      <c r="DO692" s="51" t="n">
        <f aca="false">IF(AND($AF692-DO$3&gt;-90,$AF692-DO$3&lt;90),$AH692*COS(RADIANS(DO$3-$AF692))*SIN(RADIANS(180-DP$3-$AB692))*DO$4*$EN$11,0)</f>
        <v>0</v>
      </c>
      <c r="DP692" s="53" t="n">
        <f aca="false">IF(AND($AB692&gt;DP$4,$AB692&lt;DP$5),1-(TAN(RADIANS($AB692))*DQ$4-DR$4)/DO$5,1)</f>
        <v>1</v>
      </c>
      <c r="DQ692" s="82" t="n">
        <f aca="false">DO692*DQ$3</f>
        <v>0</v>
      </c>
      <c r="DR692" s="82"/>
      <c r="DS692" s="82"/>
      <c r="DT692" s="51" t="n">
        <f aca="false">DO692</f>
        <v>0</v>
      </c>
      <c r="DU692" s="89" t="n">
        <f aca="false">IF(AND($AF692-DU$3&gt;-90,$AF692-DU$3&lt;90),$AH692*COS(RADIANS(DU$3-$AF692))*SIN(RADIANS(180-DV$3-$AB692))*DU$4*$EN$12,0)</f>
        <v>0</v>
      </c>
      <c r="DX692" s="89" t="n">
        <f aca="false">IF(AND($AF692-DX$3&gt;-90,$AF692-DX$3&lt;90),$AH692*COS(RADIANS(DX$3-$AF692))*SIN(RADIANS(180-DY$3-$AB692))*DX$4*$EN$12,0)</f>
        <v>0</v>
      </c>
      <c r="EA692" s="89" t="n">
        <f aca="false">IF(AND($AF692-EA$3&gt;-90,$AF692-EA$3&lt;90),$AH692*COS(RADIANS(EA$3-$AF692))*SIN(RADIANS(180-EB$3-$AB692))*EA$4*$EN$12,0)</f>
        <v>0</v>
      </c>
    </row>
    <row r="693" customFormat="false" ht="12.75" hidden="false" customHeight="false" outlineLevel="0" collapsed="false">
      <c r="D693" s="91" t="n">
        <v>39736</v>
      </c>
      <c r="E693" s="92" t="n">
        <f aca="false">E692+(1/96)</f>
        <v>0.885416666666666</v>
      </c>
      <c r="F693" s="82"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9.668360103148</v>
      </c>
      <c r="AB693" s="82" t="n">
        <f aca="false">DEGREES(ASIN(SIN(RADIANS(T693))*SIN(A$9)-COS(RADIANS(T693))*COS(A$9)*COS(RADIANS(AA693))))</f>
        <v>-20.0336687729476</v>
      </c>
      <c r="AC693" s="82" t="n">
        <f aca="false">DEGREES(ACOS((SIN(RADIANS(T693))-SIN(A$9)*SIN(RADIANS(AB693)))/(COS(A$9)*COS(RADIANS(AB693)))))</f>
        <v>80.4610915631826</v>
      </c>
      <c r="AD693" s="82" t="n">
        <f aca="false">DEGREES((COS(RADIANS(T693))*SIN(RADIANS(AA693)))/COS(RADIANS(AB693)))</f>
        <v>-56.5035675889581</v>
      </c>
      <c r="AE693" s="88" t="n">
        <f aca="false">$B$18/SIN(RADIANS(90+AB693))*SIN(RADIANS(90-AB693-DEGREES(ASIN($A$18*SIN(RADIANS(90+AB693))/$B$18))))</f>
        <v>5648.45635496359</v>
      </c>
      <c r="AF693" s="82" t="n">
        <f aca="false">IF(AD693&gt;0,AC693-180,180-AC693)</f>
        <v>99.5389084368174</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2"/>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2" t="n">
        <f aca="false">AO693*AQ$3</f>
        <v>0</v>
      </c>
      <c r="AR693" s="82"/>
      <c r="AS693" s="82"/>
      <c r="AT693" s="51" t="n">
        <f aca="false">AO693</f>
        <v>0</v>
      </c>
      <c r="AU693" s="51" t="n">
        <f aca="false">IF(AND($AF693-AU$3&gt;-90,$AF693-AU$3&lt;90),$AH693*COS(RADIANS(AU$3-$AF693))*SIN(RADIANS(180-AV$3-$AB693))*AU$4*$EN$11,0)</f>
        <v>0</v>
      </c>
      <c r="AV693" s="53" t="n">
        <f aca="false">IF(AND($AB693&gt;AV$4,$AB693&lt;AV$5),1-(TAN(RADIANS($AB693))*AW$4-AX$4)/AU$5,1)</f>
        <v>1</v>
      </c>
      <c r="AW693" s="82" t="n">
        <f aca="false">AU693*AW$3</f>
        <v>0</v>
      </c>
      <c r="AX693" s="82"/>
      <c r="AY693" s="82"/>
      <c r="AZ693" s="51" t="n">
        <f aca="false">AU693</f>
        <v>0</v>
      </c>
      <c r="BA693" s="51" t="n">
        <f aca="false">IF(AND($AF693-BA$3&gt;-90,$AF693-BA$3&lt;90),$AH693*COS(RADIANS(BA$3-$AF693))*SIN(RADIANS(180-BB$3-$AB693))*BA$4*$EN$11,0)</f>
        <v>0</v>
      </c>
      <c r="BB693" s="53" t="n">
        <f aca="false">IF(AND($AB693&gt;BB$4,$AB693&lt;BB$5),1-(TAN(RADIANS($AB693))*BC$4-BD$4)/BA$5,1)</f>
        <v>1</v>
      </c>
      <c r="BC693" s="82" t="n">
        <f aca="false">BA693*BC$3</f>
        <v>0</v>
      </c>
      <c r="BD693" s="82"/>
      <c r="BE693" s="82"/>
      <c r="BF693" s="51" t="n">
        <f aca="false">BA693</f>
        <v>0</v>
      </c>
      <c r="BG693" s="51" t="n">
        <f aca="false">IF(AND($AF693-BG$3&gt;-90,$AF693-BG$3&lt;90),$AH693*COS(RADIANS(BG$3-$AF693))*SIN(RADIANS(180-BH$3-$AB693))*BG$4*$EN$11,0)</f>
        <v>0</v>
      </c>
      <c r="BH693" s="53" t="n">
        <f aca="false">IF(AND($AB693&gt;BH$4,$AB693&lt;BH$5),1-(TAN(RADIANS($AB693))*BI$4-BJ$4)/BG$5,1)</f>
        <v>1</v>
      </c>
      <c r="BI693" s="82" t="n">
        <f aca="false">BG693*BI$3</f>
        <v>0</v>
      </c>
      <c r="BJ693" s="82"/>
      <c r="BK693" s="82"/>
      <c r="BL693" s="51" t="n">
        <f aca="false">BG693</f>
        <v>0</v>
      </c>
      <c r="BM693" s="51" t="n">
        <f aca="false">IF(AND($AF693-BM$3&gt;-90,$AF693-BM$3&lt;90),$AH693*COS(RADIANS(BM$3-$AF693))*SIN(RADIANS(180-BN$3-$AB693))*BM$4*$EN$11,0)</f>
        <v>0</v>
      </c>
      <c r="BN693" s="53" t="n">
        <f aca="false">IF(AND($AB693&gt;BN$4,$AB693&lt;BN$5),1-(TAN(RADIANS($AB693))*BO$4-BP$4)/BM$5,1)</f>
        <v>1</v>
      </c>
      <c r="BO693" s="82" t="n">
        <f aca="false">BM693*BO$3</f>
        <v>0</v>
      </c>
      <c r="BP693" s="82"/>
      <c r="BQ693" s="82"/>
      <c r="BR693" s="51" t="n">
        <f aca="false">BM693</f>
        <v>0</v>
      </c>
      <c r="BS693" s="51" t="n">
        <f aca="false">IF(AND($AF693-BS$3&gt;-90,$AF693-BS$3&lt;90),$AH693*COS(RADIANS(BS$3-$AF693))*SIN(RADIANS(180-BT$3-$AB693))*BS$4*$EN$11,0)</f>
        <v>0</v>
      </c>
      <c r="BT693" s="53" t="n">
        <f aca="false">IF(AND($AB693&gt;BT$4,$AB693&lt;BT$5),1-(TAN(RADIANS($AB693))*BU$4-BV$4)/BS$5,1)</f>
        <v>1</v>
      </c>
      <c r="BU693" s="82" t="n">
        <f aca="false">BS693*BU$3</f>
        <v>0</v>
      </c>
      <c r="BV693" s="82"/>
      <c r="BW693" s="82"/>
      <c r="BX693" s="51" t="n">
        <f aca="false">BS693</f>
        <v>0</v>
      </c>
      <c r="BY693" s="51" t="n">
        <f aca="false">IF(AND($AF693-BY$3&gt;-90,$AF693-BY$3&lt;90),$AH693*COS(RADIANS(BY$3-$AF693))*SIN(RADIANS(180-BZ$3-$AB693))*BY$4*$EN$11,0)</f>
        <v>0</v>
      </c>
      <c r="BZ693" s="53" t="n">
        <f aca="false">IF(AND($AB693&gt;BZ$4,$AB693&lt;BZ$5),1-(TAN(RADIANS($AB693))*CA$4-CB$4)/BY$5,1)</f>
        <v>1</v>
      </c>
      <c r="CA693" s="82" t="n">
        <f aca="false">BY693*CA$3</f>
        <v>0</v>
      </c>
      <c r="CB693" s="82"/>
      <c r="CC693" s="82"/>
      <c r="CD693" s="51" t="n">
        <f aca="false">BY693</f>
        <v>0</v>
      </c>
      <c r="CE693" s="51" t="n">
        <f aca="false">IF(AND($AF693-CE$3&gt;-90,$AF693-CE$3&lt;90),$AH693*COS(RADIANS(CE$3-$AF693))*SIN(RADIANS(180-CF$3-$AB693))*CE$4*$EN$11,0)</f>
        <v>0</v>
      </c>
      <c r="CF693" s="53" t="n">
        <f aca="false">IF(AND($AB693&gt;CF$4,$AB693&lt;CF$5),1-(TAN(RADIANS($AB693))*CG$4-CH$4)/CE$5,1)</f>
        <v>1</v>
      </c>
      <c r="CG693" s="82" t="n">
        <f aca="false">CE693*CG$3</f>
        <v>0</v>
      </c>
      <c r="CH693" s="82"/>
      <c r="CI693" s="82"/>
      <c r="CJ693" s="51" t="n">
        <f aca="false">CE693</f>
        <v>0</v>
      </c>
      <c r="CK693" s="51" t="n">
        <f aca="false">IF(AND($AF693-CK$3&gt;-90,$AF693-CK$3&lt;90),$AH693*COS(RADIANS(CK$3-$AF693))*SIN(RADIANS(180-CL$3-$AB693))*CK$4*$EN$11,0)</f>
        <v>0</v>
      </c>
      <c r="CL693" s="53" t="n">
        <f aca="false">IF(AND($AB693&gt;CL$4,$AB693&lt;CL$5),1-(TAN(RADIANS($AB693))*CM$4-CN$4)/CK$5,1)</f>
        <v>1</v>
      </c>
      <c r="CM693" s="82" t="n">
        <f aca="false">CK693*CM$3</f>
        <v>0</v>
      </c>
      <c r="CN693" s="82"/>
      <c r="CO693" s="82"/>
      <c r="CP693" s="51" t="n">
        <f aca="false">CK693</f>
        <v>0</v>
      </c>
      <c r="CQ693" s="51" t="n">
        <f aca="false">IF(AND($AF693-CQ$3&gt;-90,$AF693-CQ$3&lt;90),$AH693*COS(RADIANS(CQ$3-$AF693))*SIN(RADIANS(180-CR$3-$AB693))*CQ$4*$EN$11,0)</f>
        <v>0</v>
      </c>
      <c r="CR693" s="53" t="n">
        <f aca="false">IF(AND($AB693&gt;CR$4,$AB693&lt;CR$5),1-(TAN(RADIANS($AB693))*CS$4-CT$4)/CQ$5,1)</f>
        <v>1</v>
      </c>
      <c r="CS693" s="82" t="n">
        <f aca="false">CQ693*CS$3</f>
        <v>0</v>
      </c>
      <c r="CT693" s="82"/>
      <c r="CU693" s="82"/>
      <c r="CV693" s="51" t="n">
        <f aca="false">CQ693</f>
        <v>0</v>
      </c>
      <c r="CW693" s="51" t="n">
        <f aca="false">IF(AND($AF693-CW$3&gt;-90,$AF693-CW$3&lt;90),$AH693*COS(RADIANS(CW$3-$AF693))*SIN(RADIANS(180-CX$3-$AB693))*CW$4*$EN$11,0)</f>
        <v>0</v>
      </c>
      <c r="CX693" s="53" t="n">
        <f aca="false">IF(AND($AB693&gt;CX$4,$AB693&lt;CX$5),1-(TAN(RADIANS($AB693))*CY$4-CZ$4)/CW$5,1)</f>
        <v>1</v>
      </c>
      <c r="CY693" s="82" t="n">
        <f aca="false">CW693*CY$3</f>
        <v>0</v>
      </c>
      <c r="CZ693" s="82"/>
      <c r="DA693" s="82"/>
      <c r="DB693" s="51" t="n">
        <f aca="false">CW693</f>
        <v>0</v>
      </c>
      <c r="DC693" s="51" t="n">
        <f aca="false">IF(AND($AF693-DC$3&gt;-90,$AF693-DC$3&lt;90),$AH693*COS(RADIANS(DC$3-$AF693))*SIN(RADIANS(180-DD$3-$AB693))*DC$4*$EN$11,0)</f>
        <v>0</v>
      </c>
      <c r="DD693" s="53" t="n">
        <f aca="false">IF(AND($AB693&gt;DD$4,$AB693&lt;DD$5),1-(TAN(RADIANS($AB693))*DE$4-DF$4)/DC$5,1)</f>
        <v>1</v>
      </c>
      <c r="DE693" s="82" t="n">
        <f aca="false">DC693*DE$3</f>
        <v>0</v>
      </c>
      <c r="DF693" s="82"/>
      <c r="DG693" s="82"/>
      <c r="DH693" s="51" t="n">
        <f aca="false">DC693</f>
        <v>0</v>
      </c>
      <c r="DI693" s="51" t="n">
        <f aca="false">IF(AND($AF693-DI$3&gt;-90,$AF693-DI$3&lt;90),$AH693*COS(RADIANS(DI$3-$AF693))*SIN(RADIANS(180-DJ$3-$AB693))*DI$4*$EN$11,0)</f>
        <v>0</v>
      </c>
      <c r="DJ693" s="53" t="n">
        <f aca="false">IF(AND($AB693&gt;DJ$4,$AB693&lt;DJ$5),1-(TAN(RADIANS($AB693))*DK$4-DL$4)/DI$5,1)</f>
        <v>1</v>
      </c>
      <c r="DK693" s="82" t="n">
        <f aca="false">DI693*DK$3</f>
        <v>0</v>
      </c>
      <c r="DL693" s="82"/>
      <c r="DM693" s="82"/>
      <c r="DN693" s="51" t="n">
        <f aca="false">DI693</f>
        <v>0</v>
      </c>
      <c r="DO693" s="51" t="n">
        <f aca="false">IF(AND($AF693-DO$3&gt;-90,$AF693-DO$3&lt;90),$AH693*COS(RADIANS(DO$3-$AF693))*SIN(RADIANS(180-DP$3-$AB693))*DO$4*$EN$11,0)</f>
        <v>0</v>
      </c>
      <c r="DP693" s="53" t="n">
        <f aca="false">IF(AND($AB693&gt;DP$4,$AB693&lt;DP$5),1-(TAN(RADIANS($AB693))*DQ$4-DR$4)/DO$5,1)</f>
        <v>1</v>
      </c>
      <c r="DQ693" s="82" t="n">
        <f aca="false">DO693*DQ$3</f>
        <v>0</v>
      </c>
      <c r="DR693" s="82"/>
      <c r="DS693" s="82"/>
      <c r="DT693" s="51" t="n">
        <f aca="false">DO693</f>
        <v>0</v>
      </c>
      <c r="DU693" s="89" t="n">
        <f aca="false">IF(AND($AF693-DU$3&gt;-90,$AF693-DU$3&lt;90),$AH693*COS(RADIANS(DU$3-$AF693))*SIN(RADIANS(180-DV$3-$AB693))*DU$4*$EN$12,0)</f>
        <v>0</v>
      </c>
      <c r="DX693" s="89" t="n">
        <f aca="false">IF(AND($AF693-DX$3&gt;-90,$AF693-DX$3&lt;90),$AH693*COS(RADIANS(DX$3-$AF693))*SIN(RADIANS(180-DY$3-$AB693))*DX$4*$EN$12,0)</f>
        <v>0</v>
      </c>
      <c r="EA693" s="89" t="n">
        <f aca="false">IF(AND($AF693-EA$3&gt;-90,$AF693-EA$3&lt;90),$AH693*COS(RADIANS(EA$3-$AF693))*SIN(RADIANS(180-EB$3-$AB693))*EA$4*$EN$12,0)</f>
        <v>0</v>
      </c>
    </row>
    <row r="694" customFormat="false" ht="12.75" hidden="false" customHeight="false" outlineLevel="0" collapsed="false">
      <c r="D694" s="91" t="n">
        <v>39736</v>
      </c>
      <c r="E694" s="92" t="n">
        <f aca="false">E693+(1/96)</f>
        <v>0.895833333333332</v>
      </c>
      <c r="F694" s="82"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65.9075014584607</v>
      </c>
      <c r="AB694" s="82" t="n">
        <f aca="false">DEGREES(ASIN(SIN(RADIANS(T694))*SIN(A$9)-COS(RADIANS(T694))*COS(A$9)*COS(RADIANS(AA694))))</f>
        <v>-22.4769135007248</v>
      </c>
      <c r="AC694" s="82" t="n">
        <f aca="false">DEGREES(ACOS((SIN(RADIANS(T694))-SIN(A$9)*SIN(RADIANS(AB694)))/(COS(A$9)*COS(RADIANS(AB694)))))</f>
        <v>77.4566032031641</v>
      </c>
      <c r="AD694" s="82" t="n">
        <f aca="false">DEGREES((COS(RADIANS(T694))*SIN(RADIANS(AA694)))/COS(RADIANS(AB694)))</f>
        <v>-55.9282319332251</v>
      </c>
      <c r="AE694" s="88" t="n">
        <f aca="false">$B$18/SIN(RADIANS(90+AB694))*SIN(RADIANS(90-AB694-DEGREES(ASIN($A$18*SIN(RADIANS(90+AB694))/$B$18))))</f>
        <v>6080.20476726154</v>
      </c>
      <c r="AF694" s="82" t="n">
        <f aca="false">IF(AD694&gt;0,AC694-180,180-AC694)</f>
        <v>102.543396796836</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2"/>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2" t="n">
        <f aca="false">AO694*AQ$3</f>
        <v>0</v>
      </c>
      <c r="AR694" s="82"/>
      <c r="AS694" s="82"/>
      <c r="AT694" s="51" t="n">
        <f aca="false">AO694</f>
        <v>0</v>
      </c>
      <c r="AU694" s="51" t="n">
        <f aca="false">IF(AND($AF694-AU$3&gt;-90,$AF694-AU$3&lt;90),$AH694*COS(RADIANS(AU$3-$AF694))*SIN(RADIANS(180-AV$3-$AB694))*AU$4*$EN$11,0)</f>
        <v>0</v>
      </c>
      <c r="AV694" s="53" t="n">
        <f aca="false">IF(AND($AB694&gt;AV$4,$AB694&lt;AV$5),1-(TAN(RADIANS($AB694))*AW$4-AX$4)/AU$5,1)</f>
        <v>1</v>
      </c>
      <c r="AW694" s="82" t="n">
        <f aca="false">AU694*AW$3</f>
        <v>0</v>
      </c>
      <c r="AX694" s="82"/>
      <c r="AY694" s="82"/>
      <c r="AZ694" s="51" t="n">
        <f aca="false">AU694</f>
        <v>0</v>
      </c>
      <c r="BA694" s="51" t="n">
        <f aca="false">IF(AND($AF694-BA$3&gt;-90,$AF694-BA$3&lt;90),$AH694*COS(RADIANS(BA$3-$AF694))*SIN(RADIANS(180-BB$3-$AB694))*BA$4*$EN$11,0)</f>
        <v>0</v>
      </c>
      <c r="BB694" s="53" t="n">
        <f aca="false">IF(AND($AB694&gt;BB$4,$AB694&lt;BB$5),1-(TAN(RADIANS($AB694))*BC$4-BD$4)/BA$5,1)</f>
        <v>1</v>
      </c>
      <c r="BC694" s="82" t="n">
        <f aca="false">BA694*BC$3</f>
        <v>0</v>
      </c>
      <c r="BD694" s="82"/>
      <c r="BE694" s="82"/>
      <c r="BF694" s="51" t="n">
        <f aca="false">BA694</f>
        <v>0</v>
      </c>
      <c r="BG694" s="51" t="n">
        <f aca="false">IF(AND($AF694-BG$3&gt;-90,$AF694-BG$3&lt;90),$AH694*COS(RADIANS(BG$3-$AF694))*SIN(RADIANS(180-BH$3-$AB694))*BG$4*$EN$11,0)</f>
        <v>0</v>
      </c>
      <c r="BH694" s="53" t="n">
        <f aca="false">IF(AND($AB694&gt;BH$4,$AB694&lt;BH$5),1-(TAN(RADIANS($AB694))*BI$4-BJ$4)/BG$5,1)</f>
        <v>1</v>
      </c>
      <c r="BI694" s="82" t="n">
        <f aca="false">BG694*BI$3</f>
        <v>0</v>
      </c>
      <c r="BJ694" s="82"/>
      <c r="BK694" s="82"/>
      <c r="BL694" s="51" t="n">
        <f aca="false">BG694</f>
        <v>0</v>
      </c>
      <c r="BM694" s="51" t="n">
        <f aca="false">IF(AND($AF694-BM$3&gt;-90,$AF694-BM$3&lt;90),$AH694*COS(RADIANS(BM$3-$AF694))*SIN(RADIANS(180-BN$3-$AB694))*BM$4*$EN$11,0)</f>
        <v>0</v>
      </c>
      <c r="BN694" s="53" t="n">
        <f aca="false">IF(AND($AB694&gt;BN$4,$AB694&lt;BN$5),1-(TAN(RADIANS($AB694))*BO$4-BP$4)/BM$5,1)</f>
        <v>1</v>
      </c>
      <c r="BO694" s="82" t="n">
        <f aca="false">BM694*BO$3</f>
        <v>0</v>
      </c>
      <c r="BP694" s="82"/>
      <c r="BQ694" s="82"/>
      <c r="BR694" s="51" t="n">
        <f aca="false">BM694</f>
        <v>0</v>
      </c>
      <c r="BS694" s="51" t="n">
        <f aca="false">IF(AND($AF694-BS$3&gt;-90,$AF694-BS$3&lt;90),$AH694*COS(RADIANS(BS$3-$AF694))*SIN(RADIANS(180-BT$3-$AB694))*BS$4*$EN$11,0)</f>
        <v>0</v>
      </c>
      <c r="BT694" s="53" t="n">
        <f aca="false">IF(AND($AB694&gt;BT$4,$AB694&lt;BT$5),1-(TAN(RADIANS($AB694))*BU$4-BV$4)/BS$5,1)</f>
        <v>1</v>
      </c>
      <c r="BU694" s="82" t="n">
        <f aca="false">BS694*BU$3</f>
        <v>0</v>
      </c>
      <c r="BV694" s="82"/>
      <c r="BW694" s="82"/>
      <c r="BX694" s="51" t="n">
        <f aca="false">BS694</f>
        <v>0</v>
      </c>
      <c r="BY694" s="51" t="n">
        <f aca="false">IF(AND($AF694-BY$3&gt;-90,$AF694-BY$3&lt;90),$AH694*COS(RADIANS(BY$3-$AF694))*SIN(RADIANS(180-BZ$3-$AB694))*BY$4*$EN$11,0)</f>
        <v>0</v>
      </c>
      <c r="BZ694" s="53" t="n">
        <f aca="false">IF(AND($AB694&gt;BZ$4,$AB694&lt;BZ$5),1-(TAN(RADIANS($AB694))*CA$4-CB$4)/BY$5,1)</f>
        <v>1</v>
      </c>
      <c r="CA694" s="82" t="n">
        <f aca="false">BY694*CA$3</f>
        <v>0</v>
      </c>
      <c r="CB694" s="82"/>
      <c r="CC694" s="82"/>
      <c r="CD694" s="51" t="n">
        <f aca="false">BY694</f>
        <v>0</v>
      </c>
      <c r="CE694" s="51" t="n">
        <f aca="false">IF(AND($AF694-CE$3&gt;-90,$AF694-CE$3&lt;90),$AH694*COS(RADIANS(CE$3-$AF694))*SIN(RADIANS(180-CF$3-$AB694))*CE$4*$EN$11,0)</f>
        <v>0</v>
      </c>
      <c r="CF694" s="53" t="n">
        <f aca="false">IF(AND($AB694&gt;CF$4,$AB694&lt;CF$5),1-(TAN(RADIANS($AB694))*CG$4-CH$4)/CE$5,1)</f>
        <v>1</v>
      </c>
      <c r="CG694" s="82" t="n">
        <f aca="false">CE694*CG$3</f>
        <v>0</v>
      </c>
      <c r="CH694" s="82"/>
      <c r="CI694" s="82"/>
      <c r="CJ694" s="51" t="n">
        <f aca="false">CE694</f>
        <v>0</v>
      </c>
      <c r="CK694" s="51" t="n">
        <f aca="false">IF(AND($AF694-CK$3&gt;-90,$AF694-CK$3&lt;90),$AH694*COS(RADIANS(CK$3-$AF694))*SIN(RADIANS(180-CL$3-$AB694))*CK$4*$EN$11,0)</f>
        <v>0</v>
      </c>
      <c r="CL694" s="53" t="n">
        <f aca="false">IF(AND($AB694&gt;CL$4,$AB694&lt;CL$5),1-(TAN(RADIANS($AB694))*CM$4-CN$4)/CK$5,1)</f>
        <v>1</v>
      </c>
      <c r="CM694" s="82" t="n">
        <f aca="false">CK694*CM$3</f>
        <v>0</v>
      </c>
      <c r="CN694" s="82"/>
      <c r="CO694" s="82"/>
      <c r="CP694" s="51" t="n">
        <f aca="false">CK694</f>
        <v>0</v>
      </c>
      <c r="CQ694" s="51" t="n">
        <f aca="false">IF(AND($AF694-CQ$3&gt;-90,$AF694-CQ$3&lt;90),$AH694*COS(RADIANS(CQ$3-$AF694))*SIN(RADIANS(180-CR$3-$AB694))*CQ$4*$EN$11,0)</f>
        <v>0</v>
      </c>
      <c r="CR694" s="53" t="n">
        <f aca="false">IF(AND($AB694&gt;CR$4,$AB694&lt;CR$5),1-(TAN(RADIANS($AB694))*CS$4-CT$4)/CQ$5,1)</f>
        <v>1</v>
      </c>
      <c r="CS694" s="82" t="n">
        <f aca="false">CQ694*CS$3</f>
        <v>0</v>
      </c>
      <c r="CT694" s="82"/>
      <c r="CU694" s="82"/>
      <c r="CV694" s="51" t="n">
        <f aca="false">CQ694</f>
        <v>0</v>
      </c>
      <c r="CW694" s="51" t="n">
        <f aca="false">IF(AND($AF694-CW$3&gt;-90,$AF694-CW$3&lt;90),$AH694*COS(RADIANS(CW$3-$AF694))*SIN(RADIANS(180-CX$3-$AB694))*CW$4*$EN$11,0)</f>
        <v>0</v>
      </c>
      <c r="CX694" s="53" t="n">
        <f aca="false">IF(AND($AB694&gt;CX$4,$AB694&lt;CX$5),1-(TAN(RADIANS($AB694))*CY$4-CZ$4)/CW$5,1)</f>
        <v>1</v>
      </c>
      <c r="CY694" s="82" t="n">
        <f aca="false">CW694*CY$3</f>
        <v>0</v>
      </c>
      <c r="CZ694" s="82"/>
      <c r="DA694" s="82"/>
      <c r="DB694" s="51" t="n">
        <f aca="false">CW694</f>
        <v>0</v>
      </c>
      <c r="DC694" s="51" t="n">
        <f aca="false">IF(AND($AF694-DC$3&gt;-90,$AF694-DC$3&lt;90),$AH694*COS(RADIANS(DC$3-$AF694))*SIN(RADIANS(180-DD$3-$AB694))*DC$4*$EN$11,0)</f>
        <v>0</v>
      </c>
      <c r="DD694" s="53" t="n">
        <f aca="false">IF(AND($AB694&gt;DD$4,$AB694&lt;DD$5),1-(TAN(RADIANS($AB694))*DE$4-DF$4)/DC$5,1)</f>
        <v>1</v>
      </c>
      <c r="DE694" s="82" t="n">
        <f aca="false">DC694*DE$3</f>
        <v>0</v>
      </c>
      <c r="DF694" s="82"/>
      <c r="DG694" s="82"/>
      <c r="DH694" s="51" t="n">
        <f aca="false">DC694</f>
        <v>0</v>
      </c>
      <c r="DI694" s="51" t="n">
        <f aca="false">IF(AND($AF694-DI$3&gt;-90,$AF694-DI$3&lt;90),$AH694*COS(RADIANS(DI$3-$AF694))*SIN(RADIANS(180-DJ$3-$AB694))*DI$4*$EN$11,0)</f>
        <v>0</v>
      </c>
      <c r="DJ694" s="53" t="n">
        <f aca="false">IF(AND($AB694&gt;DJ$4,$AB694&lt;DJ$5),1-(TAN(RADIANS($AB694))*DK$4-DL$4)/DI$5,1)</f>
        <v>1</v>
      </c>
      <c r="DK694" s="82" t="n">
        <f aca="false">DI694*DK$3</f>
        <v>0</v>
      </c>
      <c r="DL694" s="82"/>
      <c r="DM694" s="82"/>
      <c r="DN694" s="51" t="n">
        <f aca="false">DI694</f>
        <v>0</v>
      </c>
      <c r="DO694" s="51" t="n">
        <f aca="false">IF(AND($AF694-DO$3&gt;-90,$AF694-DO$3&lt;90),$AH694*COS(RADIANS(DO$3-$AF694))*SIN(RADIANS(180-DP$3-$AB694))*DO$4*$EN$11,0)</f>
        <v>0</v>
      </c>
      <c r="DP694" s="53" t="n">
        <f aca="false">IF(AND($AB694&gt;DP$4,$AB694&lt;DP$5),1-(TAN(RADIANS($AB694))*DQ$4-DR$4)/DO$5,1)</f>
        <v>1</v>
      </c>
      <c r="DQ694" s="82" t="n">
        <f aca="false">DO694*DQ$3</f>
        <v>0</v>
      </c>
      <c r="DR694" s="82"/>
      <c r="DS694" s="82"/>
      <c r="DT694" s="51" t="n">
        <f aca="false">DO694</f>
        <v>0</v>
      </c>
      <c r="DU694" s="89" t="n">
        <f aca="false">IF(AND($AF694-DU$3&gt;-90,$AF694-DU$3&lt;90),$AH694*COS(RADIANS(DU$3-$AF694))*SIN(RADIANS(180-DV$3-$AB694))*DU$4*$EN$12,0)</f>
        <v>0</v>
      </c>
      <c r="DX694" s="89" t="n">
        <f aca="false">IF(AND($AF694-DX$3&gt;-90,$AF694-DX$3&lt;90),$AH694*COS(RADIANS(DX$3-$AF694))*SIN(RADIANS(180-DY$3-$AB694))*DX$4*$EN$12,0)</f>
        <v>0</v>
      </c>
      <c r="EA694" s="89" t="n">
        <f aca="false">IF(AND($AF694-EA$3&gt;-90,$AF694-EA$3&lt;90),$AH694*COS(RADIANS(EA$3-$AF694))*SIN(RADIANS(180-EB$3-$AB694))*EA$4*$EN$12,0)</f>
        <v>0</v>
      </c>
    </row>
    <row r="695" customFormat="false" ht="12.75" hidden="false" customHeight="false" outlineLevel="0" collapsed="false">
      <c r="D695" s="91" t="n">
        <v>39736</v>
      </c>
      <c r="E695" s="92" t="n">
        <f aca="false">E694+(1/96)</f>
        <v>0.906249999999999</v>
      </c>
      <c r="F695" s="82"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62.1466430739304</v>
      </c>
      <c r="AB695" s="82" t="n">
        <f aca="false">DEGREES(ASIN(SIN(RADIANS(T695))*SIN(A$9)-COS(RADIANS(T695))*COS(A$9)*COS(RADIANS(AA695))))</f>
        <v>-24.8914595777915</v>
      </c>
      <c r="AC695" s="82" t="n">
        <f aca="false">DEGREES(ACOS((SIN(RADIANS(T695))-SIN(A$9)*SIN(RADIANS(AB695)))/(COS(A$9)*COS(RADIANS(AB695)))))</f>
        <v>74.3719142412293</v>
      </c>
      <c r="AD695" s="82" t="n">
        <f aca="false">DEGREES((COS(RADIANS(T695))*SIN(RADIANS(AA695)))/COS(RADIANS(AB695)))</f>
        <v>-55.1775906154972</v>
      </c>
      <c r="AE695" s="88" t="n">
        <f aca="false">$B$18/SIN(RADIANS(90+AB695))*SIN(RADIANS(90-AB695-DEGREES(ASIN($A$18*SIN(RADIANS(90+AB695))/$B$18))))</f>
        <v>6508.77015626396</v>
      </c>
      <c r="AF695" s="82" t="n">
        <f aca="false">IF(AD695&gt;0,AC695-180,180-AC695)</f>
        <v>105.628085758771</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2"/>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2" t="n">
        <f aca="false">AO695*AQ$3</f>
        <v>0</v>
      </c>
      <c r="AR695" s="82"/>
      <c r="AS695" s="82"/>
      <c r="AT695" s="51" t="n">
        <f aca="false">AO695</f>
        <v>0</v>
      </c>
      <c r="AU695" s="51" t="n">
        <f aca="false">IF(AND($AF695-AU$3&gt;-90,$AF695-AU$3&lt;90),$AH695*COS(RADIANS(AU$3-$AF695))*SIN(RADIANS(180-AV$3-$AB695))*AU$4*$EN$11,0)</f>
        <v>0</v>
      </c>
      <c r="AV695" s="53" t="n">
        <f aca="false">IF(AND($AB695&gt;AV$4,$AB695&lt;AV$5),1-(TAN(RADIANS($AB695))*AW$4-AX$4)/AU$5,1)</f>
        <v>1</v>
      </c>
      <c r="AW695" s="82" t="n">
        <f aca="false">AU695*AW$3</f>
        <v>0</v>
      </c>
      <c r="AX695" s="82"/>
      <c r="AY695" s="82"/>
      <c r="AZ695" s="51" t="n">
        <f aca="false">AU695</f>
        <v>0</v>
      </c>
      <c r="BA695" s="51" t="n">
        <f aca="false">IF(AND($AF695-BA$3&gt;-90,$AF695-BA$3&lt;90),$AH695*COS(RADIANS(BA$3-$AF695))*SIN(RADIANS(180-BB$3-$AB695))*BA$4*$EN$11,0)</f>
        <v>0</v>
      </c>
      <c r="BB695" s="53" t="n">
        <f aca="false">IF(AND($AB695&gt;BB$4,$AB695&lt;BB$5),1-(TAN(RADIANS($AB695))*BC$4-BD$4)/BA$5,1)</f>
        <v>1</v>
      </c>
      <c r="BC695" s="82" t="n">
        <f aca="false">BA695*BC$3</f>
        <v>0</v>
      </c>
      <c r="BD695" s="82"/>
      <c r="BE695" s="82"/>
      <c r="BF695" s="51" t="n">
        <f aca="false">BA695</f>
        <v>0</v>
      </c>
      <c r="BG695" s="51" t="n">
        <f aca="false">IF(AND($AF695-BG$3&gt;-90,$AF695-BG$3&lt;90),$AH695*COS(RADIANS(BG$3-$AF695))*SIN(RADIANS(180-BH$3-$AB695))*BG$4*$EN$11,0)</f>
        <v>0</v>
      </c>
      <c r="BH695" s="53" t="n">
        <f aca="false">IF(AND($AB695&gt;BH$4,$AB695&lt;BH$5),1-(TAN(RADIANS($AB695))*BI$4-BJ$4)/BG$5,1)</f>
        <v>1</v>
      </c>
      <c r="BI695" s="82" t="n">
        <f aca="false">BG695*BI$3</f>
        <v>0</v>
      </c>
      <c r="BJ695" s="82"/>
      <c r="BK695" s="82"/>
      <c r="BL695" s="51" t="n">
        <f aca="false">BG695</f>
        <v>0</v>
      </c>
      <c r="BM695" s="51" t="n">
        <f aca="false">IF(AND($AF695-BM$3&gt;-90,$AF695-BM$3&lt;90),$AH695*COS(RADIANS(BM$3-$AF695))*SIN(RADIANS(180-BN$3-$AB695))*BM$4*$EN$11,0)</f>
        <v>0</v>
      </c>
      <c r="BN695" s="53" t="n">
        <f aca="false">IF(AND($AB695&gt;BN$4,$AB695&lt;BN$5),1-(TAN(RADIANS($AB695))*BO$4-BP$4)/BM$5,1)</f>
        <v>1</v>
      </c>
      <c r="BO695" s="82" t="n">
        <f aca="false">BM695*BO$3</f>
        <v>0</v>
      </c>
      <c r="BP695" s="82"/>
      <c r="BQ695" s="82"/>
      <c r="BR695" s="51" t="n">
        <f aca="false">BM695</f>
        <v>0</v>
      </c>
      <c r="BS695" s="51" t="n">
        <f aca="false">IF(AND($AF695-BS$3&gt;-90,$AF695-BS$3&lt;90),$AH695*COS(RADIANS(BS$3-$AF695))*SIN(RADIANS(180-BT$3-$AB695))*BS$4*$EN$11,0)</f>
        <v>0</v>
      </c>
      <c r="BT695" s="53" t="n">
        <f aca="false">IF(AND($AB695&gt;BT$4,$AB695&lt;BT$5),1-(TAN(RADIANS($AB695))*BU$4-BV$4)/BS$5,1)</f>
        <v>1</v>
      </c>
      <c r="BU695" s="82" t="n">
        <f aca="false">BS695*BU$3</f>
        <v>0</v>
      </c>
      <c r="BV695" s="82"/>
      <c r="BW695" s="82"/>
      <c r="BX695" s="51" t="n">
        <f aca="false">BS695</f>
        <v>0</v>
      </c>
      <c r="BY695" s="51" t="n">
        <f aca="false">IF(AND($AF695-BY$3&gt;-90,$AF695-BY$3&lt;90),$AH695*COS(RADIANS(BY$3-$AF695))*SIN(RADIANS(180-BZ$3-$AB695))*BY$4*$EN$11,0)</f>
        <v>0</v>
      </c>
      <c r="BZ695" s="53" t="n">
        <f aca="false">IF(AND($AB695&gt;BZ$4,$AB695&lt;BZ$5),1-(TAN(RADIANS($AB695))*CA$4-CB$4)/BY$5,1)</f>
        <v>1</v>
      </c>
      <c r="CA695" s="82" t="n">
        <f aca="false">BY695*CA$3</f>
        <v>0</v>
      </c>
      <c r="CB695" s="82"/>
      <c r="CC695" s="82"/>
      <c r="CD695" s="51" t="n">
        <f aca="false">BY695</f>
        <v>0</v>
      </c>
      <c r="CE695" s="51" t="n">
        <f aca="false">IF(AND($AF695-CE$3&gt;-90,$AF695-CE$3&lt;90),$AH695*COS(RADIANS(CE$3-$AF695))*SIN(RADIANS(180-CF$3-$AB695))*CE$4*$EN$11,0)</f>
        <v>0</v>
      </c>
      <c r="CF695" s="53" t="n">
        <f aca="false">IF(AND($AB695&gt;CF$4,$AB695&lt;CF$5),1-(TAN(RADIANS($AB695))*CG$4-CH$4)/CE$5,1)</f>
        <v>1</v>
      </c>
      <c r="CG695" s="82" t="n">
        <f aca="false">CE695*CG$3</f>
        <v>0</v>
      </c>
      <c r="CH695" s="82"/>
      <c r="CI695" s="82"/>
      <c r="CJ695" s="51" t="n">
        <f aca="false">CE695</f>
        <v>0</v>
      </c>
      <c r="CK695" s="51" t="n">
        <f aca="false">IF(AND($AF695-CK$3&gt;-90,$AF695-CK$3&lt;90),$AH695*COS(RADIANS(CK$3-$AF695))*SIN(RADIANS(180-CL$3-$AB695))*CK$4*$EN$11,0)</f>
        <v>0</v>
      </c>
      <c r="CL695" s="53" t="n">
        <f aca="false">IF(AND($AB695&gt;CL$4,$AB695&lt;CL$5),1-(TAN(RADIANS($AB695))*CM$4-CN$4)/CK$5,1)</f>
        <v>1</v>
      </c>
      <c r="CM695" s="82" t="n">
        <f aca="false">CK695*CM$3</f>
        <v>0</v>
      </c>
      <c r="CN695" s="82"/>
      <c r="CO695" s="82"/>
      <c r="CP695" s="51" t="n">
        <f aca="false">CK695</f>
        <v>0</v>
      </c>
      <c r="CQ695" s="51" t="n">
        <f aca="false">IF(AND($AF695-CQ$3&gt;-90,$AF695-CQ$3&lt;90),$AH695*COS(RADIANS(CQ$3-$AF695))*SIN(RADIANS(180-CR$3-$AB695))*CQ$4*$EN$11,0)</f>
        <v>0</v>
      </c>
      <c r="CR695" s="53" t="n">
        <f aca="false">IF(AND($AB695&gt;CR$4,$AB695&lt;CR$5),1-(TAN(RADIANS($AB695))*CS$4-CT$4)/CQ$5,1)</f>
        <v>1</v>
      </c>
      <c r="CS695" s="82" t="n">
        <f aca="false">CQ695*CS$3</f>
        <v>0</v>
      </c>
      <c r="CT695" s="82"/>
      <c r="CU695" s="82"/>
      <c r="CV695" s="51" t="n">
        <f aca="false">CQ695</f>
        <v>0</v>
      </c>
      <c r="CW695" s="51" t="n">
        <f aca="false">IF(AND($AF695-CW$3&gt;-90,$AF695-CW$3&lt;90),$AH695*COS(RADIANS(CW$3-$AF695))*SIN(RADIANS(180-CX$3-$AB695))*CW$4*$EN$11,0)</f>
        <v>0</v>
      </c>
      <c r="CX695" s="53" t="n">
        <f aca="false">IF(AND($AB695&gt;CX$4,$AB695&lt;CX$5),1-(TAN(RADIANS($AB695))*CY$4-CZ$4)/CW$5,1)</f>
        <v>1</v>
      </c>
      <c r="CY695" s="82" t="n">
        <f aca="false">CW695*CY$3</f>
        <v>0</v>
      </c>
      <c r="CZ695" s="82"/>
      <c r="DA695" s="82"/>
      <c r="DB695" s="51" t="n">
        <f aca="false">CW695</f>
        <v>0</v>
      </c>
      <c r="DC695" s="51" t="n">
        <f aca="false">IF(AND($AF695-DC$3&gt;-90,$AF695-DC$3&lt;90),$AH695*COS(RADIANS(DC$3-$AF695))*SIN(RADIANS(180-DD$3-$AB695))*DC$4*$EN$11,0)</f>
        <v>0</v>
      </c>
      <c r="DD695" s="53" t="n">
        <f aca="false">IF(AND($AB695&gt;DD$4,$AB695&lt;DD$5),1-(TAN(RADIANS($AB695))*DE$4-DF$4)/DC$5,1)</f>
        <v>1</v>
      </c>
      <c r="DE695" s="82" t="n">
        <f aca="false">DC695*DE$3</f>
        <v>0</v>
      </c>
      <c r="DF695" s="82"/>
      <c r="DG695" s="82"/>
      <c r="DH695" s="51" t="n">
        <f aca="false">DC695</f>
        <v>0</v>
      </c>
      <c r="DI695" s="51" t="n">
        <f aca="false">IF(AND($AF695-DI$3&gt;-90,$AF695-DI$3&lt;90),$AH695*COS(RADIANS(DI$3-$AF695))*SIN(RADIANS(180-DJ$3-$AB695))*DI$4*$EN$11,0)</f>
        <v>0</v>
      </c>
      <c r="DJ695" s="53" t="n">
        <f aca="false">IF(AND($AB695&gt;DJ$4,$AB695&lt;DJ$5),1-(TAN(RADIANS($AB695))*DK$4-DL$4)/DI$5,1)</f>
        <v>1</v>
      </c>
      <c r="DK695" s="82" t="n">
        <f aca="false">DI695*DK$3</f>
        <v>0</v>
      </c>
      <c r="DL695" s="82"/>
      <c r="DM695" s="82"/>
      <c r="DN695" s="51" t="n">
        <f aca="false">DI695</f>
        <v>0</v>
      </c>
      <c r="DO695" s="51" t="n">
        <f aca="false">IF(AND($AF695-DO$3&gt;-90,$AF695-DO$3&lt;90),$AH695*COS(RADIANS(DO$3-$AF695))*SIN(RADIANS(180-DP$3-$AB695))*DO$4*$EN$11,0)</f>
        <v>0</v>
      </c>
      <c r="DP695" s="53" t="n">
        <f aca="false">IF(AND($AB695&gt;DP$4,$AB695&lt;DP$5),1-(TAN(RADIANS($AB695))*DQ$4-DR$4)/DO$5,1)</f>
        <v>1</v>
      </c>
      <c r="DQ695" s="82" t="n">
        <f aca="false">DO695*DQ$3</f>
        <v>0</v>
      </c>
      <c r="DR695" s="82"/>
      <c r="DS695" s="82"/>
      <c r="DT695" s="51" t="n">
        <f aca="false">DO695</f>
        <v>0</v>
      </c>
      <c r="DU695" s="89" t="n">
        <f aca="false">IF(AND($AF695-DU$3&gt;-90,$AF695-DU$3&lt;90),$AH695*COS(RADIANS(DU$3-$AF695))*SIN(RADIANS(180-DV$3-$AB695))*DU$4*$EN$12,0)</f>
        <v>0</v>
      </c>
      <c r="DX695" s="89" t="n">
        <f aca="false">IF(AND($AF695-DX$3&gt;-90,$AF695-DX$3&lt;90),$AH695*COS(RADIANS(DX$3-$AF695))*SIN(RADIANS(180-DY$3-$AB695))*DX$4*$EN$12,0)</f>
        <v>0</v>
      </c>
      <c r="EA695" s="89" t="n">
        <f aca="false">IF(AND($AF695-EA$3&gt;-90,$AF695-EA$3&lt;90),$AH695*COS(RADIANS(EA$3-$AF695))*SIN(RADIANS(180-EB$3-$AB695))*EA$4*$EN$12,0)</f>
        <v>0</v>
      </c>
    </row>
    <row r="696" customFormat="false" ht="12.75" hidden="false" customHeight="false" outlineLevel="0" collapsed="false">
      <c r="D696" s="91" t="n">
        <v>39736</v>
      </c>
      <c r="E696" s="92" t="n">
        <f aca="false">E695+(1/96)</f>
        <v>0.916666666666666</v>
      </c>
      <c r="F696" s="82"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58.3857849496132</v>
      </c>
      <c r="AB696" s="82" t="n">
        <f aca="false">DEGREES(ASIN(SIN(RADIANS(T696))*SIN(A$9)-COS(RADIANS(T696))*COS(A$9)*COS(RADIANS(AA696))))</f>
        <v>-27.2693879480347</v>
      </c>
      <c r="AC696" s="82" t="n">
        <f aca="false">DEGREES(ACOS((SIN(RADIANS(T696))-SIN(A$9)*SIN(RADIANS(AB696)))/(COS(A$9)*COS(RADIANS(AB696)))))</f>
        <v>71.1924096517127</v>
      </c>
      <c r="AD696" s="82" t="n">
        <f aca="false">DEGREES((COS(RADIANS(T696))*SIN(RADIANS(AA696)))/COS(RADIANS(AB696)))</f>
        <v>-54.2365606990023</v>
      </c>
      <c r="AE696" s="88" t="n">
        <f aca="false">$B$18/SIN(RADIANS(90+AB696))*SIN(RADIANS(90-AB696-DEGREES(ASIN($A$18*SIN(RADIANS(90+AB696))/$B$18))))</f>
        <v>6930.26066754247</v>
      </c>
      <c r="AF696" s="82" t="n">
        <f aca="false">IF(AD696&gt;0,AC696-180,180-AC696)</f>
        <v>108.80759034828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2"/>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2" t="n">
        <f aca="false">AO696*AQ$3</f>
        <v>0</v>
      </c>
      <c r="AR696" s="82"/>
      <c r="AS696" s="82"/>
      <c r="AT696" s="51" t="n">
        <f aca="false">AO696</f>
        <v>0</v>
      </c>
      <c r="AU696" s="51" t="n">
        <f aca="false">IF(AND($AF696-AU$3&gt;-90,$AF696-AU$3&lt;90),$AH696*COS(RADIANS(AU$3-$AF696))*SIN(RADIANS(180-AV$3-$AB696))*AU$4*$EN$11,0)</f>
        <v>0</v>
      </c>
      <c r="AV696" s="53" t="n">
        <f aca="false">IF(AND($AB696&gt;AV$4,$AB696&lt;AV$5),1-(TAN(RADIANS($AB696))*AW$4-AX$4)/AU$5,1)</f>
        <v>1</v>
      </c>
      <c r="AW696" s="82" t="n">
        <f aca="false">AU696*AW$3</f>
        <v>0</v>
      </c>
      <c r="AX696" s="82"/>
      <c r="AY696" s="82"/>
      <c r="AZ696" s="51" t="n">
        <f aca="false">AU696</f>
        <v>0</v>
      </c>
      <c r="BA696" s="51" t="n">
        <f aca="false">IF(AND($AF696-BA$3&gt;-90,$AF696-BA$3&lt;90),$AH696*COS(RADIANS(BA$3-$AF696))*SIN(RADIANS(180-BB$3-$AB696))*BA$4*$EN$11,0)</f>
        <v>0</v>
      </c>
      <c r="BB696" s="53" t="n">
        <f aca="false">IF(AND($AB696&gt;BB$4,$AB696&lt;BB$5),1-(TAN(RADIANS($AB696))*BC$4-BD$4)/BA$5,1)</f>
        <v>1</v>
      </c>
      <c r="BC696" s="82" t="n">
        <f aca="false">BA696*BC$3</f>
        <v>0</v>
      </c>
      <c r="BD696" s="82"/>
      <c r="BE696" s="82"/>
      <c r="BF696" s="51" t="n">
        <f aca="false">BA696</f>
        <v>0</v>
      </c>
      <c r="BG696" s="51" t="n">
        <f aca="false">IF(AND($AF696-BG$3&gt;-90,$AF696-BG$3&lt;90),$AH696*COS(RADIANS(BG$3-$AF696))*SIN(RADIANS(180-BH$3-$AB696))*BG$4*$EN$11,0)</f>
        <v>0</v>
      </c>
      <c r="BH696" s="53" t="n">
        <f aca="false">IF(AND($AB696&gt;BH$4,$AB696&lt;BH$5),1-(TAN(RADIANS($AB696))*BI$4-BJ$4)/BG$5,1)</f>
        <v>1</v>
      </c>
      <c r="BI696" s="82" t="n">
        <f aca="false">BG696*BI$3</f>
        <v>0</v>
      </c>
      <c r="BJ696" s="82"/>
      <c r="BK696" s="82"/>
      <c r="BL696" s="51" t="n">
        <f aca="false">BG696</f>
        <v>0</v>
      </c>
      <c r="BM696" s="51" t="n">
        <f aca="false">IF(AND($AF696-BM$3&gt;-90,$AF696-BM$3&lt;90),$AH696*COS(RADIANS(BM$3-$AF696))*SIN(RADIANS(180-BN$3-$AB696))*BM$4*$EN$11,0)</f>
        <v>0</v>
      </c>
      <c r="BN696" s="53" t="n">
        <f aca="false">IF(AND($AB696&gt;BN$4,$AB696&lt;BN$5),1-(TAN(RADIANS($AB696))*BO$4-BP$4)/BM$5,1)</f>
        <v>1</v>
      </c>
      <c r="BO696" s="82" t="n">
        <f aca="false">BM696*BO$3</f>
        <v>0</v>
      </c>
      <c r="BP696" s="82"/>
      <c r="BQ696" s="82"/>
      <c r="BR696" s="51" t="n">
        <f aca="false">BM696</f>
        <v>0</v>
      </c>
      <c r="BS696" s="51" t="n">
        <f aca="false">IF(AND($AF696-BS$3&gt;-90,$AF696-BS$3&lt;90),$AH696*COS(RADIANS(BS$3-$AF696))*SIN(RADIANS(180-BT$3-$AB696))*BS$4*$EN$11,0)</f>
        <v>0</v>
      </c>
      <c r="BT696" s="53" t="n">
        <f aca="false">IF(AND($AB696&gt;BT$4,$AB696&lt;BT$5),1-(TAN(RADIANS($AB696))*BU$4-BV$4)/BS$5,1)</f>
        <v>1</v>
      </c>
      <c r="BU696" s="82" t="n">
        <f aca="false">BS696*BU$3</f>
        <v>0</v>
      </c>
      <c r="BV696" s="82"/>
      <c r="BW696" s="82"/>
      <c r="BX696" s="51" t="n">
        <f aca="false">BS696</f>
        <v>0</v>
      </c>
      <c r="BY696" s="51" t="n">
        <f aca="false">IF(AND($AF696-BY$3&gt;-90,$AF696-BY$3&lt;90),$AH696*COS(RADIANS(BY$3-$AF696))*SIN(RADIANS(180-BZ$3-$AB696))*BY$4*$EN$11,0)</f>
        <v>0</v>
      </c>
      <c r="BZ696" s="53" t="n">
        <f aca="false">IF(AND($AB696&gt;BZ$4,$AB696&lt;BZ$5),1-(TAN(RADIANS($AB696))*CA$4-CB$4)/BY$5,1)</f>
        <v>1</v>
      </c>
      <c r="CA696" s="82" t="n">
        <f aca="false">BY696*CA$3</f>
        <v>0</v>
      </c>
      <c r="CB696" s="82"/>
      <c r="CC696" s="82"/>
      <c r="CD696" s="51" t="n">
        <f aca="false">BY696</f>
        <v>0</v>
      </c>
      <c r="CE696" s="51" t="n">
        <f aca="false">IF(AND($AF696-CE$3&gt;-90,$AF696-CE$3&lt;90),$AH696*COS(RADIANS(CE$3-$AF696))*SIN(RADIANS(180-CF$3-$AB696))*CE$4*$EN$11,0)</f>
        <v>0</v>
      </c>
      <c r="CF696" s="53" t="n">
        <f aca="false">IF(AND($AB696&gt;CF$4,$AB696&lt;CF$5),1-(TAN(RADIANS($AB696))*CG$4-CH$4)/CE$5,1)</f>
        <v>1</v>
      </c>
      <c r="CG696" s="82" t="n">
        <f aca="false">CE696*CG$3</f>
        <v>0</v>
      </c>
      <c r="CH696" s="82"/>
      <c r="CI696" s="82"/>
      <c r="CJ696" s="51" t="n">
        <f aca="false">CE696</f>
        <v>0</v>
      </c>
      <c r="CK696" s="51" t="n">
        <f aca="false">IF(AND($AF696-CK$3&gt;-90,$AF696-CK$3&lt;90),$AH696*COS(RADIANS(CK$3-$AF696))*SIN(RADIANS(180-CL$3-$AB696))*CK$4*$EN$11,0)</f>
        <v>0</v>
      </c>
      <c r="CL696" s="53" t="n">
        <f aca="false">IF(AND($AB696&gt;CL$4,$AB696&lt;CL$5),1-(TAN(RADIANS($AB696))*CM$4-CN$4)/CK$5,1)</f>
        <v>1</v>
      </c>
      <c r="CM696" s="82" t="n">
        <f aca="false">CK696*CM$3</f>
        <v>0</v>
      </c>
      <c r="CN696" s="82"/>
      <c r="CO696" s="82"/>
      <c r="CP696" s="51" t="n">
        <f aca="false">CK696</f>
        <v>0</v>
      </c>
      <c r="CQ696" s="51" t="n">
        <f aca="false">IF(AND($AF696-CQ$3&gt;-90,$AF696-CQ$3&lt;90),$AH696*COS(RADIANS(CQ$3-$AF696))*SIN(RADIANS(180-CR$3-$AB696))*CQ$4*$EN$11,0)</f>
        <v>0</v>
      </c>
      <c r="CR696" s="53" t="n">
        <f aca="false">IF(AND($AB696&gt;CR$4,$AB696&lt;CR$5),1-(TAN(RADIANS($AB696))*CS$4-CT$4)/CQ$5,1)</f>
        <v>1</v>
      </c>
      <c r="CS696" s="82" t="n">
        <f aca="false">CQ696*CS$3</f>
        <v>0</v>
      </c>
      <c r="CT696" s="82"/>
      <c r="CU696" s="82"/>
      <c r="CV696" s="51" t="n">
        <f aca="false">CQ696</f>
        <v>0</v>
      </c>
      <c r="CW696" s="51" t="n">
        <f aca="false">IF(AND($AF696-CW$3&gt;-90,$AF696-CW$3&lt;90),$AH696*COS(RADIANS(CW$3-$AF696))*SIN(RADIANS(180-CX$3-$AB696))*CW$4*$EN$11,0)</f>
        <v>0</v>
      </c>
      <c r="CX696" s="53" t="n">
        <f aca="false">IF(AND($AB696&gt;CX$4,$AB696&lt;CX$5),1-(TAN(RADIANS($AB696))*CY$4-CZ$4)/CW$5,1)</f>
        <v>1</v>
      </c>
      <c r="CY696" s="82" t="n">
        <f aca="false">CW696*CY$3</f>
        <v>0</v>
      </c>
      <c r="CZ696" s="82"/>
      <c r="DA696" s="82"/>
      <c r="DB696" s="51" t="n">
        <f aca="false">CW696</f>
        <v>0</v>
      </c>
      <c r="DC696" s="51" t="n">
        <f aca="false">IF(AND($AF696-DC$3&gt;-90,$AF696-DC$3&lt;90),$AH696*COS(RADIANS(DC$3-$AF696))*SIN(RADIANS(180-DD$3-$AB696))*DC$4*$EN$11,0)</f>
        <v>0</v>
      </c>
      <c r="DD696" s="53" t="n">
        <f aca="false">IF(AND($AB696&gt;DD$4,$AB696&lt;DD$5),1-(TAN(RADIANS($AB696))*DE$4-DF$4)/DC$5,1)</f>
        <v>1</v>
      </c>
      <c r="DE696" s="82" t="n">
        <f aca="false">DC696*DE$3</f>
        <v>0</v>
      </c>
      <c r="DF696" s="82"/>
      <c r="DG696" s="82"/>
      <c r="DH696" s="51" t="n">
        <f aca="false">DC696</f>
        <v>0</v>
      </c>
      <c r="DI696" s="51" t="n">
        <f aca="false">IF(AND($AF696-DI$3&gt;-90,$AF696-DI$3&lt;90),$AH696*COS(RADIANS(DI$3-$AF696))*SIN(RADIANS(180-DJ$3-$AB696))*DI$4*$EN$11,0)</f>
        <v>0</v>
      </c>
      <c r="DJ696" s="53" t="n">
        <f aca="false">IF(AND($AB696&gt;DJ$4,$AB696&lt;DJ$5),1-(TAN(RADIANS($AB696))*DK$4-DL$4)/DI$5,1)</f>
        <v>1</v>
      </c>
      <c r="DK696" s="82" t="n">
        <f aca="false">DI696*DK$3</f>
        <v>0</v>
      </c>
      <c r="DL696" s="82"/>
      <c r="DM696" s="82"/>
      <c r="DN696" s="51" t="n">
        <f aca="false">DI696</f>
        <v>0</v>
      </c>
      <c r="DO696" s="51" t="n">
        <f aca="false">IF(AND($AF696-DO$3&gt;-90,$AF696-DO$3&lt;90),$AH696*COS(RADIANS(DO$3-$AF696))*SIN(RADIANS(180-DP$3-$AB696))*DO$4*$EN$11,0)</f>
        <v>0</v>
      </c>
      <c r="DP696" s="53" t="n">
        <f aca="false">IF(AND($AB696&gt;DP$4,$AB696&lt;DP$5),1-(TAN(RADIANS($AB696))*DQ$4-DR$4)/DO$5,1)</f>
        <v>1</v>
      </c>
      <c r="DQ696" s="82" t="n">
        <f aca="false">DO696*DQ$3</f>
        <v>0</v>
      </c>
      <c r="DR696" s="82"/>
      <c r="DS696" s="82"/>
      <c r="DT696" s="51" t="n">
        <f aca="false">DO696</f>
        <v>0</v>
      </c>
      <c r="DU696" s="89" t="n">
        <f aca="false">IF(AND($AF696-DU$3&gt;-90,$AF696-DU$3&lt;90),$AH696*COS(RADIANS(DU$3-$AF696))*SIN(RADIANS(180-DV$3-$AB696))*DU$4*$EN$12,0)</f>
        <v>0</v>
      </c>
      <c r="DX696" s="89" t="n">
        <f aca="false">IF(AND($AF696-DX$3&gt;-90,$AF696-DX$3&lt;90),$AH696*COS(RADIANS(DX$3-$AF696))*SIN(RADIANS(180-DY$3-$AB696))*DX$4*$EN$12,0)</f>
        <v>0</v>
      </c>
      <c r="EA696" s="89" t="n">
        <f aca="false">IF(AND($AF696-EA$3&gt;-90,$AF696-EA$3&lt;90),$AH696*COS(RADIANS(EA$3-$AF696))*SIN(RADIANS(180-EB$3-$AB696))*EA$4*$EN$12,0)</f>
        <v>0</v>
      </c>
    </row>
    <row r="697" customFormat="false" ht="12.75" hidden="false" customHeight="false" outlineLevel="0" collapsed="false">
      <c r="D697" s="83" t="n">
        <v>39767</v>
      </c>
      <c r="E697" s="84"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8.725525926358</v>
      </c>
      <c r="AB697" s="51" t="n">
        <f aca="false">DEGREES(ASIN(SIN(RADIANS(T697))*SIN(A$9)-COS(RADIANS(T697))*COS(A$9)*COS(RADIANS(AA697))))</f>
        <v>-32.6886649466893</v>
      </c>
      <c r="AC697" s="51" t="n">
        <f aca="false">DEGREES(ACOS((SIN(RADIANS(T697))-SIN(A$9)*SIN(RADIANS(AB697)))/(COS(A$9)*COS(RADIANS(AB697)))))</f>
        <v>81.0229818428675</v>
      </c>
      <c r="AD697" s="51" t="n">
        <f aca="false">DEGREES((COS(RADIANS(T697))*SIN(RADIANS(AA697)))/COS(RADIANS(AB697)))</f>
        <v>56.5939639902152</v>
      </c>
      <c r="AE697" s="26" t="n">
        <f aca="false">$B$18/SIN(RADIANS(90+AB697))*SIN(RADIANS(90-AB697-DEGREES(ASIN($A$18*SIN(RADIANS(90+AB697))/$B$18))))</f>
        <v>7877.79819579755</v>
      </c>
      <c r="AF697" s="51" t="n">
        <f aca="false">IF(AD697&gt;0,AC697-180,180-AC697)</f>
        <v>-98.9770181571325</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0.41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416</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416</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1</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634448637286709</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88</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88</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88</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88</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634448637286709</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3" t="n">
        <f aca="false">IF(AND($AF697-DU$3&gt;-90,$AF697-DU$3&lt;90),$AH697*COS(RADIANS(DU$3-$AF697))*SIN(RADIANS(180-DV$3-$AB697))*DU$4*$EO$12,0)</f>
        <v>0</v>
      </c>
      <c r="DV697" s="69" t="n">
        <f aca="false">$EO$13*(0.5+COS(RADIANS(DV$3))/2)*DU$4</f>
        <v>3.04575437315146</v>
      </c>
      <c r="DX697" s="93" t="n">
        <f aca="false">IF(AND($AF697-DX$3&gt;-90,$AF697-DX$3&lt;90),$AH697*COS(RADIANS(DX$3-$AF697))*SIN(RADIANS(180-DY$3-$AB697))*DX$4*$EO$12,0)</f>
        <v>0</v>
      </c>
      <c r="DY697" s="69" t="n">
        <f aca="false">$EO$13*(0.5+COS(RADIANS(DY$3))/2)*DX$4</f>
        <v>3.04575437315146</v>
      </c>
      <c r="EA697" s="93" t="n">
        <f aca="false">IF(AND($AF697-EA$3&gt;-90,$AF697-EA$3&lt;90),$AH697*COS(RADIANS(EA$3-$AF697))*SIN(RADIANS(180-EB$3-$AB697))*EA$4*$EO$12,0)</f>
        <v>0</v>
      </c>
      <c r="EB697" s="69" t="n">
        <f aca="false">$EO$13*(0.5+COS(RADIANS(EB$3))/2)*EA$4</f>
        <v>3.04575437315146</v>
      </c>
    </row>
    <row r="698" customFormat="false" ht="12.75" hidden="false" customHeight="false" outlineLevel="0" collapsed="false">
      <c r="D698" s="83" t="n">
        <v>39767</v>
      </c>
      <c r="E698" s="84"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94.965669813935</v>
      </c>
      <c r="AB698" s="51" t="n">
        <f aca="false">DEGREES(ASIN(SIN(RADIANS(T698))*SIN(A$9)-COS(RADIANS(T698))*COS(A$9)*COS(RADIANS(AA698))))</f>
        <v>-30.2259446230362</v>
      </c>
      <c r="AC698" s="51" t="n">
        <f aca="false">DEGREES(ACOS((SIN(RADIANS(T698))-SIN(A$9)*SIN(RADIANS(AB698)))/(COS(A$9)*COS(RADIANS(AB698)))))</f>
        <v>84.0439483488457</v>
      </c>
      <c r="AD698" s="51" t="n">
        <f aca="false">DEGREES((COS(RADIANS(T698))*SIN(RADIANS(AA698)))/COS(RADIANS(AB698)))</f>
        <v>56.9864843280607</v>
      </c>
      <c r="AE698" s="26" t="n">
        <f aca="false">$B$18/SIN(RADIANS(90+AB698))*SIN(RADIANS(90-AB698-DEGREES(ASIN($A$18*SIN(RADIANS(90+AB698))/$B$18))))</f>
        <v>7450.34467026424</v>
      </c>
      <c r="AF698" s="51" t="n">
        <f aca="false">IF(AD698&gt;0,AC698-180,180-AC698)</f>
        <v>-95.9560516511543</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3" t="n">
        <f aca="false">IF(AND($AF698-DU$3&gt;-90,$AF698-DU$3&lt;90),$AH698*COS(RADIANS(DU$3-$AF698))*SIN(RADIANS(180-DV$3-$AB698))*DU$4*$EO$12,0)</f>
        <v>0</v>
      </c>
      <c r="DX698" s="93" t="n">
        <f aca="false">IF(AND($AF698-DX$3&gt;-90,$AF698-DX$3&lt;90),$AH698*COS(RADIANS(DX$3-$AF698))*SIN(RADIANS(180-DY$3-$AB698))*DX$4*$EO$12,0)</f>
        <v>0</v>
      </c>
      <c r="EA698" s="93" t="n">
        <f aca="false">IF(AND($AF698-EA$3&gt;-90,$AF698-EA$3&lt;90),$AH698*COS(RADIANS(EA$3-$AF698))*SIN(RADIANS(180-EB$3-$AB698))*EA$4*$EO$12,0)</f>
        <v>0</v>
      </c>
    </row>
    <row r="699" customFormat="false" ht="12.75" hidden="false" customHeight="false" outlineLevel="0" collapsed="false">
      <c r="D699" s="83" t="n">
        <v>39767</v>
      </c>
      <c r="E699" s="84"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91.205814080702</v>
      </c>
      <c r="AB699" s="51" t="n">
        <f aca="false">DEGREES(ASIN(SIN(RADIANS(T699))*SIN(A$9)-COS(RADIANS(T699))*COS(A$9)*COS(RADIANS(AA699))))</f>
        <v>-27.749775083684</v>
      </c>
      <c r="AC699" s="51" t="n">
        <f aca="false">DEGREES(ACOS((SIN(RADIANS(T699))-SIN(A$9)*SIN(RADIANS(AB699)))/(COS(A$9)*COS(RADIANS(AB699)))))</f>
        <v>86.9750716372814</v>
      </c>
      <c r="AD699" s="51" t="n">
        <f aca="false">DEGREES((COS(RADIANS(T699))*SIN(RADIANS(AA699)))/COS(RADIANS(AB699)))</f>
        <v>57.2159475733818</v>
      </c>
      <c r="AE699" s="26" t="n">
        <f aca="false">$B$18/SIN(RADIANS(90+AB699))*SIN(RADIANS(90-AB699-DEGREES(ASIN($A$18*SIN(RADIANS(90+AB699))/$B$18))))</f>
        <v>7015.14721513657</v>
      </c>
      <c r="AF699" s="51" t="n">
        <f aca="false">IF(AD699&gt;0,AC699-180,180-AC699)</f>
        <v>-93.0249283627186</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3" t="n">
        <f aca="false">IF(AND($AF699-DU$3&gt;-90,$AF699-DU$3&lt;90),$AH699*COS(RADIANS(DU$3-$AF699))*SIN(RADIANS(180-DV$3-$AB699))*DU$4*$EO$12,0)</f>
        <v>0</v>
      </c>
      <c r="DX699" s="93" t="n">
        <f aca="false">IF(AND($AF699-DX$3&gt;-90,$AF699-DX$3&lt;90),$AH699*COS(RADIANS(DX$3-$AF699))*SIN(RADIANS(180-DY$3-$AB699))*DX$4*$EO$12,0)</f>
        <v>0</v>
      </c>
      <c r="EA699" s="93" t="n">
        <f aca="false">IF(AND($AF699-EA$3&gt;-90,$AF699-EA$3&lt;90),$AH699*COS(RADIANS(EA$3-$AF699))*SIN(RADIANS(180-EB$3-$AB699))*EA$4*$EO$12,0)</f>
        <v>0</v>
      </c>
    </row>
    <row r="700" customFormat="false" ht="12.75" hidden="false" customHeight="false" outlineLevel="0" collapsed="false">
      <c r="D700" s="83" t="n">
        <v>39767</v>
      </c>
      <c r="E700" s="84"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87.445958726656</v>
      </c>
      <c r="AB700" s="51" t="n">
        <f aca="false">DEGREES(ASIN(SIN(RADIANS(T700))*SIN(A$9)-COS(RADIANS(T700))*COS(A$9)*COS(RADIANS(AA700))))</f>
        <v>-25.266937735999</v>
      </c>
      <c r="AC700" s="51" t="n">
        <f aca="false">DEGREES(ACOS((SIN(RADIANS(T700))-SIN(A$9)*SIN(RADIANS(AB700)))/(COS(A$9)*COS(RADIANS(AB700)))))</f>
        <v>89.8328494648323</v>
      </c>
      <c r="AD700" s="51" t="n">
        <f aca="false">DEGREES((COS(RADIANS(T700))*SIN(RADIANS(AA700)))/COS(RADIANS(AB700)))</f>
        <v>57.2955356968551</v>
      </c>
      <c r="AE700" s="26" t="n">
        <f aca="false">$B$18/SIN(RADIANS(90+AB700))*SIN(RADIANS(90-AB700-DEGREES(ASIN($A$18*SIN(RADIANS(90+AB700))/$B$18))))</f>
        <v>6575.41968716256</v>
      </c>
      <c r="AF700" s="51" t="n">
        <f aca="false">IF(AD700&gt;0,AC700-180,180-AC700)</f>
        <v>-90.1671505351677</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3" t="n">
        <f aca="false">IF(AND($AF700-DU$3&gt;-90,$AF700-DU$3&lt;90),$AH700*COS(RADIANS(DU$3-$AF700))*SIN(RADIANS(180-DV$3-$AB700))*DU$4*$EO$12,0)</f>
        <v>0</v>
      </c>
      <c r="DX700" s="93" t="n">
        <f aca="false">IF(AND($AF700-DX$3&gt;-90,$AF700-DX$3&lt;90),$AH700*COS(RADIANS(DX$3-$AF700))*SIN(RADIANS(180-DY$3-$AB700))*DX$4*$EO$12,0)</f>
        <v>0</v>
      </c>
      <c r="EA700" s="93" t="n">
        <f aca="false">IF(AND($AF700-EA$3&gt;-90,$AF700-EA$3&lt;90),$AH700*COS(RADIANS(EA$3-$AF700))*SIN(RADIANS(180-EB$3-$AB700))*EA$4*$EO$12,0)</f>
        <v>0</v>
      </c>
    </row>
    <row r="701" customFormat="false" ht="12.75" hidden="false" customHeight="false" outlineLevel="0" collapsed="false">
      <c r="D701" s="83" t="n">
        <v>39767</v>
      </c>
      <c r="E701" s="84"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83.686103751743</v>
      </c>
      <c r="AB701" s="51" t="n">
        <f aca="false">DEGREES(ASIN(SIN(RADIANS(T701))*SIN(A$9)-COS(RADIANS(T701))*COS(A$9)*COS(RADIANS(AA701))))</f>
        <v>-22.7837108536343</v>
      </c>
      <c r="AC701" s="51" t="n">
        <f aca="false">DEGREES(ACOS((SIN(RADIANS(T701))-SIN(A$9)*SIN(RADIANS(AB701)))/(COS(A$9)*COS(RADIANS(AB701)))))</f>
        <v>92.6322117382461</v>
      </c>
      <c r="AD701" s="51" t="n">
        <f aca="false">DEGREES((COS(RADIANS(T701))*SIN(RADIANS(AA701)))/COS(RADIANS(AB701)))</f>
        <v>57.2353272407518</v>
      </c>
      <c r="AE701" s="26" t="n">
        <f aca="false">$B$18/SIN(RADIANS(90+AB701))*SIN(RADIANS(90-AB701-DEGREES(ASIN($A$18*SIN(RADIANS(90+AB701))/$B$18))))</f>
        <v>6134.60979724663</v>
      </c>
      <c r="AF701" s="51" t="n">
        <f aca="false">IF(AD701&gt;0,AC701-180,180-AC701)</f>
        <v>-87.3677882617539</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3" t="n">
        <f aca="false">IF(AND($AF701-DU$3&gt;-90,$AF701-DU$3&lt;90),$AH701*COS(RADIANS(DU$3-$AF701))*SIN(RADIANS(180-DV$3-$AB701))*DU$4*$EO$12,0)</f>
        <v>0</v>
      </c>
      <c r="DX701" s="93" t="n">
        <f aca="false">IF(AND($AF701-DX$3&gt;-90,$AF701-DX$3&lt;90),$AH701*COS(RADIANS(DX$3-$AF701))*SIN(RADIANS(180-DY$3-$AB701))*DX$4*$EO$12,0)</f>
        <v>0</v>
      </c>
      <c r="EA701" s="93" t="n">
        <f aca="false">IF(AND($AF701-EA$3&gt;-90,$AF701-EA$3&lt;90),$AH701*COS(RADIANS(EA$3-$AF701))*SIN(RADIANS(180-EB$3-$AB701))*EA$4*$EO$12,0)</f>
        <v>0</v>
      </c>
    </row>
    <row r="702" customFormat="false" ht="12.75" hidden="false" customHeight="false" outlineLevel="0" collapsed="false">
      <c r="D702" s="83" t="n">
        <v>39767</v>
      </c>
      <c r="E702" s="84"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9.926249155963</v>
      </c>
      <c r="AB702" s="51" t="n">
        <f aca="false">DEGREES(ASIN(SIN(RADIANS(T702))*SIN(A$9)-COS(RADIANS(T702))*COS(A$9)*COS(RADIANS(AA702))))</f>
        <v>-20.3059942343337</v>
      </c>
      <c r="AC702" s="51" t="n">
        <f aca="false">DEGREES(ACOS((SIN(RADIANS(T702))-SIN(A$9)*SIN(RADIANS(AB702)))/(COS(A$9)*COS(RADIANS(AB702)))))</f>
        <v>95.3867390206359</v>
      </c>
      <c r="AD702" s="51" t="n">
        <f aca="false">DEGREES((COS(RADIANS(T702))*SIN(RADIANS(AA702)))/COS(RADIANS(AB702)))</f>
        <v>57.0427452560976</v>
      </c>
      <c r="AE702" s="26" t="n">
        <f aca="false">$B$18/SIN(RADIANS(90+AB702))*SIN(RADIANS(90-AB702-DEGREES(ASIN($A$18*SIN(RADIANS(90+AB702))/$B$18))))</f>
        <v>5696.39829617818</v>
      </c>
      <c r="AF702" s="51" t="n">
        <f aca="false">IF(AD702&gt;0,AC702-180,180-AC702)</f>
        <v>-84.6132609793641</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3" t="n">
        <f aca="false">IF(AND($AF702-DU$3&gt;-90,$AF702-DU$3&lt;90),$AH702*COS(RADIANS(DU$3-$AF702))*SIN(RADIANS(180-DV$3-$AB702))*DU$4*$EO$12,0)</f>
        <v>0</v>
      </c>
      <c r="DX702" s="93" t="n">
        <f aca="false">IF(AND($AF702-DX$3&gt;-90,$AF702-DX$3&lt;90),$AH702*COS(RADIANS(DX$3-$AF702))*SIN(RADIANS(180-DY$3-$AB702))*DX$4*$EO$12,0)</f>
        <v>0</v>
      </c>
      <c r="EA702" s="93" t="n">
        <f aca="false">IF(AND($AF702-EA$3&gt;-90,$AF702-EA$3&lt;90),$AH702*COS(RADIANS(EA$3-$AF702))*SIN(RADIANS(180-EB$3-$AB702))*EA$4*$EO$12,0)</f>
        <v>0</v>
      </c>
    </row>
    <row r="703" customFormat="false" ht="12.75" hidden="false" customHeight="false" outlineLevel="0" collapsed="false">
      <c r="D703" s="83" t="n">
        <v>39767</v>
      </c>
      <c r="E703" s="84"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76.166394939317</v>
      </c>
      <c r="AB703" s="51" t="n">
        <f aca="false">DEGREES(ASIN(SIN(RADIANS(T703))*SIN(A$9)-COS(RADIANS(T703))*COS(A$9)*COS(RADIANS(AA703))))</f>
        <v>-17.8394161292934</v>
      </c>
      <c r="AC703" s="51" t="n">
        <f aca="false">DEGREES(ACOS((SIN(RADIANS(T703))-SIN(A$9)*SIN(RADIANS(AB703)))/(COS(A$9)*COS(RADIANS(AB703)))))</f>
        <v>98.1088592143659</v>
      </c>
      <c r="AD703" s="51" t="n">
        <f aca="false">DEGREES((COS(RADIANS(T703))*SIN(RADIANS(AA703)))/COS(RADIANS(AB703)))</f>
        <v>56.7229282529662</v>
      </c>
      <c r="AE703" s="26" t="n">
        <f aca="false">$B$18/SIN(RADIANS(90+AB703))*SIN(RADIANS(90-AB703-DEGREES(ASIN($A$18*SIN(RADIANS(90+AB703))/$B$18))))</f>
        <v>5264.68188945968</v>
      </c>
      <c r="AF703" s="51" t="n">
        <f aca="false">IF(AD703&gt;0,AC703-180,180-AC703)</f>
        <v>-81.8911407856341</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3" t="n">
        <f aca="false">IF(AND($AF703-DU$3&gt;-90,$AF703-DU$3&lt;90),$AH703*COS(RADIANS(DU$3-$AF703))*SIN(RADIANS(180-DV$3-$AB703))*DU$4*$EO$12,0)</f>
        <v>0</v>
      </c>
      <c r="DX703" s="93" t="n">
        <f aca="false">IF(AND($AF703-DX$3&gt;-90,$AF703-DX$3&lt;90),$AH703*COS(RADIANS(DX$3-$AF703))*SIN(RADIANS(180-DY$3-$AB703))*DX$4*$EO$12,0)</f>
        <v>0</v>
      </c>
      <c r="EA703" s="93" t="n">
        <f aca="false">IF(AND($AF703-EA$3&gt;-90,$AF703-EA$3&lt;90),$AH703*COS(RADIANS(EA$3-$AF703))*SIN(RADIANS(180-EB$3-$AB703))*EA$4*$EO$12,0)</f>
        <v>0</v>
      </c>
    </row>
    <row r="704" customFormat="false" ht="12.75" hidden="false" customHeight="false" outlineLevel="0" collapsed="false">
      <c r="D704" s="83" t="n">
        <v>39767</v>
      </c>
      <c r="E704" s="84"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72.406541101747</v>
      </c>
      <c r="AB704" s="51" t="n">
        <f aca="false">DEGREES(ASIN(SIN(RADIANS(T704))*SIN(A$9)-COS(RADIANS(T704))*COS(A$9)*COS(RADIANS(AA704))))</f>
        <v>-15.3894255469219</v>
      </c>
      <c r="AC704" s="51" t="n">
        <f aca="false">DEGREES(ACOS((SIN(RADIANS(T704))-SIN(A$9)*SIN(RADIANS(AB704)))/(COS(A$9)*COS(RADIANS(AB704)))))</f>
        <v>100.81001995618</v>
      </c>
      <c r="AD704" s="51" t="n">
        <f aca="false">DEGREES((COS(RADIANS(T704))*SIN(RADIANS(AA704)))/COS(RADIANS(AB704)))</f>
        <v>56.2790353230792</v>
      </c>
      <c r="AE704" s="26" t="n">
        <f aca="false">$B$18/SIN(RADIANS(90+AB704))*SIN(RADIANS(90-AB704-DEGREES(ASIN($A$18*SIN(RADIANS(90+AB704))/$B$18))))</f>
        <v>4843.52847018212</v>
      </c>
      <c r="AF704" s="51" t="n">
        <f aca="false">IF(AD704&gt;0,AC704-180,180-AC704)</f>
        <v>-79.1899800438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3" t="n">
        <f aca="false">IF(AND($AF704-DU$3&gt;-90,$AF704-DU$3&lt;90),$AH704*COS(RADIANS(DU$3-$AF704))*SIN(RADIANS(180-DV$3-$AB704))*DU$4*$EO$12,0)</f>
        <v>0</v>
      </c>
      <c r="DX704" s="93" t="n">
        <f aca="false">IF(AND($AF704-DX$3&gt;-90,$AF704-DX$3&lt;90),$AH704*COS(RADIANS(DX$3-$AF704))*SIN(RADIANS(180-DY$3-$AB704))*DX$4*$EO$12,0)</f>
        <v>0</v>
      </c>
      <c r="EA704" s="93" t="n">
        <f aca="false">IF(AND($AF704-EA$3&gt;-90,$AF704-EA$3&lt;90),$AH704*COS(RADIANS(EA$3-$AF704))*SIN(RADIANS(180-EB$3-$AB704))*EA$4*$EO$12,0)</f>
        <v>0</v>
      </c>
    </row>
    <row r="705" customFormat="false" ht="12.75" hidden="false" customHeight="false" outlineLevel="0" collapsed="false">
      <c r="D705" s="83" t="n">
        <v>39767</v>
      </c>
      <c r="E705" s="84"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68.646687643257</v>
      </c>
      <c r="AB705" s="51" t="n">
        <f aca="false">DEGREES(ASIN(SIN(RADIANS(T705))*SIN(A$9)-COS(RADIANS(T705))*COS(A$9)*COS(RADIANS(AA705))))</f>
        <v>-12.9613725289313</v>
      </c>
      <c r="AC705" s="51" t="n">
        <f aca="false">DEGREES(ACOS((SIN(RADIANS(T705))-SIN(A$9)*SIN(RADIANS(AB705)))/(COS(A$9)*COS(RADIANS(AB705)))))</f>
        <v>103.500836251415</v>
      </c>
      <c r="AD705" s="51" t="n">
        <f aca="false">DEGREES((COS(RADIANS(T705))*SIN(RADIANS(AA705)))/COS(RADIANS(AB705)))</f>
        <v>55.7124973393087</v>
      </c>
      <c r="AE705" s="26" t="n">
        <f aca="false">$B$18/SIN(RADIANS(90+AB705))*SIN(RADIANS(90-AB705-DEGREES(ASIN($A$18*SIN(RADIANS(90+AB705))/$B$18))))</f>
        <v>4437.09051589525</v>
      </c>
      <c r="AF705" s="51" t="n">
        <f aca="false">IF(AD705&gt;0,AC705-180,180-AC705)</f>
        <v>-76.4991637485848</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3" t="n">
        <f aca="false">IF(AND($AF705-DU$3&gt;-90,$AF705-DU$3&lt;90),$AH705*COS(RADIANS(DU$3-$AF705))*SIN(RADIANS(180-DV$3-$AB705))*DU$4*$EO$12,0)</f>
        <v>0</v>
      </c>
      <c r="DX705" s="93" t="n">
        <f aca="false">IF(AND($AF705-DX$3&gt;-90,$AF705-DX$3&lt;90),$AH705*COS(RADIANS(DX$3-$AF705))*SIN(RADIANS(180-DY$3-$AB705))*DX$4*$EO$12,0)</f>
        <v>0</v>
      </c>
      <c r="EA705" s="93" t="n">
        <f aca="false">IF(AND($AF705-EA$3&gt;-90,$AF705-EA$3&lt;90),$AH705*COS(RADIANS(EA$3-$AF705))*SIN(RADIANS(180-EB$3-$AB705))*EA$4*$EO$12,0)</f>
        <v>0</v>
      </c>
    </row>
    <row r="706" customFormat="false" ht="12.75" hidden="false" customHeight="false" outlineLevel="0" collapsed="false">
      <c r="D706" s="83" t="n">
        <v>39767</v>
      </c>
      <c r="E706" s="84"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64.886834563843</v>
      </c>
      <c r="AB706" s="51" t="n">
        <f aca="false">DEGREES(ASIN(SIN(RADIANS(T706))*SIN(A$9)-COS(RADIANS(T706))*COS(A$9)*COS(RADIANS(AA706))))</f>
        <v>-10.5605784807761</v>
      </c>
      <c r="AC706" s="51" t="n">
        <f aca="false">DEGREES(ACOS((SIN(RADIANS(T706))-SIN(A$9)*SIN(RADIANS(AB706)))/(COS(A$9)*COS(RADIANS(AB706)))))</f>
        <v>106.19121380863</v>
      </c>
      <c r="AD706" s="51" t="n">
        <f aca="false">DEGREES((COS(RADIANS(T706))*SIN(RADIANS(AA706)))/COS(RADIANS(AB706)))</f>
        <v>55.0232259046665</v>
      </c>
      <c r="AE706" s="26" t="n">
        <f aca="false">$B$18/SIN(RADIANS(90+AB706))*SIN(RADIANS(90-AB706-DEGREES(ASIN($A$18*SIN(RADIANS(90+AB706))/$B$18))))</f>
        <v>4049.46289469018</v>
      </c>
      <c r="AF706" s="51" t="n">
        <f aca="false">IF(AD706&gt;0,AC706-180,180-AC706)</f>
        <v>-73.8087861913695</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3" t="n">
        <f aca="false">IF(AND($AF706-DU$3&gt;-90,$AF706-DU$3&lt;90),$AH706*COS(RADIANS(DU$3-$AF706))*SIN(RADIANS(180-DV$3-$AB706))*DU$4*$EO$12,0)</f>
        <v>0</v>
      </c>
      <c r="DX706" s="93" t="n">
        <f aca="false">IF(AND($AF706-DX$3&gt;-90,$AF706-DX$3&lt;90),$AH706*COS(RADIANS(DX$3-$AF706))*SIN(RADIANS(180-DY$3-$AB706))*DX$4*$EO$12,0)</f>
        <v>0</v>
      </c>
      <c r="EA706" s="93" t="n">
        <f aca="false">IF(AND($AF706-EA$3&gt;-90,$AF706-EA$3&lt;90),$AH706*COS(RADIANS(EA$3-$AF706))*SIN(RADIANS(180-EB$3-$AB706))*EA$4*$EO$12,0)</f>
        <v>0</v>
      </c>
    </row>
    <row r="707" customFormat="false" ht="12.75" hidden="false" customHeight="false" outlineLevel="0" collapsed="false">
      <c r="D707" s="83" t="n">
        <v>39767</v>
      </c>
      <c r="E707" s="84"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61.126981863451</v>
      </c>
      <c r="AB707" s="51" t="n">
        <f aca="false">DEGREES(ASIN(SIN(RADIANS(T707))*SIN(A$9)-COS(RADIANS(T707))*COS(A$9)*COS(RADIANS(AA707))))</f>
        <v>-8.19239814678593</v>
      </c>
      <c r="AC707" s="51" t="n">
        <f aca="false">DEGREES(ACOS((SIN(RADIANS(T707))-SIN(A$9)*SIN(RADIANS(AB707)))/(COS(A$9)*COS(RADIANS(AB707)))))</f>
        <v>108.890448835894</v>
      </c>
      <c r="AD707" s="51" t="n">
        <f aca="false">DEGREES((COS(RADIANS(T707))*SIN(RADIANS(AA707)))/COS(RADIANS(AB707)))</f>
        <v>54.2097911551766</v>
      </c>
      <c r="AE707" s="26" t="n">
        <f aca="false">$B$18/SIN(RADIANS(90+AB707))*SIN(RADIANS(90-AB707-DEGREES(ASIN($A$18*SIN(RADIANS(90+AB707))/$B$18))))</f>
        <v>3684.47853653876</v>
      </c>
      <c r="AF707" s="51" t="n">
        <f aca="false">IF(AD707&gt;0,AC707-180,180-AC707)</f>
        <v>-71.1095511641055</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3" t="n">
        <f aca="false">IF(AND($AF707-DU$3&gt;-90,$AF707-DU$3&lt;90),$AH707*COS(RADIANS(DU$3-$AF707))*SIN(RADIANS(180-DV$3-$AB707))*DU$4*$EO$12,0)</f>
        <v>0</v>
      </c>
      <c r="DX707" s="93" t="n">
        <f aca="false">IF(AND($AF707-DX$3&gt;-90,$AF707-DX$3&lt;90),$AH707*COS(RADIANS(DX$3-$AF707))*SIN(RADIANS(180-DY$3-$AB707))*DX$4*$EO$12,0)</f>
        <v>0</v>
      </c>
      <c r="EA707" s="93" t="n">
        <f aca="false">IF(AND($AF707-EA$3&gt;-90,$AF707-EA$3&lt;90),$AH707*COS(RADIANS(EA$3-$AF707))*SIN(RADIANS(180-EB$3-$AB707))*EA$4*$EO$12,0)</f>
        <v>0</v>
      </c>
    </row>
    <row r="708" customFormat="false" ht="12.75" hidden="false" customHeight="false" outlineLevel="0" collapsed="false">
      <c r="D708" s="83" t="n">
        <v>39767</v>
      </c>
      <c r="E708" s="84"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57.367129542081</v>
      </c>
      <c r="AB708" s="51" t="n">
        <f aca="false">DEGREES(ASIN(SIN(RADIANS(T708))*SIN(A$9)-COS(RADIANS(T708))*COS(A$9)*COS(RADIANS(AA708))))</f>
        <v>-5.8622743513136</v>
      </c>
      <c r="AC708" s="51" t="n">
        <f aca="false">DEGREES(ACOS((SIN(RADIANS(T708))-SIN(A$9)*SIN(RADIANS(AB708)))/(COS(A$9)*COS(RADIANS(AB708)))))</f>
        <v>111.607304986333</v>
      </c>
      <c r="AD708" s="51" t="n">
        <f aca="false">DEGREES((COS(RADIANS(T708))*SIN(RADIANS(AA708)))/COS(RADIANS(AB708)))</f>
        <v>53.2695789541058</v>
      </c>
      <c r="AE708" s="26" t="n">
        <f aca="false">$B$18/SIN(RADIANS(90+AB708))*SIN(RADIANS(90-AB708-DEGREES(ASIN($A$18*SIN(RADIANS(90+AB708))/$B$18))))</f>
        <v>3345.45258127877</v>
      </c>
      <c r="AF708" s="51" t="n">
        <f aca="false">IF(AD708&gt;0,AC708-180,180-AC708)</f>
        <v>-68.3926950136668</v>
      </c>
      <c r="AG708" s="50" t="n">
        <f aca="false">IF(AB708&gt;0,0.25,0)</f>
        <v>0</v>
      </c>
      <c r="AH708" s="51" t="n">
        <f aca="false">IF(AB708&gt;0,$A$15*($B$18-$A$18)/$AE708*1,0)</f>
        <v>0</v>
      </c>
      <c r="AI708" s="51" t="n">
        <f aca="false">IF(AND($AF708-AI$3&gt;-90,$AF708-AI$3&lt;90),$AH708*COS(RADIANS(AI$3-$AF708))*SIN(RADIANS(180-AJ$3-$AB708))*AI$4*$EO$11,0)</f>
        <v>0</v>
      </c>
      <c r="AJ708" s="50" t="n">
        <f aca="false">IF(AND($AB708&gt;AJ$4,$AB708&lt;AJ$5),1-(TAN(RADIANS($AB708))*AK$4-AL$4)/AI$5,1)</f>
        <v>1</v>
      </c>
      <c r="AK708" s="51" t="n">
        <f aca="false">AI708*AK$3</f>
        <v>0</v>
      </c>
      <c r="AL708" s="51"/>
      <c r="AM708" s="51" t="n">
        <f aca="false">AI708*AJ708+AK708</f>
        <v>0</v>
      </c>
      <c r="AN708" s="51" t="n">
        <f aca="false">AI708</f>
        <v>0</v>
      </c>
      <c r="AO708" s="51" t="n">
        <f aca="false">IF(AND($AF708-AO$3&gt;-90,$AF708-AO$3&lt;90),$AH708*COS(RADIANS(AO$3-$AF708))*SIN(RADIANS(180-AP$3-$AB708))*AO$4*$EO$11,0)</f>
        <v>0</v>
      </c>
      <c r="AP708" s="50" t="n">
        <f aca="false">IF(AND($AB708&gt;AP$4,$AB708&lt;AP$5),1-(TAN(RADIANS($AB708))*AQ$4-AR$4)/AO$5,1)</f>
        <v>1</v>
      </c>
      <c r="AQ708" s="51" t="n">
        <f aca="false">AO708*AQ$3</f>
        <v>0</v>
      </c>
      <c r="AR708" s="51"/>
      <c r="AS708" s="51"/>
      <c r="AT708" s="51" t="n">
        <f aca="false">AO708</f>
        <v>0</v>
      </c>
      <c r="AU708" s="51" t="n">
        <f aca="false">IF(AND($AF708-AU$3&gt;-90,$AF708-AU$3&lt;90),$AH708*COS(RADIANS(AU$3-$AF708))*SIN(RADIANS(180-AV$3-$AB708))*AU$4*$EO$11,0)</f>
        <v>0</v>
      </c>
      <c r="AV708" s="50" t="n">
        <f aca="false">IF(AND($AB708&gt;AV$4,$AB708&lt;AV$5),1-(TAN(RADIANS($AB708))*AW$4-AX$4)/AU$5,1)</f>
        <v>1</v>
      </c>
      <c r="AW708" s="51" t="n">
        <f aca="false">AU708*AW$3</f>
        <v>0</v>
      </c>
      <c r="AX708" s="51"/>
      <c r="AY708" s="51"/>
      <c r="AZ708" s="51" t="n">
        <f aca="false">AU708</f>
        <v>0</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0</v>
      </c>
      <c r="BT708" s="50" t="n">
        <f aca="false">IF(AND($AB708&gt;BT$4,$AB708&lt;BT$5),1-(TAN(RADIANS($AB708))*BU$4-BV$4)/BS$5,1)</f>
        <v>1</v>
      </c>
      <c r="BU708" s="51" t="n">
        <f aca="false">BS708*BU$3</f>
        <v>0</v>
      </c>
      <c r="BV708" s="51"/>
      <c r="BW708" s="51"/>
      <c r="BX708" s="51" t="n">
        <f aca="false">BS708</f>
        <v>0</v>
      </c>
      <c r="BY708" s="51" t="n">
        <f aca="false">IF(AND($AF708-BY$3&gt;-90,$AF708-BY$3&lt;90),$AH708*COS(RADIANS(BY$3-$AF708))*SIN(RADIANS(180-BZ$3-$AB708))*BY$4*$EO$11,0)</f>
        <v>0</v>
      </c>
      <c r="BZ708" s="50" t="n">
        <f aca="false">IF(AND($AB708&gt;BZ$4,$AB708&lt;BZ$5),1-(TAN(RADIANS($AB708))*CA$4-CB$4)/BY$5,1)</f>
        <v>1</v>
      </c>
      <c r="CA708" s="51" t="n">
        <f aca="false">BY708*CA$3</f>
        <v>0</v>
      </c>
      <c r="CB708" s="51"/>
      <c r="CC708" s="51"/>
      <c r="CD708" s="51" t="n">
        <f aca="false">BY708</f>
        <v>0</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0</v>
      </c>
      <c r="CR708" s="50" t="n">
        <f aca="false">IF(AND($AB708&gt;CR$4,$AB708&lt;CR$5),1-(TAN(RADIANS($AB708))*CS$4-CT$4)/CQ$5,1)</f>
        <v>1</v>
      </c>
      <c r="CS708" s="51" t="n">
        <f aca="false">CQ708*CS$3</f>
        <v>0</v>
      </c>
      <c r="CT708" s="51"/>
      <c r="CU708" s="51"/>
      <c r="CV708" s="51" t="n">
        <f aca="false">CQ708</f>
        <v>0</v>
      </c>
      <c r="CW708" s="51" t="n">
        <f aca="false">IF(AND($AF708-CW$3&gt;-90,$AF708-CW$3&lt;90),$AH708*COS(RADIANS(CW$3-$AF708))*SIN(RADIANS(180-CX$3-$AB708))*CW$4*$EO$11,0)</f>
        <v>0</v>
      </c>
      <c r="CX708" s="50" t="n">
        <f aca="false">IF(AND($AB708&gt;CX$4,$AB708&lt;CX$5),1-(TAN(RADIANS($AB708))*CY$4-CZ$4)/CW$5,1)</f>
        <v>1</v>
      </c>
      <c r="CY708" s="51" t="n">
        <f aca="false">CW708*CY$3</f>
        <v>0</v>
      </c>
      <c r="CZ708" s="51"/>
      <c r="DA708" s="51"/>
      <c r="DB708" s="51" t="n">
        <f aca="false">CW708</f>
        <v>0</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1</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3" t="n">
        <f aca="false">IF(AND($AF708-DU$3&gt;-90,$AF708-DU$3&lt;90),$AH708*COS(RADIANS(DU$3-$AF708))*SIN(RADIANS(180-DV$3-$AB708))*DU$4*$EO$12,0)</f>
        <v>0</v>
      </c>
      <c r="DX708" s="93" t="n">
        <f aca="false">IF(AND($AF708-DX$3&gt;-90,$AF708-DX$3&lt;90),$AH708*COS(RADIANS(DX$3-$AF708))*SIN(RADIANS(180-DY$3-$AB708))*DX$4*$EO$12,0)</f>
        <v>0</v>
      </c>
      <c r="EA708" s="93" t="n">
        <f aca="false">IF(AND($AF708-EA$3&gt;-90,$AF708-EA$3&lt;90),$AH708*COS(RADIANS(EA$3-$AF708))*SIN(RADIANS(180-EB$3-$AB708))*EA$4*$EO$12,0)</f>
        <v>0</v>
      </c>
    </row>
    <row r="709" customFormat="false" ht="12.75" hidden="false" customHeight="false" outlineLevel="0" collapsed="false">
      <c r="D709" s="83" t="n">
        <v>39767</v>
      </c>
      <c r="E709" s="84"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53.607277599733</v>
      </c>
      <c r="AB709" s="51" t="n">
        <f aca="false">DEGREES(ASIN(SIN(RADIANS(T709))*SIN(A$9)-COS(RADIANS(T709))*COS(A$9)*COS(RADIANS(AA709))))</f>
        <v>-3.57578617707311</v>
      </c>
      <c r="AC709" s="51" t="n">
        <f aca="false">DEGREES(ACOS((SIN(RADIANS(T709))-SIN(A$9)*SIN(RADIANS(AB709)))/(COS(A$9)*COS(RADIANS(AB709)))))</f>
        <v>114.350067865999</v>
      </c>
      <c r="AD709" s="51" t="n">
        <f aca="false">DEGREES((COS(RADIANS(T709))*SIN(RADIANS(AA709)))/COS(RADIANS(AB709)))</f>
        <v>52.1989376047166</v>
      </c>
      <c r="AE709" s="26" t="n">
        <f aca="false">$B$18/SIN(RADIANS(90+AB709))*SIN(RADIANS(90-AB709-DEGREES(ASIN($A$18*SIN(RADIANS(90+AB709))/$B$18))))</f>
        <v>3034.91129984159</v>
      </c>
      <c r="AF709" s="51" t="n">
        <f aca="false">IF(AD709&gt;0,AC709-180,180-AC709)</f>
        <v>-65.6499321340009</v>
      </c>
      <c r="AG709" s="50" t="n">
        <f aca="false">IF(AB709&gt;0,0.25,0)</f>
        <v>0</v>
      </c>
      <c r="AH709" s="51" t="n">
        <f aca="false">IF(AB709&gt;0,$A$15*($B$18-$A$18)/$AE709*1,0)</f>
        <v>0</v>
      </c>
      <c r="AI709" s="51" t="n">
        <f aca="false">IF(AND($AF709-AI$3&gt;-90,$AF709-AI$3&lt;90),$AH709*COS(RADIANS(AI$3-$AF709))*SIN(RADIANS(180-AJ$3-$AB709))*AI$4*$EO$11,0)</f>
        <v>0</v>
      </c>
      <c r="AJ709" s="50" t="n">
        <f aca="false">IF(AND($AB709&gt;AJ$4,$AB709&lt;AJ$5),1-(TAN(RADIANS($AB709))*AK$4-AL$4)/AI$5,1)</f>
        <v>1</v>
      </c>
      <c r="AK709" s="51" t="n">
        <f aca="false">AI709*AK$3</f>
        <v>0</v>
      </c>
      <c r="AL709" s="51"/>
      <c r="AM709" s="51" t="n">
        <f aca="false">AI709*AJ709+AK709</f>
        <v>0</v>
      </c>
      <c r="AN709" s="51" t="n">
        <f aca="false">AI709</f>
        <v>0</v>
      </c>
      <c r="AO709" s="51" t="n">
        <f aca="false">IF(AND($AF709-AO$3&gt;-90,$AF709-AO$3&lt;90),$AH709*COS(RADIANS(AO$3-$AF709))*SIN(RADIANS(180-AP$3-$AB709))*AO$4*$EO$11,0)</f>
        <v>0</v>
      </c>
      <c r="AP709" s="50" t="n">
        <f aca="false">IF(AND($AB709&gt;AP$4,$AB709&lt;AP$5),1-(TAN(RADIANS($AB709))*AQ$4-AR$4)/AO$5,1)</f>
        <v>1</v>
      </c>
      <c r="AQ709" s="51" t="n">
        <f aca="false">AO709*AQ$3</f>
        <v>0</v>
      </c>
      <c r="AR709" s="51"/>
      <c r="AS709" s="51"/>
      <c r="AT709" s="51" t="n">
        <f aca="false">AO709</f>
        <v>0</v>
      </c>
      <c r="AU709" s="51" t="n">
        <f aca="false">IF(AND($AF709-AU$3&gt;-90,$AF709-AU$3&lt;90),$AH709*COS(RADIANS(AU$3-$AF709))*SIN(RADIANS(180-AV$3-$AB709))*AU$4*$EO$11,0)</f>
        <v>0</v>
      </c>
      <c r="AV709" s="50" t="n">
        <f aca="false">IF(AND($AB709&gt;AV$4,$AB709&lt;AV$5),1-(TAN(RADIANS($AB709))*AW$4-AX$4)/AU$5,1)</f>
        <v>1</v>
      </c>
      <c r="AW709" s="51" t="n">
        <f aca="false">AU709*AW$3</f>
        <v>0</v>
      </c>
      <c r="AX709" s="51"/>
      <c r="AY709" s="51"/>
      <c r="AZ709" s="51" t="n">
        <f aca="false">AU709</f>
        <v>0</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0</v>
      </c>
      <c r="BT709" s="50" t="n">
        <f aca="false">IF(AND($AB709&gt;BT$4,$AB709&lt;BT$5),1-(TAN(RADIANS($AB709))*BU$4-BV$4)/BS$5,1)</f>
        <v>1</v>
      </c>
      <c r="BU709" s="51" t="n">
        <f aca="false">BS709*BU$3</f>
        <v>0</v>
      </c>
      <c r="BV709" s="51"/>
      <c r="BW709" s="51"/>
      <c r="BX709" s="51" t="n">
        <f aca="false">BS709</f>
        <v>0</v>
      </c>
      <c r="BY709" s="51" t="n">
        <f aca="false">IF(AND($AF709-BY$3&gt;-90,$AF709-BY$3&lt;90),$AH709*COS(RADIANS(BY$3-$AF709))*SIN(RADIANS(180-BZ$3-$AB709))*BY$4*$EO$11,0)</f>
        <v>0</v>
      </c>
      <c r="BZ709" s="50" t="n">
        <f aca="false">IF(AND($AB709&gt;BZ$4,$AB709&lt;BZ$5),1-(TAN(RADIANS($AB709))*CA$4-CB$4)/BY$5,1)</f>
        <v>1</v>
      </c>
      <c r="CA709" s="51" t="n">
        <f aca="false">BY709*CA$3</f>
        <v>0</v>
      </c>
      <c r="CB709" s="51"/>
      <c r="CC709" s="51"/>
      <c r="CD709" s="51" t="n">
        <f aca="false">BY709</f>
        <v>0</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0</v>
      </c>
      <c r="CR709" s="50" t="n">
        <f aca="false">IF(AND($AB709&gt;CR$4,$AB709&lt;CR$5),1-(TAN(RADIANS($AB709))*CS$4-CT$4)/CQ$5,1)</f>
        <v>1</v>
      </c>
      <c r="CS709" s="51" t="n">
        <f aca="false">CQ709*CS$3</f>
        <v>0</v>
      </c>
      <c r="CT709" s="51"/>
      <c r="CU709" s="51"/>
      <c r="CV709" s="51" t="n">
        <f aca="false">CQ709</f>
        <v>0</v>
      </c>
      <c r="CW709" s="51" t="n">
        <f aca="false">IF(AND($AF709-CW$3&gt;-90,$AF709-CW$3&lt;90),$AH709*COS(RADIANS(CW$3-$AF709))*SIN(RADIANS(180-CX$3-$AB709))*CW$4*$EO$11,0)</f>
        <v>0</v>
      </c>
      <c r="CX709" s="50" t="n">
        <f aca="false">IF(AND($AB709&gt;CX$4,$AB709&lt;CX$5),1-(TAN(RADIANS($AB709))*CY$4-CZ$4)/CW$5,1)</f>
        <v>1</v>
      </c>
      <c r="CY709" s="51" t="n">
        <f aca="false">CW709*CY$3</f>
        <v>0</v>
      </c>
      <c r="CZ709" s="51"/>
      <c r="DA709" s="51"/>
      <c r="DB709" s="51" t="n">
        <f aca="false">CW709</f>
        <v>0</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1</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3" t="n">
        <f aca="false">IF(AND($AF709-DU$3&gt;-90,$AF709-DU$3&lt;90),$AH709*COS(RADIANS(DU$3-$AF709))*SIN(RADIANS(180-DV$3-$AB709))*DU$4*$EO$12,0)</f>
        <v>0</v>
      </c>
      <c r="DX709" s="93" t="n">
        <f aca="false">IF(AND($AF709-DX$3&gt;-90,$AF709-DX$3&lt;90),$AH709*COS(RADIANS(DX$3-$AF709))*SIN(RADIANS(180-DY$3-$AB709))*DX$4*$EO$12,0)</f>
        <v>0</v>
      </c>
      <c r="EA709" s="93" t="n">
        <f aca="false">IF(AND($AF709-EA$3&gt;-90,$AF709-EA$3&lt;90),$AH709*COS(RADIANS(EA$3-$AF709))*SIN(RADIANS(180-EB$3-$AB709))*EA$4*$EO$12,0)</f>
        <v>0</v>
      </c>
    </row>
    <row r="710" customFormat="false" ht="12.75" hidden="false" customHeight="false" outlineLevel="0" collapsed="false">
      <c r="D710" s="83" t="n">
        <v>39767</v>
      </c>
      <c r="E710" s="84"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9.84742603635</v>
      </c>
      <c r="AB710" s="51" t="n">
        <f aca="false">DEGREES(ASIN(SIN(RADIANS(T710))*SIN(A$9)-COS(RADIANS(T710))*COS(A$9)*COS(RADIANS(AA710))))</f>
        <v>-1.33869082045272</v>
      </c>
      <c r="AC710" s="51" t="n">
        <f aca="false">DEGREES(ACOS((SIN(RADIANS(T710))-SIN(A$9)*SIN(RADIANS(AB710)))/(COS(A$9)*COS(RADIANS(AB710)))))</f>
        <v>117.126577163398</v>
      </c>
      <c r="AD710" s="51" t="n">
        <f aca="false">DEGREES((COS(RADIANS(T710))*SIN(RADIANS(AA710)))/COS(RADIANS(AB710)))</f>
        <v>50.9933239944245</v>
      </c>
      <c r="AE710" s="26" t="n">
        <f aca="false">$B$18/SIN(RADIANS(90+AB710))*SIN(RADIANS(90-AB710-DEGREES(ASIN($A$18*SIN(RADIANS(90+AB710))/$B$18))))</f>
        <v>2754.36620304363</v>
      </c>
      <c r="AF710" s="51" t="n">
        <f aca="false">IF(AD710&gt;0,AC710-180,180-AC710)</f>
        <v>-62.8734228366023</v>
      </c>
      <c r="AG710" s="50" t="n">
        <f aca="false">IF(AB710&gt;0,0.25,0)</f>
        <v>0</v>
      </c>
      <c r="AH710" s="51" t="n">
        <f aca="false">IF(AB710&gt;0,$A$15*($B$18-$A$18)/$AE710*1,0)</f>
        <v>0</v>
      </c>
      <c r="AI710" s="51" t="n">
        <f aca="false">IF(AND($AF710-AI$3&gt;-90,$AF710-AI$3&lt;90),$AH710*COS(RADIANS(AI$3-$AF710))*SIN(RADIANS(180-AJ$3-$AB710))*AI$4*$EO$11,0)</f>
        <v>0</v>
      </c>
      <c r="AJ710" s="50" t="n">
        <f aca="false">IF(AND($AB710&gt;AJ$4,$AB710&lt;AJ$5),1-(TAN(RADIANS($AB710))*AK$4-AL$4)/AI$5,1)</f>
        <v>1</v>
      </c>
      <c r="AK710" s="51" t="n">
        <f aca="false">AI710*AK$3</f>
        <v>0</v>
      </c>
      <c r="AL710" s="51"/>
      <c r="AM710" s="51" t="n">
        <f aca="false">AI710*AJ710+AK710</f>
        <v>0</v>
      </c>
      <c r="AN710" s="51" t="n">
        <f aca="false">AI710</f>
        <v>0</v>
      </c>
      <c r="AO710" s="51" t="n">
        <f aca="false">IF(AND($AF710-AO$3&gt;-90,$AF710-AO$3&lt;90),$AH710*COS(RADIANS(AO$3-$AF710))*SIN(RADIANS(180-AP$3-$AB710))*AO$4*$EO$11,0)</f>
        <v>0</v>
      </c>
      <c r="AP710" s="50" t="n">
        <f aca="false">IF(AND($AB710&gt;AP$4,$AB710&lt;AP$5),1-(TAN(RADIANS($AB710))*AQ$4-AR$4)/AO$5,1)</f>
        <v>1</v>
      </c>
      <c r="AQ710" s="51" t="n">
        <f aca="false">AO710*AQ$3</f>
        <v>0</v>
      </c>
      <c r="AR710" s="51"/>
      <c r="AS710" s="51"/>
      <c r="AT710" s="51" t="n">
        <f aca="false">AO710</f>
        <v>0</v>
      </c>
      <c r="AU710" s="51" t="n">
        <f aca="false">IF(AND($AF710-AU$3&gt;-90,$AF710-AU$3&lt;90),$AH710*COS(RADIANS(AU$3-$AF710))*SIN(RADIANS(180-AV$3-$AB710))*AU$4*$EO$11,0)</f>
        <v>0</v>
      </c>
      <c r="AV710" s="50" t="n">
        <f aca="false">IF(AND($AB710&gt;AV$4,$AB710&lt;AV$5),1-(TAN(RADIANS($AB710))*AW$4-AX$4)/AU$5,1)</f>
        <v>1</v>
      </c>
      <c r="AW710" s="51" t="n">
        <f aca="false">AU710*AW$3</f>
        <v>0</v>
      </c>
      <c r="AX710" s="51"/>
      <c r="AY710" s="51"/>
      <c r="AZ710" s="51" t="n">
        <f aca="false">AU710</f>
        <v>0</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0</v>
      </c>
      <c r="BT710" s="50" t="n">
        <f aca="false">IF(AND($AB710&gt;BT$4,$AB710&lt;BT$5),1-(TAN(RADIANS($AB710))*BU$4-BV$4)/BS$5,1)</f>
        <v>1</v>
      </c>
      <c r="BU710" s="51" t="n">
        <f aca="false">BS710*BU$3</f>
        <v>0</v>
      </c>
      <c r="BV710" s="51"/>
      <c r="BW710" s="51"/>
      <c r="BX710" s="51" t="n">
        <f aca="false">BS710</f>
        <v>0</v>
      </c>
      <c r="BY710" s="51" t="n">
        <f aca="false">IF(AND($AF710-BY$3&gt;-90,$AF710-BY$3&lt;90),$AH710*COS(RADIANS(BY$3-$AF710))*SIN(RADIANS(180-BZ$3-$AB710))*BY$4*$EO$11,0)</f>
        <v>0</v>
      </c>
      <c r="BZ710" s="50" t="n">
        <f aca="false">IF(AND($AB710&gt;BZ$4,$AB710&lt;BZ$5),1-(TAN(RADIANS($AB710))*CA$4-CB$4)/BY$5,1)</f>
        <v>1</v>
      </c>
      <c r="CA710" s="51" t="n">
        <f aca="false">BY710*CA$3</f>
        <v>0</v>
      </c>
      <c r="CB710" s="51"/>
      <c r="CC710" s="51"/>
      <c r="CD710" s="51" t="n">
        <f aca="false">BY710</f>
        <v>0</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0</v>
      </c>
      <c r="CR710" s="50" t="n">
        <f aca="false">IF(AND($AB710&gt;CR$4,$AB710&lt;CR$5),1-(TAN(RADIANS($AB710))*CS$4-CT$4)/CQ$5,1)</f>
        <v>1</v>
      </c>
      <c r="CS710" s="51" t="n">
        <f aca="false">CQ710*CS$3</f>
        <v>0</v>
      </c>
      <c r="CT710" s="51"/>
      <c r="CU710" s="51"/>
      <c r="CV710" s="51" t="n">
        <f aca="false">CQ710</f>
        <v>0</v>
      </c>
      <c r="CW710" s="51" t="n">
        <f aca="false">IF(AND($AF710-CW$3&gt;-90,$AF710-CW$3&lt;90),$AH710*COS(RADIANS(CW$3-$AF710))*SIN(RADIANS(180-CX$3-$AB710))*CW$4*$EO$11,0)</f>
        <v>0</v>
      </c>
      <c r="CX710" s="50" t="n">
        <f aca="false">IF(AND($AB710&gt;CX$4,$AB710&lt;CX$5),1-(TAN(RADIANS($AB710))*CY$4-CZ$4)/CW$5,1)</f>
        <v>1</v>
      </c>
      <c r="CY710" s="51" t="n">
        <f aca="false">CW710*CY$3</f>
        <v>0</v>
      </c>
      <c r="CZ710" s="51"/>
      <c r="DA710" s="51"/>
      <c r="DB710" s="51" t="n">
        <f aca="false">CW710</f>
        <v>0</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1</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3" t="n">
        <f aca="false">IF(AND($AF710-DU$3&gt;-90,$AF710-DU$3&lt;90),$AH710*COS(RADIANS(DU$3-$AF710))*SIN(RADIANS(180-DV$3-$AB710))*DU$4*$EO$12,0)</f>
        <v>0</v>
      </c>
      <c r="DX710" s="93" t="n">
        <f aca="false">IF(AND($AF710-DX$3&gt;-90,$AF710-DX$3&lt;90),$AH710*COS(RADIANS(DX$3-$AF710))*SIN(RADIANS(180-DY$3-$AB710))*DX$4*$EO$12,0)</f>
        <v>0</v>
      </c>
      <c r="EA710" s="93" t="n">
        <f aca="false">IF(AND($AF710-EA$3&gt;-90,$AF710-EA$3&lt;90),$AH710*COS(RADIANS(EA$3-$AF710))*SIN(RADIANS(180-EB$3-$AB710))*EA$4*$EO$12,0)</f>
        <v>0</v>
      </c>
    </row>
    <row r="711" customFormat="false" ht="12.75" hidden="false" customHeight="false" outlineLevel="0" collapsed="false">
      <c r="D711" s="83" t="n">
        <v>39767</v>
      </c>
      <c r="E711" s="84"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46.087574851932</v>
      </c>
      <c r="AB711" s="51" t="n">
        <f aca="false">DEGREES(ASIN(SIN(RADIANS(T711))*SIN(A$9)-COS(RADIANS(T711))*COS(A$9)*COS(RADIANS(AA711))))</f>
        <v>0.843041064770169</v>
      </c>
      <c r="AC711" s="51" t="n">
        <f aca="false">DEGREES(ACOS((SIN(RADIANS(T711))-SIN(A$9)*SIN(RADIANS(AB711)))/(COS(A$9)*COS(RADIANS(AB711)))))</f>
        <v>119.944236107579</v>
      </c>
      <c r="AD711" s="51" t="n">
        <f aca="false">DEGREES((COS(RADIANS(T711))*SIN(RADIANS(AA711)))/COS(RADIANS(AB711)))</f>
        <v>49.6474590288896</v>
      </c>
      <c r="AE711" s="26" t="n">
        <f aca="false">$B$18/SIN(RADIANS(90+AB711))*SIN(RADIANS(90-AB711-DEGREES(ASIN($A$18*SIN(RADIANS(90+AB711))/$B$18))))</f>
        <v>2504.19930625678</v>
      </c>
      <c r="AF711" s="51" t="n">
        <f aca="false">IF(AD711&gt;0,AC711-180,180-AC711)</f>
        <v>-60.0557638924208</v>
      </c>
      <c r="AG711" s="50" t="n">
        <f aca="false">IF(AB711&gt;0,0.25,0)</f>
        <v>0.25</v>
      </c>
      <c r="AH711" s="51" t="n">
        <f aca="false">IF(AB711&gt;0,$A$15*($B$18-$A$18)/$AE711*1,0)</f>
        <v>161.72834126585</v>
      </c>
      <c r="AI711" s="51" t="n">
        <f aca="false">IF(AND($AF711-AI$3&gt;-90,$AF711-AI$3&lt;90),$AH711*COS(RADIANS(AI$3-$AF711))*SIN(RADIANS(180-AJ$3-$AB711))*AI$4*$EO$11,0)</f>
        <v>0</v>
      </c>
      <c r="AJ711" s="50" t="n">
        <f aca="false">IF(AND($AB711&gt;AJ$4,$AB711&lt;AJ$5),1-(TAN(RADIANS($AB711))*AK$4-AL$4)/AI$5,1)</f>
        <v>0.988406439086219</v>
      </c>
      <c r="AK711" s="51" t="n">
        <f aca="false">AI711*AK$3</f>
        <v>0</v>
      </c>
      <c r="AL711" s="51"/>
      <c r="AM711" s="51" t="n">
        <f aca="false">AI711*AJ711+AK711</f>
        <v>0</v>
      </c>
      <c r="AN711" s="51" t="n">
        <f aca="false">AI711</f>
        <v>0</v>
      </c>
      <c r="AO711" s="51" t="n">
        <f aca="false">IF(AND($AF711-AO$3&gt;-90,$AF711-AO$3&lt;90),$AH711*COS(RADIANS(AO$3-$AF711))*SIN(RADIANS(180-AP$3-$AB711))*AO$4*$EO$11,0)</f>
        <v>0</v>
      </c>
      <c r="AP711" s="50" t="n">
        <f aca="false">IF(AND($AB711&gt;AP$4,$AB711&lt;AP$5),1-(TAN(RADIANS($AB711))*AQ$4-AR$4)/AO$5,1)</f>
        <v>0.988406439086219</v>
      </c>
      <c r="AQ711" s="51" t="n">
        <f aca="false">AO711*AQ$3</f>
        <v>0</v>
      </c>
      <c r="AR711" s="51"/>
      <c r="AS711" s="51"/>
      <c r="AT711" s="51" t="n">
        <f aca="false">AO711</f>
        <v>0</v>
      </c>
      <c r="AU711" s="51" t="n">
        <f aca="false">IF(AND($AF711-AU$3&gt;-90,$AF711-AU$3&lt;90),$AH711*COS(RADIANS(AU$3-$AF711))*SIN(RADIANS(180-AV$3-$AB711))*AU$4*$EO$11,0)</f>
        <v>0</v>
      </c>
      <c r="AV711" s="50" t="n">
        <f aca="false">IF(AND($AB711&gt;AV$4,$AB711&lt;AV$5),1-(TAN(RADIANS($AB711))*AW$4-AX$4)/AU$5,1)</f>
        <v>0.978745138324735</v>
      </c>
      <c r="AW711" s="51" t="n">
        <f aca="false">AU711*AW$3</f>
        <v>0</v>
      </c>
      <c r="AX711" s="51"/>
      <c r="AY711" s="51"/>
      <c r="AZ711" s="51" t="n">
        <f aca="false">AU711</f>
        <v>0</v>
      </c>
      <c r="BA711" s="51" t="n">
        <f aca="false">IF(AND($AF711-BA$3&gt;-90,$AF711-BA$3&lt;90),$AH711*COS(RADIANS(BA$3-$AF711))*SIN(RADIANS(180-BB$3-$AB711))*BA$4*$EO$11,0)</f>
        <v>0</v>
      </c>
      <c r="BB711" s="50" t="n">
        <f aca="false">IF(AND($AB711&gt;BB$4,$AB711&lt;BB$5),1-(TAN(RADIANS($AB711))*BC$4-BD$4)/BA$5,1)</f>
        <v>0.988406439086219</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0.988406439086219</v>
      </c>
      <c r="BI711" s="51" t="n">
        <f aca="false">BG711*BI$3</f>
        <v>0</v>
      </c>
      <c r="BJ711" s="51"/>
      <c r="BK711" s="51"/>
      <c r="BL711" s="51" t="n">
        <f aca="false">BG711</f>
        <v>0</v>
      </c>
      <c r="BM711" s="51" t="n">
        <f aca="false">IF(AND($AF711-BM$3&gt;-90,$AF711-BM$3&lt;90),$AH711*COS(RADIANS(BM$3-$AF711))*SIN(RADIANS(180-BN$3-$AB711))*BM$4*$EO$11,0)</f>
        <v>46.9818101667705</v>
      </c>
      <c r="BN711" s="50" t="n">
        <f aca="false">IF(AND($AB711&gt;BN$4,$AB711&lt;BN$5),1-(TAN(RADIANS($AB711))*BO$4-BP$4)/BM$5,1)</f>
        <v>0.978745138324735</v>
      </c>
      <c r="BO711" s="51" t="n">
        <f aca="false">BM711*BO$3</f>
        <v>9.39636203335411</v>
      </c>
      <c r="BP711" s="51"/>
      <c r="BQ711" s="51"/>
      <c r="BR711" s="51" t="n">
        <f aca="false">BM711</f>
        <v>46.9818101667705</v>
      </c>
      <c r="BS711" s="51" t="n">
        <f aca="false">IF(AND($AF711-BS$3&gt;-90,$AF711-BS$3&lt;90),$AH711*COS(RADIANS(BS$3-$AF711))*SIN(RADIANS(180-BT$3-$AB711))*BS$4*$EO$11,0)</f>
        <v>112.937043670122</v>
      </c>
      <c r="BT711" s="50" t="n">
        <f aca="false">IF(AND($AB711&gt;BT$4,$AB711&lt;BT$5),1-(TAN(RADIANS($AB711))*BU$4-BV$4)/BS$5,1)</f>
        <v>0.992192091629494</v>
      </c>
      <c r="BU711" s="51" t="n">
        <f aca="false">BS711*BU$3</f>
        <v>22.5874087340243</v>
      </c>
      <c r="BV711" s="51"/>
      <c r="BW711" s="51"/>
      <c r="BX711" s="51" t="n">
        <f aca="false">BS711</f>
        <v>112.937043670122</v>
      </c>
      <c r="BY711" s="51" t="n">
        <f aca="false">IF(AND($AF711-BY$3&gt;-90,$AF711-BY$3&lt;90),$AH711*COS(RADIANS(BY$3-$AF711))*SIN(RADIANS(180-BZ$3-$AB711))*BY$4*$EO$11,0)</f>
        <v>0</v>
      </c>
      <c r="BZ711" s="50" t="n">
        <f aca="false">IF(AND($AB711&gt;BZ$4,$AB711&lt;BZ$5),1-(TAN(RADIANS($AB711))*CA$4-CB$4)/BY$5,1)</f>
        <v>0.983219846045843</v>
      </c>
      <c r="CA711" s="51" t="n">
        <f aca="false">BY711*CA$3</f>
        <v>0</v>
      </c>
      <c r="CB711" s="51"/>
      <c r="CC711" s="51"/>
      <c r="CD711" s="51" t="n">
        <f aca="false">BY711</f>
        <v>0</v>
      </c>
      <c r="CE711" s="51" t="n">
        <f aca="false">IF(AND($AF711-CE$3&gt;-90,$AF711-CE$3&lt;90),$AH711*COS(RADIANS(CE$3-$AF711))*SIN(RADIANS(180-CF$3-$AB711))*CE$4*$EO$11,0)</f>
        <v>43.8195729440071</v>
      </c>
      <c r="CF711" s="50" t="n">
        <f aca="false">IF(AND($AB711&gt;CF$4,$AB711&lt;CF$5),1-(TAN(RADIANS($AB711))*CG$4-CH$4)/CE$5,1)</f>
        <v>0.987658467414362</v>
      </c>
      <c r="CG711" s="51" t="n">
        <f aca="false">CE711*CG$3</f>
        <v>8.76391458880143</v>
      </c>
      <c r="CH711" s="51"/>
      <c r="CI711" s="51"/>
      <c r="CJ711" s="51" t="n">
        <f aca="false">CE711</f>
        <v>43.8195729440071</v>
      </c>
      <c r="CK711" s="51" t="n">
        <f aca="false">IF(AND($AF711-CK$3&gt;-90,$AF711-CK$3&lt;90),$AH711*COS(RADIANS(CK$3-$AF711))*SIN(RADIANS(180-CL$3-$AB711))*CK$4*$EO$11,0)</f>
        <v>43.8195729440071</v>
      </c>
      <c r="CL711" s="50" t="n">
        <f aca="false">IF(AND($AB711&gt;CL$4,$AB711&lt;CL$5),1-(TAN(RADIANS($AB711))*CM$4-CN$4)/CK$5,1)</f>
        <v>0.987658467414362</v>
      </c>
      <c r="CM711" s="51" t="n">
        <f aca="false">CK711*CM$3</f>
        <v>8.76391458880143</v>
      </c>
      <c r="CN711" s="51"/>
      <c r="CO711" s="51"/>
      <c r="CP711" s="51" t="n">
        <f aca="false">CK711</f>
        <v>43.8195729440071</v>
      </c>
      <c r="CQ711" s="51" t="n">
        <f aca="false">IF(AND($AF711-CQ$3&gt;-90,$AF711-CQ$3&lt;90),$AH711*COS(RADIANS(CQ$3-$AF711))*SIN(RADIANS(180-CR$3-$AB711))*CQ$4*$EO$11,0)</f>
        <v>43.8195729440071</v>
      </c>
      <c r="CR711" s="50" t="n">
        <f aca="false">IF(AND($AB711&gt;CR$4,$AB711&lt;CR$5),1-(TAN(RADIANS($AB711))*CS$4-CT$4)/CQ$5,1)</f>
        <v>0.987658467414362</v>
      </c>
      <c r="CS711" s="51" t="n">
        <f aca="false">CQ711*CS$3</f>
        <v>8.76391458880143</v>
      </c>
      <c r="CT711" s="51"/>
      <c r="CU711" s="51"/>
      <c r="CV711" s="51" t="n">
        <f aca="false">CQ711</f>
        <v>43.8195729440071</v>
      </c>
      <c r="CW711" s="51" t="n">
        <f aca="false">IF(AND($AF711-CW$3&gt;-90,$AF711-CW$3&lt;90),$AH711*COS(RADIANS(CW$3-$AF711))*SIN(RADIANS(180-CX$3-$AB711))*CW$4*$EO$11,0)</f>
        <v>43.8195729440071</v>
      </c>
      <c r="CX711" s="50" t="n">
        <f aca="false">IF(AND($AB711&gt;CX$4,$AB711&lt;CX$5),1-(TAN(RADIANS($AB711))*CY$4-CZ$4)/CW$5,1)</f>
        <v>0.987658467414362</v>
      </c>
      <c r="CY711" s="51" t="n">
        <f aca="false">CW711*CY$3</f>
        <v>8.76391458880143</v>
      </c>
      <c r="CZ711" s="51"/>
      <c r="DA711" s="51"/>
      <c r="DB711" s="51" t="n">
        <f aca="false">CW711</f>
        <v>43.8195729440071</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1</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3" t="n">
        <f aca="false">IF(AND($AF711-DU$3&gt;-90,$AF711-DU$3&lt;90),$AH711*COS(RADIANS(DU$3-$AF711))*SIN(RADIANS(180-DV$3-$AB711))*DU$4*$EO$12,0)</f>
        <v>22.3639712730594</v>
      </c>
      <c r="DX711" s="93" t="n">
        <f aca="false">IF(AND($AF711-DX$3&gt;-90,$AF711-DX$3&lt;90),$AH711*COS(RADIANS(DX$3-$AF711))*SIN(RADIANS(180-DY$3-$AB711))*DX$4*$EO$12,0)</f>
        <v>22.3639712730594</v>
      </c>
      <c r="EA711" s="93" t="n">
        <f aca="false">IF(AND($AF711-EA$3&gt;-90,$AF711-EA$3&lt;90),$AH711*COS(RADIANS(EA$3-$AF711))*SIN(RADIANS(180-EB$3-$AB711))*EA$4*$EO$12,0)</f>
        <v>22.3639712730594</v>
      </c>
    </row>
    <row r="712" customFormat="false" ht="12.75" hidden="false" customHeight="false" outlineLevel="0" collapsed="false">
      <c r="D712" s="83" t="n">
        <v>39767</v>
      </c>
      <c r="E712" s="84"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42.327724046481</v>
      </c>
      <c r="AB712" s="51" t="n">
        <f aca="false">DEGREES(ASIN(SIN(RADIANS(T712))*SIN(A$9)-COS(RADIANS(T712))*COS(A$9)*COS(RADIANS(AA712))))</f>
        <v>2.96319715447815</v>
      </c>
      <c r="AC712" s="51" t="n">
        <f aca="false">DEGREES(ACOS((SIN(RADIANS(T712))-SIN(A$9)*SIN(RADIANS(AB712)))/(COS(A$9)*COS(RADIANS(AB712)))))</f>
        <v>122.809997685319</v>
      </c>
      <c r="AD712" s="51" t="n">
        <f aca="false">DEGREES((COS(RADIANS(T712))*SIN(RADIANS(AA712)))/COS(RADIANS(AB712)))</f>
        <v>48.1555022185623</v>
      </c>
      <c r="AE712" s="26" t="n">
        <f aca="false">$B$18/SIN(RADIANS(90+AB712))*SIN(RADIANS(90-AB712-DEGREES(ASIN($A$18*SIN(RADIANS(90+AB712))/$B$18))))</f>
        <v>2283.70056768678</v>
      </c>
      <c r="AF712" s="51" t="n">
        <f aca="false">IF(AD712&gt;0,AC712-180,180-AC712)</f>
        <v>-57.1900023146809</v>
      </c>
      <c r="AG712" s="50" t="n">
        <f aca="false">IF(AB712&gt;0,0.25,0)</f>
        <v>0.25</v>
      </c>
      <c r="AH712" s="51" t="n">
        <f aca="false">IF(AB712&gt;0,$A$15*($B$18-$A$18)/$AE712*1,0)</f>
        <v>177.343740125368</v>
      </c>
      <c r="AI712" s="51" t="n">
        <f aca="false">IF(AND($AF712-AI$3&gt;-90,$AF712-AI$3&lt;90),$AH712*COS(RADIANS(AI$3-$AF712))*SIN(RADIANS(180-AJ$3-$AB712))*AI$4*$EO$11,0)</f>
        <v>0</v>
      </c>
      <c r="AJ712" s="50" t="n">
        <f aca="false">IF(AND($AB712&gt;AJ$4,$AB712&lt;AJ$5),1-(TAN(RADIANS($AB712))*AK$4-AL$4)/AI$5,1)</f>
        <v>0.959216474188616</v>
      </c>
      <c r="AK712" s="51" t="n">
        <f aca="false">AI712*AK$3</f>
        <v>0</v>
      </c>
      <c r="AL712" s="51"/>
      <c r="AM712" s="51" t="n">
        <f aca="false">AI712*AJ712+AK712</f>
        <v>0</v>
      </c>
      <c r="AN712" s="51" t="n">
        <f aca="false">AI712</f>
        <v>0</v>
      </c>
      <c r="AO712" s="51" t="n">
        <f aca="false">IF(AND($AF712-AO$3&gt;-90,$AF712-AO$3&lt;90),$AH712*COS(RADIANS(AO$3-$AF712))*SIN(RADIANS(180-AP$3-$AB712))*AO$4*$EO$11,0)</f>
        <v>0</v>
      </c>
      <c r="AP712" s="50" t="n">
        <f aca="false">IF(AND($AB712&gt;AP$4,$AB712&lt;AP$5),1-(TAN(RADIANS($AB712))*AQ$4-AR$4)/AO$5,1)</f>
        <v>0.959216474188616</v>
      </c>
      <c r="AQ712" s="51" t="n">
        <f aca="false">AO712*AQ$3</f>
        <v>0</v>
      </c>
      <c r="AR712" s="51"/>
      <c r="AS712" s="51"/>
      <c r="AT712" s="51" t="n">
        <f aca="false">AO712</f>
        <v>0</v>
      </c>
      <c r="AU712" s="51" t="n">
        <f aca="false">IF(AND($AF712-AU$3&gt;-90,$AF712-AU$3&lt;90),$AH712*COS(RADIANS(AU$3-$AF712))*SIN(RADIANS(180-AV$3-$AB712))*AU$4*$EO$11,0)</f>
        <v>0</v>
      </c>
      <c r="AV712" s="50" t="n">
        <f aca="false">IF(AND($AB712&gt;AV$4,$AB712&lt;AV$5),1-(TAN(RADIANS($AB712))*AW$4-AX$4)/AU$5,1)</f>
        <v>0.92523020267913</v>
      </c>
      <c r="AW712" s="51" t="n">
        <f aca="false">AU712*AW$3</f>
        <v>0</v>
      </c>
      <c r="AX712" s="51"/>
      <c r="AY712" s="51"/>
      <c r="AZ712" s="51" t="n">
        <f aca="false">AU712</f>
        <v>0</v>
      </c>
      <c r="BA712" s="51" t="n">
        <f aca="false">IF(AND($AF712-BA$3&gt;-90,$AF712-BA$3&lt;90),$AH712*COS(RADIANS(BA$3-$AF712))*SIN(RADIANS(180-BB$3-$AB712))*BA$4*$EO$11,0)</f>
        <v>0</v>
      </c>
      <c r="BB712" s="50" t="n">
        <f aca="false">IF(AND($AB712&gt;BB$4,$AB712&lt;BB$5),1-(TAN(RADIANS($AB712))*BC$4-BD$4)/BA$5,1)</f>
        <v>0.959216474188616</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0.959216474188616</v>
      </c>
      <c r="BI712" s="51" t="n">
        <f aca="false">BG712*BI$3</f>
        <v>0</v>
      </c>
      <c r="BJ712" s="51"/>
      <c r="BK712" s="51"/>
      <c r="BL712" s="51" t="n">
        <f aca="false">BG712</f>
        <v>0</v>
      </c>
      <c r="BM712" s="51" t="n">
        <f aca="false">IF(AND($AF712-BM$3&gt;-90,$AF712-BM$3&lt;90),$AH712*COS(RADIANS(BM$3-$AF712))*SIN(RADIANS(180-BN$3-$AB712))*BM$4*$EO$11,0)</f>
        <v>52.0823894809651</v>
      </c>
      <c r="BN712" s="50" t="n">
        <f aca="false">IF(AND($AB712&gt;BN$4,$AB712&lt;BN$5),1-(TAN(RADIANS($AB712))*BO$4-BP$4)/BM$5,1)</f>
        <v>0.92523020267913</v>
      </c>
      <c r="BO712" s="51" t="n">
        <f aca="false">BM712*BO$3</f>
        <v>10.416477896193</v>
      </c>
      <c r="BP712" s="51"/>
      <c r="BQ712" s="51"/>
      <c r="BR712" s="51" t="n">
        <f aca="false">BM712</f>
        <v>52.0823894809651</v>
      </c>
      <c r="BS712" s="51" t="n">
        <f aca="false">IF(AND($AF712-BS$3&gt;-90,$AF712-BS$3&lt;90),$AH712*COS(RADIANS(BS$3-$AF712))*SIN(RADIANS(180-BT$3-$AB712))*BS$4*$EO$11,0)</f>
        <v>125.198051636935</v>
      </c>
      <c r="BT712" s="50" t="n">
        <f aca="false">IF(AND($AB712&gt;BT$4,$AB712&lt;BT$5),1-(TAN(RADIANS($AB712))*BU$4-BV$4)/BS$5,1)</f>
        <v>0.972533543841313</v>
      </c>
      <c r="BU712" s="51" t="n">
        <f aca="false">BS712*BU$3</f>
        <v>25.0396103273871</v>
      </c>
      <c r="BV712" s="51"/>
      <c r="BW712" s="51"/>
      <c r="BX712" s="51" t="n">
        <f aca="false">BS712</f>
        <v>125.198051636935</v>
      </c>
      <c r="BY712" s="51" t="n">
        <f aca="false">IF(AND($AF712-BY$3&gt;-90,$AF712-BY$3&lt;90),$AH712*COS(RADIANS(BY$3-$AF712))*SIN(RADIANS(180-BZ$3-$AB712))*BY$4*$EO$11,0)</f>
        <v>0</v>
      </c>
      <c r="BZ712" s="50" t="n">
        <f aca="false">IF(AND($AB712&gt;BZ$4,$AB712&lt;BZ$5),1-(TAN(RADIANS($AB712))*CA$4-CB$4)/BY$5,1)</f>
        <v>0.940971212641418</v>
      </c>
      <c r="CA712" s="51" t="n">
        <f aca="false">BY712*CA$3</f>
        <v>0</v>
      </c>
      <c r="CB712" s="51"/>
      <c r="CC712" s="51"/>
      <c r="CD712" s="51" t="n">
        <f aca="false">BY712</f>
        <v>0</v>
      </c>
      <c r="CE712" s="51" t="n">
        <f aca="false">IF(AND($AF712-CE$3&gt;-90,$AF712-CE$3&lt;90),$AH712*COS(RADIANS(CE$3-$AF712))*SIN(RADIANS(180-CF$3-$AB712))*CE$4*$EO$11,0)</f>
        <v>48.5768440351309</v>
      </c>
      <c r="CF712" s="50" t="n">
        <f aca="false">IF(AND($AB712&gt;CF$4,$AB712&lt;CF$5),1-(TAN(RADIANS($AB712))*CG$4-CH$4)/CE$5,1)</f>
        <v>0.956585278974979</v>
      </c>
      <c r="CG712" s="51" t="n">
        <f aca="false">CE712*CG$3</f>
        <v>9.71536880702619</v>
      </c>
      <c r="CH712" s="51"/>
      <c r="CI712" s="51"/>
      <c r="CJ712" s="51" t="n">
        <f aca="false">CE712</f>
        <v>48.5768440351309</v>
      </c>
      <c r="CK712" s="51" t="n">
        <f aca="false">IF(AND($AF712-CK$3&gt;-90,$AF712-CK$3&lt;90),$AH712*COS(RADIANS(CK$3-$AF712))*SIN(RADIANS(180-CL$3-$AB712))*CK$4*$EO$11,0)</f>
        <v>48.5768440351309</v>
      </c>
      <c r="CL712" s="50" t="n">
        <f aca="false">IF(AND($AB712&gt;CL$4,$AB712&lt;CL$5),1-(TAN(RADIANS($AB712))*CM$4-CN$4)/CK$5,1)</f>
        <v>0.956585278974979</v>
      </c>
      <c r="CM712" s="51" t="n">
        <f aca="false">CK712*CM$3</f>
        <v>9.71536880702619</v>
      </c>
      <c r="CN712" s="51"/>
      <c r="CO712" s="51"/>
      <c r="CP712" s="51" t="n">
        <f aca="false">CK712</f>
        <v>48.5768440351309</v>
      </c>
      <c r="CQ712" s="51" t="n">
        <f aca="false">IF(AND($AF712-CQ$3&gt;-90,$AF712-CQ$3&lt;90),$AH712*COS(RADIANS(CQ$3-$AF712))*SIN(RADIANS(180-CR$3-$AB712))*CQ$4*$EO$11,0)</f>
        <v>48.5768440351309</v>
      </c>
      <c r="CR712" s="50" t="n">
        <f aca="false">IF(AND($AB712&gt;CR$4,$AB712&lt;CR$5),1-(TAN(RADIANS($AB712))*CS$4-CT$4)/CQ$5,1)</f>
        <v>0.956585278974979</v>
      </c>
      <c r="CS712" s="51" t="n">
        <f aca="false">CQ712*CS$3</f>
        <v>9.71536880702619</v>
      </c>
      <c r="CT712" s="51"/>
      <c r="CU712" s="51"/>
      <c r="CV712" s="51" t="n">
        <f aca="false">CQ712</f>
        <v>48.5768440351309</v>
      </c>
      <c r="CW712" s="51" t="n">
        <f aca="false">IF(AND($AF712-CW$3&gt;-90,$AF712-CW$3&lt;90),$AH712*COS(RADIANS(CW$3-$AF712))*SIN(RADIANS(180-CX$3-$AB712))*CW$4*$EO$11,0)</f>
        <v>48.5768440351309</v>
      </c>
      <c r="CX712" s="50" t="n">
        <f aca="false">IF(AND($AB712&gt;CX$4,$AB712&lt;CX$5),1-(TAN(RADIANS($AB712))*CY$4-CZ$4)/CW$5,1)</f>
        <v>0.956585278974979</v>
      </c>
      <c r="CY712" s="51" t="n">
        <f aca="false">CW712*CY$3</f>
        <v>9.71536880702619</v>
      </c>
      <c r="CZ712" s="51"/>
      <c r="DA712" s="51"/>
      <c r="DB712" s="51" t="n">
        <f aca="false">CW712</f>
        <v>48.5768440351309</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1</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3" t="n">
        <f aca="false">IF(AND($AF712-DU$3&gt;-90,$AF712-DU$3&lt;90),$AH712*COS(RADIANS(DU$3-$AF712))*SIN(RADIANS(180-DV$3-$AB712))*DU$4*$EO$12,0)</f>
        <v>27.7927676721004</v>
      </c>
      <c r="DX712" s="93" t="n">
        <f aca="false">IF(AND($AF712-DX$3&gt;-90,$AF712-DX$3&lt;90),$AH712*COS(RADIANS(DX$3-$AF712))*SIN(RADIANS(180-DY$3-$AB712))*DX$4*$EO$12,0)</f>
        <v>27.7927676721004</v>
      </c>
      <c r="EA712" s="93" t="n">
        <f aca="false">IF(AND($AF712-EA$3&gt;-90,$AF712-EA$3&lt;90),$AH712*COS(RADIANS(EA$3-$AF712))*SIN(RADIANS(180-EB$3-$AB712))*EA$4*$EO$12,0)</f>
        <v>27.7927676721004</v>
      </c>
    </row>
    <row r="713" customFormat="false" ht="12.75" hidden="false" customHeight="false" outlineLevel="0" collapsed="false">
      <c r="D713" s="83" t="n">
        <v>39767</v>
      </c>
      <c r="E713" s="84"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38.567873619936</v>
      </c>
      <c r="AB713" s="51" t="n">
        <f aca="false">DEGREES(ASIN(SIN(RADIANS(T713))*SIN(A$9)-COS(RADIANS(T713))*COS(A$9)*COS(RADIANS(AA713))))</f>
        <v>5.01530341472898</v>
      </c>
      <c r="AC713" s="51" t="n">
        <f aca="false">DEGREES(ACOS((SIN(RADIANS(T713))-SIN(A$9)*SIN(RADIANS(AB713)))/(COS(A$9)*COS(RADIANS(AB713)))))</f>
        <v>125.73032692642</v>
      </c>
      <c r="AD713" s="51" t="n">
        <f aca="false">DEGREES((COS(RADIANS(T713))*SIN(RADIANS(AA713)))/COS(RADIANS(AB713)))</f>
        <v>46.5112551745882</v>
      </c>
      <c r="AE713" s="26" t="n">
        <f aca="false">$B$18/SIN(RADIANS(90+AB713))*SIN(RADIANS(90-AB713-DEGREES(ASIN($A$18*SIN(RADIANS(90+AB713))/$B$18))))</f>
        <v>2091.25038194843</v>
      </c>
      <c r="AF713" s="51" t="n">
        <f aca="false">IF(AD713&gt;0,AC713-180,180-AC713)</f>
        <v>-54.2696730735799</v>
      </c>
      <c r="AG713" s="50" t="n">
        <f aca="false">IF(AB713&gt;0,0.25,0)</f>
        <v>0.25</v>
      </c>
      <c r="AH713" s="51" t="n">
        <f aca="false">IF(AB713&gt;0,$A$15*($B$18-$A$18)/$AE713*1,0)</f>
        <v>193.66404113823</v>
      </c>
      <c r="AI713" s="51" t="n">
        <f aca="false">IF(AND($AF713-AI$3&gt;-90,$AF713-AI$3&lt;90),$AH713*COS(RADIANS(AI$3-$AF713))*SIN(RADIANS(180-AJ$3-$AB713))*AI$4*$EO$11,0)</f>
        <v>0</v>
      </c>
      <c r="AJ713" s="50" t="n">
        <f aca="false">IF(AND($AB713&gt;AJ$4,$AB713&lt;AJ$5),1-(TAN(RADIANS($AB713))*AK$4-AL$4)/AI$5,1)</f>
        <v>0.930857483651527</v>
      </c>
      <c r="AK713" s="51" t="n">
        <f aca="false">AI713*AK$3</f>
        <v>0</v>
      </c>
      <c r="AL713" s="51"/>
      <c r="AM713" s="51" t="n">
        <f aca="false">AI713*AJ713+AK713</f>
        <v>0</v>
      </c>
      <c r="AN713" s="51" t="n">
        <f aca="false">AI713</f>
        <v>0</v>
      </c>
      <c r="AO713" s="51" t="n">
        <f aca="false">IF(AND($AF713-AO$3&gt;-90,$AF713-AO$3&lt;90),$AH713*COS(RADIANS(AO$3-$AF713))*SIN(RADIANS(180-AP$3-$AB713))*AO$4*$EO$11,0)</f>
        <v>0</v>
      </c>
      <c r="AP713" s="50" t="n">
        <f aca="false">IF(AND($AB713&gt;AP$4,$AB713&lt;AP$5),1-(TAN(RADIANS($AB713))*AQ$4-AR$4)/AO$5,1)</f>
        <v>0.930857483651527</v>
      </c>
      <c r="AQ713" s="51" t="n">
        <f aca="false">AO713*AQ$3</f>
        <v>0</v>
      </c>
      <c r="AR713" s="51"/>
      <c r="AS713" s="51"/>
      <c r="AT713" s="51" t="n">
        <f aca="false">AO713</f>
        <v>0</v>
      </c>
      <c r="AU713" s="51" t="n">
        <f aca="false">IF(AND($AF713-AU$3&gt;-90,$AF713-AU$3&lt;90),$AH713*COS(RADIANS(AU$3-$AF713))*SIN(RADIANS(180-AV$3-$AB713))*AU$4*$EO$11,0)</f>
        <v>0</v>
      </c>
      <c r="AV713" s="50" t="n">
        <f aca="false">IF(AND($AB713&gt;AV$4,$AB713&lt;AV$5),1-(TAN(RADIANS($AB713))*AW$4-AX$4)/AU$5,1)</f>
        <v>0.8732387200278</v>
      </c>
      <c r="AW713" s="51" t="n">
        <f aca="false">AU713*AW$3</f>
        <v>0</v>
      </c>
      <c r="AX713" s="51"/>
      <c r="AY713" s="51"/>
      <c r="AZ713" s="51" t="n">
        <f aca="false">AU713</f>
        <v>0</v>
      </c>
      <c r="BA713" s="51" t="n">
        <f aca="false">IF(AND($AF713-BA$3&gt;-90,$AF713-BA$3&lt;90),$AH713*COS(RADIANS(BA$3-$AF713))*SIN(RADIANS(180-BB$3-$AB713))*BA$4*$EO$11,0)</f>
        <v>0</v>
      </c>
      <c r="BB713" s="50" t="n">
        <f aca="false">IF(AND($AB713&gt;BB$4,$AB713&lt;BB$5),1-(TAN(RADIANS($AB713))*BC$4-BD$4)/BA$5,1)</f>
        <v>0.930857483651527</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0.930857483651527</v>
      </c>
      <c r="BI713" s="51" t="n">
        <f aca="false">BG713*BI$3</f>
        <v>0</v>
      </c>
      <c r="BJ713" s="51"/>
      <c r="BK713" s="51"/>
      <c r="BL713" s="51" t="n">
        <f aca="false">BG713</f>
        <v>0</v>
      </c>
      <c r="BM713" s="51" t="n">
        <f aca="false">IF(AND($AF713-BM$3&gt;-90,$AF713-BM$3&lt;90),$AH713*COS(RADIANS(BM$3-$AF713))*SIN(RADIANS(180-BN$3-$AB713))*BM$4*$EO$11,0)</f>
        <v>57.2841694402187</v>
      </c>
      <c r="BN713" s="50" t="n">
        <f aca="false">IF(AND($AB713&gt;BN$4,$AB713&lt;BN$5),1-(TAN(RADIANS($AB713))*BO$4-BP$4)/BM$5,1)</f>
        <v>0.8732387200278</v>
      </c>
      <c r="BO713" s="51" t="n">
        <f aca="false">BM713*BO$3</f>
        <v>11.4568338880437</v>
      </c>
      <c r="BP713" s="51"/>
      <c r="BQ713" s="51"/>
      <c r="BR713" s="51" t="n">
        <f aca="false">BM713</f>
        <v>57.2841694402187</v>
      </c>
      <c r="BS713" s="51" t="n">
        <f aca="false">IF(AND($AF713-BS$3&gt;-90,$AF713-BS$3&lt;90),$AH713*COS(RADIANS(BS$3-$AF713))*SIN(RADIANS(180-BT$3-$AB713))*BS$4*$EO$11,0)</f>
        <v>137.702330385141</v>
      </c>
      <c r="BT713" s="50" t="n">
        <f aca="false">IF(AND($AB713&gt;BT$4,$AB713&lt;BT$5),1-(TAN(RADIANS($AB713))*BU$4-BV$4)/BS$5,1)</f>
        <v>0.953434631846947</v>
      </c>
      <c r="BU713" s="51" t="n">
        <f aca="false">BS713*BU$3</f>
        <v>27.5404660770282</v>
      </c>
      <c r="BV713" s="51"/>
      <c r="BW713" s="51"/>
      <c r="BX713" s="51" t="n">
        <f aca="false">BS713</f>
        <v>137.702330385141</v>
      </c>
      <c r="BY713" s="51" t="n">
        <f aca="false">IF(AND($AF713-BY$3&gt;-90,$AF713-BY$3&lt;90),$AH713*COS(RADIANS(BY$3-$AF713))*SIN(RADIANS(180-BZ$3-$AB713))*BY$4*$EO$11,0)</f>
        <v>0</v>
      </c>
      <c r="BZ713" s="50" t="n">
        <f aca="false">IF(AND($AB713&gt;BZ$4,$AB713&lt;BZ$5),1-(TAN(RADIANS($AB713))*CA$4-CB$4)/BY$5,1)</f>
        <v>0.899925305285105</v>
      </c>
      <c r="CA713" s="51" t="n">
        <f aca="false">BY713*CA$3</f>
        <v>0</v>
      </c>
      <c r="CB713" s="51"/>
      <c r="CC713" s="51"/>
      <c r="CD713" s="51" t="n">
        <f aca="false">BY713</f>
        <v>0</v>
      </c>
      <c r="CE713" s="51" t="n">
        <f aca="false">IF(AND($AF713-CE$3&gt;-90,$AF713-CE$3&lt;90),$AH713*COS(RADIANS(CE$3-$AF713))*SIN(RADIANS(180-CF$3-$AB713))*CE$4*$EO$11,0)</f>
        <v>53.4285041894347</v>
      </c>
      <c r="CF713" s="50" t="n">
        <f aca="false">IF(AND($AB713&gt;CF$4,$AB713&lt;CF$5),1-(TAN(RADIANS($AB713))*CG$4-CH$4)/CE$5,1)</f>
        <v>0.926396676145174</v>
      </c>
      <c r="CG713" s="51" t="n">
        <f aca="false">CE713*CG$3</f>
        <v>10.6857008378869</v>
      </c>
      <c r="CH713" s="51"/>
      <c r="CI713" s="51"/>
      <c r="CJ713" s="51" t="n">
        <f aca="false">CE713</f>
        <v>53.4285041894347</v>
      </c>
      <c r="CK713" s="51" t="n">
        <f aca="false">IF(AND($AF713-CK$3&gt;-90,$AF713-CK$3&lt;90),$AH713*COS(RADIANS(CK$3-$AF713))*SIN(RADIANS(180-CL$3-$AB713))*CK$4*$EO$11,0)</f>
        <v>53.4285041894347</v>
      </c>
      <c r="CL713" s="50" t="n">
        <f aca="false">IF(AND($AB713&gt;CL$4,$AB713&lt;CL$5),1-(TAN(RADIANS($AB713))*CM$4-CN$4)/CK$5,1)</f>
        <v>0.926396676145174</v>
      </c>
      <c r="CM713" s="51" t="n">
        <f aca="false">CK713*CM$3</f>
        <v>10.6857008378869</v>
      </c>
      <c r="CN713" s="51"/>
      <c r="CO713" s="51"/>
      <c r="CP713" s="51" t="n">
        <f aca="false">CK713</f>
        <v>53.4285041894347</v>
      </c>
      <c r="CQ713" s="51" t="n">
        <f aca="false">IF(AND($AF713-CQ$3&gt;-90,$AF713-CQ$3&lt;90),$AH713*COS(RADIANS(CQ$3-$AF713))*SIN(RADIANS(180-CR$3-$AB713))*CQ$4*$EO$11,0)</f>
        <v>53.4285041894347</v>
      </c>
      <c r="CR713" s="50" t="n">
        <f aca="false">IF(AND($AB713&gt;CR$4,$AB713&lt;CR$5),1-(TAN(RADIANS($AB713))*CS$4-CT$4)/CQ$5,1)</f>
        <v>0.926396676145174</v>
      </c>
      <c r="CS713" s="51" t="n">
        <f aca="false">CQ713*CS$3</f>
        <v>10.6857008378869</v>
      </c>
      <c r="CT713" s="51"/>
      <c r="CU713" s="51"/>
      <c r="CV713" s="51" t="n">
        <f aca="false">CQ713</f>
        <v>53.4285041894347</v>
      </c>
      <c r="CW713" s="51" t="n">
        <f aca="false">IF(AND($AF713-CW$3&gt;-90,$AF713-CW$3&lt;90),$AH713*COS(RADIANS(CW$3-$AF713))*SIN(RADIANS(180-CX$3-$AB713))*CW$4*$EO$11,0)</f>
        <v>53.4285041894347</v>
      </c>
      <c r="CX713" s="50" t="n">
        <f aca="false">IF(AND($AB713&gt;CX$4,$AB713&lt;CX$5),1-(TAN(RADIANS($AB713))*CY$4-CZ$4)/CW$5,1)</f>
        <v>0.926396676145174</v>
      </c>
      <c r="CY713" s="51" t="n">
        <f aca="false">CW713*CY$3</f>
        <v>10.6857008378869</v>
      </c>
      <c r="CZ713" s="51"/>
      <c r="DA713" s="51"/>
      <c r="DB713" s="51" t="n">
        <f aca="false">CW713</f>
        <v>53.4285041894347</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1</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3" t="n">
        <f aca="false">IF(AND($AF713-DU$3&gt;-90,$AF713-DU$3&lt;90),$AH713*COS(RADIANS(DU$3-$AF713))*SIN(RADIANS(180-DV$3-$AB713))*DU$4*$EO$12,0)</f>
        <v>34.0003495775785</v>
      </c>
      <c r="DX713" s="93" t="n">
        <f aca="false">IF(AND($AF713-DX$3&gt;-90,$AF713-DX$3&lt;90),$AH713*COS(RADIANS(DX$3-$AF713))*SIN(RADIANS(180-DY$3-$AB713))*DX$4*$EO$12,0)</f>
        <v>34.0003495775785</v>
      </c>
      <c r="EA713" s="93" t="n">
        <f aca="false">IF(AND($AF713-EA$3&gt;-90,$AF713-EA$3&lt;90),$AH713*COS(RADIANS(EA$3-$AF713))*SIN(RADIANS(180-EB$3-$AB713))*EA$4*$EO$12,0)</f>
        <v>34.0003495775785</v>
      </c>
    </row>
    <row r="714" customFormat="false" ht="12.75" hidden="false" customHeight="false" outlineLevel="0" collapsed="false">
      <c r="D714" s="83" t="n">
        <v>39767</v>
      </c>
      <c r="E714" s="84"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34.8080235723</v>
      </c>
      <c r="AB714" s="51" t="n">
        <f aca="false">DEGREES(ASIN(SIN(RADIANS(T714))*SIN(A$9)-COS(RADIANS(T714))*COS(A$9)*COS(RADIANS(AA714))))</f>
        <v>6.99261369357276</v>
      </c>
      <c r="AC714" s="51" t="n">
        <f aca="false">DEGREES(ACOS((SIN(RADIANS(T714))-SIN(A$9)*SIN(RADIANS(AB714)))/(COS(A$9)*COS(RADIANS(AB714)))))</f>
        <v>128.711138674965</v>
      </c>
      <c r="AD714" s="51" t="n">
        <f aca="false">DEGREES((COS(RADIANS(T714))*SIN(RADIANS(AA714)))/COS(RADIANS(AB714)))</f>
        <v>44.7084033244982</v>
      </c>
      <c r="AE714" s="26" t="n">
        <f aca="false">$B$18/SIN(RADIANS(90+AB714))*SIN(RADIANS(90-AB714-DEGREES(ASIN($A$18*SIN(RADIANS(90+AB714))/$B$18))))</f>
        <v>1924.59441477183</v>
      </c>
      <c r="AF714" s="51" t="n">
        <f aca="false">IF(AD714&gt;0,AC714-180,180-AC714)</f>
        <v>-51.2888613250347</v>
      </c>
      <c r="AG714" s="50" t="n">
        <f aca="false">IF(AB714&gt;0,0.25,0)</f>
        <v>0.25</v>
      </c>
      <c r="AH714" s="51" t="n">
        <f aca="false">IF(AB714&gt;0,$A$15*($B$18-$A$18)/$AE714*1,0)</f>
        <v>210.433947480833</v>
      </c>
      <c r="AI714" s="51" t="n">
        <f aca="false">IF(AND($AF714-AI$3&gt;-90,$AF714-AI$3&lt;90),$AH714*COS(RADIANS(AI$3-$AF714))*SIN(RADIANS(180-AJ$3-$AB714))*AI$4*$EO$11,0)</f>
        <v>0</v>
      </c>
      <c r="AJ714" s="50" t="n">
        <f aca="false">IF(AND($AB714&gt;AJ$4,$AB714&lt;AJ$5),1-(TAN(RADIANS($AB714))*AK$4-AL$4)/AI$5,1)</f>
        <v>0.903363748306543</v>
      </c>
      <c r="AK714" s="51" t="n">
        <f aca="false">AI714*AK$3</f>
        <v>0</v>
      </c>
      <c r="AL714" s="51"/>
      <c r="AM714" s="51" t="n">
        <f aca="false">AI714*AJ714+AK714</f>
        <v>0</v>
      </c>
      <c r="AN714" s="51" t="n">
        <f aca="false">AI714</f>
        <v>0</v>
      </c>
      <c r="AO714" s="51" t="n">
        <f aca="false">IF(AND($AF714-AO$3&gt;-90,$AF714-AO$3&lt;90),$AH714*COS(RADIANS(AO$3-$AF714))*SIN(RADIANS(180-AP$3-$AB714))*AO$4*$EO$11,0)</f>
        <v>0</v>
      </c>
      <c r="AP714" s="50" t="n">
        <f aca="false">IF(AND($AB714&gt;AP$4,$AB714&lt;AP$5),1-(TAN(RADIANS($AB714))*AQ$4-AR$4)/AO$5,1)</f>
        <v>0.903363748306543</v>
      </c>
      <c r="AQ714" s="51" t="n">
        <f aca="false">AO714*AQ$3</f>
        <v>0</v>
      </c>
      <c r="AR714" s="51"/>
      <c r="AS714" s="51"/>
      <c r="AT714" s="51" t="n">
        <f aca="false">AO714</f>
        <v>0</v>
      </c>
      <c r="AU714" s="51" t="n">
        <f aca="false">IF(AND($AF714-AU$3&gt;-90,$AF714-AU$3&lt;90),$AH714*COS(RADIANS(AU$3-$AF714))*SIN(RADIANS(180-AV$3-$AB714))*AU$4*$EO$11,0)</f>
        <v>0</v>
      </c>
      <c r="AV714" s="50" t="n">
        <f aca="false">IF(AND($AB714&gt;AV$4,$AB714&lt;AV$5),1-(TAN(RADIANS($AB714))*AW$4-AX$4)/AU$5,1)</f>
        <v>0.822833538561996</v>
      </c>
      <c r="AW714" s="51" t="n">
        <f aca="false">AU714*AW$3</f>
        <v>0</v>
      </c>
      <c r="AX714" s="51"/>
      <c r="AY714" s="51"/>
      <c r="AZ714" s="51" t="n">
        <f aca="false">AU714</f>
        <v>0</v>
      </c>
      <c r="BA714" s="51" t="n">
        <f aca="false">IF(AND($AF714-BA$3&gt;-90,$AF714-BA$3&lt;90),$AH714*COS(RADIANS(BA$3-$AF714))*SIN(RADIANS(180-BB$3-$AB714))*BA$4*$EO$11,0)</f>
        <v>0</v>
      </c>
      <c r="BB714" s="50" t="n">
        <f aca="false">IF(AND($AB714&gt;BB$4,$AB714&lt;BB$5),1-(TAN(RADIANS($AB714))*BC$4-BD$4)/BA$5,1)</f>
        <v>0.903363748306543</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0.903363748306543</v>
      </c>
      <c r="BI714" s="51" t="n">
        <f aca="false">BG714*BI$3</f>
        <v>0</v>
      </c>
      <c r="BJ714" s="51"/>
      <c r="BK714" s="51"/>
      <c r="BL714" s="51" t="n">
        <f aca="false">BG714</f>
        <v>0</v>
      </c>
      <c r="BM714" s="51" t="n">
        <f aca="false">IF(AND($AF714-BM$3&gt;-90,$AF714-BM$3&lt;90),$AH714*COS(RADIANS(BM$3-$AF714))*SIN(RADIANS(180-BN$3-$AB714))*BM$4*$EO$11,0)</f>
        <v>62.4614910316645</v>
      </c>
      <c r="BN714" s="50" t="n">
        <f aca="false">IF(AND($AB714&gt;BN$4,$AB714&lt;BN$5),1-(TAN(RADIANS($AB714))*BO$4-BP$4)/BM$5,1)</f>
        <v>0.822833538561996</v>
      </c>
      <c r="BO714" s="51" t="n">
        <f aca="false">BM714*BO$3</f>
        <v>12.4922982063329</v>
      </c>
      <c r="BP714" s="51"/>
      <c r="BQ714" s="51"/>
      <c r="BR714" s="51" t="n">
        <f aca="false">BM714</f>
        <v>62.4614910316645</v>
      </c>
      <c r="BS714" s="51" t="n">
        <f aca="false">IF(AND($AF714-BS$3&gt;-90,$AF714-BS$3&lt;90),$AH714*COS(RADIANS(BS$3-$AF714))*SIN(RADIANS(180-BT$3-$AB714))*BS$4*$EO$11,0)</f>
        <v>150.147814979963</v>
      </c>
      <c r="BT714" s="50" t="n">
        <f aca="false">IF(AND($AB714&gt;BT$4,$AB714&lt;BT$5),1-(TAN(RADIANS($AB714))*BU$4-BV$4)/BS$5,1)</f>
        <v>0.93491844273706</v>
      </c>
      <c r="BU714" s="51" t="n">
        <f aca="false">BS714*BU$3</f>
        <v>30.0295629959925</v>
      </c>
      <c r="BV714" s="51"/>
      <c r="BW714" s="51"/>
      <c r="BX714" s="51" t="n">
        <f aca="false">BS714</f>
        <v>150.147814979963</v>
      </c>
      <c r="BY714" s="51" t="n">
        <f aca="false">IF(AND($AF714-BY$3&gt;-90,$AF714-BY$3&lt;90),$AH714*COS(RADIANS(BY$3-$AF714))*SIN(RADIANS(180-BZ$3-$AB714))*BY$4*$EO$11,0)</f>
        <v>0</v>
      </c>
      <c r="BZ714" s="50" t="n">
        <f aca="false">IF(AND($AB714&gt;BZ$4,$AB714&lt;BZ$5),1-(TAN(RADIANS($AB714))*CA$4-CB$4)/BY$5,1)</f>
        <v>0.860131740969997</v>
      </c>
      <c r="CA714" s="51" t="n">
        <f aca="false">BY714*CA$3</f>
        <v>0</v>
      </c>
      <c r="CB714" s="51"/>
      <c r="CC714" s="51"/>
      <c r="CD714" s="51" t="n">
        <f aca="false">BY714</f>
        <v>0</v>
      </c>
      <c r="CE714" s="51" t="n">
        <f aca="false">IF(AND($AF714-CE$3&gt;-90,$AF714-CE$3&lt;90),$AH714*COS(RADIANS(CE$3-$AF714))*SIN(RADIANS(180-CF$3-$AB714))*CE$4*$EO$11,0)</f>
        <v>58.2573522122255</v>
      </c>
      <c r="CF714" s="50" t="n">
        <f aca="false">IF(AND($AB714&gt;CF$4,$AB714&lt;CF$5),1-(TAN(RADIANS($AB714))*CG$4-CH$4)/CE$5,1)</f>
        <v>0.897129151423095</v>
      </c>
      <c r="CG714" s="51" t="n">
        <f aca="false">CE714*CG$3</f>
        <v>11.6514704424451</v>
      </c>
      <c r="CH714" s="51"/>
      <c r="CI714" s="51"/>
      <c r="CJ714" s="51" t="n">
        <f aca="false">CE714</f>
        <v>58.2573522122255</v>
      </c>
      <c r="CK714" s="51" t="n">
        <f aca="false">IF(AND($AF714-CK$3&gt;-90,$AF714-CK$3&lt;90),$AH714*COS(RADIANS(CK$3-$AF714))*SIN(RADIANS(180-CL$3-$AB714))*CK$4*$EO$11,0)</f>
        <v>58.2573522122255</v>
      </c>
      <c r="CL714" s="50" t="n">
        <f aca="false">IF(AND($AB714&gt;CL$4,$AB714&lt;CL$5),1-(TAN(RADIANS($AB714))*CM$4-CN$4)/CK$5,1)</f>
        <v>0.897129151423095</v>
      </c>
      <c r="CM714" s="51" t="n">
        <f aca="false">CK714*CM$3</f>
        <v>11.6514704424451</v>
      </c>
      <c r="CN714" s="51"/>
      <c r="CO714" s="51"/>
      <c r="CP714" s="51" t="n">
        <f aca="false">CK714</f>
        <v>58.2573522122255</v>
      </c>
      <c r="CQ714" s="51" t="n">
        <f aca="false">IF(AND($AF714-CQ$3&gt;-90,$AF714-CQ$3&lt;90),$AH714*COS(RADIANS(CQ$3-$AF714))*SIN(RADIANS(180-CR$3-$AB714))*CQ$4*$EO$11,0)</f>
        <v>58.2573522122255</v>
      </c>
      <c r="CR714" s="50" t="n">
        <f aca="false">IF(AND($AB714&gt;CR$4,$AB714&lt;CR$5),1-(TAN(RADIANS($AB714))*CS$4-CT$4)/CQ$5,1)</f>
        <v>0.897129151423095</v>
      </c>
      <c r="CS714" s="51" t="n">
        <f aca="false">CQ714*CS$3</f>
        <v>11.6514704424451</v>
      </c>
      <c r="CT714" s="51"/>
      <c r="CU714" s="51"/>
      <c r="CV714" s="51" t="n">
        <f aca="false">CQ714</f>
        <v>58.2573522122255</v>
      </c>
      <c r="CW714" s="51" t="n">
        <f aca="false">IF(AND($AF714-CW$3&gt;-90,$AF714-CW$3&lt;90),$AH714*COS(RADIANS(CW$3-$AF714))*SIN(RADIANS(180-CX$3-$AB714))*CW$4*$EO$11,0)</f>
        <v>58.2573522122255</v>
      </c>
      <c r="CX714" s="50" t="n">
        <f aca="false">IF(AND($AB714&gt;CX$4,$AB714&lt;CX$5),1-(TAN(RADIANS($AB714))*CY$4-CZ$4)/CW$5,1)</f>
        <v>0.897129151423095</v>
      </c>
      <c r="CY714" s="51" t="n">
        <f aca="false">CW714*CY$3</f>
        <v>11.6514704424451</v>
      </c>
      <c r="CZ714" s="51"/>
      <c r="DA714" s="51"/>
      <c r="DB714" s="51" t="n">
        <f aca="false">CW714</f>
        <v>58.2573522122255</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1</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3" t="n">
        <f aca="false">IF(AND($AF714-DU$3&gt;-90,$AF714-DU$3&lt;90),$AH714*COS(RADIANS(DU$3-$AF714))*SIN(RADIANS(180-DV$3-$AB714))*DU$4*$EO$12,0)</f>
        <v>40.9594793613919</v>
      </c>
      <c r="DX714" s="93" t="n">
        <f aca="false">IF(AND($AF714-DX$3&gt;-90,$AF714-DX$3&lt;90),$AH714*COS(RADIANS(DX$3-$AF714))*SIN(RADIANS(180-DY$3-$AB714))*DX$4*$EO$12,0)</f>
        <v>40.9594793613919</v>
      </c>
      <c r="EA714" s="93" t="n">
        <f aca="false">IF(AND($AF714-EA$3&gt;-90,$AF714-EA$3&lt;90),$AH714*COS(RADIANS(EA$3-$AF714))*SIN(RADIANS(180-EB$3-$AB714))*EA$4*$EO$12,0)</f>
        <v>40.9594793613919</v>
      </c>
    </row>
    <row r="715" customFormat="false" ht="12.75" hidden="false" customHeight="false" outlineLevel="0" collapsed="false">
      <c r="D715" s="83" t="n">
        <v>39767</v>
      </c>
      <c r="E715" s="84"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31.048173903574</v>
      </c>
      <c r="AB715" s="51" t="n">
        <f aca="false">DEGREES(ASIN(SIN(RADIANS(T715))*SIN(A$9)-COS(RADIANS(T715))*COS(A$9)*COS(RADIANS(AA715))))</f>
        <v>8.88811078792725</v>
      </c>
      <c r="AC715" s="51" t="n">
        <f aca="false">DEGREES(ACOS((SIN(RADIANS(T715))-SIN(A$9)*SIN(RADIANS(AB715)))/(COS(A$9)*COS(RADIANS(AB715)))))</f>
        <v>131.757710693188</v>
      </c>
      <c r="AD715" s="51" t="n">
        <f aca="false">DEGREES((COS(RADIANS(T715))*SIN(RADIANS(AA715)))/COS(RADIANS(AB715)))</f>
        <v>42.7408040693484</v>
      </c>
      <c r="AE715" s="26" t="n">
        <f aca="false">$B$18/SIN(RADIANS(90+AB715))*SIN(RADIANS(90-AB715-DEGREES(ASIN($A$18*SIN(RADIANS(90+AB715))/$B$18))))</f>
        <v>1781.13930751925</v>
      </c>
      <c r="AF715" s="51" t="n">
        <f aca="false">IF(AD715&gt;0,AC715-180,180-AC715)</f>
        <v>-48.2422893068118</v>
      </c>
      <c r="AG715" s="50" t="n">
        <f aca="false">IF(AB715&gt;0,0.25,0)</f>
        <v>0.25</v>
      </c>
      <c r="AH715" s="51" t="n">
        <f aca="false">IF(AB715&gt;0,$A$15*($B$18-$A$18)/$AE715*1,0)</f>
        <v>227.382551319963</v>
      </c>
      <c r="AI715" s="51" t="n">
        <f aca="false">IF(AND($AF715-AI$3&gt;-90,$AF715-AI$3&lt;90),$AH715*COS(RADIANS(AI$3-$AF715))*SIN(RADIANS(180-AJ$3-$AB715))*AI$4*$EO$11,0)</f>
        <v>0</v>
      </c>
      <c r="AJ715" s="50" t="n">
        <f aca="false">IF(AND($AB715&gt;AJ$4,$AB715&lt;AJ$5),1-(TAN(RADIANS($AB715))*AK$4-AL$4)/AI$5,1)</f>
        <v>0.876788967544384</v>
      </c>
      <c r="AK715" s="51" t="n">
        <f aca="false">AI715*AK$3</f>
        <v>0</v>
      </c>
      <c r="AL715" s="51"/>
      <c r="AM715" s="51" t="n">
        <f aca="false">AI715*AJ715+AK715</f>
        <v>0</v>
      </c>
      <c r="AN715" s="51" t="n">
        <f aca="false">AI715</f>
        <v>0</v>
      </c>
      <c r="AO715" s="51" t="n">
        <f aca="false">IF(AND($AF715-AO$3&gt;-90,$AF715-AO$3&lt;90),$AH715*COS(RADIANS(AO$3-$AF715))*SIN(RADIANS(180-AP$3-$AB715))*AO$4*$EO$11,0)</f>
        <v>0</v>
      </c>
      <c r="AP715" s="50" t="n">
        <f aca="false">IF(AND($AB715&gt;AP$4,$AB715&lt;AP$5),1-(TAN(RADIANS($AB715))*AQ$4-AR$4)/AO$5,1)</f>
        <v>0.876788967544384</v>
      </c>
      <c r="AQ715" s="51" t="n">
        <f aca="false">AO715*AQ$3</f>
        <v>0</v>
      </c>
      <c r="AR715" s="51"/>
      <c r="AS715" s="51"/>
      <c r="AT715" s="51" t="n">
        <f aca="false">AO715</f>
        <v>0</v>
      </c>
      <c r="AU715" s="51" t="n">
        <f aca="false">IF(AND($AF715-AU$3&gt;-90,$AF715-AU$3&lt;90),$AH715*COS(RADIANS(AU$3-$AF715))*SIN(RADIANS(180-AV$3-$AB715))*AU$4*$EO$11,0)</f>
        <v>0</v>
      </c>
      <c r="AV715" s="50" t="n">
        <f aca="false">IF(AND($AB715&gt;AV$4,$AB715&lt;AV$5),1-(TAN(RADIANS($AB715))*AW$4-AX$4)/AU$5,1)</f>
        <v>0.774113107164703</v>
      </c>
      <c r="AW715" s="51" t="n">
        <f aca="false">AU715*AW$3</f>
        <v>0</v>
      </c>
      <c r="AX715" s="51"/>
      <c r="AY715" s="51"/>
      <c r="AZ715" s="51" t="n">
        <f aca="false">AU715</f>
        <v>0</v>
      </c>
      <c r="BA715" s="51" t="n">
        <f aca="false">IF(AND($AF715-BA$3&gt;-90,$AF715-BA$3&lt;90),$AH715*COS(RADIANS(BA$3-$AF715))*SIN(RADIANS(180-BB$3-$AB715))*BA$4*$EO$11,0)</f>
        <v>0</v>
      </c>
      <c r="BB715" s="50" t="n">
        <f aca="false">IF(AND($AB715&gt;BB$4,$AB715&lt;BB$5),1-(TAN(RADIANS($AB715))*BC$4-BD$4)/BA$5,1)</f>
        <v>0.876788967544384</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0.876788967544384</v>
      </c>
      <c r="BI715" s="51" t="n">
        <f aca="false">BG715*BI$3</f>
        <v>0</v>
      </c>
      <c r="BJ715" s="51"/>
      <c r="BK715" s="51"/>
      <c r="BL715" s="51" t="n">
        <f aca="false">BG715</f>
        <v>0</v>
      </c>
      <c r="BM715" s="51" t="n">
        <f aca="false">IF(AND($AF715-BM$3&gt;-90,$AF715-BM$3&lt;90),$AH715*COS(RADIANS(BM$3-$AF715))*SIN(RADIANS(180-BN$3-$AB715))*BM$4*$EO$11,0)</f>
        <v>67.480008869233</v>
      </c>
      <c r="BN715" s="50" t="n">
        <f aca="false">IF(AND($AB715&gt;BN$4,$AB715&lt;BN$5),1-(TAN(RADIANS($AB715))*BO$4-BP$4)/BM$5,1)</f>
        <v>0.774113107164703</v>
      </c>
      <c r="BO715" s="51" t="n">
        <f aca="false">BM715*BO$3</f>
        <v>13.4960017738466</v>
      </c>
      <c r="BP715" s="51"/>
      <c r="BQ715" s="51"/>
      <c r="BR715" s="51" t="n">
        <f aca="false">BM715</f>
        <v>67.480008869233</v>
      </c>
      <c r="BS715" s="51" t="n">
        <f aca="false">IF(AND($AF715-BS$3&gt;-90,$AF715-BS$3&lt;90),$AH715*COS(RADIANS(BS$3-$AF715))*SIN(RADIANS(180-BT$3-$AB715))*BS$4*$EO$11,0)</f>
        <v>162.21155978181</v>
      </c>
      <c r="BT715" s="50" t="n">
        <f aca="false">IF(AND($AB715&gt;BT$4,$AB715&lt;BT$5),1-(TAN(RADIANS($AB715))*BU$4-BV$4)/BS$5,1)</f>
        <v>0.917021141407442</v>
      </c>
      <c r="BU715" s="51" t="n">
        <f aca="false">BS715*BU$3</f>
        <v>32.442311956362</v>
      </c>
      <c r="BV715" s="51"/>
      <c r="BW715" s="51"/>
      <c r="BX715" s="51" t="n">
        <f aca="false">BS715</f>
        <v>162.21155978181</v>
      </c>
      <c r="BY715" s="51" t="n">
        <f aca="false">IF(AND($AF715-BY$3&gt;-90,$AF715-BY$3&lt;90),$AH715*COS(RADIANS(BY$3-$AF715))*SIN(RADIANS(180-BZ$3-$AB715))*BY$4*$EO$11,0)</f>
        <v>0</v>
      </c>
      <c r="BZ715" s="50" t="n">
        <f aca="false">IF(AND($AB715&gt;BZ$4,$AB715&lt;BZ$5),1-(TAN(RADIANS($AB715))*CA$4-CB$4)/BY$5,1)</f>
        <v>0.82166824249845</v>
      </c>
      <c r="CA715" s="51" t="n">
        <f aca="false">BY715*CA$3</f>
        <v>0</v>
      </c>
      <c r="CB715" s="51"/>
      <c r="CC715" s="51"/>
      <c r="CD715" s="51" t="n">
        <f aca="false">BY715</f>
        <v>0</v>
      </c>
      <c r="CE715" s="51" t="n">
        <f aca="false">IF(AND($AF715-CE$3&gt;-90,$AF715-CE$3&lt;90),$AH715*COS(RADIANS(CE$3-$AF715))*SIN(RADIANS(180-CF$3-$AB715))*CE$4*$EO$11,0)</f>
        <v>62.9380851953423</v>
      </c>
      <c r="CF715" s="50" t="n">
        <f aca="false">IF(AND($AB715&gt;CF$4,$AB715&lt;CF$5),1-(TAN(RADIANS($AB715))*CG$4-CH$4)/CE$5,1)</f>
        <v>0.868839868676279</v>
      </c>
      <c r="CG715" s="51" t="n">
        <f aca="false">CE715*CG$3</f>
        <v>12.5876170390685</v>
      </c>
      <c r="CH715" s="51"/>
      <c r="CI715" s="51"/>
      <c r="CJ715" s="51" t="n">
        <f aca="false">CE715</f>
        <v>62.9380851953423</v>
      </c>
      <c r="CK715" s="51" t="n">
        <f aca="false">IF(AND($AF715-CK$3&gt;-90,$AF715-CK$3&lt;90),$AH715*COS(RADIANS(CK$3-$AF715))*SIN(RADIANS(180-CL$3-$AB715))*CK$4*$EO$11,0)</f>
        <v>62.9380851953423</v>
      </c>
      <c r="CL715" s="50" t="n">
        <f aca="false">IF(AND($AB715&gt;CL$4,$AB715&lt;CL$5),1-(TAN(RADIANS($AB715))*CM$4-CN$4)/CK$5,1)</f>
        <v>0.868839868676279</v>
      </c>
      <c r="CM715" s="51" t="n">
        <f aca="false">CK715*CM$3</f>
        <v>12.5876170390685</v>
      </c>
      <c r="CN715" s="51"/>
      <c r="CO715" s="51"/>
      <c r="CP715" s="51" t="n">
        <f aca="false">CK715</f>
        <v>62.9380851953423</v>
      </c>
      <c r="CQ715" s="51" t="n">
        <f aca="false">IF(AND($AF715-CQ$3&gt;-90,$AF715-CQ$3&lt;90),$AH715*COS(RADIANS(CQ$3-$AF715))*SIN(RADIANS(180-CR$3-$AB715))*CQ$4*$EO$11,0)</f>
        <v>62.9380851953423</v>
      </c>
      <c r="CR715" s="50" t="n">
        <f aca="false">IF(AND($AB715&gt;CR$4,$AB715&lt;CR$5),1-(TAN(RADIANS($AB715))*CS$4-CT$4)/CQ$5,1)</f>
        <v>0.868839868676279</v>
      </c>
      <c r="CS715" s="51" t="n">
        <f aca="false">CQ715*CS$3</f>
        <v>12.5876170390685</v>
      </c>
      <c r="CT715" s="51"/>
      <c r="CU715" s="51"/>
      <c r="CV715" s="51" t="n">
        <f aca="false">CQ715</f>
        <v>62.9380851953423</v>
      </c>
      <c r="CW715" s="51" t="n">
        <f aca="false">IF(AND($AF715-CW$3&gt;-90,$AF715-CW$3&lt;90),$AH715*COS(RADIANS(CW$3-$AF715))*SIN(RADIANS(180-CX$3-$AB715))*CW$4*$EO$11,0)</f>
        <v>62.9380851953423</v>
      </c>
      <c r="CX715" s="50" t="n">
        <f aca="false">IF(AND($AB715&gt;CX$4,$AB715&lt;CX$5),1-(TAN(RADIANS($AB715))*CY$4-CZ$4)/CW$5,1)</f>
        <v>0.868839868676279</v>
      </c>
      <c r="CY715" s="51" t="n">
        <f aca="false">CW715*CY$3</f>
        <v>12.5876170390685</v>
      </c>
      <c r="CZ715" s="51"/>
      <c r="DA715" s="51"/>
      <c r="DB715" s="51" t="n">
        <f aca="false">CW715</f>
        <v>62.9380851953423</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1</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3" t="n">
        <f aca="false">IF(AND($AF715-DU$3&gt;-90,$AF715-DU$3&lt;90),$AH715*COS(RADIANS(DU$3-$AF715))*SIN(RADIANS(180-DV$3-$AB715))*DU$4*$EO$12,0)</f>
        <v>48.6066108011773</v>
      </c>
      <c r="DX715" s="93" t="n">
        <f aca="false">IF(AND($AF715-DX$3&gt;-90,$AF715-DX$3&lt;90),$AH715*COS(RADIANS(DX$3-$AF715))*SIN(RADIANS(180-DY$3-$AB715))*DX$4*$EO$12,0)</f>
        <v>48.6066108011773</v>
      </c>
      <c r="EA715" s="93" t="n">
        <f aca="false">IF(AND($AF715-EA$3&gt;-90,$AF715-EA$3&lt;90),$AH715*COS(RADIANS(EA$3-$AF715))*SIN(RADIANS(180-EB$3-$AB715))*EA$4*$EO$12,0)</f>
        <v>48.6066108011773</v>
      </c>
    </row>
    <row r="716" customFormat="false" ht="12.75" hidden="false" customHeight="false" outlineLevel="0" collapsed="false">
      <c r="D716" s="83" t="n">
        <v>39767</v>
      </c>
      <c r="E716" s="84"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27.288324613698</v>
      </c>
      <c r="AB716" s="51" t="n">
        <f aca="false">DEGREES(ASIN(SIN(RADIANS(T716))*SIN(A$9)-COS(RADIANS(T716))*COS(A$9)*COS(RADIANS(AA716))))</f>
        <v>10.6945211416762</v>
      </c>
      <c r="AC716" s="51" t="n">
        <f aca="false">DEGREES(ACOS((SIN(RADIANS(T716))-SIN(A$9)*SIN(RADIANS(AB716)))/(COS(A$9)*COS(RADIANS(AB716)))))</f>
        <v>134.874572790639</v>
      </c>
      <c r="AD716" s="51" t="n">
        <f aca="false">DEGREES((COS(RADIANS(T716))*SIN(RADIANS(AA716)))/COS(RADIANS(AB716)))</f>
        <v>40.6028275096569</v>
      </c>
      <c r="AE716" s="26" t="n">
        <f aca="false">$B$18/SIN(RADIANS(90+AB716))*SIN(RADIANS(90-AB716-DEGREES(ASIN($A$18*SIN(RADIANS(90+AB716))/$B$18))))</f>
        <v>1658.21000324528</v>
      </c>
      <c r="AF716" s="51" t="n">
        <f aca="false">IF(AD716&gt;0,AC716-180,180-AC716)</f>
        <v>-45.1254272093612</v>
      </c>
      <c r="AG716" s="50" t="n">
        <f aca="false">IF(AB716&gt;0,0.25,0)</f>
        <v>0.25</v>
      </c>
      <c r="AH716" s="51" t="n">
        <f aca="false">IF(AB716&gt;0,$A$15*($B$18-$A$18)/$AE716*1,0)</f>
        <v>244.239269578266</v>
      </c>
      <c r="AI716" s="51" t="n">
        <f aca="false">IF(AND($AF716-AI$3&gt;-90,$AF716-AI$3&lt;90),$AH716*COS(RADIANS(AI$3-$AF716))*SIN(RADIANS(180-AJ$3-$AB716))*AI$4*$EO$11,0)</f>
        <v>0</v>
      </c>
      <c r="AJ716" s="50" t="n">
        <f aca="false">IF(AND($AB716&gt;AJ$4,$AB716&lt;AJ$5),1-(TAN(RADIANS($AB716))*AK$4-AL$4)/AI$5,1)</f>
        <v>0.851206786202632</v>
      </c>
      <c r="AK716" s="51" t="n">
        <f aca="false">AI716*AK$3</f>
        <v>0</v>
      </c>
      <c r="AL716" s="51"/>
      <c r="AM716" s="51" t="n">
        <f aca="false">AI716*AJ716+AK716</f>
        <v>0</v>
      </c>
      <c r="AN716" s="51" t="n">
        <f aca="false">AI716</f>
        <v>0</v>
      </c>
      <c r="AO716" s="51" t="n">
        <f aca="false">IF(AND($AF716-AO$3&gt;-90,$AF716-AO$3&lt;90),$AH716*COS(RADIANS(AO$3-$AF716))*SIN(RADIANS(180-AP$3-$AB716))*AO$4*$EO$11,0)</f>
        <v>0</v>
      </c>
      <c r="AP716" s="50" t="n">
        <f aca="false">IF(AND($AB716&gt;AP$4,$AB716&lt;AP$5),1-(TAN(RADIANS($AB716))*AQ$4-AR$4)/AO$5,1)</f>
        <v>0.851206786202632</v>
      </c>
      <c r="AQ716" s="51" t="n">
        <f aca="false">AO716*AQ$3</f>
        <v>0</v>
      </c>
      <c r="AR716" s="51"/>
      <c r="AS716" s="51"/>
      <c r="AT716" s="51" t="n">
        <f aca="false">AO716</f>
        <v>0</v>
      </c>
      <c r="AU716" s="51" t="n">
        <f aca="false">IF(AND($AF716-AU$3&gt;-90,$AF716-AU$3&lt;90),$AH716*COS(RADIANS(AU$3-$AF716))*SIN(RADIANS(180-AV$3-$AB716))*AU$4*$EO$11,0)</f>
        <v>0</v>
      </c>
      <c r="AV716" s="50" t="n">
        <f aca="false">IF(AND($AB716&gt;AV$4,$AB716&lt;AV$5),1-(TAN(RADIANS($AB716))*AW$4-AX$4)/AU$5,1)</f>
        <v>0.727212441371492</v>
      </c>
      <c r="AW716" s="51" t="n">
        <f aca="false">AU716*AW$3</f>
        <v>0</v>
      </c>
      <c r="AX716" s="51"/>
      <c r="AY716" s="51"/>
      <c r="AZ716" s="51" t="n">
        <f aca="false">AU716</f>
        <v>0</v>
      </c>
      <c r="BA716" s="51" t="n">
        <f aca="false">IF(AND($AF716-BA$3&gt;-90,$AF716-BA$3&lt;90),$AH716*COS(RADIANS(BA$3-$AF716))*SIN(RADIANS(180-BB$3-$AB716))*BA$4*$EO$11,0)</f>
        <v>0</v>
      </c>
      <c r="BB716" s="50" t="n">
        <f aca="false">IF(AND($AB716&gt;BB$4,$AB716&lt;BB$5),1-(TAN(RADIANS($AB716))*BC$4-BD$4)/BA$5,1)</f>
        <v>0.851206786202632</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0.851206786202632</v>
      </c>
      <c r="BI716" s="51" t="n">
        <f aca="false">BG716*BI$3</f>
        <v>0</v>
      </c>
      <c r="BJ716" s="51"/>
      <c r="BK716" s="51"/>
      <c r="BL716" s="51" t="n">
        <f aca="false">BG716</f>
        <v>0</v>
      </c>
      <c r="BM716" s="51" t="n">
        <f aca="false">IF(AND($AF716-BM$3&gt;-90,$AF716-BM$3&lt;90),$AH716*COS(RADIANS(BM$3-$AF716))*SIN(RADIANS(180-BN$3-$AB716))*BM$4*$EO$11,0)</f>
        <v>72.2046287396698</v>
      </c>
      <c r="BN716" s="50" t="n">
        <f aca="false">IF(AND($AB716&gt;BN$4,$AB716&lt;BN$5),1-(TAN(RADIANS($AB716))*BO$4-BP$4)/BM$5,1)</f>
        <v>0.727212441371492</v>
      </c>
      <c r="BO716" s="51" t="n">
        <f aca="false">BM716*BO$3</f>
        <v>14.440925747934</v>
      </c>
      <c r="BP716" s="51"/>
      <c r="BQ716" s="51"/>
      <c r="BR716" s="51" t="n">
        <f aca="false">BM716</f>
        <v>72.2046287396698</v>
      </c>
      <c r="BS716" s="51" t="n">
        <f aca="false">IF(AND($AF716-BS$3&gt;-90,$AF716-BS$3&lt;90),$AH716*COS(RADIANS(BS$3-$AF716))*SIN(RADIANS(180-BT$3-$AB716))*BS$4*$EO$11,0)</f>
        <v>173.568819085745</v>
      </c>
      <c r="BT716" s="50" t="n">
        <f aca="false">IF(AND($AB716&gt;BT$4,$AB716&lt;BT$5),1-(TAN(RADIANS($AB716))*BU$4-BV$4)/BS$5,1)</f>
        <v>0.899792325401773</v>
      </c>
      <c r="BU716" s="51" t="n">
        <f aca="false">BS716*BU$3</f>
        <v>34.7137638171489</v>
      </c>
      <c r="BV716" s="51"/>
      <c r="BW716" s="51"/>
      <c r="BX716" s="51" t="n">
        <f aca="false">BS716</f>
        <v>173.568819085745</v>
      </c>
      <c r="BY716" s="51" t="n">
        <f aca="false">IF(AND($AF716-BY$3&gt;-90,$AF716-BY$3&lt;90),$AH716*COS(RADIANS(BY$3-$AF716))*SIN(RADIANS(180-BZ$3-$AB716))*BY$4*$EO$11,0)</f>
        <v>0</v>
      </c>
      <c r="BZ716" s="50" t="n">
        <f aca="false">IF(AND($AB716&gt;BZ$4,$AB716&lt;BZ$5),1-(TAN(RADIANS($AB716))*CA$4-CB$4)/BY$5,1)</f>
        <v>0.784641401082757</v>
      </c>
      <c r="CA716" s="51" t="n">
        <f aca="false">BY716*CA$3</f>
        <v>0</v>
      </c>
      <c r="CB716" s="51"/>
      <c r="CC716" s="51"/>
      <c r="CD716" s="51" t="n">
        <f aca="false">BY716</f>
        <v>0</v>
      </c>
      <c r="CE716" s="51" t="n">
        <f aca="false">IF(AND($AF716-CE$3&gt;-90,$AF716-CE$3&lt;90),$AH716*COS(RADIANS(CE$3-$AF716))*SIN(RADIANS(180-CF$3-$AB716))*CE$4*$EO$11,0)</f>
        <v>67.3447018052689</v>
      </c>
      <c r="CF716" s="50" t="n">
        <f aca="false">IF(AND($AB716&gt;CF$4,$AB716&lt;CF$5),1-(TAN(RADIANS($AB716))*CG$4-CH$4)/CE$5,1)</f>
        <v>0.841607224022156</v>
      </c>
      <c r="CG716" s="51" t="n">
        <f aca="false">CE716*CG$3</f>
        <v>13.4689403610538</v>
      </c>
      <c r="CH716" s="51"/>
      <c r="CI716" s="51"/>
      <c r="CJ716" s="51" t="n">
        <f aca="false">CE716</f>
        <v>67.3447018052689</v>
      </c>
      <c r="CK716" s="51" t="n">
        <f aca="false">IF(AND($AF716-CK$3&gt;-90,$AF716-CK$3&lt;90),$AH716*COS(RADIANS(CK$3-$AF716))*SIN(RADIANS(180-CL$3-$AB716))*CK$4*$EO$11,0)</f>
        <v>67.3447018052689</v>
      </c>
      <c r="CL716" s="50" t="n">
        <f aca="false">IF(AND($AB716&gt;CL$4,$AB716&lt;CL$5),1-(TAN(RADIANS($AB716))*CM$4-CN$4)/CK$5,1)</f>
        <v>0.841607224022156</v>
      </c>
      <c r="CM716" s="51" t="n">
        <f aca="false">CK716*CM$3</f>
        <v>13.4689403610538</v>
      </c>
      <c r="CN716" s="51"/>
      <c r="CO716" s="51"/>
      <c r="CP716" s="51" t="n">
        <f aca="false">CK716</f>
        <v>67.3447018052689</v>
      </c>
      <c r="CQ716" s="51" t="n">
        <f aca="false">IF(AND($AF716-CQ$3&gt;-90,$AF716-CQ$3&lt;90),$AH716*COS(RADIANS(CQ$3-$AF716))*SIN(RADIANS(180-CR$3-$AB716))*CQ$4*$EO$11,0)</f>
        <v>67.3447018052689</v>
      </c>
      <c r="CR716" s="50" t="n">
        <f aca="false">IF(AND($AB716&gt;CR$4,$AB716&lt;CR$5),1-(TAN(RADIANS($AB716))*CS$4-CT$4)/CQ$5,1)</f>
        <v>0.841607224022156</v>
      </c>
      <c r="CS716" s="51" t="n">
        <f aca="false">CQ716*CS$3</f>
        <v>13.4689403610538</v>
      </c>
      <c r="CT716" s="51"/>
      <c r="CU716" s="51"/>
      <c r="CV716" s="51" t="n">
        <f aca="false">CQ716</f>
        <v>67.3447018052689</v>
      </c>
      <c r="CW716" s="51" t="n">
        <f aca="false">IF(AND($AF716-CW$3&gt;-90,$AF716-CW$3&lt;90),$AH716*COS(RADIANS(CW$3-$AF716))*SIN(RADIANS(180-CX$3-$AB716))*CW$4*$EO$11,0)</f>
        <v>67.3447018052689</v>
      </c>
      <c r="CX716" s="50" t="n">
        <f aca="false">IF(AND($AB716&gt;CX$4,$AB716&lt;CX$5),1-(TAN(RADIANS($AB716))*CY$4-CZ$4)/CW$5,1)</f>
        <v>0.841607224022156</v>
      </c>
      <c r="CY716" s="51" t="n">
        <f aca="false">CW716*CY$3</f>
        <v>13.4689403610538</v>
      </c>
      <c r="CZ716" s="51"/>
      <c r="DA716" s="51"/>
      <c r="DB716" s="51" t="n">
        <f aca="false">CW716</f>
        <v>67.344701805268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1</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3" t="n">
        <f aca="false">IF(AND($AF716-DU$3&gt;-90,$AF716-DU$3&lt;90),$AH716*COS(RADIANS(DU$3-$AF716))*SIN(RADIANS(180-DV$3-$AB716))*DU$4*$EO$12,0)</f>
        <v>56.842245064875</v>
      </c>
      <c r="DX716" s="93" t="n">
        <f aca="false">IF(AND($AF716-DX$3&gt;-90,$AF716-DX$3&lt;90),$AH716*COS(RADIANS(DX$3-$AF716))*SIN(RADIANS(180-DY$3-$AB716))*DX$4*$EO$12,0)</f>
        <v>56.842245064875</v>
      </c>
      <c r="EA716" s="93" t="n">
        <f aca="false">IF(AND($AF716-EA$3&gt;-90,$AF716-EA$3&lt;90),$AH716*COS(RADIANS(EA$3-$AF716))*SIN(RADIANS(180-EB$3-$AB716))*EA$4*$EO$12,0)</f>
        <v>56.842245064875</v>
      </c>
    </row>
    <row r="717" customFormat="false" ht="12.75" hidden="false" customHeight="false" outlineLevel="0" collapsed="false">
      <c r="D717" s="83" t="n">
        <v>39767</v>
      </c>
      <c r="E717" s="84"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23.528475702672</v>
      </c>
      <c r="AB717" s="51" t="n">
        <f aca="false">DEGREES(ASIN(SIN(RADIANS(T717))*SIN(A$9)-COS(RADIANS(T717))*COS(A$9)*COS(RADIANS(AA717))))</f>
        <v>12.4043455265697</v>
      </c>
      <c r="AC717" s="51" t="n">
        <f aca="false">DEGREES(ACOS((SIN(RADIANS(T717))-SIN(A$9)*SIN(RADIANS(AB717)))/(COS(A$9)*COS(RADIANS(AB717)))))</f>
        <v>138.065374014129</v>
      </c>
      <c r="AD717" s="51" t="n">
        <f aca="false">DEGREES((COS(RADIANS(T717))*SIN(RADIANS(AA717)))/COS(RADIANS(AB717)))</f>
        <v>38.2897523819839</v>
      </c>
      <c r="AE717" s="26" t="n">
        <f aca="false">$B$18/SIN(RADIANS(90+AB717))*SIN(RADIANS(90-AB717-DEGREES(ASIN($A$18*SIN(RADIANS(90+AB717))/$B$18))))</f>
        <v>1553.23801654429</v>
      </c>
      <c r="AF717" s="51" t="n">
        <f aca="false">IF(AD717&gt;0,AC717-180,180-AC717)</f>
        <v>-41.9346259858714</v>
      </c>
      <c r="AG717" s="50" t="n">
        <f aca="false">IF(AB717&gt;0,0.25,0)</f>
        <v>0.25</v>
      </c>
      <c r="AH717" s="51" t="n">
        <f aca="false">IF(AB717&gt;0,$A$15*($B$18-$A$18)/$AE717*1,0)</f>
        <v>260.74561379914</v>
      </c>
      <c r="AI717" s="51" t="n">
        <f aca="false">IF(AND($AF717-AI$3&gt;-90,$AF717-AI$3&lt;90),$AH717*COS(RADIANS(AI$3-$AF717))*SIN(RADIANS(180-AJ$3-$AB717))*AI$4*$EO$11,0)</f>
        <v>4.09706252783233</v>
      </c>
      <c r="AJ717" s="50" t="n">
        <f aca="false">IF(AND($AB717&gt;AJ$4,$AB717&lt;AJ$5),1-(TAN(RADIANS($AB717))*AK$4-AL$4)/AI$5,1)</f>
        <v>0.826710968463558</v>
      </c>
      <c r="AK717" s="51" t="n">
        <f aca="false">AI717*AK$3</f>
        <v>0.819412505566466</v>
      </c>
      <c r="AL717" s="51"/>
      <c r="AM717" s="51" t="n">
        <f aca="false">AI717*AJ717+AK717</f>
        <v>4.20649903580649</v>
      </c>
      <c r="AN717" s="51" t="n">
        <f aca="false">AI717</f>
        <v>4.09706252783233</v>
      </c>
      <c r="AO717" s="51" t="n">
        <f aca="false">IF(AND($AF717-AO$3&gt;-90,$AF717-AO$3&lt;90),$AH717*COS(RADIANS(AO$3-$AF717))*SIN(RADIANS(180-AP$3-$AB717))*AO$4*$EO$11,0)</f>
        <v>4.09706252783233</v>
      </c>
      <c r="AP717" s="50" t="n">
        <f aca="false">IF(AND($AB717&gt;AP$4,$AB717&lt;AP$5),1-(TAN(RADIANS($AB717))*AQ$4-AR$4)/AO$5,1)</f>
        <v>0.826710968463558</v>
      </c>
      <c r="AQ717" s="51" t="n">
        <f aca="false">AO717*AQ$3</f>
        <v>0.819412505566466</v>
      </c>
      <c r="AR717" s="51"/>
      <c r="AS717" s="51"/>
      <c r="AT717" s="51" t="n">
        <f aca="false">AO717</f>
        <v>4.09706252783233</v>
      </c>
      <c r="AU717" s="51" t="n">
        <f aca="false">IF(AND($AF717-AU$3&gt;-90,$AF717-AU$3&lt;90),$AH717*COS(RADIANS(AU$3-$AF717))*SIN(RADIANS(180-AV$3-$AB717))*AU$4*$EO$11,0)</f>
        <v>4.09706252783233</v>
      </c>
      <c r="AV717" s="50" t="n">
        <f aca="false">IF(AND($AB717&gt;AV$4,$AB717&lt;AV$5),1-(TAN(RADIANS($AB717))*AW$4-AX$4)/AU$5,1)</f>
        <v>0.68230344218319</v>
      </c>
      <c r="AW717" s="51" t="n">
        <f aca="false">AU717*AW$3</f>
        <v>0.819412505566466</v>
      </c>
      <c r="AX717" s="51"/>
      <c r="AY717" s="51"/>
      <c r="AZ717" s="51" t="n">
        <f aca="false">AU717</f>
        <v>4.09706252783233</v>
      </c>
      <c r="BA717" s="51" t="n">
        <f aca="false">IF(AND($AF717-BA$3&gt;-90,$AF717-BA$3&lt;90),$AH717*COS(RADIANS(BA$3-$AF717))*SIN(RADIANS(180-BB$3-$AB717))*BA$4*$EO$11,0)</f>
        <v>4.09706252783233</v>
      </c>
      <c r="BB717" s="50" t="n">
        <f aca="false">IF(AND($AB717&gt;BB$4,$AB717&lt;BB$5),1-(TAN(RADIANS($AB717))*BC$4-BD$4)/BA$5,1)</f>
        <v>0.826710968463558</v>
      </c>
      <c r="BC717" s="51" t="n">
        <f aca="false">BA717*BC$3</f>
        <v>0.819412505566466</v>
      </c>
      <c r="BD717" s="51"/>
      <c r="BE717" s="51"/>
      <c r="BF717" s="51" t="n">
        <f aca="false">BA717</f>
        <v>4.09706252783233</v>
      </c>
      <c r="BG717" s="51" t="n">
        <f aca="false">IF(AND($AF717-BG$3&gt;-90,$AF717-BG$3&lt;90),$AH717*COS(RADIANS(BG$3-$AF717))*SIN(RADIANS(180-BH$3-$AB717))*BG$4*$EO$11,0)</f>
        <v>4.09706252783233</v>
      </c>
      <c r="BH717" s="50" t="n">
        <f aca="false">IF(AND($AB717&gt;BH$4,$AB717&lt;BH$5),1-(TAN(RADIANS($AB717))*BI$4-BJ$4)/BG$5,1)</f>
        <v>0.826710968463558</v>
      </c>
      <c r="BI717" s="51" t="n">
        <f aca="false">BG717*BI$3</f>
        <v>0.819412505566466</v>
      </c>
      <c r="BJ717" s="51"/>
      <c r="BK717" s="51"/>
      <c r="BL717" s="51" t="n">
        <f aca="false">BG717</f>
        <v>4.09706252783233</v>
      </c>
      <c r="BM717" s="51" t="n">
        <f aca="false">IF(AND($AF717-BM$3&gt;-90,$AF717-BM$3&lt;90),$AH717*COS(RADIANS(BM$3-$AF717))*SIN(RADIANS(180-BN$3-$AB717))*BM$4*$EO$11,0)</f>
        <v>76.5062842003009</v>
      </c>
      <c r="BN717" s="50" t="n">
        <f aca="false">IF(AND($AB717&gt;BN$4,$AB717&lt;BN$5),1-(TAN(RADIANS($AB717))*BO$4-BP$4)/BM$5,1)</f>
        <v>0.68230344218319</v>
      </c>
      <c r="BO717" s="51" t="n">
        <f aca="false">BM717*BO$3</f>
        <v>15.3012568400602</v>
      </c>
      <c r="BP717" s="51"/>
      <c r="BQ717" s="51"/>
      <c r="BR717" s="51" t="n">
        <f aca="false">BM717</f>
        <v>76.5062842003009</v>
      </c>
      <c r="BS717" s="51" t="n">
        <f aca="false">IF(AND($AF717-BS$3&gt;-90,$AF717-BS$3&lt;90),$AH717*COS(RADIANS(BS$3-$AF717))*SIN(RADIANS(180-BT$3-$AB717))*BS$4*$EO$11,0)</f>
        <v>183.909337019954</v>
      </c>
      <c r="BT717" s="50" t="n">
        <f aca="false">IF(AND($AB717&gt;BT$4,$AB717&lt;BT$5),1-(TAN(RADIANS($AB717))*BU$4-BV$4)/BS$5,1)</f>
        <v>0.883295142026478</v>
      </c>
      <c r="BU717" s="51" t="n">
        <f aca="false">BS717*BU$3</f>
        <v>36.7818674039908</v>
      </c>
      <c r="BV717" s="51"/>
      <c r="BW717" s="51"/>
      <c r="BX717" s="51" t="n">
        <f aca="false">BS717</f>
        <v>183.909337019954</v>
      </c>
      <c r="BY717" s="51" t="n">
        <f aca="false">IF(AND($AF717-BY$3&gt;-90,$AF717-BY$3&lt;90),$AH717*COS(RADIANS(BY$3-$AF717))*SIN(RADIANS(180-BZ$3-$AB717))*BY$4*$EO$11,0)</f>
        <v>0</v>
      </c>
      <c r="BZ717" s="50" t="n">
        <f aca="false">IF(AND($AB717&gt;BZ$4,$AB717&lt;BZ$5),1-(TAN(RADIANS($AB717))*CA$4-CB$4)/BY$5,1)</f>
        <v>0.74918692803936</v>
      </c>
      <c r="CA717" s="51" t="n">
        <f aca="false">BY717*CA$3</f>
        <v>0</v>
      </c>
      <c r="CB717" s="51"/>
      <c r="CC717" s="51"/>
      <c r="CD717" s="51" t="n">
        <f aca="false">BY717</f>
        <v>0</v>
      </c>
      <c r="CE717" s="51" t="n">
        <f aca="false">IF(AND($AF717-CE$3&gt;-90,$AF717-CE$3&lt;90),$AH717*COS(RADIANS(CE$3-$AF717))*SIN(RADIANS(180-CF$3-$AB717))*CE$4*$EO$11,0)</f>
        <v>71.3568227637422</v>
      </c>
      <c r="CF717" s="50" t="n">
        <f aca="false">IF(AND($AB717&gt;CF$4,$AB717&lt;CF$5),1-(TAN(RADIANS($AB717))*CG$4-CH$4)/CE$5,1)</f>
        <v>0.815531030945078</v>
      </c>
      <c r="CG717" s="51" t="n">
        <f aca="false">CE717*CG$3</f>
        <v>14.2713645527484</v>
      </c>
      <c r="CH717" s="51"/>
      <c r="CI717" s="51"/>
      <c r="CJ717" s="51" t="n">
        <f aca="false">CE717</f>
        <v>71.3568227637422</v>
      </c>
      <c r="CK717" s="51" t="n">
        <f aca="false">IF(AND($AF717-CK$3&gt;-90,$AF717-CK$3&lt;90),$AH717*COS(RADIANS(CK$3-$AF717))*SIN(RADIANS(180-CL$3-$AB717))*CK$4*$EO$11,0)</f>
        <v>71.3568227637422</v>
      </c>
      <c r="CL717" s="50" t="n">
        <f aca="false">IF(AND($AB717&gt;CL$4,$AB717&lt;CL$5),1-(TAN(RADIANS($AB717))*CM$4-CN$4)/CK$5,1)</f>
        <v>0.815531030945078</v>
      </c>
      <c r="CM717" s="51" t="n">
        <f aca="false">CK717*CM$3</f>
        <v>14.2713645527484</v>
      </c>
      <c r="CN717" s="51"/>
      <c r="CO717" s="51"/>
      <c r="CP717" s="51" t="n">
        <f aca="false">CK717</f>
        <v>71.3568227637422</v>
      </c>
      <c r="CQ717" s="51" t="n">
        <f aca="false">IF(AND($AF717-CQ$3&gt;-90,$AF717-CQ$3&lt;90),$AH717*COS(RADIANS(CQ$3-$AF717))*SIN(RADIANS(180-CR$3-$AB717))*CQ$4*$EO$11,0)</f>
        <v>71.3568227637422</v>
      </c>
      <c r="CR717" s="50" t="n">
        <f aca="false">IF(AND($AB717&gt;CR$4,$AB717&lt;CR$5),1-(TAN(RADIANS($AB717))*CS$4-CT$4)/CQ$5,1)</f>
        <v>0.815531030945078</v>
      </c>
      <c r="CS717" s="51" t="n">
        <f aca="false">CQ717*CS$3</f>
        <v>14.2713645527484</v>
      </c>
      <c r="CT717" s="51"/>
      <c r="CU717" s="51"/>
      <c r="CV717" s="51" t="n">
        <f aca="false">CQ717</f>
        <v>71.3568227637422</v>
      </c>
      <c r="CW717" s="51" t="n">
        <f aca="false">IF(AND($AF717-CW$3&gt;-90,$AF717-CW$3&lt;90),$AH717*COS(RADIANS(CW$3-$AF717))*SIN(RADIANS(180-CX$3-$AB717))*CW$4*$EO$11,0)</f>
        <v>71.3568227637422</v>
      </c>
      <c r="CX717" s="50" t="n">
        <f aca="false">IF(AND($AB717&gt;CX$4,$AB717&lt;CX$5),1-(TAN(RADIANS($AB717))*CY$4-CZ$4)/CW$5,1)</f>
        <v>0.815531030945078</v>
      </c>
      <c r="CY717" s="51" t="n">
        <f aca="false">CW717*CY$3</f>
        <v>14.2713645527484</v>
      </c>
      <c r="CZ717" s="51"/>
      <c r="DA717" s="51"/>
      <c r="DB717" s="51" t="n">
        <f aca="false">CW717</f>
        <v>71.3568227637422</v>
      </c>
      <c r="DC717" s="51" t="n">
        <f aca="false">IF(AND($AF717-DC$3&gt;-90,$AF717-DC$3&lt;90),$AH717*COS(RADIANS(DC$3-$AF717))*SIN(RADIANS(180-DD$3-$AB717))*DC$4*$EO$11,0)</f>
        <v>2.31210380158383</v>
      </c>
      <c r="DD717" s="50" t="n">
        <f aca="false">IF(AND($AB717&gt;DD$4,$AB717&lt;DD$5),1-(TAN(RADIANS($AB717))*DE$4-DF$4)/DC$5,1)</f>
        <v>1</v>
      </c>
      <c r="DE717" s="51" t="n">
        <f aca="false">DC717*DE$3</f>
        <v>0.462420760316766</v>
      </c>
      <c r="DF717" s="51"/>
      <c r="DG717" s="51"/>
      <c r="DH717" s="51" t="n">
        <f aca="false">DC717</f>
        <v>2.31210380158383</v>
      </c>
      <c r="DI717" s="51" t="n">
        <f aca="false">IF(AND($AF717-DI$3&gt;-90,$AF717-DI$3&lt;90),$AH717*COS(RADIANS(DI$3-$AF717))*SIN(RADIANS(180-DJ$3-$AB717))*DI$4*$EO$11,0)</f>
        <v>0</v>
      </c>
      <c r="DJ717" s="50" t="n">
        <f aca="false">IF(AND($AB717&gt;DJ$4,$AB717&lt;DJ$5),1-(TAN(RADIANS($AB717))*DK$4-DL$4)/DI$5,1)</f>
        <v>1</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3" t="n">
        <f aca="false">IF(AND($AF717-DU$3&gt;-90,$AF717-DU$3&lt;90),$AH717*COS(RADIANS(DU$3-$AF717))*SIN(RADIANS(180-DV$3-$AB717))*DU$4*$EO$12,0)</f>
        <v>65.5331918872896</v>
      </c>
      <c r="DX717" s="93" t="n">
        <f aca="false">IF(AND($AF717-DX$3&gt;-90,$AF717-DX$3&lt;90),$AH717*COS(RADIANS(DX$3-$AF717))*SIN(RADIANS(180-DY$3-$AB717))*DX$4*$EO$12,0)</f>
        <v>65.5331918872896</v>
      </c>
      <c r="EA717" s="93" t="n">
        <f aca="false">IF(AND($AF717-EA$3&gt;-90,$AF717-EA$3&lt;90),$AH717*COS(RADIANS(EA$3-$AF717))*SIN(RADIANS(180-EB$3-$AB717))*EA$4*$EO$12,0)</f>
        <v>65.5331918872896</v>
      </c>
    </row>
    <row r="718" customFormat="false" ht="12.75" hidden="false" customHeight="false" outlineLevel="0" collapsed="false">
      <c r="D718" s="83" t="n">
        <v>39767</v>
      </c>
      <c r="E718" s="84"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9.768627170499</v>
      </c>
      <c r="AB718" s="51" t="n">
        <f aca="false">DEGREES(ASIN(SIN(RADIANS(T718))*SIN(A$9)-COS(RADIANS(T718))*COS(A$9)*COS(RADIANS(AA718))))</f>
        <v>14.0099080679762</v>
      </c>
      <c r="AC718" s="51" t="n">
        <f aca="false">DEGREES(ACOS((SIN(RADIANS(T718))-SIN(A$9)*SIN(RADIANS(AB718)))/(COS(A$9)*COS(RADIANS(AB718)))))</f>
        <v>141.332731827517</v>
      </c>
      <c r="AD718" s="51" t="n">
        <f aca="false">DEGREES((COS(RADIANS(T718))*SIN(RADIANS(AA718)))/COS(RADIANS(AB718)))</f>
        <v>35.7982146217928</v>
      </c>
      <c r="AE718" s="26" t="n">
        <f aca="false">$B$18/SIN(RADIANS(90+AB718))*SIN(RADIANS(90-AB718-DEGREES(ASIN($A$18*SIN(RADIANS(90+AB718))/$B$18))))</f>
        <v>1463.87706099259</v>
      </c>
      <c r="AF718" s="51" t="n">
        <f aca="false">IF(AD718&gt;0,AC718-180,180-AC718)</f>
        <v>-38.6672681724832</v>
      </c>
      <c r="AG718" s="50" t="n">
        <f aca="false">IF(AB718&gt;0,0.25,0)</f>
        <v>0.25</v>
      </c>
      <c r="AH718" s="51" t="n">
        <f aca="false">IF(AB718&gt;0,$A$15*($B$18-$A$18)/$AE718*1,0)</f>
        <v>276.662576928002</v>
      </c>
      <c r="AI718" s="51" t="n">
        <f aca="false">IF(AND($AF718-AI$3&gt;-90,$AF718-AI$3&lt;90),$AH718*COS(RADIANS(AI$3-$AF718))*SIN(RADIANS(180-AJ$3-$AB718))*AI$4*$EO$11,0)</f>
        <v>8.90799564718497</v>
      </c>
      <c r="AJ718" s="50" t="n">
        <f aca="false">IF(AND($AB718&gt;AJ$4,$AB718&lt;AJ$5),1-(TAN(RADIANS($AB718))*AK$4-AL$4)/AI$5,1)</f>
        <v>0.803415032772439</v>
      </c>
      <c r="AK718" s="51" t="n">
        <f aca="false">AI718*AK$3</f>
        <v>1.78159912943699</v>
      </c>
      <c r="AL718" s="51"/>
      <c r="AM718" s="51" t="n">
        <f aca="false">AI718*AJ718+AK718</f>
        <v>8.93841674425685</v>
      </c>
      <c r="AN718" s="51" t="n">
        <f aca="false">AI718</f>
        <v>8.90799564718497</v>
      </c>
      <c r="AO718" s="51" t="n">
        <f aca="false">IF(AND($AF718-AO$3&gt;-90,$AF718-AO$3&lt;90),$AH718*COS(RADIANS(AO$3-$AF718))*SIN(RADIANS(180-AP$3-$AB718))*AO$4*$EO$11,0)</f>
        <v>8.90799564718497</v>
      </c>
      <c r="AP718" s="50" t="n">
        <f aca="false">IF(AND($AB718&gt;AP$4,$AB718&lt;AP$5),1-(TAN(RADIANS($AB718))*AQ$4-AR$4)/AO$5,1)</f>
        <v>0.803415032772439</v>
      </c>
      <c r="AQ718" s="51" t="n">
        <f aca="false">AO718*AQ$3</f>
        <v>1.78159912943699</v>
      </c>
      <c r="AR718" s="51"/>
      <c r="AS718" s="51"/>
      <c r="AT718" s="51" t="n">
        <f aca="false">AO718</f>
        <v>8.90799564718497</v>
      </c>
      <c r="AU718" s="51" t="n">
        <f aca="false">IF(AND($AF718-AU$3&gt;-90,$AF718-AU$3&lt;90),$AH718*COS(RADIANS(AU$3-$AF718))*SIN(RADIANS(180-AV$3-$AB718))*AU$4*$EO$11,0)</f>
        <v>8.90799564718497</v>
      </c>
      <c r="AV718" s="50" t="n">
        <f aca="false">IF(AND($AB718&gt;AV$4,$AB718&lt;AV$5),1-(TAN(RADIANS($AB718))*AW$4-AX$4)/AU$5,1)</f>
        <v>0.639594226749471</v>
      </c>
      <c r="AW718" s="51" t="n">
        <f aca="false">AU718*AW$3</f>
        <v>1.78159912943699</v>
      </c>
      <c r="AX718" s="51"/>
      <c r="AY718" s="51"/>
      <c r="AZ718" s="51" t="n">
        <f aca="false">AU718</f>
        <v>8.90799564718497</v>
      </c>
      <c r="BA718" s="51" t="n">
        <f aca="false">IF(AND($AF718-BA$3&gt;-90,$AF718-BA$3&lt;90),$AH718*COS(RADIANS(BA$3-$AF718))*SIN(RADIANS(180-BB$3-$AB718))*BA$4*$EO$11,0)</f>
        <v>8.90799564718497</v>
      </c>
      <c r="BB718" s="50" t="n">
        <f aca="false">IF(AND($AB718&gt;BB$4,$AB718&lt;BB$5),1-(TAN(RADIANS($AB718))*BC$4-BD$4)/BA$5,1)</f>
        <v>0.803415032772439</v>
      </c>
      <c r="BC718" s="51" t="n">
        <f aca="false">BA718*BC$3</f>
        <v>1.78159912943699</v>
      </c>
      <c r="BD718" s="51"/>
      <c r="BE718" s="51"/>
      <c r="BF718" s="51" t="n">
        <f aca="false">BA718</f>
        <v>8.90799564718497</v>
      </c>
      <c r="BG718" s="51" t="n">
        <f aca="false">IF(AND($AF718-BG$3&gt;-90,$AF718-BG$3&lt;90),$AH718*COS(RADIANS(BG$3-$AF718))*SIN(RADIANS(180-BH$3-$AB718))*BG$4*$EO$11,0)</f>
        <v>8.90799564718497</v>
      </c>
      <c r="BH718" s="50" t="n">
        <f aca="false">IF(AND($AB718&gt;BH$4,$AB718&lt;BH$5),1-(TAN(RADIANS($AB718))*BI$4-BJ$4)/BG$5,1)</f>
        <v>0.803415032772439</v>
      </c>
      <c r="BI718" s="51" t="n">
        <f aca="false">BG718*BI$3</f>
        <v>1.78159912943699</v>
      </c>
      <c r="BJ718" s="51"/>
      <c r="BK718" s="51"/>
      <c r="BL718" s="51" t="n">
        <f aca="false">BG718</f>
        <v>8.90799564718497</v>
      </c>
      <c r="BM718" s="51" t="n">
        <f aca="false">IF(AND($AF718-BM$3&gt;-90,$AF718-BM$3&lt;90),$AH718*COS(RADIANS(BM$3-$AF718))*SIN(RADIANS(180-BN$3-$AB718))*BM$4*$EO$11,0)</f>
        <v>80.2671778260529</v>
      </c>
      <c r="BN718" s="50" t="n">
        <f aca="false">IF(AND($AB718&gt;BN$4,$AB718&lt;BN$5),1-(TAN(RADIANS($AB718))*BO$4-BP$4)/BM$5,1)</f>
        <v>0.639594226749471</v>
      </c>
      <c r="BO718" s="51" t="n">
        <f aca="false">BM718*BO$3</f>
        <v>16.0534355652106</v>
      </c>
      <c r="BP718" s="51"/>
      <c r="BQ718" s="51"/>
      <c r="BR718" s="51" t="n">
        <f aca="false">BM718</f>
        <v>80.2671778260529</v>
      </c>
      <c r="BS718" s="51" t="n">
        <f aca="false">IF(AND($AF718-BS$3&gt;-90,$AF718-BS$3&lt;90),$AH718*COS(RADIANS(BS$3-$AF718))*SIN(RADIANS(180-BT$3-$AB718))*BS$4*$EO$11,0)</f>
        <v>192.949946697243</v>
      </c>
      <c r="BT718" s="50" t="n">
        <f aca="false">IF(AND($AB718&gt;BT$4,$AB718&lt;BT$5),1-(TAN(RADIANS($AB718))*BU$4-BV$4)/BS$5,1)</f>
        <v>0.867606042479398</v>
      </c>
      <c r="BU718" s="51" t="n">
        <f aca="false">BS718*BU$3</f>
        <v>38.5899893394485</v>
      </c>
      <c r="BV718" s="51"/>
      <c r="BW718" s="51"/>
      <c r="BX718" s="51" t="n">
        <f aca="false">BS718</f>
        <v>192.949946697243</v>
      </c>
      <c r="BY718" s="51" t="n">
        <f aca="false">IF(AND($AF718-BY$3&gt;-90,$AF718-BY$3&lt;90),$AH718*COS(RADIANS(BY$3-$AF718))*SIN(RADIANS(180-BZ$3-$AB718))*BY$4*$EO$11,0)</f>
        <v>0</v>
      </c>
      <c r="BZ718" s="50" t="n">
        <f aca="false">IF(AND($AB718&gt;BZ$4,$AB718&lt;BZ$5),1-(TAN(RADIANS($AB718))*CA$4-CB$4)/BY$5,1)</f>
        <v>0.715469126381161</v>
      </c>
      <c r="CA718" s="51" t="n">
        <f aca="false">BY718*CA$3</f>
        <v>0</v>
      </c>
      <c r="CB718" s="51"/>
      <c r="CC718" s="51"/>
      <c r="CD718" s="51" t="n">
        <f aca="false">BY718</f>
        <v>0</v>
      </c>
      <c r="CE718" s="51" t="n">
        <f aca="false">IF(AND($AF718-CE$3&gt;-90,$AF718-CE$3&lt;90),$AH718*COS(RADIANS(CE$3-$AF718))*SIN(RADIANS(180-CF$3-$AB718))*CE$4*$EO$11,0)</f>
        <v>74.8645793185301</v>
      </c>
      <c r="CF718" s="50" t="n">
        <f aca="false">IF(AND($AB718&gt;CF$4,$AB718&lt;CF$5),1-(TAN(RADIANS($AB718))*CG$4-CH$4)/CE$5,1)</f>
        <v>0.790732131660983</v>
      </c>
      <c r="CG718" s="51" t="n">
        <f aca="false">CE718*CG$3</f>
        <v>14.972915863706</v>
      </c>
      <c r="CH718" s="51"/>
      <c r="CI718" s="51"/>
      <c r="CJ718" s="51" t="n">
        <f aca="false">CE718</f>
        <v>74.8645793185301</v>
      </c>
      <c r="CK718" s="51" t="n">
        <f aca="false">IF(AND($AF718-CK$3&gt;-90,$AF718-CK$3&lt;90),$AH718*COS(RADIANS(CK$3-$AF718))*SIN(RADIANS(180-CL$3-$AB718))*CK$4*$EO$11,0)</f>
        <v>74.8645793185301</v>
      </c>
      <c r="CL718" s="50" t="n">
        <f aca="false">IF(AND($AB718&gt;CL$4,$AB718&lt;CL$5),1-(TAN(RADIANS($AB718))*CM$4-CN$4)/CK$5,1)</f>
        <v>0.790732131660983</v>
      </c>
      <c r="CM718" s="51" t="n">
        <f aca="false">CK718*CM$3</f>
        <v>14.972915863706</v>
      </c>
      <c r="CN718" s="51"/>
      <c r="CO718" s="51"/>
      <c r="CP718" s="51" t="n">
        <f aca="false">CK718</f>
        <v>74.8645793185301</v>
      </c>
      <c r="CQ718" s="51" t="n">
        <f aca="false">IF(AND($AF718-CQ$3&gt;-90,$AF718-CQ$3&lt;90),$AH718*COS(RADIANS(CQ$3-$AF718))*SIN(RADIANS(180-CR$3-$AB718))*CQ$4*$EO$11,0)</f>
        <v>74.8645793185301</v>
      </c>
      <c r="CR718" s="50" t="n">
        <f aca="false">IF(AND($AB718&gt;CR$4,$AB718&lt;CR$5),1-(TAN(RADIANS($AB718))*CS$4-CT$4)/CQ$5,1)</f>
        <v>0.790732131660983</v>
      </c>
      <c r="CS718" s="51" t="n">
        <f aca="false">CQ718*CS$3</f>
        <v>14.972915863706</v>
      </c>
      <c r="CT718" s="51"/>
      <c r="CU718" s="51"/>
      <c r="CV718" s="51" t="n">
        <f aca="false">CQ718</f>
        <v>74.8645793185301</v>
      </c>
      <c r="CW718" s="51" t="n">
        <f aca="false">IF(AND($AF718-CW$3&gt;-90,$AF718-CW$3&lt;90),$AH718*COS(RADIANS(CW$3-$AF718))*SIN(RADIANS(180-CX$3-$AB718))*CW$4*$EO$11,0)</f>
        <v>74.8645793185301</v>
      </c>
      <c r="CX718" s="50" t="n">
        <f aca="false">IF(AND($AB718&gt;CX$4,$AB718&lt;CX$5),1-(TAN(RADIANS($AB718))*CY$4-CZ$4)/CW$5,1)</f>
        <v>0.790732131660983</v>
      </c>
      <c r="CY718" s="51" t="n">
        <f aca="false">CW718*CY$3</f>
        <v>14.972915863706</v>
      </c>
      <c r="CZ718" s="51"/>
      <c r="DA718" s="51"/>
      <c r="DB718" s="51" t="n">
        <f aca="false">CW718</f>
        <v>74.8645793185301</v>
      </c>
      <c r="DC718" s="51" t="n">
        <f aca="false">IF(AND($AF718-DC$3&gt;-90,$AF718-DC$3&lt;90),$AH718*COS(RADIANS(DC$3-$AF718))*SIN(RADIANS(180-DD$3-$AB718))*DC$4*$EO$11,0)</f>
        <v>5.21349817628295</v>
      </c>
      <c r="DD718" s="50" t="n">
        <f aca="false">IF(AND($AB718&gt;DD$4,$AB718&lt;DD$5),1-(TAN(RADIANS($AB718))*DE$4-DF$4)/DC$5,1)</f>
        <v>1</v>
      </c>
      <c r="DE718" s="51" t="n">
        <f aca="false">DC718*DE$3</f>
        <v>1.04269963525659</v>
      </c>
      <c r="DF718" s="51"/>
      <c r="DG718" s="51"/>
      <c r="DH718" s="51" t="n">
        <f aca="false">DC718</f>
        <v>5.21349817628295</v>
      </c>
      <c r="DI718" s="51" t="n">
        <f aca="false">IF(AND($AF718-DI$3&gt;-90,$AF718-DI$3&lt;90),$AH718*COS(RADIANS(DI$3-$AF718))*SIN(RADIANS(180-DJ$3-$AB718))*DI$4*$EO$11,0)</f>
        <v>0</v>
      </c>
      <c r="DJ718" s="50" t="n">
        <f aca="false">IF(AND($AB718&gt;DJ$4,$AB718&lt;DJ$5),1-(TAN(RADIANS($AB718))*DK$4-DL$4)/DI$5,1)</f>
        <v>1</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3" t="n">
        <f aca="false">IF(AND($AF718-DU$3&gt;-90,$AF718-DU$3&lt;90),$AH718*COS(RADIANS(DU$3-$AF718))*SIN(RADIANS(180-DV$3-$AB718))*DU$4*$EO$12,0)</f>
        <v>74.5162679206437</v>
      </c>
      <c r="DX718" s="93" t="n">
        <f aca="false">IF(AND($AF718-DX$3&gt;-90,$AF718-DX$3&lt;90),$AH718*COS(RADIANS(DX$3-$AF718))*SIN(RADIANS(180-DY$3-$AB718))*DX$4*$EO$12,0)</f>
        <v>74.5162679206437</v>
      </c>
      <c r="EA718" s="93" t="n">
        <f aca="false">IF(AND($AF718-EA$3&gt;-90,$AF718-EA$3&lt;90),$AH718*COS(RADIANS(EA$3-$AF718))*SIN(RADIANS(180-EB$3-$AB718))*EA$4*$EO$12,0)</f>
        <v>74.5162679206437</v>
      </c>
    </row>
    <row r="719" customFormat="false" ht="12.75" hidden="false" customHeight="false" outlineLevel="0" collapsed="false">
      <c r="D719" s="83" t="n">
        <v>39767</v>
      </c>
      <c r="E719" s="84"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16.008779017118</v>
      </c>
      <c r="AB719" s="51" t="n">
        <f aca="false">DEGREES(ASIN(SIN(RADIANS(T719))*SIN(A$9)-COS(RADIANS(T719))*COS(A$9)*COS(RADIANS(AA719))))</f>
        <v>15.5034257132892</v>
      </c>
      <c r="AC719" s="51" t="n">
        <f aca="false">DEGREES(ACOS((SIN(RADIANS(T719))-SIN(A$9)*SIN(RADIANS(AB719)))/(COS(A$9)*COS(RADIANS(AB719)))))</f>
        <v>144.678069648048</v>
      </c>
      <c r="AD719" s="51" t="n">
        <f aca="false">DEGREES((COS(RADIANS(T719))*SIN(RADIANS(AA719)))/COS(RADIANS(AB719)))</f>
        <v>33.1266987955192</v>
      </c>
      <c r="AE719" s="26" t="n">
        <f aca="false">$B$18/SIN(RADIANS(90+AB719))*SIN(RADIANS(90-AB719-DEGREES(ASIN($A$18*SIN(RADIANS(90+AB719))/$B$18))))</f>
        <v>1388.0587335013</v>
      </c>
      <c r="AF719" s="51" t="n">
        <f aca="false">IF(AD719&gt;0,AC719-180,180-AC719)</f>
        <v>-35.3219303519519</v>
      </c>
      <c r="AG719" s="50" t="n">
        <f aca="false">IF(AB719&gt;0,0.25,0)</f>
        <v>0.25</v>
      </c>
      <c r="AH719" s="51" t="n">
        <f aca="false">IF(AB719&gt;0,$A$15*($B$18-$A$18)/$AE719*1,0)</f>
        <v>291.774397023108</v>
      </c>
      <c r="AI719" s="51" t="n">
        <f aca="false">IF(AND($AF719-AI$3&gt;-90,$AF719-AI$3&lt;90),$AH719*COS(RADIANS(AI$3-$AF719))*SIN(RADIANS(180-AJ$3-$AB719))*AI$4*$EO$11,0)</f>
        <v>14.2203324428572</v>
      </c>
      <c r="AJ719" s="50" t="n">
        <f aca="false">IF(AND($AB719&gt;AJ$4,$AB719&lt;AJ$5),1-(TAN(RADIANS($AB719))*AK$4-AL$4)/AI$5,1)</f>
        <v>0.781451143314726</v>
      </c>
      <c r="AK719" s="51" t="n">
        <f aca="false">AI719*AK$3</f>
        <v>2.84406648857145</v>
      </c>
      <c r="AL719" s="51"/>
      <c r="AM719" s="51" t="n">
        <f aca="false">AI719*AJ719+AK719</f>
        <v>13.9565615343577</v>
      </c>
      <c r="AN719" s="51" t="n">
        <f aca="false">AI719</f>
        <v>14.2203324428572</v>
      </c>
      <c r="AO719" s="51" t="n">
        <f aca="false">IF(AND($AF719-AO$3&gt;-90,$AF719-AO$3&lt;90),$AH719*COS(RADIANS(AO$3-$AF719))*SIN(RADIANS(180-AP$3-$AB719))*AO$4*$EO$11,0)</f>
        <v>14.2203324428572</v>
      </c>
      <c r="AP719" s="50" t="n">
        <f aca="false">IF(AND($AB719&gt;AP$4,$AB719&lt;AP$5),1-(TAN(RADIANS($AB719))*AQ$4-AR$4)/AO$5,1)</f>
        <v>0.781451143314726</v>
      </c>
      <c r="AQ719" s="51" t="n">
        <f aca="false">AO719*AQ$3</f>
        <v>2.84406648857145</v>
      </c>
      <c r="AR719" s="51"/>
      <c r="AS719" s="51"/>
      <c r="AT719" s="51" t="n">
        <f aca="false">AO719</f>
        <v>14.2203324428572</v>
      </c>
      <c r="AU719" s="51" t="n">
        <f aca="false">IF(AND($AF719-AU$3&gt;-90,$AF719-AU$3&lt;90),$AH719*COS(RADIANS(AU$3-$AF719))*SIN(RADIANS(180-AV$3-$AB719))*AU$4*$EO$11,0)</f>
        <v>14.2203324428572</v>
      </c>
      <c r="AV719" s="50" t="n">
        <f aca="false">IF(AND($AB719&gt;AV$4,$AB719&lt;AV$5),1-(TAN(RADIANS($AB719))*AW$4-AX$4)/AU$5,1)</f>
        <v>0.599327096076999</v>
      </c>
      <c r="AW719" s="51" t="n">
        <f aca="false">AU719*AW$3</f>
        <v>2.84406648857145</v>
      </c>
      <c r="AX719" s="51"/>
      <c r="AY719" s="51"/>
      <c r="AZ719" s="51" t="n">
        <f aca="false">AU719</f>
        <v>14.2203324428572</v>
      </c>
      <c r="BA719" s="51" t="n">
        <f aca="false">IF(AND($AF719-BA$3&gt;-90,$AF719-BA$3&lt;90),$AH719*COS(RADIANS(BA$3-$AF719))*SIN(RADIANS(180-BB$3-$AB719))*BA$4*$EO$11,0)</f>
        <v>14.2203324428572</v>
      </c>
      <c r="BB719" s="50" t="n">
        <f aca="false">IF(AND($AB719&gt;BB$4,$AB719&lt;BB$5),1-(TAN(RADIANS($AB719))*BC$4-BD$4)/BA$5,1)</f>
        <v>0.781451143314726</v>
      </c>
      <c r="BC719" s="51" t="n">
        <f aca="false">BA719*BC$3</f>
        <v>2.84406648857145</v>
      </c>
      <c r="BD719" s="51"/>
      <c r="BE719" s="51"/>
      <c r="BF719" s="51" t="n">
        <f aca="false">BA719</f>
        <v>14.2203324428572</v>
      </c>
      <c r="BG719" s="51" t="n">
        <f aca="false">IF(AND($AF719-BG$3&gt;-90,$AF719-BG$3&lt;90),$AH719*COS(RADIANS(BG$3-$AF719))*SIN(RADIANS(180-BH$3-$AB719))*BG$4*$EO$11,0)</f>
        <v>14.2203324428572</v>
      </c>
      <c r="BH719" s="50" t="n">
        <f aca="false">IF(AND($AB719&gt;BH$4,$AB719&lt;BH$5),1-(TAN(RADIANS($AB719))*BI$4-BJ$4)/BG$5,1)</f>
        <v>0.781451143314726</v>
      </c>
      <c r="BI719" s="51" t="n">
        <f aca="false">BG719*BI$3</f>
        <v>2.84406648857145</v>
      </c>
      <c r="BJ719" s="51"/>
      <c r="BK719" s="51"/>
      <c r="BL719" s="51" t="n">
        <f aca="false">BG719</f>
        <v>14.2203324428572</v>
      </c>
      <c r="BM719" s="51" t="n">
        <f aca="false">IF(AND($AF719-BM$3&gt;-90,$AF719-BM$3&lt;90),$AH719*COS(RADIANS(BM$3-$AF719))*SIN(RADIANS(180-BN$3-$AB719))*BM$4*$EO$11,0)</f>
        <v>83.3845305037543</v>
      </c>
      <c r="BN719" s="50" t="n">
        <f aca="false">IF(AND($AB719&gt;BN$4,$AB719&lt;BN$5),1-(TAN(RADIANS($AB719))*BO$4-BP$4)/BM$5,1)</f>
        <v>0.599327096076999</v>
      </c>
      <c r="BO719" s="51" t="n">
        <f aca="false">BM719*BO$3</f>
        <v>16.6769061007509</v>
      </c>
      <c r="BP719" s="51"/>
      <c r="BQ719" s="51"/>
      <c r="BR719" s="51" t="n">
        <f aca="false">BM719</f>
        <v>83.3845305037543</v>
      </c>
      <c r="BS719" s="51" t="n">
        <f aca="false">IF(AND($AF719-BS$3&gt;-90,$AF719-BS$3&lt;90),$AH719*COS(RADIANS(BS$3-$AF719))*SIN(RADIANS(180-BT$3-$AB719))*BS$4*$EO$11,0)</f>
        <v>200.443582941717</v>
      </c>
      <c r="BT719" s="50" t="n">
        <f aca="false">IF(AND($AB719&gt;BT$4,$AB719&lt;BT$5),1-(TAN(RADIANS($AB719))*BU$4-BV$4)/BS$5,1)</f>
        <v>0.852814035293591</v>
      </c>
      <c r="BU719" s="51" t="n">
        <f aca="false">BS719*BU$3</f>
        <v>40.0887165883434</v>
      </c>
      <c r="BV719" s="51"/>
      <c r="BW719" s="51"/>
      <c r="BX719" s="51" t="n">
        <f aca="false">BS719</f>
        <v>200.443582941717</v>
      </c>
      <c r="BY719" s="51" t="n">
        <f aca="false">IF(AND($AF719-BY$3&gt;-90,$AF719-BY$3&lt;90),$AH719*COS(RADIANS(BY$3-$AF719))*SIN(RADIANS(180-BZ$3-$AB719))*BY$4*$EO$11,0)</f>
        <v>0</v>
      </c>
      <c r="BZ719" s="50" t="n">
        <f aca="false">IF(AND($AB719&gt;BZ$4,$AB719&lt;BZ$5),1-(TAN(RADIANS($AB719))*CA$4-CB$4)/BY$5,1)</f>
        <v>0.683679286376578</v>
      </c>
      <c r="CA719" s="51" t="n">
        <f aca="false">BY719*CA$3</f>
        <v>0</v>
      </c>
      <c r="CB719" s="51"/>
      <c r="CC719" s="51"/>
      <c r="CD719" s="51" t="n">
        <f aca="false">BY719</f>
        <v>0</v>
      </c>
      <c r="CE719" s="51" t="n">
        <f aca="false">IF(AND($AF719-CE$3&gt;-90,$AF719-CE$3&lt;90),$AH719*COS(RADIANS(CE$3-$AF719))*SIN(RADIANS(180-CF$3-$AB719))*CE$4*$EO$11,0)</f>
        <v>77.7721101813862</v>
      </c>
      <c r="CF719" s="50" t="n">
        <f aca="false">IF(AND($AB719&gt;CF$4,$AB719&lt;CF$5),1-(TAN(RADIANS($AB719))*CG$4-CH$4)/CE$5,1)</f>
        <v>0.767351217076967</v>
      </c>
      <c r="CG719" s="51" t="n">
        <f aca="false">CE719*CG$3</f>
        <v>15.5544220362772</v>
      </c>
      <c r="CH719" s="51"/>
      <c r="CI719" s="51"/>
      <c r="CJ719" s="51" t="n">
        <f aca="false">CE719</f>
        <v>77.7721101813862</v>
      </c>
      <c r="CK719" s="51" t="n">
        <f aca="false">IF(AND($AF719-CK$3&gt;-90,$AF719-CK$3&lt;90),$AH719*COS(RADIANS(CK$3-$AF719))*SIN(RADIANS(180-CL$3-$AB719))*CK$4*$EO$11,0)</f>
        <v>77.7721101813862</v>
      </c>
      <c r="CL719" s="50" t="n">
        <f aca="false">IF(AND($AB719&gt;CL$4,$AB719&lt;CL$5),1-(TAN(RADIANS($AB719))*CM$4-CN$4)/CK$5,1)</f>
        <v>0.767351217076967</v>
      </c>
      <c r="CM719" s="51" t="n">
        <f aca="false">CK719*CM$3</f>
        <v>15.5544220362772</v>
      </c>
      <c r="CN719" s="51"/>
      <c r="CO719" s="51"/>
      <c r="CP719" s="51" t="n">
        <f aca="false">CK719</f>
        <v>77.7721101813862</v>
      </c>
      <c r="CQ719" s="51" t="n">
        <f aca="false">IF(AND($AF719-CQ$3&gt;-90,$AF719-CQ$3&lt;90),$AH719*COS(RADIANS(CQ$3-$AF719))*SIN(RADIANS(180-CR$3-$AB719))*CQ$4*$EO$11,0)</f>
        <v>77.7721101813862</v>
      </c>
      <c r="CR719" s="50" t="n">
        <f aca="false">IF(AND($AB719&gt;CR$4,$AB719&lt;CR$5),1-(TAN(RADIANS($AB719))*CS$4-CT$4)/CQ$5,1)</f>
        <v>0.767351217076967</v>
      </c>
      <c r="CS719" s="51" t="n">
        <f aca="false">CQ719*CS$3</f>
        <v>15.5544220362772</v>
      </c>
      <c r="CT719" s="51"/>
      <c r="CU719" s="51"/>
      <c r="CV719" s="51" t="n">
        <f aca="false">CQ719</f>
        <v>77.7721101813862</v>
      </c>
      <c r="CW719" s="51" t="n">
        <f aca="false">IF(AND($AF719-CW$3&gt;-90,$AF719-CW$3&lt;90),$AH719*COS(RADIANS(CW$3-$AF719))*SIN(RADIANS(180-CX$3-$AB719))*CW$4*$EO$11,0)</f>
        <v>77.7721101813862</v>
      </c>
      <c r="CX719" s="50" t="n">
        <f aca="false">IF(AND($AB719&gt;CX$4,$AB719&lt;CX$5),1-(TAN(RADIANS($AB719))*CY$4-CZ$4)/CW$5,1)</f>
        <v>0.767351217076967</v>
      </c>
      <c r="CY719" s="51" t="n">
        <f aca="false">CW719*CY$3</f>
        <v>15.5544220362772</v>
      </c>
      <c r="CZ719" s="51"/>
      <c r="DA719" s="51"/>
      <c r="DB719" s="51" t="n">
        <f aca="false">CW719</f>
        <v>77.7721101813862</v>
      </c>
      <c r="DC719" s="51" t="n">
        <f aca="false">IF(AND($AF719-DC$3&gt;-90,$AF719-DC$3&lt;90),$AH719*COS(RADIANS(DC$3-$AF719))*SIN(RADIANS(180-DD$3-$AB719))*DC$4*$EO$11,0)</f>
        <v>8.60319151730252</v>
      </c>
      <c r="DD719" s="50" t="n">
        <f aca="false">IF(AND($AB719&gt;DD$4,$AB719&lt;DD$5),1-(TAN(RADIANS($AB719))*DE$4-DF$4)/DC$5,1)</f>
        <v>1</v>
      </c>
      <c r="DE719" s="51" t="n">
        <f aca="false">DC719*DE$3</f>
        <v>1.7206383034605</v>
      </c>
      <c r="DF719" s="51"/>
      <c r="DG719" s="51"/>
      <c r="DH719" s="51" t="n">
        <f aca="false">DC719</f>
        <v>8.60319151730252</v>
      </c>
      <c r="DI719" s="51" t="n">
        <f aca="false">IF(AND($AF719-DI$3&gt;-90,$AF719-DI$3&lt;90),$AH719*COS(RADIANS(DI$3-$AF719))*SIN(RADIANS(180-DJ$3-$AB719))*DI$4*$EO$11,0)</f>
        <v>0</v>
      </c>
      <c r="DJ719" s="50" t="n">
        <f aca="false">IF(AND($AB719&gt;DJ$4,$AB719&lt;DJ$5),1-(TAN(RADIANS($AB719))*DK$4-DL$4)/DI$5,1)</f>
        <v>1</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3" t="n">
        <f aca="false">IF(AND($AF719-DU$3&gt;-90,$AF719-DU$3&lt;90),$AH719*COS(RADIANS(DU$3-$AF719))*SIN(RADIANS(180-DV$3-$AB719))*DU$4*$EO$12,0)</f>
        <v>83.6031230526421</v>
      </c>
      <c r="DX719" s="93" t="n">
        <f aca="false">IF(AND($AF719-DX$3&gt;-90,$AF719-DX$3&lt;90),$AH719*COS(RADIANS(DX$3-$AF719))*SIN(RADIANS(180-DY$3-$AB719))*DX$4*$EO$12,0)</f>
        <v>83.6031230526421</v>
      </c>
      <c r="EA719" s="93" t="n">
        <f aca="false">IF(AND($AF719-EA$3&gt;-90,$AF719-EA$3&lt;90),$AH719*COS(RADIANS(EA$3-$AF719))*SIN(RADIANS(180-EB$3-$AB719))*EA$4*$EO$12,0)</f>
        <v>83.6031230526421</v>
      </c>
    </row>
    <row r="720" customFormat="false" ht="12.75" hidden="false" customHeight="false" outlineLevel="0" collapsed="false">
      <c r="D720" s="83" t="n">
        <v>39767</v>
      </c>
      <c r="E720" s="84"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12.248931242531</v>
      </c>
      <c r="AB720" s="51" t="n">
        <f aca="false">DEGREES(ASIN(SIN(RADIANS(T720))*SIN(A$9)-COS(RADIANS(T720))*COS(A$9)*COS(RADIANS(AA720))))</f>
        <v>16.8770996269588</v>
      </c>
      <c r="AC720" s="51" t="n">
        <f aca="false">DEGREES(ACOS((SIN(RADIANS(T720))-SIN(A$9)*SIN(RADIANS(AB720)))/(COS(A$9)*COS(RADIANS(AB720)))))</f>
        <v>148.10145196961</v>
      </c>
      <c r="AD720" s="51" t="n">
        <f aca="false">DEGREES((COS(RADIANS(T720))*SIN(RADIANS(AA720)))/COS(RADIANS(AB720)))</f>
        <v>30.2760536216996</v>
      </c>
      <c r="AE720" s="26" t="n">
        <f aca="false">$B$18/SIN(RADIANS(90+AB720))*SIN(RADIANS(90-AB720-DEGREES(ASIN($A$18*SIN(RADIANS(90+AB720))/$B$18))))</f>
        <v>1324.00631520071</v>
      </c>
      <c r="AF720" s="51" t="n">
        <f aca="false">IF(AD720&gt;0,AC720-180,180-AC720)</f>
        <v>-31.8985480303896</v>
      </c>
      <c r="AG720" s="50" t="n">
        <f aca="false">IF(AB720&gt;0,0.25,0)</f>
        <v>0.25</v>
      </c>
      <c r="AH720" s="51" t="n">
        <f aca="false">IF(AB720&gt;0,$A$15*($B$18-$A$18)/$AE720*1,0)</f>
        <v>305.889779640972</v>
      </c>
      <c r="AI720" s="51" t="n">
        <f aca="false">IF(AND($AF720-AI$3&gt;-90,$AF720-AI$3&lt;90),$AH720*COS(RADIANS(AI$3-$AF720))*SIN(RADIANS(180-AJ$3-$AB720))*AI$4*$EO$11,0)</f>
        <v>19.9623123389033</v>
      </c>
      <c r="AJ720" s="50" t="n">
        <f aca="false">IF(AND($AB720&gt;AJ$4,$AB720&lt;AJ$5),1-(TAN(RADIANS($AB720))*AK$4-AL$4)/AI$5,1)</f>
        <v>0.760968053334642</v>
      </c>
      <c r="AK720" s="51" t="n">
        <f aca="false">AI720*AK$3</f>
        <v>3.99246246778066</v>
      </c>
      <c r="AL720" s="51"/>
      <c r="AM720" s="51" t="n">
        <f aca="false">AI720*AJ720+AK720</f>
        <v>19.183144428374</v>
      </c>
      <c r="AN720" s="51" t="n">
        <f aca="false">AI720</f>
        <v>19.9623123389033</v>
      </c>
      <c r="AO720" s="51" t="n">
        <f aca="false">IF(AND($AF720-AO$3&gt;-90,$AF720-AO$3&lt;90),$AH720*COS(RADIANS(AO$3-$AF720))*SIN(RADIANS(180-AP$3-$AB720))*AO$4*$EO$11,0)</f>
        <v>19.9623123389033</v>
      </c>
      <c r="AP720" s="50" t="n">
        <f aca="false">IF(AND($AB720&gt;AP$4,$AB720&lt;AP$5),1-(TAN(RADIANS($AB720))*AQ$4-AR$4)/AO$5,1)</f>
        <v>0.760968053334642</v>
      </c>
      <c r="AQ720" s="51" t="n">
        <f aca="false">AO720*AQ$3</f>
        <v>3.99246246778066</v>
      </c>
      <c r="AR720" s="51"/>
      <c r="AS720" s="51"/>
      <c r="AT720" s="51" t="n">
        <f aca="false">AO720</f>
        <v>19.9623123389033</v>
      </c>
      <c r="AU720" s="51" t="n">
        <f aca="false">IF(AND($AF720-AU$3&gt;-90,$AF720-AU$3&lt;90),$AH720*COS(RADIANS(AU$3-$AF720))*SIN(RADIANS(180-AV$3-$AB720))*AU$4*$EO$11,0)</f>
        <v>19.9623123389033</v>
      </c>
      <c r="AV720" s="50" t="n">
        <f aca="false">IF(AND($AB720&gt;AV$4,$AB720&lt;AV$5),1-(TAN(RADIANS($AB720))*AW$4-AX$4)/AU$5,1)</f>
        <v>0.561774764446843</v>
      </c>
      <c r="AW720" s="51" t="n">
        <f aca="false">AU720*AW$3</f>
        <v>3.99246246778066</v>
      </c>
      <c r="AX720" s="51"/>
      <c r="AY720" s="51"/>
      <c r="AZ720" s="51" t="n">
        <f aca="false">AU720</f>
        <v>19.9623123389033</v>
      </c>
      <c r="BA720" s="51" t="n">
        <f aca="false">IF(AND($AF720-BA$3&gt;-90,$AF720-BA$3&lt;90),$AH720*COS(RADIANS(BA$3-$AF720))*SIN(RADIANS(180-BB$3-$AB720))*BA$4*$EO$11,0)</f>
        <v>19.9623123389033</v>
      </c>
      <c r="BB720" s="50" t="n">
        <f aca="false">IF(AND($AB720&gt;BB$4,$AB720&lt;BB$5),1-(TAN(RADIANS($AB720))*BC$4-BD$4)/BA$5,1)</f>
        <v>0.760968053334642</v>
      </c>
      <c r="BC720" s="51" t="n">
        <f aca="false">BA720*BC$3</f>
        <v>3.99246246778066</v>
      </c>
      <c r="BD720" s="51"/>
      <c r="BE720" s="51"/>
      <c r="BF720" s="51" t="n">
        <f aca="false">BA720</f>
        <v>19.9623123389033</v>
      </c>
      <c r="BG720" s="51" t="n">
        <f aca="false">IF(AND($AF720-BG$3&gt;-90,$AF720-BG$3&lt;90),$AH720*COS(RADIANS(BG$3-$AF720))*SIN(RADIANS(180-BH$3-$AB720))*BG$4*$EO$11,0)</f>
        <v>19.9623123389033</v>
      </c>
      <c r="BH720" s="50" t="n">
        <f aca="false">IF(AND($AB720&gt;BH$4,$AB720&lt;BH$5),1-(TAN(RADIANS($AB720))*BI$4-BJ$4)/BG$5,1)</f>
        <v>0.760968053334642</v>
      </c>
      <c r="BI720" s="51" t="n">
        <f aca="false">BG720*BI$3</f>
        <v>3.99246246778066</v>
      </c>
      <c r="BJ720" s="51"/>
      <c r="BK720" s="51"/>
      <c r="BL720" s="51" t="n">
        <f aca="false">BG720</f>
        <v>19.9623123389033</v>
      </c>
      <c r="BM720" s="51" t="n">
        <f aca="false">IF(AND($AF720-BM$3&gt;-90,$AF720-BM$3&lt;90),$AH720*COS(RADIANS(BM$3-$AF720))*SIN(RADIANS(180-BN$3-$AB720))*BM$4*$EO$11,0)</f>
        <v>85.773080096525</v>
      </c>
      <c r="BN720" s="50" t="n">
        <f aca="false">IF(AND($AB720&gt;BN$4,$AB720&lt;BN$5),1-(TAN(RADIANS($AB720))*BO$4-BP$4)/BM$5,1)</f>
        <v>0.561774764446843</v>
      </c>
      <c r="BO720" s="51" t="n">
        <f aca="false">BM720*BO$3</f>
        <v>17.154616019305</v>
      </c>
      <c r="BP720" s="51"/>
      <c r="BQ720" s="51"/>
      <c r="BR720" s="51" t="n">
        <f aca="false">BM720</f>
        <v>85.773080096525</v>
      </c>
      <c r="BS720" s="51" t="n">
        <f aca="false">IF(AND($AF720-BS$3&gt;-90,$AF720-BS$3&lt;90),$AH720*COS(RADIANS(BS$3-$AF720))*SIN(RADIANS(180-BT$3-$AB720))*BS$4*$EO$11,0)</f>
        <v>206.18528869357</v>
      </c>
      <c r="BT720" s="50" t="n">
        <f aca="false">IF(AND($AB720&gt;BT$4,$AB720&lt;BT$5),1-(TAN(RADIANS($AB720))*BU$4-BV$4)/BS$5,1)</f>
        <v>0.839019301225371</v>
      </c>
      <c r="BU720" s="51" t="n">
        <f aca="false">BS720*BU$3</f>
        <v>41.2370577387139</v>
      </c>
      <c r="BV720" s="51"/>
      <c r="BW720" s="51"/>
      <c r="BX720" s="51" t="n">
        <f aca="false">BS720</f>
        <v>206.18528869357</v>
      </c>
      <c r="BY720" s="51" t="n">
        <f aca="false">IF(AND($AF720-BY$3&gt;-90,$AF720-BY$3&lt;90),$AH720*COS(RADIANS(BY$3-$AF720))*SIN(RADIANS(180-BZ$3-$AB720))*BY$4*$EO$11,0)</f>
        <v>0</v>
      </c>
      <c r="BZ720" s="50" t="n">
        <f aca="false">IF(AND($AB720&gt;BZ$4,$AB720&lt;BZ$5),1-(TAN(RADIANS($AB720))*CA$4-CB$4)/BY$5,1)</f>
        <v>0.654032708773824</v>
      </c>
      <c r="CA720" s="51" t="n">
        <f aca="false">BY720*CA$3</f>
        <v>0</v>
      </c>
      <c r="CB720" s="51"/>
      <c r="CC720" s="51"/>
      <c r="CD720" s="51" t="n">
        <f aca="false">BY720</f>
        <v>0</v>
      </c>
      <c r="CE720" s="51" t="n">
        <f aca="false">IF(AND($AF720-CE$3&gt;-90,$AF720-CE$3&lt;90),$AH720*COS(RADIANS(CE$3-$AF720))*SIN(RADIANS(180-CF$3-$AB720))*CE$4*$EO$11,0)</f>
        <v>79.9998920131051</v>
      </c>
      <c r="CF720" s="50" t="n">
        <f aca="false">IF(AND($AB720&gt;CF$4,$AB720&lt;CF$5),1-(TAN(RADIANS($AB720))*CG$4-CH$4)/CE$5,1)</f>
        <v>0.745546637420748</v>
      </c>
      <c r="CG720" s="51" t="n">
        <f aca="false">CE720*CG$3</f>
        <v>15.999978402621</v>
      </c>
      <c r="CH720" s="51"/>
      <c r="CI720" s="51"/>
      <c r="CJ720" s="51" t="n">
        <f aca="false">CE720</f>
        <v>79.9998920131051</v>
      </c>
      <c r="CK720" s="51" t="n">
        <f aca="false">IF(AND($AF720-CK$3&gt;-90,$AF720-CK$3&lt;90),$AH720*COS(RADIANS(CK$3-$AF720))*SIN(RADIANS(180-CL$3-$AB720))*CK$4*$EO$11,0)</f>
        <v>79.9998920131051</v>
      </c>
      <c r="CL720" s="50" t="n">
        <f aca="false">IF(AND($AB720&gt;CL$4,$AB720&lt;CL$5),1-(TAN(RADIANS($AB720))*CM$4-CN$4)/CK$5,1)</f>
        <v>0.745546637420748</v>
      </c>
      <c r="CM720" s="51" t="n">
        <f aca="false">CK720*CM$3</f>
        <v>15.999978402621</v>
      </c>
      <c r="CN720" s="51"/>
      <c r="CO720" s="51"/>
      <c r="CP720" s="51" t="n">
        <f aca="false">CK720</f>
        <v>79.9998920131051</v>
      </c>
      <c r="CQ720" s="51" t="n">
        <f aca="false">IF(AND($AF720-CQ$3&gt;-90,$AF720-CQ$3&lt;90),$AH720*COS(RADIANS(CQ$3-$AF720))*SIN(RADIANS(180-CR$3-$AB720))*CQ$4*$EO$11,0)</f>
        <v>79.9998920131051</v>
      </c>
      <c r="CR720" s="50" t="n">
        <f aca="false">IF(AND($AB720&gt;CR$4,$AB720&lt;CR$5),1-(TAN(RADIANS($AB720))*CS$4-CT$4)/CQ$5,1)</f>
        <v>0.745546637420748</v>
      </c>
      <c r="CS720" s="51" t="n">
        <f aca="false">CQ720*CS$3</f>
        <v>15.999978402621</v>
      </c>
      <c r="CT720" s="51"/>
      <c r="CU720" s="51"/>
      <c r="CV720" s="51" t="n">
        <f aca="false">CQ720</f>
        <v>79.9998920131051</v>
      </c>
      <c r="CW720" s="51" t="n">
        <f aca="false">IF(AND($AF720-CW$3&gt;-90,$AF720-CW$3&lt;90),$AH720*COS(RADIANS(CW$3-$AF720))*SIN(RADIANS(180-CX$3-$AB720))*CW$4*$EO$11,0)</f>
        <v>79.9998920131051</v>
      </c>
      <c r="CX720" s="50" t="n">
        <f aca="false">IF(AND($AB720&gt;CX$4,$AB720&lt;CX$5),1-(TAN(RADIANS($AB720))*CY$4-CZ$4)/CW$5,1)</f>
        <v>0.745546637420748</v>
      </c>
      <c r="CY720" s="51" t="n">
        <f aca="false">CW720*CY$3</f>
        <v>15.999978402621</v>
      </c>
      <c r="CZ720" s="51"/>
      <c r="DA720" s="51"/>
      <c r="DB720" s="51" t="n">
        <f aca="false">CW720</f>
        <v>79.9998920131051</v>
      </c>
      <c r="DC720" s="51" t="n">
        <f aca="false">IF(AND($AF720-DC$3&gt;-90,$AF720-DC$3&lt;90),$AH720*COS(RADIANS(DC$3-$AF720))*SIN(RADIANS(180-DD$3-$AB720))*DC$4*$EO$11,0)</f>
        <v>12.4443807878529</v>
      </c>
      <c r="DD720" s="50" t="n">
        <f aca="false">IF(AND($AB720&gt;DD$4,$AB720&lt;DD$5),1-(TAN(RADIANS($AB720))*DE$4-DF$4)/DC$5,1)</f>
        <v>1</v>
      </c>
      <c r="DE720" s="51" t="n">
        <f aca="false">DC720*DE$3</f>
        <v>2.48887615757058</v>
      </c>
      <c r="DF720" s="51"/>
      <c r="DG720" s="51"/>
      <c r="DH720" s="51" t="n">
        <f aca="false">DC720</f>
        <v>12.4443807878529</v>
      </c>
      <c r="DI720" s="51" t="n">
        <f aca="false">IF(AND($AF720-DI$3&gt;-90,$AF720-DI$3&lt;90),$AH720*COS(RADIANS(DI$3-$AF720))*SIN(RADIANS(180-DJ$3-$AB720))*DI$4*$EO$11,0)</f>
        <v>0</v>
      </c>
      <c r="DJ720" s="50" t="n">
        <f aca="false">IF(AND($AB720&gt;DJ$4,$AB720&lt;DJ$5),1-(TAN(RADIANS($AB720))*DK$4-DL$4)/DI$5,1)</f>
        <v>1</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3" t="n">
        <f aca="false">IF(AND($AF720-DU$3&gt;-90,$AF720-DU$3&lt;90),$AH720*COS(RADIANS(DU$3-$AF720))*SIN(RADIANS(180-DV$3-$AB720))*DU$4*$EO$12,0)</f>
        <v>92.5860423876971</v>
      </c>
      <c r="DX720" s="93" t="n">
        <f aca="false">IF(AND($AF720-DX$3&gt;-90,$AF720-DX$3&lt;90),$AH720*COS(RADIANS(DX$3-$AF720))*SIN(RADIANS(180-DY$3-$AB720))*DX$4*$EO$12,0)</f>
        <v>92.5860423876971</v>
      </c>
      <c r="EA720" s="93" t="n">
        <f aca="false">IF(AND($AF720-EA$3&gt;-90,$AF720-EA$3&lt;90),$AH720*COS(RADIANS(EA$3-$AF720))*SIN(RADIANS(180-EB$3-$AB720))*EA$4*$EO$12,0)</f>
        <v>92.5860423876971</v>
      </c>
    </row>
    <row r="721" customFormat="false" ht="12.75" hidden="false" customHeight="false" outlineLevel="0" collapsed="false">
      <c r="D721" s="83" t="n">
        <v>39767</v>
      </c>
      <c r="E721" s="84"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208.489083846737</v>
      </c>
      <c r="AB721" s="51" t="n">
        <f aca="false">DEGREES(ASIN(SIN(RADIANS(T721))*SIN(A$9)-COS(RADIANS(T721))*COS(A$9)*COS(RADIANS(AA721))))</f>
        <v>18.1232289630195</v>
      </c>
      <c r="AC721" s="51" t="n">
        <f aca="false">DEGREES(ACOS((SIN(RADIANS(T721))-SIN(A$9)*SIN(RADIANS(AB721)))/(COS(A$9)*COS(RADIANS(AB721)))))</f>
        <v>151.601429336036</v>
      </c>
      <c r="AD721" s="51" t="n">
        <f aca="false">DEGREES((COS(RADIANS(T721))*SIN(RADIANS(AA721)))/COS(RADIANS(AB721)))</f>
        <v>27.250002492091</v>
      </c>
      <c r="AE721" s="26" t="n">
        <f aca="false">$B$18/SIN(RADIANS(90+AB721))*SIN(RADIANS(90-AB721-DEGREES(ASIN($A$18*SIN(RADIANS(90+AB721))/$B$18))))</f>
        <v>1270.22330969248</v>
      </c>
      <c r="AF721" s="51" t="n">
        <f aca="false">IF(AD721&gt;0,AC721-180,180-AC721)</f>
        <v>-28.3985706639641</v>
      </c>
      <c r="AG721" s="50" t="n">
        <f aca="false">IF(AB721&gt;0,0.25,0)</f>
        <v>0.25</v>
      </c>
      <c r="AH721" s="51" t="n">
        <f aca="false">IF(AB721&gt;0,$A$15*($B$18-$A$18)/$AE721*1,0)</f>
        <v>318.841574477207</v>
      </c>
      <c r="AI721" s="51" t="n">
        <f aca="false">IF(AND($AF721-AI$3&gt;-90,$AF721-AI$3&lt;90),$AH721*COS(RADIANS(AI$3-$AF721))*SIN(RADIANS(180-AJ$3-$AB721))*AI$4*$EO$11,0)</f>
        <v>26.0474906163017</v>
      </c>
      <c r="AJ721" s="50" t="n">
        <f aca="false">IF(AND($AB721&gt;AJ$4,$AB721&lt;AJ$5),1-(TAN(RADIANS($AB721))*AK$4-AL$4)/AI$5,1)</f>
        <v>0.742127922955753</v>
      </c>
      <c r="AK721" s="51" t="n">
        <f aca="false">AI721*AK$3</f>
        <v>5.20949812326035</v>
      </c>
      <c r="AL721" s="51"/>
      <c r="AM721" s="51" t="n">
        <f aca="false">AI721*AJ721+AK721</f>
        <v>24.5400682325458</v>
      </c>
      <c r="AN721" s="51" t="n">
        <f aca="false">AI721</f>
        <v>26.0474906163017</v>
      </c>
      <c r="AO721" s="51" t="n">
        <f aca="false">IF(AND($AF721-AO$3&gt;-90,$AF721-AO$3&lt;90),$AH721*COS(RADIANS(AO$3-$AF721))*SIN(RADIANS(180-AP$3-$AB721))*AO$4*$EO$11,0)</f>
        <v>26.0474906163017</v>
      </c>
      <c r="AP721" s="50" t="n">
        <f aca="false">IF(AND($AB721&gt;AP$4,$AB721&lt;AP$5),1-(TAN(RADIANS($AB721))*AQ$4-AR$4)/AO$5,1)</f>
        <v>0.742127922955753</v>
      </c>
      <c r="AQ721" s="51" t="n">
        <f aca="false">AO721*AQ$3</f>
        <v>5.20949812326035</v>
      </c>
      <c r="AR721" s="51"/>
      <c r="AS721" s="51"/>
      <c r="AT721" s="51" t="n">
        <f aca="false">AO721</f>
        <v>26.0474906163017</v>
      </c>
      <c r="AU721" s="51" t="n">
        <f aca="false">IF(AND($AF721-AU$3&gt;-90,$AF721-AU$3&lt;90),$AH721*COS(RADIANS(AU$3-$AF721))*SIN(RADIANS(180-AV$3-$AB721))*AU$4*$EO$11,0)</f>
        <v>26.0474906163017</v>
      </c>
      <c r="AV721" s="50" t="n">
        <f aca="false">IF(AND($AB721&gt;AV$4,$AB721&lt;AV$5),1-(TAN(RADIANS($AB721))*AW$4-AX$4)/AU$5,1)</f>
        <v>0.52723452541888</v>
      </c>
      <c r="AW721" s="51" t="n">
        <f aca="false">AU721*AW$3</f>
        <v>5.20949812326035</v>
      </c>
      <c r="AX721" s="51"/>
      <c r="AY721" s="51"/>
      <c r="AZ721" s="51" t="n">
        <f aca="false">AU721</f>
        <v>26.0474906163017</v>
      </c>
      <c r="BA721" s="51" t="n">
        <f aca="false">IF(AND($AF721-BA$3&gt;-90,$AF721-BA$3&lt;90),$AH721*COS(RADIANS(BA$3-$AF721))*SIN(RADIANS(180-BB$3-$AB721))*BA$4*$EO$11,0)</f>
        <v>26.0474906163017</v>
      </c>
      <c r="BB721" s="50" t="n">
        <f aca="false">IF(AND($AB721&gt;BB$4,$AB721&lt;BB$5),1-(TAN(RADIANS($AB721))*BC$4-BD$4)/BA$5,1)</f>
        <v>0.742127922955753</v>
      </c>
      <c r="BC721" s="51" t="n">
        <f aca="false">BA721*BC$3</f>
        <v>5.20949812326035</v>
      </c>
      <c r="BD721" s="51"/>
      <c r="BE721" s="51"/>
      <c r="BF721" s="51" t="n">
        <f aca="false">BA721</f>
        <v>26.0474906163017</v>
      </c>
      <c r="BG721" s="51" t="n">
        <f aca="false">IF(AND($AF721-BG$3&gt;-90,$AF721-BG$3&lt;90),$AH721*COS(RADIANS(BG$3-$AF721))*SIN(RADIANS(180-BH$3-$AB721))*BG$4*$EO$11,0)</f>
        <v>26.0474906163017</v>
      </c>
      <c r="BH721" s="50" t="n">
        <f aca="false">IF(AND($AB721&gt;BH$4,$AB721&lt;BH$5),1-(TAN(RADIANS($AB721))*BI$4-BJ$4)/BG$5,1)</f>
        <v>0.742127922955753</v>
      </c>
      <c r="BI721" s="51" t="n">
        <f aca="false">BG721*BI$3</f>
        <v>5.20949812326035</v>
      </c>
      <c r="BJ721" s="51"/>
      <c r="BK721" s="51"/>
      <c r="BL721" s="51" t="n">
        <f aca="false">BG721</f>
        <v>26.0474906163017</v>
      </c>
      <c r="BM721" s="51" t="n">
        <f aca="false">IF(AND($AF721-BM$3&gt;-90,$AF721-BM$3&lt;90),$AH721*COS(RADIANS(BM$3-$AF721))*SIN(RADIANS(180-BN$3-$AB721))*BM$4*$EO$11,0)</f>
        <v>87.3666092445652</v>
      </c>
      <c r="BN721" s="50" t="n">
        <f aca="false">IF(AND($AB721&gt;BN$4,$AB721&lt;BN$5),1-(TAN(RADIANS($AB721))*BO$4-BP$4)/BM$5,1)</f>
        <v>0.52723452541888</v>
      </c>
      <c r="BO721" s="51" t="n">
        <f aca="false">BM721*BO$3</f>
        <v>17.4733218489131</v>
      </c>
      <c r="BP721" s="51"/>
      <c r="BQ721" s="51"/>
      <c r="BR721" s="51" t="n">
        <f aca="false">BM721</f>
        <v>87.3666092445652</v>
      </c>
      <c r="BS721" s="51" t="n">
        <f aca="false">IF(AND($AF721-BS$3&gt;-90,$AF721-BS$3&lt;90),$AH721*COS(RADIANS(BS$3-$AF721))*SIN(RADIANS(180-BT$3-$AB721))*BS$4*$EO$11,0)</f>
        <v>210.015887607128</v>
      </c>
      <c r="BT721" s="50" t="n">
        <f aca="false">IF(AND($AB721&gt;BT$4,$AB721&lt;BT$5),1-(TAN(RADIANS($AB721))*BU$4-BV$4)/BS$5,1)</f>
        <v>0.826331050153874</v>
      </c>
      <c r="BU721" s="51" t="n">
        <f aca="false">BS721*BU$3</f>
        <v>42.0031775214256</v>
      </c>
      <c r="BV721" s="51"/>
      <c r="BW721" s="51"/>
      <c r="BX721" s="51" t="n">
        <f aca="false">BS721</f>
        <v>210.015887607128</v>
      </c>
      <c r="BY721" s="51" t="n">
        <f aca="false">IF(AND($AF721-BY$3&gt;-90,$AF721-BY$3&lt;90),$AH721*COS(RADIANS(BY$3-$AF721))*SIN(RADIANS(180-BZ$3-$AB721))*BY$4*$EO$11,0)</f>
        <v>0</v>
      </c>
      <c r="BZ721" s="50" t="n">
        <f aca="false">IF(AND($AB721&gt;BZ$4,$AB721&lt;BZ$5),1-(TAN(RADIANS($AB721))*CA$4-CB$4)/BY$5,1)</f>
        <v>0.626764099014905</v>
      </c>
      <c r="CA721" s="51" t="n">
        <f aca="false">BY721*CA$3</f>
        <v>0</v>
      </c>
      <c r="CB721" s="51"/>
      <c r="CC721" s="51"/>
      <c r="CD721" s="51" t="n">
        <f aca="false">BY721</f>
        <v>0</v>
      </c>
      <c r="CE721" s="51" t="n">
        <f aca="false">IF(AND($AF721-CE$3&gt;-90,$AF721-CE$3&lt;90),$AH721*COS(RADIANS(CE$3-$AF721))*SIN(RADIANS(180-CF$3-$AB721))*CE$4*$EO$11,0)</f>
        <v>81.4861643915656</v>
      </c>
      <c r="CF721" s="50" t="n">
        <f aca="false">IF(AND($AB721&gt;CF$4,$AB721&lt;CF$5),1-(TAN(RADIANS($AB721))*CG$4-CH$4)/CE$5,1)</f>
        <v>0.72549101475935</v>
      </c>
      <c r="CG721" s="51" t="n">
        <f aca="false">CE721*CG$3</f>
        <v>16.2972328783131</v>
      </c>
      <c r="CH721" s="51"/>
      <c r="CI721" s="51"/>
      <c r="CJ721" s="51" t="n">
        <f aca="false">CE721</f>
        <v>81.4861643915656</v>
      </c>
      <c r="CK721" s="51" t="n">
        <f aca="false">IF(AND($AF721-CK$3&gt;-90,$AF721-CK$3&lt;90),$AH721*COS(RADIANS(CK$3-$AF721))*SIN(RADIANS(180-CL$3-$AB721))*CK$4*$EO$11,0)</f>
        <v>81.4861643915656</v>
      </c>
      <c r="CL721" s="50" t="n">
        <f aca="false">IF(AND($AB721&gt;CL$4,$AB721&lt;CL$5),1-(TAN(RADIANS($AB721))*CM$4-CN$4)/CK$5,1)</f>
        <v>0.72549101475935</v>
      </c>
      <c r="CM721" s="51" t="n">
        <f aca="false">CK721*CM$3</f>
        <v>16.2972328783131</v>
      </c>
      <c r="CN721" s="51"/>
      <c r="CO721" s="51"/>
      <c r="CP721" s="51" t="n">
        <f aca="false">CK721</f>
        <v>81.4861643915656</v>
      </c>
      <c r="CQ721" s="51" t="n">
        <f aca="false">IF(AND($AF721-CQ$3&gt;-90,$AF721-CQ$3&lt;90),$AH721*COS(RADIANS(CQ$3-$AF721))*SIN(RADIANS(180-CR$3-$AB721))*CQ$4*$EO$11,0)</f>
        <v>81.4861643915656</v>
      </c>
      <c r="CR721" s="50" t="n">
        <f aca="false">IF(AND($AB721&gt;CR$4,$AB721&lt;CR$5),1-(TAN(RADIANS($AB721))*CS$4-CT$4)/CQ$5,1)</f>
        <v>0.72549101475935</v>
      </c>
      <c r="CS721" s="51" t="n">
        <f aca="false">CQ721*CS$3</f>
        <v>16.2972328783131</v>
      </c>
      <c r="CT721" s="51"/>
      <c r="CU721" s="51"/>
      <c r="CV721" s="51" t="n">
        <f aca="false">CQ721</f>
        <v>81.4861643915656</v>
      </c>
      <c r="CW721" s="51" t="n">
        <f aca="false">IF(AND($AF721-CW$3&gt;-90,$AF721-CW$3&lt;90),$AH721*COS(RADIANS(CW$3-$AF721))*SIN(RADIANS(180-CX$3-$AB721))*CW$4*$EO$11,0)</f>
        <v>81.4861643915656</v>
      </c>
      <c r="CX721" s="50" t="n">
        <f aca="false">IF(AND($AB721&gt;CX$4,$AB721&lt;CX$5),1-(TAN(RADIANS($AB721))*CY$4-CZ$4)/CW$5,1)</f>
        <v>0.72549101475935</v>
      </c>
      <c r="CY721" s="51" t="n">
        <f aca="false">CW721*CY$3</f>
        <v>16.2972328783131</v>
      </c>
      <c r="CZ721" s="51"/>
      <c r="DA721" s="51"/>
      <c r="DB721" s="51" t="n">
        <f aca="false">CW721</f>
        <v>81.4861643915656</v>
      </c>
      <c r="DC721" s="51" t="n">
        <f aca="false">IF(AND($AF721-DC$3&gt;-90,$AF721-DC$3&lt;90),$AH721*COS(RADIANS(DC$3-$AF721))*SIN(RADIANS(180-DD$3-$AB721))*DC$4*$EO$11,0)</f>
        <v>16.6787089030916</v>
      </c>
      <c r="DD721" s="50" t="n">
        <f aca="false">IF(AND($AB721&gt;DD$4,$AB721&lt;DD$5),1-(TAN(RADIANS($AB721))*DE$4-DF$4)/DC$5,1)</f>
        <v>1</v>
      </c>
      <c r="DE721" s="51" t="n">
        <f aca="false">DC721*DE$3</f>
        <v>3.33574178061832</v>
      </c>
      <c r="DF721" s="51"/>
      <c r="DG721" s="51"/>
      <c r="DH721" s="51" t="n">
        <f aca="false">DC721</f>
        <v>16.6787089030916</v>
      </c>
      <c r="DI721" s="51" t="n">
        <f aca="false">IF(AND($AF721-DI$3&gt;-90,$AF721-DI$3&lt;90),$AH721*COS(RADIANS(DI$3-$AF721))*SIN(RADIANS(180-DJ$3-$AB721))*DI$4*$EO$11,0)</f>
        <v>0</v>
      </c>
      <c r="DJ721" s="50" t="n">
        <f aca="false">IF(AND($AB721&gt;DJ$4,$AB721&lt;DJ$5),1-(TAN(RADIANS($AB721))*DK$4-DL$4)/DI$5,1)</f>
        <v>1</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3" t="n">
        <f aca="false">IF(AND($AF721-DU$3&gt;-90,$AF721-DU$3&lt;90),$AH721*COS(RADIANS(DU$3-$AF721))*SIN(RADIANS(180-DV$3-$AB721))*DU$4*$EO$12,0)</f>
        <v>101.244660747021</v>
      </c>
      <c r="DX721" s="93" t="n">
        <f aca="false">IF(AND($AF721-DX$3&gt;-90,$AF721-DX$3&lt;90),$AH721*COS(RADIANS(DX$3-$AF721))*SIN(RADIANS(180-DY$3-$AB721))*DX$4*$EO$12,0)</f>
        <v>101.244660747021</v>
      </c>
      <c r="EA721" s="93" t="n">
        <f aca="false">IF(AND($AF721-EA$3&gt;-90,$AF721-EA$3&lt;90),$AH721*COS(RADIANS(EA$3-$AF721))*SIN(RADIANS(180-EB$3-$AB721))*EA$4*$EO$12,0)</f>
        <v>101.244660747021</v>
      </c>
    </row>
    <row r="722" customFormat="false" ht="12.75" hidden="false" customHeight="false" outlineLevel="0" collapsed="false">
      <c r="D722" s="83" t="n">
        <v>39767</v>
      </c>
      <c r="E722" s="84"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204.729236829678</v>
      </c>
      <c r="AB722" s="51" t="n">
        <f aca="false">DEGREES(ASIN(SIN(RADIANS(T722))*SIN(A$9)-COS(RADIANS(T722))*COS(A$9)*COS(RADIANS(AA722))))</f>
        <v>19.2343459718662</v>
      </c>
      <c r="AC722" s="51" t="n">
        <f aca="false">DEGREES(ACOS((SIN(RADIANS(T722))-SIN(A$9)*SIN(RADIANS(AB722)))/(COS(A$9)*COS(RADIANS(AB722)))))</f>
        <v>155.174908204499</v>
      </c>
      <c r="AD722" s="51" t="n">
        <f aca="false">DEGREES((COS(RADIANS(T722))*SIN(RADIANS(AA722)))/COS(RADIANS(AB722)))</f>
        <v>24.0556094936759</v>
      </c>
      <c r="AE722" s="26" t="n">
        <f aca="false">$B$18/SIN(RADIANS(90+AB722))*SIN(RADIANS(90-AB722-DEGREES(ASIN($A$18*SIN(RADIANS(90+AB722))/$B$18))))</f>
        <v>1225.46922603469</v>
      </c>
      <c r="AF722" s="51" t="n">
        <f aca="false">IF(AD722&gt;0,AC722-180,180-AC722)</f>
        <v>-24.8250917955013</v>
      </c>
      <c r="AG722" s="50" t="n">
        <f aca="false">IF(AB722&gt;0,0.25,0)</f>
        <v>0.25</v>
      </c>
      <c r="AH722" s="51" t="n">
        <f aca="false">IF(AB722&gt;0,$A$15*($B$18-$A$18)/$AE722*1,0)</f>
        <v>330.485655123692</v>
      </c>
      <c r="AI722" s="51" t="n">
        <f aca="false">IF(AND($AF722-AI$3&gt;-90,$AF722-AI$3&lt;90),$AH722*COS(RADIANS(AI$3-$AF722))*SIN(RADIANS(180-AJ$3-$AB722))*AI$4*$EO$11,0)</f>
        <v>32.3775766998665</v>
      </c>
      <c r="AJ722" s="50" t="n">
        <f aca="false">IF(AND($AB722&gt;AJ$4,$AB722&lt;AJ$5),1-(TAN(RADIANS($AB722))*AK$4-AL$4)/AI$5,1)</f>
        <v>0.725101898039107</v>
      </c>
      <c r="AK722" s="51" t="n">
        <f aca="false">AI722*AK$3</f>
        <v>6.4755153399733</v>
      </c>
      <c r="AL722" s="51"/>
      <c r="AM722" s="51" t="n">
        <f aca="false">AI722*AJ722+AK722</f>
        <v>29.9525576589533</v>
      </c>
      <c r="AN722" s="51" t="n">
        <f aca="false">AI722</f>
        <v>32.3775766998665</v>
      </c>
      <c r="AO722" s="51" t="n">
        <f aca="false">IF(AND($AF722-AO$3&gt;-90,$AF722-AO$3&lt;90),$AH722*COS(RADIANS(AO$3-$AF722))*SIN(RADIANS(180-AP$3-$AB722))*AO$4*$EO$11,0)</f>
        <v>32.3775766998665</v>
      </c>
      <c r="AP722" s="50" t="n">
        <f aca="false">IF(AND($AB722&gt;AP$4,$AB722&lt;AP$5),1-(TAN(RADIANS($AB722))*AQ$4-AR$4)/AO$5,1)</f>
        <v>0.725101898039107</v>
      </c>
      <c r="AQ722" s="51" t="n">
        <f aca="false">AO722*AQ$3</f>
        <v>6.4755153399733</v>
      </c>
      <c r="AR722" s="51"/>
      <c r="AS722" s="51"/>
      <c r="AT722" s="51" t="n">
        <f aca="false">AO722</f>
        <v>32.3775766998665</v>
      </c>
      <c r="AU722" s="51" t="n">
        <f aca="false">IF(AND($AF722-AU$3&gt;-90,$AF722-AU$3&lt;90),$AH722*COS(RADIANS(AU$3-$AF722))*SIN(RADIANS(180-AV$3-$AB722))*AU$4*$EO$11,0)</f>
        <v>32.3775766998665</v>
      </c>
      <c r="AV722" s="50" t="n">
        <f aca="false">IF(AND($AB722&gt;AV$4,$AB722&lt;AV$5),1-(TAN(RADIANS($AB722))*AW$4-AX$4)/AU$5,1)</f>
        <v>0.49602014640503</v>
      </c>
      <c r="AW722" s="51" t="n">
        <f aca="false">AU722*AW$3</f>
        <v>6.4755153399733</v>
      </c>
      <c r="AX722" s="51"/>
      <c r="AY722" s="51"/>
      <c r="AZ722" s="51" t="n">
        <f aca="false">AU722</f>
        <v>32.3775766998665</v>
      </c>
      <c r="BA722" s="51" t="n">
        <f aca="false">IF(AND($AF722-BA$3&gt;-90,$AF722-BA$3&lt;90),$AH722*COS(RADIANS(BA$3-$AF722))*SIN(RADIANS(180-BB$3-$AB722))*BA$4*$EO$11,0)</f>
        <v>32.3775766998665</v>
      </c>
      <c r="BB722" s="50" t="n">
        <f aca="false">IF(AND($AB722&gt;BB$4,$AB722&lt;BB$5),1-(TAN(RADIANS($AB722))*BC$4-BD$4)/BA$5,1)</f>
        <v>0.725101898039107</v>
      </c>
      <c r="BC722" s="51" t="n">
        <f aca="false">BA722*BC$3</f>
        <v>6.4755153399733</v>
      </c>
      <c r="BD722" s="51"/>
      <c r="BE722" s="51"/>
      <c r="BF722" s="51" t="n">
        <f aca="false">BA722</f>
        <v>32.3775766998665</v>
      </c>
      <c r="BG722" s="51" t="n">
        <f aca="false">IF(AND($AF722-BG$3&gt;-90,$AF722-BG$3&lt;90),$AH722*COS(RADIANS(BG$3-$AF722))*SIN(RADIANS(180-BH$3-$AB722))*BG$4*$EO$11,0)</f>
        <v>32.3775766998665</v>
      </c>
      <c r="BH722" s="50" t="n">
        <f aca="false">IF(AND($AB722&gt;BH$4,$AB722&lt;BH$5),1-(TAN(RADIANS($AB722))*BI$4-BJ$4)/BG$5,1)</f>
        <v>0.725101898039107</v>
      </c>
      <c r="BI722" s="51" t="n">
        <f aca="false">BG722*BI$3</f>
        <v>6.4755153399733</v>
      </c>
      <c r="BJ722" s="51"/>
      <c r="BK722" s="51"/>
      <c r="BL722" s="51" t="n">
        <f aca="false">BG722</f>
        <v>32.3775766998665</v>
      </c>
      <c r="BM722" s="51" t="n">
        <f aca="false">IF(AND($AF722-BM$3&gt;-90,$AF722-BM$3&lt;90),$AH722*COS(RADIANS(BM$3-$AF722))*SIN(RADIANS(180-BN$3-$AB722))*BM$4*$EO$11,0)</f>
        <v>88.118740997579</v>
      </c>
      <c r="BN722" s="50" t="n">
        <f aca="false">IF(AND($AB722&gt;BN$4,$AB722&lt;BN$5),1-(TAN(RADIANS($AB722))*BO$4-BP$4)/BM$5,1)</f>
        <v>0.49602014640503</v>
      </c>
      <c r="BO722" s="51" t="n">
        <f aca="false">BM722*BO$3</f>
        <v>17.6237481995158</v>
      </c>
      <c r="BP722" s="51"/>
      <c r="BQ722" s="51"/>
      <c r="BR722" s="51" t="n">
        <f aca="false">BM722</f>
        <v>88.118740997579</v>
      </c>
      <c r="BS722" s="51" t="n">
        <f aca="false">IF(AND($AF722-BS$3&gt;-90,$AF722-BS$3&lt;90),$AH722*COS(RADIANS(BS$3-$AF722))*SIN(RADIANS(180-BT$3-$AB722))*BS$4*$EO$11,0)</f>
        <v>211.823896628796</v>
      </c>
      <c r="BT722" s="50" t="n">
        <f aca="false">IF(AND($AB722&gt;BT$4,$AB722&lt;BT$5),1-(TAN(RADIANS($AB722))*BU$4-BV$4)/BS$5,1)</f>
        <v>0.814864543577358</v>
      </c>
      <c r="BU722" s="51" t="n">
        <f aca="false">BS722*BU$3</f>
        <v>42.3647793257591</v>
      </c>
      <c r="BV722" s="51"/>
      <c r="BW722" s="51"/>
      <c r="BX722" s="51" t="n">
        <f aca="false">BS722</f>
        <v>211.823896628796</v>
      </c>
      <c r="BY722" s="51" t="n">
        <f aca="false">IF(AND($AF722-BY$3&gt;-90,$AF722-BY$3&lt;90),$AH722*COS(RADIANS(BY$3-$AF722))*SIN(RADIANS(180-BZ$3-$AB722))*BY$4*$EO$11,0)</f>
        <v>0</v>
      </c>
      <c r="BZ722" s="50" t="n">
        <f aca="false">IF(AND($AB722&gt;BZ$4,$AB722&lt;BZ$5),1-(TAN(RADIANS($AB722))*CA$4-CB$4)/BY$5,1)</f>
        <v>0.602121168214497</v>
      </c>
      <c r="CA722" s="51" t="n">
        <f aca="false">BY722*CA$3</f>
        <v>0</v>
      </c>
      <c r="CB722" s="51"/>
      <c r="CC722" s="51"/>
      <c r="CD722" s="51" t="n">
        <f aca="false">BY722</f>
        <v>0</v>
      </c>
      <c r="CE722" s="51" t="n">
        <f aca="false">IF(AND($AF722-CE$3&gt;-90,$AF722-CE$3&lt;90),$AH722*COS(RADIANS(CE$3-$AF722))*SIN(RADIANS(180-CF$3-$AB722))*CE$4*$EO$11,0)</f>
        <v>82.1876718919728</v>
      </c>
      <c r="CF722" s="50" t="n">
        <f aca="false">IF(AND($AB722&gt;CF$4,$AB722&lt;CF$5),1-(TAN(RADIANS($AB722))*CG$4-CH$4)/CE$5,1)</f>
        <v>0.707366536622275</v>
      </c>
      <c r="CG722" s="51" t="n">
        <f aca="false">CE722*CG$3</f>
        <v>16.4375343783946</v>
      </c>
      <c r="CH722" s="51"/>
      <c r="CI722" s="51"/>
      <c r="CJ722" s="51" t="n">
        <f aca="false">CE722</f>
        <v>82.1876718919728</v>
      </c>
      <c r="CK722" s="51" t="n">
        <f aca="false">IF(AND($AF722-CK$3&gt;-90,$AF722-CK$3&lt;90),$AH722*COS(RADIANS(CK$3-$AF722))*SIN(RADIANS(180-CL$3-$AB722))*CK$4*$EO$11,0)</f>
        <v>82.1876718919728</v>
      </c>
      <c r="CL722" s="50" t="n">
        <f aca="false">IF(AND($AB722&gt;CL$4,$AB722&lt;CL$5),1-(TAN(RADIANS($AB722))*CM$4-CN$4)/CK$5,1)</f>
        <v>0.707366536622275</v>
      </c>
      <c r="CM722" s="51" t="n">
        <f aca="false">CK722*CM$3</f>
        <v>16.4375343783946</v>
      </c>
      <c r="CN722" s="51"/>
      <c r="CO722" s="51"/>
      <c r="CP722" s="51" t="n">
        <f aca="false">CK722</f>
        <v>82.1876718919728</v>
      </c>
      <c r="CQ722" s="51" t="n">
        <f aca="false">IF(AND($AF722-CQ$3&gt;-90,$AF722-CQ$3&lt;90),$AH722*COS(RADIANS(CQ$3-$AF722))*SIN(RADIANS(180-CR$3-$AB722))*CQ$4*$EO$11,0)</f>
        <v>82.1876718919728</v>
      </c>
      <c r="CR722" s="50" t="n">
        <f aca="false">IF(AND($AB722&gt;CR$4,$AB722&lt;CR$5),1-(TAN(RADIANS($AB722))*CS$4-CT$4)/CQ$5,1)</f>
        <v>0.707366536622275</v>
      </c>
      <c r="CS722" s="51" t="n">
        <f aca="false">CQ722*CS$3</f>
        <v>16.4375343783946</v>
      </c>
      <c r="CT722" s="51"/>
      <c r="CU722" s="51"/>
      <c r="CV722" s="51" t="n">
        <f aca="false">CQ722</f>
        <v>82.1876718919728</v>
      </c>
      <c r="CW722" s="51" t="n">
        <f aca="false">IF(AND($AF722-CW$3&gt;-90,$AF722-CW$3&lt;90),$AH722*COS(RADIANS(CW$3-$AF722))*SIN(RADIANS(180-CX$3-$AB722))*CW$4*$EO$11,0)</f>
        <v>82.1876718919728</v>
      </c>
      <c r="CX722" s="50" t="n">
        <f aca="false">IF(AND($AB722&gt;CX$4,$AB722&lt;CX$5),1-(TAN(RADIANS($AB722))*CY$4-CZ$4)/CW$5,1)</f>
        <v>0.707366536622275</v>
      </c>
      <c r="CY722" s="51" t="n">
        <f aca="false">CW722*CY$3</f>
        <v>16.4375343783946</v>
      </c>
      <c r="CZ722" s="51"/>
      <c r="DA722" s="51"/>
      <c r="DB722" s="51" t="n">
        <f aca="false">CW722</f>
        <v>82.1876718919728</v>
      </c>
      <c r="DC722" s="51" t="n">
        <f aca="false">IF(AND($AF722-DC$3&gt;-90,$AF722-DC$3&lt;90),$AH722*COS(RADIANS(DC$3-$AF722))*SIN(RADIANS(180-DD$3-$AB722))*DC$4*$EO$11,0)</f>
        <v>21.2272232118531</v>
      </c>
      <c r="DD722" s="50" t="n">
        <f aca="false">IF(AND($AB722&gt;DD$4,$AB722&lt;DD$5),1-(TAN(RADIANS($AB722))*DE$4-DF$4)/DC$5,1)</f>
        <v>1</v>
      </c>
      <c r="DE722" s="51" t="n">
        <f aca="false">DC722*DE$3</f>
        <v>4.24544464237062</v>
      </c>
      <c r="DF722" s="51"/>
      <c r="DG722" s="51"/>
      <c r="DH722" s="51" t="n">
        <f aca="false">DC722</f>
        <v>21.2272232118531</v>
      </c>
      <c r="DI722" s="51" t="n">
        <f aca="false">IF(AND($AF722-DI$3&gt;-90,$AF722-DI$3&lt;90),$AH722*COS(RADIANS(DI$3-$AF722))*SIN(RADIANS(180-DJ$3-$AB722))*DI$4*$EO$11,0)</f>
        <v>0</v>
      </c>
      <c r="DJ722" s="50" t="n">
        <f aca="false">IF(AND($AB722&gt;DJ$4,$AB722&lt;DJ$5),1-(TAN(RADIANS($AB722))*DK$4-DL$4)/DI$5,1)</f>
        <v>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3" t="n">
        <f aca="false">IF(AND($AF722-DU$3&gt;-90,$AF722-DU$3&lt;90),$AH722*COS(RADIANS(DU$3-$AF722))*SIN(RADIANS(180-DV$3-$AB722))*DU$4*$EO$12,0)</f>
        <v>109.353534471717</v>
      </c>
      <c r="DX722" s="93" t="n">
        <f aca="false">IF(AND($AF722-DX$3&gt;-90,$AF722-DX$3&lt;90),$AH722*COS(RADIANS(DX$3-$AF722))*SIN(RADIANS(180-DY$3-$AB722))*DX$4*$EO$12,0)</f>
        <v>109.353534471717</v>
      </c>
      <c r="EA722" s="93" t="n">
        <f aca="false">IF(AND($AF722-EA$3&gt;-90,$AF722-EA$3&lt;90),$AH722*COS(RADIANS(EA$3-$AF722))*SIN(RADIANS(180-EB$3-$AB722))*EA$4*$EO$12,0)</f>
        <v>109.353534471717</v>
      </c>
    </row>
    <row r="723" customFormat="false" ht="12.75" hidden="false" customHeight="false" outlineLevel="0" collapsed="false">
      <c r="D723" s="83" t="n">
        <v>39767</v>
      </c>
      <c r="E723" s="84"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200.969390191354</v>
      </c>
      <c r="AB723" s="51" t="n">
        <f aca="false">DEGREES(ASIN(SIN(RADIANS(T723))*SIN(A$9)-COS(RADIANS(T723))*COS(A$9)*COS(RADIANS(AA723))))</f>
        <v>20.2033694859106</v>
      </c>
      <c r="AC723" s="51" t="n">
        <f aca="false">DEGREES(ACOS((SIN(RADIANS(T723))-SIN(A$9)*SIN(RADIANS(AB723)))/(COS(A$9)*COS(RADIANS(AB723)))))</f>
        <v>158.817062668054</v>
      </c>
      <c r="AD723" s="51" t="n">
        <f aca="false">DEGREES((COS(RADIANS(T723))*SIN(RADIANS(AA723)))/COS(RADIANS(AB723)))</f>
        <v>20.703652783879</v>
      </c>
      <c r="AE723" s="26" t="n">
        <f aca="false">$B$18/SIN(RADIANS(90+AB723))*SIN(RADIANS(90-AB723-DEGREES(ASIN($A$18*SIN(RADIANS(90+AB723))/$B$18))))</f>
        <v>1188.7308489901</v>
      </c>
      <c r="AF723" s="51" t="n">
        <f aca="false">IF(AD723&gt;0,AC723-180,180-AC723)</f>
        <v>-21.1829373319459</v>
      </c>
      <c r="AG723" s="50" t="n">
        <f aca="false">IF(AB723&gt;0,0.25,0)</f>
        <v>0.25</v>
      </c>
      <c r="AH723" s="51" t="n">
        <f aca="false">IF(AB723&gt;0,$A$15*($B$18-$A$18)/$AE723*1,0)</f>
        <v>340.69949504892</v>
      </c>
      <c r="AI723" s="51" t="n">
        <f aca="false">IF(AND($AF723-AI$3&gt;-90,$AF723-AI$3&lt;90),$AH723*COS(RADIANS(AI$3-$AF723))*SIN(RADIANS(180-AJ$3-$AB723))*AI$4*$EO$11,0)</f>
        <v>38.8453353627617</v>
      </c>
      <c r="AJ723" s="50" t="n">
        <f aca="false">IF(AND($AB723&gt;AJ$4,$AB723&lt;AJ$5),1-(TAN(RADIANS($AB723))*AK$4-AL$4)/AI$5,1)</f>
        <v>0.710064441969042</v>
      </c>
      <c r="AK723" s="51" t="n">
        <f aca="false">AI723*AK$3</f>
        <v>7.76906707255235</v>
      </c>
      <c r="AL723" s="51"/>
      <c r="AM723" s="51" t="n">
        <f aca="false">AI723*AJ723+AK723</f>
        <v>35.3517584500121</v>
      </c>
      <c r="AN723" s="51" t="n">
        <f aca="false">AI723</f>
        <v>38.8453353627617</v>
      </c>
      <c r="AO723" s="51" t="n">
        <f aca="false">IF(AND($AF723-AO$3&gt;-90,$AF723-AO$3&lt;90),$AH723*COS(RADIANS(AO$3-$AF723))*SIN(RADIANS(180-AP$3-$AB723))*AO$4*$EO$11,0)</f>
        <v>38.8453353627617</v>
      </c>
      <c r="AP723" s="50" t="n">
        <f aca="false">IF(AND($AB723&gt;AP$4,$AB723&lt;AP$5),1-(TAN(RADIANS($AB723))*AQ$4-AR$4)/AO$5,1)</f>
        <v>0.710064441969042</v>
      </c>
      <c r="AQ723" s="51" t="n">
        <f aca="false">AO723*AQ$3</f>
        <v>7.76906707255235</v>
      </c>
      <c r="AR723" s="51"/>
      <c r="AS723" s="51"/>
      <c r="AT723" s="51" t="n">
        <f aca="false">AO723</f>
        <v>38.8453353627617</v>
      </c>
      <c r="AU723" s="51" t="n">
        <f aca="false">IF(AND($AF723-AU$3&gt;-90,$AF723-AU$3&lt;90),$AH723*COS(RADIANS(AU$3-$AF723))*SIN(RADIANS(180-AV$3-$AB723))*AU$4*$EO$11,0)</f>
        <v>38.8453353627617</v>
      </c>
      <c r="AV723" s="50" t="n">
        <f aca="false">IF(AND($AB723&gt;AV$4,$AB723&lt;AV$5),1-(TAN(RADIANS($AB723))*AW$4-AX$4)/AU$5,1)</f>
        <v>0.468451476943244</v>
      </c>
      <c r="AW723" s="51" t="n">
        <f aca="false">AU723*AW$3</f>
        <v>7.76906707255235</v>
      </c>
      <c r="AX723" s="51"/>
      <c r="AY723" s="51"/>
      <c r="AZ723" s="51" t="n">
        <f aca="false">AU723</f>
        <v>38.8453353627617</v>
      </c>
      <c r="BA723" s="51" t="n">
        <f aca="false">IF(AND($AF723-BA$3&gt;-90,$AF723-BA$3&lt;90),$AH723*COS(RADIANS(BA$3-$AF723))*SIN(RADIANS(180-BB$3-$AB723))*BA$4*$EO$11,0)</f>
        <v>38.8453353627617</v>
      </c>
      <c r="BB723" s="50" t="n">
        <f aca="false">IF(AND($AB723&gt;BB$4,$AB723&lt;BB$5),1-(TAN(RADIANS($AB723))*BC$4-BD$4)/BA$5,1)</f>
        <v>0.710064441969042</v>
      </c>
      <c r="BC723" s="51" t="n">
        <f aca="false">BA723*BC$3</f>
        <v>7.76906707255235</v>
      </c>
      <c r="BD723" s="51"/>
      <c r="BE723" s="51"/>
      <c r="BF723" s="51" t="n">
        <f aca="false">BA723</f>
        <v>38.8453353627617</v>
      </c>
      <c r="BG723" s="51" t="n">
        <f aca="false">IF(AND($AF723-BG$3&gt;-90,$AF723-BG$3&lt;90),$AH723*COS(RADIANS(BG$3-$AF723))*SIN(RADIANS(180-BH$3-$AB723))*BG$4*$EO$11,0)</f>
        <v>38.8453353627617</v>
      </c>
      <c r="BH723" s="50" t="n">
        <f aca="false">IF(AND($AB723&gt;BH$4,$AB723&lt;BH$5),1-(TAN(RADIANS($AB723))*BI$4-BJ$4)/BG$5,1)</f>
        <v>0.710064441969042</v>
      </c>
      <c r="BI723" s="51" t="n">
        <f aca="false">BG723*BI$3</f>
        <v>7.76906707255235</v>
      </c>
      <c r="BJ723" s="51"/>
      <c r="BK723" s="51"/>
      <c r="BL723" s="51" t="n">
        <f aca="false">BG723</f>
        <v>38.8453353627617</v>
      </c>
      <c r="BM723" s="51" t="n">
        <f aca="false">IF(AND($AF723-BM$3&gt;-90,$AF723-BM$3&lt;90),$AH723*COS(RADIANS(BM$3-$AF723))*SIN(RADIANS(180-BN$3-$AB723))*BM$4*$EO$11,0)</f>
        <v>88.0031772217872</v>
      </c>
      <c r="BN723" s="50" t="n">
        <f aca="false">IF(AND($AB723&gt;BN$4,$AB723&lt;BN$5),1-(TAN(RADIANS($AB723))*BO$4-BP$4)/BM$5,1)</f>
        <v>0.468451476943244</v>
      </c>
      <c r="BO723" s="51" t="n">
        <f aca="false">BM723*BO$3</f>
        <v>17.6006354443574</v>
      </c>
      <c r="BP723" s="51"/>
      <c r="BQ723" s="51"/>
      <c r="BR723" s="51" t="n">
        <f aca="false">BM723</f>
        <v>88.0031772217872</v>
      </c>
      <c r="BS723" s="51" t="n">
        <f aca="false">IF(AND($AF723-BS$3&gt;-90,$AF723-BS$3&lt;90),$AH723*COS(RADIANS(BS$3-$AF723))*SIN(RADIANS(180-BT$3-$AB723))*BS$4*$EO$11,0)</f>
        <v>211.546099090835</v>
      </c>
      <c r="BT723" s="50" t="n">
        <f aca="false">IF(AND($AB723&gt;BT$4,$AB723&lt;BT$5),1-(TAN(RADIANS($AB723))*BU$4-BV$4)/BS$5,1)</f>
        <v>0.804737277244457</v>
      </c>
      <c r="BU723" s="51" t="n">
        <f aca="false">BS723*BU$3</f>
        <v>42.3092198181669</v>
      </c>
      <c r="BV723" s="51"/>
      <c r="BW723" s="51"/>
      <c r="BX723" s="51" t="n">
        <f aca="false">BS723</f>
        <v>211.546099090835</v>
      </c>
      <c r="BY723" s="51" t="n">
        <f aca="false">IF(AND($AF723-BY$3&gt;-90,$AF723-BY$3&lt;90),$AH723*COS(RADIANS(BY$3-$AF723))*SIN(RADIANS(180-BZ$3-$AB723))*BY$4*$EO$11,0)</f>
        <v>0</v>
      </c>
      <c r="BZ723" s="50" t="n">
        <f aca="false">IF(AND($AB723&gt;BZ$4,$AB723&lt;BZ$5),1-(TAN(RADIANS($AB723))*CA$4-CB$4)/BY$5,1)</f>
        <v>0.580356429165719</v>
      </c>
      <c r="CA723" s="51" t="n">
        <f aca="false">BY723*CA$3</f>
        <v>0</v>
      </c>
      <c r="CB723" s="51"/>
      <c r="CC723" s="51"/>
      <c r="CD723" s="51" t="n">
        <f aca="false">BY723</f>
        <v>0</v>
      </c>
      <c r="CE723" s="51" t="n">
        <f aca="false">IF(AND($AF723-CE$3&gt;-90,$AF723-CE$3&lt;90),$AH723*COS(RADIANS(CE$3-$AF723))*SIN(RADIANS(180-CF$3-$AB723))*CE$4*$EO$11,0)</f>
        <v>82.0798864472438</v>
      </c>
      <c r="CF723" s="50" t="n">
        <f aca="false">IF(AND($AB723&gt;CF$4,$AB723&lt;CF$5),1-(TAN(RADIANS($AB723))*CG$4-CH$4)/CE$5,1)</f>
        <v>0.691358922096077</v>
      </c>
      <c r="CG723" s="51" t="n">
        <f aca="false">CE723*CG$3</f>
        <v>16.4159772894488</v>
      </c>
      <c r="CH723" s="51"/>
      <c r="CI723" s="51"/>
      <c r="CJ723" s="51" t="n">
        <f aca="false">CE723</f>
        <v>82.0798864472438</v>
      </c>
      <c r="CK723" s="51" t="n">
        <f aca="false">IF(AND($AF723-CK$3&gt;-90,$AF723-CK$3&lt;90),$AH723*COS(RADIANS(CK$3-$AF723))*SIN(RADIANS(180-CL$3-$AB723))*CK$4*$EO$11,0)</f>
        <v>82.0798864472438</v>
      </c>
      <c r="CL723" s="50" t="n">
        <f aca="false">IF(AND($AB723&gt;CL$4,$AB723&lt;CL$5),1-(TAN(RADIANS($AB723))*CM$4-CN$4)/CK$5,1)</f>
        <v>0.691358922096077</v>
      </c>
      <c r="CM723" s="51" t="n">
        <f aca="false">CK723*CM$3</f>
        <v>16.4159772894488</v>
      </c>
      <c r="CN723" s="51"/>
      <c r="CO723" s="51"/>
      <c r="CP723" s="51" t="n">
        <f aca="false">CK723</f>
        <v>82.0798864472438</v>
      </c>
      <c r="CQ723" s="51" t="n">
        <f aca="false">IF(AND($AF723-CQ$3&gt;-90,$AF723-CQ$3&lt;90),$AH723*COS(RADIANS(CQ$3-$AF723))*SIN(RADIANS(180-CR$3-$AB723))*CQ$4*$EO$11,0)</f>
        <v>82.0798864472438</v>
      </c>
      <c r="CR723" s="50" t="n">
        <f aca="false">IF(AND($AB723&gt;CR$4,$AB723&lt;CR$5),1-(TAN(RADIANS($AB723))*CS$4-CT$4)/CQ$5,1)</f>
        <v>0.691358922096077</v>
      </c>
      <c r="CS723" s="51" t="n">
        <f aca="false">CQ723*CS$3</f>
        <v>16.4159772894488</v>
      </c>
      <c r="CT723" s="51"/>
      <c r="CU723" s="51"/>
      <c r="CV723" s="51" t="n">
        <f aca="false">CQ723</f>
        <v>82.0798864472438</v>
      </c>
      <c r="CW723" s="51" t="n">
        <f aca="false">IF(AND($AF723-CW$3&gt;-90,$AF723-CW$3&lt;90),$AH723*COS(RADIANS(CW$3-$AF723))*SIN(RADIANS(180-CX$3-$AB723))*CW$4*$EO$11,0)</f>
        <v>82.0798864472438</v>
      </c>
      <c r="CX723" s="50" t="n">
        <f aca="false">IF(AND($AB723&gt;CX$4,$AB723&lt;CX$5),1-(TAN(RADIANS($AB723))*CY$4-CZ$4)/CW$5,1)</f>
        <v>0.691358922096077</v>
      </c>
      <c r="CY723" s="51" t="n">
        <f aca="false">CW723*CY$3</f>
        <v>16.4159772894488</v>
      </c>
      <c r="CZ723" s="51"/>
      <c r="DA723" s="51"/>
      <c r="DB723" s="51" t="n">
        <f aca="false">CW723</f>
        <v>82.0798864472438</v>
      </c>
      <c r="DC723" s="51" t="n">
        <f aca="false">IF(AND($AF723-DC$3&gt;-90,$AF723-DC$3&lt;90),$AH723*COS(RADIANS(DC$3-$AF723))*SIN(RADIANS(180-DD$3-$AB723))*DC$4*$EO$11,0)</f>
        <v>25.9923537385434</v>
      </c>
      <c r="DD723" s="50" t="n">
        <f aca="false">IF(AND($AB723&gt;DD$4,$AB723&lt;DD$5),1-(TAN(RADIANS($AB723))*DE$4-DF$4)/DC$5,1)</f>
        <v>1</v>
      </c>
      <c r="DE723" s="51" t="n">
        <f aca="false">DC723*DE$3</f>
        <v>5.19847074770868</v>
      </c>
      <c r="DF723" s="51"/>
      <c r="DG723" s="51"/>
      <c r="DH723" s="51" t="n">
        <f aca="false">DC723</f>
        <v>25.9923537385434</v>
      </c>
      <c r="DI723" s="51" t="n">
        <f aca="false">IF(AND($AF723-DI$3&gt;-90,$AF723-DI$3&lt;90),$AH723*COS(RADIANS(DI$3-$AF723))*SIN(RADIANS(180-DJ$3-$AB723))*DI$4*$EO$11,0)</f>
        <v>0</v>
      </c>
      <c r="DJ723" s="50" t="n">
        <f aca="false">IF(AND($AB723&gt;DJ$4,$AB723&lt;DJ$5),1-(TAN(RADIANS($AB723))*DK$4-DL$4)/DI$5,1)</f>
        <v>1</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3" t="n">
        <f aca="false">IF(AND($AF723-DU$3&gt;-90,$AF723-DU$3&lt;90),$AH723*COS(RADIANS(DU$3-$AF723))*SIN(RADIANS(180-DV$3-$AB723))*DU$4*$EO$12,0)</f>
        <v>116.690454319002</v>
      </c>
      <c r="DX723" s="93" t="n">
        <f aca="false">IF(AND($AF723-DX$3&gt;-90,$AF723-DX$3&lt;90),$AH723*COS(RADIANS(DX$3-$AF723))*SIN(RADIANS(180-DY$3-$AB723))*DX$4*$EO$12,0)</f>
        <v>116.690454319002</v>
      </c>
      <c r="EA723" s="93" t="n">
        <f aca="false">IF(AND($AF723-EA$3&gt;-90,$AF723-EA$3&lt;90),$AH723*COS(RADIANS(EA$3-$AF723))*SIN(RADIANS(180-EB$3-$AB723))*EA$4*$EO$12,0)</f>
        <v>116.690454319002</v>
      </c>
    </row>
    <row r="724" customFormat="false" ht="12.75" hidden="false" customHeight="false" outlineLevel="0" collapsed="false">
      <c r="D724" s="83" t="n">
        <v>39767</v>
      </c>
      <c r="E724" s="84"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97.209543931764</v>
      </c>
      <c r="AB724" s="51" t="n">
        <f aca="false">DEGREES(ASIN(SIN(RADIANS(T724))*SIN(A$9)-COS(RADIANS(T724))*COS(A$9)*COS(RADIANS(AA724))))</f>
        <v>21.0237716258209</v>
      </c>
      <c r="AC724" s="51" t="n">
        <f aca="false">DEGREES(ACOS((SIN(RADIANS(T724))-SIN(A$9)*SIN(RADIANS(AB724)))/(COS(A$9)*COS(RADIANS(AB724)))))</f>
        <v>162.521305402641</v>
      </c>
      <c r="AD724" s="51" t="n">
        <f aca="false">DEGREES((COS(RADIANS(T724))*SIN(RADIANS(AA724)))/COS(RADIANS(AB724)))</f>
        <v>17.2088526723727</v>
      </c>
      <c r="AE724" s="26" t="n">
        <f aca="false">$B$18/SIN(RADIANS(90+AB724))*SIN(RADIANS(90-AB724-DEGREES(ASIN($A$18*SIN(RADIANS(90+AB724))/$B$18))))</f>
        <v>1159.19386615707</v>
      </c>
      <c r="AF724" s="51" t="n">
        <f aca="false">IF(AD724&gt;0,AC724-180,180-AC724)</f>
        <v>-17.4786945973588</v>
      </c>
      <c r="AG724" s="50" t="n">
        <f aca="false">IF(AB724&gt;0,0.25,0)</f>
        <v>0.25</v>
      </c>
      <c r="AH724" s="51" t="n">
        <f aca="false">IF(AB724&gt;0,$A$15*($B$18-$A$18)/$AE724*1,0)</f>
        <v>349.380730716463</v>
      </c>
      <c r="AI724" s="51" t="n">
        <f aca="false">IF(AND($AF724-AI$3&gt;-90,$AF724-AI$3&lt;90),$AH724*COS(RADIANS(AI$3-$AF724))*SIN(RADIANS(180-AJ$3-$AB724))*AI$4*$EO$11,0)</f>
        <v>45.3374913962331</v>
      </c>
      <c r="AJ724" s="50" t="n">
        <f aca="false">IF(AND($AB724&gt;AJ$4,$AB724&lt;AJ$5),1-(TAN(RADIANS($AB724))*AK$4-AL$4)/AI$5,1)</f>
        <v>0.69718655699849</v>
      </c>
      <c r="AK724" s="51" t="n">
        <f aca="false">AI724*AK$3</f>
        <v>9.06749827924663</v>
      </c>
      <c r="AL724" s="51"/>
      <c r="AM724" s="51" t="n">
        <f aca="false">AI724*AJ724+AK724</f>
        <v>40.6761878087351</v>
      </c>
      <c r="AN724" s="51" t="n">
        <f aca="false">AI724</f>
        <v>45.3374913962331</v>
      </c>
      <c r="AO724" s="51" t="n">
        <f aca="false">IF(AND($AF724-AO$3&gt;-90,$AF724-AO$3&lt;90),$AH724*COS(RADIANS(AO$3-$AF724))*SIN(RADIANS(180-AP$3-$AB724))*AO$4*$EO$11,0)</f>
        <v>45.3374913962331</v>
      </c>
      <c r="AP724" s="50" t="n">
        <f aca="false">IF(AND($AB724&gt;AP$4,$AB724&lt;AP$5),1-(TAN(RADIANS($AB724))*AQ$4-AR$4)/AO$5,1)</f>
        <v>0.69718655699849</v>
      </c>
      <c r="AQ724" s="51" t="n">
        <f aca="false">AO724*AQ$3</f>
        <v>9.06749827924663</v>
      </c>
      <c r="AR724" s="51"/>
      <c r="AS724" s="51"/>
      <c r="AT724" s="51" t="n">
        <f aca="false">AO724</f>
        <v>45.3374913962331</v>
      </c>
      <c r="AU724" s="51" t="n">
        <f aca="false">IF(AND($AF724-AU$3&gt;-90,$AF724-AU$3&lt;90),$AH724*COS(RADIANS(AU$3-$AF724))*SIN(RADIANS(180-AV$3-$AB724))*AU$4*$EO$11,0)</f>
        <v>45.3374913962331</v>
      </c>
      <c r="AV724" s="50" t="n">
        <f aca="false">IF(AND($AB724&gt;AV$4,$AB724&lt;AV$5),1-(TAN(RADIANS($AB724))*AW$4-AX$4)/AU$5,1)</f>
        <v>0.444842021163899</v>
      </c>
      <c r="AW724" s="51" t="n">
        <f aca="false">AU724*AW$3</f>
        <v>9.06749827924663</v>
      </c>
      <c r="AX724" s="51"/>
      <c r="AY724" s="51"/>
      <c r="AZ724" s="51" t="n">
        <f aca="false">AU724</f>
        <v>45.3374913962331</v>
      </c>
      <c r="BA724" s="51" t="n">
        <f aca="false">IF(AND($AF724-BA$3&gt;-90,$AF724-BA$3&lt;90),$AH724*COS(RADIANS(BA$3-$AF724))*SIN(RADIANS(180-BB$3-$AB724))*BA$4*$EO$11,0)</f>
        <v>45.3374913962331</v>
      </c>
      <c r="BB724" s="50" t="n">
        <f aca="false">IF(AND($AB724&gt;BB$4,$AB724&lt;BB$5),1-(TAN(RADIANS($AB724))*BC$4-BD$4)/BA$5,1)</f>
        <v>0.69718655699849</v>
      </c>
      <c r="BC724" s="51" t="n">
        <f aca="false">BA724*BC$3</f>
        <v>9.06749827924663</v>
      </c>
      <c r="BD724" s="51"/>
      <c r="BE724" s="51"/>
      <c r="BF724" s="51" t="n">
        <f aca="false">BA724</f>
        <v>45.3374913962331</v>
      </c>
      <c r="BG724" s="51" t="n">
        <f aca="false">IF(AND($AF724-BG$3&gt;-90,$AF724-BG$3&lt;90),$AH724*COS(RADIANS(BG$3-$AF724))*SIN(RADIANS(180-BH$3-$AB724))*BG$4*$EO$11,0)</f>
        <v>45.3374913962331</v>
      </c>
      <c r="BH724" s="50" t="n">
        <f aca="false">IF(AND($AB724&gt;BH$4,$AB724&lt;BH$5),1-(TAN(RADIANS($AB724))*BI$4-BJ$4)/BG$5,1)</f>
        <v>0.69718655699849</v>
      </c>
      <c r="BI724" s="51" t="n">
        <f aca="false">BG724*BI$3</f>
        <v>9.06749827924663</v>
      </c>
      <c r="BJ724" s="51"/>
      <c r="BK724" s="51"/>
      <c r="BL724" s="51" t="n">
        <f aca="false">BG724</f>
        <v>45.3374913962331</v>
      </c>
      <c r="BM724" s="51" t="n">
        <f aca="false">IF(AND($AF724-BM$3&gt;-90,$AF724-BM$3&lt;90),$AH724*COS(RADIANS(BM$3-$AF724))*SIN(RADIANS(180-BN$3-$AB724))*BM$4*$EO$11,0)</f>
        <v>87.0134967886026</v>
      </c>
      <c r="BN724" s="50" t="n">
        <f aca="false">IF(AND($AB724&gt;BN$4,$AB724&lt;BN$5),1-(TAN(RADIANS($AB724))*BO$4-BP$4)/BM$5,1)</f>
        <v>0.444842021163899</v>
      </c>
      <c r="BO724" s="51" t="n">
        <f aca="false">BM724*BO$3</f>
        <v>17.4026993577205</v>
      </c>
      <c r="BP724" s="51"/>
      <c r="BQ724" s="51"/>
      <c r="BR724" s="51" t="n">
        <f aca="false">BM724</f>
        <v>87.0134967886026</v>
      </c>
      <c r="BS724" s="51" t="n">
        <f aca="false">IF(AND($AF724-BS$3&gt;-90,$AF724-BS$3&lt;90),$AH724*COS(RADIANS(BS$3-$AF724))*SIN(RADIANS(180-BT$3-$AB724))*BS$4*$EO$11,0)</f>
        <v>209.167059587987</v>
      </c>
      <c r="BT724" s="50" t="n">
        <f aca="false">IF(AND($AB724&gt;BT$4,$AB724&lt;BT$5),1-(TAN(RADIANS($AB724))*BU$4-BV$4)/BS$5,1)</f>
        <v>0.796064415937759</v>
      </c>
      <c r="BU724" s="51" t="n">
        <f aca="false">BS724*BU$3</f>
        <v>41.8334119175974</v>
      </c>
      <c r="BV724" s="51"/>
      <c r="BW724" s="51"/>
      <c r="BX724" s="51" t="n">
        <f aca="false">BS724</f>
        <v>209.167059587987</v>
      </c>
      <c r="BY724" s="51" t="n">
        <f aca="false">IF(AND($AF724-BY$3&gt;-90,$AF724-BY$3&lt;90),$AH724*COS(RADIANS(BY$3-$AF724))*SIN(RADIANS(180-BZ$3-$AB724))*BY$4*$EO$11,0)</f>
        <v>0</v>
      </c>
      <c r="BZ724" s="50" t="n">
        <f aca="false">IF(AND($AB724&gt;BZ$4,$AB724&lt;BZ$5),1-(TAN(RADIANS($AB724))*CA$4-CB$4)/BY$5,1)</f>
        <v>0.561717385129394</v>
      </c>
      <c r="CA724" s="51" t="n">
        <f aca="false">BY724*CA$3</f>
        <v>0</v>
      </c>
      <c r="CB724" s="51"/>
      <c r="CC724" s="51"/>
      <c r="CD724" s="51" t="n">
        <f aca="false">BY724</f>
        <v>0</v>
      </c>
      <c r="CE724" s="51" t="n">
        <f aca="false">IF(AND($AF724-CE$3&gt;-90,$AF724-CE$3&lt;90),$AH724*COS(RADIANS(CE$3-$AF724))*SIN(RADIANS(180-CF$3-$AB724))*CE$4*$EO$11,0)</f>
        <v>81.156819120139</v>
      </c>
      <c r="CF724" s="50" t="n">
        <f aca="false">IF(AND($AB724&gt;CF$4,$AB724&lt;CF$5),1-(TAN(RADIANS($AB724))*CG$4-CH$4)/CE$5,1)</f>
        <v>0.677650205837103</v>
      </c>
      <c r="CG724" s="51" t="n">
        <f aca="false">CE724*CG$3</f>
        <v>16.2313638240278</v>
      </c>
      <c r="CH724" s="51"/>
      <c r="CI724" s="51"/>
      <c r="CJ724" s="51" t="n">
        <f aca="false">CE724</f>
        <v>81.156819120139</v>
      </c>
      <c r="CK724" s="51" t="n">
        <f aca="false">IF(AND($AF724-CK$3&gt;-90,$AF724-CK$3&lt;90),$AH724*COS(RADIANS(CK$3-$AF724))*SIN(RADIANS(180-CL$3-$AB724))*CK$4*$EO$11,0)</f>
        <v>81.156819120139</v>
      </c>
      <c r="CL724" s="50" t="n">
        <f aca="false">IF(AND($AB724&gt;CL$4,$AB724&lt;CL$5),1-(TAN(RADIANS($AB724))*CM$4-CN$4)/CK$5,1)</f>
        <v>0.677650205837103</v>
      </c>
      <c r="CM724" s="51" t="n">
        <f aca="false">CK724*CM$3</f>
        <v>16.2313638240278</v>
      </c>
      <c r="CN724" s="51"/>
      <c r="CO724" s="51"/>
      <c r="CP724" s="51" t="n">
        <f aca="false">CK724</f>
        <v>81.156819120139</v>
      </c>
      <c r="CQ724" s="51" t="n">
        <f aca="false">IF(AND($AF724-CQ$3&gt;-90,$AF724-CQ$3&lt;90),$AH724*COS(RADIANS(CQ$3-$AF724))*SIN(RADIANS(180-CR$3-$AB724))*CQ$4*$EO$11,0)</f>
        <v>81.156819120139</v>
      </c>
      <c r="CR724" s="50" t="n">
        <f aca="false">IF(AND($AB724&gt;CR$4,$AB724&lt;CR$5),1-(TAN(RADIANS($AB724))*CS$4-CT$4)/CQ$5,1)</f>
        <v>0.677650205837103</v>
      </c>
      <c r="CS724" s="51" t="n">
        <f aca="false">CQ724*CS$3</f>
        <v>16.2313638240278</v>
      </c>
      <c r="CT724" s="51"/>
      <c r="CU724" s="51"/>
      <c r="CV724" s="51" t="n">
        <f aca="false">CQ724</f>
        <v>81.156819120139</v>
      </c>
      <c r="CW724" s="51" t="n">
        <f aca="false">IF(AND($AF724-CW$3&gt;-90,$AF724-CW$3&lt;90),$AH724*COS(RADIANS(CW$3-$AF724))*SIN(RADIANS(180-CX$3-$AB724))*CW$4*$EO$11,0)</f>
        <v>81.156819120139</v>
      </c>
      <c r="CX724" s="50" t="n">
        <f aca="false">IF(AND($AB724&gt;CX$4,$AB724&lt;CX$5),1-(TAN(RADIANS($AB724))*CY$4-CZ$4)/CW$5,1)</f>
        <v>0.677650205837103</v>
      </c>
      <c r="CY724" s="51" t="n">
        <f aca="false">CW724*CY$3</f>
        <v>16.2313638240278</v>
      </c>
      <c r="CZ724" s="51"/>
      <c r="DA724" s="51"/>
      <c r="DB724" s="51" t="n">
        <f aca="false">CW724</f>
        <v>81.156819120139</v>
      </c>
      <c r="DC724" s="51" t="n">
        <f aca="false">IF(AND($AF724-DC$3&gt;-90,$AF724-DC$3&lt;90),$AH724*COS(RADIANS(DC$3-$AF724))*SIN(RADIANS(180-DD$3-$AB724))*DC$4*$EO$11,0)</f>
        <v>30.8609285329459</v>
      </c>
      <c r="DD724" s="50" t="n">
        <f aca="false">IF(AND($AB724&gt;DD$4,$AB724&lt;DD$5),1-(TAN(RADIANS($AB724))*DE$4-DF$4)/DC$5,1)</f>
        <v>1</v>
      </c>
      <c r="DE724" s="51" t="n">
        <f aca="false">DC724*DE$3</f>
        <v>6.17218570658918</v>
      </c>
      <c r="DF724" s="51"/>
      <c r="DG724" s="51"/>
      <c r="DH724" s="51" t="n">
        <f aca="false">DC724</f>
        <v>30.8609285329459</v>
      </c>
      <c r="DI724" s="51" t="n">
        <f aca="false">IF(AND($AF724-DI$3&gt;-90,$AF724-DI$3&lt;90),$AH724*COS(RADIANS(DI$3-$AF724))*SIN(RADIANS(180-DJ$3-$AB724))*DI$4*$EO$11,0)</f>
        <v>0</v>
      </c>
      <c r="DJ724" s="50" t="n">
        <f aca="false">IF(AND($AB724&gt;DJ$4,$AB724&lt;DJ$5),1-(TAN(RADIANS($AB724))*DK$4-DL$4)/DI$5,1)</f>
        <v>1</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3" t="n">
        <f aca="false">IF(AND($AF724-DU$3&gt;-90,$AF724-DU$3&lt;90),$AH724*COS(RADIANS(DU$3-$AF724))*SIN(RADIANS(180-DV$3-$AB724))*DU$4*$EO$12,0)</f>
        <v>123.045274641674</v>
      </c>
      <c r="DX724" s="93" t="n">
        <f aca="false">IF(AND($AF724-DX$3&gt;-90,$AF724-DX$3&lt;90),$AH724*COS(RADIANS(DX$3-$AF724))*SIN(RADIANS(180-DY$3-$AB724))*DX$4*$EO$12,0)</f>
        <v>123.045274641674</v>
      </c>
      <c r="EA724" s="93" t="n">
        <f aca="false">IF(AND($AF724-EA$3&gt;-90,$AF724-EA$3&lt;90),$AH724*COS(RADIANS(EA$3-$AF724))*SIN(RADIANS(180-EB$3-$AB724))*EA$4*$EO$12,0)</f>
        <v>123.045274641674</v>
      </c>
    </row>
    <row r="725" customFormat="false" ht="12.75" hidden="false" customHeight="false" outlineLevel="0" collapsed="false">
      <c r="D725" s="83" t="n">
        <v>39767</v>
      </c>
      <c r="E725" s="84"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93.449698050851</v>
      </c>
      <c r="AB725" s="51" t="n">
        <f aca="false">DEGREES(ASIN(SIN(RADIANS(T725))*SIN(A$9)-COS(RADIANS(T725))*COS(A$9)*COS(RADIANS(AA725))))</f>
        <v>21.689750300906</v>
      </c>
      <c r="AC725" s="51" t="n">
        <f aca="false">DEGREES(ACOS((SIN(RADIANS(T725))-SIN(A$9)*SIN(RADIANS(AB725)))/(COS(A$9)*COS(RADIANS(AB725)))))</f>
        <v>166.27933341938</v>
      </c>
      <c r="AD725" s="51" t="n">
        <f aca="false">DEGREES((COS(RADIANS(T725))*SIN(RADIANS(AA725)))/COS(RADIANS(AB725)))</f>
        <v>13.5899039122956</v>
      </c>
      <c r="AE725" s="26" t="n">
        <f aca="false">$B$18/SIN(RADIANS(90+AB725))*SIN(RADIANS(90-AB725-DEGREES(ASIN($A$18*SIN(RADIANS(90+AB725))/$B$18))))</f>
        <v>1136.21741803224</v>
      </c>
      <c r="AF725" s="51" t="n">
        <f aca="false">IF(AD725&gt;0,AC725-180,180-AC725)</f>
        <v>-13.7206665806205</v>
      </c>
      <c r="AG725" s="50" t="n">
        <f aca="false">IF(AB725&gt;0,0.25,0)</f>
        <v>0.25</v>
      </c>
      <c r="AH725" s="51" t="n">
        <f aca="false">IF(AB725&gt;0,$A$15*($B$18-$A$18)/$AE725*1,0)</f>
        <v>356.445864649216</v>
      </c>
      <c r="AI725" s="51" t="n">
        <f aca="false">IF(AND($AF725-AI$3&gt;-90,$AF725-AI$3&lt;90),$AH725*COS(RADIANS(AI$3-$AF725))*SIN(RADIANS(180-AJ$3-$AB725))*AI$4*$EO$11,0)</f>
        <v>51.7376003311615</v>
      </c>
      <c r="AJ725" s="50" t="n">
        <f aca="false">IF(AND($AB725&gt;AJ$4,$AB725&lt;AJ$5),1-(TAN(RADIANS($AB725))*AK$4-AL$4)/AI$5,1)</f>
        <v>0.686628203519859</v>
      </c>
      <c r="AK725" s="51" t="n">
        <f aca="false">AI725*AK$3</f>
        <v>10.3475200662323</v>
      </c>
      <c r="AL725" s="51"/>
      <c r="AM725" s="51" t="n">
        <f aca="false">AI725*AJ725+AK725</f>
        <v>45.8720156360462</v>
      </c>
      <c r="AN725" s="51" t="n">
        <f aca="false">AI725</f>
        <v>51.7376003311615</v>
      </c>
      <c r="AO725" s="51" t="n">
        <f aca="false">IF(AND($AF725-AO$3&gt;-90,$AF725-AO$3&lt;90),$AH725*COS(RADIANS(AO$3-$AF725))*SIN(RADIANS(180-AP$3-$AB725))*AO$4*$EO$11,0)</f>
        <v>51.7376003311615</v>
      </c>
      <c r="AP725" s="50" t="n">
        <f aca="false">IF(AND($AB725&gt;AP$4,$AB725&lt;AP$5),1-(TAN(RADIANS($AB725))*AQ$4-AR$4)/AO$5,1)</f>
        <v>0.686628203519859</v>
      </c>
      <c r="AQ725" s="51" t="n">
        <f aca="false">AO725*AQ$3</f>
        <v>10.3475200662323</v>
      </c>
      <c r="AR725" s="51"/>
      <c r="AS725" s="51"/>
      <c r="AT725" s="51" t="n">
        <f aca="false">AO725</f>
        <v>51.7376003311615</v>
      </c>
      <c r="AU725" s="51" t="n">
        <f aca="false">IF(AND($AF725-AU$3&gt;-90,$AF725-AU$3&lt;90),$AH725*COS(RADIANS(AU$3-$AF725))*SIN(RADIANS(180-AV$3-$AB725))*AU$4*$EO$11,0)</f>
        <v>51.7376003311615</v>
      </c>
      <c r="AV725" s="50" t="n">
        <f aca="false">IF(AND($AB725&gt;AV$4,$AB725&lt;AV$5),1-(TAN(RADIANS($AB725))*AW$4-AX$4)/AU$5,1)</f>
        <v>0.425485039786409</v>
      </c>
      <c r="AW725" s="51" t="n">
        <f aca="false">AU725*AW$3</f>
        <v>10.3475200662323</v>
      </c>
      <c r="AX725" s="51"/>
      <c r="AY725" s="51"/>
      <c r="AZ725" s="51" t="n">
        <f aca="false">AU725</f>
        <v>51.7376003311615</v>
      </c>
      <c r="BA725" s="51" t="n">
        <f aca="false">IF(AND($AF725-BA$3&gt;-90,$AF725-BA$3&lt;90),$AH725*COS(RADIANS(BA$3-$AF725))*SIN(RADIANS(180-BB$3-$AB725))*BA$4*$EO$11,0)</f>
        <v>51.7376003311615</v>
      </c>
      <c r="BB725" s="50" t="n">
        <f aca="false">IF(AND($AB725&gt;BB$4,$AB725&lt;BB$5),1-(TAN(RADIANS($AB725))*BC$4-BD$4)/BA$5,1)</f>
        <v>0.686628203519859</v>
      </c>
      <c r="BC725" s="51" t="n">
        <f aca="false">BA725*BC$3</f>
        <v>10.3475200662323</v>
      </c>
      <c r="BD725" s="51"/>
      <c r="BE725" s="51"/>
      <c r="BF725" s="51" t="n">
        <f aca="false">BA725</f>
        <v>51.7376003311615</v>
      </c>
      <c r="BG725" s="51" t="n">
        <f aca="false">IF(AND($AF725-BG$3&gt;-90,$AF725-BG$3&lt;90),$AH725*COS(RADIANS(BG$3-$AF725))*SIN(RADIANS(180-BH$3-$AB725))*BG$4*$EO$11,0)</f>
        <v>51.7376003311615</v>
      </c>
      <c r="BH725" s="50" t="n">
        <f aca="false">IF(AND($AB725&gt;BH$4,$AB725&lt;BH$5),1-(TAN(RADIANS($AB725))*BI$4-BJ$4)/BG$5,1)</f>
        <v>0.686628203519859</v>
      </c>
      <c r="BI725" s="51" t="n">
        <f aca="false">BG725*BI$3</f>
        <v>10.3475200662323</v>
      </c>
      <c r="BJ725" s="51"/>
      <c r="BK725" s="51"/>
      <c r="BL725" s="51" t="n">
        <f aca="false">BG725</f>
        <v>51.7376003311615</v>
      </c>
      <c r="BM725" s="51" t="n">
        <f aca="false">IF(AND($AF725-BM$3&gt;-90,$AF725-BM$3&lt;90),$AH725*COS(RADIANS(BM$3-$AF725))*SIN(RADIANS(180-BN$3-$AB725))*BM$4*$EO$11,0)</f>
        <v>85.1625877818505</v>
      </c>
      <c r="BN725" s="50" t="n">
        <f aca="false">IF(AND($AB725&gt;BN$4,$AB725&lt;BN$5),1-(TAN(RADIANS($AB725))*BO$4-BP$4)/BM$5,1)</f>
        <v>0.425485039786409</v>
      </c>
      <c r="BO725" s="51" t="n">
        <f aca="false">BM725*BO$3</f>
        <v>17.0325175563701</v>
      </c>
      <c r="BP725" s="51"/>
      <c r="BQ725" s="51"/>
      <c r="BR725" s="51" t="n">
        <f aca="false">BM725</f>
        <v>85.1625877818505</v>
      </c>
      <c r="BS725" s="51" t="n">
        <f aca="false">IF(AND($AF725-BS$3&gt;-90,$AF725-BS$3&lt;90),$AH725*COS(RADIANS(BS$3-$AF725))*SIN(RADIANS(180-BT$3-$AB725))*BS$4*$EO$11,0)</f>
        <v>204.717759090987</v>
      </c>
      <c r="BT725" s="50" t="n">
        <f aca="false">IF(AND($AB725&gt;BT$4,$AB725&lt;BT$5),1-(TAN(RADIANS($AB725))*BU$4-BV$4)/BS$5,1)</f>
        <v>0.788953688084803</v>
      </c>
      <c r="BU725" s="51" t="n">
        <f aca="false">BS725*BU$3</f>
        <v>40.9435518181973</v>
      </c>
      <c r="BV725" s="51"/>
      <c r="BW725" s="51"/>
      <c r="BX725" s="51" t="n">
        <f aca="false">BS725</f>
        <v>204.717759090987</v>
      </c>
      <c r="BY725" s="51" t="n">
        <f aca="false">IF(AND($AF725-BY$3&gt;-90,$AF725-BY$3&lt;90),$AH725*COS(RADIANS(BY$3-$AF725))*SIN(RADIANS(180-BZ$3-$AB725))*BY$4*$EO$11,0)</f>
        <v>0</v>
      </c>
      <c r="BZ725" s="50" t="n">
        <f aca="false">IF(AND($AB725&gt;BZ$4,$AB725&lt;BZ$5),1-(TAN(RADIANS($AB725))*CA$4-CB$4)/BY$5,1)</f>
        <v>0.546435557726112</v>
      </c>
      <c r="CA725" s="51" t="n">
        <f aca="false">BY725*CA$3</f>
        <v>0</v>
      </c>
      <c r="CB725" s="51"/>
      <c r="CC725" s="51"/>
      <c r="CD725" s="51" t="n">
        <f aca="false">BY725</f>
        <v>0</v>
      </c>
      <c r="CE725" s="51" t="n">
        <f aca="false">IF(AND($AF725-CE$3&gt;-90,$AF725-CE$3&lt;90),$AH725*COS(RADIANS(CE$3-$AF725))*SIN(RADIANS(180-CF$3-$AB725))*CE$4*$EO$11,0)</f>
        <v>79.4304905273028</v>
      </c>
      <c r="CF725" s="50" t="n">
        <f aca="false">IF(AND($AB725&gt;CF$4,$AB725&lt;CF$5),1-(TAN(RADIANS($AB725))*CG$4-CH$4)/CE$5,1)</f>
        <v>0.666410668263076</v>
      </c>
      <c r="CG725" s="51" t="n">
        <f aca="false">CE725*CG$3</f>
        <v>15.8860981054606</v>
      </c>
      <c r="CH725" s="51"/>
      <c r="CI725" s="51"/>
      <c r="CJ725" s="51" t="n">
        <f aca="false">CE725</f>
        <v>79.4304905273028</v>
      </c>
      <c r="CK725" s="51" t="n">
        <f aca="false">IF(AND($AF725-CK$3&gt;-90,$AF725-CK$3&lt;90),$AH725*COS(RADIANS(CK$3-$AF725))*SIN(RADIANS(180-CL$3-$AB725))*CK$4*$EO$11,0)</f>
        <v>79.4304905273028</v>
      </c>
      <c r="CL725" s="50" t="n">
        <f aca="false">IF(AND($AB725&gt;CL$4,$AB725&lt;CL$5),1-(TAN(RADIANS($AB725))*CM$4-CN$4)/CK$5,1)</f>
        <v>0.666410668263076</v>
      </c>
      <c r="CM725" s="51" t="n">
        <f aca="false">CK725*CM$3</f>
        <v>15.8860981054606</v>
      </c>
      <c r="CN725" s="51"/>
      <c r="CO725" s="51"/>
      <c r="CP725" s="51" t="n">
        <f aca="false">CK725</f>
        <v>79.4304905273028</v>
      </c>
      <c r="CQ725" s="51" t="n">
        <f aca="false">IF(AND($AF725-CQ$3&gt;-90,$AF725-CQ$3&lt;90),$AH725*COS(RADIANS(CQ$3-$AF725))*SIN(RADIANS(180-CR$3-$AB725))*CQ$4*$EO$11,0)</f>
        <v>79.4304905273028</v>
      </c>
      <c r="CR725" s="50" t="n">
        <f aca="false">IF(AND($AB725&gt;CR$4,$AB725&lt;CR$5),1-(TAN(RADIANS($AB725))*CS$4-CT$4)/CQ$5,1)</f>
        <v>0.666410668263076</v>
      </c>
      <c r="CS725" s="51" t="n">
        <f aca="false">CQ725*CS$3</f>
        <v>15.8860981054606</v>
      </c>
      <c r="CT725" s="51"/>
      <c r="CU725" s="51"/>
      <c r="CV725" s="51" t="n">
        <f aca="false">CQ725</f>
        <v>79.4304905273028</v>
      </c>
      <c r="CW725" s="51" t="n">
        <f aca="false">IF(AND($AF725-CW$3&gt;-90,$AF725-CW$3&lt;90),$AH725*COS(RADIANS(CW$3-$AF725))*SIN(RADIANS(180-CX$3-$AB725))*CW$4*$EO$11,0)</f>
        <v>79.4304905273028</v>
      </c>
      <c r="CX725" s="50" t="n">
        <f aca="false">IF(AND($AB725&gt;CX$4,$AB725&lt;CX$5),1-(TAN(RADIANS($AB725))*CY$4-CZ$4)/CW$5,1)</f>
        <v>0.666410668263076</v>
      </c>
      <c r="CY725" s="51" t="n">
        <f aca="false">CW725*CY$3</f>
        <v>15.8860981054606</v>
      </c>
      <c r="CZ725" s="51"/>
      <c r="DA725" s="51"/>
      <c r="DB725" s="51" t="n">
        <f aca="false">CW725</f>
        <v>79.4304905273028</v>
      </c>
      <c r="DC725" s="51" t="n">
        <f aca="false">IF(AND($AF725-DC$3&gt;-90,$AF725-DC$3&lt;90),$AH725*COS(RADIANS(DC$3-$AF725))*SIN(RADIANS(180-DD$3-$AB725))*DC$4*$EO$11,0)</f>
        <v>35.7081889208759</v>
      </c>
      <c r="DD725" s="50" t="n">
        <f aca="false">IF(AND($AB725&gt;DD$4,$AB725&lt;DD$5),1-(TAN(RADIANS($AB725))*DE$4-DF$4)/DC$5,1)</f>
        <v>1</v>
      </c>
      <c r="DE725" s="51" t="n">
        <f aca="false">DC725*DE$3</f>
        <v>7.14163778417519</v>
      </c>
      <c r="DF725" s="51"/>
      <c r="DG725" s="51"/>
      <c r="DH725" s="51" t="n">
        <f aca="false">DC725</f>
        <v>35.7081889208759</v>
      </c>
      <c r="DI725" s="51" t="n">
        <f aca="false">IF(AND($AF725-DI$3&gt;-90,$AF725-DI$3&lt;90),$AH725*COS(RADIANS(DI$3-$AF725))*SIN(RADIANS(180-DJ$3-$AB725))*DI$4*$EO$11,0)</f>
        <v>0</v>
      </c>
      <c r="DJ725" s="50" t="n">
        <f aca="false">IF(AND($AB725&gt;DJ$4,$AB725&lt;DJ$5),1-(TAN(RADIANS($AB725))*DK$4-DL$4)/DI$5,1)</f>
        <v>1</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3" t="n">
        <f aca="false">IF(AND($AF725-DU$3&gt;-90,$AF725-DU$3&lt;90),$AH725*COS(RADIANS(DU$3-$AF725))*SIN(RADIANS(180-DV$3-$AB725))*DU$4*$EO$12,0)</f>
        <v>128.228902641248</v>
      </c>
      <c r="DX725" s="93" t="n">
        <f aca="false">IF(AND($AF725-DX$3&gt;-90,$AF725-DX$3&lt;90),$AH725*COS(RADIANS(DX$3-$AF725))*SIN(RADIANS(180-DY$3-$AB725))*DX$4*$EO$12,0)</f>
        <v>128.228902641248</v>
      </c>
      <c r="EA725" s="93" t="n">
        <f aca="false">IF(AND($AF725-EA$3&gt;-90,$AF725-EA$3&lt;90),$AH725*COS(RADIANS(EA$3-$AF725))*SIN(RADIANS(180-EB$3-$AB725))*EA$4*$EO$12,0)</f>
        <v>128.228902641248</v>
      </c>
    </row>
    <row r="726" customFormat="false" ht="12.75" hidden="false" customHeight="false" outlineLevel="0" collapsed="false">
      <c r="D726" s="83" t="n">
        <v>39767</v>
      </c>
      <c r="E726" s="84"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9.689852548614</v>
      </c>
      <c r="AB726" s="51" t="n">
        <f aca="false">DEGREES(ASIN(SIN(RADIANS(T726))*SIN(A$9)-COS(RADIANS(T726))*COS(A$9)*COS(RADIANS(AA726))))</f>
        <v>22.1963980870722</v>
      </c>
      <c r="AC726" s="51" t="n">
        <f aca="false">DEGREES(ACOS((SIN(RADIANS(T726))-SIN(A$9)*SIN(RADIANS(AB726)))/(COS(A$9)*COS(RADIANS(AB726)))))</f>
        <v>170.081259813351</v>
      </c>
      <c r="AD726" s="51" t="n">
        <f aca="false">DEGREES((COS(RADIANS(T726))*SIN(RADIANS(AA726)))/COS(RADIANS(AB726)))</f>
        <v>9.86927242688423</v>
      </c>
      <c r="AE726" s="26" t="n">
        <f aca="false">$B$18/SIN(RADIANS(90+AB726))*SIN(RADIANS(90-AB726-DEGREES(ASIN($A$18*SIN(RADIANS(90+AB726))/$B$18))))</f>
        <v>1119.31272096683</v>
      </c>
      <c r="AF726" s="51" t="n">
        <f aca="false">IF(AD726&gt;0,AC726-180,180-AC726)</f>
        <v>-9.91874018664882</v>
      </c>
      <c r="AG726" s="50" t="n">
        <f aca="false">IF(AB726&gt;0,0.25,0)</f>
        <v>0.25</v>
      </c>
      <c r="AH726" s="51" t="n">
        <f aca="false">IF(AB726&gt;0,$A$15*($B$18-$A$18)/$AE726*1,0)</f>
        <v>361.829176434421</v>
      </c>
      <c r="AI726" s="51" t="n">
        <f aca="false">IF(AND($AF726-AI$3&gt;-90,$AF726-AI$3&lt;90),$AH726*COS(RADIANS(AI$3-$AF726))*SIN(RADIANS(180-AJ$3-$AB726))*AI$4*$EO$11,0)</f>
        <v>57.9288577452593</v>
      </c>
      <c r="AJ726" s="50" t="n">
        <f aca="false">IF(AND($AB726&gt;AJ$4,$AB726&lt;AJ$5),1-(TAN(RADIANS($AB726))*AK$4-AL$4)/AI$5,1)</f>
        <v>0.67853039983816</v>
      </c>
      <c r="AK726" s="51" t="n">
        <f aca="false">AI726*AK$3</f>
        <v>11.5857715490519</v>
      </c>
      <c r="AL726" s="51"/>
      <c r="AM726" s="51" t="n">
        <f aca="false">AI726*AJ726+AK726</f>
        <v>50.8922625571106</v>
      </c>
      <c r="AN726" s="51" t="n">
        <f aca="false">AI726</f>
        <v>57.9288577452593</v>
      </c>
      <c r="AO726" s="51" t="n">
        <f aca="false">IF(AND($AF726-AO$3&gt;-90,$AF726-AO$3&lt;90),$AH726*COS(RADIANS(AO$3-$AF726))*SIN(RADIANS(180-AP$3-$AB726))*AO$4*$EO$11,0)</f>
        <v>57.9288577452593</v>
      </c>
      <c r="AP726" s="50" t="n">
        <f aca="false">IF(AND($AB726&gt;AP$4,$AB726&lt;AP$5),1-(TAN(RADIANS($AB726))*AQ$4-AR$4)/AO$5,1)</f>
        <v>0.67853039983816</v>
      </c>
      <c r="AQ726" s="51" t="n">
        <f aca="false">AO726*AQ$3</f>
        <v>11.5857715490519</v>
      </c>
      <c r="AR726" s="51"/>
      <c r="AS726" s="51"/>
      <c r="AT726" s="51" t="n">
        <f aca="false">AO726</f>
        <v>57.9288577452593</v>
      </c>
      <c r="AU726" s="51" t="n">
        <f aca="false">IF(AND($AF726-AU$3&gt;-90,$AF726-AU$3&lt;90),$AH726*COS(RADIANS(AU$3-$AF726))*SIN(RADIANS(180-AV$3-$AB726))*AU$4*$EO$11,0)</f>
        <v>57.9288577452593</v>
      </c>
      <c r="AV726" s="50" t="n">
        <f aca="false">IF(AND($AB726&gt;AV$4,$AB726&lt;AV$5),1-(TAN(RADIANS($AB726))*AW$4-AX$4)/AU$5,1)</f>
        <v>0.410639066369959</v>
      </c>
      <c r="AW726" s="51" t="n">
        <f aca="false">AU726*AW$3</f>
        <v>11.5857715490519</v>
      </c>
      <c r="AX726" s="51"/>
      <c r="AY726" s="51"/>
      <c r="AZ726" s="51" t="n">
        <f aca="false">AU726</f>
        <v>57.9288577452593</v>
      </c>
      <c r="BA726" s="51" t="n">
        <f aca="false">IF(AND($AF726-BA$3&gt;-90,$AF726-BA$3&lt;90),$AH726*COS(RADIANS(BA$3-$AF726))*SIN(RADIANS(180-BB$3-$AB726))*BA$4*$EO$11,0)</f>
        <v>57.9288577452593</v>
      </c>
      <c r="BB726" s="50" t="n">
        <f aca="false">IF(AND($AB726&gt;BB$4,$AB726&lt;BB$5),1-(TAN(RADIANS($AB726))*BC$4-BD$4)/BA$5,1)</f>
        <v>0.67853039983816</v>
      </c>
      <c r="BC726" s="51" t="n">
        <f aca="false">BA726*BC$3</f>
        <v>11.5857715490519</v>
      </c>
      <c r="BD726" s="51"/>
      <c r="BE726" s="51"/>
      <c r="BF726" s="51" t="n">
        <f aca="false">BA726</f>
        <v>57.9288577452593</v>
      </c>
      <c r="BG726" s="51" t="n">
        <f aca="false">IF(AND($AF726-BG$3&gt;-90,$AF726-BG$3&lt;90),$AH726*COS(RADIANS(BG$3-$AF726))*SIN(RADIANS(180-BH$3-$AB726))*BG$4*$EO$11,0)</f>
        <v>57.9288577452593</v>
      </c>
      <c r="BH726" s="50" t="n">
        <f aca="false">IF(AND($AB726&gt;BH$4,$AB726&lt;BH$5),1-(TAN(RADIANS($AB726))*BI$4-BJ$4)/BG$5,1)</f>
        <v>0.67853039983816</v>
      </c>
      <c r="BI726" s="51" t="n">
        <f aca="false">BG726*BI$3</f>
        <v>11.5857715490519</v>
      </c>
      <c r="BJ726" s="51"/>
      <c r="BK726" s="51"/>
      <c r="BL726" s="51" t="n">
        <f aca="false">BG726</f>
        <v>57.9288577452593</v>
      </c>
      <c r="BM726" s="51" t="n">
        <f aca="false">IF(AND($AF726-BM$3&gt;-90,$AF726-BM$3&lt;90),$AH726*COS(RADIANS(BM$3-$AF726))*SIN(RADIANS(180-BN$3-$AB726))*BM$4*$EO$11,0)</f>
        <v>82.4817603188357</v>
      </c>
      <c r="BN726" s="50" t="n">
        <f aca="false">IF(AND($AB726&gt;BN$4,$AB726&lt;BN$5),1-(TAN(RADIANS($AB726))*BO$4-BP$4)/BM$5,1)</f>
        <v>0.410639066369959</v>
      </c>
      <c r="BO726" s="51" t="n">
        <f aca="false">BM726*BO$3</f>
        <v>16.4963520637671</v>
      </c>
      <c r="BP726" s="51"/>
      <c r="BQ726" s="51"/>
      <c r="BR726" s="51" t="n">
        <f aca="false">BM726</f>
        <v>82.4817603188357</v>
      </c>
      <c r="BS726" s="51" t="n">
        <f aca="false">IF(AND($AF726-BS$3&gt;-90,$AF726-BS$3&lt;90),$AH726*COS(RADIANS(BS$3-$AF726))*SIN(RADIANS(180-BT$3-$AB726))*BS$4*$EO$11,0)</f>
        <v>198.273462304893</v>
      </c>
      <c r="BT726" s="50" t="n">
        <f aca="false">IF(AND($AB726&gt;BT$4,$AB726&lt;BT$5),1-(TAN(RADIANS($AB726))*BU$4-BV$4)/BS$5,1)</f>
        <v>0.783500065197128</v>
      </c>
      <c r="BU726" s="51" t="n">
        <f aca="false">BS726*BU$3</f>
        <v>39.6546924609787</v>
      </c>
      <c r="BV726" s="51"/>
      <c r="BW726" s="51"/>
      <c r="BX726" s="51" t="n">
        <f aca="false">BS726</f>
        <v>198.273462304893</v>
      </c>
      <c r="BY726" s="51" t="n">
        <f aca="false">IF(AND($AF726-BY$3&gt;-90,$AF726-BY$3&lt;90),$AH726*COS(RADIANS(BY$3-$AF726))*SIN(RADIANS(180-BZ$3-$AB726))*BY$4*$EO$11,0)</f>
        <v>0</v>
      </c>
      <c r="BZ726" s="50" t="n">
        <f aca="false">IF(AND($AB726&gt;BZ$4,$AB726&lt;BZ$5),1-(TAN(RADIANS($AB726))*CA$4-CB$4)/BY$5,1)</f>
        <v>0.534715052397336</v>
      </c>
      <c r="CA726" s="51" t="n">
        <f aca="false">BY726*CA$3</f>
        <v>0</v>
      </c>
      <c r="CB726" s="51"/>
      <c r="CC726" s="51"/>
      <c r="CD726" s="51" t="n">
        <f aca="false">BY726</f>
        <v>0</v>
      </c>
      <c r="CE726" s="51" t="n">
        <f aca="false">IF(AND($AF726-CE$3&gt;-90,$AF726-CE$3&lt;90),$AH726*COS(RADIANS(CE$3-$AF726))*SIN(RADIANS(180-CF$3-$AB726))*CE$4*$EO$11,0)</f>
        <v>76.9301033742987</v>
      </c>
      <c r="CF726" s="50" t="n">
        <f aca="false">IF(AND($AB726&gt;CF$4,$AB726&lt;CF$5),1-(TAN(RADIANS($AB726))*CG$4-CH$4)/CE$5,1)</f>
        <v>0.65779042563417</v>
      </c>
      <c r="CG726" s="51" t="n">
        <f aca="false">CE726*CG$3</f>
        <v>15.3860206748597</v>
      </c>
      <c r="CH726" s="51"/>
      <c r="CI726" s="51"/>
      <c r="CJ726" s="51" t="n">
        <f aca="false">CE726</f>
        <v>76.9301033742987</v>
      </c>
      <c r="CK726" s="51" t="n">
        <f aca="false">IF(AND($AF726-CK$3&gt;-90,$AF726-CK$3&lt;90),$AH726*COS(RADIANS(CK$3-$AF726))*SIN(RADIANS(180-CL$3-$AB726))*CK$4*$EO$11,0)</f>
        <v>76.9301033742987</v>
      </c>
      <c r="CL726" s="50" t="n">
        <f aca="false">IF(AND($AB726&gt;CL$4,$AB726&lt;CL$5),1-(TAN(RADIANS($AB726))*CM$4-CN$4)/CK$5,1)</f>
        <v>0.65779042563417</v>
      </c>
      <c r="CM726" s="51" t="n">
        <f aca="false">CK726*CM$3</f>
        <v>15.3860206748597</v>
      </c>
      <c r="CN726" s="51"/>
      <c r="CO726" s="51"/>
      <c r="CP726" s="51" t="n">
        <f aca="false">CK726</f>
        <v>76.9301033742987</v>
      </c>
      <c r="CQ726" s="51" t="n">
        <f aca="false">IF(AND($AF726-CQ$3&gt;-90,$AF726-CQ$3&lt;90),$AH726*COS(RADIANS(CQ$3-$AF726))*SIN(RADIANS(180-CR$3-$AB726))*CQ$4*$EO$11,0)</f>
        <v>76.9301033742987</v>
      </c>
      <c r="CR726" s="50" t="n">
        <f aca="false">IF(AND($AB726&gt;CR$4,$AB726&lt;CR$5),1-(TAN(RADIANS($AB726))*CS$4-CT$4)/CQ$5,1)</f>
        <v>0.65779042563417</v>
      </c>
      <c r="CS726" s="51" t="n">
        <f aca="false">CQ726*CS$3</f>
        <v>15.3860206748597</v>
      </c>
      <c r="CT726" s="51"/>
      <c r="CU726" s="51"/>
      <c r="CV726" s="51" t="n">
        <f aca="false">CQ726</f>
        <v>76.9301033742987</v>
      </c>
      <c r="CW726" s="51" t="n">
        <f aca="false">IF(AND($AF726-CW$3&gt;-90,$AF726-CW$3&lt;90),$AH726*COS(RADIANS(CW$3-$AF726))*SIN(RADIANS(180-CX$3-$AB726))*CW$4*$EO$11,0)</f>
        <v>76.9301033742987</v>
      </c>
      <c r="CX726" s="50" t="n">
        <f aca="false">IF(AND($AB726&gt;CX$4,$AB726&lt;CX$5),1-(TAN(RADIANS($AB726))*CY$4-CZ$4)/CW$5,1)</f>
        <v>0.65779042563417</v>
      </c>
      <c r="CY726" s="51" t="n">
        <f aca="false">CW726*CY$3</f>
        <v>15.3860206748597</v>
      </c>
      <c r="CZ726" s="51"/>
      <c r="DA726" s="51"/>
      <c r="DB726" s="51" t="n">
        <f aca="false">CW726</f>
        <v>76.9301033742987</v>
      </c>
      <c r="DC726" s="51" t="n">
        <f aca="false">IF(AND($AF726-DC$3&gt;-90,$AF726-DC$3&lt;90),$AH726*COS(RADIANS(DC$3-$AF726))*SIN(RADIANS(180-DD$3-$AB726))*DC$4*$EO$11,0)</f>
        <v>40.4026865777713</v>
      </c>
      <c r="DD726" s="50" t="n">
        <f aca="false">IF(AND($AB726&gt;DD$4,$AB726&lt;DD$5),1-(TAN(RADIANS($AB726))*DE$4-DF$4)/DC$5,1)</f>
        <v>1</v>
      </c>
      <c r="DE726" s="51" t="n">
        <f aca="false">DC726*DE$3</f>
        <v>8.08053731555427</v>
      </c>
      <c r="DF726" s="51"/>
      <c r="DG726" s="51"/>
      <c r="DH726" s="51" t="n">
        <f aca="false">DC726</f>
        <v>40.4026865777713</v>
      </c>
      <c r="DI726" s="51" t="n">
        <f aca="false">IF(AND($AF726-DI$3&gt;-90,$AF726-DI$3&lt;90),$AH726*COS(RADIANS(DI$3-$AF726))*SIN(RADIANS(180-DJ$3-$AB726))*DI$4*$EO$11,0)</f>
        <v>0</v>
      </c>
      <c r="DJ726" s="50" t="n">
        <f aca="false">IF(AND($AB726&gt;DJ$4,$AB726&lt;DJ$5),1-(TAN(RADIANS($AB726))*DK$4-DL$4)/DI$5,1)</f>
        <v>1</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3" t="n">
        <f aca="false">IF(AND($AF726-DU$3&gt;-90,$AF726-DU$3&lt;90),$AH726*COS(RADIANS(DU$3-$AF726))*SIN(RADIANS(180-DV$3-$AB726))*DU$4*$EO$12,0)</f>
        <v>132.081965205316</v>
      </c>
      <c r="DX726" s="93" t="n">
        <f aca="false">IF(AND($AF726-DX$3&gt;-90,$AF726-DX$3&lt;90),$AH726*COS(RADIANS(DX$3-$AF726))*SIN(RADIANS(180-DY$3-$AB726))*DX$4*$EO$12,0)</f>
        <v>132.081965205316</v>
      </c>
      <c r="EA726" s="93" t="n">
        <f aca="false">IF(AND($AF726-EA$3&gt;-90,$AF726-EA$3&lt;90),$AH726*COS(RADIANS(EA$3-$AF726))*SIN(RADIANS(180-EB$3-$AB726))*EA$4*$EO$12,0)</f>
        <v>132.081965205316</v>
      </c>
    </row>
    <row r="727" customFormat="false" ht="12.75" hidden="false" customHeight="false" outlineLevel="0" collapsed="false">
      <c r="D727" s="83" t="n">
        <v>39767</v>
      </c>
      <c r="E727" s="84"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85.930007425054</v>
      </c>
      <c r="AB727" s="51" t="n">
        <f aca="false">DEGREES(ASIN(SIN(RADIANS(T727))*SIN(A$9)-COS(RADIANS(T727))*COS(A$9)*COS(RADIANS(AA727))))</f>
        <v>22.5398567434692</v>
      </c>
      <c r="AC727" s="51" t="n">
        <f aca="false">DEGREES(ACOS((SIN(RADIANS(T727))-SIN(A$9)*SIN(RADIANS(AB727)))/(COS(A$9)*COS(RADIANS(AB727)))))</f>
        <v>173.915835722527</v>
      </c>
      <c r="AD727" s="51" t="n">
        <f aca="false">DEGREES((COS(RADIANS(T727))*SIN(RADIANS(AA727)))/COS(RADIANS(AB727)))</f>
        <v>6.07273650931558</v>
      </c>
      <c r="AE727" s="26" t="n">
        <f aca="false">$B$18/SIN(RADIANS(90+AB727))*SIN(RADIANS(90-AB727-DEGREES(ASIN($A$18*SIN(RADIANS(90+AB727))/$B$18))))</f>
        <v>1108.12612467088</v>
      </c>
      <c r="AF727" s="51" t="n">
        <f aca="false">IF(AD727&gt;0,AC727-180,180-AC727)</f>
        <v>-6.08416427747252</v>
      </c>
      <c r="AG727" s="50" t="n">
        <f aca="false">IF(AB727&gt;0,0.25,0)</f>
        <v>0.25</v>
      </c>
      <c r="AH727" s="51" t="n">
        <f aca="false">IF(AB727&gt;0,$A$15*($B$18-$A$18)/$AE727*1,0)</f>
        <v>365.481862563511</v>
      </c>
      <c r="AI727" s="51" t="n">
        <f aca="false">IF(AND($AF727-AI$3&gt;-90,$AF727-AI$3&lt;90),$AH727*COS(RADIANS(AI$3-$AF727))*SIN(RADIANS(180-AJ$3-$AB727))*AI$4*$EO$11,0)</f>
        <v>63.7968231624659</v>
      </c>
      <c r="AJ727" s="50" t="n">
        <f aca="false">IF(AND($AB727&gt;AJ$4,$AB727&lt;AJ$5),1-(TAN(RADIANS($AB727))*AK$4-AL$4)/AI$5,1)</f>
        <v>0.673007627655046</v>
      </c>
      <c r="AK727" s="51" t="n">
        <f aca="false">AI727*AK$3</f>
        <v>12.7593646324932</v>
      </c>
      <c r="AL727" s="51"/>
      <c r="AM727" s="51" t="n">
        <f aca="false">AI727*AJ727+AK727</f>
        <v>55.6951132409929</v>
      </c>
      <c r="AN727" s="51" t="n">
        <f aca="false">AI727</f>
        <v>63.7968231624659</v>
      </c>
      <c r="AO727" s="51" t="n">
        <f aca="false">IF(AND($AF727-AO$3&gt;-90,$AF727-AO$3&lt;90),$AH727*COS(RADIANS(AO$3-$AF727))*SIN(RADIANS(180-AP$3-$AB727))*AO$4*$EO$11,0)</f>
        <v>63.7968231624659</v>
      </c>
      <c r="AP727" s="50" t="n">
        <f aca="false">IF(AND($AB727&gt;AP$4,$AB727&lt;AP$5),1-(TAN(RADIANS($AB727))*AQ$4-AR$4)/AO$5,1)</f>
        <v>0.673007627655046</v>
      </c>
      <c r="AQ727" s="51" t="n">
        <f aca="false">AO727*AQ$3</f>
        <v>12.7593646324932</v>
      </c>
      <c r="AR727" s="51"/>
      <c r="AS727" s="51"/>
      <c r="AT727" s="51" t="n">
        <f aca="false">AO727</f>
        <v>63.7968231624659</v>
      </c>
      <c r="AU727" s="51" t="n">
        <f aca="false">IF(AND($AF727-AU$3&gt;-90,$AF727-AU$3&lt;90),$AH727*COS(RADIANS(AU$3-$AF727))*SIN(RADIANS(180-AV$3-$AB727))*AU$4*$EO$11,0)</f>
        <v>63.7968231624659</v>
      </c>
      <c r="AV727" s="50" t="n">
        <f aca="false">IF(AND($AB727&gt;AV$4,$AB727&lt;AV$5),1-(TAN(RADIANS($AB727))*AW$4-AX$4)/AU$5,1)</f>
        <v>0.400513984034251</v>
      </c>
      <c r="AW727" s="51" t="n">
        <f aca="false">AU727*AW$3</f>
        <v>12.7593646324932</v>
      </c>
      <c r="AX727" s="51"/>
      <c r="AY727" s="51"/>
      <c r="AZ727" s="51" t="n">
        <f aca="false">AU727</f>
        <v>63.7968231624659</v>
      </c>
      <c r="BA727" s="51" t="n">
        <f aca="false">IF(AND($AF727-BA$3&gt;-90,$AF727-BA$3&lt;90),$AH727*COS(RADIANS(BA$3-$AF727))*SIN(RADIANS(180-BB$3-$AB727))*BA$4*$EO$11,0)</f>
        <v>63.7968231624659</v>
      </c>
      <c r="BB727" s="50" t="n">
        <f aca="false">IF(AND($AB727&gt;BB$4,$AB727&lt;BB$5),1-(TAN(RADIANS($AB727))*BC$4-BD$4)/BA$5,1)</f>
        <v>0.673007627655046</v>
      </c>
      <c r="BC727" s="51" t="n">
        <f aca="false">BA727*BC$3</f>
        <v>12.7593646324932</v>
      </c>
      <c r="BD727" s="51"/>
      <c r="BE727" s="51"/>
      <c r="BF727" s="51" t="n">
        <f aca="false">BA727</f>
        <v>63.7968231624659</v>
      </c>
      <c r="BG727" s="51" t="n">
        <f aca="false">IF(AND($AF727-BG$3&gt;-90,$AF727-BG$3&lt;90),$AH727*COS(RADIANS(BG$3-$AF727))*SIN(RADIANS(180-BH$3-$AB727))*BG$4*$EO$11,0)</f>
        <v>63.7968231624659</v>
      </c>
      <c r="BH727" s="50" t="n">
        <f aca="false">IF(AND($AB727&gt;BH$4,$AB727&lt;BH$5),1-(TAN(RADIANS($AB727))*BI$4-BJ$4)/BG$5,1)</f>
        <v>0.673007627655046</v>
      </c>
      <c r="BI727" s="51" t="n">
        <f aca="false">BG727*BI$3</f>
        <v>12.7593646324932</v>
      </c>
      <c r="BJ727" s="51"/>
      <c r="BK727" s="51"/>
      <c r="BL727" s="51" t="n">
        <f aca="false">BG727</f>
        <v>63.7968231624659</v>
      </c>
      <c r="BM727" s="51" t="n">
        <f aca="false">IF(AND($AF727-BM$3&gt;-90,$AF727-BM$3&lt;90),$AH727*COS(RADIANS(BM$3-$AF727))*SIN(RADIANS(180-BN$3-$AB727))*BM$4*$EO$11,0)</f>
        <v>79.0195706986557</v>
      </c>
      <c r="BN727" s="50" t="n">
        <f aca="false">IF(AND($AB727&gt;BN$4,$AB727&lt;BN$5),1-(TAN(RADIANS($AB727))*BO$4-BP$4)/BM$5,1)</f>
        <v>0.400513984034251</v>
      </c>
      <c r="BO727" s="51" t="n">
        <f aca="false">BM727*BO$3</f>
        <v>15.8039141397311</v>
      </c>
      <c r="BP727" s="51"/>
      <c r="BQ727" s="51"/>
      <c r="BR727" s="51" t="n">
        <f aca="false">BM727</f>
        <v>79.0195706986557</v>
      </c>
      <c r="BS727" s="51" t="n">
        <f aca="false">IF(AND($AF727-BS$3&gt;-90,$AF727-BS$3&lt;90),$AH727*COS(RADIANS(BS$3-$AF727))*SIN(RADIANS(180-BT$3-$AB727))*BS$4*$EO$11,0)</f>
        <v>189.950891102538</v>
      </c>
      <c r="BT727" s="50" t="n">
        <f aca="false">IF(AND($AB727&gt;BT$4,$AB727&lt;BT$5),1-(TAN(RADIANS($AB727))*BU$4-BV$4)/BS$5,1)</f>
        <v>0.779780647196256</v>
      </c>
      <c r="BU727" s="51" t="n">
        <f aca="false">BS727*BU$3</f>
        <v>37.9901782205076</v>
      </c>
      <c r="BV727" s="51"/>
      <c r="BW727" s="51"/>
      <c r="BX727" s="51" t="n">
        <f aca="false">BS727</f>
        <v>189.950891102538</v>
      </c>
      <c r="BY727" s="51" t="n">
        <f aca="false">IF(AND($AF727-BY$3&gt;-90,$AF727-BY$3&lt;90),$AH727*COS(RADIANS(BY$3-$AF727))*SIN(RADIANS(180-BZ$3-$AB727))*BY$4*$EO$11,0)</f>
        <v>0</v>
      </c>
      <c r="BZ727" s="50" t="n">
        <f aca="false">IF(AND($AB727&gt;BZ$4,$AB727&lt;BZ$5),1-(TAN(RADIANS($AB727))*CA$4-CB$4)/BY$5,1)</f>
        <v>0.52672156634283</v>
      </c>
      <c r="CA727" s="51" t="n">
        <f aca="false">BY727*CA$3</f>
        <v>0</v>
      </c>
      <c r="CB727" s="51"/>
      <c r="CC727" s="51"/>
      <c r="CD727" s="51" t="n">
        <f aca="false">BY727</f>
        <v>0</v>
      </c>
      <c r="CE727" s="51" t="n">
        <f aca="false">IF(AND($AF727-CE$3&gt;-90,$AF727-CE$3&lt;90),$AH727*COS(RADIANS(CE$3-$AF727))*SIN(RADIANS(180-CF$3-$AB727))*CE$4*$EO$11,0)</f>
        <v>73.7009457477847</v>
      </c>
      <c r="CF727" s="50" t="n">
        <f aca="false">IF(AND($AB727&gt;CF$4,$AB727&lt;CF$5),1-(TAN(RADIANS($AB727))*CG$4-CH$4)/CE$5,1)</f>
        <v>0.651911345568275</v>
      </c>
      <c r="CG727" s="51" t="n">
        <f aca="false">CE727*CG$3</f>
        <v>14.7401891495569</v>
      </c>
      <c r="CH727" s="51"/>
      <c r="CI727" s="51"/>
      <c r="CJ727" s="51" t="n">
        <f aca="false">CE727</f>
        <v>73.7009457477847</v>
      </c>
      <c r="CK727" s="51" t="n">
        <f aca="false">IF(AND($AF727-CK$3&gt;-90,$AF727-CK$3&lt;90),$AH727*COS(RADIANS(CK$3-$AF727))*SIN(RADIANS(180-CL$3-$AB727))*CK$4*$EO$11,0)</f>
        <v>73.7009457477847</v>
      </c>
      <c r="CL727" s="50" t="n">
        <f aca="false">IF(AND($AB727&gt;CL$4,$AB727&lt;CL$5),1-(TAN(RADIANS($AB727))*CM$4-CN$4)/CK$5,1)</f>
        <v>0.651911345568275</v>
      </c>
      <c r="CM727" s="51" t="n">
        <f aca="false">CK727*CM$3</f>
        <v>14.7401891495569</v>
      </c>
      <c r="CN727" s="51"/>
      <c r="CO727" s="51"/>
      <c r="CP727" s="51" t="n">
        <f aca="false">CK727</f>
        <v>73.7009457477847</v>
      </c>
      <c r="CQ727" s="51" t="n">
        <f aca="false">IF(AND($AF727-CQ$3&gt;-90,$AF727-CQ$3&lt;90),$AH727*COS(RADIANS(CQ$3-$AF727))*SIN(RADIANS(180-CR$3-$AB727))*CQ$4*$EO$11,0)</f>
        <v>73.7009457477847</v>
      </c>
      <c r="CR727" s="50" t="n">
        <f aca="false">IF(AND($AB727&gt;CR$4,$AB727&lt;CR$5),1-(TAN(RADIANS($AB727))*CS$4-CT$4)/CQ$5,1)</f>
        <v>0.651911345568275</v>
      </c>
      <c r="CS727" s="51" t="n">
        <f aca="false">CQ727*CS$3</f>
        <v>14.7401891495569</v>
      </c>
      <c r="CT727" s="51"/>
      <c r="CU727" s="51"/>
      <c r="CV727" s="51" t="n">
        <f aca="false">CQ727</f>
        <v>73.7009457477847</v>
      </c>
      <c r="CW727" s="51" t="n">
        <f aca="false">IF(AND($AF727-CW$3&gt;-90,$AF727-CW$3&lt;90),$AH727*COS(RADIANS(CW$3-$AF727))*SIN(RADIANS(180-CX$3-$AB727))*CW$4*$EO$11,0)</f>
        <v>73.7009457477847</v>
      </c>
      <c r="CX727" s="50" t="n">
        <f aca="false">IF(AND($AB727&gt;CX$4,$AB727&lt;CX$5),1-(TAN(RADIANS($AB727))*CY$4-CZ$4)/CW$5,1)</f>
        <v>0.651911345568275</v>
      </c>
      <c r="CY727" s="51" t="n">
        <f aca="false">CW727*CY$3</f>
        <v>14.7401891495569</v>
      </c>
      <c r="CZ727" s="51"/>
      <c r="DA727" s="51"/>
      <c r="DB727" s="51" t="n">
        <f aca="false">CW727</f>
        <v>73.7009457477847</v>
      </c>
      <c r="DC727" s="51" t="n">
        <f aca="false">IF(AND($AF727-DC$3&gt;-90,$AF727-DC$3&lt;90),$AH727*COS(RADIANS(DC$3-$AF727))*SIN(RADIANS(180-DD$3-$AB727))*DC$4*$EO$11,0)</f>
        <v>44.8118484231609</v>
      </c>
      <c r="DD727" s="50" t="n">
        <f aca="false">IF(AND($AB727&gt;DD$4,$AB727&lt;DD$5),1-(TAN(RADIANS($AB727))*DE$4-DF$4)/DC$5,1)</f>
        <v>1</v>
      </c>
      <c r="DE727" s="51" t="n">
        <f aca="false">DC727*DE$3</f>
        <v>8.96236968463219</v>
      </c>
      <c r="DF727" s="51"/>
      <c r="DG727" s="51"/>
      <c r="DH727" s="51" t="n">
        <f aca="false">DC727</f>
        <v>44.8118484231609</v>
      </c>
      <c r="DI727" s="51" t="n">
        <f aca="false">IF(AND($AF727-DI$3&gt;-90,$AF727-DI$3&lt;90),$AH727*COS(RADIANS(DI$3-$AF727))*SIN(RADIANS(180-DJ$3-$AB727))*DI$4*$EO$11,0)</f>
        <v>0</v>
      </c>
      <c r="DJ727" s="50" t="n">
        <f aca="false">IF(AND($AB727&gt;DJ$4,$AB727&lt;DJ$5),1-(TAN(RADIANS($AB727))*DK$4-DL$4)/DI$5,1)</f>
        <v>1</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3" t="n">
        <f aca="false">IF(AND($AF727-DU$3&gt;-90,$AF727-DU$3&lt;90),$AH727*COS(RADIANS(DU$3-$AF727))*SIN(RADIANS(180-DV$3-$AB727))*DU$4*$EO$12,0)</f>
        <v>134.482579606996</v>
      </c>
      <c r="DX727" s="93" t="n">
        <f aca="false">IF(AND($AF727-DX$3&gt;-90,$AF727-DX$3&lt;90),$AH727*COS(RADIANS(DX$3-$AF727))*SIN(RADIANS(180-DY$3-$AB727))*DX$4*$EO$12,0)</f>
        <v>134.482579606996</v>
      </c>
      <c r="EA727" s="93" t="n">
        <f aca="false">IF(AND($AF727-EA$3&gt;-90,$AF727-EA$3&lt;90),$AH727*COS(RADIANS(EA$3-$AF727))*SIN(RADIANS(180-EB$3-$AB727))*EA$4*$EO$12,0)</f>
        <v>134.482579606996</v>
      </c>
    </row>
    <row r="728" customFormat="false" ht="12.75" hidden="false" customHeight="false" outlineLevel="0" collapsed="false">
      <c r="D728" s="83" t="n">
        <v>39767</v>
      </c>
      <c r="E728" s="84"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82.170162680111</v>
      </c>
      <c r="AB728" s="51" t="n">
        <f aca="false">DEGREES(ASIN(SIN(RADIANS(T728))*SIN(A$9)-COS(RADIANS(T728))*COS(A$9)*COS(RADIANS(AA728))))</f>
        <v>22.7174463330254</v>
      </c>
      <c r="AC728" s="51" t="n">
        <f aca="false">DEGREES(ACOS((SIN(RADIANS(T728))-SIN(A$9)*SIN(RADIANS(AB728)))/(COS(A$9)*COS(RADIANS(AB728)))))</f>
        <v>177.77075775294</v>
      </c>
      <c r="AD728" s="51" t="n">
        <f aca="false">DEGREES((COS(RADIANS(T728))*SIN(RADIANS(AA728)))/COS(RADIANS(AB728)))</f>
        <v>2.2286798508211</v>
      </c>
      <c r="AE728" s="26" t="n">
        <f aca="false">$B$18/SIN(RADIANS(90+AB728))*SIN(RADIANS(90-AB728-DEGREES(ASIN($A$18*SIN(RADIANS(90+AB728))/$B$18))))</f>
        <v>1102.42658147454</v>
      </c>
      <c r="AF728" s="51" t="n">
        <f aca="false">IF(AD728&gt;0,AC728-180,180-AC728)</f>
        <v>-2.22924224705986</v>
      </c>
      <c r="AG728" s="50" t="n">
        <f aca="false">IF(AB728&gt;0,0.25,0)</f>
        <v>0.25</v>
      </c>
      <c r="AH728" s="51" t="n">
        <f aca="false">IF(AB728&gt;0,$A$15*($B$18-$A$18)/$AE728*1,0)</f>
        <v>367.371403053703</v>
      </c>
      <c r="AI728" s="51" t="n">
        <f aca="false">IF(AND($AF728-AI$3&gt;-90,$AF728-AI$3&lt;90),$AH728*COS(RADIANS(AI$3-$AF728))*SIN(RADIANS(180-AJ$3-$AB728))*AI$4*$EO$11,0)</f>
        <v>69.232035109851</v>
      </c>
      <c r="AJ728" s="50" t="n">
        <f aca="false">IF(AND($AB728&gt;AJ$4,$AB728&lt;AJ$5),1-(TAN(RADIANS($AB728))*AK$4-AL$4)/AI$5,1)</f>
        <v>0.670141242581425</v>
      </c>
      <c r="AK728" s="51" t="n">
        <f aca="false">AI728*AK$3</f>
        <v>13.8464070219702</v>
      </c>
      <c r="AL728" s="51"/>
      <c r="AM728" s="51" t="n">
        <f aca="false">AI728*AJ728+AK728</f>
        <v>60.2416490569266</v>
      </c>
      <c r="AN728" s="51" t="n">
        <f aca="false">AI728</f>
        <v>69.232035109851</v>
      </c>
      <c r="AO728" s="51" t="n">
        <f aca="false">IF(AND($AF728-AO$3&gt;-90,$AF728-AO$3&lt;90),$AH728*COS(RADIANS(AO$3-$AF728))*SIN(RADIANS(180-AP$3-$AB728))*AO$4*$EO$11,0)</f>
        <v>69.232035109851</v>
      </c>
      <c r="AP728" s="50" t="n">
        <f aca="false">IF(AND($AB728&gt;AP$4,$AB728&lt;AP$5),1-(TAN(RADIANS($AB728))*AQ$4-AR$4)/AO$5,1)</f>
        <v>0.670141242581425</v>
      </c>
      <c r="AQ728" s="51" t="n">
        <f aca="false">AO728*AQ$3</f>
        <v>13.8464070219702</v>
      </c>
      <c r="AR728" s="51"/>
      <c r="AS728" s="51"/>
      <c r="AT728" s="51" t="n">
        <f aca="false">AO728</f>
        <v>69.232035109851</v>
      </c>
      <c r="AU728" s="51" t="n">
        <f aca="false">IF(AND($AF728-AU$3&gt;-90,$AF728-AU$3&lt;90),$AH728*COS(RADIANS(AU$3-$AF728))*SIN(RADIANS(180-AV$3-$AB728))*AU$4*$EO$11,0)</f>
        <v>69.232035109851</v>
      </c>
      <c r="AV728" s="50" t="n">
        <f aca="false">IF(AND($AB728&gt;AV$4,$AB728&lt;AV$5),1-(TAN(RADIANS($AB728))*AW$4-AX$4)/AU$5,1)</f>
        <v>0.395258944732613</v>
      </c>
      <c r="AW728" s="51" t="n">
        <f aca="false">AU728*AW$3</f>
        <v>13.8464070219702</v>
      </c>
      <c r="AX728" s="51"/>
      <c r="AY728" s="51"/>
      <c r="AZ728" s="51" t="n">
        <f aca="false">AU728</f>
        <v>69.232035109851</v>
      </c>
      <c r="BA728" s="51" t="n">
        <f aca="false">IF(AND($AF728-BA$3&gt;-90,$AF728-BA$3&lt;90),$AH728*COS(RADIANS(BA$3-$AF728))*SIN(RADIANS(180-BB$3-$AB728))*BA$4*$EO$11,0)</f>
        <v>69.232035109851</v>
      </c>
      <c r="BB728" s="50" t="n">
        <f aca="false">IF(AND($AB728&gt;BB$4,$AB728&lt;BB$5),1-(TAN(RADIANS($AB728))*BC$4-BD$4)/BA$5,1)</f>
        <v>0.670141242581425</v>
      </c>
      <c r="BC728" s="51" t="n">
        <f aca="false">BA728*BC$3</f>
        <v>13.8464070219702</v>
      </c>
      <c r="BD728" s="51"/>
      <c r="BE728" s="51"/>
      <c r="BF728" s="51" t="n">
        <f aca="false">BA728</f>
        <v>69.232035109851</v>
      </c>
      <c r="BG728" s="51" t="n">
        <f aca="false">IF(AND($AF728-BG$3&gt;-90,$AF728-BG$3&lt;90),$AH728*COS(RADIANS(BG$3-$AF728))*SIN(RADIANS(180-BH$3-$AB728))*BG$4*$EO$11,0)</f>
        <v>69.232035109851</v>
      </c>
      <c r="BH728" s="50" t="n">
        <f aca="false">IF(AND($AB728&gt;BH$4,$AB728&lt;BH$5),1-(TAN(RADIANS($AB728))*BI$4-BJ$4)/BG$5,1)</f>
        <v>0.670141242581425</v>
      </c>
      <c r="BI728" s="51" t="n">
        <f aca="false">BG728*BI$3</f>
        <v>13.8464070219702</v>
      </c>
      <c r="BJ728" s="51"/>
      <c r="BK728" s="51"/>
      <c r="BL728" s="51" t="n">
        <f aca="false">BG728</f>
        <v>69.232035109851</v>
      </c>
      <c r="BM728" s="51" t="n">
        <f aca="false">IF(AND($AF728-BM$3&gt;-90,$AF728-BM$3&lt;90),$AH728*COS(RADIANS(BM$3-$AF728))*SIN(RADIANS(180-BN$3-$AB728))*BM$4*$EO$11,0)</f>
        <v>74.8403797124827</v>
      </c>
      <c r="BN728" s="50" t="n">
        <f aca="false">IF(AND($AB728&gt;BN$4,$AB728&lt;BN$5),1-(TAN(RADIANS($AB728))*BO$4-BP$4)/BM$5,1)</f>
        <v>0.395258944732613</v>
      </c>
      <c r="BO728" s="51" t="n">
        <f aca="false">BM728*BO$3</f>
        <v>14.9680759424965</v>
      </c>
      <c r="BP728" s="51"/>
      <c r="BQ728" s="51"/>
      <c r="BR728" s="51" t="n">
        <f aca="false">BM728</f>
        <v>74.8403797124827</v>
      </c>
      <c r="BS728" s="51" t="n">
        <f aca="false">IF(AND($AF728-BS$3&gt;-90,$AF728-BS$3&lt;90),$AH728*COS(RADIANS(BS$3-$AF728))*SIN(RADIANS(180-BT$3-$AB728))*BS$4*$EO$11,0)</f>
        <v>179.904758924237</v>
      </c>
      <c r="BT728" s="50" t="n">
        <f aca="false">IF(AND($AB728&gt;BT$4,$AB728&lt;BT$5),1-(TAN(RADIANS($AB728))*BU$4-BV$4)/BS$5,1)</f>
        <v>0.777850224595654</v>
      </c>
      <c r="BU728" s="51" t="n">
        <f aca="false">BS728*BU$3</f>
        <v>35.9809517848474</v>
      </c>
      <c r="BV728" s="51"/>
      <c r="BW728" s="51"/>
      <c r="BX728" s="51" t="n">
        <f aca="false">BS728</f>
        <v>179.904758924237</v>
      </c>
      <c r="BY728" s="51" t="n">
        <f aca="false">IF(AND($AF728-BY$3&gt;-90,$AF728-BY$3&lt;90),$AH728*COS(RADIANS(BY$3-$AF728))*SIN(RADIANS(180-BZ$3-$AB728))*BY$4*$EO$11,0)</f>
        <v>0</v>
      </c>
      <c r="BZ728" s="50" t="n">
        <f aca="false">IF(AND($AB728&gt;BZ$4,$AB728&lt;BZ$5),1-(TAN(RADIANS($AB728))*CA$4-CB$4)/BY$5,1)</f>
        <v>0.522572851104694</v>
      </c>
      <c r="CA728" s="51" t="n">
        <f aca="false">BY728*CA$3</f>
        <v>0</v>
      </c>
      <c r="CB728" s="51"/>
      <c r="CC728" s="51"/>
      <c r="CD728" s="51" t="n">
        <f aca="false">BY728</f>
        <v>0</v>
      </c>
      <c r="CE728" s="51" t="n">
        <f aca="false">IF(AND($AF728-CE$3&gt;-90,$AF728-CE$3&lt;90),$AH728*COS(RADIANS(CE$3-$AF728))*SIN(RADIANS(180-CF$3-$AB728))*CE$4*$EO$11,0)</f>
        <v>69.803046462604</v>
      </c>
      <c r="CF728" s="50" t="n">
        <f aca="false">IF(AND($AB728&gt;CF$4,$AB728&lt;CF$5),1-(TAN(RADIANS($AB728))*CG$4-CH$4)/CE$5,1)</f>
        <v>0.648860032425388</v>
      </c>
      <c r="CG728" s="51" t="n">
        <f aca="false">CE728*CG$3</f>
        <v>13.9606092925208</v>
      </c>
      <c r="CH728" s="51"/>
      <c r="CI728" s="51"/>
      <c r="CJ728" s="51" t="n">
        <f aca="false">CE728</f>
        <v>69.803046462604</v>
      </c>
      <c r="CK728" s="51" t="n">
        <f aca="false">IF(AND($AF728-CK$3&gt;-90,$AF728-CK$3&lt;90),$AH728*COS(RADIANS(CK$3-$AF728))*SIN(RADIANS(180-CL$3-$AB728))*CK$4*$EO$11,0)</f>
        <v>69.803046462604</v>
      </c>
      <c r="CL728" s="50" t="n">
        <f aca="false">IF(AND($AB728&gt;CL$4,$AB728&lt;CL$5),1-(TAN(RADIANS($AB728))*CM$4-CN$4)/CK$5,1)</f>
        <v>0.648860032425388</v>
      </c>
      <c r="CM728" s="51" t="n">
        <f aca="false">CK728*CM$3</f>
        <v>13.9606092925208</v>
      </c>
      <c r="CN728" s="51"/>
      <c r="CO728" s="51"/>
      <c r="CP728" s="51" t="n">
        <f aca="false">CK728</f>
        <v>69.803046462604</v>
      </c>
      <c r="CQ728" s="51" t="n">
        <f aca="false">IF(AND($AF728-CQ$3&gt;-90,$AF728-CQ$3&lt;90),$AH728*COS(RADIANS(CQ$3-$AF728))*SIN(RADIANS(180-CR$3-$AB728))*CQ$4*$EO$11,0)</f>
        <v>69.803046462604</v>
      </c>
      <c r="CR728" s="50" t="n">
        <f aca="false">IF(AND($AB728&gt;CR$4,$AB728&lt;CR$5),1-(TAN(RADIANS($AB728))*CS$4-CT$4)/CQ$5,1)</f>
        <v>0.648860032425388</v>
      </c>
      <c r="CS728" s="51" t="n">
        <f aca="false">CQ728*CS$3</f>
        <v>13.9606092925208</v>
      </c>
      <c r="CT728" s="51"/>
      <c r="CU728" s="51"/>
      <c r="CV728" s="51" t="n">
        <f aca="false">CQ728</f>
        <v>69.803046462604</v>
      </c>
      <c r="CW728" s="51" t="n">
        <f aca="false">IF(AND($AF728-CW$3&gt;-90,$AF728-CW$3&lt;90),$AH728*COS(RADIANS(CW$3-$AF728))*SIN(RADIANS(180-CX$3-$AB728))*CW$4*$EO$11,0)</f>
        <v>69.803046462604</v>
      </c>
      <c r="CX728" s="50" t="n">
        <f aca="false">IF(AND($AB728&gt;CX$4,$AB728&lt;CX$5),1-(TAN(RADIANS($AB728))*CY$4-CZ$4)/CW$5,1)</f>
        <v>0.648860032425388</v>
      </c>
      <c r="CY728" s="51" t="n">
        <f aca="false">CW728*CY$3</f>
        <v>13.9606092925208</v>
      </c>
      <c r="CZ728" s="51"/>
      <c r="DA728" s="51"/>
      <c r="DB728" s="51" t="n">
        <f aca="false">CW728</f>
        <v>69.803046462604</v>
      </c>
      <c r="DC728" s="51" t="n">
        <f aca="false">IF(AND($AF728-DC$3&gt;-90,$AF728-DC$3&lt;90),$AH728*COS(RADIANS(DC$3-$AF728))*SIN(RADIANS(180-DD$3-$AB728))*DC$4*$EO$11,0)</f>
        <v>48.8079013512651</v>
      </c>
      <c r="DD728" s="50" t="n">
        <f aca="false">IF(AND($AB728&gt;DD$4,$AB728&lt;DD$5),1-(TAN(RADIANS($AB728))*DE$4-DF$4)/DC$5,1)</f>
        <v>1</v>
      </c>
      <c r="DE728" s="51" t="n">
        <f aca="false">DC728*DE$3</f>
        <v>9.76158027025302</v>
      </c>
      <c r="DF728" s="51"/>
      <c r="DG728" s="51"/>
      <c r="DH728" s="51" t="n">
        <f aca="false">DC728</f>
        <v>48.8079013512651</v>
      </c>
      <c r="DI728" s="51" t="n">
        <f aca="false">IF(AND($AF728-DI$3&gt;-90,$AF728-DI$3&lt;90),$AH728*COS(RADIANS(DI$3-$AF728))*SIN(RADIANS(180-DJ$3-$AB728))*DI$4*$EO$11,0)</f>
        <v>0</v>
      </c>
      <c r="DJ728" s="50" t="n">
        <f aca="false">IF(AND($AB728&gt;DJ$4,$AB728&lt;DJ$5),1-(TAN(RADIANS($AB728))*DK$4-DL$4)/DI$5,1)</f>
        <v>1</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3" t="n">
        <f aca="false">IF(AND($AF728-DU$3&gt;-90,$AF728-DU$3&lt;90),$AH728*COS(RADIANS(DU$3-$AF728))*SIN(RADIANS(180-DV$3-$AB728))*DU$4*$EO$12,0)</f>
        <v>135.352626125333</v>
      </c>
      <c r="DX728" s="93" t="n">
        <f aca="false">IF(AND($AF728-DX$3&gt;-90,$AF728-DX$3&lt;90),$AH728*COS(RADIANS(DX$3-$AF728))*SIN(RADIANS(180-DY$3-$AB728))*DX$4*$EO$12,0)</f>
        <v>135.352626125333</v>
      </c>
      <c r="EA728" s="93" t="n">
        <f aca="false">IF(AND($AF728-EA$3&gt;-90,$AF728-EA$3&lt;90),$AH728*COS(RADIANS(EA$3-$AF728))*SIN(RADIANS(180-EB$3-$AB728))*EA$4*$EO$12,0)</f>
        <v>135.352626125333</v>
      </c>
    </row>
    <row r="729" customFormat="false" ht="12.75" hidden="false" customHeight="false" outlineLevel="0" collapsed="false">
      <c r="D729" s="83" t="n">
        <v>39767</v>
      </c>
      <c r="E729" s="84"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78.410318313784</v>
      </c>
      <c r="AB729" s="51" t="n">
        <f aca="false">DEGREES(ASIN(SIN(RADIANS(T729))*SIN(A$9)-COS(RADIANS(T729))*COS(A$9)*COS(RADIANS(AA729))))</f>
        <v>22.7277589011721</v>
      </c>
      <c r="AC729" s="51" t="n">
        <f aca="false">DEGREES(ACOS((SIN(RADIANS(T729))-SIN(A$9)*SIN(RADIANS(AB729)))/(COS(A$9)*COS(RADIANS(AB729)))))</f>
        <v>178.36695360077</v>
      </c>
      <c r="AD729" s="51" t="n">
        <f aca="false">DEGREES((COS(RADIANS(T729))*SIN(RADIANS(AA729)))/COS(RADIANS(AB729)))</f>
        <v>-1.63282530295951</v>
      </c>
      <c r="AE729" s="26" t="n">
        <f aca="false">$B$18/SIN(RADIANS(90+AB729))*SIN(RADIANS(90-AB729-DEGREES(ASIN($A$18*SIN(RADIANS(90+AB729))/$B$18))))</f>
        <v>1102.09736237529</v>
      </c>
      <c r="AF729" s="51" t="n">
        <f aca="false">IF(AD729&gt;0,AC729-180,180-AC729)</f>
        <v>1.63304639923049</v>
      </c>
      <c r="AG729" s="50" t="n">
        <f aca="false">IF(AB729&gt;0,0.25,0)</f>
        <v>0.25</v>
      </c>
      <c r="AH729" s="51" t="n">
        <f aca="false">IF(AB729&gt;0,$A$15*($B$18-$A$18)/$AE729*1,0)</f>
        <v>367.481144430947</v>
      </c>
      <c r="AI729" s="51" t="n">
        <f aca="false">IF(AND($AF729-AI$3&gt;-90,$AF729-AI$3&lt;90),$AH729*COS(RADIANS(AI$3-$AF729))*SIN(RADIANS(180-AJ$3-$AB729))*AI$4*$EO$11,0)</f>
        <v>74.1324935874691</v>
      </c>
      <c r="AJ729" s="50" t="n">
        <f aca="false">IF(AND($AB729&gt;AJ$4,$AB729&lt;AJ$5),1-(TAN(RADIANS($AB729))*AK$4-AL$4)/AI$5,1)</f>
        <v>0.669974564532007</v>
      </c>
      <c r="AK729" s="51" t="n">
        <f aca="false">AI729*AK$3</f>
        <v>14.8264987174938</v>
      </c>
      <c r="AL729" s="51"/>
      <c r="AM729" s="51" t="n">
        <f aca="false">AI729*AJ729+AK729</f>
        <v>64.4933838264303</v>
      </c>
      <c r="AN729" s="51" t="n">
        <f aca="false">AI729</f>
        <v>74.1324935874691</v>
      </c>
      <c r="AO729" s="51" t="n">
        <f aca="false">IF(AND($AF729-AO$3&gt;-90,$AF729-AO$3&lt;90),$AH729*COS(RADIANS(AO$3-$AF729))*SIN(RADIANS(180-AP$3-$AB729))*AO$4*$EO$11,0)</f>
        <v>74.1324935874691</v>
      </c>
      <c r="AP729" s="50" t="n">
        <f aca="false">IF(AND($AB729&gt;AP$4,$AB729&lt;AP$5),1-(TAN(RADIANS($AB729))*AQ$4-AR$4)/AO$5,1)</f>
        <v>0.669974564532007</v>
      </c>
      <c r="AQ729" s="51" t="n">
        <f aca="false">AO729*AQ$3</f>
        <v>14.8264987174938</v>
      </c>
      <c r="AR729" s="51"/>
      <c r="AS729" s="51"/>
      <c r="AT729" s="51" t="n">
        <f aca="false">AO729</f>
        <v>74.1324935874691</v>
      </c>
      <c r="AU729" s="51" t="n">
        <f aca="false">IF(AND($AF729-AU$3&gt;-90,$AF729-AU$3&lt;90),$AH729*COS(RADIANS(AU$3-$AF729))*SIN(RADIANS(180-AV$3-$AB729))*AU$4*$EO$11,0)</f>
        <v>74.1324935874691</v>
      </c>
      <c r="AV729" s="50" t="n">
        <f aca="false">IF(AND($AB729&gt;AV$4,$AB729&lt;AV$5),1-(TAN(RADIANS($AB729))*AW$4-AX$4)/AU$5,1)</f>
        <v>0.39495336830868</v>
      </c>
      <c r="AW729" s="51" t="n">
        <f aca="false">AU729*AW$3</f>
        <v>14.8264987174938</v>
      </c>
      <c r="AX729" s="51"/>
      <c r="AY729" s="51"/>
      <c r="AZ729" s="51" t="n">
        <f aca="false">AU729</f>
        <v>74.1324935874691</v>
      </c>
      <c r="BA729" s="51" t="n">
        <f aca="false">IF(AND($AF729-BA$3&gt;-90,$AF729-BA$3&lt;90),$AH729*COS(RADIANS(BA$3-$AF729))*SIN(RADIANS(180-BB$3-$AB729))*BA$4*$EO$11,0)</f>
        <v>74.1324935874691</v>
      </c>
      <c r="BB729" s="50" t="n">
        <f aca="false">IF(AND($AB729&gt;BB$4,$AB729&lt;BB$5),1-(TAN(RADIANS($AB729))*BC$4-BD$4)/BA$5,1)</f>
        <v>0.669974564532007</v>
      </c>
      <c r="BC729" s="51" t="n">
        <f aca="false">BA729*BC$3</f>
        <v>14.8264987174938</v>
      </c>
      <c r="BD729" s="51"/>
      <c r="BE729" s="51"/>
      <c r="BF729" s="51" t="n">
        <f aca="false">BA729</f>
        <v>74.1324935874691</v>
      </c>
      <c r="BG729" s="51" t="n">
        <f aca="false">IF(AND($AF729-BG$3&gt;-90,$AF729-BG$3&lt;90),$AH729*COS(RADIANS(BG$3-$AF729))*SIN(RADIANS(180-BH$3-$AB729))*BG$4*$EO$11,0)</f>
        <v>74.1324935874691</v>
      </c>
      <c r="BH729" s="50" t="n">
        <f aca="false">IF(AND($AB729&gt;BH$4,$AB729&lt;BH$5),1-(TAN(RADIANS($AB729))*BI$4-BJ$4)/BG$5,1)</f>
        <v>0.669974564532007</v>
      </c>
      <c r="BI729" s="51" t="n">
        <f aca="false">BG729*BI$3</f>
        <v>14.8264987174938</v>
      </c>
      <c r="BJ729" s="51"/>
      <c r="BK729" s="51"/>
      <c r="BL729" s="51" t="n">
        <f aca="false">BG729</f>
        <v>74.1324935874691</v>
      </c>
      <c r="BM729" s="51" t="n">
        <f aca="false">IF(AND($AF729-BM$3&gt;-90,$AF729-BM$3&lt;90),$AH729*COS(RADIANS(BM$3-$AF729))*SIN(RADIANS(180-BN$3-$AB729))*BM$4*$EO$11,0)</f>
        <v>70.0226650386234</v>
      </c>
      <c r="BN729" s="50" t="n">
        <f aca="false">IF(AND($AB729&gt;BN$4,$AB729&lt;BN$5),1-(TAN(RADIANS($AB729))*BO$4-BP$4)/BM$5,1)</f>
        <v>0.39495336830868</v>
      </c>
      <c r="BO729" s="51" t="n">
        <f aca="false">BM729*BO$3</f>
        <v>14.0045330077247</v>
      </c>
      <c r="BP729" s="51"/>
      <c r="BQ729" s="51"/>
      <c r="BR729" s="51" t="n">
        <f aca="false">BM729</f>
        <v>70.0226650386234</v>
      </c>
      <c r="BS729" s="51" t="n">
        <f aca="false">IF(AND($AF729-BS$3&gt;-90,$AF729-BS$3&lt;90),$AH729*COS(RADIANS(BS$3-$AF729))*SIN(RADIANS(180-BT$3-$AB729))*BS$4*$EO$11,0)</f>
        <v>168.323714035152</v>
      </c>
      <c r="BT729" s="50" t="n">
        <f aca="false">IF(AND($AB729&gt;BT$4,$AB729&lt;BT$5),1-(TAN(RADIANS($AB729))*BU$4-BV$4)/BS$5,1)</f>
        <v>0.77773797203176</v>
      </c>
      <c r="BU729" s="51" t="n">
        <f aca="false">BS729*BU$3</f>
        <v>33.6647428070305</v>
      </c>
      <c r="BV729" s="51"/>
      <c r="BW729" s="51"/>
      <c r="BX729" s="51" t="n">
        <f aca="false">BS729</f>
        <v>168.323714035152</v>
      </c>
      <c r="BY729" s="51" t="n">
        <f aca="false">IF(AND($AF729-BY$3&gt;-90,$AF729-BY$3&lt;90),$AH729*COS(RADIANS(BY$3-$AF729))*SIN(RADIANS(180-BZ$3-$AB729))*BY$4*$EO$11,0)</f>
        <v>0</v>
      </c>
      <c r="BZ729" s="50" t="n">
        <f aca="false">IF(AND($AB729&gt;BZ$4,$AB729&lt;BZ$5),1-(TAN(RADIANS($AB729))*CA$4-CB$4)/BY$5,1)</f>
        <v>0.522331606559484</v>
      </c>
      <c r="CA729" s="51" t="n">
        <f aca="false">BY729*CA$3</f>
        <v>0</v>
      </c>
      <c r="CB729" s="51"/>
      <c r="CC729" s="51"/>
      <c r="CD729" s="51" t="n">
        <f aca="false">BY729</f>
        <v>0</v>
      </c>
      <c r="CE729" s="51" t="n">
        <f aca="false">IF(AND($AF729-CE$3&gt;-90,$AF729-CE$3&lt;90),$AH729*COS(RADIANS(CE$3-$AF729))*SIN(RADIANS(180-CF$3-$AB729))*CE$4*$EO$11,0)</f>
        <v>65.3096010456391</v>
      </c>
      <c r="CF729" s="50" t="n">
        <f aca="false">IF(AND($AB729&gt;CF$4,$AB729&lt;CF$5),1-(TAN(RADIANS($AB729))*CG$4-CH$4)/CE$5,1)</f>
        <v>0.648682600953427</v>
      </c>
      <c r="CG729" s="51" t="n">
        <f aca="false">CE729*CG$3</f>
        <v>13.0619202091278</v>
      </c>
      <c r="CH729" s="51"/>
      <c r="CI729" s="51"/>
      <c r="CJ729" s="51" t="n">
        <f aca="false">CE729</f>
        <v>65.3096010456391</v>
      </c>
      <c r="CK729" s="51" t="n">
        <f aca="false">IF(AND($AF729-CK$3&gt;-90,$AF729-CK$3&lt;90),$AH729*COS(RADIANS(CK$3-$AF729))*SIN(RADIANS(180-CL$3-$AB729))*CK$4*$EO$11,0)</f>
        <v>65.3096010456391</v>
      </c>
      <c r="CL729" s="50" t="n">
        <f aca="false">IF(AND($AB729&gt;CL$4,$AB729&lt;CL$5),1-(TAN(RADIANS($AB729))*CM$4-CN$4)/CK$5,1)</f>
        <v>0.648682600953427</v>
      </c>
      <c r="CM729" s="51" t="n">
        <f aca="false">CK729*CM$3</f>
        <v>13.0619202091278</v>
      </c>
      <c r="CN729" s="51"/>
      <c r="CO729" s="51"/>
      <c r="CP729" s="51" t="n">
        <f aca="false">CK729</f>
        <v>65.3096010456391</v>
      </c>
      <c r="CQ729" s="51" t="n">
        <f aca="false">IF(AND($AF729-CQ$3&gt;-90,$AF729-CQ$3&lt;90),$AH729*COS(RADIANS(CQ$3-$AF729))*SIN(RADIANS(180-CR$3-$AB729))*CQ$4*$EO$11,0)</f>
        <v>65.3096010456391</v>
      </c>
      <c r="CR729" s="50" t="n">
        <f aca="false">IF(AND($AB729&gt;CR$4,$AB729&lt;CR$5),1-(TAN(RADIANS($AB729))*CS$4-CT$4)/CQ$5,1)</f>
        <v>0.648682600953427</v>
      </c>
      <c r="CS729" s="51" t="n">
        <f aca="false">CQ729*CS$3</f>
        <v>13.0619202091278</v>
      </c>
      <c r="CT729" s="51"/>
      <c r="CU729" s="51"/>
      <c r="CV729" s="51" t="n">
        <f aca="false">CQ729</f>
        <v>65.3096010456391</v>
      </c>
      <c r="CW729" s="51" t="n">
        <f aca="false">IF(AND($AF729-CW$3&gt;-90,$AF729-CW$3&lt;90),$AH729*COS(RADIANS(CW$3-$AF729))*SIN(RADIANS(180-CX$3-$AB729))*CW$4*$EO$11,0)</f>
        <v>65.3096010456391</v>
      </c>
      <c r="CX729" s="50" t="n">
        <f aca="false">IF(AND($AB729&gt;CX$4,$AB729&lt;CX$5),1-(TAN(RADIANS($AB729))*CY$4-CZ$4)/CW$5,1)</f>
        <v>0.648682600953427</v>
      </c>
      <c r="CY729" s="51" t="n">
        <f aca="false">CW729*CY$3</f>
        <v>13.0619202091278</v>
      </c>
      <c r="CZ729" s="51"/>
      <c r="DA729" s="51"/>
      <c r="DB729" s="51" t="n">
        <f aca="false">CW729</f>
        <v>65.3096010456391</v>
      </c>
      <c r="DC729" s="51" t="n">
        <f aca="false">IF(AND($AF729-DC$3&gt;-90,$AF729-DC$3&lt;90),$AH729*COS(RADIANS(DC$3-$AF729))*SIN(RADIANS(180-DD$3-$AB729))*DC$4*$EO$11,0)</f>
        <v>52.2737767376219</v>
      </c>
      <c r="DD729" s="50" t="n">
        <f aca="false">IF(AND($AB729&gt;DD$4,$AB729&lt;DD$5),1-(TAN(RADIANS($AB729))*DE$4-DF$4)/DC$5,1)</f>
        <v>1</v>
      </c>
      <c r="DE729" s="51" t="n">
        <f aca="false">DC729*DE$3</f>
        <v>10.4547553475244</v>
      </c>
      <c r="DF729" s="51"/>
      <c r="DG729" s="51"/>
      <c r="DH729" s="51" t="n">
        <f aca="false">DC729</f>
        <v>52.2737767376219</v>
      </c>
      <c r="DI729" s="51" t="n">
        <f aca="false">IF(AND($AF729-DI$3&gt;-90,$AF729-DI$3&lt;90),$AH729*COS(RADIANS(DI$3-$AF729))*SIN(RADIANS(180-DJ$3-$AB729))*DI$4*$EO$11,0)</f>
        <v>0</v>
      </c>
      <c r="DJ729" s="50" t="n">
        <f aca="false">IF(AND($AB729&gt;DJ$4,$AB729&lt;DJ$5),1-(TAN(RADIANS($AB729))*DK$4-DL$4)/DI$5,1)</f>
        <v>1</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3" t="n">
        <f aca="false">IF(AND($AF729-DU$3&gt;-90,$AF729-DU$3&lt;90),$AH729*COS(RADIANS(DU$3-$AF729))*SIN(RADIANS(180-DV$3-$AB729))*DU$4*$EO$12,0)</f>
        <v>134.661974993413</v>
      </c>
      <c r="DX729" s="93" t="n">
        <f aca="false">IF(AND($AF729-DX$3&gt;-90,$AF729-DX$3&lt;90),$AH729*COS(RADIANS(DX$3-$AF729))*SIN(RADIANS(180-DY$3-$AB729))*DX$4*$EO$12,0)</f>
        <v>134.661974993413</v>
      </c>
      <c r="EA729" s="93" t="n">
        <f aca="false">IF(AND($AF729-EA$3&gt;-90,$AF729-EA$3&lt;90),$AH729*COS(RADIANS(EA$3-$AF729))*SIN(RADIANS(180-EB$3-$AB729))*EA$4*$EO$12,0)</f>
        <v>134.661974993413</v>
      </c>
    </row>
    <row r="730" customFormat="false" ht="12.75" hidden="false" customHeight="false" outlineLevel="0" collapsed="false">
      <c r="D730" s="83" t="n">
        <v>39767</v>
      </c>
      <c r="E730" s="84"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74.650474326074</v>
      </c>
      <c r="AB730" s="51" t="n">
        <f aca="false">DEGREES(ASIN(SIN(RADIANS(T730))*SIN(A$9)-COS(RADIANS(T730))*COS(A$9)*COS(RADIANS(AA730))))</f>
        <v>22.5707089807731</v>
      </c>
      <c r="AC730" s="51" t="n">
        <f aca="false">DEGREES(ACOS((SIN(RADIANS(T730))-SIN(A$9)*SIN(RADIANS(AB730)))/(COS(A$9)*COS(RADIANS(AB730)))))</f>
        <v>174.510527870775</v>
      </c>
      <c r="AD730" s="51" t="n">
        <f aca="false">DEGREES((COS(RADIANS(T730))*SIN(RADIANS(AA730)))/COS(RADIANS(AB730)))</f>
        <v>-5.48107760847245</v>
      </c>
      <c r="AE730" s="26" t="n">
        <f aca="false">$B$18/SIN(RADIANS(90+AB730))*SIN(RADIANS(90-AB730-DEGREES(ASIN($A$18*SIN(RADIANS(90+AB730))/$B$18))))</f>
        <v>1107.13184976303</v>
      </c>
      <c r="AF730" s="51" t="n">
        <f aca="false">IF(AD730&gt;0,AC730-180,180-AC730)</f>
        <v>5.48947212922516</v>
      </c>
      <c r="AG730" s="50" t="n">
        <f aca="false">IF(AB730&gt;0,0.25,0)</f>
        <v>0.25</v>
      </c>
      <c r="AH730" s="51" t="n">
        <f aca="false">IF(AB730&gt;0,$A$15*($B$18-$A$18)/$AE730*1,0)</f>
        <v>365.810088551501</v>
      </c>
      <c r="AI730" s="51" t="n">
        <f aca="false">IF(AND($AF730-AI$3&gt;-90,$AF730-AI$3&lt;90),$AH730*COS(RADIANS(AI$3-$AF730))*SIN(RADIANS(180-AJ$3-$AB730))*AI$4*$EO$11,0)</f>
        <v>78.4059860707776</v>
      </c>
      <c r="AJ730" s="50" t="n">
        <f aca="false">IF(AND($AB730&gt;AJ$4,$AB730&lt;AJ$5),1-(TAN(RADIANS($AB730))*AK$4-AL$4)/AI$5,1)</f>
        <v>0.672510188029028</v>
      </c>
      <c r="AK730" s="51" t="n">
        <f aca="false">AI730*AK$3</f>
        <v>15.6811972141555</v>
      </c>
      <c r="AL730" s="51"/>
      <c r="AM730" s="51" t="n">
        <f aca="false">AI730*AJ730+AK730</f>
        <v>68.4100216492155</v>
      </c>
      <c r="AN730" s="51" t="n">
        <f aca="false">AI730</f>
        <v>78.4059860707776</v>
      </c>
      <c r="AO730" s="51" t="n">
        <f aca="false">IF(AND($AF730-AO$3&gt;-90,$AF730-AO$3&lt;90),$AH730*COS(RADIANS(AO$3-$AF730))*SIN(RADIANS(180-AP$3-$AB730))*AO$4*$EO$11,0)</f>
        <v>78.4059860707776</v>
      </c>
      <c r="AP730" s="50" t="n">
        <f aca="false">IF(AND($AB730&gt;AP$4,$AB730&lt;AP$5),1-(TAN(RADIANS($AB730))*AQ$4-AR$4)/AO$5,1)</f>
        <v>0.672510188029028</v>
      </c>
      <c r="AQ730" s="51" t="n">
        <f aca="false">AO730*AQ$3</f>
        <v>15.6811972141555</v>
      </c>
      <c r="AR730" s="51"/>
      <c r="AS730" s="51"/>
      <c r="AT730" s="51" t="n">
        <f aca="false">AO730</f>
        <v>78.4059860707776</v>
      </c>
      <c r="AU730" s="51" t="n">
        <f aca="false">IF(AND($AF730-AU$3&gt;-90,$AF730-AU$3&lt;90),$AH730*COS(RADIANS(AU$3-$AF730))*SIN(RADIANS(180-AV$3-$AB730))*AU$4*$EO$11,0)</f>
        <v>78.4059860707776</v>
      </c>
      <c r="AV730" s="50" t="n">
        <f aca="false">IF(AND($AB730&gt;AV$4,$AB730&lt;AV$5),1-(TAN(RADIANS($AB730))*AW$4-AX$4)/AU$5,1)</f>
        <v>0.399602011386552</v>
      </c>
      <c r="AW730" s="51" t="n">
        <f aca="false">AU730*AW$3</f>
        <v>15.6811972141555</v>
      </c>
      <c r="AX730" s="51"/>
      <c r="AY730" s="51"/>
      <c r="AZ730" s="51" t="n">
        <f aca="false">AU730</f>
        <v>78.4059860707776</v>
      </c>
      <c r="BA730" s="51" t="n">
        <f aca="false">IF(AND($AF730-BA$3&gt;-90,$AF730-BA$3&lt;90),$AH730*COS(RADIANS(BA$3-$AF730))*SIN(RADIANS(180-BB$3-$AB730))*BA$4*$EO$11,0)</f>
        <v>78.4059860707776</v>
      </c>
      <c r="BB730" s="50" t="n">
        <f aca="false">IF(AND($AB730&gt;BB$4,$AB730&lt;BB$5),1-(TAN(RADIANS($AB730))*BC$4-BD$4)/BA$5,1)</f>
        <v>0.672510188029028</v>
      </c>
      <c r="BC730" s="51" t="n">
        <f aca="false">BA730*BC$3</f>
        <v>15.6811972141555</v>
      </c>
      <c r="BD730" s="51"/>
      <c r="BE730" s="51"/>
      <c r="BF730" s="51" t="n">
        <f aca="false">BA730</f>
        <v>78.4059860707776</v>
      </c>
      <c r="BG730" s="51" t="n">
        <f aca="false">IF(AND($AF730-BG$3&gt;-90,$AF730-BG$3&lt;90),$AH730*COS(RADIANS(BG$3-$AF730))*SIN(RADIANS(180-BH$3-$AB730))*BG$4*$EO$11,0)</f>
        <v>78.4059860707776</v>
      </c>
      <c r="BH730" s="50" t="n">
        <f aca="false">IF(AND($AB730&gt;BH$4,$AB730&lt;BH$5),1-(TAN(RADIANS($AB730))*BI$4-BJ$4)/BG$5,1)</f>
        <v>0.672510188029028</v>
      </c>
      <c r="BI730" s="51" t="n">
        <f aca="false">BG730*BI$3</f>
        <v>15.6811972141555</v>
      </c>
      <c r="BJ730" s="51"/>
      <c r="BK730" s="51"/>
      <c r="BL730" s="51" t="n">
        <f aca="false">BG730</f>
        <v>78.4059860707776</v>
      </c>
      <c r="BM730" s="51" t="n">
        <f aca="false">IF(AND($AF730-BM$3&gt;-90,$AF730-BM$3&lt;90),$AH730*COS(RADIANS(BM$3-$AF730))*SIN(RADIANS(180-BN$3-$AB730))*BM$4*$EO$11,0)</f>
        <v>64.6571074876781</v>
      </c>
      <c r="BN730" s="50" t="n">
        <f aca="false">IF(AND($AB730&gt;BN$4,$AB730&lt;BN$5),1-(TAN(RADIANS($AB730))*BO$4-BP$4)/BM$5,1)</f>
        <v>0.399602011386552</v>
      </c>
      <c r="BO730" s="51" t="n">
        <f aca="false">BM730*BO$3</f>
        <v>12.9314214975356</v>
      </c>
      <c r="BP730" s="51"/>
      <c r="BQ730" s="51"/>
      <c r="BR730" s="51" t="n">
        <f aca="false">BM730</f>
        <v>64.6571074876781</v>
      </c>
      <c r="BS730" s="51" t="n">
        <f aca="false">IF(AND($AF730-BS$3&gt;-90,$AF730-BS$3&lt;90),$AH730*COS(RADIANS(BS$3-$AF730))*SIN(RADIANS(180-BT$3-$AB730))*BS$4*$EO$11,0)</f>
        <v>155.425739153072</v>
      </c>
      <c r="BT730" s="50" t="n">
        <f aca="false">IF(AND($AB730&gt;BT$4,$AB730&lt;BT$5),1-(TAN(RADIANS($AB730))*BU$4-BV$4)/BS$5,1)</f>
        <v>0.779445636835876</v>
      </c>
      <c r="BU730" s="51" t="n">
        <f aca="false">BS730*BU$3</f>
        <v>31.0851478306145</v>
      </c>
      <c r="BV730" s="51"/>
      <c r="BW730" s="51"/>
      <c r="BX730" s="51" t="n">
        <f aca="false">BS730</f>
        <v>155.425739153072</v>
      </c>
      <c r="BY730" s="51" t="n">
        <f aca="false">IF(AND($AF730-BY$3&gt;-90,$AF730-BY$3&lt;90),$AH730*COS(RADIANS(BY$3-$AF730))*SIN(RADIANS(180-BZ$3-$AB730))*BY$4*$EO$11,0)</f>
        <v>0</v>
      </c>
      <c r="BZ730" s="50" t="n">
        <f aca="false">IF(AND($AB730&gt;BZ$4,$AB730&lt;BZ$5),1-(TAN(RADIANS($AB730))*CA$4-CB$4)/BY$5,1)</f>
        <v>0.526001587936752</v>
      </c>
      <c r="CA730" s="51" t="n">
        <f aca="false">BY730*CA$3</f>
        <v>0</v>
      </c>
      <c r="CB730" s="51"/>
      <c r="CC730" s="51"/>
      <c r="CD730" s="51" t="n">
        <f aca="false">BY730</f>
        <v>0</v>
      </c>
      <c r="CE730" s="51" t="n">
        <f aca="false">IF(AND($AF730-CE$3&gt;-90,$AF730-CE$3&lt;90),$AH730*COS(RADIANS(CE$3-$AF730))*SIN(RADIANS(180-CF$3-$AB730))*CE$4*$EO$11,0)</f>
        <v>60.3051867913921</v>
      </c>
      <c r="CF730" s="50" t="n">
        <f aca="false">IF(AND($AB730&gt;CF$4,$AB730&lt;CF$5),1-(TAN(RADIANS($AB730))*CG$4-CH$4)/CE$5,1)</f>
        <v>0.651381813063159</v>
      </c>
      <c r="CG730" s="51" t="n">
        <f aca="false">CE730*CG$3</f>
        <v>12.0610373582784</v>
      </c>
      <c r="CH730" s="51"/>
      <c r="CI730" s="51"/>
      <c r="CJ730" s="51" t="n">
        <f aca="false">CE730</f>
        <v>60.3051867913921</v>
      </c>
      <c r="CK730" s="51" t="n">
        <f aca="false">IF(AND($AF730-CK$3&gt;-90,$AF730-CK$3&lt;90),$AH730*COS(RADIANS(CK$3-$AF730))*SIN(RADIANS(180-CL$3-$AB730))*CK$4*$EO$11,0)</f>
        <v>60.3051867913921</v>
      </c>
      <c r="CL730" s="50" t="n">
        <f aca="false">IF(AND($AB730&gt;CL$4,$AB730&lt;CL$5),1-(TAN(RADIANS($AB730))*CM$4-CN$4)/CK$5,1)</f>
        <v>0.651381813063159</v>
      </c>
      <c r="CM730" s="51" t="n">
        <f aca="false">CK730*CM$3</f>
        <v>12.0610373582784</v>
      </c>
      <c r="CN730" s="51"/>
      <c r="CO730" s="51"/>
      <c r="CP730" s="51" t="n">
        <f aca="false">CK730</f>
        <v>60.3051867913921</v>
      </c>
      <c r="CQ730" s="51" t="n">
        <f aca="false">IF(AND($AF730-CQ$3&gt;-90,$AF730-CQ$3&lt;90),$AH730*COS(RADIANS(CQ$3-$AF730))*SIN(RADIANS(180-CR$3-$AB730))*CQ$4*$EO$11,0)</f>
        <v>60.3051867913921</v>
      </c>
      <c r="CR730" s="50" t="n">
        <f aca="false">IF(AND($AB730&gt;CR$4,$AB730&lt;CR$5),1-(TAN(RADIANS($AB730))*CS$4-CT$4)/CQ$5,1)</f>
        <v>0.651381813063159</v>
      </c>
      <c r="CS730" s="51" t="n">
        <f aca="false">CQ730*CS$3</f>
        <v>12.0610373582784</v>
      </c>
      <c r="CT730" s="51"/>
      <c r="CU730" s="51"/>
      <c r="CV730" s="51" t="n">
        <f aca="false">CQ730</f>
        <v>60.3051867913921</v>
      </c>
      <c r="CW730" s="51" t="n">
        <f aca="false">IF(AND($AF730-CW$3&gt;-90,$AF730-CW$3&lt;90),$AH730*COS(RADIANS(CW$3-$AF730))*SIN(RADIANS(180-CX$3-$AB730))*CW$4*$EO$11,0)</f>
        <v>60.3051867913921</v>
      </c>
      <c r="CX730" s="50" t="n">
        <f aca="false">IF(AND($AB730&gt;CX$4,$AB730&lt;CX$5),1-(TAN(RADIANS($AB730))*CY$4-CZ$4)/CW$5,1)</f>
        <v>0.651381813063159</v>
      </c>
      <c r="CY730" s="51" t="n">
        <f aca="false">CW730*CY$3</f>
        <v>12.0610373582784</v>
      </c>
      <c r="CZ730" s="51"/>
      <c r="DA730" s="51"/>
      <c r="DB730" s="51" t="n">
        <f aca="false">CW730</f>
        <v>60.3051867913921</v>
      </c>
      <c r="DC730" s="51" t="n">
        <f aca="false">IF(AND($AF730-DC$3&gt;-90,$AF730-DC$3&lt;90),$AH730*COS(RADIANS(DC$3-$AF730))*SIN(RADIANS(180-DD$3-$AB730))*DC$4*$EO$11,0)</f>
        <v>55.1085828201505</v>
      </c>
      <c r="DD730" s="50" t="n">
        <f aca="false">IF(AND($AB730&gt;DD$4,$AB730&lt;DD$5),1-(TAN(RADIANS($AB730))*DE$4-DF$4)/DC$5,1)</f>
        <v>1</v>
      </c>
      <c r="DE730" s="51" t="n">
        <f aca="false">DC730*DE$3</f>
        <v>11.0217165640301</v>
      </c>
      <c r="DF730" s="51"/>
      <c r="DG730" s="51"/>
      <c r="DH730" s="51" t="n">
        <f aca="false">DC730</f>
        <v>55.1085828201505</v>
      </c>
      <c r="DI730" s="51" t="n">
        <f aca="false">IF(AND($AF730-DI$3&gt;-90,$AF730-DI$3&lt;90),$AH730*COS(RADIANS(DI$3-$AF730))*SIN(RADIANS(180-DJ$3-$AB730))*DI$4*$EO$11,0)</f>
        <v>0</v>
      </c>
      <c r="DJ730" s="50" t="n">
        <f aca="false">IF(AND($AB730&gt;DJ$4,$AB730&lt;DJ$5),1-(TAN(RADIANS($AB730))*DK$4-DL$4)/DI$5,1)</f>
        <v>1</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3" t="n">
        <f aca="false">IF(AND($AF730-DU$3&gt;-90,$AF730-DU$3&lt;90),$AH730*COS(RADIANS(DU$3-$AF730))*SIN(RADIANS(180-DV$3-$AB730))*DU$4*$EO$12,0)</f>
        <v>132.430261015083</v>
      </c>
      <c r="DX730" s="93" t="n">
        <f aca="false">IF(AND($AF730-DX$3&gt;-90,$AF730-DX$3&lt;90),$AH730*COS(RADIANS(DX$3-$AF730))*SIN(RADIANS(180-DY$3-$AB730))*DX$4*$EO$12,0)</f>
        <v>132.430261015083</v>
      </c>
      <c r="EA730" s="93" t="n">
        <f aca="false">IF(AND($AF730-EA$3&gt;-90,$AF730-EA$3&lt;90),$AH730*COS(RADIANS(EA$3-$AF730))*SIN(RADIANS(180-EB$3-$AB730))*EA$4*$EO$12,0)</f>
        <v>132.430261015083</v>
      </c>
    </row>
    <row r="731" customFormat="false" ht="12.75" hidden="false" customHeight="false" outlineLevel="0" collapsed="false">
      <c r="D731" s="83" t="n">
        <v>39767</v>
      </c>
      <c r="E731" s="84"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70.890630716922</v>
      </c>
      <c r="AB731" s="51" t="n">
        <f aca="false">DEGREES(ASIN(SIN(RADIANS(T731))*SIN(A$9)-COS(RADIANS(T731))*COS(A$9)*COS(RADIANS(AA731))))</f>
        <v>22.2475366012618</v>
      </c>
      <c r="AC731" s="51" t="n">
        <f aca="false">DEGREES(ACOS((SIN(RADIANS(T731))-SIN(A$9)*SIN(RADIANS(AB731)))/(COS(A$9)*COS(RADIANS(AB731)))))</f>
        <v>170.673000504515</v>
      </c>
      <c r="AD731" s="51" t="n">
        <f aca="false">DEGREES((COS(RADIANS(T731))*SIN(RADIANS(AA731)))/COS(RADIANS(AB731)))</f>
        <v>-9.28586047984266</v>
      </c>
      <c r="AE731" s="26" t="n">
        <f aca="false">$B$18/SIN(RADIANS(90+AB731))*SIN(RADIANS(90-AB731-DEGREES(ASIN($A$18*SIN(RADIANS(90+AB731))/$B$18))))</f>
        <v>1117.63330361993</v>
      </c>
      <c r="AF731" s="51" t="n">
        <f aca="false">IF(AD731&gt;0,AC731-180,180-AC731)</f>
        <v>9.3269994954851</v>
      </c>
      <c r="AG731" s="50" t="n">
        <f aca="false">IF(AB731&gt;0,0.25,0)</f>
        <v>0.25</v>
      </c>
      <c r="AH731" s="51" t="n">
        <f aca="false">IF(AB731&gt;0,$A$15*($B$18-$A$18)/$AE731*1,0)</f>
        <v>362.372880879832</v>
      </c>
      <c r="AI731" s="51" t="n">
        <f aca="false">IF(AND($AF731-AI$3&gt;-90,$AF731-AI$3&lt;90),$AH731*COS(RADIANS(AI$3-$AF731))*SIN(RADIANS(180-AJ$3-$AB731))*AI$4*$EO$11,0)</f>
        <v>81.9722336038202</v>
      </c>
      <c r="AJ731" s="50" t="n">
        <f aca="false">IF(AND($AB731&gt;AJ$4,$AB731&lt;AJ$5),1-(TAN(RADIANS($AB731))*AK$4-AL$4)/AI$5,1)</f>
        <v>0.677709820970607</v>
      </c>
      <c r="AK731" s="51" t="n">
        <f aca="false">AI731*AK$3</f>
        <v>16.394446720764</v>
      </c>
      <c r="AL731" s="51"/>
      <c r="AM731" s="51" t="n">
        <f aca="false">AI731*AJ731+AK731</f>
        <v>71.9478344809698</v>
      </c>
      <c r="AN731" s="51" t="n">
        <f aca="false">AI731</f>
        <v>81.9722336038202</v>
      </c>
      <c r="AO731" s="51" t="n">
        <f aca="false">IF(AND($AF731-AO$3&gt;-90,$AF731-AO$3&lt;90),$AH731*COS(RADIANS(AO$3-$AF731))*SIN(RADIANS(180-AP$3-$AB731))*AO$4*$EO$11,0)</f>
        <v>81.9722336038202</v>
      </c>
      <c r="AP731" s="50" t="n">
        <f aca="false">IF(AND($AB731&gt;AP$4,$AB731&lt;AP$5),1-(TAN(RADIANS($AB731))*AQ$4-AR$4)/AO$5,1)</f>
        <v>0.677709820970607</v>
      </c>
      <c r="AQ731" s="51" t="n">
        <f aca="false">AO731*AQ$3</f>
        <v>16.394446720764</v>
      </c>
      <c r="AR731" s="51"/>
      <c r="AS731" s="51"/>
      <c r="AT731" s="51" t="n">
        <f aca="false">AO731</f>
        <v>81.9722336038202</v>
      </c>
      <c r="AU731" s="51" t="n">
        <f aca="false">IF(AND($AF731-AU$3&gt;-90,$AF731-AU$3&lt;90),$AH731*COS(RADIANS(AU$3-$AF731))*SIN(RADIANS(180-AV$3-$AB731))*AU$4*$EO$11,0)</f>
        <v>81.9722336038202</v>
      </c>
      <c r="AV731" s="50" t="n">
        <f aca="false">IF(AND($AB731&gt;AV$4,$AB731&lt;AV$5),1-(TAN(RADIANS($AB731))*AW$4-AX$4)/AU$5,1)</f>
        <v>0.409134671779447</v>
      </c>
      <c r="AW731" s="51" t="n">
        <f aca="false">AU731*AW$3</f>
        <v>16.394446720764</v>
      </c>
      <c r="AX731" s="51"/>
      <c r="AY731" s="51"/>
      <c r="AZ731" s="51" t="n">
        <f aca="false">AU731</f>
        <v>81.9722336038202</v>
      </c>
      <c r="BA731" s="51" t="n">
        <f aca="false">IF(AND($AF731-BA$3&gt;-90,$AF731-BA$3&lt;90),$AH731*COS(RADIANS(BA$3-$AF731))*SIN(RADIANS(180-BB$3-$AB731))*BA$4*$EO$11,0)</f>
        <v>81.9722336038202</v>
      </c>
      <c r="BB731" s="50" t="n">
        <f aca="false">IF(AND($AB731&gt;BB$4,$AB731&lt;BB$5),1-(TAN(RADIANS($AB731))*BC$4-BD$4)/BA$5,1)</f>
        <v>0.677709820970607</v>
      </c>
      <c r="BC731" s="51" t="n">
        <f aca="false">BA731*BC$3</f>
        <v>16.394446720764</v>
      </c>
      <c r="BD731" s="51"/>
      <c r="BE731" s="51"/>
      <c r="BF731" s="51" t="n">
        <f aca="false">BA731</f>
        <v>81.9722336038202</v>
      </c>
      <c r="BG731" s="51" t="n">
        <f aca="false">IF(AND($AF731-BG$3&gt;-90,$AF731-BG$3&lt;90),$AH731*COS(RADIANS(BG$3-$AF731))*SIN(RADIANS(180-BH$3-$AB731))*BG$4*$EO$11,0)</f>
        <v>81.9722336038202</v>
      </c>
      <c r="BH731" s="50" t="n">
        <f aca="false">IF(AND($AB731&gt;BH$4,$AB731&lt;BH$5),1-(TAN(RADIANS($AB731))*BI$4-BJ$4)/BG$5,1)</f>
        <v>0.677709820970607</v>
      </c>
      <c r="BI731" s="51" t="n">
        <f aca="false">BG731*BI$3</f>
        <v>16.394446720764</v>
      </c>
      <c r="BJ731" s="51"/>
      <c r="BK731" s="51"/>
      <c r="BL731" s="51" t="n">
        <f aca="false">BG731</f>
        <v>81.9722336038202</v>
      </c>
      <c r="BM731" s="51" t="n">
        <f aca="false">IF(AND($AF731-BM$3&gt;-90,$AF731-BM$3&lt;90),$AH731*COS(RADIANS(BM$3-$AF731))*SIN(RADIANS(180-BN$3-$AB731))*BM$4*$EO$11,0)</f>
        <v>58.844471955433</v>
      </c>
      <c r="BN731" s="50" t="n">
        <f aca="false">IF(AND($AB731&gt;BN$4,$AB731&lt;BN$5),1-(TAN(RADIANS($AB731))*BO$4-BP$4)/BM$5,1)</f>
        <v>0.409134671779447</v>
      </c>
      <c r="BO731" s="51" t="n">
        <f aca="false">BM731*BO$3</f>
        <v>11.7688943910866</v>
      </c>
      <c r="BP731" s="51"/>
      <c r="BQ731" s="51"/>
      <c r="BR731" s="51" t="n">
        <f aca="false">BM731</f>
        <v>58.844471955433</v>
      </c>
      <c r="BS731" s="51" t="n">
        <f aca="false">IF(AND($AF731-BS$3&gt;-90,$AF731-BS$3&lt;90),$AH731*COS(RADIANS(BS$3-$AF731))*SIN(RADIANS(180-BT$3-$AB731))*BS$4*$EO$11,0)</f>
        <v>141.453057585176</v>
      </c>
      <c r="BT731" s="50" t="n">
        <f aca="false">IF(AND($AB731&gt;BT$4,$AB731&lt;BT$5),1-(TAN(RADIANS($AB731))*BU$4-BV$4)/BS$5,1)</f>
        <v>0.782947430449593</v>
      </c>
      <c r="BU731" s="51" t="n">
        <f aca="false">BS731*BU$3</f>
        <v>28.2906115170351</v>
      </c>
      <c r="BV731" s="51"/>
      <c r="BW731" s="51"/>
      <c r="BX731" s="51" t="n">
        <f aca="false">BS731</f>
        <v>141.453057585176</v>
      </c>
      <c r="BY731" s="51" t="n">
        <f aca="false">IF(AND($AF731-BY$3&gt;-90,$AF731-BY$3&lt;90),$AH731*COS(RADIANS(BY$3-$AF731))*SIN(RADIANS(180-BZ$3-$AB731))*BY$4*$EO$11,0)</f>
        <v>0</v>
      </c>
      <c r="BZ731" s="50" t="n">
        <f aca="false">IF(AND($AB731&gt;BZ$4,$AB731&lt;BZ$5),1-(TAN(RADIANS($AB731))*CA$4-CB$4)/BY$5,1)</f>
        <v>0.533527372457458</v>
      </c>
      <c r="CA731" s="51" t="n">
        <f aca="false">BY731*CA$3</f>
        <v>0</v>
      </c>
      <c r="CB731" s="51"/>
      <c r="CC731" s="51"/>
      <c r="CD731" s="51" t="n">
        <f aca="false">BY731</f>
        <v>0</v>
      </c>
      <c r="CE731" s="51" t="n">
        <f aca="false">IF(AND($AF731-CE$3&gt;-90,$AF731-CE$3&lt;90),$AH731*COS(RADIANS(CE$3-$AF731))*SIN(RADIANS(180-CF$3-$AB731))*CE$4*$EO$11,0)</f>
        <v>54.8837863430481</v>
      </c>
      <c r="CF731" s="50" t="n">
        <f aca="false">IF(AND($AB731&gt;CF$4,$AB731&lt;CF$5),1-(TAN(RADIANS($AB731))*CG$4-CH$4)/CE$5,1)</f>
        <v>0.656916906194518</v>
      </c>
      <c r="CG731" s="51" t="n">
        <f aca="false">CE731*CG$3</f>
        <v>10.9767572686096</v>
      </c>
      <c r="CH731" s="51"/>
      <c r="CI731" s="51"/>
      <c r="CJ731" s="51" t="n">
        <f aca="false">CE731</f>
        <v>54.8837863430481</v>
      </c>
      <c r="CK731" s="51" t="n">
        <f aca="false">IF(AND($AF731-CK$3&gt;-90,$AF731-CK$3&lt;90),$AH731*COS(RADIANS(CK$3-$AF731))*SIN(RADIANS(180-CL$3-$AB731))*CK$4*$EO$11,0)</f>
        <v>54.8837863430481</v>
      </c>
      <c r="CL731" s="50" t="n">
        <f aca="false">IF(AND($AB731&gt;CL$4,$AB731&lt;CL$5),1-(TAN(RADIANS($AB731))*CM$4-CN$4)/CK$5,1)</f>
        <v>0.656916906194518</v>
      </c>
      <c r="CM731" s="51" t="n">
        <f aca="false">CK731*CM$3</f>
        <v>10.9767572686096</v>
      </c>
      <c r="CN731" s="51"/>
      <c r="CO731" s="51"/>
      <c r="CP731" s="51" t="n">
        <f aca="false">CK731</f>
        <v>54.8837863430481</v>
      </c>
      <c r="CQ731" s="51" t="n">
        <f aca="false">IF(AND($AF731-CQ$3&gt;-90,$AF731-CQ$3&lt;90),$AH731*COS(RADIANS(CQ$3-$AF731))*SIN(RADIANS(180-CR$3-$AB731))*CQ$4*$EO$11,0)</f>
        <v>54.8837863430481</v>
      </c>
      <c r="CR731" s="50" t="n">
        <f aca="false">IF(AND($AB731&gt;CR$4,$AB731&lt;CR$5),1-(TAN(RADIANS($AB731))*CS$4-CT$4)/CQ$5,1)</f>
        <v>0.656916906194518</v>
      </c>
      <c r="CS731" s="51" t="n">
        <f aca="false">CQ731*CS$3</f>
        <v>10.9767572686096</v>
      </c>
      <c r="CT731" s="51"/>
      <c r="CU731" s="51"/>
      <c r="CV731" s="51" t="n">
        <f aca="false">CQ731</f>
        <v>54.8837863430481</v>
      </c>
      <c r="CW731" s="51" t="n">
        <f aca="false">IF(AND($AF731-CW$3&gt;-90,$AF731-CW$3&lt;90),$AH731*COS(RADIANS(CW$3-$AF731))*SIN(RADIANS(180-CX$3-$AB731))*CW$4*$EO$11,0)</f>
        <v>54.8837863430481</v>
      </c>
      <c r="CX731" s="50" t="n">
        <f aca="false">IF(AND($AB731&gt;CX$4,$AB731&lt;CX$5),1-(TAN(RADIANS($AB731))*CY$4-CZ$4)/CW$5,1)</f>
        <v>0.656916906194518</v>
      </c>
      <c r="CY731" s="51" t="n">
        <f aca="false">CW731*CY$3</f>
        <v>10.9767572686096</v>
      </c>
      <c r="CZ731" s="51"/>
      <c r="DA731" s="51"/>
      <c r="DB731" s="51" t="n">
        <f aca="false">CW731</f>
        <v>54.8837863430481</v>
      </c>
      <c r="DC731" s="51" t="n">
        <f aca="false">IF(AND($AF731-DC$3&gt;-90,$AF731-DC$3&lt;90),$AH731*COS(RADIANS(DC$3-$AF731))*SIN(RADIANS(180-DD$3-$AB731))*DC$4*$EO$11,0)</f>
        <v>57.2322528403386</v>
      </c>
      <c r="DD731" s="50" t="n">
        <f aca="false">IF(AND($AB731&gt;DD$4,$AB731&lt;DD$5),1-(TAN(RADIANS($AB731))*DE$4-DF$4)/DC$5,1)</f>
        <v>1</v>
      </c>
      <c r="DE731" s="51" t="n">
        <f aca="false">DC731*DE$3</f>
        <v>11.4464505680677</v>
      </c>
      <c r="DF731" s="51"/>
      <c r="DG731" s="51"/>
      <c r="DH731" s="51" t="n">
        <f aca="false">DC731</f>
        <v>57.2322528403386</v>
      </c>
      <c r="DI731" s="51" t="n">
        <f aca="false">IF(AND($AF731-DI$3&gt;-90,$AF731-DI$3&lt;90),$AH731*COS(RADIANS(DI$3-$AF731))*SIN(RADIANS(180-DJ$3-$AB731))*DI$4*$EO$11,0)</f>
        <v>0</v>
      </c>
      <c r="DJ731" s="50" t="n">
        <f aca="false">IF(AND($AB731&gt;DJ$4,$AB731&lt;DJ$5),1-(TAN(RADIANS($AB731))*DK$4-DL$4)/DI$5,1)</f>
        <v>1</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3" t="n">
        <f aca="false">IF(AND($AF731-DU$3&gt;-90,$AF731-DU$3&lt;90),$AH731*COS(RADIANS(DU$3-$AF731))*SIN(RADIANS(180-DV$3-$AB731))*DU$4*$EO$12,0)</f>
        <v>128.7260111502</v>
      </c>
      <c r="DX731" s="93" t="n">
        <f aca="false">IF(AND($AF731-DX$3&gt;-90,$AF731-DX$3&lt;90),$AH731*COS(RADIANS(DX$3-$AF731))*SIN(RADIANS(180-DY$3-$AB731))*DX$4*$EO$12,0)</f>
        <v>128.7260111502</v>
      </c>
      <c r="EA731" s="93" t="n">
        <f aca="false">IF(AND($AF731-EA$3&gt;-90,$AF731-EA$3&lt;90),$AH731*COS(RADIANS(EA$3-$AF731))*SIN(RADIANS(180-EB$3-$AB731))*EA$4*$EO$12,0)</f>
        <v>128.7260111502</v>
      </c>
    </row>
    <row r="732" customFormat="false" ht="12.75" hidden="false" customHeight="false" outlineLevel="0" collapsed="false">
      <c r="D732" s="83" t="n">
        <v>39767</v>
      </c>
      <c r="E732" s="84"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67.130787486327</v>
      </c>
      <c r="AB732" s="51" t="n">
        <f aca="false">DEGREES(ASIN(SIN(RADIANS(T732))*SIN(A$9)-COS(RADIANS(T732))*COS(A$9)*COS(RADIANS(AA732))))</f>
        <v>21.7607625384444</v>
      </c>
      <c r="AC732" s="51" t="n">
        <f aca="false">DEGREES(ACOS((SIN(RADIANS(T732))-SIN(A$9)*SIN(RADIANS(AB732)))/(COS(A$9)*COS(RADIANS(AB732)))))</f>
        <v>166.866782818736</v>
      </c>
      <c r="AD732" s="51" t="n">
        <f aca="false">DEGREES((COS(RADIANS(T732))*SIN(RADIANS(AA732)))/COS(RADIANS(AB732)))</f>
        <v>-13.0185138893098</v>
      </c>
      <c r="AE732" s="26" t="n">
        <f aca="false">$B$18/SIN(RADIANS(90+AB732))*SIN(RADIANS(90-AB732-DEGREES(ASIN($A$18*SIN(RADIANS(90+AB732))/$B$18))))</f>
        <v>1133.81859576853</v>
      </c>
      <c r="AF732" s="51" t="n">
        <f aca="false">IF(AD732&gt;0,AC732-180,180-AC732)</f>
        <v>13.1332171812643</v>
      </c>
      <c r="AG732" s="50" t="n">
        <f aca="false">IF(AB732&gt;0,0.25,0)</f>
        <v>0.25</v>
      </c>
      <c r="AH732" s="51" t="n">
        <f aca="false">IF(AB732&gt;0,$A$15*($B$18-$A$18)/$AE732*1,0)</f>
        <v>357.199997875746</v>
      </c>
      <c r="AI732" s="51" t="n">
        <f aca="false">IF(AND($AF732-AI$3&gt;-90,$AF732-AI$3&lt;90),$AH732*COS(RADIANS(AI$3-$AF732))*SIN(RADIANS(180-AJ$3-$AB732))*AI$4*$EO$11,0)</f>
        <v>84.7648345919939</v>
      </c>
      <c r="AJ732" s="50" t="n">
        <f aca="false">IF(AND($AB732&gt;AJ$4,$AB732&lt;AJ$5),1-(TAN(RADIANS($AB732))*AK$4-AL$4)/AI$5,1)</f>
        <v>0.685496670714374</v>
      </c>
      <c r="AK732" s="51" t="n">
        <f aca="false">AI732*AK$3</f>
        <v>16.9529669183988</v>
      </c>
      <c r="AL732" s="51"/>
      <c r="AM732" s="51" t="n">
        <f aca="false">AI732*AJ732+AK732</f>
        <v>75.0589788248652</v>
      </c>
      <c r="AN732" s="51" t="n">
        <f aca="false">AI732</f>
        <v>84.7648345919939</v>
      </c>
      <c r="AO732" s="51" t="n">
        <f aca="false">IF(AND($AF732-AO$3&gt;-90,$AF732-AO$3&lt;90),$AH732*COS(RADIANS(AO$3-$AF732))*SIN(RADIANS(180-AP$3-$AB732))*AO$4*$EO$11,0)</f>
        <v>84.7648345919939</v>
      </c>
      <c r="AP732" s="50" t="n">
        <f aca="false">IF(AND($AB732&gt;AP$4,$AB732&lt;AP$5),1-(TAN(RADIANS($AB732))*AQ$4-AR$4)/AO$5,1)</f>
        <v>0.685496670714374</v>
      </c>
      <c r="AQ732" s="51" t="n">
        <f aca="false">AO732*AQ$3</f>
        <v>16.9529669183988</v>
      </c>
      <c r="AR732" s="51"/>
      <c r="AS732" s="51"/>
      <c r="AT732" s="51" t="n">
        <f aca="false">AO732</f>
        <v>84.7648345919939</v>
      </c>
      <c r="AU732" s="51" t="n">
        <f aca="false">IF(AND($AF732-AU$3&gt;-90,$AF732-AU$3&lt;90),$AH732*COS(RADIANS(AU$3-$AF732))*SIN(RADIANS(180-AV$3-$AB732))*AU$4*$EO$11,0)</f>
        <v>84.7648345919939</v>
      </c>
      <c r="AV732" s="50" t="n">
        <f aca="false">IF(AND($AB732&gt;AV$4,$AB732&lt;AV$5),1-(TAN(RADIANS($AB732))*AW$4-AX$4)/AU$5,1)</f>
        <v>0.423410562976352</v>
      </c>
      <c r="AW732" s="51" t="n">
        <f aca="false">AU732*AW$3</f>
        <v>16.9529669183988</v>
      </c>
      <c r="AX732" s="51"/>
      <c r="AY732" s="51"/>
      <c r="AZ732" s="51" t="n">
        <f aca="false">AU732</f>
        <v>84.7648345919939</v>
      </c>
      <c r="BA732" s="51" t="n">
        <f aca="false">IF(AND($AF732-BA$3&gt;-90,$AF732-BA$3&lt;90),$AH732*COS(RADIANS(BA$3-$AF732))*SIN(RADIANS(180-BB$3-$AB732))*BA$4*$EO$11,0)</f>
        <v>84.7648345919939</v>
      </c>
      <c r="BB732" s="50" t="n">
        <f aca="false">IF(AND($AB732&gt;BB$4,$AB732&lt;BB$5),1-(TAN(RADIANS($AB732))*BC$4-BD$4)/BA$5,1)</f>
        <v>0.685496670714374</v>
      </c>
      <c r="BC732" s="51" t="n">
        <f aca="false">BA732*BC$3</f>
        <v>16.9529669183988</v>
      </c>
      <c r="BD732" s="51"/>
      <c r="BE732" s="51"/>
      <c r="BF732" s="51" t="n">
        <f aca="false">BA732</f>
        <v>84.7648345919939</v>
      </c>
      <c r="BG732" s="51" t="n">
        <f aca="false">IF(AND($AF732-BG$3&gt;-90,$AF732-BG$3&lt;90),$AH732*COS(RADIANS(BG$3-$AF732))*SIN(RADIANS(180-BH$3-$AB732))*BG$4*$EO$11,0)</f>
        <v>84.7648345919939</v>
      </c>
      <c r="BH732" s="50" t="n">
        <f aca="false">IF(AND($AB732&gt;BH$4,$AB732&lt;BH$5),1-(TAN(RADIANS($AB732))*BI$4-BJ$4)/BG$5,1)</f>
        <v>0.685496670714374</v>
      </c>
      <c r="BI732" s="51" t="n">
        <f aca="false">BG732*BI$3</f>
        <v>16.9529669183988</v>
      </c>
      <c r="BJ732" s="51"/>
      <c r="BK732" s="51"/>
      <c r="BL732" s="51" t="n">
        <f aca="false">BG732</f>
        <v>84.7648345919939</v>
      </c>
      <c r="BM732" s="51" t="n">
        <f aca="false">IF(AND($AF732-BM$3&gt;-90,$AF732-BM$3&lt;90),$AH732*COS(RADIANS(BM$3-$AF732))*SIN(RADIANS(180-BN$3-$AB732))*BM$4*$EO$11,0)</f>
        <v>52.6933053383899</v>
      </c>
      <c r="BN732" s="50" t="n">
        <f aca="false">IF(AND($AB732&gt;BN$4,$AB732&lt;BN$5),1-(TAN(RADIANS($AB732))*BO$4-BP$4)/BM$5,1)</f>
        <v>0.423410562976352</v>
      </c>
      <c r="BO732" s="51" t="n">
        <f aca="false">BM732*BO$3</f>
        <v>10.538661067678</v>
      </c>
      <c r="BP732" s="51"/>
      <c r="BQ732" s="51"/>
      <c r="BR732" s="51" t="n">
        <f aca="false">BM732</f>
        <v>52.6933053383899</v>
      </c>
      <c r="BS732" s="51" t="n">
        <f aca="false">IF(AND($AF732-BS$3&gt;-90,$AF732-BS$3&lt;90),$AH732*COS(RADIANS(BS$3-$AF732))*SIN(RADIANS(180-BT$3-$AB732))*BS$4*$EO$11,0)</f>
        <v>126.666599371129</v>
      </c>
      <c r="BT732" s="50" t="n">
        <f aca="false">IF(AND($AB732&gt;BT$4,$AB732&lt;BT$5),1-(TAN(RADIANS($AB732))*BU$4-BV$4)/BS$5,1)</f>
        <v>0.788191635379068</v>
      </c>
      <c r="BU732" s="51" t="n">
        <f aca="false">BS732*BU$3</f>
        <v>25.3333198742259</v>
      </c>
      <c r="BV732" s="51"/>
      <c r="BW732" s="51"/>
      <c r="BX732" s="51" t="n">
        <f aca="false">BS732</f>
        <v>126.666599371129</v>
      </c>
      <c r="BY732" s="51" t="n">
        <f aca="false">IF(AND($AF732-BY$3&gt;-90,$AF732-BY$3&lt;90),$AH732*COS(RADIANS(BY$3-$AF732))*SIN(RADIANS(180-BZ$3-$AB732))*BY$4*$EO$11,0)</f>
        <v>0</v>
      </c>
      <c r="BZ732" s="50" t="n">
        <f aca="false">IF(AND($AB732&gt;BZ$4,$AB732&lt;BZ$5),1-(TAN(RADIANS($AB732))*CA$4-CB$4)/BY$5,1)</f>
        <v>0.544797812876067</v>
      </c>
      <c r="CA732" s="51" t="n">
        <f aca="false">BY732*CA$3</f>
        <v>0</v>
      </c>
      <c r="CB732" s="51"/>
      <c r="CC732" s="51"/>
      <c r="CD732" s="51" t="n">
        <f aca="false">BY732</f>
        <v>0</v>
      </c>
      <c r="CE732" s="51" t="n">
        <f aca="false">IF(AND($AF732-CE$3&gt;-90,$AF732-CE$3&lt;90),$AH732*COS(RADIANS(CE$3-$AF732))*SIN(RADIANS(180-CF$3-$AB732))*CE$4*$EO$11,0)</f>
        <v>49.1466405559982</v>
      </c>
      <c r="CF732" s="50" t="n">
        <f aca="false">IF(AND($AB732&gt;CF$4,$AB732&lt;CF$5),1-(TAN(RADIANS($AB732))*CG$4-CH$4)/CE$5,1)</f>
        <v>0.665206133341107</v>
      </c>
      <c r="CG732" s="51" t="n">
        <f aca="false">CE732*CG$3</f>
        <v>9.82932811119964</v>
      </c>
      <c r="CH732" s="51"/>
      <c r="CI732" s="51"/>
      <c r="CJ732" s="51" t="n">
        <f aca="false">CE732</f>
        <v>49.1466405559982</v>
      </c>
      <c r="CK732" s="51" t="n">
        <f aca="false">IF(AND($AF732-CK$3&gt;-90,$AF732-CK$3&lt;90),$AH732*COS(RADIANS(CK$3-$AF732))*SIN(RADIANS(180-CL$3-$AB732))*CK$4*$EO$11,0)</f>
        <v>49.1466405559982</v>
      </c>
      <c r="CL732" s="50" t="n">
        <f aca="false">IF(AND($AB732&gt;CL$4,$AB732&lt;CL$5),1-(TAN(RADIANS($AB732))*CM$4-CN$4)/CK$5,1)</f>
        <v>0.665206133341107</v>
      </c>
      <c r="CM732" s="51" t="n">
        <f aca="false">CK732*CM$3</f>
        <v>9.82932811119964</v>
      </c>
      <c r="CN732" s="51"/>
      <c r="CO732" s="51"/>
      <c r="CP732" s="51" t="n">
        <f aca="false">CK732</f>
        <v>49.1466405559982</v>
      </c>
      <c r="CQ732" s="51" t="n">
        <f aca="false">IF(AND($AF732-CQ$3&gt;-90,$AF732-CQ$3&lt;90),$AH732*COS(RADIANS(CQ$3-$AF732))*SIN(RADIANS(180-CR$3-$AB732))*CQ$4*$EO$11,0)</f>
        <v>49.1466405559982</v>
      </c>
      <c r="CR732" s="50" t="n">
        <f aca="false">IF(AND($AB732&gt;CR$4,$AB732&lt;CR$5),1-(TAN(RADIANS($AB732))*CS$4-CT$4)/CQ$5,1)</f>
        <v>0.665206133341107</v>
      </c>
      <c r="CS732" s="51" t="n">
        <f aca="false">CQ732*CS$3</f>
        <v>9.82932811119964</v>
      </c>
      <c r="CT732" s="51"/>
      <c r="CU732" s="51"/>
      <c r="CV732" s="51" t="n">
        <f aca="false">CQ732</f>
        <v>49.1466405559982</v>
      </c>
      <c r="CW732" s="51" t="n">
        <f aca="false">IF(AND($AF732-CW$3&gt;-90,$AF732-CW$3&lt;90),$AH732*COS(RADIANS(CW$3-$AF732))*SIN(RADIANS(180-CX$3-$AB732))*CW$4*$EO$11,0)</f>
        <v>49.1466405559982</v>
      </c>
      <c r="CX732" s="50" t="n">
        <f aca="false">IF(AND($AB732&gt;CX$4,$AB732&lt;CX$5),1-(TAN(RADIANS($AB732))*CY$4-CZ$4)/CW$5,1)</f>
        <v>0.665206133341107</v>
      </c>
      <c r="CY732" s="51" t="n">
        <f aca="false">CW732*CY$3</f>
        <v>9.82932811119964</v>
      </c>
      <c r="CZ732" s="51"/>
      <c r="DA732" s="51"/>
      <c r="DB732" s="51" t="n">
        <f aca="false">CW732</f>
        <v>49.1466405559982</v>
      </c>
      <c r="DC732" s="51" t="n">
        <f aca="false">IF(AND($AF732-DC$3&gt;-90,$AF732-DC$3&lt;90),$AH732*COS(RADIANS(DC$3-$AF732))*SIN(RADIANS(180-DD$3-$AB732))*DC$4*$EO$11,0)</f>
        <v>58.5890487494014</v>
      </c>
      <c r="DD732" s="50" t="n">
        <f aca="false">IF(AND($AB732&gt;DD$4,$AB732&lt;DD$5),1-(TAN(RADIANS($AB732))*DE$4-DF$4)/DC$5,1)</f>
        <v>1</v>
      </c>
      <c r="DE732" s="51" t="n">
        <f aca="false">DC732*DE$3</f>
        <v>11.7178097498803</v>
      </c>
      <c r="DF732" s="51"/>
      <c r="DG732" s="51"/>
      <c r="DH732" s="51" t="n">
        <f aca="false">DC732</f>
        <v>58.5890487494014</v>
      </c>
      <c r="DI732" s="51" t="n">
        <f aca="false">IF(AND($AF732-DI$3&gt;-90,$AF732-DI$3&lt;90),$AH732*COS(RADIANS(DI$3-$AF732))*SIN(RADIANS(180-DJ$3-$AB732))*DI$4*$EO$11,0)</f>
        <v>0</v>
      </c>
      <c r="DJ732" s="50" t="n">
        <f aca="false">IF(AND($AB732&gt;DJ$4,$AB732&lt;DJ$5),1-(TAN(RADIANS($AB732))*DK$4-DL$4)/DI$5,1)</f>
        <v>1</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3" t="n">
        <f aca="false">IF(AND($AF732-DU$3&gt;-90,$AF732-DU$3&lt;90),$AH732*COS(RADIANS(DU$3-$AF732))*SIN(RADIANS(180-DV$3-$AB732))*DU$4*$EO$12,0)</f>
        <v>123.663179960178</v>
      </c>
      <c r="DX732" s="93" t="n">
        <f aca="false">IF(AND($AF732-DX$3&gt;-90,$AF732-DX$3&lt;90),$AH732*COS(RADIANS(DX$3-$AF732))*SIN(RADIANS(180-DY$3-$AB732))*DX$4*$EO$12,0)</f>
        <v>123.663179960178</v>
      </c>
      <c r="EA732" s="93" t="n">
        <f aca="false">IF(AND($AF732-EA$3&gt;-90,$AF732-EA$3&lt;90),$AH732*COS(RADIANS(EA$3-$AF732))*SIN(RADIANS(180-EB$3-$AB732))*EA$4*$EO$12,0)</f>
        <v>123.663179960178</v>
      </c>
    </row>
    <row r="733" customFormat="false" ht="12.75" hidden="false" customHeight="false" outlineLevel="0" collapsed="false">
      <c r="D733" s="83" t="n">
        <v>39767</v>
      </c>
      <c r="E733" s="84"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63.370944634289</v>
      </c>
      <c r="AB733" s="51" t="n">
        <f aca="false">DEGREES(ASIN(SIN(RADIANS(T733))*SIN(A$9)-COS(RADIANS(T733))*COS(A$9)*COS(RADIANS(AA733))))</f>
        <v>21.1140996427136</v>
      </c>
      <c r="AC733" s="51" t="n">
        <f aca="false">DEGREES(ACOS((SIN(RADIANS(T733))-SIN(A$9)*SIN(RADIANS(AB733)))/(COS(A$9)*COS(RADIANS(AB733)))))</f>
        <v>163.103276192929</v>
      </c>
      <c r="AD733" s="51" t="n">
        <f aca="false">DEGREES((COS(RADIANS(T733))*SIN(RADIANS(AA733)))/COS(RADIANS(AB733)))</f>
        <v>-16.652874055249</v>
      </c>
      <c r="AE733" s="26" t="n">
        <f aca="false">$B$18/SIN(RADIANS(90+AB733))*SIN(RADIANS(90-AB733-DEGREES(ASIN($A$18*SIN(RADIANS(90+AB733))/$B$18))))</f>
        <v>1156.02600616353</v>
      </c>
      <c r="AF733" s="51" t="n">
        <f aca="false">IF(AD733&gt;0,AC733-180,180-AC733)</f>
        <v>16.8967238070711</v>
      </c>
      <c r="AG733" s="50" t="n">
        <f aca="false">IF(AB733&gt;0,0.25,0)</f>
        <v>0.25</v>
      </c>
      <c r="AH733" s="51" t="n">
        <f aca="false">IF(AB733&gt;0,$A$15*($B$18-$A$18)/$AE733*1,0)</f>
        <v>350.338139315793</v>
      </c>
      <c r="AI733" s="51" t="n">
        <f aca="false">IF(AND($AF733-AI$3&gt;-90,$AF733-AI$3&lt;90),$AH733*COS(RADIANS(AI$3-$AF733))*SIN(RADIANS(180-AJ$3-$AB733))*AI$4*$EO$11,0)</f>
        <v>86.732985305532</v>
      </c>
      <c r="AJ733" s="50" t="n">
        <f aca="false">IF(AND($AB733&gt;AJ$4,$AB733&lt;AJ$5),1-(TAN(RADIANS($AB733))*AK$4-AL$4)/AI$5,1)</f>
        <v>0.695760102959434</v>
      </c>
      <c r="AK733" s="51" t="n">
        <f aca="false">AI733*AK$3</f>
        <v>17.3465970611064</v>
      </c>
      <c r="AL733" s="51"/>
      <c r="AM733" s="51" t="n">
        <f aca="false">AI733*AJ733+AK733</f>
        <v>77.6919478472624</v>
      </c>
      <c r="AN733" s="51" t="n">
        <f aca="false">AI733</f>
        <v>86.732985305532</v>
      </c>
      <c r="AO733" s="51" t="n">
        <f aca="false">IF(AND($AF733-AO$3&gt;-90,$AF733-AO$3&lt;90),$AH733*COS(RADIANS(AO$3-$AF733))*SIN(RADIANS(180-AP$3-$AB733))*AO$4*$EO$11,0)</f>
        <v>86.732985305532</v>
      </c>
      <c r="AP733" s="50" t="n">
        <f aca="false">IF(AND($AB733&gt;AP$4,$AB733&lt;AP$5),1-(TAN(RADIANS($AB733))*AQ$4-AR$4)/AO$5,1)</f>
        <v>0.695760102959434</v>
      </c>
      <c r="AQ733" s="51" t="n">
        <f aca="false">AO733*AQ$3</f>
        <v>17.3465970611064</v>
      </c>
      <c r="AR733" s="51"/>
      <c r="AS733" s="51"/>
      <c r="AT733" s="51" t="n">
        <f aca="false">AO733</f>
        <v>86.732985305532</v>
      </c>
      <c r="AU733" s="51" t="n">
        <f aca="false">IF(AND($AF733-AU$3&gt;-90,$AF733-AU$3&lt;90),$AH733*COS(RADIANS(AU$3-$AF733))*SIN(RADIANS(180-AV$3-$AB733))*AU$4*$EO$11,0)</f>
        <v>86.732985305532</v>
      </c>
      <c r="AV733" s="50" t="n">
        <f aca="false">IF(AND($AB733&gt;AV$4,$AB733&lt;AV$5),1-(TAN(RADIANS($AB733))*AW$4-AX$4)/AU$5,1)</f>
        <v>0.442226855425629</v>
      </c>
      <c r="AW733" s="51" t="n">
        <f aca="false">AU733*AW$3</f>
        <v>17.3465970611064</v>
      </c>
      <c r="AX733" s="51"/>
      <c r="AY733" s="51"/>
      <c r="AZ733" s="51" t="n">
        <f aca="false">AU733</f>
        <v>86.732985305532</v>
      </c>
      <c r="BA733" s="51" t="n">
        <f aca="false">IF(AND($AF733-BA$3&gt;-90,$AF733-BA$3&lt;90),$AH733*COS(RADIANS(BA$3-$AF733))*SIN(RADIANS(180-BB$3-$AB733))*BA$4*$EO$11,0)</f>
        <v>86.732985305532</v>
      </c>
      <c r="BB733" s="50" t="n">
        <f aca="false">IF(AND($AB733&gt;BB$4,$AB733&lt;BB$5),1-(TAN(RADIANS($AB733))*BC$4-BD$4)/BA$5,1)</f>
        <v>0.695760102959434</v>
      </c>
      <c r="BC733" s="51" t="n">
        <f aca="false">BA733*BC$3</f>
        <v>17.3465970611064</v>
      </c>
      <c r="BD733" s="51"/>
      <c r="BE733" s="51"/>
      <c r="BF733" s="51" t="n">
        <f aca="false">BA733</f>
        <v>86.732985305532</v>
      </c>
      <c r="BG733" s="51" t="n">
        <f aca="false">IF(AND($AF733-BG$3&gt;-90,$AF733-BG$3&lt;90),$AH733*COS(RADIANS(BG$3-$AF733))*SIN(RADIANS(180-BH$3-$AB733))*BG$4*$EO$11,0)</f>
        <v>86.732985305532</v>
      </c>
      <c r="BH733" s="50" t="n">
        <f aca="false">IF(AND($AB733&gt;BH$4,$AB733&lt;BH$5),1-(TAN(RADIANS($AB733))*BI$4-BJ$4)/BG$5,1)</f>
        <v>0.695760102959434</v>
      </c>
      <c r="BI733" s="51" t="n">
        <f aca="false">BG733*BI$3</f>
        <v>17.3465970611064</v>
      </c>
      <c r="BJ733" s="51"/>
      <c r="BK733" s="51"/>
      <c r="BL733" s="51" t="n">
        <f aca="false">BG733</f>
        <v>86.732985305532</v>
      </c>
      <c r="BM733" s="51" t="n">
        <f aca="false">IF(AND($AF733-BM$3&gt;-90,$AF733-BM$3&lt;90),$AH733*COS(RADIANS(BM$3-$AF733))*SIN(RADIANS(180-BN$3-$AB733))*BM$4*$EO$11,0)</f>
        <v>46.3174747735226</v>
      </c>
      <c r="BN733" s="50" t="n">
        <f aca="false">IF(AND($AB733&gt;BN$4,$AB733&lt;BN$5),1-(TAN(RADIANS($AB733))*BO$4-BP$4)/BM$5,1)</f>
        <v>0.442226855425629</v>
      </c>
      <c r="BO733" s="51" t="n">
        <f aca="false">BM733*BO$3</f>
        <v>9.26349495470452</v>
      </c>
      <c r="BP733" s="51"/>
      <c r="BQ733" s="51"/>
      <c r="BR733" s="51" t="n">
        <f aca="false">BM733</f>
        <v>46.3174747735226</v>
      </c>
      <c r="BS733" s="51" t="n">
        <f aca="false">IF(AND($AF733-BS$3&gt;-90,$AF733-BS$3&lt;90),$AH733*COS(RADIANS(BS$3-$AF733))*SIN(RADIANS(180-BT$3-$AB733))*BS$4*$EO$11,0)</f>
        <v>111.340083590198</v>
      </c>
      <c r="BT733" s="50" t="n">
        <f aca="false">IF(AND($AB733&gt;BT$4,$AB733&lt;BT$5),1-(TAN(RADIANS($AB733))*BU$4-BV$4)/BS$5,1)</f>
        <v>0.795103742809415</v>
      </c>
      <c r="BU733" s="51" t="n">
        <f aca="false">BS733*BU$3</f>
        <v>22.2680167180397</v>
      </c>
      <c r="BV733" s="51"/>
      <c r="BW733" s="51"/>
      <c r="BX733" s="51" t="n">
        <f aca="false">BS733</f>
        <v>111.340083590198</v>
      </c>
      <c r="BY733" s="51" t="n">
        <f aca="false">IF(AND($AF733-BY$3&gt;-90,$AF733-BY$3&lt;90),$AH733*COS(RADIANS(BY$3-$AF733))*SIN(RADIANS(180-BZ$3-$AB733))*BY$4*$EO$11,0)</f>
        <v>0</v>
      </c>
      <c r="BZ733" s="50" t="n">
        <f aca="false">IF(AND($AB733&gt;BZ$4,$AB733&lt;BZ$5),1-(TAN(RADIANS($AB733))*CA$4-CB$4)/BY$5,1)</f>
        <v>0.55965278059918</v>
      </c>
      <c r="CA733" s="51" t="n">
        <f aca="false">BY733*CA$3</f>
        <v>0</v>
      </c>
      <c r="CB733" s="51"/>
      <c r="CC733" s="51"/>
      <c r="CD733" s="51" t="n">
        <f aca="false">BY733</f>
        <v>0</v>
      </c>
      <c r="CE733" s="51" t="n">
        <f aca="false">IF(AND($AF733-CE$3&gt;-90,$AF733-CE$3&lt;90),$AH733*COS(RADIANS(CE$3-$AF733))*SIN(RADIANS(180-CF$3-$AB733))*CE$4*$EO$11,0)</f>
        <v>43.199952432997</v>
      </c>
      <c r="CF733" s="50" t="n">
        <f aca="false">IF(AND($AB733&gt;CF$4,$AB733&lt;CF$5),1-(TAN(RADIANS($AB733))*CG$4-CH$4)/CE$5,1)</f>
        <v>0.676131722505204</v>
      </c>
      <c r="CG733" s="51" t="n">
        <f aca="false">CE733*CG$3</f>
        <v>8.6399904865994</v>
      </c>
      <c r="CH733" s="51"/>
      <c r="CI733" s="51"/>
      <c r="CJ733" s="51" t="n">
        <f aca="false">CE733</f>
        <v>43.199952432997</v>
      </c>
      <c r="CK733" s="51" t="n">
        <f aca="false">IF(AND($AF733-CK$3&gt;-90,$AF733-CK$3&lt;90),$AH733*COS(RADIANS(CK$3-$AF733))*SIN(RADIANS(180-CL$3-$AB733))*CK$4*$EO$11,0)</f>
        <v>43.199952432997</v>
      </c>
      <c r="CL733" s="50" t="n">
        <f aca="false">IF(AND($AB733&gt;CL$4,$AB733&lt;CL$5),1-(TAN(RADIANS($AB733))*CM$4-CN$4)/CK$5,1)</f>
        <v>0.676131722505204</v>
      </c>
      <c r="CM733" s="51" t="n">
        <f aca="false">CK733*CM$3</f>
        <v>8.6399904865994</v>
      </c>
      <c r="CN733" s="51"/>
      <c r="CO733" s="51"/>
      <c r="CP733" s="51" t="n">
        <f aca="false">CK733</f>
        <v>43.199952432997</v>
      </c>
      <c r="CQ733" s="51" t="n">
        <f aca="false">IF(AND($AF733-CQ$3&gt;-90,$AF733-CQ$3&lt;90),$AH733*COS(RADIANS(CQ$3-$AF733))*SIN(RADIANS(180-CR$3-$AB733))*CQ$4*$EO$11,0)</f>
        <v>43.199952432997</v>
      </c>
      <c r="CR733" s="50" t="n">
        <f aca="false">IF(AND($AB733&gt;CR$4,$AB733&lt;CR$5),1-(TAN(RADIANS($AB733))*CS$4-CT$4)/CQ$5,1)</f>
        <v>0.676131722505204</v>
      </c>
      <c r="CS733" s="51" t="n">
        <f aca="false">CQ733*CS$3</f>
        <v>8.6399904865994</v>
      </c>
      <c r="CT733" s="51"/>
      <c r="CU733" s="51"/>
      <c r="CV733" s="51" t="n">
        <f aca="false">CQ733</f>
        <v>43.199952432997</v>
      </c>
      <c r="CW733" s="51" t="n">
        <f aca="false">IF(AND($AF733-CW$3&gt;-90,$AF733-CW$3&lt;90),$AH733*COS(RADIANS(CW$3-$AF733))*SIN(RADIANS(180-CX$3-$AB733))*CW$4*$EO$11,0)</f>
        <v>43.199952432997</v>
      </c>
      <c r="CX733" s="50" t="n">
        <f aca="false">IF(AND($AB733&gt;CX$4,$AB733&lt;CX$5),1-(TAN(RADIANS($AB733))*CY$4-CZ$4)/CW$5,1)</f>
        <v>0.676131722505204</v>
      </c>
      <c r="CY733" s="51" t="n">
        <f aca="false">CW733*CY$3</f>
        <v>8.6399904865994</v>
      </c>
      <c r="CZ733" s="51"/>
      <c r="DA733" s="51"/>
      <c r="DB733" s="51" t="n">
        <f aca="false">CW733</f>
        <v>43.199952432997</v>
      </c>
      <c r="DC733" s="51" t="n">
        <f aca="false">IF(AND($AF733-DC$3&gt;-90,$AF733-DC$3&lt;90),$AH733*COS(RADIANS(DC$3-$AF733))*SIN(RADIANS(180-DD$3-$AB733))*DC$4*$EO$11,0)</f>
        <v>59.1497129151536</v>
      </c>
      <c r="DD733" s="50" t="n">
        <f aca="false">IF(AND($AB733&gt;DD$4,$AB733&lt;DD$5),1-(TAN(RADIANS($AB733))*DE$4-DF$4)/DC$5,1)</f>
        <v>1</v>
      </c>
      <c r="DE733" s="51" t="n">
        <f aca="false">DC733*DE$3</f>
        <v>11.8299425830307</v>
      </c>
      <c r="DF733" s="51"/>
      <c r="DG733" s="51"/>
      <c r="DH733" s="51" t="n">
        <f aca="false">DC733</f>
        <v>59.1497129151536</v>
      </c>
      <c r="DI733" s="51" t="n">
        <f aca="false">IF(AND($AF733-DI$3&gt;-90,$AF733-DI$3&lt;90),$AH733*COS(RADIANS(DI$3-$AF733))*SIN(RADIANS(180-DJ$3-$AB733))*DI$4*$EO$11,0)</f>
        <v>0</v>
      </c>
      <c r="DJ733" s="50" t="n">
        <f aca="false">IF(AND($AB733&gt;DJ$4,$AB733&lt;DJ$5),1-(TAN(RADIANS($AB733))*DK$4-DL$4)/DI$5,1)</f>
        <v>1</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3" t="n">
        <f aca="false">IF(AND($AF733-DU$3&gt;-90,$AF733-DU$3&lt;90),$AH733*COS(RADIANS(DU$3-$AF733))*SIN(RADIANS(180-DV$3-$AB733))*DU$4*$EO$12,0)</f>
        <v>117.3953913144</v>
      </c>
      <c r="DX733" s="93" t="n">
        <f aca="false">IF(AND($AF733-DX$3&gt;-90,$AF733-DX$3&lt;90),$AH733*COS(RADIANS(DX$3-$AF733))*SIN(RADIANS(180-DY$3-$AB733))*DX$4*$EO$12,0)</f>
        <v>117.3953913144</v>
      </c>
      <c r="EA733" s="93" t="n">
        <f aca="false">IF(AND($AF733-EA$3&gt;-90,$AF733-EA$3&lt;90),$AH733*COS(RADIANS(EA$3-$AF733))*SIN(RADIANS(180-EB$3-$AB733))*EA$4*$EO$12,0)</f>
        <v>117.3953913144</v>
      </c>
    </row>
    <row r="734" customFormat="false" ht="12.75" hidden="false" customHeight="false" outlineLevel="0" collapsed="false">
      <c r="D734" s="83" t="n">
        <v>39767</v>
      </c>
      <c r="E734" s="84"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9.611102160748</v>
      </c>
      <c r="AB734" s="51" t="n">
        <f aca="false">DEGREES(ASIN(SIN(RADIANS(T734))*SIN(A$9)-COS(RADIANS(T734))*COS(A$9)*COS(RADIANS(AA734))))</f>
        <v>20.3123276034948</v>
      </c>
      <c r="AC734" s="51" t="n">
        <f aca="false">DEGREES(ACOS((SIN(RADIANS(T734))-SIN(A$9)*SIN(RADIANS(AB734)))/(COS(A$9)*COS(RADIANS(AB734)))))</f>
        <v>159.392554794719</v>
      </c>
      <c r="AD734" s="51" t="n">
        <f aca="false">DEGREES((COS(RADIANS(T734))*SIN(RADIANS(AA734)))/COS(RADIANS(AB734)))</f>
        <v>-20.1660104956993</v>
      </c>
      <c r="AE734" s="26" t="n">
        <f aca="false">$B$18/SIN(RADIANS(90+AB734))*SIN(RADIANS(90-AB734-DEGREES(ASIN($A$18*SIN(RADIANS(90+AB734))/$B$18))))</f>
        <v>1184.72724798954</v>
      </c>
      <c r="AF734" s="51" t="n">
        <f aca="false">IF(AD734&gt;0,AC734-180,180-AC734)</f>
        <v>20.6074452052813</v>
      </c>
      <c r="AG734" s="50" t="n">
        <f aca="false">IF(AB734&gt;0,0.25,0)</f>
        <v>0.25</v>
      </c>
      <c r="AH734" s="51" t="n">
        <f aca="false">IF(AB734&gt;0,$A$15*($B$18-$A$18)/$AE734*1,0)</f>
        <v>341.850835867309</v>
      </c>
      <c r="AI734" s="51" t="n">
        <f aca="false">IF(AND($AF734-AI$3&gt;-90,$AF734-AI$3&lt;90),$AH734*COS(RADIANS(AI$3-$AF734))*SIN(RADIANS(180-AJ$3-$AB734))*AI$4*$EO$11,0)</f>
        <v>87.8429572889224</v>
      </c>
      <c r="AJ734" s="50" t="n">
        <f aca="false">IF(AND($AB734&gt;AJ$4,$AB734&lt;AJ$5),1-(TAN(RADIANS($AB734))*AK$4-AL$4)/AI$5,1)</f>
        <v>0.708362057613315</v>
      </c>
      <c r="AK734" s="51" t="n">
        <f aca="false">AI734*AK$3</f>
        <v>17.5685914577845</v>
      </c>
      <c r="AL734" s="51"/>
      <c r="AM734" s="51" t="n">
        <f aca="false">AI734*AJ734+AK734</f>
        <v>79.7932094298041</v>
      </c>
      <c r="AN734" s="51" t="n">
        <f aca="false">AI734</f>
        <v>87.8429572889224</v>
      </c>
      <c r="AO734" s="51" t="n">
        <f aca="false">IF(AND($AF734-AO$3&gt;-90,$AF734-AO$3&lt;90),$AH734*COS(RADIANS(AO$3-$AF734))*SIN(RADIANS(180-AP$3-$AB734))*AO$4*$EO$11,0)</f>
        <v>87.8429572889224</v>
      </c>
      <c r="AP734" s="50" t="n">
        <f aca="false">IF(AND($AB734&gt;AP$4,$AB734&lt;AP$5),1-(TAN(RADIANS($AB734))*AQ$4-AR$4)/AO$5,1)</f>
        <v>0.708362057613315</v>
      </c>
      <c r="AQ734" s="51" t="n">
        <f aca="false">AO734*AQ$3</f>
        <v>17.5685914577845</v>
      </c>
      <c r="AR734" s="51"/>
      <c r="AS734" s="51"/>
      <c r="AT734" s="51" t="n">
        <f aca="false">AO734</f>
        <v>87.8429572889224</v>
      </c>
      <c r="AU734" s="51" t="n">
        <f aca="false">IF(AND($AF734-AU$3&gt;-90,$AF734-AU$3&lt;90),$AH734*COS(RADIANS(AU$3-$AF734))*SIN(RADIANS(180-AV$3-$AB734))*AU$4*$EO$11,0)</f>
        <v>87.8429572889224</v>
      </c>
      <c r="AV734" s="50" t="n">
        <f aca="false">IF(AND($AB734&gt;AV$4,$AB734&lt;AV$5),1-(TAN(RADIANS($AB734))*AW$4-AX$4)/AU$5,1)</f>
        <v>0.465330438957744</v>
      </c>
      <c r="AW734" s="51" t="n">
        <f aca="false">AU734*AW$3</f>
        <v>17.5685914577845</v>
      </c>
      <c r="AX734" s="51"/>
      <c r="AY734" s="51"/>
      <c r="AZ734" s="51" t="n">
        <f aca="false">AU734</f>
        <v>87.8429572889224</v>
      </c>
      <c r="BA734" s="51" t="n">
        <f aca="false">IF(AND($AF734-BA$3&gt;-90,$AF734-BA$3&lt;90),$AH734*COS(RADIANS(BA$3-$AF734))*SIN(RADIANS(180-BB$3-$AB734))*BA$4*$EO$11,0)</f>
        <v>87.8429572889224</v>
      </c>
      <c r="BB734" s="50" t="n">
        <f aca="false">IF(AND($AB734&gt;BB$4,$AB734&lt;BB$5),1-(TAN(RADIANS($AB734))*BC$4-BD$4)/BA$5,1)</f>
        <v>0.708362057613315</v>
      </c>
      <c r="BC734" s="51" t="n">
        <f aca="false">BA734*BC$3</f>
        <v>17.5685914577845</v>
      </c>
      <c r="BD734" s="51"/>
      <c r="BE734" s="51"/>
      <c r="BF734" s="51" t="n">
        <f aca="false">BA734</f>
        <v>87.8429572889224</v>
      </c>
      <c r="BG734" s="51" t="n">
        <f aca="false">IF(AND($AF734-BG$3&gt;-90,$AF734-BG$3&lt;90),$AH734*COS(RADIANS(BG$3-$AF734))*SIN(RADIANS(180-BH$3-$AB734))*BG$4*$EO$11,0)</f>
        <v>87.8429572889224</v>
      </c>
      <c r="BH734" s="50" t="n">
        <f aca="false">IF(AND($AB734&gt;BH$4,$AB734&lt;BH$5),1-(TAN(RADIANS($AB734))*BI$4-BJ$4)/BG$5,1)</f>
        <v>0.708362057613315</v>
      </c>
      <c r="BI734" s="51" t="n">
        <f aca="false">BG734*BI$3</f>
        <v>17.5685914577845</v>
      </c>
      <c r="BJ734" s="51"/>
      <c r="BK734" s="51"/>
      <c r="BL734" s="51" t="n">
        <f aca="false">BG734</f>
        <v>87.8429572889224</v>
      </c>
      <c r="BM734" s="51" t="n">
        <f aca="false">IF(AND($AF734-BM$3&gt;-90,$AF734-BM$3&lt;90),$AH734*COS(RADIANS(BM$3-$AF734))*SIN(RADIANS(180-BN$3-$AB734))*BM$4*$EO$11,0)</f>
        <v>39.8335700709664</v>
      </c>
      <c r="BN734" s="50" t="n">
        <f aca="false">IF(AND($AB734&gt;BN$4,$AB734&lt;BN$5),1-(TAN(RADIANS($AB734))*BO$4-BP$4)/BM$5,1)</f>
        <v>0.465330438957744</v>
      </c>
      <c r="BO734" s="51" t="n">
        <f aca="false">BM734*BO$3</f>
        <v>7.96671401419327</v>
      </c>
      <c r="BP734" s="51"/>
      <c r="BQ734" s="51"/>
      <c r="BR734" s="51" t="n">
        <f aca="false">BM734</f>
        <v>39.8335700709664</v>
      </c>
      <c r="BS734" s="51" t="n">
        <f aca="false">IF(AND($AF734-BS$3&gt;-90,$AF734-BS$3&lt;90),$AH734*COS(RADIANS(BS$3-$AF734))*SIN(RADIANS(180-BT$3-$AB734))*BS$4*$EO$11,0)</f>
        <v>95.7537742090537</v>
      </c>
      <c r="BT734" s="50" t="n">
        <f aca="false">IF(AND($AB734&gt;BT$4,$AB734&lt;BT$5),1-(TAN(RADIANS($AB734))*BU$4-BV$4)/BS$5,1)</f>
        <v>0.803590773494681</v>
      </c>
      <c r="BU734" s="51" t="n">
        <f aca="false">BS734*BU$3</f>
        <v>19.1507548418108</v>
      </c>
      <c r="BV734" s="51"/>
      <c r="BW734" s="51"/>
      <c r="BX734" s="51" t="n">
        <f aca="false">BS734</f>
        <v>95.7537742090537</v>
      </c>
      <c r="BY734" s="51" t="n">
        <f aca="false">IF(AND($AF734-BY$3&gt;-90,$AF734-BY$3&lt;90),$AH734*COS(RADIANS(BY$3-$AF734))*SIN(RADIANS(180-BZ$3-$AB734))*BY$4*$EO$11,0)</f>
        <v>0</v>
      </c>
      <c r="BZ734" s="50" t="n">
        <f aca="false">IF(AND($AB734&gt;BZ$4,$AB734&lt;BZ$5),1-(TAN(RADIANS($AB734))*CA$4-CB$4)/BY$5,1)</f>
        <v>0.577892451808745</v>
      </c>
      <c r="CA734" s="51" t="n">
        <f aca="false">BY734*CA$3</f>
        <v>0</v>
      </c>
      <c r="CB734" s="51"/>
      <c r="CC734" s="51"/>
      <c r="CD734" s="51" t="n">
        <f aca="false">BY734</f>
        <v>0</v>
      </c>
      <c r="CE734" s="51" t="n">
        <f aca="false">IF(AND($AF734-CE$3&gt;-90,$AF734-CE$3&lt;90),$AH734*COS(RADIANS(CE$3-$AF734))*SIN(RADIANS(180-CF$3-$AB734))*CE$4*$EO$11,0)</f>
        <v>37.1524643931129</v>
      </c>
      <c r="CF734" s="50" t="n">
        <f aca="false">IF(AND($AB734&gt;CF$4,$AB734&lt;CF$5),1-(TAN(RADIANS($AB734))*CG$4-CH$4)/CE$5,1)</f>
        <v>0.689546706491593</v>
      </c>
      <c r="CG734" s="51" t="n">
        <f aca="false">CE734*CG$3</f>
        <v>7.43049287862257</v>
      </c>
      <c r="CH734" s="51"/>
      <c r="CI734" s="51"/>
      <c r="CJ734" s="51" t="n">
        <f aca="false">CE734</f>
        <v>37.1524643931129</v>
      </c>
      <c r="CK734" s="51" t="n">
        <f aca="false">IF(AND($AF734-CK$3&gt;-90,$AF734-CK$3&lt;90),$AH734*COS(RADIANS(CK$3-$AF734))*SIN(RADIANS(180-CL$3-$AB734))*CK$4*$EO$11,0)</f>
        <v>37.1524643931129</v>
      </c>
      <c r="CL734" s="50" t="n">
        <f aca="false">IF(AND($AB734&gt;CL$4,$AB734&lt;CL$5),1-(TAN(RADIANS($AB734))*CM$4-CN$4)/CK$5,1)</f>
        <v>0.689546706491593</v>
      </c>
      <c r="CM734" s="51" t="n">
        <f aca="false">CK734*CM$3</f>
        <v>7.43049287862257</v>
      </c>
      <c r="CN734" s="51"/>
      <c r="CO734" s="51"/>
      <c r="CP734" s="51" t="n">
        <f aca="false">CK734</f>
        <v>37.1524643931129</v>
      </c>
      <c r="CQ734" s="51" t="n">
        <f aca="false">IF(AND($AF734-CQ$3&gt;-90,$AF734-CQ$3&lt;90),$AH734*COS(RADIANS(CQ$3-$AF734))*SIN(RADIANS(180-CR$3-$AB734))*CQ$4*$EO$11,0)</f>
        <v>37.1524643931129</v>
      </c>
      <c r="CR734" s="50" t="n">
        <f aca="false">IF(AND($AB734&gt;CR$4,$AB734&lt;CR$5),1-(TAN(RADIANS($AB734))*CS$4-CT$4)/CQ$5,1)</f>
        <v>0.689546706491593</v>
      </c>
      <c r="CS734" s="51" t="n">
        <f aca="false">CQ734*CS$3</f>
        <v>7.43049287862257</v>
      </c>
      <c r="CT734" s="51"/>
      <c r="CU734" s="51"/>
      <c r="CV734" s="51" t="n">
        <f aca="false">CQ734</f>
        <v>37.1524643931129</v>
      </c>
      <c r="CW734" s="51" t="n">
        <f aca="false">IF(AND($AF734-CW$3&gt;-90,$AF734-CW$3&lt;90),$AH734*COS(RADIANS(CW$3-$AF734))*SIN(RADIANS(180-CX$3-$AB734))*CW$4*$EO$11,0)</f>
        <v>37.1524643931129</v>
      </c>
      <c r="CX734" s="50" t="n">
        <f aca="false">IF(AND($AB734&gt;CX$4,$AB734&lt;CX$5),1-(TAN(RADIANS($AB734))*CY$4-CZ$4)/CW$5,1)</f>
        <v>0.689546706491593</v>
      </c>
      <c r="CY734" s="51" t="n">
        <f aca="false">CW734*CY$3</f>
        <v>7.43049287862257</v>
      </c>
      <c r="CZ734" s="51"/>
      <c r="DA734" s="51"/>
      <c r="DB734" s="51" t="n">
        <f aca="false">CW734</f>
        <v>37.1524643931129</v>
      </c>
      <c r="DC734" s="51" t="n">
        <f aca="false">IF(AND($AF734-DC$3&gt;-90,$AF734-DC$3&lt;90),$AH734*COS(RADIANS(DC$3-$AF734))*SIN(RADIANS(180-DD$3-$AB734))*DC$4*$EO$11,0)</f>
        <v>58.9121930069882</v>
      </c>
      <c r="DD734" s="50" t="n">
        <f aca="false">IF(AND($AB734&gt;DD$4,$AB734&lt;DD$5),1-(TAN(RADIANS($AB734))*DE$4-DF$4)/DC$5,1)</f>
        <v>1</v>
      </c>
      <c r="DE734" s="51" t="n">
        <f aca="false">DC734*DE$3</f>
        <v>11.7824386013976</v>
      </c>
      <c r="DF734" s="51"/>
      <c r="DG734" s="51"/>
      <c r="DH734" s="51" t="n">
        <f aca="false">DC734</f>
        <v>58.9121930069882</v>
      </c>
      <c r="DI734" s="51" t="n">
        <f aca="false">IF(AND($AF734-DI$3&gt;-90,$AF734-DI$3&lt;90),$AH734*COS(RADIANS(DI$3-$AF734))*SIN(RADIANS(180-DJ$3-$AB734))*DI$4*$EO$11,0)</f>
        <v>0</v>
      </c>
      <c r="DJ734" s="50" t="n">
        <f aca="false">IF(AND($AB734&gt;DJ$4,$AB734&lt;DJ$5),1-(TAN(RADIANS($AB734))*DK$4-DL$4)/DI$5,1)</f>
        <v>1</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3" t="n">
        <f aca="false">IF(AND($AF734-DU$3&gt;-90,$AF734-DU$3&lt;90),$AH734*COS(RADIANS(DU$3-$AF734))*SIN(RADIANS(180-DV$3-$AB734))*DU$4*$EO$12,0)</f>
        <v>110.108379657724</v>
      </c>
      <c r="DX734" s="93" t="n">
        <f aca="false">IF(AND($AF734-DX$3&gt;-90,$AF734-DX$3&lt;90),$AH734*COS(RADIANS(DX$3-$AF734))*SIN(RADIANS(180-DY$3-$AB734))*DX$4*$EO$12,0)</f>
        <v>110.108379657724</v>
      </c>
      <c r="EA734" s="93" t="n">
        <f aca="false">IF(AND($AF734-EA$3&gt;-90,$AF734-EA$3&lt;90),$AH734*COS(RADIANS(EA$3-$AF734))*SIN(RADIANS(180-EB$3-$AB734))*EA$4*$EO$12,0)</f>
        <v>110.108379657724</v>
      </c>
    </row>
    <row r="735" customFormat="false" ht="12.75" hidden="false" customHeight="false" outlineLevel="0" collapsed="false">
      <c r="D735" s="83" t="n">
        <v>39767</v>
      </c>
      <c r="E735" s="84"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55.851260065705</v>
      </c>
      <c r="AB735" s="51" t="n">
        <f aca="false">DEGREES(ASIN(SIN(RADIANS(T735))*SIN(A$9)-COS(RADIANS(T735))*COS(A$9)*COS(RADIANS(AA735))))</f>
        <v>19.3611409738112</v>
      </c>
      <c r="AC735" s="51" t="n">
        <f aca="false">DEGREES(ACOS((SIN(RADIANS(T735))-SIN(A$9)*SIN(RADIANS(AB735)))/(COS(A$9)*COS(RADIANS(AB735)))))</f>
        <v>155.743132500202</v>
      </c>
      <c r="AD735" s="51" t="n">
        <f aca="false">DEGREES((COS(RADIANS(T735))*SIN(RADIANS(AA735)))/COS(RADIANS(AB735)))</f>
        <v>-23.5387181778027</v>
      </c>
      <c r="AE735" s="26" t="n">
        <f aca="false">$B$18/SIN(RADIANS(90+AB735))*SIN(RADIANS(90-AB735-DEGREES(ASIN($A$18*SIN(RADIANS(90+AB735))/$B$18))))</f>
        <v>1220.54389533242</v>
      </c>
      <c r="AF735" s="51" t="n">
        <f aca="false">IF(AD735&gt;0,AC735-180,180-AC735)</f>
        <v>24.2568674997976</v>
      </c>
      <c r="AG735" s="50" t="n">
        <f aca="false">IF(AB735&gt;0,0.25,0)</f>
        <v>0.25</v>
      </c>
      <c r="AH735" s="51" t="n">
        <f aca="false">IF(AB735&gt;0,$A$15*($B$18-$A$18)/$AE735*1,0)</f>
        <v>331.819282820382</v>
      </c>
      <c r="AI735" s="51" t="n">
        <f aca="false">IF(AND($AF735-AI$3&gt;-90,$AF735-AI$3&lt;90),$AH735*COS(RADIANS(AI$3-$AF735))*SIN(RADIANS(180-AJ$3-$AB735))*AI$4*$EO$11,0)</f>
        <v>88.0793119438933</v>
      </c>
      <c r="AJ735" s="50" t="n">
        <f aca="false">IF(AND($AB735&gt;AJ$4,$AB735&lt;AJ$5),1-(TAN(RADIANS($AB735))*AK$4-AL$4)/AI$5,1)</f>
        <v>0.723144557674889</v>
      </c>
      <c r="AK735" s="51" t="n">
        <f aca="false">AI735*AK$3</f>
        <v>17.6158623887787</v>
      </c>
      <c r="AL735" s="51"/>
      <c r="AM735" s="51" t="n">
        <f aca="false">AI735*AJ735+AK735</f>
        <v>81.309937464754</v>
      </c>
      <c r="AN735" s="51" t="n">
        <f aca="false">AI735</f>
        <v>88.0793119438933</v>
      </c>
      <c r="AO735" s="51" t="n">
        <f aca="false">IF(AND($AF735-AO$3&gt;-90,$AF735-AO$3&lt;90),$AH735*COS(RADIANS(AO$3-$AF735))*SIN(RADIANS(180-AP$3-$AB735))*AO$4*$EO$11,0)</f>
        <v>88.0793119438933</v>
      </c>
      <c r="AP735" s="50" t="n">
        <f aca="false">IF(AND($AB735&gt;AP$4,$AB735&lt;AP$5),1-(TAN(RADIANS($AB735))*AQ$4-AR$4)/AO$5,1)</f>
        <v>0.723144557674889</v>
      </c>
      <c r="AQ735" s="51" t="n">
        <f aca="false">AO735*AQ$3</f>
        <v>17.6158623887787</v>
      </c>
      <c r="AR735" s="51"/>
      <c r="AS735" s="51"/>
      <c r="AT735" s="51" t="n">
        <f aca="false">AO735</f>
        <v>88.0793119438933</v>
      </c>
      <c r="AU735" s="51" t="n">
        <f aca="false">IF(AND($AF735-AU$3&gt;-90,$AF735-AU$3&lt;90),$AH735*COS(RADIANS(AU$3-$AF735))*SIN(RADIANS(180-AV$3-$AB735))*AU$4*$EO$11,0)</f>
        <v>88.0793119438933</v>
      </c>
      <c r="AV735" s="50" t="n">
        <f aca="false">IF(AND($AB735&gt;AV$4,$AB735&lt;AV$5),1-(TAN(RADIANS($AB735))*AW$4-AX$4)/AU$5,1)</f>
        <v>0.492431689070631</v>
      </c>
      <c r="AW735" s="51" t="n">
        <f aca="false">AU735*AW$3</f>
        <v>17.6158623887787</v>
      </c>
      <c r="AX735" s="51"/>
      <c r="AY735" s="51"/>
      <c r="AZ735" s="51" t="n">
        <f aca="false">AU735</f>
        <v>88.0793119438933</v>
      </c>
      <c r="BA735" s="51" t="n">
        <f aca="false">IF(AND($AF735-BA$3&gt;-90,$AF735-BA$3&lt;90),$AH735*COS(RADIANS(BA$3-$AF735))*SIN(RADIANS(180-BB$3-$AB735))*BA$4*$EO$11,0)</f>
        <v>88.0793119438933</v>
      </c>
      <c r="BB735" s="50" t="n">
        <f aca="false">IF(AND($AB735&gt;BB$4,$AB735&lt;BB$5),1-(TAN(RADIANS($AB735))*BC$4-BD$4)/BA$5,1)</f>
        <v>0.723144557674889</v>
      </c>
      <c r="BC735" s="51" t="n">
        <f aca="false">BA735*BC$3</f>
        <v>17.6158623887787</v>
      </c>
      <c r="BD735" s="51"/>
      <c r="BE735" s="51"/>
      <c r="BF735" s="51" t="n">
        <f aca="false">BA735</f>
        <v>88.0793119438933</v>
      </c>
      <c r="BG735" s="51" t="n">
        <f aca="false">IF(AND($AF735-BG$3&gt;-90,$AF735-BG$3&lt;90),$AH735*COS(RADIANS(BG$3-$AF735))*SIN(RADIANS(180-BH$3-$AB735))*BG$4*$EO$11,0)</f>
        <v>88.0793119438933</v>
      </c>
      <c r="BH735" s="50" t="n">
        <f aca="false">IF(AND($AB735&gt;BH$4,$AB735&lt;BH$5),1-(TAN(RADIANS($AB735))*BI$4-BJ$4)/BG$5,1)</f>
        <v>0.723144557674889</v>
      </c>
      <c r="BI735" s="51" t="n">
        <f aca="false">BG735*BI$3</f>
        <v>17.6158623887787</v>
      </c>
      <c r="BJ735" s="51"/>
      <c r="BK735" s="51"/>
      <c r="BL735" s="51" t="n">
        <f aca="false">BG735</f>
        <v>88.0793119438933</v>
      </c>
      <c r="BM735" s="51" t="n">
        <f aca="false">IF(AND($AF735-BM$3&gt;-90,$AF735-BM$3&lt;90),$AH735*COS(RADIANS(BM$3-$AF735))*SIN(RADIANS(180-BN$3-$AB735))*BM$4*$EO$11,0)</f>
        <v>33.3581941123818</v>
      </c>
      <c r="BN735" s="50" t="n">
        <f aca="false">IF(AND($AB735&gt;BN$4,$AB735&lt;BN$5),1-(TAN(RADIANS($AB735))*BO$4-BP$4)/BM$5,1)</f>
        <v>0.492431689070631</v>
      </c>
      <c r="BO735" s="51" t="n">
        <f aca="false">BM735*BO$3</f>
        <v>6.67163882247636</v>
      </c>
      <c r="BP735" s="51"/>
      <c r="BQ735" s="51"/>
      <c r="BR735" s="51" t="n">
        <f aca="false">BM735</f>
        <v>33.3581941123818</v>
      </c>
      <c r="BS735" s="51" t="n">
        <f aca="false">IF(AND($AF735-BS$3&gt;-90,$AF735-BS$3&lt;90),$AH735*COS(RADIANS(BS$3-$AF735))*SIN(RADIANS(180-BT$3-$AB735))*BS$4*$EO$11,0)</f>
        <v>80.1879666163024</v>
      </c>
      <c r="BT735" s="50" t="n">
        <f aca="false">IF(AND($AB735&gt;BT$4,$AB735&lt;BT$5),1-(TAN(RADIANS($AB735))*BU$4-BV$4)/BS$5,1)</f>
        <v>0.81354633476064</v>
      </c>
      <c r="BU735" s="51" t="n">
        <f aca="false">BS735*BU$3</f>
        <v>16.0375933232605</v>
      </c>
      <c r="BV735" s="51"/>
      <c r="BW735" s="51"/>
      <c r="BX735" s="51" t="n">
        <f aca="false">BS735</f>
        <v>80.1879666163024</v>
      </c>
      <c r="BY735" s="51" t="n">
        <f aca="false">IF(AND($AF735-BY$3&gt;-90,$AF735-BY$3&lt;90),$AH735*COS(RADIANS(BY$3-$AF735))*SIN(RADIANS(180-BZ$3-$AB735))*BY$4*$EO$11,0)</f>
        <v>0</v>
      </c>
      <c r="BZ735" s="50" t="n">
        <f aca="false">IF(AND($AB735&gt;BZ$4,$AB735&lt;BZ$5),1-(TAN(RADIANS($AB735))*CA$4-CB$4)/BY$5,1)</f>
        <v>0.599288175582077</v>
      </c>
      <c r="CA735" s="51" t="n">
        <f aca="false">BY735*CA$3</f>
        <v>0</v>
      </c>
      <c r="CB735" s="51"/>
      <c r="CC735" s="51"/>
      <c r="CD735" s="51" t="n">
        <f aca="false">BY735</f>
        <v>0</v>
      </c>
      <c r="CE735" s="51" t="n">
        <f aca="false">IF(AND($AF735-CE$3&gt;-90,$AF735-CE$3&lt;90),$AH735*COS(RADIANS(CE$3-$AF735))*SIN(RADIANS(180-CF$3-$AB735))*CE$4*$EO$11,0)</f>
        <v>31.1129310471253</v>
      </c>
      <c r="CF735" s="50" t="n">
        <f aca="false">IF(AND($AB735&gt;CF$4,$AB735&lt;CF$5),1-(TAN(RADIANS($AB735))*CG$4-CH$4)/CE$5,1)</f>
        <v>0.70528291623456</v>
      </c>
      <c r="CG735" s="51" t="n">
        <f aca="false">CE735*CG$3</f>
        <v>6.22258620942507</v>
      </c>
      <c r="CH735" s="51"/>
      <c r="CI735" s="51"/>
      <c r="CJ735" s="51" t="n">
        <f aca="false">CE735</f>
        <v>31.1129310471253</v>
      </c>
      <c r="CK735" s="51" t="n">
        <f aca="false">IF(AND($AF735-CK$3&gt;-90,$AF735-CK$3&lt;90),$AH735*COS(RADIANS(CK$3-$AF735))*SIN(RADIANS(180-CL$3-$AB735))*CK$4*$EO$11,0)</f>
        <v>31.1129310471253</v>
      </c>
      <c r="CL735" s="50" t="n">
        <f aca="false">IF(AND($AB735&gt;CL$4,$AB735&lt;CL$5),1-(TAN(RADIANS($AB735))*CM$4-CN$4)/CK$5,1)</f>
        <v>0.70528291623456</v>
      </c>
      <c r="CM735" s="51" t="n">
        <f aca="false">CK735*CM$3</f>
        <v>6.22258620942507</v>
      </c>
      <c r="CN735" s="51"/>
      <c r="CO735" s="51"/>
      <c r="CP735" s="51" t="n">
        <f aca="false">CK735</f>
        <v>31.1129310471253</v>
      </c>
      <c r="CQ735" s="51" t="n">
        <f aca="false">IF(AND($AF735-CQ$3&gt;-90,$AF735-CQ$3&lt;90),$AH735*COS(RADIANS(CQ$3-$AF735))*SIN(RADIANS(180-CR$3-$AB735))*CQ$4*$EO$11,0)</f>
        <v>31.1129310471253</v>
      </c>
      <c r="CR735" s="50" t="n">
        <f aca="false">IF(AND($AB735&gt;CR$4,$AB735&lt;CR$5),1-(TAN(RADIANS($AB735))*CS$4-CT$4)/CQ$5,1)</f>
        <v>0.70528291623456</v>
      </c>
      <c r="CS735" s="51" t="n">
        <f aca="false">CQ735*CS$3</f>
        <v>6.22258620942507</v>
      </c>
      <c r="CT735" s="51"/>
      <c r="CU735" s="51"/>
      <c r="CV735" s="51" t="n">
        <f aca="false">CQ735</f>
        <v>31.1129310471253</v>
      </c>
      <c r="CW735" s="51" t="n">
        <f aca="false">IF(AND($AF735-CW$3&gt;-90,$AF735-CW$3&lt;90),$AH735*COS(RADIANS(CW$3-$AF735))*SIN(RADIANS(180-CX$3-$AB735))*CW$4*$EO$11,0)</f>
        <v>31.1129310471253</v>
      </c>
      <c r="CX735" s="50" t="n">
        <f aca="false">IF(AND($AB735&gt;CX$4,$AB735&lt;CX$5),1-(TAN(RADIANS($AB735))*CY$4-CZ$4)/CW$5,1)</f>
        <v>0.70528291623456</v>
      </c>
      <c r="CY735" s="51" t="n">
        <f aca="false">CW735*CY$3</f>
        <v>6.22258620942507</v>
      </c>
      <c r="CZ735" s="51"/>
      <c r="DA735" s="51"/>
      <c r="DB735" s="51" t="n">
        <f aca="false">CW735</f>
        <v>31.1129310471253</v>
      </c>
      <c r="DC735" s="51" t="n">
        <f aca="false">IF(AND($AF735-DC$3&gt;-90,$AF735-DC$3&lt;90),$AH735*COS(RADIANS(DC$3-$AF735))*SIN(RADIANS(180-DD$3-$AB735))*DC$4*$EO$11,0)</f>
        <v>57.9009939958567</v>
      </c>
      <c r="DD735" s="50" t="n">
        <f aca="false">IF(AND($AB735&gt;DD$4,$AB735&lt;DD$5),1-(TAN(RADIANS($AB735))*DE$4-DF$4)/DC$5,1)</f>
        <v>1</v>
      </c>
      <c r="DE735" s="51" t="n">
        <f aca="false">DC735*DE$3</f>
        <v>11.5801987991713</v>
      </c>
      <c r="DF735" s="51"/>
      <c r="DG735" s="51"/>
      <c r="DH735" s="51" t="n">
        <f aca="false">DC735</f>
        <v>57.9009939958567</v>
      </c>
      <c r="DI735" s="51" t="n">
        <f aca="false">IF(AND($AF735-DI$3&gt;-90,$AF735-DI$3&lt;90),$AH735*COS(RADIANS(DI$3-$AF735))*SIN(RADIANS(180-DJ$3-$AB735))*DI$4*$EO$11,0)</f>
        <v>0</v>
      </c>
      <c r="DJ735" s="50" t="n">
        <f aca="false">IF(AND($AB735&gt;DJ$4,$AB735&lt;DJ$5),1-(TAN(RADIANS($AB735))*DK$4-DL$4)/DI$5,1)</f>
        <v>1</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3" t="n">
        <f aca="false">IF(AND($AF735-DU$3&gt;-90,$AF735-DU$3&lt;90),$AH735*COS(RADIANS(DU$3-$AF735))*SIN(RADIANS(180-DV$3-$AB735))*DU$4*$EO$12,0)</f>
        <v>102.011240416712</v>
      </c>
      <c r="DX735" s="93" t="n">
        <f aca="false">IF(AND($AF735-DX$3&gt;-90,$AF735-DX$3&lt;90),$AH735*COS(RADIANS(DX$3-$AF735))*SIN(RADIANS(180-DY$3-$AB735))*DX$4*$EO$12,0)</f>
        <v>102.011240416712</v>
      </c>
      <c r="EA735" s="93" t="n">
        <f aca="false">IF(AND($AF735-EA$3&gt;-90,$AF735-EA$3&lt;90),$AH735*COS(RADIANS(EA$3-$AF735))*SIN(RADIANS(180-EB$3-$AB735))*EA$4*$EO$12,0)</f>
        <v>102.011240416712</v>
      </c>
    </row>
    <row r="736" customFormat="false" ht="12.75" hidden="false" customHeight="false" outlineLevel="0" collapsed="false">
      <c r="D736" s="83" t="n">
        <v>39767</v>
      </c>
      <c r="E736" s="84"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52.091418349158</v>
      </c>
      <c r="AB736" s="51" t="n">
        <f aca="false">DEGREES(ASIN(SIN(RADIANS(T736))*SIN(A$9)-COS(RADIANS(T736))*COS(A$9)*COS(RADIANS(AA736))))</f>
        <v>18.2669814393312</v>
      </c>
      <c r="AC736" s="51" t="n">
        <f aca="false">DEGREES(ACOS((SIN(RADIANS(T736))-SIN(A$9)*SIN(RADIANS(AB736)))/(COS(A$9)*COS(RADIANS(AB736)))))</f>
        <v>152.161819958154</v>
      </c>
      <c r="AD736" s="51" t="n">
        <f aca="false">DEGREES((COS(RADIANS(T736))*SIN(RADIANS(AA736)))/COS(RADIANS(AB736)))</f>
        <v>-26.7557535160226</v>
      </c>
      <c r="AE736" s="26" t="n">
        <f aca="false">$B$18/SIN(RADIANS(90+AB736))*SIN(RADIANS(90-AB736-DEGREES(ASIN($A$18*SIN(RADIANS(90+AB736))/$B$18))))</f>
        <v>1264.26826685014</v>
      </c>
      <c r="AF736" s="51" t="n">
        <f aca="false">IF(AD736&gt;0,AC736-180,180-AC736)</f>
        <v>27.838180041846</v>
      </c>
      <c r="AG736" s="50" t="n">
        <f aca="false">IF(AB736&gt;0,0.25,0)</f>
        <v>0.25</v>
      </c>
      <c r="AH736" s="51" t="n">
        <f aca="false">IF(AB736&gt;0,$A$15*($B$18-$A$18)/$AE736*1,0)</f>
        <v>320.343403863989</v>
      </c>
      <c r="AI736" s="51" t="n">
        <f aca="false">IF(AND($AF736-AI$3&gt;-90,$AF736-AI$3&lt;90),$AH736*COS(RADIANS(AI$3-$AF736))*SIN(RADIANS(180-AJ$3-$AB736))*AI$4*$EO$11,0)</f>
        <v>87.4458301001908</v>
      </c>
      <c r="AJ736" s="50" t="n">
        <f aca="false">IF(AND($AB736&gt;AJ$4,$AB736&lt;AJ$5),1-(TAN(RADIANS($AB736))*AK$4-AL$4)/AI$5,1)</f>
        <v>0.739937609043185</v>
      </c>
      <c r="AK736" s="51" t="n">
        <f aca="false">AI736*AK$3</f>
        <v>17.4891660200382</v>
      </c>
      <c r="AL736" s="51"/>
      <c r="AM736" s="51" t="n">
        <f aca="false">AI736*AJ736+AK736</f>
        <v>82.1936244651699</v>
      </c>
      <c r="AN736" s="51" t="n">
        <f aca="false">AI736</f>
        <v>87.4458301001908</v>
      </c>
      <c r="AO736" s="51" t="n">
        <f aca="false">IF(AND($AF736-AO$3&gt;-90,$AF736-AO$3&lt;90),$AH736*COS(RADIANS(AO$3-$AF736))*SIN(RADIANS(180-AP$3-$AB736))*AO$4*$EO$11,0)</f>
        <v>87.4458301001908</v>
      </c>
      <c r="AP736" s="50" t="n">
        <f aca="false">IF(AND($AB736&gt;AP$4,$AB736&lt;AP$5),1-(TAN(RADIANS($AB736))*AQ$4-AR$4)/AO$5,1)</f>
        <v>0.739937609043185</v>
      </c>
      <c r="AQ736" s="51" t="n">
        <f aca="false">AO736*AQ$3</f>
        <v>17.4891660200382</v>
      </c>
      <c r="AR736" s="51"/>
      <c r="AS736" s="51"/>
      <c r="AT736" s="51" t="n">
        <f aca="false">AO736</f>
        <v>87.4458301001908</v>
      </c>
      <c r="AU736" s="51" t="n">
        <f aca="false">IF(AND($AF736-AU$3&gt;-90,$AF736-AU$3&lt;90),$AH736*COS(RADIANS(AU$3-$AF736))*SIN(RADIANS(180-AV$3-$AB736))*AU$4*$EO$11,0)</f>
        <v>87.4458301001908</v>
      </c>
      <c r="AV736" s="50" t="n">
        <f aca="false">IF(AND($AB736&gt;AV$4,$AB736&lt;AV$5),1-(TAN(RADIANS($AB736))*AW$4-AX$4)/AU$5,1)</f>
        <v>0.523218949912505</v>
      </c>
      <c r="AW736" s="51" t="n">
        <f aca="false">AU736*AW$3</f>
        <v>17.4891660200382</v>
      </c>
      <c r="AX736" s="51"/>
      <c r="AY736" s="51"/>
      <c r="AZ736" s="51" t="n">
        <f aca="false">AU736</f>
        <v>87.4458301001908</v>
      </c>
      <c r="BA736" s="51" t="n">
        <f aca="false">IF(AND($AF736-BA$3&gt;-90,$AF736-BA$3&lt;90),$AH736*COS(RADIANS(BA$3-$AF736))*SIN(RADIANS(180-BB$3-$AB736))*BA$4*$EO$11,0)</f>
        <v>87.4458301001908</v>
      </c>
      <c r="BB736" s="50" t="n">
        <f aca="false">IF(AND($AB736&gt;BB$4,$AB736&lt;BB$5),1-(TAN(RADIANS($AB736))*BC$4-BD$4)/BA$5,1)</f>
        <v>0.739937609043185</v>
      </c>
      <c r="BC736" s="51" t="n">
        <f aca="false">BA736*BC$3</f>
        <v>17.4891660200382</v>
      </c>
      <c r="BD736" s="51"/>
      <c r="BE736" s="51"/>
      <c r="BF736" s="51" t="n">
        <f aca="false">BA736</f>
        <v>87.4458301001908</v>
      </c>
      <c r="BG736" s="51" t="n">
        <f aca="false">IF(AND($AF736-BG$3&gt;-90,$AF736-BG$3&lt;90),$AH736*COS(RADIANS(BG$3-$AF736))*SIN(RADIANS(180-BH$3-$AB736))*BG$4*$EO$11,0)</f>
        <v>87.4458301001908</v>
      </c>
      <c r="BH736" s="50" t="n">
        <f aca="false">IF(AND($AB736&gt;BH$4,$AB736&lt;BH$5),1-(TAN(RADIANS($AB736))*BI$4-BJ$4)/BG$5,1)</f>
        <v>0.739937609043185</v>
      </c>
      <c r="BI736" s="51" t="n">
        <f aca="false">BG736*BI$3</f>
        <v>17.4891660200382</v>
      </c>
      <c r="BJ736" s="51"/>
      <c r="BK736" s="51"/>
      <c r="BL736" s="51" t="n">
        <f aca="false">BG736</f>
        <v>87.4458301001908</v>
      </c>
      <c r="BM736" s="51" t="n">
        <f aca="false">IF(AND($AF736-BM$3&gt;-90,$AF736-BM$3&lt;90),$AH736*COS(RADIANS(BM$3-$AF736))*SIN(RADIANS(180-BN$3-$AB736))*BM$4*$EO$11,0)</f>
        <v>27.0051646377504</v>
      </c>
      <c r="BN736" s="50" t="n">
        <f aca="false">IF(AND($AB736&gt;BN$4,$AB736&lt;BN$5),1-(TAN(RADIANS($AB736))*BO$4-BP$4)/BM$5,1)</f>
        <v>0.523218949912505</v>
      </c>
      <c r="BO736" s="51" t="n">
        <f aca="false">BM736*BO$3</f>
        <v>5.40103292755008</v>
      </c>
      <c r="BP736" s="51"/>
      <c r="BQ736" s="51"/>
      <c r="BR736" s="51" t="n">
        <f aca="false">BM736</f>
        <v>27.0051646377504</v>
      </c>
      <c r="BS736" s="51" t="n">
        <f aca="false">IF(AND($AF736-BS$3&gt;-90,$AF736-BS$3&lt;90),$AH736*COS(RADIANS(BS$3-$AF736))*SIN(RADIANS(180-BT$3-$AB736))*BS$4*$EO$11,0)</f>
        <v>64.9162611484384</v>
      </c>
      <c r="BT736" s="50" t="n">
        <f aca="false">IF(AND($AB736&gt;BT$4,$AB736&lt;BT$5),1-(TAN(RADIANS($AB736))*BU$4-BV$4)/BS$5,1)</f>
        <v>0.824855940784186</v>
      </c>
      <c r="BU736" s="51" t="n">
        <f aca="false">BS736*BU$3</f>
        <v>12.9832522296877</v>
      </c>
      <c r="BV736" s="51"/>
      <c r="BW736" s="51"/>
      <c r="BX736" s="51" t="n">
        <f aca="false">BS736</f>
        <v>64.9162611484384</v>
      </c>
      <c r="BY736" s="51" t="n">
        <f aca="false">IF(AND($AF736-BY$3&gt;-90,$AF736-BY$3&lt;90),$AH736*COS(RADIANS(BY$3-$AF736))*SIN(RADIANS(180-BZ$3-$AB736))*BY$4*$EO$11,0)</f>
        <v>0</v>
      </c>
      <c r="BZ736" s="50" t="n">
        <f aca="false">IF(AND($AB736&gt;BZ$4,$AB736&lt;BZ$5),1-(TAN(RADIANS($AB736))*CA$4-CB$4)/BY$5,1)</f>
        <v>0.623593907825662</v>
      </c>
      <c r="CA736" s="51" t="n">
        <f aca="false">BY736*CA$3</f>
        <v>0</v>
      </c>
      <c r="CB736" s="51"/>
      <c r="CC736" s="51"/>
      <c r="CD736" s="51" t="n">
        <f aca="false">BY736</f>
        <v>0</v>
      </c>
      <c r="CE736" s="51" t="n">
        <f aca="false">IF(AND($AF736-CE$3&gt;-90,$AF736-CE$3&lt;90),$AH736*COS(RADIANS(CE$3-$AF736))*SIN(RADIANS(180-CF$3-$AB736))*CE$4*$EO$11,0)</f>
        <v>25.1875093255941</v>
      </c>
      <c r="CF736" s="50" t="n">
        <f aca="false">IF(AND($AB736&gt;CF$4,$AB736&lt;CF$5),1-(TAN(RADIANS($AB736))*CG$4-CH$4)/CE$5,1)</f>
        <v>0.723159390271777</v>
      </c>
      <c r="CG736" s="51" t="n">
        <f aca="false">CE736*CG$3</f>
        <v>5.03750186511882</v>
      </c>
      <c r="CH736" s="51"/>
      <c r="CI736" s="51"/>
      <c r="CJ736" s="51" t="n">
        <f aca="false">CE736</f>
        <v>25.1875093255941</v>
      </c>
      <c r="CK736" s="51" t="n">
        <f aca="false">IF(AND($AF736-CK$3&gt;-90,$AF736-CK$3&lt;90),$AH736*COS(RADIANS(CK$3-$AF736))*SIN(RADIANS(180-CL$3-$AB736))*CK$4*$EO$11,0)</f>
        <v>25.1875093255941</v>
      </c>
      <c r="CL736" s="50" t="n">
        <f aca="false">IF(AND($AB736&gt;CL$4,$AB736&lt;CL$5),1-(TAN(RADIANS($AB736))*CM$4-CN$4)/CK$5,1)</f>
        <v>0.723159390271777</v>
      </c>
      <c r="CM736" s="51" t="n">
        <f aca="false">CK736*CM$3</f>
        <v>5.03750186511882</v>
      </c>
      <c r="CN736" s="51"/>
      <c r="CO736" s="51"/>
      <c r="CP736" s="51" t="n">
        <f aca="false">CK736</f>
        <v>25.1875093255941</v>
      </c>
      <c r="CQ736" s="51" t="n">
        <f aca="false">IF(AND($AF736-CQ$3&gt;-90,$AF736-CQ$3&lt;90),$AH736*COS(RADIANS(CQ$3-$AF736))*SIN(RADIANS(180-CR$3-$AB736))*CQ$4*$EO$11,0)</f>
        <v>25.1875093255941</v>
      </c>
      <c r="CR736" s="50" t="n">
        <f aca="false">IF(AND($AB736&gt;CR$4,$AB736&lt;CR$5),1-(TAN(RADIANS($AB736))*CS$4-CT$4)/CQ$5,1)</f>
        <v>0.723159390271777</v>
      </c>
      <c r="CS736" s="51" t="n">
        <f aca="false">CQ736*CS$3</f>
        <v>5.03750186511882</v>
      </c>
      <c r="CT736" s="51"/>
      <c r="CU736" s="51"/>
      <c r="CV736" s="51" t="n">
        <f aca="false">CQ736</f>
        <v>25.1875093255941</v>
      </c>
      <c r="CW736" s="51" t="n">
        <f aca="false">IF(AND($AF736-CW$3&gt;-90,$AF736-CW$3&lt;90),$AH736*COS(RADIANS(CW$3-$AF736))*SIN(RADIANS(180-CX$3-$AB736))*CW$4*$EO$11,0)</f>
        <v>25.1875093255941</v>
      </c>
      <c r="CX736" s="50" t="n">
        <f aca="false">IF(AND($AB736&gt;CX$4,$AB736&lt;CX$5),1-(TAN(RADIANS($AB736))*CY$4-CZ$4)/CW$5,1)</f>
        <v>0.723159390271777</v>
      </c>
      <c r="CY736" s="51" t="n">
        <f aca="false">CW736*CY$3</f>
        <v>5.03750186511882</v>
      </c>
      <c r="CZ736" s="51"/>
      <c r="DA736" s="51"/>
      <c r="DB736" s="51" t="n">
        <f aca="false">CW736</f>
        <v>25.1875093255941</v>
      </c>
      <c r="DC736" s="51" t="n">
        <f aca="false">IF(AND($AF736-DC$3&gt;-90,$AF736-DC$3&lt;90),$AH736*COS(RADIANS(DC$3-$AF736))*SIN(RADIANS(180-DD$3-$AB736))*DC$4*$EO$11,0)</f>
        <v>56.1653146764343</v>
      </c>
      <c r="DD736" s="50" t="n">
        <f aca="false">IF(AND($AB736&gt;DD$4,$AB736&lt;DD$5),1-(TAN(RADIANS($AB736))*DE$4-DF$4)/DC$5,1)</f>
        <v>1</v>
      </c>
      <c r="DE736" s="51" t="n">
        <f aca="false">DC736*DE$3</f>
        <v>11.2330629352869</v>
      </c>
      <c r="DF736" s="51"/>
      <c r="DG736" s="51"/>
      <c r="DH736" s="51" t="n">
        <f aca="false">DC736</f>
        <v>56.1653146764343</v>
      </c>
      <c r="DI736" s="51" t="n">
        <f aca="false">IF(AND($AF736-DI$3&gt;-90,$AF736-DI$3&lt;90),$AH736*COS(RADIANS(DI$3-$AF736))*SIN(RADIANS(180-DJ$3-$AB736))*DI$4*$EO$11,0)</f>
        <v>0</v>
      </c>
      <c r="DJ736" s="50" t="n">
        <f aca="false">IF(AND($AB736&gt;DJ$4,$AB736&lt;DJ$5),1-(TAN(RADIANS($AB736))*DK$4-DL$4)/DI$5,1)</f>
        <v>1</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3" t="n">
        <f aca="false">IF(AND($AF736-DU$3&gt;-90,$AF736-DU$3&lt;90),$AH736*COS(RADIANS(DU$3-$AF736))*SIN(RADIANS(180-DV$3-$AB736))*DU$4*$EO$12,0)</f>
        <v>93.3271258983413</v>
      </c>
      <c r="DX736" s="93" t="n">
        <f aca="false">IF(AND($AF736-DX$3&gt;-90,$AF736-DX$3&lt;90),$AH736*COS(RADIANS(DX$3-$AF736))*SIN(RADIANS(180-DY$3-$AB736))*DX$4*$EO$12,0)</f>
        <v>93.3271258983413</v>
      </c>
      <c r="EA736" s="93" t="n">
        <f aca="false">IF(AND($AF736-EA$3&gt;-90,$AF736-EA$3&lt;90),$AH736*COS(RADIANS(EA$3-$AF736))*SIN(RADIANS(180-EB$3-$AB736))*EA$4*$EO$12,0)</f>
        <v>93.3271258983413</v>
      </c>
    </row>
    <row r="737" customFormat="false" ht="12.75" hidden="false" customHeight="false" outlineLevel="0" collapsed="false">
      <c r="D737" s="83" t="n">
        <v>39767</v>
      </c>
      <c r="E737" s="84"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48.331577011047</v>
      </c>
      <c r="AB737" s="51" t="n">
        <f aca="false">DEGREES(ASIN(SIN(RADIANS(T737))*SIN(A$9)-COS(RADIANS(T737))*COS(A$9)*COS(RADIANS(AA737))))</f>
        <v>17.0368651708709</v>
      </c>
      <c r="AC737" s="51" t="n">
        <f aca="false">DEGREES(ACOS((SIN(RADIANS(T737))-SIN(A$9)*SIN(RADIANS(AB737)))/(COS(A$9)*COS(RADIANS(AB737)))))</f>
        <v>148.653668616359</v>
      </c>
      <c r="AD737" s="51" t="n">
        <f aca="false">DEGREES((COS(RADIANS(T737))*SIN(RADIANS(AA737)))/COS(RADIANS(AB737)))</f>
        <v>-29.8058310106908</v>
      </c>
      <c r="AE737" s="26" t="n">
        <f aca="false">$B$18/SIN(RADIANS(90+AB737))*SIN(RADIANS(90-AB737-DEGREES(ASIN($A$18*SIN(RADIANS(90+AB737))/$B$18))))</f>
        <v>1316.88847189434</v>
      </c>
      <c r="AF737" s="51" t="n">
        <f aca="false">IF(AD737&gt;0,AC737-180,180-AC737)</f>
        <v>31.3463313836411</v>
      </c>
      <c r="AG737" s="50" t="n">
        <f aca="false">IF(AB737&gt;0,0.25,0)</f>
        <v>0.25</v>
      </c>
      <c r="AH737" s="51" t="n">
        <f aca="false">IF(AB737&gt;0,$A$15*($B$18-$A$18)/$AE737*1,0)</f>
        <v>307.543128096041</v>
      </c>
      <c r="AI737" s="51" t="n">
        <f aca="false">IF(AND($AF737-AI$3&gt;-90,$AF737-AI$3&lt;90),$AH737*COS(RADIANS(AI$3-$AF737))*SIN(RADIANS(180-AJ$3-$AB737))*AI$4*$EO$11,0)</f>
        <v>85.9661272722729</v>
      </c>
      <c r="AJ737" s="50" t="n">
        <f aca="false">IF(AND($AB737&gt;AJ$4,$AB737&lt;AJ$5),1-(TAN(RADIANS($AB737))*AK$4-AL$4)/AI$5,1)</f>
        <v>0.758566852330143</v>
      </c>
      <c r="AK737" s="51" t="n">
        <f aca="false">AI737*AK$3</f>
        <v>17.1932254544546</v>
      </c>
      <c r="AL737" s="51"/>
      <c r="AM737" s="51" t="n">
        <f aca="false">AI737*AJ737+AK737</f>
        <v>82.4042800263951</v>
      </c>
      <c r="AN737" s="51" t="n">
        <f aca="false">AI737</f>
        <v>85.9661272722729</v>
      </c>
      <c r="AO737" s="51" t="n">
        <f aca="false">IF(AND($AF737-AO$3&gt;-90,$AF737-AO$3&lt;90),$AH737*COS(RADIANS(AO$3-$AF737))*SIN(RADIANS(180-AP$3-$AB737))*AO$4*$EO$11,0)</f>
        <v>85.9661272722729</v>
      </c>
      <c r="AP737" s="50" t="n">
        <f aca="false">IF(AND($AB737&gt;AP$4,$AB737&lt;AP$5),1-(TAN(RADIANS($AB737))*AQ$4-AR$4)/AO$5,1)</f>
        <v>0.758566852330143</v>
      </c>
      <c r="AQ737" s="51" t="n">
        <f aca="false">AO737*AQ$3</f>
        <v>17.1932254544546</v>
      </c>
      <c r="AR737" s="51"/>
      <c r="AS737" s="51"/>
      <c r="AT737" s="51" t="n">
        <f aca="false">AO737</f>
        <v>85.9661272722729</v>
      </c>
      <c r="AU737" s="51" t="n">
        <f aca="false">IF(AND($AF737-AU$3&gt;-90,$AF737-AU$3&lt;90),$AH737*COS(RADIANS(AU$3-$AF737))*SIN(RADIANS(180-AV$3-$AB737))*AU$4*$EO$11,0)</f>
        <v>85.9661272722729</v>
      </c>
      <c r="AV737" s="50" t="n">
        <f aca="false">IF(AND($AB737&gt;AV$4,$AB737&lt;AV$5),1-(TAN(RADIANS($AB737))*AW$4-AX$4)/AU$5,1)</f>
        <v>0.557372562605262</v>
      </c>
      <c r="AW737" s="51" t="n">
        <f aca="false">AU737*AW$3</f>
        <v>17.1932254544546</v>
      </c>
      <c r="AX737" s="51"/>
      <c r="AY737" s="51"/>
      <c r="AZ737" s="51" t="n">
        <f aca="false">AU737</f>
        <v>85.9661272722729</v>
      </c>
      <c r="BA737" s="51" t="n">
        <f aca="false">IF(AND($AF737-BA$3&gt;-90,$AF737-BA$3&lt;90),$AH737*COS(RADIANS(BA$3-$AF737))*SIN(RADIANS(180-BB$3-$AB737))*BA$4*$EO$11,0)</f>
        <v>85.9661272722729</v>
      </c>
      <c r="BB737" s="50" t="n">
        <f aca="false">IF(AND($AB737&gt;BB$4,$AB737&lt;BB$5),1-(TAN(RADIANS($AB737))*BC$4-BD$4)/BA$5,1)</f>
        <v>0.758566852330143</v>
      </c>
      <c r="BC737" s="51" t="n">
        <f aca="false">BA737*BC$3</f>
        <v>17.1932254544546</v>
      </c>
      <c r="BD737" s="51"/>
      <c r="BE737" s="51"/>
      <c r="BF737" s="51" t="n">
        <f aca="false">BA737</f>
        <v>85.9661272722729</v>
      </c>
      <c r="BG737" s="51" t="n">
        <f aca="false">IF(AND($AF737-BG$3&gt;-90,$AF737-BG$3&lt;90),$AH737*COS(RADIANS(BG$3-$AF737))*SIN(RADIANS(180-BH$3-$AB737))*BG$4*$EO$11,0)</f>
        <v>85.9661272722729</v>
      </c>
      <c r="BH737" s="50" t="n">
        <f aca="false">IF(AND($AB737&gt;BH$4,$AB737&lt;BH$5),1-(TAN(RADIANS($AB737))*BI$4-BJ$4)/BG$5,1)</f>
        <v>0.758566852330143</v>
      </c>
      <c r="BI737" s="51" t="n">
        <f aca="false">BG737*BI$3</f>
        <v>17.1932254544546</v>
      </c>
      <c r="BJ737" s="51"/>
      <c r="BK737" s="51"/>
      <c r="BL737" s="51" t="n">
        <f aca="false">BG737</f>
        <v>85.9661272722729</v>
      </c>
      <c r="BM737" s="51" t="n">
        <f aca="false">IF(AND($AF737-BM$3&gt;-90,$AF737-BM$3&lt;90),$AH737*COS(RADIANS(BM$3-$AF737))*SIN(RADIANS(180-BN$3-$AB737))*BM$4*$EO$11,0)</f>
        <v>20.882651173816</v>
      </c>
      <c r="BN737" s="50" t="n">
        <f aca="false">IF(AND($AB737&gt;BN$4,$AB737&lt;BN$5),1-(TAN(RADIANS($AB737))*BO$4-BP$4)/BM$5,1)</f>
        <v>0.557372562605262</v>
      </c>
      <c r="BO737" s="51" t="n">
        <f aca="false">BM737*BO$3</f>
        <v>4.17653023476319</v>
      </c>
      <c r="BP737" s="51"/>
      <c r="BQ737" s="51"/>
      <c r="BR737" s="51" t="n">
        <f aca="false">BM737</f>
        <v>20.882651173816</v>
      </c>
      <c r="BS737" s="51" t="n">
        <f aca="false">IF(AND($AF737-BS$3&gt;-90,$AF737-BS$3&lt;90),$AH737*COS(RADIANS(BS$3-$AF737))*SIN(RADIANS(180-BT$3-$AB737))*BS$4*$EO$11,0)</f>
        <v>50.1986807062884</v>
      </c>
      <c r="BT737" s="50" t="n">
        <f aca="false">IF(AND($AB737&gt;BT$4,$AB737&lt;BT$5),1-(TAN(RADIANS($AB737))*BU$4-BV$4)/BS$5,1)</f>
        <v>0.837402165854994</v>
      </c>
      <c r="BU737" s="51" t="n">
        <f aca="false">BS737*BU$3</f>
        <v>10.0397361412577</v>
      </c>
      <c r="BV737" s="51"/>
      <c r="BW737" s="51"/>
      <c r="BX737" s="51" t="n">
        <f aca="false">BS737</f>
        <v>50.1986807062884</v>
      </c>
      <c r="BY737" s="51" t="n">
        <f aca="false">IF(AND($AF737-BY$3&gt;-90,$AF737-BY$3&lt;90),$AH737*COS(RADIANS(BY$3-$AF737))*SIN(RADIANS(180-BZ$3-$AB737))*BY$4*$EO$11,0)</f>
        <v>0</v>
      </c>
      <c r="BZ737" s="50" t="n">
        <f aca="false">IF(AND($AB737&gt;BZ$4,$AB737&lt;BZ$5),1-(TAN(RADIANS($AB737))*CA$4-CB$4)/BY$5,1)</f>
        <v>0.650557286267312</v>
      </c>
      <c r="CA737" s="51" t="n">
        <f aca="false">BY737*CA$3</f>
        <v>0</v>
      </c>
      <c r="CB737" s="51"/>
      <c r="CC737" s="51"/>
      <c r="CD737" s="51" t="n">
        <f aca="false">BY737</f>
        <v>0</v>
      </c>
      <c r="CE737" s="51" t="n">
        <f aca="false">IF(AND($AF737-CE$3&gt;-90,$AF737-CE$3&lt;90),$AH737*COS(RADIANS(CE$3-$AF737))*SIN(RADIANS(180-CF$3-$AB737))*CE$4*$EO$11,0)</f>
        <v>19.4770881140399</v>
      </c>
      <c r="CF737" s="50" t="n">
        <f aca="false">IF(AND($AB737&gt;CF$4,$AB737&lt;CF$5),1-(TAN(RADIANS($AB737))*CG$4-CH$4)/CE$5,1)</f>
        <v>0.74299052022241</v>
      </c>
      <c r="CG737" s="51" t="n">
        <f aca="false">CE737*CG$3</f>
        <v>3.89541762280798</v>
      </c>
      <c r="CH737" s="51"/>
      <c r="CI737" s="51"/>
      <c r="CJ737" s="51" t="n">
        <f aca="false">CE737</f>
        <v>19.4770881140399</v>
      </c>
      <c r="CK737" s="51" t="n">
        <f aca="false">IF(AND($AF737-CK$3&gt;-90,$AF737-CK$3&lt;90),$AH737*COS(RADIANS(CK$3-$AF737))*SIN(RADIANS(180-CL$3-$AB737))*CK$4*$EO$11,0)</f>
        <v>19.4770881140399</v>
      </c>
      <c r="CL737" s="50" t="n">
        <f aca="false">IF(AND($AB737&gt;CL$4,$AB737&lt;CL$5),1-(TAN(RADIANS($AB737))*CM$4-CN$4)/CK$5,1)</f>
        <v>0.74299052022241</v>
      </c>
      <c r="CM737" s="51" t="n">
        <f aca="false">CK737*CM$3</f>
        <v>3.89541762280798</v>
      </c>
      <c r="CN737" s="51"/>
      <c r="CO737" s="51"/>
      <c r="CP737" s="51" t="n">
        <f aca="false">CK737</f>
        <v>19.4770881140399</v>
      </c>
      <c r="CQ737" s="51" t="n">
        <f aca="false">IF(AND($AF737-CQ$3&gt;-90,$AF737-CQ$3&lt;90),$AH737*COS(RADIANS(CQ$3-$AF737))*SIN(RADIANS(180-CR$3-$AB737))*CQ$4*$EO$11,0)</f>
        <v>19.4770881140399</v>
      </c>
      <c r="CR737" s="50" t="n">
        <f aca="false">IF(AND($AB737&gt;CR$4,$AB737&lt;CR$5),1-(TAN(RADIANS($AB737))*CS$4-CT$4)/CQ$5,1)</f>
        <v>0.74299052022241</v>
      </c>
      <c r="CS737" s="51" t="n">
        <f aca="false">CQ737*CS$3</f>
        <v>3.89541762280798</v>
      </c>
      <c r="CT737" s="51"/>
      <c r="CU737" s="51"/>
      <c r="CV737" s="51" t="n">
        <f aca="false">CQ737</f>
        <v>19.4770881140399</v>
      </c>
      <c r="CW737" s="51" t="n">
        <f aca="false">IF(AND($AF737-CW$3&gt;-90,$AF737-CW$3&lt;90),$AH737*COS(RADIANS(CW$3-$AF737))*SIN(RADIANS(180-CX$3-$AB737))*CW$4*$EO$11,0)</f>
        <v>19.4770881140399</v>
      </c>
      <c r="CX737" s="50" t="n">
        <f aca="false">IF(AND($AB737&gt;CX$4,$AB737&lt;CX$5),1-(TAN(RADIANS($AB737))*CY$4-CZ$4)/CW$5,1)</f>
        <v>0.74299052022241</v>
      </c>
      <c r="CY737" s="51" t="n">
        <f aca="false">CW737*CY$3</f>
        <v>3.89541762280798</v>
      </c>
      <c r="CZ737" s="51"/>
      <c r="DA737" s="51"/>
      <c r="DB737" s="51" t="n">
        <f aca="false">CW737</f>
        <v>19.4770881140399</v>
      </c>
      <c r="DC737" s="51" t="n">
        <f aca="false">IF(AND($AF737-DC$3&gt;-90,$AF737-DC$3&lt;90),$AH737*COS(RADIANS(DC$3-$AF737))*SIN(RADIANS(180-DD$3-$AB737))*DC$4*$EO$11,0)</f>
        <v>53.7761905848399</v>
      </c>
      <c r="DD737" s="50" t="n">
        <f aca="false">IF(AND($AB737&gt;DD$4,$AB737&lt;DD$5),1-(TAN(RADIANS($AB737))*DE$4-DF$4)/DC$5,1)</f>
        <v>1</v>
      </c>
      <c r="DE737" s="51" t="n">
        <f aca="false">DC737*DE$3</f>
        <v>10.755238116968</v>
      </c>
      <c r="DF737" s="51"/>
      <c r="DG737" s="51"/>
      <c r="DH737" s="51" t="n">
        <f aca="false">DC737</f>
        <v>53.7761905848399</v>
      </c>
      <c r="DI737" s="51" t="n">
        <f aca="false">IF(AND($AF737-DI$3&gt;-90,$AF737-DI$3&lt;90),$AH737*COS(RADIANS(DI$3-$AF737))*SIN(RADIANS(180-DJ$3-$AB737))*DI$4*$EO$11,0)</f>
        <v>0</v>
      </c>
      <c r="DJ737" s="50" t="n">
        <f aca="false">IF(AND($AB737&gt;DJ$4,$AB737&lt;DJ$5),1-(TAN(RADIANS($AB737))*DK$4-DL$4)/DI$5,1)</f>
        <v>1</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3" t="n">
        <f aca="false">IF(AND($AF737-DU$3&gt;-90,$AF737-DU$3&lt;90),$AH737*COS(RADIANS(DU$3-$AF737))*SIN(RADIANS(180-DV$3-$AB737))*DU$4*$EO$12,0)</f>
        <v>84.2839690421865</v>
      </c>
      <c r="DX737" s="93" t="n">
        <f aca="false">IF(AND($AF737-DX$3&gt;-90,$AF737-DX$3&lt;90),$AH737*COS(RADIANS(DX$3-$AF737))*SIN(RADIANS(180-DY$3-$AB737))*DX$4*$EO$12,0)</f>
        <v>84.2839690421865</v>
      </c>
      <c r="EA737" s="93" t="n">
        <f aca="false">IF(AND($AF737-EA$3&gt;-90,$AF737-EA$3&lt;90),$AH737*COS(RADIANS(EA$3-$AF737))*SIN(RADIANS(180-EB$3-$AB737))*EA$4*$EO$12,0)</f>
        <v>84.2839690421865</v>
      </c>
    </row>
    <row r="738" customFormat="false" ht="12.75" hidden="false" customHeight="false" outlineLevel="0" collapsed="false">
      <c r="D738" s="83" t="n">
        <v>39767</v>
      </c>
      <c r="E738" s="84"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44.571736051375</v>
      </c>
      <c r="AB738" s="51" t="n">
        <f aca="false">DEGREES(ASIN(SIN(RADIANS(T738))*SIN(A$9)-COS(RADIANS(T738))*COS(A$9)*COS(RADIANS(AA738))))</f>
        <v>15.6782148845615</v>
      </c>
      <c r="AC738" s="51" t="n">
        <f aca="false">DEGREES(ACOS((SIN(RADIANS(T738))-SIN(A$9)*SIN(RADIANS(AB738)))/(COS(A$9)*COS(RADIANS(AB738)))))</f>
        <v>145.22199125742</v>
      </c>
      <c r="AD738" s="51" t="n">
        <f aca="false">DEGREES((COS(RADIANS(T738))*SIN(RADIANS(AA738)))/COS(RADIANS(AB738)))</f>
        <v>-32.6814182273715</v>
      </c>
      <c r="AE738" s="26" t="n">
        <f aca="false">$B$18/SIN(RADIANS(90+AB738))*SIN(RADIANS(90-AB738-DEGREES(ASIN($A$18*SIN(RADIANS(90+AB738))/$B$18))))</f>
        <v>1379.61659766102</v>
      </c>
      <c r="AF738" s="51" t="n">
        <f aca="false">IF(AD738&gt;0,AC738-180,180-AC738)</f>
        <v>34.7780087425802</v>
      </c>
      <c r="AG738" s="50" t="n">
        <f aca="false">IF(AB738&gt;0,0.25,0)</f>
        <v>0.25</v>
      </c>
      <c r="AH738" s="51" t="n">
        <f aca="false">IF(AB738&gt;0,$A$15*($B$18-$A$18)/$AE738*1,0)</f>
        <v>293.559819943186</v>
      </c>
      <c r="AI738" s="51" t="n">
        <f aca="false">IF(AND($AF738-AI$3&gt;-90,$AF738-AI$3&lt;90),$AH738*COS(RADIANS(AI$3-$AF738))*SIN(RADIANS(180-AJ$3-$AB738))*AI$4*$EO$11,0)</f>
        <v>83.6839105766454</v>
      </c>
      <c r="AJ738" s="50" t="n">
        <f aca="false">IF(AND($AB738&gt;AJ$4,$AB738&lt;AJ$5),1-(TAN(RADIANS($AB738))*AK$4-AL$4)/AI$5,1)</f>
        <v>0.778860463860576</v>
      </c>
      <c r="AK738" s="51" t="n">
        <f aca="false">AI738*AK$3</f>
        <v>16.7367821153291</v>
      </c>
      <c r="AL738" s="51"/>
      <c r="AM738" s="51" t="n">
        <f aca="false">AI738*AJ738+AK738</f>
        <v>81.9148715247221</v>
      </c>
      <c r="AN738" s="51" t="n">
        <f aca="false">AI738</f>
        <v>83.6839105766454</v>
      </c>
      <c r="AO738" s="51" t="n">
        <f aca="false">IF(AND($AF738-AO$3&gt;-90,$AF738-AO$3&lt;90),$AH738*COS(RADIANS(AO$3-$AF738))*SIN(RADIANS(180-AP$3-$AB738))*AO$4*$EO$11,0)</f>
        <v>83.6839105766454</v>
      </c>
      <c r="AP738" s="50" t="n">
        <f aca="false">IF(AND($AB738&gt;AP$4,$AB738&lt;AP$5),1-(TAN(RADIANS($AB738))*AQ$4-AR$4)/AO$5,1)</f>
        <v>0.778860463860576</v>
      </c>
      <c r="AQ738" s="51" t="n">
        <f aca="false">AO738*AQ$3</f>
        <v>16.7367821153291</v>
      </c>
      <c r="AR738" s="51"/>
      <c r="AS738" s="51"/>
      <c r="AT738" s="51" t="n">
        <f aca="false">AO738</f>
        <v>83.6839105766454</v>
      </c>
      <c r="AU738" s="51" t="n">
        <f aca="false">IF(AND($AF738-AU$3&gt;-90,$AF738-AU$3&lt;90),$AH738*COS(RADIANS(AU$3-$AF738))*SIN(RADIANS(180-AV$3-$AB738))*AU$4*$EO$11,0)</f>
        <v>83.6839105766454</v>
      </c>
      <c r="AV738" s="50" t="n">
        <f aca="false">IF(AND($AB738&gt;AV$4,$AB738&lt;AV$5),1-(TAN(RADIANS($AB738))*AW$4-AX$4)/AU$5,1)</f>
        <v>0.594577517077722</v>
      </c>
      <c r="AW738" s="51" t="n">
        <f aca="false">AU738*AW$3</f>
        <v>16.7367821153291</v>
      </c>
      <c r="AX738" s="51"/>
      <c r="AY738" s="51"/>
      <c r="AZ738" s="51" t="n">
        <f aca="false">AU738</f>
        <v>83.6839105766454</v>
      </c>
      <c r="BA738" s="51" t="n">
        <f aca="false">IF(AND($AF738-BA$3&gt;-90,$AF738-BA$3&lt;90),$AH738*COS(RADIANS(BA$3-$AF738))*SIN(RADIANS(180-BB$3-$AB738))*BA$4*$EO$11,0)</f>
        <v>83.6839105766454</v>
      </c>
      <c r="BB738" s="50" t="n">
        <f aca="false">IF(AND($AB738&gt;BB$4,$AB738&lt;BB$5),1-(TAN(RADIANS($AB738))*BC$4-BD$4)/BA$5,1)</f>
        <v>0.778860463860576</v>
      </c>
      <c r="BC738" s="51" t="n">
        <f aca="false">BA738*BC$3</f>
        <v>16.7367821153291</v>
      </c>
      <c r="BD738" s="51"/>
      <c r="BE738" s="51"/>
      <c r="BF738" s="51" t="n">
        <f aca="false">BA738</f>
        <v>83.6839105766454</v>
      </c>
      <c r="BG738" s="51" t="n">
        <f aca="false">IF(AND($AF738-BG$3&gt;-90,$AF738-BG$3&lt;90),$AH738*COS(RADIANS(BG$3-$AF738))*SIN(RADIANS(180-BH$3-$AB738))*BG$4*$EO$11,0)</f>
        <v>83.6839105766454</v>
      </c>
      <c r="BH738" s="50" t="n">
        <f aca="false">IF(AND($AB738&gt;BH$4,$AB738&lt;BH$5),1-(TAN(RADIANS($AB738))*BI$4-BJ$4)/BG$5,1)</f>
        <v>0.778860463860576</v>
      </c>
      <c r="BI738" s="51" t="n">
        <f aca="false">BG738*BI$3</f>
        <v>16.7367821153291</v>
      </c>
      <c r="BJ738" s="51"/>
      <c r="BK738" s="51"/>
      <c r="BL738" s="51" t="n">
        <f aca="false">BG738</f>
        <v>83.6839105766454</v>
      </c>
      <c r="BM738" s="51" t="n">
        <f aca="false">IF(AND($AF738-BM$3&gt;-90,$AF738-BM$3&lt;90),$AH738*COS(RADIANS(BM$3-$AF738))*SIN(RADIANS(180-BN$3-$AB738))*BM$4*$EO$11,0)</f>
        <v>15.0902737586817</v>
      </c>
      <c r="BN738" s="50" t="n">
        <f aca="false">IF(AND($AB738&gt;BN$4,$AB738&lt;BN$5),1-(TAN(RADIANS($AB738))*BO$4-BP$4)/BM$5,1)</f>
        <v>0.594577517077722</v>
      </c>
      <c r="BO738" s="51" t="n">
        <f aca="false">BM738*BO$3</f>
        <v>3.01805475173635</v>
      </c>
      <c r="BP738" s="51"/>
      <c r="BQ738" s="51"/>
      <c r="BR738" s="51" t="n">
        <f aca="false">BM738</f>
        <v>15.0902737586817</v>
      </c>
      <c r="BS738" s="51" t="n">
        <f aca="false">IF(AND($AF738-BS$3&gt;-90,$AF738-BS$3&lt;90),$AH738*COS(RADIANS(BS$3-$AF738))*SIN(RADIANS(180-BT$3-$AB738))*BS$4*$EO$11,0)</f>
        <v>36.2746965352926</v>
      </c>
      <c r="BT738" s="50" t="n">
        <f aca="false">IF(AND($AB738&gt;BT$4,$AB738&lt;BT$5),1-(TAN(RADIANS($AB738))*BU$4-BV$4)/BS$5,1)</f>
        <v>0.851069291987735</v>
      </c>
      <c r="BU738" s="51" t="n">
        <f aca="false">BS738*BU$3</f>
        <v>7.25493930705853</v>
      </c>
      <c r="BV738" s="51"/>
      <c r="BW738" s="51"/>
      <c r="BX738" s="51" t="n">
        <f aca="false">BS738</f>
        <v>36.2746965352926</v>
      </c>
      <c r="BY738" s="51" t="n">
        <f aca="false">IF(AND($AF738-BY$3&gt;-90,$AF738-BY$3&lt;90),$AH738*COS(RADIANS(BY$3-$AF738))*SIN(RADIANS(180-BZ$3-$AB738))*BY$4*$EO$11,0)</f>
        <v>0</v>
      </c>
      <c r="BZ738" s="50" t="n">
        <f aca="false">IF(AND($AB738&gt;BZ$4,$AB738&lt;BZ$5),1-(TAN(RADIANS($AB738))*CA$4-CB$4)/BY$5,1)</f>
        <v>0.67992961874557</v>
      </c>
      <c r="CA738" s="51" t="n">
        <f aca="false">BY738*CA$3</f>
        <v>0</v>
      </c>
      <c r="CB738" s="51"/>
      <c r="CC738" s="51"/>
      <c r="CD738" s="51" t="n">
        <f aca="false">BY738</f>
        <v>0</v>
      </c>
      <c r="CE738" s="51" t="n">
        <f aca="false">IF(AND($AF738-CE$3&gt;-90,$AF738-CE$3&lt;90),$AH738*COS(RADIANS(CE$3-$AF738))*SIN(RADIANS(180-CF$3-$AB738))*CE$4*$EO$11,0)</f>
        <v>14.0745822556935</v>
      </c>
      <c r="CF738" s="50" t="n">
        <f aca="false">IF(AND($AB738&gt;CF$4,$AB738&lt;CF$5),1-(TAN(RADIANS($AB738))*CG$4-CH$4)/CE$5,1)</f>
        <v>0.764593397012871</v>
      </c>
      <c r="CG738" s="51" t="n">
        <f aca="false">CE738*CG$3</f>
        <v>2.81491645113871</v>
      </c>
      <c r="CH738" s="51"/>
      <c r="CI738" s="51"/>
      <c r="CJ738" s="51" t="n">
        <f aca="false">CE738</f>
        <v>14.0745822556935</v>
      </c>
      <c r="CK738" s="51" t="n">
        <f aca="false">IF(AND($AF738-CK$3&gt;-90,$AF738-CK$3&lt;90),$AH738*COS(RADIANS(CK$3-$AF738))*SIN(RADIANS(180-CL$3-$AB738))*CK$4*$EO$11,0)</f>
        <v>14.0745822556935</v>
      </c>
      <c r="CL738" s="50" t="n">
        <f aca="false">IF(AND($AB738&gt;CL$4,$AB738&lt;CL$5),1-(TAN(RADIANS($AB738))*CM$4-CN$4)/CK$5,1)</f>
        <v>0.764593397012871</v>
      </c>
      <c r="CM738" s="51" t="n">
        <f aca="false">CK738*CM$3</f>
        <v>2.81491645113871</v>
      </c>
      <c r="CN738" s="51"/>
      <c r="CO738" s="51"/>
      <c r="CP738" s="51" t="n">
        <f aca="false">CK738</f>
        <v>14.0745822556935</v>
      </c>
      <c r="CQ738" s="51" t="n">
        <f aca="false">IF(AND($AF738-CQ$3&gt;-90,$AF738-CQ$3&lt;90),$AH738*COS(RADIANS(CQ$3-$AF738))*SIN(RADIANS(180-CR$3-$AB738))*CQ$4*$EO$11,0)</f>
        <v>14.0745822556935</v>
      </c>
      <c r="CR738" s="50" t="n">
        <f aca="false">IF(AND($AB738&gt;CR$4,$AB738&lt;CR$5),1-(TAN(RADIANS($AB738))*CS$4-CT$4)/CQ$5,1)</f>
        <v>0.764593397012871</v>
      </c>
      <c r="CS738" s="51" t="n">
        <f aca="false">CQ738*CS$3</f>
        <v>2.81491645113871</v>
      </c>
      <c r="CT738" s="51"/>
      <c r="CU738" s="51"/>
      <c r="CV738" s="51" t="n">
        <f aca="false">CQ738</f>
        <v>14.0745822556935</v>
      </c>
      <c r="CW738" s="51" t="n">
        <f aca="false">IF(AND($AF738-CW$3&gt;-90,$AF738-CW$3&lt;90),$AH738*COS(RADIANS(CW$3-$AF738))*SIN(RADIANS(180-CX$3-$AB738))*CW$4*$EO$11,0)</f>
        <v>14.0745822556935</v>
      </c>
      <c r="CX738" s="50" t="n">
        <f aca="false">IF(AND($AB738&gt;CX$4,$AB738&lt;CX$5),1-(TAN(RADIANS($AB738))*CY$4-CZ$4)/CW$5,1)</f>
        <v>0.764593397012871</v>
      </c>
      <c r="CY738" s="51" t="n">
        <f aca="false">CW738*CY$3</f>
        <v>2.81491645113871</v>
      </c>
      <c r="CZ738" s="51"/>
      <c r="DA738" s="51"/>
      <c r="DB738" s="51" t="n">
        <f aca="false">CW738</f>
        <v>14.0745822556935</v>
      </c>
      <c r="DC738" s="51" t="n">
        <f aca="false">IF(AND($AF738-DC$3&gt;-90,$AF738-DC$3&lt;90),$AH738*COS(RADIANS(DC$3-$AF738))*SIN(RADIANS(180-DD$3-$AB738))*DC$4*$EO$11,0)</f>
        <v>50.8228865532128</v>
      </c>
      <c r="DD738" s="50" t="n">
        <f aca="false">IF(AND($AB738&gt;DD$4,$AB738&lt;DD$5),1-(TAN(RADIANS($AB738))*DE$4-DF$4)/DC$5,1)</f>
        <v>1</v>
      </c>
      <c r="DE738" s="51" t="n">
        <f aca="false">DC738*DE$3</f>
        <v>10.1645773106426</v>
      </c>
      <c r="DF738" s="51"/>
      <c r="DG738" s="51"/>
      <c r="DH738" s="51" t="n">
        <f aca="false">DC738</f>
        <v>50.8228865532128</v>
      </c>
      <c r="DI738" s="51" t="n">
        <f aca="false">IF(AND($AF738-DI$3&gt;-90,$AF738-DI$3&lt;90),$AH738*COS(RADIANS(DI$3-$AF738))*SIN(RADIANS(180-DJ$3-$AB738))*DI$4*$EO$11,0)</f>
        <v>0</v>
      </c>
      <c r="DJ738" s="50" t="n">
        <f aca="false">IF(AND($AB738&gt;DJ$4,$AB738&lt;DJ$5),1-(TAN(RADIANS($AB738))*DK$4-DL$4)/DI$5,1)</f>
        <v>1</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3" t="n">
        <f aca="false">IF(AND($AF738-DU$3&gt;-90,$AF738-DU$3&lt;90),$AH738*COS(RADIANS(DU$3-$AF738))*SIN(RADIANS(180-DV$3-$AB738))*DU$4*$EO$12,0)</f>
        <v>75.1057060414072</v>
      </c>
      <c r="DX738" s="93" t="n">
        <f aca="false">IF(AND($AF738-DX$3&gt;-90,$AF738-DX$3&lt;90),$AH738*COS(RADIANS(DX$3-$AF738))*SIN(RADIANS(180-DY$3-$AB738))*DX$4*$EO$12,0)</f>
        <v>75.1057060414072</v>
      </c>
      <c r="EA738" s="93" t="n">
        <f aca="false">IF(AND($AF738-EA$3&gt;-90,$AF738-EA$3&lt;90),$AH738*COS(RADIANS(EA$3-$AF738))*SIN(RADIANS(180-EB$3-$AB738))*EA$4*$EO$12,0)</f>
        <v>75.1057060414072</v>
      </c>
    </row>
    <row r="739" customFormat="false" ht="12.75" hidden="false" customHeight="false" outlineLevel="0" collapsed="false">
      <c r="D739" s="83" t="n">
        <v>39767</v>
      </c>
      <c r="E739" s="84"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40.811895470136</v>
      </c>
      <c r="AB739" s="51" t="n">
        <f aca="false">DEGREES(ASIN(SIN(RADIANS(T739))*SIN(A$9)-COS(RADIANS(T739))*COS(A$9)*COS(RADIANS(AA739))))</f>
        <v>14.1987043080111</v>
      </c>
      <c r="AC739" s="51" t="n">
        <f aca="false">DEGREES(ACOS((SIN(RADIANS(T739))-SIN(A$9)*SIN(RADIANS(AB739)))/(COS(A$9)*COS(RADIANS(AB739)))))</f>
        <v>141.868443864763</v>
      </c>
      <c r="AD739" s="51" t="n">
        <f aca="false">DEGREES((COS(RADIANS(T739))*SIN(RADIANS(AA739)))/COS(RADIANS(AB739)))</f>
        <v>-35.3783787184638</v>
      </c>
      <c r="AE739" s="26" t="n">
        <f aca="false">$B$18/SIN(RADIANS(90+AB739))*SIN(RADIANS(90-AB739-DEGREES(ASIN($A$18*SIN(RADIANS(90+AB739))/$B$18))))</f>
        <v>1453.91768962835</v>
      </c>
      <c r="AF739" s="51" t="n">
        <f aca="false">IF(AD739&gt;0,AC739-180,180-AC739)</f>
        <v>38.1315561352368</v>
      </c>
      <c r="AG739" s="50" t="n">
        <f aca="false">IF(AB739&gt;0,0.25,0)</f>
        <v>0.25</v>
      </c>
      <c r="AH739" s="51" t="n">
        <f aca="false">IF(AB739&gt;0,$A$15*($B$18-$A$18)/$AE739*1,0)</f>
        <v>278.557722276236</v>
      </c>
      <c r="AI739" s="51" t="n">
        <f aca="false">IF(AND($AF739-AI$3&gt;-90,$AF739-AI$3&lt;90),$AH739*COS(RADIANS(AI$3-$AF739))*SIN(RADIANS(180-AJ$3-$AB739))*AI$4*$EO$11,0)</f>
        <v>80.662807250443</v>
      </c>
      <c r="AJ739" s="50" t="n">
        <f aca="false">IF(AND($AB739&gt;AJ$4,$AB739&lt;AJ$5),1-(TAN(RADIANS($AB739))*AK$4-AL$4)/AI$5,1)</f>
        <v>0.800654975288881</v>
      </c>
      <c r="AK739" s="51" t="n">
        <f aca="false">AI739*AK$3</f>
        <v>16.1325614500886</v>
      </c>
      <c r="AL739" s="51"/>
      <c r="AM739" s="51" t="n">
        <f aca="false">AI739*AJ739+AK739</f>
        <v>80.7156393959238</v>
      </c>
      <c r="AN739" s="51" t="n">
        <f aca="false">AI739</f>
        <v>80.662807250443</v>
      </c>
      <c r="AO739" s="51" t="n">
        <f aca="false">IF(AND($AF739-AO$3&gt;-90,$AF739-AO$3&lt;90),$AH739*COS(RADIANS(AO$3-$AF739))*SIN(RADIANS(180-AP$3-$AB739))*AO$4*$EO$11,0)</f>
        <v>80.662807250443</v>
      </c>
      <c r="AP739" s="50" t="n">
        <f aca="false">IF(AND($AB739&gt;AP$4,$AB739&lt;AP$5),1-(TAN(RADIANS($AB739))*AQ$4-AR$4)/AO$5,1)</f>
        <v>0.800654975288881</v>
      </c>
      <c r="AQ739" s="51" t="n">
        <f aca="false">AO739*AQ$3</f>
        <v>16.1325614500886</v>
      </c>
      <c r="AR739" s="51"/>
      <c r="AS739" s="51"/>
      <c r="AT739" s="51" t="n">
        <f aca="false">AO739</f>
        <v>80.662807250443</v>
      </c>
      <c r="AU739" s="51" t="n">
        <f aca="false">IF(AND($AF739-AU$3&gt;-90,$AF739-AU$3&lt;90),$AH739*COS(RADIANS(AU$3-$AF739))*SIN(RADIANS(180-AV$3-$AB739))*AU$4*$EO$11,0)</f>
        <v>80.662807250443</v>
      </c>
      <c r="AV739" s="50" t="n">
        <f aca="false">IF(AND($AB739&gt;AV$4,$AB739&lt;AV$5),1-(TAN(RADIANS($AB739))*AW$4-AX$4)/AU$5,1)</f>
        <v>0.634534121362948</v>
      </c>
      <c r="AW739" s="51" t="n">
        <f aca="false">AU739*AW$3</f>
        <v>16.1325614500886</v>
      </c>
      <c r="AX739" s="51"/>
      <c r="AY739" s="51"/>
      <c r="AZ739" s="51" t="n">
        <f aca="false">AU739</f>
        <v>80.662807250443</v>
      </c>
      <c r="BA739" s="51" t="n">
        <f aca="false">IF(AND($AF739-BA$3&gt;-90,$AF739-BA$3&lt;90),$AH739*COS(RADIANS(BA$3-$AF739))*SIN(RADIANS(180-BB$3-$AB739))*BA$4*$EO$11,0)</f>
        <v>80.662807250443</v>
      </c>
      <c r="BB739" s="50" t="n">
        <f aca="false">IF(AND($AB739&gt;BB$4,$AB739&lt;BB$5),1-(TAN(RADIANS($AB739))*BC$4-BD$4)/BA$5,1)</f>
        <v>0.800654975288881</v>
      </c>
      <c r="BC739" s="51" t="n">
        <f aca="false">BA739*BC$3</f>
        <v>16.1325614500886</v>
      </c>
      <c r="BD739" s="51"/>
      <c r="BE739" s="51"/>
      <c r="BF739" s="51" t="n">
        <f aca="false">BA739</f>
        <v>80.662807250443</v>
      </c>
      <c r="BG739" s="51" t="n">
        <f aca="false">IF(AND($AF739-BG$3&gt;-90,$AF739-BG$3&lt;90),$AH739*COS(RADIANS(BG$3-$AF739))*SIN(RADIANS(180-BH$3-$AB739))*BG$4*$EO$11,0)</f>
        <v>80.662807250443</v>
      </c>
      <c r="BH739" s="50" t="n">
        <f aca="false">IF(AND($AB739&gt;BH$4,$AB739&lt;BH$5),1-(TAN(RADIANS($AB739))*BI$4-BJ$4)/BG$5,1)</f>
        <v>0.800654975288881</v>
      </c>
      <c r="BI739" s="51" t="n">
        <f aca="false">BG739*BI$3</f>
        <v>16.1325614500886</v>
      </c>
      <c r="BJ739" s="51"/>
      <c r="BK739" s="51"/>
      <c r="BL739" s="51" t="n">
        <f aca="false">BG739</f>
        <v>80.662807250443</v>
      </c>
      <c r="BM739" s="51" t="n">
        <f aca="false">IF(AND($AF739-BM$3&gt;-90,$AF739-BM$3&lt;90),$AH739*COS(RADIANS(BM$3-$AF739))*SIN(RADIANS(180-BN$3-$AB739))*BM$4*$EO$11,0)</f>
        <v>9.71619892783682</v>
      </c>
      <c r="BN739" s="50" t="n">
        <f aca="false">IF(AND($AB739&gt;BN$4,$AB739&lt;BN$5),1-(TAN(RADIANS($AB739))*BO$4-BP$4)/BM$5,1)</f>
        <v>0.634534121362948</v>
      </c>
      <c r="BO739" s="51" t="n">
        <f aca="false">BM739*BO$3</f>
        <v>1.94323978556736</v>
      </c>
      <c r="BP739" s="51"/>
      <c r="BQ739" s="51"/>
      <c r="BR739" s="51" t="n">
        <f aca="false">BM739</f>
        <v>9.71619892783682</v>
      </c>
      <c r="BS739" s="51" t="n">
        <f aca="false">IF(AND($AF739-BS$3&gt;-90,$AF739-BS$3&lt;90),$AH739*COS(RADIANS(BS$3-$AF739))*SIN(RADIANS(180-BT$3-$AB739))*BS$4*$EO$11,0)</f>
        <v>23.3562474226847</v>
      </c>
      <c r="BT739" s="50" t="n">
        <f aca="false">IF(AND($AB739&gt;BT$4,$AB739&lt;BT$5),1-(TAN(RADIANS($AB739))*BU$4-BV$4)/BS$5,1)</f>
        <v>0.865747228255777</v>
      </c>
      <c r="BU739" s="51" t="n">
        <f aca="false">BS739*BU$3</f>
        <v>4.67124948453693</v>
      </c>
      <c r="BV739" s="51"/>
      <c r="BW739" s="51"/>
      <c r="BX739" s="51" t="n">
        <f aca="false">BS739</f>
        <v>23.3562474226847</v>
      </c>
      <c r="BY739" s="51" t="n">
        <f aca="false">IF(AND($AF739-BY$3&gt;-90,$AF739-BY$3&lt;90),$AH739*COS(RADIANS(BY$3-$AF739))*SIN(RADIANS(180-BZ$3-$AB739))*BY$4*$EO$11,0)</f>
        <v>0</v>
      </c>
      <c r="BZ739" s="50" t="n">
        <f aca="false">IF(AND($AB739&gt;BZ$4,$AB739&lt;BZ$5),1-(TAN(RADIANS($AB739))*CA$4-CB$4)/BY$5,1)</f>
        <v>0.711474306339169</v>
      </c>
      <c r="CA739" s="51" t="n">
        <f aca="false">BY739*CA$3</f>
        <v>0</v>
      </c>
      <c r="CB739" s="51"/>
      <c r="CC739" s="51"/>
      <c r="CD739" s="51" t="n">
        <f aca="false">BY739</f>
        <v>0</v>
      </c>
      <c r="CE739" s="51" t="n">
        <f aca="false">IF(AND($AF739-CE$3&gt;-90,$AF739-CE$3&lt;90),$AH739*COS(RADIANS(CE$3-$AF739))*SIN(RADIANS(180-CF$3-$AB739))*CE$4*$EO$11,0)</f>
        <v>9.06222400000165</v>
      </c>
      <c r="CF739" s="50" t="n">
        <f aca="false">IF(AND($AB739&gt;CF$4,$AB739&lt;CF$5),1-(TAN(RADIANS($AB739))*CG$4-CH$4)/CE$5,1)</f>
        <v>0.787794005952679</v>
      </c>
      <c r="CG739" s="51" t="n">
        <f aca="false">CE739*CG$3</f>
        <v>1.81244480000033</v>
      </c>
      <c r="CH739" s="51"/>
      <c r="CI739" s="51"/>
      <c r="CJ739" s="51" t="n">
        <f aca="false">CE739</f>
        <v>9.06222400000165</v>
      </c>
      <c r="CK739" s="51" t="n">
        <f aca="false">IF(AND($AF739-CK$3&gt;-90,$AF739-CK$3&lt;90),$AH739*COS(RADIANS(CK$3-$AF739))*SIN(RADIANS(180-CL$3-$AB739))*CK$4*$EO$11,0)</f>
        <v>9.06222400000165</v>
      </c>
      <c r="CL739" s="50" t="n">
        <f aca="false">IF(AND($AB739&gt;CL$4,$AB739&lt;CL$5),1-(TAN(RADIANS($AB739))*CM$4-CN$4)/CK$5,1)</f>
        <v>0.787794005952679</v>
      </c>
      <c r="CM739" s="51" t="n">
        <f aca="false">CK739*CM$3</f>
        <v>1.81244480000033</v>
      </c>
      <c r="CN739" s="51"/>
      <c r="CO739" s="51"/>
      <c r="CP739" s="51" t="n">
        <f aca="false">CK739</f>
        <v>9.06222400000165</v>
      </c>
      <c r="CQ739" s="51" t="n">
        <f aca="false">IF(AND($AF739-CQ$3&gt;-90,$AF739-CQ$3&lt;90),$AH739*COS(RADIANS(CQ$3-$AF739))*SIN(RADIANS(180-CR$3-$AB739))*CQ$4*$EO$11,0)</f>
        <v>9.06222400000165</v>
      </c>
      <c r="CR739" s="50" t="n">
        <f aca="false">IF(AND($AB739&gt;CR$4,$AB739&lt;CR$5),1-(TAN(RADIANS($AB739))*CS$4-CT$4)/CQ$5,1)</f>
        <v>0.787794005952679</v>
      </c>
      <c r="CS739" s="51" t="n">
        <f aca="false">CQ739*CS$3</f>
        <v>1.81244480000033</v>
      </c>
      <c r="CT739" s="51"/>
      <c r="CU739" s="51"/>
      <c r="CV739" s="51" t="n">
        <f aca="false">CQ739</f>
        <v>9.06222400000165</v>
      </c>
      <c r="CW739" s="51" t="n">
        <f aca="false">IF(AND($AF739-CW$3&gt;-90,$AF739-CW$3&lt;90),$AH739*COS(RADIANS(CW$3-$AF739))*SIN(RADIANS(180-CX$3-$AB739))*CW$4*$EO$11,0)</f>
        <v>9.06222400000165</v>
      </c>
      <c r="CX739" s="50" t="n">
        <f aca="false">IF(AND($AB739&gt;CX$4,$AB739&lt;CX$5),1-(TAN(RADIANS($AB739))*CY$4-CZ$4)/CW$5,1)</f>
        <v>0.787794005952679</v>
      </c>
      <c r="CY739" s="51" t="n">
        <f aca="false">CW739*CY$3</f>
        <v>1.81244480000033</v>
      </c>
      <c r="CZ739" s="51"/>
      <c r="DA739" s="51"/>
      <c r="DB739" s="51" t="n">
        <f aca="false">CW739</f>
        <v>9.06222400000165</v>
      </c>
      <c r="DC739" s="51" t="n">
        <f aca="false">IF(AND($AF739-DC$3&gt;-90,$AF739-DC$3&lt;90),$AH739*COS(RADIANS(DC$3-$AF739))*SIN(RADIANS(180-DD$3-$AB739))*DC$4*$EO$11,0)</f>
        <v>47.4087650372069</v>
      </c>
      <c r="DD739" s="50" t="n">
        <f aca="false">IF(AND($AB739&gt;DD$4,$AB739&lt;DD$5),1-(TAN(RADIANS($AB739))*DE$4-DF$4)/DC$5,1)</f>
        <v>1</v>
      </c>
      <c r="DE739" s="51" t="n">
        <f aca="false">DC739*DE$3</f>
        <v>9.48175300744137</v>
      </c>
      <c r="DF739" s="51"/>
      <c r="DG739" s="51"/>
      <c r="DH739" s="51" t="n">
        <f aca="false">DC739</f>
        <v>47.4087650372069</v>
      </c>
      <c r="DI739" s="51" t="n">
        <f aca="false">IF(AND($AF739-DI$3&gt;-90,$AF739-DI$3&lt;90),$AH739*COS(RADIANS(DI$3-$AF739))*SIN(RADIANS(180-DJ$3-$AB739))*DI$4*$EO$11,0)</f>
        <v>0</v>
      </c>
      <c r="DJ739" s="50" t="n">
        <f aca="false">IF(AND($AB739&gt;DJ$4,$AB739&lt;DJ$5),1-(TAN(RADIANS($AB739))*DK$4-DL$4)/DI$5,1)</f>
        <v>1</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3" t="n">
        <f aca="false">IF(AND($AF739-DU$3&gt;-90,$AF739-DU$3&lt;90),$AH739*COS(RADIANS(DU$3-$AF739))*SIN(RADIANS(180-DV$3-$AB739))*DU$4*$EO$12,0)</f>
        <v>66.004330427344</v>
      </c>
      <c r="DX739" s="93" t="n">
        <f aca="false">IF(AND($AF739-DX$3&gt;-90,$AF739-DX$3&lt;90),$AH739*COS(RADIANS(DX$3-$AF739))*SIN(RADIANS(180-DY$3-$AB739))*DX$4*$EO$12,0)</f>
        <v>66.004330427344</v>
      </c>
      <c r="EA739" s="93" t="n">
        <f aca="false">IF(AND($AF739-EA$3&gt;-90,$AF739-EA$3&lt;90),$AH739*COS(RADIANS(EA$3-$AF739))*SIN(RADIANS(180-EB$3-$AB739))*EA$4*$EO$12,0)</f>
        <v>66.004330427344</v>
      </c>
    </row>
    <row r="740" customFormat="false" ht="12.75" hidden="false" customHeight="false" outlineLevel="0" collapsed="false">
      <c r="D740" s="83" t="n">
        <v>39767</v>
      </c>
      <c r="E740" s="84"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37.052055267276</v>
      </c>
      <c r="AB740" s="51" t="n">
        <f aca="false">DEGREES(ASIN(SIN(RADIANS(T740))*SIN(A$9)-COS(RADIANS(T740))*COS(A$9)*COS(RADIANS(AA740))))</f>
        <v>12.6061204972351</v>
      </c>
      <c r="AC740" s="51" t="n">
        <f aca="false">DEGREES(ACOS((SIN(RADIANS(T740))-SIN(A$9)*SIN(RADIANS(AB740)))/(COS(A$9)*COS(RADIANS(AB740)))))</f>
        <v>138.593151546158</v>
      </c>
      <c r="AD740" s="51" t="n">
        <f aca="false">DEGREES((COS(RADIANS(T740))*SIN(RADIANS(AA740)))/COS(RADIANS(AB740)))</f>
        <v>-37.8955156553246</v>
      </c>
      <c r="AE740" s="26" t="n">
        <f aca="false">$B$18/SIN(RADIANS(90+AB740))*SIN(RADIANS(90-AB740-DEGREES(ASIN($A$18*SIN(RADIANS(90+AB740))/$B$18))))</f>
        <v>1541.53499298753</v>
      </c>
      <c r="AF740" s="51" t="n">
        <f aca="false">IF(AD740&gt;0,AC740-180,180-AC740)</f>
        <v>41.4068484538421</v>
      </c>
      <c r="AG740" s="50" t="n">
        <f aca="false">IF(AB740&gt;0,0.25,0)</f>
        <v>0.25</v>
      </c>
      <c r="AH740" s="51" t="n">
        <f aca="false">IF(AB740&gt;0,$A$15*($B$18-$A$18)/$AE740*1,0)</f>
        <v>262.725142045009</v>
      </c>
      <c r="AI740" s="51" t="n">
        <f aca="false">IF(AND($AF740-AI$3&gt;-90,$AF740-AI$3&lt;90),$AH740*COS(RADIANS(AI$3-$AF740))*SIN(RADIANS(180-AJ$3-$AB740))*AI$4*$EO$11,0)</f>
        <v>76.9856537917039</v>
      </c>
      <c r="AJ740" s="50" t="n">
        <f aca="false">IF(AND($AB740&gt;AJ$4,$AB740&lt;AJ$5),1-(TAN(RADIANS($AB740))*AK$4-AL$4)/AI$5,1)</f>
        <v>0.823799854895428</v>
      </c>
      <c r="AK740" s="51" t="n">
        <f aca="false">AI740*AK$3</f>
        <v>15.3971307583408</v>
      </c>
      <c r="AL740" s="51"/>
      <c r="AM740" s="51" t="n">
        <f aca="false">AI740*AJ740+AK740</f>
        <v>78.8179011809761</v>
      </c>
      <c r="AN740" s="51" t="n">
        <f aca="false">AI740</f>
        <v>76.9856537917039</v>
      </c>
      <c r="AO740" s="51" t="n">
        <f aca="false">IF(AND($AF740-AO$3&gt;-90,$AF740-AO$3&lt;90),$AH740*COS(RADIANS(AO$3-$AF740))*SIN(RADIANS(180-AP$3-$AB740))*AO$4*$EO$11,0)</f>
        <v>76.9856537917039</v>
      </c>
      <c r="AP740" s="50" t="n">
        <f aca="false">IF(AND($AB740&gt;AP$4,$AB740&lt;AP$5),1-(TAN(RADIANS($AB740))*AQ$4-AR$4)/AO$5,1)</f>
        <v>0.823799854895428</v>
      </c>
      <c r="AQ740" s="51" t="n">
        <f aca="false">AO740*AQ$3</f>
        <v>15.3971307583408</v>
      </c>
      <c r="AR740" s="51"/>
      <c r="AS740" s="51"/>
      <c r="AT740" s="51" t="n">
        <f aca="false">AO740</f>
        <v>76.9856537917039</v>
      </c>
      <c r="AU740" s="51" t="n">
        <f aca="false">IF(AND($AF740-AU$3&gt;-90,$AF740-AU$3&lt;90),$AH740*COS(RADIANS(AU$3-$AF740))*SIN(RADIANS(180-AV$3-$AB740))*AU$4*$EO$11,0)</f>
        <v>76.9856537917039</v>
      </c>
      <c r="AV740" s="50" t="n">
        <f aca="false">IF(AND($AB740&gt;AV$4,$AB740&lt;AV$5),1-(TAN(RADIANS($AB740))*AW$4-AX$4)/AU$5,1)</f>
        <v>0.676966400641618</v>
      </c>
      <c r="AW740" s="51" t="n">
        <f aca="false">AU740*AW$3</f>
        <v>15.3971307583408</v>
      </c>
      <c r="AX740" s="51"/>
      <c r="AY740" s="51"/>
      <c r="AZ740" s="51" t="n">
        <f aca="false">AU740</f>
        <v>76.9856537917039</v>
      </c>
      <c r="BA740" s="51" t="n">
        <f aca="false">IF(AND($AF740-BA$3&gt;-90,$AF740-BA$3&lt;90),$AH740*COS(RADIANS(BA$3-$AF740))*SIN(RADIANS(180-BB$3-$AB740))*BA$4*$EO$11,0)</f>
        <v>76.9856537917039</v>
      </c>
      <c r="BB740" s="50" t="n">
        <f aca="false">IF(AND($AB740&gt;BB$4,$AB740&lt;BB$5),1-(TAN(RADIANS($AB740))*BC$4-BD$4)/BA$5,1)</f>
        <v>0.823799854895428</v>
      </c>
      <c r="BC740" s="51" t="n">
        <f aca="false">BA740*BC$3</f>
        <v>15.3971307583408</v>
      </c>
      <c r="BD740" s="51"/>
      <c r="BE740" s="51"/>
      <c r="BF740" s="51" t="n">
        <f aca="false">BA740</f>
        <v>76.9856537917039</v>
      </c>
      <c r="BG740" s="51" t="n">
        <f aca="false">IF(AND($AF740-BG$3&gt;-90,$AF740-BG$3&lt;90),$AH740*COS(RADIANS(BG$3-$AF740))*SIN(RADIANS(180-BH$3-$AB740))*BG$4*$EO$11,0)</f>
        <v>76.9856537917039</v>
      </c>
      <c r="BH740" s="50" t="n">
        <f aca="false">IF(AND($AB740&gt;BH$4,$AB740&lt;BH$5),1-(TAN(RADIANS($AB740))*BI$4-BJ$4)/BG$5,1)</f>
        <v>0.823799854895428</v>
      </c>
      <c r="BI740" s="51" t="n">
        <f aca="false">BG740*BI$3</f>
        <v>15.3971307583408</v>
      </c>
      <c r="BJ740" s="51"/>
      <c r="BK740" s="51"/>
      <c r="BL740" s="51" t="n">
        <f aca="false">BG740</f>
        <v>76.9856537917039</v>
      </c>
      <c r="BM740" s="51" t="n">
        <f aca="false">IF(AND($AF740-BM$3&gt;-90,$AF740-BM$3&lt;90),$AH740*COS(RADIANS(BM$3-$AF740))*SIN(RADIANS(180-BN$3-$AB740))*BM$4*$EO$11,0)</f>
        <v>4.8342884909064</v>
      </c>
      <c r="BN740" s="50" t="n">
        <f aca="false">IF(AND($AB740&gt;BN$4,$AB740&lt;BN$5),1-(TAN(RADIANS($AB740))*BO$4-BP$4)/BM$5,1)</f>
        <v>0.676966400641618</v>
      </c>
      <c r="BO740" s="51" t="n">
        <f aca="false">BM740*BO$3</f>
        <v>0.966857698181281</v>
      </c>
      <c r="BP740" s="51"/>
      <c r="BQ740" s="51"/>
      <c r="BR740" s="51" t="n">
        <f aca="false">BM740</f>
        <v>4.8342884909064</v>
      </c>
      <c r="BS740" s="51" t="n">
        <f aca="false">IF(AND($AF740-BS$3&gt;-90,$AF740-BS$3&lt;90),$AH740*COS(RADIANS(BS$3-$AF740))*SIN(RADIANS(180-BT$3-$AB740))*BS$4*$EO$11,0)</f>
        <v>11.6208857954481</v>
      </c>
      <c r="BT740" s="50" t="n">
        <f aca="false">IF(AND($AB740&gt;BT$4,$AB740&lt;BT$5),1-(TAN(RADIANS($AB740))*BU$4-BV$4)/BS$5,1)</f>
        <v>0.881334596154064</v>
      </c>
      <c r="BU740" s="51" t="n">
        <f aca="false">BS740*BU$3</f>
        <v>2.32417715908962</v>
      </c>
      <c r="BV740" s="51"/>
      <c r="BW740" s="51"/>
      <c r="BX740" s="51" t="n">
        <f aca="false">BS740</f>
        <v>11.6208857954481</v>
      </c>
      <c r="BY740" s="51" t="n">
        <f aca="false">IF(AND($AF740-BY$3&gt;-90,$AF740-BY$3&lt;90),$AH740*COS(RADIANS(BY$3-$AF740))*SIN(RADIANS(180-BZ$3-$AB740))*BY$4*$EO$11,0)</f>
        <v>0</v>
      </c>
      <c r="BZ740" s="50" t="n">
        <f aca="false">IF(AND($AB740&gt;BZ$4,$AB740&lt;BZ$5),1-(TAN(RADIANS($AB740))*CA$4-CB$4)/BY$5,1)</f>
        <v>0.744973474190751</v>
      </c>
      <c r="CA740" s="51" t="n">
        <f aca="false">BY740*CA$3</f>
        <v>0</v>
      </c>
      <c r="CB740" s="51"/>
      <c r="CC740" s="51"/>
      <c r="CD740" s="51" t="n">
        <f aca="false">BY740</f>
        <v>0</v>
      </c>
      <c r="CE740" s="51" t="n">
        <f aca="false">IF(AND($AF740-CE$3&gt;-90,$AF740-CE$3&lt;90),$AH740*COS(RADIANS(CE$3-$AF740))*SIN(RADIANS(180-CF$3-$AB740))*CE$4*$EO$11,0)</f>
        <v>4.50890368863386</v>
      </c>
      <c r="CF740" s="50" t="n">
        <f aca="false">IF(AND($AB740&gt;CF$4,$AB740&lt;CF$5),1-(TAN(RADIANS($AB740))*CG$4-CH$4)/CE$5,1)</f>
        <v>0.812432103598359</v>
      </c>
      <c r="CG740" s="51" t="n">
        <f aca="false">CE740*CG$3</f>
        <v>0.901780737726771</v>
      </c>
      <c r="CH740" s="51"/>
      <c r="CI740" s="51"/>
      <c r="CJ740" s="51" t="n">
        <f aca="false">CE740</f>
        <v>4.50890368863386</v>
      </c>
      <c r="CK740" s="51" t="n">
        <f aca="false">IF(AND($AF740-CK$3&gt;-90,$AF740-CK$3&lt;90),$AH740*COS(RADIANS(CK$3-$AF740))*SIN(RADIANS(180-CL$3-$AB740))*CK$4*$EO$11,0)</f>
        <v>4.50890368863386</v>
      </c>
      <c r="CL740" s="50" t="n">
        <f aca="false">IF(AND($AB740&gt;CL$4,$AB740&lt;CL$5),1-(TAN(RADIANS($AB740))*CM$4-CN$4)/CK$5,1)</f>
        <v>0.812432103598359</v>
      </c>
      <c r="CM740" s="51" t="n">
        <f aca="false">CK740*CM$3</f>
        <v>0.901780737726771</v>
      </c>
      <c r="CN740" s="51"/>
      <c r="CO740" s="51"/>
      <c r="CP740" s="51" t="n">
        <f aca="false">CK740</f>
        <v>4.50890368863386</v>
      </c>
      <c r="CQ740" s="51" t="n">
        <f aca="false">IF(AND($AF740-CQ$3&gt;-90,$AF740-CQ$3&lt;90),$AH740*COS(RADIANS(CQ$3-$AF740))*SIN(RADIANS(180-CR$3-$AB740))*CQ$4*$EO$11,0)</f>
        <v>4.50890368863386</v>
      </c>
      <c r="CR740" s="50" t="n">
        <f aca="false">IF(AND($AB740&gt;CR$4,$AB740&lt;CR$5),1-(TAN(RADIANS($AB740))*CS$4-CT$4)/CQ$5,1)</f>
        <v>0.812432103598359</v>
      </c>
      <c r="CS740" s="51" t="n">
        <f aca="false">CQ740*CS$3</f>
        <v>0.901780737726771</v>
      </c>
      <c r="CT740" s="51"/>
      <c r="CU740" s="51"/>
      <c r="CV740" s="51" t="n">
        <f aca="false">CQ740</f>
        <v>4.50890368863386</v>
      </c>
      <c r="CW740" s="51" t="n">
        <f aca="false">IF(AND($AF740-CW$3&gt;-90,$AF740-CW$3&lt;90),$AH740*COS(RADIANS(CW$3-$AF740))*SIN(RADIANS(180-CX$3-$AB740))*CW$4*$EO$11,0)</f>
        <v>4.50890368863386</v>
      </c>
      <c r="CX740" s="50" t="n">
        <f aca="false">IF(AND($AB740&gt;CX$4,$AB740&lt;CX$5),1-(TAN(RADIANS($AB740))*CY$4-CZ$4)/CW$5,1)</f>
        <v>0.812432103598359</v>
      </c>
      <c r="CY740" s="51" t="n">
        <f aca="false">CW740*CY$3</f>
        <v>0.901780737726771</v>
      </c>
      <c r="CZ740" s="51"/>
      <c r="DA740" s="51"/>
      <c r="DB740" s="51" t="n">
        <f aca="false">CW740</f>
        <v>4.50890368863386</v>
      </c>
      <c r="DC740" s="51" t="n">
        <f aca="false">IF(AND($AF740-DC$3&gt;-90,$AF740-DC$3&lt;90),$AH740*COS(RADIANS(DC$3-$AF740))*SIN(RADIANS(180-DD$3-$AB740))*DC$4*$EO$11,0)</f>
        <v>43.6468118266937</v>
      </c>
      <c r="DD740" s="50" t="n">
        <f aca="false">IF(AND($AB740&gt;DD$4,$AB740&lt;DD$5),1-(TAN(RADIANS($AB740))*DE$4-DF$4)/DC$5,1)</f>
        <v>1</v>
      </c>
      <c r="DE740" s="51" t="n">
        <f aca="false">DC740*DE$3</f>
        <v>8.72936236533873</v>
      </c>
      <c r="DF740" s="51"/>
      <c r="DG740" s="51"/>
      <c r="DH740" s="51" t="n">
        <f aca="false">DC740</f>
        <v>43.6468118266937</v>
      </c>
      <c r="DI740" s="51" t="n">
        <f aca="false">IF(AND($AF740-DI$3&gt;-90,$AF740-DI$3&lt;90),$AH740*COS(RADIANS(DI$3-$AF740))*SIN(RADIANS(180-DJ$3-$AB740))*DI$4*$EO$11,0)</f>
        <v>0</v>
      </c>
      <c r="DJ740" s="50" t="n">
        <f aca="false">IF(AND($AB740&gt;DJ$4,$AB740&lt;DJ$5),1-(TAN(RADIANS($AB740))*DK$4-DL$4)/DI$5,1)</f>
        <v>1</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3" t="n">
        <f aca="false">IF(AND($AF740-DU$3&gt;-90,$AF740-DU$3&lt;90),$AH740*COS(RADIANS(DU$3-$AF740))*SIN(RADIANS(180-DV$3-$AB740))*DU$4*$EO$12,0)</f>
        <v>57.1729759088573</v>
      </c>
      <c r="DX740" s="93" t="n">
        <f aca="false">IF(AND($AF740-DX$3&gt;-90,$AF740-DX$3&lt;90),$AH740*COS(RADIANS(DX$3-$AF740))*SIN(RADIANS(180-DY$3-$AB740))*DX$4*$EO$12,0)</f>
        <v>57.1729759088573</v>
      </c>
      <c r="EA740" s="93" t="n">
        <f aca="false">IF(AND($AF740-EA$3&gt;-90,$AF740-EA$3&lt;90),$AH740*COS(RADIANS(EA$3-$AF740))*SIN(RADIANS(180-EB$3-$AB740))*EA$4*$EO$12,0)</f>
        <v>57.1729759088573</v>
      </c>
    </row>
    <row r="741" customFormat="false" ht="12.75" hidden="false" customHeight="false" outlineLevel="0" collapsed="false">
      <c r="D741" s="83" t="n">
        <v>39767</v>
      </c>
      <c r="E741" s="84"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33.292215442788</v>
      </c>
      <c r="AB741" s="51" t="n">
        <f aca="false">DEGREES(ASIN(SIN(RADIANS(T741))*SIN(A$9)-COS(RADIANS(T741))*COS(A$9)*COS(RADIANS(AA741))))</f>
        <v>10.9082472205629</v>
      </c>
      <c r="AC741" s="51" t="n">
        <f aca="false">DEGREES(ACOS((SIN(RADIANS(T741))-SIN(A$9)*SIN(RADIANS(AB741)))/(COS(A$9)*COS(RADIANS(AB741)))))</f>
        <v>135.394861399015</v>
      </c>
      <c r="AD741" s="51" t="n">
        <f aca="false">DEGREES((COS(RADIANS(T741))*SIN(RADIANS(AA741)))/COS(RADIANS(AB741)))</f>
        <v>-40.2340651647883</v>
      </c>
      <c r="AE741" s="26" t="n">
        <f aca="false">$B$18/SIN(RADIANS(90+AB741))*SIN(RADIANS(90-AB741-DEGREES(ASIN($A$18*SIN(RADIANS(90+AB741))/$B$18))))</f>
        <v>1644.50367632087</v>
      </c>
      <c r="AF741" s="51" t="n">
        <f aca="false">IF(AD741&gt;0,AC741-180,180-AC741)</f>
        <v>44.6051386009849</v>
      </c>
      <c r="AG741" s="50" t="n">
        <f aca="false">IF(AB741&gt;0,0.25,0)</f>
        <v>0.25</v>
      </c>
      <c r="AH741" s="51" t="n">
        <f aca="false">IF(AB741&gt;0,$A$15*($B$18-$A$18)/$AE741*1,0)</f>
        <v>246.274913113041</v>
      </c>
      <c r="AI741" s="51" t="n">
        <f aca="false">IF(AND($AF741-AI$3&gt;-90,$AF741-AI$3&lt;90),$AH741*COS(RADIANS(AI$3-$AF741))*SIN(RADIANS(180-AJ$3-$AB741))*AI$4*$EO$11,0)</f>
        <v>72.7530781912258</v>
      </c>
      <c r="AJ741" s="50" t="n">
        <f aca="false">IF(AND($AB741&gt;AJ$4,$AB741&lt;AJ$5),1-(TAN(RADIANS($AB741))*AK$4-AL$4)/AI$5,1)</f>
        <v>0.848160842719221</v>
      </c>
      <c r="AK741" s="51" t="n">
        <f aca="false">AI741*AK$3</f>
        <v>14.5506156382452</v>
      </c>
      <c r="AL741" s="51"/>
      <c r="AM741" s="51" t="n">
        <f aca="false">AI741*AJ741+AK741</f>
        <v>76.2569277473325</v>
      </c>
      <c r="AN741" s="51" t="n">
        <f aca="false">AI741</f>
        <v>72.7530781912258</v>
      </c>
      <c r="AO741" s="51" t="n">
        <f aca="false">IF(AND($AF741-AO$3&gt;-90,$AF741-AO$3&lt;90),$AH741*COS(RADIANS(AO$3-$AF741))*SIN(RADIANS(180-AP$3-$AB741))*AO$4*$EO$11,0)</f>
        <v>72.7530781912258</v>
      </c>
      <c r="AP741" s="50" t="n">
        <f aca="false">IF(AND($AB741&gt;AP$4,$AB741&lt;AP$5),1-(TAN(RADIANS($AB741))*AQ$4-AR$4)/AO$5,1)</f>
        <v>0.848160842719221</v>
      </c>
      <c r="AQ741" s="51" t="n">
        <f aca="false">AO741*AQ$3</f>
        <v>14.5506156382452</v>
      </c>
      <c r="AR741" s="51"/>
      <c r="AS741" s="51"/>
      <c r="AT741" s="51" t="n">
        <f aca="false">AO741</f>
        <v>72.7530781912258</v>
      </c>
      <c r="AU741" s="51" t="n">
        <f aca="false">IF(AND($AF741-AU$3&gt;-90,$AF741-AU$3&lt;90),$AH741*COS(RADIANS(AU$3-$AF741))*SIN(RADIANS(180-AV$3-$AB741))*AU$4*$EO$11,0)</f>
        <v>72.7530781912258</v>
      </c>
      <c r="AV741" s="50" t="n">
        <f aca="false">IF(AND($AB741&gt;AV$4,$AB741&lt;AV$5),1-(TAN(RADIANS($AB741))*AW$4-AX$4)/AU$5,1)</f>
        <v>0.721628211651904</v>
      </c>
      <c r="AW741" s="51" t="n">
        <f aca="false">AU741*AW$3</f>
        <v>14.5506156382452</v>
      </c>
      <c r="AX741" s="51"/>
      <c r="AY741" s="51"/>
      <c r="AZ741" s="51" t="n">
        <f aca="false">AU741</f>
        <v>72.7530781912258</v>
      </c>
      <c r="BA741" s="51" t="n">
        <f aca="false">IF(AND($AF741-BA$3&gt;-90,$AF741-BA$3&lt;90),$AH741*COS(RADIANS(BA$3-$AF741))*SIN(RADIANS(180-BB$3-$AB741))*BA$4*$EO$11,0)</f>
        <v>72.7530781912258</v>
      </c>
      <c r="BB741" s="50" t="n">
        <f aca="false">IF(AND($AB741&gt;BB$4,$AB741&lt;BB$5),1-(TAN(RADIANS($AB741))*BC$4-BD$4)/BA$5,1)</f>
        <v>0.848160842719221</v>
      </c>
      <c r="BC741" s="51" t="n">
        <f aca="false">BA741*BC$3</f>
        <v>14.5506156382452</v>
      </c>
      <c r="BD741" s="51"/>
      <c r="BE741" s="51"/>
      <c r="BF741" s="51" t="n">
        <f aca="false">BA741</f>
        <v>72.7530781912258</v>
      </c>
      <c r="BG741" s="51" t="n">
        <f aca="false">IF(AND($AF741-BG$3&gt;-90,$AF741-BG$3&lt;90),$AH741*COS(RADIANS(BG$3-$AF741))*SIN(RADIANS(180-BH$3-$AB741))*BG$4*$EO$11,0)</f>
        <v>72.7530781912258</v>
      </c>
      <c r="BH741" s="50" t="n">
        <f aca="false">IF(AND($AB741&gt;BH$4,$AB741&lt;BH$5),1-(TAN(RADIANS($AB741))*BI$4-BJ$4)/BG$5,1)</f>
        <v>0.848160842719221</v>
      </c>
      <c r="BI741" s="51" t="n">
        <f aca="false">BG741*BI$3</f>
        <v>14.5506156382452</v>
      </c>
      <c r="BJ741" s="51"/>
      <c r="BK741" s="51"/>
      <c r="BL741" s="51" t="n">
        <f aca="false">BG741</f>
        <v>72.7530781912258</v>
      </c>
      <c r="BM741" s="51" t="n">
        <f aca="false">IF(AND($AF741-BM$3&gt;-90,$AF741-BM$3&lt;90),$AH741*COS(RADIANS(BM$3-$AF741))*SIN(RADIANS(180-BN$3-$AB741))*BM$4*$EO$11,0)</f>
        <v>0.501395343398528</v>
      </c>
      <c r="BN741" s="50" t="n">
        <f aca="false">IF(AND($AB741&gt;BN$4,$AB741&lt;BN$5),1-(TAN(RADIANS($AB741))*BO$4-BP$4)/BM$5,1)</f>
        <v>0.721628211651904</v>
      </c>
      <c r="BO741" s="51" t="n">
        <f aca="false">BM741*BO$3</f>
        <v>0.100279068679706</v>
      </c>
      <c r="BP741" s="51"/>
      <c r="BQ741" s="51"/>
      <c r="BR741" s="51" t="n">
        <f aca="false">BM741</f>
        <v>0.501395343398528</v>
      </c>
      <c r="BS741" s="51" t="n">
        <f aca="false">IF(AND($AF741-BS$3&gt;-90,$AF741-BS$3&lt;90),$AH741*COS(RADIANS(BS$3-$AF741))*SIN(RADIANS(180-BT$3-$AB741))*BS$4*$EO$11,0)</f>
        <v>1.20527726778492</v>
      </c>
      <c r="BT741" s="50" t="n">
        <f aca="false">IF(AND($AB741&gt;BT$4,$AB741&lt;BT$5),1-(TAN(RADIANS($AB741))*BU$4-BV$4)/BS$5,1)</f>
        <v>0.897740975708863</v>
      </c>
      <c r="BU741" s="51" t="n">
        <f aca="false">BS741*BU$3</f>
        <v>0.241055453556985</v>
      </c>
      <c r="BV741" s="51"/>
      <c r="BW741" s="51"/>
      <c r="BX741" s="51" t="n">
        <f aca="false">BS741</f>
        <v>1.20527726778492</v>
      </c>
      <c r="BY741" s="51" t="n">
        <f aca="false">IF(AND($AF741-BY$3&gt;-90,$AF741-BY$3&lt;90),$AH741*COS(RADIANS(BY$3-$AF741))*SIN(RADIANS(180-BZ$3-$AB741))*BY$4*$EO$11,0)</f>
        <v>0</v>
      </c>
      <c r="BZ741" s="50" t="n">
        <f aca="false">IF(AND($AB741&gt;BZ$4,$AB741&lt;BZ$5),1-(TAN(RADIANS($AB741))*CA$4-CB$4)/BY$5,1)</f>
        <v>0.780232798672556</v>
      </c>
      <c r="CA741" s="51" t="n">
        <f aca="false">BY741*CA$3</f>
        <v>0</v>
      </c>
      <c r="CB741" s="51"/>
      <c r="CC741" s="51"/>
      <c r="CD741" s="51" t="n">
        <f aca="false">BY741</f>
        <v>0</v>
      </c>
      <c r="CE741" s="51" t="n">
        <f aca="false">IF(AND($AF741-CE$3&gt;-90,$AF741-CE$3&lt;90),$AH741*COS(RADIANS(CE$3-$AF741))*SIN(RADIANS(180-CF$3-$AB741))*CE$4*$EO$11,0)</f>
        <v>0.46764757990055</v>
      </c>
      <c r="CF741" s="50" t="n">
        <f aca="false">IF(AND($AB741&gt;CF$4,$AB741&lt;CF$5),1-(TAN(RADIANS($AB741))*CG$4-CH$4)/CE$5,1)</f>
        <v>0.838364768055945</v>
      </c>
      <c r="CG741" s="51" t="n">
        <f aca="false">CE741*CG$3</f>
        <v>0.0935295159801101</v>
      </c>
      <c r="CH741" s="51"/>
      <c r="CI741" s="51"/>
      <c r="CJ741" s="51" t="n">
        <f aca="false">CE741</f>
        <v>0.46764757990055</v>
      </c>
      <c r="CK741" s="51" t="n">
        <f aca="false">IF(AND($AF741-CK$3&gt;-90,$AF741-CK$3&lt;90),$AH741*COS(RADIANS(CK$3-$AF741))*SIN(RADIANS(180-CL$3-$AB741))*CK$4*$EO$11,0)</f>
        <v>0.46764757990055</v>
      </c>
      <c r="CL741" s="50" t="n">
        <f aca="false">IF(AND($AB741&gt;CL$4,$AB741&lt;CL$5),1-(TAN(RADIANS($AB741))*CM$4-CN$4)/CK$5,1)</f>
        <v>0.838364768055945</v>
      </c>
      <c r="CM741" s="51" t="n">
        <f aca="false">CK741*CM$3</f>
        <v>0.0935295159801101</v>
      </c>
      <c r="CN741" s="51"/>
      <c r="CO741" s="51"/>
      <c r="CP741" s="51" t="n">
        <f aca="false">CK741</f>
        <v>0.46764757990055</v>
      </c>
      <c r="CQ741" s="51" t="n">
        <f aca="false">IF(AND($AF741-CQ$3&gt;-90,$AF741-CQ$3&lt;90),$AH741*COS(RADIANS(CQ$3-$AF741))*SIN(RADIANS(180-CR$3-$AB741))*CQ$4*$EO$11,0)</f>
        <v>0.46764757990055</v>
      </c>
      <c r="CR741" s="50" t="n">
        <f aca="false">IF(AND($AB741&gt;CR$4,$AB741&lt;CR$5),1-(TAN(RADIANS($AB741))*CS$4-CT$4)/CQ$5,1)</f>
        <v>0.838364768055945</v>
      </c>
      <c r="CS741" s="51" t="n">
        <f aca="false">CQ741*CS$3</f>
        <v>0.0935295159801101</v>
      </c>
      <c r="CT741" s="51"/>
      <c r="CU741" s="51"/>
      <c r="CV741" s="51" t="n">
        <f aca="false">CQ741</f>
        <v>0.46764757990055</v>
      </c>
      <c r="CW741" s="51" t="n">
        <f aca="false">IF(AND($AF741-CW$3&gt;-90,$AF741-CW$3&lt;90),$AH741*COS(RADIANS(CW$3-$AF741))*SIN(RADIANS(180-CX$3-$AB741))*CW$4*$EO$11,0)</f>
        <v>0.46764757990055</v>
      </c>
      <c r="CX741" s="50" t="n">
        <f aca="false">IF(AND($AB741&gt;CX$4,$AB741&lt;CX$5),1-(TAN(RADIANS($AB741))*CY$4-CZ$4)/CW$5,1)</f>
        <v>0.838364768055945</v>
      </c>
      <c r="CY741" s="51" t="n">
        <f aca="false">CW741*CY$3</f>
        <v>0.0935295159801101</v>
      </c>
      <c r="CZ741" s="51"/>
      <c r="DA741" s="51"/>
      <c r="DB741" s="51" t="n">
        <f aca="false">CW741</f>
        <v>0.46764757990055</v>
      </c>
      <c r="DC741" s="51" t="n">
        <f aca="false">IF(AND($AF741-DC$3&gt;-90,$AF741-DC$3&lt;90),$AH741*COS(RADIANS(DC$3-$AF741))*SIN(RADIANS(180-DD$3-$AB741))*DC$4*$EO$11,0)</f>
        <v>39.6549443271515</v>
      </c>
      <c r="DD741" s="50" t="n">
        <f aca="false">IF(AND($AB741&gt;DD$4,$AB741&lt;DD$5),1-(TAN(RADIANS($AB741))*DE$4-DF$4)/DC$5,1)</f>
        <v>1</v>
      </c>
      <c r="DE741" s="51" t="n">
        <f aca="false">DC741*DE$3</f>
        <v>7.9309888654303</v>
      </c>
      <c r="DF741" s="51"/>
      <c r="DG741" s="51"/>
      <c r="DH741" s="51" t="n">
        <f aca="false">DC741</f>
        <v>39.6549443271515</v>
      </c>
      <c r="DI741" s="51" t="n">
        <f aca="false">IF(AND($AF741-DI$3&gt;-90,$AF741-DI$3&lt;90),$AH741*COS(RADIANS(DI$3-$AF741))*SIN(RADIANS(180-DJ$3-$AB741))*DI$4*$EO$11,0)</f>
        <v>0</v>
      </c>
      <c r="DJ741" s="50" t="n">
        <f aca="false">IF(AND($AB741&gt;DJ$4,$AB741&lt;DJ$5),1-(TAN(RADIANS($AB741))*DK$4-DL$4)/DI$5,1)</f>
        <v>1</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3" t="n">
        <f aca="false">IF(AND($AF741-DU$3&gt;-90,$AF741-DU$3&lt;90),$AH741*COS(RADIANS(DU$3-$AF741))*SIN(RADIANS(180-DV$3-$AB741))*DU$4*$EO$12,0)</f>
        <v>48.7801190928443</v>
      </c>
      <c r="DX741" s="93" t="n">
        <f aca="false">IF(AND($AF741-DX$3&gt;-90,$AF741-DX$3&lt;90),$AH741*COS(RADIANS(DX$3-$AF741))*SIN(RADIANS(180-DY$3-$AB741))*DX$4*$EO$12,0)</f>
        <v>48.7801190928443</v>
      </c>
      <c r="EA741" s="93" t="n">
        <f aca="false">IF(AND($AF741-EA$3&gt;-90,$AF741-EA$3&lt;90),$AH741*COS(RADIANS(EA$3-$AF741))*SIN(RADIANS(180-EB$3-$AB741))*EA$4*$EO$12,0)</f>
        <v>48.7801190928443</v>
      </c>
    </row>
    <row r="742" customFormat="false" ht="12.75" hidden="false" customHeight="false" outlineLevel="0" collapsed="false">
      <c r="D742" s="83" t="n">
        <v>39767</v>
      </c>
      <c r="E742" s="84"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9.532375996677</v>
      </c>
      <c r="AB742" s="51" t="n">
        <f aca="false">DEGREES(ASIN(SIN(RADIANS(T742))*SIN(A$9)-COS(RADIANS(T742))*COS(A$9)*COS(RADIANS(AA742))))</f>
        <v>9.11277067022083</v>
      </c>
      <c r="AC742" s="51" t="n">
        <f aca="false">DEGREES(ACOS((SIN(RADIANS(T742))-SIN(A$9)*SIN(RADIANS(AB742)))/(COS(A$9)*COS(RADIANS(AB742)))))</f>
        <v>132.271106975835</v>
      </c>
      <c r="AD742" s="51" t="n">
        <f aca="false">DEGREES((COS(RADIANS(T742))*SIN(RADIANS(AA742)))/COS(RADIANS(AB742)))</f>
        <v>-42.3971801166464</v>
      </c>
      <c r="AE742" s="26" t="n">
        <f aca="false">$B$18/SIN(RADIANS(90+AB742))*SIN(RADIANS(90-AB742-DEGREES(ASIN($A$18*SIN(RADIANS(90+AB742))/$B$18))))</f>
        <v>1765.14105938171</v>
      </c>
      <c r="AF742" s="51" t="n">
        <f aca="false">IF(AD742&gt;0,AC742-180,180-AC742)</f>
        <v>47.728893024165</v>
      </c>
      <c r="AG742" s="50" t="n">
        <f aca="false">IF(AB742&gt;0,0.25,0)</f>
        <v>0.25</v>
      </c>
      <c r="AH742" s="51" t="n">
        <f aca="false">IF(AB742&gt;0,$A$15*($B$18-$A$18)/$AE742*1,0)</f>
        <v>229.443419180257</v>
      </c>
      <c r="AI742" s="51" t="n">
        <f aca="false">IF(AND($AF742-AI$3&gt;-90,$AF742-AI$3&lt;90),$AH742*COS(RADIANS(AI$3-$AF742))*SIN(RADIANS(180-AJ$3-$AB742))*AI$4*$EO$11,0)</f>
        <v>68.0811432541995</v>
      </c>
      <c r="AJ742" s="50" t="n">
        <f aca="false">IF(AND($AB742&gt;AJ$4,$AB742&lt;AJ$5),1-(TAN(RADIANS($AB742))*AK$4-AL$4)/AI$5,1)</f>
        <v>0.873622142250052</v>
      </c>
      <c r="AK742" s="51" t="n">
        <f aca="false">AI742*AK$3</f>
        <v>13.6162286508399</v>
      </c>
      <c r="AL742" s="51"/>
      <c r="AM742" s="51" t="n">
        <f aca="false">AI742*AJ742+AK742</f>
        <v>73.0934228674063</v>
      </c>
      <c r="AN742" s="51" t="n">
        <f aca="false">AI742</f>
        <v>68.0811432541995</v>
      </c>
      <c r="AO742" s="51" t="n">
        <f aca="false">IF(AND($AF742-AO$3&gt;-90,$AF742-AO$3&lt;90),$AH742*COS(RADIANS(AO$3-$AF742))*SIN(RADIANS(180-AP$3-$AB742))*AO$4*$EO$11,0)</f>
        <v>68.0811432541995</v>
      </c>
      <c r="AP742" s="50" t="n">
        <f aca="false">IF(AND($AB742&gt;AP$4,$AB742&lt;AP$5),1-(TAN(RADIANS($AB742))*AQ$4-AR$4)/AO$5,1)</f>
        <v>0.873622142250052</v>
      </c>
      <c r="AQ742" s="51" t="n">
        <f aca="false">AO742*AQ$3</f>
        <v>13.6162286508399</v>
      </c>
      <c r="AR742" s="51"/>
      <c r="AS742" s="51"/>
      <c r="AT742" s="51" t="n">
        <f aca="false">AO742</f>
        <v>68.0811432541995</v>
      </c>
      <c r="AU742" s="51" t="n">
        <f aca="false">IF(AND($AF742-AU$3&gt;-90,$AF742-AU$3&lt;90),$AH742*COS(RADIANS(AU$3-$AF742))*SIN(RADIANS(180-AV$3-$AB742))*AU$4*$EO$11,0)</f>
        <v>68.0811432541995</v>
      </c>
      <c r="AV742" s="50" t="n">
        <f aca="false">IF(AND($AB742&gt;AV$4,$AB742&lt;AV$5),1-(TAN(RADIANS($AB742))*AW$4-AX$4)/AU$5,1)</f>
        <v>0.768307260791762</v>
      </c>
      <c r="AW742" s="51" t="n">
        <f aca="false">AU742*AW$3</f>
        <v>13.6162286508399</v>
      </c>
      <c r="AX742" s="51"/>
      <c r="AY742" s="51"/>
      <c r="AZ742" s="51" t="n">
        <f aca="false">AU742</f>
        <v>68.0811432541995</v>
      </c>
      <c r="BA742" s="51" t="n">
        <f aca="false">IF(AND($AF742-BA$3&gt;-90,$AF742-BA$3&lt;90),$AH742*COS(RADIANS(BA$3-$AF742))*SIN(RADIANS(180-BB$3-$AB742))*BA$4*$EO$11,0)</f>
        <v>68.0811432541995</v>
      </c>
      <c r="BB742" s="50" t="n">
        <f aca="false">IF(AND($AB742&gt;BB$4,$AB742&lt;BB$5),1-(TAN(RADIANS($AB742))*BC$4-BD$4)/BA$5,1)</f>
        <v>0.873622142250052</v>
      </c>
      <c r="BC742" s="51" t="n">
        <f aca="false">BA742*BC$3</f>
        <v>13.6162286508399</v>
      </c>
      <c r="BD742" s="51"/>
      <c r="BE742" s="51"/>
      <c r="BF742" s="51" t="n">
        <f aca="false">BA742</f>
        <v>68.0811432541995</v>
      </c>
      <c r="BG742" s="51" t="n">
        <f aca="false">IF(AND($AF742-BG$3&gt;-90,$AF742-BG$3&lt;90),$AH742*COS(RADIANS(BG$3-$AF742))*SIN(RADIANS(180-BH$3-$AB742))*BG$4*$EO$11,0)</f>
        <v>68.0811432541995</v>
      </c>
      <c r="BH742" s="50" t="n">
        <f aca="false">IF(AND($AB742&gt;BH$4,$AB742&lt;BH$5),1-(TAN(RADIANS($AB742))*BI$4-BJ$4)/BG$5,1)</f>
        <v>0.873622142250052</v>
      </c>
      <c r="BI742" s="51" t="n">
        <f aca="false">BG742*BI$3</f>
        <v>13.6162286508399</v>
      </c>
      <c r="BJ742" s="51"/>
      <c r="BK742" s="51"/>
      <c r="BL742" s="51" t="n">
        <f aca="false">BG742</f>
        <v>68.0811432541995</v>
      </c>
      <c r="BM742" s="51" t="n">
        <f aca="false">IF(AND($AF742-BM$3&gt;-90,$AF742-BM$3&lt;90),$AH742*COS(RADIANS(BM$3-$AF742))*SIN(RADIANS(180-BN$3-$AB742))*BM$4*$EO$11,0)</f>
        <v>0</v>
      </c>
      <c r="BN742" s="50" t="n">
        <f aca="false">IF(AND($AB742&gt;BN$4,$AB742&lt;BN$5),1-(TAN(RADIANS($AB742))*BO$4-BP$4)/BM$5,1)</f>
        <v>0.768307260791762</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0.91488838151534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0.817084679572444</v>
      </c>
      <c r="CA742" s="51" t="n">
        <f aca="false">BY742*CA$3</f>
        <v>0</v>
      </c>
      <c r="CB742" s="51"/>
      <c r="CC742" s="51"/>
      <c r="CD742" s="51" t="n">
        <f aca="false">BY742</f>
        <v>0</v>
      </c>
      <c r="CE742" s="51" t="n">
        <f aca="false">IF(AND($AF742-CE$3&gt;-90,$AF742-CE$3&lt;90),$AH742*COS(RADIANS(CE$3-$AF742))*SIN(RADIANS(180-CF$3-$AB742))*CE$4*$EO$11,0)</f>
        <v>0</v>
      </c>
      <c r="CF742" s="50" t="n">
        <f aca="false">IF(AND($AB742&gt;CF$4,$AB742&lt;CF$5),1-(TAN(RADIANS($AB742))*CG$4-CH$4)/CE$5,1)</f>
        <v>0.865468732072636</v>
      </c>
      <c r="CG742" s="51" t="n">
        <f aca="false">CE742*CG$3</f>
        <v>0</v>
      </c>
      <c r="CH742" s="51"/>
      <c r="CI742" s="51"/>
      <c r="CJ742" s="51" t="n">
        <f aca="false">CE742</f>
        <v>0</v>
      </c>
      <c r="CK742" s="51" t="n">
        <f aca="false">IF(AND($AF742-CK$3&gt;-90,$AF742-CK$3&lt;90),$AH742*COS(RADIANS(CK$3-$AF742))*SIN(RADIANS(180-CL$3-$AB742))*CK$4*$EO$11,0)</f>
        <v>0</v>
      </c>
      <c r="CL742" s="50" t="n">
        <f aca="false">IF(AND($AB742&gt;CL$4,$AB742&lt;CL$5),1-(TAN(RADIANS($AB742))*CM$4-CN$4)/CK$5,1)</f>
        <v>0.865468732072636</v>
      </c>
      <c r="CM742" s="51" t="n">
        <f aca="false">CK742*CM$3</f>
        <v>0</v>
      </c>
      <c r="CN742" s="51"/>
      <c r="CO742" s="51"/>
      <c r="CP742" s="51" t="n">
        <f aca="false">CK742</f>
        <v>0</v>
      </c>
      <c r="CQ742" s="51" t="n">
        <f aca="false">IF(AND($AF742-CQ$3&gt;-90,$AF742-CQ$3&lt;90),$AH742*COS(RADIANS(CQ$3-$AF742))*SIN(RADIANS(180-CR$3-$AB742))*CQ$4*$EO$11,0)</f>
        <v>0</v>
      </c>
      <c r="CR742" s="50" t="n">
        <f aca="false">IF(AND($AB742&gt;CR$4,$AB742&lt;CR$5),1-(TAN(RADIANS($AB742))*CS$4-CT$4)/CQ$5,1)</f>
        <v>0.865468732072636</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0.865468732072636</v>
      </c>
      <c r="CY742" s="51" t="n">
        <f aca="false">CW742*CY$3</f>
        <v>0</v>
      </c>
      <c r="CZ742" s="51"/>
      <c r="DA742" s="51"/>
      <c r="DB742" s="51" t="n">
        <f aca="false">CW742</f>
        <v>0</v>
      </c>
      <c r="DC742" s="51" t="n">
        <f aca="false">IF(AND($AF742-DC$3&gt;-90,$AF742-DC$3&lt;90),$AH742*COS(RADIANS(DC$3-$AF742))*SIN(RADIANS(180-DD$3-$AB742))*DC$4*$EO$11,0)</f>
        <v>35.5511786681091</v>
      </c>
      <c r="DD742" s="50" t="n">
        <f aca="false">IF(AND($AB742&gt;DD$4,$AB742&lt;DD$5),1-(TAN(RADIANS($AB742))*DE$4-DF$4)/DC$5,1)</f>
        <v>1</v>
      </c>
      <c r="DE742" s="51" t="n">
        <f aca="false">DC742*DE$3</f>
        <v>7.11023573362182</v>
      </c>
      <c r="DF742" s="51"/>
      <c r="DG742" s="51"/>
      <c r="DH742" s="51" t="n">
        <f aca="false">DC742</f>
        <v>35.5511786681091</v>
      </c>
      <c r="DI742" s="51" t="n">
        <f aca="false">IF(AND($AF742-DI$3&gt;-90,$AF742-DI$3&lt;90),$AH742*COS(RADIANS(DI$3-$AF742))*SIN(RADIANS(180-DJ$3-$AB742))*DI$4*$EO$11,0)</f>
        <v>0</v>
      </c>
      <c r="DJ742" s="50" t="n">
        <f aca="false">IF(AND($AB742&gt;DJ$4,$AB742&lt;DJ$5),1-(TAN(RADIANS($AB742))*DK$4-DL$4)/DI$5,1)</f>
        <v>1</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3" t="n">
        <f aca="false">IF(AND($AF742-DU$3&gt;-90,$AF742-DU$3&lt;90),$AH742*COS(RADIANS(DU$3-$AF742))*SIN(RADIANS(180-DV$3-$AB742))*DU$4*$EO$12,0)</f>
        <v>40.964936623586</v>
      </c>
      <c r="DX742" s="93" t="n">
        <f aca="false">IF(AND($AF742-DX$3&gt;-90,$AF742-DX$3&lt;90),$AH742*COS(RADIANS(DX$3-$AF742))*SIN(RADIANS(180-DY$3-$AB742))*DX$4*$EO$12,0)</f>
        <v>40.964936623586</v>
      </c>
      <c r="EA742" s="93" t="n">
        <f aca="false">IF(AND($AF742-EA$3&gt;-90,$AF742-EA$3&lt;90),$AH742*COS(RADIANS(EA$3-$AF742))*SIN(RADIANS(180-EB$3-$AB742))*EA$4*$EO$12,0)</f>
        <v>40.964936623586</v>
      </c>
    </row>
    <row r="743" customFormat="false" ht="12.75" hidden="false" customHeight="false" outlineLevel="0" collapsed="false">
      <c r="D743" s="83" t="n">
        <v>39767</v>
      </c>
      <c r="E743" s="84"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25.77253692888</v>
      </c>
      <c r="AB743" s="51" t="n">
        <f aca="false">DEGREES(ASIN(SIN(RADIANS(T743))*SIN(A$9)-COS(RADIANS(T743))*COS(A$9)*COS(RADIANS(AA743))))</f>
        <v>7.22720721198295</v>
      </c>
      <c r="AC743" s="51" t="n">
        <f aca="false">DEGREES(ACOS((SIN(RADIANS(T743))-SIN(A$9)*SIN(RADIANS(AB743)))/(COS(A$9)*COS(RADIANS(AB743)))))</f>
        <v>129.218371714642</v>
      </c>
      <c r="AD743" s="51" t="n">
        <f aca="false">DEGREES((COS(RADIANS(T743))*SIN(RADIANS(AA743)))/COS(RADIANS(AB743)))</f>
        <v>-44.3894348153437</v>
      </c>
      <c r="AE743" s="26" t="n">
        <f aca="false">$B$18/SIN(RADIANS(90+AB743))*SIN(RADIANS(90-AB743-DEGREES(ASIN($A$18*SIN(RADIANS(90+AB743))/$B$18))))</f>
        <v>1905.99711785518</v>
      </c>
      <c r="AF743" s="51" t="n">
        <f aca="false">IF(AD743&gt;0,AC743-180,180-AC743)</f>
        <v>50.7816282853582</v>
      </c>
      <c r="AG743" s="50" t="n">
        <f aca="false">IF(AB743&gt;0,0.25,0)</f>
        <v>0.25</v>
      </c>
      <c r="AH743" s="51" t="n">
        <f aca="false">IF(AB743&gt;0,$A$15*($B$18-$A$18)/$AE743*1,0)</f>
        <v>212.487204836777</v>
      </c>
      <c r="AI743" s="51" t="n">
        <f aca="false">IF(AND($AF743-AI$3&gt;-90,$AF743-AI$3&lt;90),$AH743*COS(RADIANS(AI$3-$AF743))*SIN(RADIANS(180-AJ$3-$AB743))*AI$4*$EO$11,0)</f>
        <v>63.0977721604538</v>
      </c>
      <c r="AJ743" s="50" t="n">
        <f aca="false">IF(AND($AB743&gt;AJ$4,$AB743&lt;AJ$5),1-(TAN(RADIANS($AB743))*AK$4-AL$4)/AI$5,1)</f>
        <v>0.900087640325963</v>
      </c>
      <c r="AK743" s="51" t="n">
        <f aca="false">AI743*AK$3</f>
        <v>12.6195544320908</v>
      </c>
      <c r="AL743" s="51"/>
      <c r="AM743" s="51" t="n">
        <f aca="false">AI743*AJ743+AK743</f>
        <v>69.4130792858189</v>
      </c>
      <c r="AN743" s="51" t="n">
        <f aca="false">AI743</f>
        <v>63.0977721604538</v>
      </c>
      <c r="AO743" s="51" t="n">
        <f aca="false">IF(AND($AF743-AO$3&gt;-90,$AF743-AO$3&lt;90),$AH743*COS(RADIANS(AO$3-$AF743))*SIN(RADIANS(180-AP$3-$AB743))*AO$4*$EO$11,0)</f>
        <v>63.0977721604538</v>
      </c>
      <c r="AP743" s="50" t="n">
        <f aca="false">IF(AND($AB743&gt;AP$4,$AB743&lt;AP$5),1-(TAN(RADIANS($AB743))*AQ$4-AR$4)/AO$5,1)</f>
        <v>0.900087640325963</v>
      </c>
      <c r="AQ743" s="51" t="n">
        <f aca="false">AO743*AQ$3</f>
        <v>12.6195544320908</v>
      </c>
      <c r="AR743" s="51"/>
      <c r="AS743" s="51"/>
      <c r="AT743" s="51" t="n">
        <f aca="false">AO743</f>
        <v>63.0977721604538</v>
      </c>
      <c r="AU743" s="51" t="n">
        <f aca="false">IF(AND($AF743-AU$3&gt;-90,$AF743-AU$3&lt;90),$AH743*COS(RADIANS(AU$3-$AF743))*SIN(RADIANS(180-AV$3-$AB743))*AU$4*$EO$11,0)</f>
        <v>63.0977721604538</v>
      </c>
      <c r="AV743" s="50" t="n">
        <f aca="false">IF(AND($AB743&gt;AV$4,$AB743&lt;AV$5),1-(TAN(RADIANS($AB743))*AW$4-AX$4)/AU$5,1)</f>
        <v>0.816827340597598</v>
      </c>
      <c r="AW743" s="51" t="n">
        <f aca="false">AU743*AW$3</f>
        <v>12.6195544320908</v>
      </c>
      <c r="AX743" s="51"/>
      <c r="AY743" s="51"/>
      <c r="AZ743" s="51" t="n">
        <f aca="false">AU743</f>
        <v>63.0977721604538</v>
      </c>
      <c r="BA743" s="51" t="n">
        <f aca="false">IF(AND($AF743-BA$3&gt;-90,$AF743-BA$3&lt;90),$AH743*COS(RADIANS(BA$3-$AF743))*SIN(RADIANS(180-BB$3-$AB743))*BA$4*$EO$11,0)</f>
        <v>63.0977721604538</v>
      </c>
      <c r="BB743" s="50" t="n">
        <f aca="false">IF(AND($AB743&gt;BB$4,$AB743&lt;BB$5),1-(TAN(RADIANS($AB743))*BC$4-BD$4)/BA$5,1)</f>
        <v>0.900087640325963</v>
      </c>
      <c r="BC743" s="51" t="n">
        <f aca="false">BA743*BC$3</f>
        <v>12.6195544320908</v>
      </c>
      <c r="BD743" s="51"/>
      <c r="BE743" s="51"/>
      <c r="BF743" s="51" t="n">
        <f aca="false">BA743</f>
        <v>63.0977721604538</v>
      </c>
      <c r="BG743" s="51" t="n">
        <f aca="false">IF(AND($AF743-BG$3&gt;-90,$AF743-BG$3&lt;90),$AH743*COS(RADIANS(BG$3-$AF743))*SIN(RADIANS(180-BH$3-$AB743))*BG$4*$EO$11,0)</f>
        <v>63.0977721604538</v>
      </c>
      <c r="BH743" s="50" t="n">
        <f aca="false">IF(AND($AB743&gt;BH$4,$AB743&lt;BH$5),1-(TAN(RADIANS($AB743))*BI$4-BJ$4)/BG$5,1)</f>
        <v>0.900087640325963</v>
      </c>
      <c r="BI743" s="51" t="n">
        <f aca="false">BG743*BI$3</f>
        <v>12.6195544320908</v>
      </c>
      <c r="BJ743" s="51"/>
      <c r="BK743" s="51"/>
      <c r="BL743" s="51" t="n">
        <f aca="false">BG743</f>
        <v>63.0977721604538</v>
      </c>
      <c r="BM743" s="51" t="n">
        <f aca="false">IF(AND($AF743-BM$3&gt;-90,$AF743-BM$3&lt;90),$AH743*COS(RADIANS(BM$3-$AF743))*SIN(RADIANS(180-BN$3-$AB743))*BM$4*$EO$11,0)</f>
        <v>0</v>
      </c>
      <c r="BN743" s="50" t="n">
        <f aca="false">IF(AND($AB743&gt;BN$4,$AB743&lt;BN$5),1-(TAN(RADIANS($AB743))*BO$4-BP$4)/BM$5,1)</f>
        <v>0.816827340597598</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0.932712084301159</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0.855390005734946</v>
      </c>
      <c r="CA743" s="51" t="n">
        <f aca="false">BY743*CA$3</f>
        <v>0</v>
      </c>
      <c r="CB743" s="51"/>
      <c r="CC743" s="51"/>
      <c r="CD743" s="51" t="n">
        <f aca="false">BY743</f>
        <v>0</v>
      </c>
      <c r="CE743" s="51" t="n">
        <f aca="false">IF(AND($AF743-CE$3&gt;-90,$AF743-CE$3&lt;90),$AH743*COS(RADIANS(CE$3-$AF743))*SIN(RADIANS(180-CF$3-$AB743))*CE$4*$EO$11,0)</f>
        <v>0</v>
      </c>
      <c r="CF743" s="50" t="n">
        <f aca="false">IF(AND($AB743&gt;CF$4,$AB743&lt;CF$5),1-(TAN(RADIANS($AB743))*CG$4-CH$4)/CE$5,1)</f>
        <v>0.893641681637315</v>
      </c>
      <c r="CG743" s="51" t="n">
        <f aca="false">CE743*CG$3</f>
        <v>0</v>
      </c>
      <c r="CH743" s="51"/>
      <c r="CI743" s="51"/>
      <c r="CJ743" s="51" t="n">
        <f aca="false">CE743</f>
        <v>0</v>
      </c>
      <c r="CK743" s="51" t="n">
        <f aca="false">IF(AND($AF743-CK$3&gt;-90,$AF743-CK$3&lt;90),$AH743*COS(RADIANS(CK$3-$AF743))*SIN(RADIANS(180-CL$3-$AB743))*CK$4*$EO$11,0)</f>
        <v>0</v>
      </c>
      <c r="CL743" s="50" t="n">
        <f aca="false">IF(AND($AB743&gt;CL$4,$AB743&lt;CL$5),1-(TAN(RADIANS($AB743))*CM$4-CN$4)/CK$5,1)</f>
        <v>0.893641681637315</v>
      </c>
      <c r="CM743" s="51" t="n">
        <f aca="false">CK743*CM$3</f>
        <v>0</v>
      </c>
      <c r="CN743" s="51"/>
      <c r="CO743" s="51"/>
      <c r="CP743" s="51" t="n">
        <f aca="false">CK743</f>
        <v>0</v>
      </c>
      <c r="CQ743" s="51" t="n">
        <f aca="false">IF(AND($AF743-CQ$3&gt;-90,$AF743-CQ$3&lt;90),$AH743*COS(RADIANS(CQ$3-$AF743))*SIN(RADIANS(180-CR$3-$AB743))*CQ$4*$EO$11,0)</f>
        <v>0</v>
      </c>
      <c r="CR743" s="50" t="n">
        <f aca="false">IF(AND($AB743&gt;CR$4,$AB743&lt;CR$5),1-(TAN(RADIANS($AB743))*CS$4-CT$4)/CQ$5,1)</f>
        <v>0.893641681637315</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0.893641681637315</v>
      </c>
      <c r="CY743" s="51" t="n">
        <f aca="false">CW743*CY$3</f>
        <v>0</v>
      </c>
      <c r="CZ743" s="51"/>
      <c r="DA743" s="51"/>
      <c r="DB743" s="51" t="n">
        <f aca="false">CW743</f>
        <v>0</v>
      </c>
      <c r="DC743" s="51" t="n">
        <f aca="false">IF(AND($AF743-DC$3&gt;-90,$AF743-DC$3&lt;90),$AH743*COS(RADIANS(DC$3-$AF743))*SIN(RADIANS(180-DD$3-$AB743))*DC$4*$EO$11,0)</f>
        <v>31.4487143946442</v>
      </c>
      <c r="DD743" s="50" t="n">
        <f aca="false">IF(AND($AB743&gt;DD$4,$AB743&lt;DD$5),1-(TAN(RADIANS($AB743))*DE$4-DF$4)/DC$5,1)</f>
        <v>1</v>
      </c>
      <c r="DE743" s="51" t="n">
        <f aca="false">DC743*DE$3</f>
        <v>6.28974287892883</v>
      </c>
      <c r="DF743" s="51"/>
      <c r="DG743" s="51"/>
      <c r="DH743" s="51" t="n">
        <f aca="false">DC743</f>
        <v>31.4487143946442</v>
      </c>
      <c r="DI743" s="51" t="n">
        <f aca="false">IF(AND($AF743-DI$3&gt;-90,$AF743-DI$3&lt;90),$AH743*COS(RADIANS(DI$3-$AF743))*SIN(RADIANS(180-DJ$3-$AB743))*DI$4*$EO$11,0)</f>
        <v>0</v>
      </c>
      <c r="DJ743" s="50" t="n">
        <f aca="false">IF(AND($AB743&gt;DJ$4,$AB743&lt;DJ$5),1-(TAN(RADIANS($AB743))*DK$4-DL$4)/DI$5,1)</f>
        <v>1</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3" t="n">
        <f aca="false">IF(AND($AF743-DU$3&gt;-90,$AF743-DU$3&lt;90),$AH743*COS(RADIANS(DU$3-$AF743))*SIN(RADIANS(180-DV$3-$AB743))*DU$4*$EO$12,0)</f>
        <v>33.8338583629375</v>
      </c>
      <c r="DX743" s="93" t="n">
        <f aca="false">IF(AND($AF743-DX$3&gt;-90,$AF743-DX$3&lt;90),$AH743*COS(RADIANS(DX$3-$AF743))*SIN(RADIANS(180-DY$3-$AB743))*DX$4*$EO$12,0)</f>
        <v>33.8338583629375</v>
      </c>
      <c r="EA743" s="93" t="n">
        <f aca="false">IF(AND($AF743-EA$3&gt;-90,$AF743-EA$3&lt;90),$AH743*COS(RADIANS(EA$3-$AF743))*SIN(RADIANS(180-EB$3-$AB743))*EA$4*$EO$12,0)</f>
        <v>33.8338583629375</v>
      </c>
    </row>
    <row r="744" customFormat="false" ht="12.75" hidden="false" customHeight="false" outlineLevel="0" collapsed="false">
      <c r="D744" s="83" t="n">
        <v>39767</v>
      </c>
      <c r="E744" s="84"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22.012698239396</v>
      </c>
      <c r="AB744" s="51" t="n">
        <f aca="false">DEGREES(ASIN(SIN(RADIANS(T744))*SIN(A$9)-COS(RADIANS(T744))*COS(A$9)*COS(RADIANS(AA744))))</f>
        <v>5.25885179075967</v>
      </c>
      <c r="AC744" s="51" t="n">
        <f aca="false">DEGREES(ACOS((SIN(RADIANS(T744))-SIN(A$9)*SIN(RADIANS(AB744)))/(COS(A$9)*COS(RADIANS(AB744)))))</f>
        <v>126.232241727726</v>
      </c>
      <c r="AD744" s="51" t="n">
        <f aca="false">DEGREES((COS(RADIANS(T744))*SIN(RADIANS(AA744)))/COS(RADIANS(AB744)))</f>
        <v>-46.216370653853</v>
      </c>
      <c r="AE744" s="26" t="n">
        <f aca="false">$B$18/SIN(RADIANS(90+AB744))*SIN(RADIANS(90-AB744-DEGREES(ASIN($A$18*SIN(RADIANS(90+AB744))/$B$18))))</f>
        <v>2069.74705980536</v>
      </c>
      <c r="AF744" s="51" t="n">
        <f aca="false">IF(AD744&gt;0,AC744-180,180-AC744)</f>
        <v>53.767758272274</v>
      </c>
      <c r="AG744" s="50" t="n">
        <f aca="false">IF(AB744&gt;0,0.25,0)</f>
        <v>0.25</v>
      </c>
      <c r="AH744" s="51" t="n">
        <f aca="false">IF(AB744&gt;0,$A$15*($B$18-$A$18)/$AE744*1,0)</f>
        <v>195.676084225522</v>
      </c>
      <c r="AI744" s="51" t="n">
        <f aca="false">IF(AND($AF744-AI$3&gt;-90,$AF744-AI$3&lt;90),$AH744*COS(RADIANS(AI$3-$AF744))*SIN(RADIANS(180-AJ$3-$AB744))*AI$4*$EO$11,0)</f>
        <v>57.9377014585938</v>
      </c>
      <c r="AJ744" s="50" t="n">
        <f aca="false">IF(AND($AB744&gt;AJ$4,$AB744&lt;AJ$5),1-(TAN(RADIANS($AB744))*AK$4-AL$4)/AI$5,1)</f>
        <v>0.927481358452802</v>
      </c>
      <c r="AK744" s="51" t="n">
        <f aca="false">AI744*AK$3</f>
        <v>11.5875402917188</v>
      </c>
      <c r="AL744" s="51"/>
      <c r="AM744" s="51" t="n">
        <f aca="false">AI744*AJ744+AK744</f>
        <v>65.3236783461682</v>
      </c>
      <c r="AN744" s="51" t="n">
        <f aca="false">AI744</f>
        <v>57.9377014585938</v>
      </c>
      <c r="AO744" s="51" t="n">
        <f aca="false">IF(AND($AF744-AO$3&gt;-90,$AF744-AO$3&lt;90),$AH744*COS(RADIANS(AO$3-$AF744))*SIN(RADIANS(180-AP$3-$AB744))*AO$4*$EO$11,0)</f>
        <v>57.9377014585938</v>
      </c>
      <c r="AP744" s="50" t="n">
        <f aca="false">IF(AND($AB744&gt;AP$4,$AB744&lt;AP$5),1-(TAN(RADIANS($AB744))*AQ$4-AR$4)/AO$5,1)</f>
        <v>0.927481358452802</v>
      </c>
      <c r="AQ744" s="51" t="n">
        <f aca="false">AO744*AQ$3</f>
        <v>11.5875402917188</v>
      </c>
      <c r="AR744" s="51"/>
      <c r="AS744" s="51"/>
      <c r="AT744" s="51" t="n">
        <f aca="false">AO744</f>
        <v>57.9377014585938</v>
      </c>
      <c r="AU744" s="51" t="n">
        <f aca="false">IF(AND($AF744-AU$3&gt;-90,$AF744-AU$3&lt;90),$AH744*COS(RADIANS(AU$3-$AF744))*SIN(RADIANS(180-AV$3-$AB744))*AU$4*$EO$11,0)</f>
        <v>57.9377014585938</v>
      </c>
      <c r="AV744" s="50" t="n">
        <f aca="false">IF(AND($AB744&gt;AV$4,$AB744&lt;AV$5),1-(TAN(RADIANS($AB744))*AW$4-AX$4)/AU$5,1)</f>
        <v>0.86704915716347</v>
      </c>
      <c r="AW744" s="51" t="n">
        <f aca="false">AU744*AW$3</f>
        <v>11.5875402917188</v>
      </c>
      <c r="AX744" s="51"/>
      <c r="AY744" s="51"/>
      <c r="AZ744" s="51" t="n">
        <f aca="false">AU744</f>
        <v>57.9377014585938</v>
      </c>
      <c r="BA744" s="51" t="n">
        <f aca="false">IF(AND($AF744-BA$3&gt;-90,$AF744-BA$3&lt;90),$AH744*COS(RADIANS(BA$3-$AF744))*SIN(RADIANS(180-BB$3-$AB744))*BA$4*$EO$11,0)</f>
        <v>57.9377014585938</v>
      </c>
      <c r="BB744" s="50" t="n">
        <f aca="false">IF(AND($AB744&gt;BB$4,$AB744&lt;BB$5),1-(TAN(RADIANS($AB744))*BC$4-BD$4)/BA$5,1)</f>
        <v>0.927481358452802</v>
      </c>
      <c r="BC744" s="51" t="n">
        <f aca="false">BA744*BC$3</f>
        <v>11.5875402917188</v>
      </c>
      <c r="BD744" s="51"/>
      <c r="BE744" s="51"/>
      <c r="BF744" s="51" t="n">
        <f aca="false">BA744</f>
        <v>57.9377014585938</v>
      </c>
      <c r="BG744" s="51" t="n">
        <f aca="false">IF(AND($AF744-BG$3&gt;-90,$AF744-BG$3&lt;90),$AH744*COS(RADIANS(BG$3-$AF744))*SIN(RADIANS(180-BH$3-$AB744))*BG$4*$EO$11,0)</f>
        <v>57.9377014585938</v>
      </c>
      <c r="BH744" s="50" t="n">
        <f aca="false">IF(AND($AB744&gt;BH$4,$AB744&lt;BH$5),1-(TAN(RADIANS($AB744))*BI$4-BJ$4)/BG$5,1)</f>
        <v>0.927481358452802</v>
      </c>
      <c r="BI744" s="51" t="n">
        <f aca="false">BG744*BI$3</f>
        <v>11.5875402917188</v>
      </c>
      <c r="BJ744" s="51"/>
      <c r="BK744" s="51"/>
      <c r="BL744" s="51" t="n">
        <f aca="false">BG744</f>
        <v>57.9377014585938</v>
      </c>
      <c r="BM744" s="51" t="n">
        <f aca="false">IF(AND($AF744-BM$3&gt;-90,$AF744-BM$3&lt;90),$AH744*COS(RADIANS(BM$3-$AF744))*SIN(RADIANS(180-BN$3-$AB744))*BM$4*$EO$11,0)</f>
        <v>0</v>
      </c>
      <c r="BN744" s="50" t="n">
        <f aca="false">IF(AND($AB744&gt;BN$4,$AB744&lt;BN$5),1-(TAN(RADIANS($AB744))*BO$4-BP$4)/BM$5,1)</f>
        <v>0.86704915716347</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0.951160914876377</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0.89503880828695</v>
      </c>
      <c r="CA744" s="51" t="n">
        <f aca="false">BY744*CA$3</f>
        <v>0</v>
      </c>
      <c r="CB744" s="51"/>
      <c r="CC744" s="51"/>
      <c r="CD744" s="51" t="n">
        <f aca="false">BY744</f>
        <v>0</v>
      </c>
      <c r="CE744" s="51" t="n">
        <f aca="false">IF(AND($AF744-CE$3&gt;-90,$AF744-CE$3&lt;90),$AH744*COS(RADIANS(CE$3-$AF744))*SIN(RADIANS(180-CF$3-$AB744))*CE$4*$EO$11,0)</f>
        <v>0</v>
      </c>
      <c r="CF744" s="50" t="n">
        <f aca="false">IF(AND($AB744&gt;CF$4,$AB744&lt;CF$5),1-(TAN(RADIANS($AB744))*CG$4-CH$4)/CE$5,1)</f>
        <v>0.922802736417499</v>
      </c>
      <c r="CG744" s="51" t="n">
        <f aca="false">CE744*CG$3</f>
        <v>0</v>
      </c>
      <c r="CH744" s="51"/>
      <c r="CI744" s="51"/>
      <c r="CJ744" s="51" t="n">
        <f aca="false">CE744</f>
        <v>0</v>
      </c>
      <c r="CK744" s="51" t="n">
        <f aca="false">IF(AND($AF744-CK$3&gt;-90,$AF744-CK$3&lt;90),$AH744*COS(RADIANS(CK$3-$AF744))*SIN(RADIANS(180-CL$3-$AB744))*CK$4*$EO$11,0)</f>
        <v>0</v>
      </c>
      <c r="CL744" s="50" t="n">
        <f aca="false">IF(AND($AB744&gt;CL$4,$AB744&lt;CL$5),1-(TAN(RADIANS($AB744))*CM$4-CN$4)/CK$5,1)</f>
        <v>0.922802736417499</v>
      </c>
      <c r="CM744" s="51" t="n">
        <f aca="false">CK744*CM$3</f>
        <v>0</v>
      </c>
      <c r="CN744" s="51"/>
      <c r="CO744" s="51"/>
      <c r="CP744" s="51" t="n">
        <f aca="false">CK744</f>
        <v>0</v>
      </c>
      <c r="CQ744" s="51" t="n">
        <f aca="false">IF(AND($AF744-CQ$3&gt;-90,$AF744-CQ$3&lt;90),$AH744*COS(RADIANS(CQ$3-$AF744))*SIN(RADIANS(180-CR$3-$AB744))*CQ$4*$EO$11,0)</f>
        <v>0</v>
      </c>
      <c r="CR744" s="50" t="n">
        <f aca="false">IF(AND($AB744&gt;CR$4,$AB744&lt;CR$5),1-(TAN(RADIANS($AB744))*CS$4-CT$4)/CQ$5,1)</f>
        <v>0.922802736417499</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0.922802736417499</v>
      </c>
      <c r="CY744" s="51" t="n">
        <f aca="false">CW744*CY$3</f>
        <v>0</v>
      </c>
      <c r="CZ744" s="51"/>
      <c r="DA744" s="51"/>
      <c r="DB744" s="51" t="n">
        <f aca="false">CW744</f>
        <v>0</v>
      </c>
      <c r="DC744" s="51" t="n">
        <f aca="false">IF(AND($AF744-DC$3&gt;-90,$AF744-DC$3&lt;90),$AH744*COS(RADIANS(DC$3-$AF744))*SIN(RADIANS(180-DD$3-$AB744))*DC$4*$EO$11,0)</f>
        <v>27.4510366926939</v>
      </c>
      <c r="DD744" s="50" t="n">
        <f aca="false">IF(AND($AB744&gt;DD$4,$AB744&lt;DD$5),1-(TAN(RADIANS($AB744))*DE$4-DF$4)/DC$5,1)</f>
        <v>1</v>
      </c>
      <c r="DE744" s="51" t="n">
        <f aca="false">DC744*DE$3</f>
        <v>5.49020733853877</v>
      </c>
      <c r="DF744" s="51"/>
      <c r="DG744" s="51"/>
      <c r="DH744" s="51" t="n">
        <f aca="false">DC744</f>
        <v>27.4510366926939</v>
      </c>
      <c r="DI744" s="51" t="n">
        <f aca="false">IF(AND($AF744-DI$3&gt;-90,$AF744-DI$3&lt;90),$AH744*COS(RADIANS(DI$3-$AF744))*SIN(RADIANS(180-DJ$3-$AB744))*DI$4*$EO$11,0)</f>
        <v>0</v>
      </c>
      <c r="DJ744" s="50" t="n">
        <f aca="false">IF(AND($AB744&gt;DJ$4,$AB744&lt;DJ$5),1-(TAN(RADIANS($AB744))*DK$4-DL$4)/DI$5,1)</f>
        <v>1</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3" t="n">
        <f aca="false">IF(AND($AF744-DU$3&gt;-90,$AF744-DU$3&lt;90),$AH744*COS(RADIANS(DU$3-$AF744))*SIN(RADIANS(180-DV$3-$AB744))*DU$4*$EO$12,0)</f>
        <v>27.4584320159579</v>
      </c>
      <c r="DX744" s="93" t="n">
        <f aca="false">IF(AND($AF744-DX$3&gt;-90,$AF744-DX$3&lt;90),$AH744*COS(RADIANS(DX$3-$AF744))*SIN(RADIANS(180-DY$3-$AB744))*DX$4*$EO$12,0)</f>
        <v>27.4584320159579</v>
      </c>
      <c r="EA744" s="93" t="n">
        <f aca="false">IF(AND($AF744-EA$3&gt;-90,$AF744-EA$3&lt;90),$AH744*COS(RADIANS(EA$3-$AF744))*SIN(RADIANS(180-EB$3-$AB744))*EA$4*$EO$12,0)</f>
        <v>27.4584320159579</v>
      </c>
    </row>
    <row r="745" customFormat="false" ht="12.75" hidden="false" customHeight="false" outlineLevel="0" collapsed="false">
      <c r="D745" s="83" t="n">
        <v>39767</v>
      </c>
      <c r="E745" s="84"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18.252859928225</v>
      </c>
      <c r="AB745" s="51" t="n">
        <f aca="false">DEGREES(ASIN(SIN(RADIANS(T745))*SIN(A$9)-COS(RADIANS(T745))*COS(A$9)*COS(RADIANS(AA745))))</f>
        <v>3.21474494869447</v>
      </c>
      <c r="AC745" s="51" t="n">
        <f aca="false">DEGREES(ACOS((SIN(RADIANS(T745))-SIN(A$9)*SIN(RADIANS(AB745)))/(COS(A$9)*COS(RADIANS(AB745)))))</f>
        <v>123.307541241859</v>
      </c>
      <c r="AD745" s="51" t="n">
        <f aca="false">DEGREES((COS(RADIANS(T745))*SIN(RADIANS(AA745)))/COS(RADIANS(AB745)))</f>
        <v>-47.8840935637222</v>
      </c>
      <c r="AE745" s="26" t="n">
        <f aca="false">$B$18/SIN(RADIANS(90+AB745))*SIN(RADIANS(90-AB745-DEGREES(ASIN($A$18*SIN(RADIANS(90+AB745))/$B$18))))</f>
        <v>2259.01203830182</v>
      </c>
      <c r="AF745" s="51" t="n">
        <f aca="false">IF(AD745&gt;0,AC745-180,180-AC745)</f>
        <v>56.6924587581408</v>
      </c>
      <c r="AG745" s="50" t="n">
        <f aca="false">IF(AB745&gt;0,0.25,0)</f>
        <v>0.25</v>
      </c>
      <c r="AH745" s="51" t="n">
        <f aca="false">IF(AB745&gt;0,$A$15*($B$18-$A$18)/$AE745*1,0)</f>
        <v>179.281913125374</v>
      </c>
      <c r="AI745" s="51" t="n">
        <f aca="false">IF(AND($AF745-AI$3&gt;-90,$AF745-AI$3&lt;90),$AH745*COS(RADIANS(AI$3-$AF745))*SIN(RADIANS(180-AJ$3-$AB745))*AI$4*$EO$11,0)</f>
        <v>52.735880436773</v>
      </c>
      <c r="AJ745" s="50" t="n">
        <f aca="false">IF(AND($AB745&gt;AJ$4,$AB745&lt;AJ$5),1-(TAN(RADIANS($AB745))*AK$4-AL$4)/AI$5,1)</f>
        <v>0.955747341455367</v>
      </c>
      <c r="AK745" s="51" t="n">
        <f aca="false">AI745*AK$3</f>
        <v>10.5471760873546</v>
      </c>
      <c r="AL745" s="51"/>
      <c r="AM745" s="51" t="n">
        <f aca="false">AI745*AJ745+AK745</f>
        <v>60.9493536141086</v>
      </c>
      <c r="AN745" s="51" t="n">
        <f aca="false">AI745</f>
        <v>52.735880436773</v>
      </c>
      <c r="AO745" s="51" t="n">
        <f aca="false">IF(AND($AF745-AO$3&gt;-90,$AF745-AO$3&lt;90),$AH745*COS(RADIANS(AO$3-$AF745))*SIN(RADIANS(180-AP$3-$AB745))*AO$4*$EO$11,0)</f>
        <v>52.735880436773</v>
      </c>
      <c r="AP745" s="50" t="n">
        <f aca="false">IF(AND($AB745&gt;AP$4,$AB745&lt;AP$5),1-(TAN(RADIANS($AB745))*AQ$4-AR$4)/AO$5,1)</f>
        <v>0.955747341455367</v>
      </c>
      <c r="AQ745" s="51" t="n">
        <f aca="false">AO745*AQ$3</f>
        <v>10.5471760873546</v>
      </c>
      <c r="AR745" s="51"/>
      <c r="AS745" s="51"/>
      <c r="AT745" s="51" t="n">
        <f aca="false">AO745</f>
        <v>52.735880436773</v>
      </c>
      <c r="AU745" s="51" t="n">
        <f aca="false">IF(AND($AF745-AU$3&gt;-90,$AF745-AU$3&lt;90),$AH745*COS(RADIANS(AU$3-$AF745))*SIN(RADIANS(180-AV$3-$AB745))*AU$4*$EO$11,0)</f>
        <v>52.735880436773</v>
      </c>
      <c r="AV745" s="50" t="n">
        <f aca="false">IF(AND($AB745&gt;AV$4,$AB745&lt;AV$5),1-(TAN(RADIANS($AB745))*AW$4-AX$4)/AU$5,1)</f>
        <v>0.918870126001507</v>
      </c>
      <c r="AW745" s="51" t="n">
        <f aca="false">AU745*AW$3</f>
        <v>10.5471760873546</v>
      </c>
      <c r="AX745" s="51"/>
      <c r="AY745" s="51"/>
      <c r="AZ745" s="51" t="n">
        <f aca="false">AU745</f>
        <v>52.735880436773</v>
      </c>
      <c r="BA745" s="51" t="n">
        <f aca="false">IF(AND($AF745-BA$3&gt;-90,$AF745-BA$3&lt;90),$AH745*COS(RADIANS(BA$3-$AF745))*SIN(RADIANS(180-BB$3-$AB745))*BA$4*$EO$11,0)</f>
        <v>52.735880436773</v>
      </c>
      <c r="BB745" s="50" t="n">
        <f aca="false">IF(AND($AB745&gt;BB$4,$AB745&lt;BB$5),1-(TAN(RADIANS($AB745))*BC$4-BD$4)/BA$5,1)</f>
        <v>0.955747341455367</v>
      </c>
      <c r="BC745" s="51" t="n">
        <f aca="false">BA745*BC$3</f>
        <v>10.5471760873546</v>
      </c>
      <c r="BD745" s="51"/>
      <c r="BE745" s="51"/>
      <c r="BF745" s="51" t="n">
        <f aca="false">BA745</f>
        <v>52.735880436773</v>
      </c>
      <c r="BG745" s="51" t="n">
        <f aca="false">IF(AND($AF745-BG$3&gt;-90,$AF745-BG$3&lt;90),$AH745*COS(RADIANS(BG$3-$AF745))*SIN(RADIANS(180-BH$3-$AB745))*BG$4*$EO$11,0)</f>
        <v>52.735880436773</v>
      </c>
      <c r="BH745" s="50" t="n">
        <f aca="false">IF(AND($AB745&gt;BH$4,$AB745&lt;BH$5),1-(TAN(RADIANS($AB745))*BI$4-BJ$4)/BG$5,1)</f>
        <v>0.955747341455367</v>
      </c>
      <c r="BI745" s="51" t="n">
        <f aca="false">BG745*BI$3</f>
        <v>10.5471760873546</v>
      </c>
      <c r="BJ745" s="51"/>
      <c r="BK745" s="51"/>
      <c r="BL745" s="51" t="n">
        <f aca="false">BG745</f>
        <v>52.735880436773</v>
      </c>
      <c r="BM745" s="51" t="n">
        <f aca="false">IF(AND($AF745-BM$3&gt;-90,$AF745-BM$3&lt;90),$AH745*COS(RADIANS(BM$3-$AF745))*SIN(RADIANS(180-BN$3-$AB745))*BM$4*$EO$11,0)</f>
        <v>0</v>
      </c>
      <c r="BN745" s="50" t="n">
        <f aca="false">IF(AND($AB745&gt;BN$4,$AB745&lt;BN$5),1-(TAN(RADIANS($AB745))*BO$4-BP$4)/BM$5,1)</f>
        <v>0.918870126001507</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0.97019718914341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0.935950099474874</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0.952892331226682</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0.952892331226682</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0.952892331226682</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0.952892331226682</v>
      </c>
      <c r="CY745" s="51" t="n">
        <f aca="false">CW745*CY$3</f>
        <v>0</v>
      </c>
      <c r="CZ745" s="51"/>
      <c r="DA745" s="51"/>
      <c r="DB745" s="51" t="n">
        <f aca="false">CW745</f>
        <v>0</v>
      </c>
      <c r="DC745" s="51" t="n">
        <f aca="false">IF(AND($AF745-DC$3&gt;-90,$AF745-DC$3&lt;90),$AH745*COS(RADIANS(DC$3-$AF745))*SIN(RADIANS(180-DD$3-$AB745))*DC$4*$EO$11,0)</f>
        <v>23.6472566296424</v>
      </c>
      <c r="DD745" s="50" t="n">
        <f aca="false">IF(AND($AB745&gt;DD$4,$AB745&lt;DD$5),1-(TAN(RADIANS($AB745))*DE$4-DF$4)/DC$5,1)</f>
        <v>1</v>
      </c>
      <c r="DE745" s="51" t="n">
        <f aca="false">DC745*DE$3</f>
        <v>4.72945132592849</v>
      </c>
      <c r="DF745" s="51"/>
      <c r="DG745" s="51"/>
      <c r="DH745" s="51" t="n">
        <f aca="false">DC745</f>
        <v>23.6472566296424</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3" t="n">
        <f aca="false">IF(AND($AF745-DU$3&gt;-90,$AF745-DU$3&lt;90),$AH745*COS(RADIANS(DU$3-$AF745))*SIN(RADIANS(180-DV$3-$AB745))*DU$4*$EO$12,0)</f>
        <v>21.8747338079363</v>
      </c>
      <c r="DX745" s="93" t="n">
        <f aca="false">IF(AND($AF745-DX$3&gt;-90,$AF745-DX$3&lt;90),$AH745*COS(RADIANS(DX$3-$AF745))*SIN(RADIANS(180-DY$3-$AB745))*DX$4*$EO$12,0)</f>
        <v>21.8747338079363</v>
      </c>
      <c r="EA745" s="93" t="n">
        <f aca="false">IF(AND($AF745-EA$3&gt;-90,$AF745-EA$3&lt;90),$AH745*COS(RADIANS(EA$3-$AF745))*SIN(RADIANS(180-EB$3-$AB745))*EA$4*$EO$12,0)</f>
        <v>21.8747338079363</v>
      </c>
    </row>
    <row r="746" customFormat="false" ht="12.75" hidden="false" customHeight="false" outlineLevel="0" collapsed="false">
      <c r="D746" s="83" t="n">
        <v>39767</v>
      </c>
      <c r="E746" s="84"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14.493021995307</v>
      </c>
      <c r="AB746" s="51" t="n">
        <f aca="false">DEGREES(ASIN(SIN(RADIANS(T746))*SIN(A$9)-COS(RADIANS(T746))*COS(A$9)*COS(RADIANS(AA746))))</f>
        <v>1.10165610851274</v>
      </c>
      <c r="AC746" s="51" t="n">
        <f aca="false">DEGREES(ACOS((SIN(RADIANS(T746))-SIN(A$9)*SIN(RADIANS(AB746)))/(COS(A$9)*COS(RADIANS(AB746)))))</f>
        <v>120.438446483135</v>
      </c>
      <c r="AD746" s="51" t="n">
        <f aca="false">DEGREES((COS(RADIANS(T746))*SIN(RADIANS(AA746)))/COS(RADIANS(AB746)))</f>
        <v>-49.3989266751203</v>
      </c>
      <c r="AE746" s="26" t="n">
        <f aca="false">$B$18/SIN(RADIANS(90+AB746))*SIN(RADIANS(90-AB746-DEGREES(ASIN($A$18*SIN(RADIANS(90+AB746))/$B$18))))</f>
        <v>2476.10890246567</v>
      </c>
      <c r="AF746" s="51" t="n">
        <f aca="false">IF(AD746&gt;0,AC746-180,180-AC746)</f>
        <v>59.5615535168651</v>
      </c>
      <c r="AG746" s="50" t="n">
        <f aca="false">IF(AB746&gt;0,0.25,0)</f>
        <v>0.25</v>
      </c>
      <c r="AH746" s="51" t="n">
        <f aca="false">IF(AB746&gt;0,$A$15*($B$18-$A$18)/$AE746*1,0)</f>
        <v>163.563080604697</v>
      </c>
      <c r="AI746" s="51" t="n">
        <f aca="false">IF(AND($AF746-AI$3&gt;-90,$AF746-AI$3&lt;90),$AH746*COS(RADIANS(AI$3-$AF746))*SIN(RADIANS(180-AJ$3-$AB746))*AI$4*$EO$11,0)</f>
        <v>47.619626633409</v>
      </c>
      <c r="AJ746" s="50" t="n">
        <f aca="false">IF(AND($AB746&gt;AJ$4,$AB746&lt;AJ$5),1-(TAN(RADIANS($AB746))*AK$4-AL$4)/AI$5,1)</f>
        <v>0.984849172748773</v>
      </c>
      <c r="AK746" s="51" t="n">
        <f aca="false">AI746*AK$3</f>
        <v>9.52392532668181</v>
      </c>
      <c r="AL746" s="51"/>
      <c r="AM746" s="51" t="n">
        <f aca="false">AI746*AJ746+AK746</f>
        <v>56.4220752232001</v>
      </c>
      <c r="AN746" s="51" t="n">
        <f aca="false">AI746</f>
        <v>47.619626633409</v>
      </c>
      <c r="AO746" s="51" t="n">
        <f aca="false">IF(AND($AF746-AO$3&gt;-90,$AF746-AO$3&lt;90),$AH746*COS(RADIANS(AO$3-$AF746))*SIN(RADIANS(180-AP$3-$AB746))*AO$4*$EO$11,0)</f>
        <v>47.619626633409</v>
      </c>
      <c r="AP746" s="50" t="n">
        <f aca="false">IF(AND($AB746&gt;AP$4,$AB746&lt;AP$5),1-(TAN(RADIANS($AB746))*AQ$4-AR$4)/AO$5,1)</f>
        <v>0.984849172748773</v>
      </c>
      <c r="AQ746" s="51" t="n">
        <f aca="false">AO746*AQ$3</f>
        <v>9.52392532668181</v>
      </c>
      <c r="AR746" s="51"/>
      <c r="AS746" s="51"/>
      <c r="AT746" s="51" t="n">
        <f aca="false">AO746</f>
        <v>47.619626633409</v>
      </c>
      <c r="AU746" s="51" t="n">
        <f aca="false">IF(AND($AF746-AU$3&gt;-90,$AF746-AU$3&lt;90),$AH746*COS(RADIANS(AU$3-$AF746))*SIN(RADIANS(180-AV$3-$AB746))*AU$4*$EO$11,0)</f>
        <v>47.619626633409</v>
      </c>
      <c r="AV746" s="50" t="n">
        <f aca="false">IF(AND($AB746&gt;AV$4,$AB746&lt;AV$5),1-(TAN(RADIANS($AB746))*AW$4-AX$4)/AU$5,1)</f>
        <v>0.97222348337275</v>
      </c>
      <c r="AW746" s="51" t="n">
        <f aca="false">AU746*AW$3</f>
        <v>9.52392532668181</v>
      </c>
      <c r="AX746" s="51"/>
      <c r="AY746" s="51"/>
      <c r="AZ746" s="51" t="n">
        <f aca="false">AU746</f>
        <v>47.619626633409</v>
      </c>
      <c r="BA746" s="51" t="n">
        <f aca="false">IF(AND($AF746-BA$3&gt;-90,$AF746-BA$3&lt;90),$AH746*COS(RADIANS(BA$3-$AF746))*SIN(RADIANS(180-BB$3-$AB746))*BA$4*$EO$11,0)</f>
        <v>47.619626633409</v>
      </c>
      <c r="BB746" s="50" t="n">
        <f aca="false">IF(AND($AB746&gt;BB$4,$AB746&lt;BB$5),1-(TAN(RADIANS($AB746))*BC$4-BD$4)/BA$5,1)</f>
        <v>0.984849172748773</v>
      </c>
      <c r="BC746" s="51" t="n">
        <f aca="false">BA746*BC$3</f>
        <v>9.52392532668181</v>
      </c>
      <c r="BD746" s="51"/>
      <c r="BE746" s="51"/>
      <c r="BF746" s="51" t="n">
        <f aca="false">BA746</f>
        <v>47.619626633409</v>
      </c>
      <c r="BG746" s="51" t="n">
        <f aca="false">IF(AND($AF746-BG$3&gt;-90,$AF746-BG$3&lt;90),$AH746*COS(RADIANS(BG$3-$AF746))*SIN(RADIANS(180-BH$3-$AB746))*BG$4*$EO$11,0)</f>
        <v>47.619626633409</v>
      </c>
      <c r="BH746" s="50" t="n">
        <f aca="false">IF(AND($AB746&gt;BH$4,$AB746&lt;BH$5),1-(TAN(RADIANS($AB746))*BI$4-BJ$4)/BG$5,1)</f>
        <v>0.984849172748773</v>
      </c>
      <c r="BI746" s="51" t="n">
        <f aca="false">BG746*BI$3</f>
        <v>9.52392532668181</v>
      </c>
      <c r="BJ746" s="51"/>
      <c r="BK746" s="51"/>
      <c r="BL746" s="51" t="n">
        <f aca="false">BG746</f>
        <v>47.619626633409</v>
      </c>
      <c r="BM746" s="51" t="n">
        <f aca="false">IF(AND($AF746-BM$3&gt;-90,$AF746-BM$3&lt;90),$AH746*COS(RADIANS(BM$3-$AF746))*SIN(RADIANS(180-BN$3-$AB746))*BM$4*$EO$11,0)</f>
        <v>0</v>
      </c>
      <c r="BN746" s="50" t="n">
        <f aca="false">IF(AND($AB746&gt;BN$4,$AB746&lt;BN$5),1-(TAN(RADIANS($AB746))*BO$4-BP$4)/BM$5,1)</f>
        <v>0.97222348337275</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0.989796381647133</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0.97807117108375</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0.983871700022887</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0.983871700022887</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0.983871700022887</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0.983871700022887</v>
      </c>
      <c r="CY746" s="51" t="n">
        <f aca="false">CW746*CY$3</f>
        <v>0</v>
      </c>
      <c r="CZ746" s="51"/>
      <c r="DA746" s="51"/>
      <c r="DB746" s="51" t="n">
        <f aca="false">CW746</f>
        <v>0</v>
      </c>
      <c r="DC746" s="51" t="n">
        <f aca="false">IF(AND($AF746-DC$3&gt;-90,$AF746-DC$3&lt;90),$AH746*COS(RADIANS(DC$3-$AF746))*SIN(RADIANS(180-DD$3-$AB746))*DC$4*$EO$11,0)</f>
        <v>20.1080989743018</v>
      </c>
      <c r="DD746" s="50" t="n">
        <f aca="false">IF(AND($AB746&gt;DD$4,$AB746&lt;DD$5),1-(TAN(RADIANS($AB746))*DE$4-DF$4)/DC$5,1)</f>
        <v>1</v>
      </c>
      <c r="DE746" s="51" t="n">
        <f aca="false">DC746*DE$3</f>
        <v>4.02161979486037</v>
      </c>
      <c r="DF746" s="51"/>
      <c r="DG746" s="51"/>
      <c r="DH746" s="51" t="n">
        <f aca="false">DC746</f>
        <v>20.1080989743018</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3" t="n">
        <f aca="false">IF(AND($AF746-DU$3&gt;-90,$AF746-DU$3&lt;90),$AH746*COS(RADIANS(DU$3-$AF746))*SIN(RADIANS(180-DV$3-$AB746))*DU$4*$EO$12,0)</f>
        <v>17.0846601930946</v>
      </c>
      <c r="DX746" s="93" t="n">
        <f aca="false">IF(AND($AF746-DX$3&gt;-90,$AF746-DX$3&lt;90),$AH746*COS(RADIANS(DX$3-$AF746))*SIN(RADIANS(180-DY$3-$AB746))*DX$4*$EO$12,0)</f>
        <v>17.0846601930946</v>
      </c>
      <c r="EA746" s="93" t="n">
        <f aca="false">IF(AND($AF746-EA$3&gt;-90,$AF746-EA$3&lt;90),$AH746*COS(RADIANS(EA$3-$AF746))*SIN(RADIANS(180-EB$3-$AB746))*EA$4*$EO$12,0)</f>
        <v>17.0846601930946</v>
      </c>
    </row>
    <row r="747" customFormat="false" ht="12.75" hidden="false" customHeight="false" outlineLevel="0" collapsed="false">
      <c r="D747" s="83" t="n">
        <v>39767</v>
      </c>
      <c r="E747" s="84"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10.733184440641</v>
      </c>
      <c r="AB747" s="51" t="n">
        <f aca="false">DEGREES(ASIN(SIN(RADIANS(T747))*SIN(A$9)-COS(RADIANS(T747))*COS(A$9)*COS(RADIANS(AA747))))</f>
        <v>-1.07391924702725</v>
      </c>
      <c r="AC747" s="51" t="n">
        <f aca="false">DEGREES(ACOS((SIN(RADIANS(T747))-SIN(A$9)*SIN(RADIANS(AB747)))/(COS(A$9)*COS(RADIANS(AB747)))))</f>
        <v>117.61857576339</v>
      </c>
      <c r="AD747" s="51" t="n">
        <f aca="false">DEGREES((COS(RADIANS(T747))*SIN(RADIANS(AA747)))/COS(RADIANS(AB747)))</f>
        <v>-50.7671161334161</v>
      </c>
      <c r="AE747" s="26" t="n">
        <f aca="false">$B$18/SIN(RADIANS(90+AB747))*SIN(RADIANS(90-AB747-DEGREES(ASIN($A$18*SIN(RADIANS(90+AB747))/$B$18))))</f>
        <v>2722.75600553281</v>
      </c>
      <c r="AF747" s="51" t="n">
        <f aca="false">IF(AD747&gt;0,AC747-180,180-AC747)</f>
        <v>62.3814242366105</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3" t="n">
        <f aca="false">IF(AND($AF747-DU$3&gt;-90,$AF747-DU$3&lt;90),$AH747*COS(RADIANS(DU$3-$AF747))*SIN(RADIANS(180-DV$3-$AB747))*DU$4*$EO$12,0)</f>
        <v>0</v>
      </c>
      <c r="DX747" s="93" t="n">
        <f aca="false">IF(AND($AF747-DX$3&gt;-90,$AF747-DX$3&lt;90),$AH747*COS(RADIANS(DX$3-$AF747))*SIN(RADIANS(180-DY$3-$AB747))*DX$4*$EO$12,0)</f>
        <v>0</v>
      </c>
      <c r="EA747" s="93" t="n">
        <f aca="false">IF(AND($AF747-EA$3&gt;-90,$AF747-EA$3&lt;90),$AH747*COS(RADIANS(EA$3-$AF747))*SIN(RADIANS(180-EB$3-$AB747))*EA$4*$EO$12,0)</f>
        <v>0</v>
      </c>
    </row>
    <row r="748" customFormat="false" ht="12.75" hidden="false" customHeight="false" outlineLevel="0" collapsed="false">
      <c r="D748" s="83" t="n">
        <v>39767</v>
      </c>
      <c r="E748" s="84"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106.973347264225</v>
      </c>
      <c r="AB748" s="51" t="n">
        <f aca="false">DEGREES(ASIN(SIN(RADIANS(T748))*SIN(A$9)-COS(RADIANS(T748))*COS(A$9)*COS(RADIANS(AA748))))</f>
        <v>-3.30575069099646</v>
      </c>
      <c r="AC748" s="51" t="n">
        <f aca="false">DEGREES(ACOS((SIN(RADIANS(T748))-SIN(A$9)*SIN(RADIANS(AB748)))/(COS(A$9)*COS(RADIANS(AB748)))))</f>
        <v>114.841054931286</v>
      </c>
      <c r="AD748" s="51" t="n">
        <f aca="false">DEGREES((COS(RADIANS(T748))*SIN(RADIANS(AA748)))/COS(RADIANS(AB748)))</f>
        <v>-51.9945843296734</v>
      </c>
      <c r="AE748" s="26" t="n">
        <f aca="false">$B$18/SIN(RADIANS(90+AB748))*SIN(RADIANS(90-AB748-DEGREES(ASIN($A$18*SIN(RADIANS(90+AB748))/$B$18))))</f>
        <v>2999.79141965504</v>
      </c>
      <c r="AF748" s="51" t="n">
        <f aca="false">IF(AD748&gt;0,AC748-180,180-AC748)</f>
        <v>65.1589450687141</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3" t="n">
        <f aca="false">IF(AND($AF748-DU$3&gt;-90,$AF748-DU$3&lt;90),$AH748*COS(RADIANS(DU$3-$AF748))*SIN(RADIANS(180-DV$3-$AB748))*DU$4*$EO$12,0)</f>
        <v>0</v>
      </c>
      <c r="DX748" s="93" t="n">
        <f aca="false">IF(AND($AF748-DX$3&gt;-90,$AF748-DX$3&lt;90),$AH748*COS(RADIANS(DX$3-$AF748))*SIN(RADIANS(180-DY$3-$AB748))*DX$4*$EO$12,0)</f>
        <v>0</v>
      </c>
      <c r="EA748" s="93" t="n">
        <f aca="false">IF(AND($AF748-EA$3&gt;-90,$AF748-EA$3&lt;90),$AH748*COS(RADIANS(EA$3-$AF748))*SIN(RADIANS(180-EB$3-$AB748))*EA$4*$EO$12,0)</f>
        <v>0</v>
      </c>
    </row>
    <row r="749" customFormat="false" ht="12.75" hidden="false" customHeight="false" outlineLevel="0" collapsed="false">
      <c r="D749" s="83" t="n">
        <v>39767</v>
      </c>
      <c r="E749" s="84"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103.213510466</v>
      </c>
      <c r="AB749" s="51" t="n">
        <f aca="false">DEGREES(ASIN(SIN(RADIANS(T749))*SIN(A$9)-COS(RADIANS(T749))*COS(A$9)*COS(RADIANS(AA749))))</f>
        <v>-5.58785415430155</v>
      </c>
      <c r="AC749" s="51" t="n">
        <f aca="false">DEGREES(ACOS((SIN(RADIANS(T749))-SIN(A$9)*SIN(RADIANS(AB749)))/(COS(A$9)*COS(RADIANS(AB749)))))</f>
        <v>112.098558253506</v>
      </c>
      <c r="AD749" s="51" t="n">
        <f aca="false">DEGREES((COS(RADIANS(T749))*SIN(RADIANS(AA749)))/COS(RADIANS(AB749)))</f>
        <v>-53.0867225501964</v>
      </c>
      <c r="AE749" s="26" t="n">
        <f aca="false">$B$18/SIN(RADIANS(90+AB749))*SIN(RADIANS(90-AB749-DEGREES(ASIN($A$18*SIN(RADIANS(90+AB749))/$B$18))))</f>
        <v>3306.97520580074</v>
      </c>
      <c r="AF749" s="51" t="n">
        <f aca="false">IF(AD749&gt;0,AC749-180,180-AC749)</f>
        <v>67.9014417464941</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3" t="n">
        <f aca="false">IF(AND($AF749-DU$3&gt;-90,$AF749-DU$3&lt;90),$AH749*COS(RADIANS(DU$3-$AF749))*SIN(RADIANS(180-DV$3-$AB749))*DU$4*$EO$12,0)</f>
        <v>0</v>
      </c>
      <c r="DX749" s="93" t="n">
        <f aca="false">IF(AND($AF749-DX$3&gt;-90,$AF749-DX$3&lt;90),$AH749*COS(RADIANS(DX$3-$AF749))*SIN(RADIANS(180-DY$3-$AB749))*DX$4*$EO$12,0)</f>
        <v>0</v>
      </c>
      <c r="EA749" s="93" t="n">
        <f aca="false">IF(AND($AF749-EA$3&gt;-90,$AF749-EA$3&lt;90),$AH749*COS(RADIANS(EA$3-$AF749))*SIN(RADIANS(180-EB$3-$AB749))*EA$4*$EO$12,0)</f>
        <v>0</v>
      </c>
    </row>
    <row r="750" customFormat="false" ht="12.75" hidden="false" customHeight="false" outlineLevel="0" collapsed="false">
      <c r="D750" s="83" t="n">
        <v>39767</v>
      </c>
      <c r="E750" s="84"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9.4536740459637</v>
      </c>
      <c r="AB750" s="51" t="n">
        <f aca="false">DEGREES(ASIN(SIN(RADIANS(T750))*SIN(A$9)-COS(RADIANS(T750))*COS(A$9)*COS(RADIANS(AA750))))</f>
        <v>-7.91446492830444</v>
      </c>
      <c r="AC750" s="51" t="n">
        <f aca="false">DEGREES(ACOS((SIN(RADIANS(T750))-SIN(A$9)*SIN(RADIANS(AB750)))/(COS(A$9)*COS(RADIANS(AB750)))))</f>
        <v>109.383325265052</v>
      </c>
      <c r="AD750" s="51" t="n">
        <f aca="false">DEGREES((COS(RADIANS(T750))*SIN(RADIANS(AA750)))/COS(RADIANS(AB750)))</f>
        <v>-54.0482138516148</v>
      </c>
      <c r="AE750" s="26" t="n">
        <f aca="false">$B$18/SIN(RADIANS(90+AB750))*SIN(RADIANS(90-AB750-DEGREES(ASIN($A$18*SIN(RADIANS(90+AB750))/$B$18))))</f>
        <v>3642.93265153912</v>
      </c>
      <c r="AF750" s="51" t="n">
        <f aca="false">IF(AD750&gt;0,AC750-180,180-AC750)</f>
        <v>70.6166747349482</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3" t="n">
        <f aca="false">IF(AND($AF750-DU$3&gt;-90,$AF750-DU$3&lt;90),$AH750*COS(RADIANS(DU$3-$AF750))*SIN(RADIANS(180-DV$3-$AB750))*DU$4*$EO$12,0)</f>
        <v>0</v>
      </c>
      <c r="DX750" s="93" t="n">
        <f aca="false">IF(AND($AF750-DX$3&gt;-90,$AF750-DX$3&lt;90),$AH750*COS(RADIANS(DX$3-$AF750))*SIN(RADIANS(180-DY$3-$AB750))*DX$4*$EO$12,0)</f>
        <v>0</v>
      </c>
      <c r="EA750" s="93" t="n">
        <f aca="false">IF(AND($AF750-EA$3&gt;-90,$AF750-EA$3&lt;90),$AH750*COS(RADIANS(EA$3-$AF750))*SIN(RADIANS(180-EB$3-$AB750))*EA$4*$EO$12,0)</f>
        <v>0</v>
      </c>
    </row>
    <row r="751" customFormat="false" ht="12.75" hidden="false" customHeight="false" outlineLevel="0" collapsed="false">
      <c r="D751" s="83" t="n">
        <v>39767</v>
      </c>
      <c r="E751" s="84"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95.6938380041149</v>
      </c>
      <c r="AB751" s="51" t="n">
        <f aca="false">DEGREES(ASIN(SIN(RADIANS(T751))*SIN(A$9)-COS(RADIANS(T751))*COS(A$9)*COS(RADIANS(AA751))))</f>
        <v>-10.28000346835</v>
      </c>
      <c r="AC751" s="51" t="n">
        <f aca="false">DEGREES(ACOS((SIN(RADIANS(T751))-SIN(A$9)*SIN(RADIANS(AB751)))/(COS(A$9)*COS(RADIANS(AB751)))))</f>
        <v>106.687154264201</v>
      </c>
      <c r="AD751" s="51" t="n">
        <f aca="false">DEGREES((COS(RADIANS(T751))*SIN(RADIANS(AA751)))/COS(RADIANS(AB751)))</f>
        <v>-54.8828764553402</v>
      </c>
      <c r="AE751" s="26" t="n">
        <f aca="false">$B$18/SIN(RADIANS(90+AB751))*SIN(RADIANS(90-AB751-DEGREES(ASIN($A$18*SIN(RADIANS(90+AB751))/$B$18))))</f>
        <v>4005.25194264234</v>
      </c>
      <c r="AF751" s="51" t="n">
        <f aca="false">IF(AD751&gt;0,AC751-180,180-AC751)</f>
        <v>73.3128457357988</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3" t="n">
        <f aca="false">IF(AND($AF751-DU$3&gt;-90,$AF751-DU$3&lt;90),$AH751*COS(RADIANS(DU$3-$AF751))*SIN(RADIANS(180-DV$3-$AB751))*DU$4*$EO$12,0)</f>
        <v>0</v>
      </c>
      <c r="DX751" s="93" t="n">
        <f aca="false">IF(AND($AF751-DX$3&gt;-90,$AF751-DX$3&lt;90),$AH751*COS(RADIANS(DX$3-$AF751))*SIN(RADIANS(180-DY$3-$AB751))*DX$4*$EO$12,0)</f>
        <v>0</v>
      </c>
      <c r="EA751" s="93" t="n">
        <f aca="false">IF(AND($AF751-EA$3&gt;-90,$AF751-EA$3&lt;90),$AH751*COS(RADIANS(EA$3-$AF751))*SIN(RADIANS(180-EB$3-$AB751))*EA$4*$EO$12,0)</f>
        <v>0</v>
      </c>
    </row>
    <row r="752" customFormat="false" ht="12.75" hidden="false" customHeight="false" outlineLevel="0" collapsed="false">
      <c r="D752" s="83" t="n">
        <v>39767</v>
      </c>
      <c r="E752" s="84"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91.934002340394</v>
      </c>
      <c r="AB752" s="51" t="n">
        <f aca="false">DEGREES(ASIN(SIN(RADIANS(T752))*SIN(A$9)-COS(RADIANS(T752))*COS(A$9)*COS(RADIANS(AA752))))</f>
        <v>-12.679034675508</v>
      </c>
      <c r="AC752" s="51" t="n">
        <f aca="false">DEGREES(ACOS((SIN(RADIANS(T752))-SIN(A$9)*SIN(RADIANS(AB752)))/(COS(A$9)*COS(RADIANS(AB752)))))</f>
        <v>104.001373023748</v>
      </c>
      <c r="AD752" s="51" t="n">
        <f aca="false">DEGREES((COS(RADIANS(T752))*SIN(RADIANS(AA752)))/COS(RADIANS(AB752)))</f>
        <v>-55.5935178147251</v>
      </c>
      <c r="AE752" s="26" t="n">
        <f aca="false">$B$18/SIN(RADIANS(90+AB752))*SIN(RADIANS(90-AB752-DEGREES(ASIN($A$18*SIN(RADIANS(90+AB752))/$B$18))))</f>
        <v>4390.70018577175</v>
      </c>
      <c r="AF752" s="51" t="n">
        <f aca="false">IF(AD752&gt;0,AC752-180,180-AC752)</f>
        <v>75.9986269762523</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3" t="n">
        <f aca="false">IF(AND($AF752-DU$3&gt;-90,$AF752-DU$3&lt;90),$AH752*COS(RADIANS(DU$3-$AF752))*SIN(RADIANS(180-DV$3-$AB752))*DU$4*$EO$12,0)</f>
        <v>0</v>
      </c>
      <c r="DX752" s="93" t="n">
        <f aca="false">IF(AND($AF752-DX$3&gt;-90,$AF752-DX$3&lt;90),$AH752*COS(RADIANS(DX$3-$AF752))*SIN(RADIANS(180-DY$3-$AB752))*DX$4*$EO$12,0)</f>
        <v>0</v>
      </c>
      <c r="EA752" s="93" t="n">
        <f aca="false">IF(AND($AF752-EA$3&gt;-90,$AF752-EA$3&lt;90),$AH752*COS(RADIANS(EA$3-$AF752))*SIN(RADIANS(180-EB$3-$AB752))*EA$4*$EO$12,0)</f>
        <v>0</v>
      </c>
    </row>
    <row r="753" customFormat="false" ht="12.75" hidden="false" customHeight="false" outlineLevel="0" collapsed="false">
      <c r="D753" s="83" t="n">
        <v>39767</v>
      </c>
      <c r="E753" s="84"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88.1741670547994</v>
      </c>
      <c r="AB753" s="51" t="n">
        <f aca="false">DEGREES(ASIN(SIN(RADIANS(T753))*SIN(A$9)-COS(RADIANS(T753))*COS(A$9)*COS(RADIANS(AA753))))</f>
        <v>-15.1062209061659</v>
      </c>
      <c r="AC753" s="51" t="n">
        <f aca="false">DEGREES(ACOS((SIN(RADIANS(T753))-SIN(A$9)*SIN(RADIANS(AB753)))/(COS(A$9)*COS(RADIANS(AB753)))))</f>
        <v>101.316787019497</v>
      </c>
      <c r="AD753" s="51" t="n">
        <f aca="false">DEGREES((COS(RADIANS(T753))*SIN(RADIANS(AA753)))/COS(RADIANS(AB753)))</f>
        <v>-56.181789500155</v>
      </c>
      <c r="AE753" s="26" t="n">
        <f aca="false">$B$18/SIN(RADIANS(90+AB753))*SIN(RADIANS(90-AB753-DEGREES(ASIN($A$18*SIN(RADIANS(90+AB753))/$B$18))))</f>
        <v>4795.49299049638</v>
      </c>
      <c r="AF753" s="51" t="n">
        <f aca="false">IF(AD753&gt;0,AC753-180,180-AC753)</f>
        <v>78.6832129805029</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3" t="n">
        <f aca="false">IF(AND($AF753-DU$3&gt;-90,$AF753-DU$3&lt;90),$AH753*COS(RADIANS(DU$3-$AF753))*SIN(RADIANS(180-DV$3-$AB753))*DU$4*$EO$12,0)</f>
        <v>0</v>
      </c>
      <c r="DX753" s="93" t="n">
        <f aca="false">IF(AND($AF753-DX$3&gt;-90,$AF753-DX$3&lt;90),$AH753*COS(RADIANS(DX$3-$AF753))*SIN(RADIANS(180-DY$3-$AB753))*DX$4*$EO$12,0)</f>
        <v>0</v>
      </c>
      <c r="EA753" s="93" t="n">
        <f aca="false">IF(AND($AF753-EA$3&gt;-90,$AF753-EA$3&lt;90),$AH753*COS(RADIANS(EA$3-$AF753))*SIN(RADIANS(180-EB$3-$AB753))*EA$4*$EO$12,0)</f>
        <v>0</v>
      </c>
    </row>
    <row r="754" customFormat="false" ht="12.75" hidden="false" customHeight="false" outlineLevel="0" collapsed="false">
      <c r="D754" s="83" t="n">
        <v>39767</v>
      </c>
      <c r="E754" s="84"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84.4143321473284</v>
      </c>
      <c r="AB754" s="51" t="n">
        <f aca="false">DEGREES(ASIN(SIN(RADIANS(T754))*SIN(A$9)-COS(RADIANS(T754))*COS(A$9)*COS(RADIANS(AA754))))</f>
        <v>-17.5562685287516</v>
      </c>
      <c r="AC754" s="51" t="n">
        <f aca="false">DEGREES(ACOS((SIN(RADIANS(T754))-SIN(A$9)*SIN(RADIANS(AB754)))/(COS(A$9)*COS(RADIANS(AB754)))))</f>
        <v>98.6236051124237</v>
      </c>
      <c r="AD754" s="51" t="n">
        <f aca="false">DEGREES((COS(RADIANS(T754))*SIN(RADIANS(AA754)))/COS(RADIANS(AB754)))</f>
        <v>-56.6480329943022</v>
      </c>
      <c r="AE754" s="26" t="n">
        <f aca="false">$B$18/SIN(RADIANS(90+AB754))*SIN(RADIANS(90-AB754-DEGREES(ASIN($A$18*SIN(RADIANS(90+AB754))/$B$18))))</f>
        <v>5215.55503597105</v>
      </c>
      <c r="AF754" s="51" t="n">
        <f aca="false">IF(AD754&gt;0,AC754-180,180-AC754)</f>
        <v>81.3763948875763</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3" t="n">
        <f aca="false">IF(AND($AF754-DU$3&gt;-90,$AF754-DU$3&lt;90),$AH754*COS(RADIANS(DU$3-$AF754))*SIN(RADIANS(180-DV$3-$AB754))*DU$4*$EO$12,0)</f>
        <v>0</v>
      </c>
      <c r="DX754" s="93" t="n">
        <f aca="false">IF(AND($AF754-DX$3&gt;-90,$AF754-DX$3&lt;90),$AH754*COS(RADIANS(DX$3-$AF754))*SIN(RADIANS(180-DY$3-$AB754))*DX$4*$EO$12,0)</f>
        <v>0</v>
      </c>
      <c r="EA754" s="93" t="n">
        <f aca="false">IF(AND($AF754-EA$3&gt;-90,$AF754-EA$3&lt;90),$AH754*COS(RADIANS(EA$3-$AF754))*SIN(RADIANS(180-EB$3-$AB754))*EA$4*$EO$12,0)</f>
        <v>0</v>
      </c>
    </row>
    <row r="755" customFormat="false" ht="12.75" hidden="false" customHeight="false" outlineLevel="0" collapsed="false">
      <c r="D755" s="83" t="n">
        <v>39767</v>
      </c>
      <c r="E755" s="84"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80.6544976179235</v>
      </c>
      <c r="AB755" s="51" t="n">
        <f aca="false">DEGREES(ASIN(SIN(RADIANS(T755))*SIN(A$9)-COS(RADIANS(T755))*COS(A$9)*COS(RADIANS(AA755))))</f>
        <v>-20.0238674150552</v>
      </c>
      <c r="AC755" s="51" t="n">
        <f aca="false">DEGREES(ACOS((SIN(RADIANS(T755))-SIN(A$9)*SIN(RADIANS(AB755)))/(COS(A$9)*COS(RADIANS(AB755)))))</f>
        <v>95.9113422415878</v>
      </c>
      <c r="AD755" s="51" t="n">
        <f aca="false">DEGREES((COS(RADIANS(T755))*SIN(RADIANS(AA755)))/COS(RADIANS(AB755)))</f>
        <v>-56.9911062761043</v>
      </c>
      <c r="AE755" s="26" t="n">
        <f aca="false">$B$18/SIN(RADIANS(90+AB755))*SIN(RADIANS(90-AB755-DEGREES(ASIN($A$18*SIN(RADIANS(90+AB755))/$B$18))))</f>
        <v>5646.73193354749</v>
      </c>
      <c r="AF755" s="51" t="n">
        <f aca="false">IF(AD755&gt;0,AC755-180,180-AC755)</f>
        <v>84.0886577584122</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3" t="n">
        <f aca="false">IF(AND($AF755-DU$3&gt;-90,$AF755-DU$3&lt;90),$AH755*COS(RADIANS(DU$3-$AF755))*SIN(RADIANS(180-DV$3-$AB755))*DU$4*$EO$12,0)</f>
        <v>0</v>
      </c>
      <c r="DX755" s="93" t="n">
        <f aca="false">IF(AND($AF755-DX$3&gt;-90,$AF755-DX$3&lt;90),$AH755*COS(RADIANS(DX$3-$AF755))*SIN(RADIANS(180-DY$3-$AB755))*DX$4*$EO$12,0)</f>
        <v>0</v>
      </c>
      <c r="EA755" s="93" t="n">
        <f aca="false">IF(AND($AF755-EA$3&gt;-90,$AF755-EA$3&lt;90),$AH755*COS(RADIANS(EA$3-$AF755))*SIN(RADIANS(180-EB$3-$AB755))*EA$4*$EO$12,0)</f>
        <v>0</v>
      </c>
    </row>
    <row r="756" customFormat="false" ht="12.75" hidden="false" customHeight="false" outlineLevel="0" collapsed="false">
      <c r="D756" s="83" t="n">
        <v>39767</v>
      </c>
      <c r="E756" s="84"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76.8946634665798</v>
      </c>
      <c r="AB756" s="51" t="n">
        <f aca="false">DEGREES(ASIN(SIN(RADIANS(T756))*SIN(A$9)-COS(RADIANS(T756))*COS(A$9)*COS(RADIANS(AA756))))</f>
        <v>-22.5036223059671</v>
      </c>
      <c r="AC756" s="51" t="n">
        <f aca="false">DEGREES(ACOS((SIN(RADIANS(T756))-SIN(A$9)*SIN(RADIANS(AB756)))/(COS(A$9)*COS(RADIANS(AB756)))))</f>
        <v>93.1686983647842</v>
      </c>
      <c r="AD756" s="51" t="n">
        <f aca="false">DEGREES((COS(RADIANS(T756))*SIN(RADIANS(AA756)))/COS(RADIANS(AB756)))</f>
        <v>-57.2081806487745</v>
      </c>
      <c r="AE756" s="26" t="n">
        <f aca="false">$B$18/SIN(RADIANS(90+AB756))*SIN(RADIANS(90-AB756-DEGREES(ASIN($A$18*SIN(RADIANS(90+AB756))/$B$18))))</f>
        <v>6084.93999137609</v>
      </c>
      <c r="AF756" s="51" t="n">
        <f aca="false">IF(AD756&gt;0,AC756-180,180-AC756)</f>
        <v>86.8313016352158</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3" t="n">
        <f aca="false">IF(AND($AF756-DU$3&gt;-90,$AF756-DU$3&lt;90),$AH756*COS(RADIANS(DU$3-$AF756))*SIN(RADIANS(180-DV$3-$AB756))*DU$4*$EO$12,0)</f>
        <v>0</v>
      </c>
      <c r="DX756" s="93" t="n">
        <f aca="false">IF(AND($AF756-DX$3&gt;-90,$AF756-DX$3&lt;90),$AH756*COS(RADIANS(DX$3-$AF756))*SIN(RADIANS(180-DY$3-$AB756))*DX$4*$EO$12,0)</f>
        <v>0</v>
      </c>
      <c r="EA756" s="93" t="n">
        <f aca="false">IF(AND($AF756-EA$3&gt;-90,$AF756-EA$3&lt;90),$AH756*COS(RADIANS(EA$3-$AF756))*SIN(RADIANS(180-EB$3-$AB756))*EA$4*$EO$12,0)</f>
        <v>0</v>
      </c>
    </row>
    <row r="757" customFormat="false" ht="12.75" hidden="false" customHeight="false" outlineLevel="0" collapsed="false">
      <c r="D757" s="83" t="n">
        <v>39767</v>
      </c>
      <c r="E757" s="84"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73.1348296932975</v>
      </c>
      <c r="AB757" s="51" t="n">
        <f aca="false">DEGREES(ASIN(SIN(RADIANS(T757))*SIN(A$9)-COS(RADIANS(T757))*COS(A$9)*COS(RADIANS(AA757))))</f>
        <v>-24.9899745191146</v>
      </c>
      <c r="AC757" s="51" t="n">
        <f aca="false">DEGREES(ACOS((SIN(RADIANS(T757))-SIN(A$9)*SIN(RADIANS(AB757)))/(COS(A$9)*COS(RADIANS(AB757)))))</f>
        <v>90.383412730041</v>
      </c>
      <c r="AD757" s="51" t="n">
        <f aca="false">DEGREES((COS(RADIANS(T757))*SIN(RADIANS(AA757)))/COS(RADIANS(AB757)))</f>
        <v>-57.29449665443</v>
      </c>
      <c r="AE757" s="26" t="n">
        <f aca="false">$B$18/SIN(RADIANS(90+AB757))*SIN(RADIANS(90-AB757-DEGREES(ASIN($A$18*SIN(RADIANS(90+AB757))/$B$18))))</f>
        <v>6526.25893536344</v>
      </c>
      <c r="AF757" s="51" t="n">
        <f aca="false">IF(AD757&gt;0,AC757-180,180-AC757)</f>
        <v>89.616587269959</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3" t="n">
        <f aca="false">IF(AND($AF757-DU$3&gt;-90,$AF757-DU$3&lt;90),$AH757*COS(RADIANS(DU$3-$AF757))*SIN(RADIANS(180-DV$3-$AB757))*DU$4*$EO$12,0)</f>
        <v>0</v>
      </c>
      <c r="DX757" s="93" t="n">
        <f aca="false">IF(AND($AF757-DX$3&gt;-90,$AF757-DX$3&lt;90),$AH757*COS(RADIANS(DX$3-$AF757))*SIN(RADIANS(180-DY$3-$AB757))*DX$4*$EO$12,0)</f>
        <v>0</v>
      </c>
      <c r="EA757" s="93" t="n">
        <f aca="false">IF(AND($AF757-EA$3&gt;-90,$AF757-EA$3&lt;90),$AH757*COS(RADIANS(EA$3-$AF757))*SIN(RADIANS(180-EB$3-$AB757))*EA$4*$EO$12,0)</f>
        <v>0</v>
      </c>
    </row>
    <row r="758" customFormat="false" ht="12.75" hidden="false" customHeight="false" outlineLevel="0" collapsed="false">
      <c r="D758" s="83" t="n">
        <v>39767</v>
      </c>
      <c r="E758" s="84"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9.3749962980151</v>
      </c>
      <c r="AB758" s="51" t="n">
        <f aca="false">DEGREES(ASIN(SIN(RADIANS(T758))*SIN(A$9)-COS(RADIANS(T758))*COS(A$9)*COS(RADIANS(AA758))))</f>
        <v>-27.4771119687144</v>
      </c>
      <c r="AC758" s="51" t="n">
        <f aca="false">DEGREES(ACOS((SIN(RADIANS(T758))-SIN(A$9)*SIN(RADIANS(AB758)))/(COS(A$9)*COS(RADIANS(AB758)))))</f>
        <v>87.5420927400983</v>
      </c>
      <c r="AD758" s="51" t="n">
        <f aca="false">DEGREES((COS(RADIANS(T758))*SIN(RADIANS(AA758)))/COS(RADIANS(AB758)))</f>
        <v>-57.2430672389175</v>
      </c>
      <c r="AE758" s="26" t="n">
        <f aca="false">$B$18/SIN(RADIANS(90+AB758))*SIN(RADIANS(90-AB758-DEGREES(ASIN($A$18*SIN(RADIANS(90+AB758))/$B$18))))</f>
        <v>6966.98094571904</v>
      </c>
      <c r="AF758" s="51" t="n">
        <f aca="false">IF(AD758&gt;0,AC758-180,180-AC758)</f>
        <v>92.4579072599017</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3" t="n">
        <f aca="false">IF(AND($AF758-DU$3&gt;-90,$AF758-DU$3&lt;90),$AH758*COS(RADIANS(DU$3-$AF758))*SIN(RADIANS(180-DV$3-$AB758))*DU$4*$EO$12,0)</f>
        <v>0</v>
      </c>
      <c r="DX758" s="93" t="n">
        <f aca="false">IF(AND($AF758-DX$3&gt;-90,$AF758-DX$3&lt;90),$AH758*COS(RADIANS(DX$3-$AF758))*SIN(RADIANS(180-DY$3-$AB758))*DX$4*$EO$12,0)</f>
        <v>0</v>
      </c>
      <c r="EA758" s="93" t="n">
        <f aca="false">IF(AND($AF758-EA$3&gt;-90,$AF758-EA$3&lt;90),$AH758*COS(RADIANS(EA$3-$AF758))*SIN(RADIANS(180-EB$3-$AB758))*EA$4*$EO$12,0)</f>
        <v>0</v>
      </c>
    </row>
    <row r="759" customFormat="false" ht="12.75" hidden="false" customHeight="false" outlineLevel="0" collapsed="false">
      <c r="D759" s="83" t="n">
        <v>39767</v>
      </c>
      <c r="E759" s="84"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65.615163280732</v>
      </c>
      <c r="AB759" s="51" t="n">
        <f aca="false">DEGREES(ASIN(SIN(RADIANS(T759))*SIN(A$9)-COS(RADIANS(T759))*COS(A$9)*COS(RADIANS(AA759))))</f>
        <v>-29.9588649425374</v>
      </c>
      <c r="AC759" s="51" t="n">
        <f aca="false">DEGREES(ACOS((SIN(RADIANS(T759))-SIN(A$9)*SIN(RADIANS(AB759)))/(COS(A$9)*COS(RADIANS(AB759)))))</f>
        <v>84.6300174227322</v>
      </c>
      <c r="AD759" s="51" t="n">
        <f aca="false">DEGREES((COS(RADIANS(T759))*SIN(RADIANS(AA759)))/COS(RADIANS(AB759)))</f>
        <v>-57.0443158761935</v>
      </c>
      <c r="AE759" s="26" t="n">
        <f aca="false">$B$18/SIN(RADIANS(90+AB759))*SIN(RADIANS(90-AB759-DEGREES(ASIN($A$18*SIN(RADIANS(90+AB759))/$B$18))))</f>
        <v>7403.63037773982</v>
      </c>
      <c r="AF759" s="51" t="n">
        <f aca="false">IF(AD759&gt;0,AC759-180,180-AC759)</f>
        <v>95.3699825772679</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3" t="n">
        <f aca="false">IF(AND($AF759-DU$3&gt;-90,$AF759-DU$3&lt;90),$AH759*COS(RADIANS(DU$3-$AF759))*SIN(RADIANS(180-DV$3-$AB759))*DU$4*$EO$12,0)</f>
        <v>0</v>
      </c>
      <c r="DX759" s="93" t="n">
        <f aca="false">IF(AND($AF759-DX$3&gt;-90,$AF759-DX$3&lt;90),$AH759*COS(RADIANS(DX$3-$AF759))*SIN(RADIANS(180-DY$3-$AB759))*DX$4*$EO$12,0)</f>
        <v>0</v>
      </c>
      <c r="EA759" s="93" t="n">
        <f aca="false">IF(AND($AF759-EA$3&gt;-90,$AF759-EA$3&lt;90),$AH759*COS(RADIANS(EA$3-$AF759))*SIN(RADIANS(180-EB$3-$AB759))*EA$4*$EO$12,0)</f>
        <v>0</v>
      </c>
    </row>
    <row r="760" customFormat="false" ht="12.75" hidden="false" customHeight="false" outlineLevel="0" collapsed="false">
      <c r="D760" s="83" t="n">
        <v>39767</v>
      </c>
      <c r="E760" s="84"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61.8553306414454</v>
      </c>
      <c r="AB760" s="51" t="n">
        <f aca="false">DEGREES(ASIN(SIN(RADIANS(T760))*SIN(A$9)-COS(RADIANS(T760))*COS(A$9)*COS(RADIANS(AA760))))</f>
        <v>-32.4285845482164</v>
      </c>
      <c r="AC760" s="51" t="n">
        <f aca="false">DEGREES(ACOS((SIN(RADIANS(T760))-SIN(A$9)*SIN(RADIANS(AB760)))/(COS(A$9)*COS(RADIANS(AB760)))))</f>
        <v>81.6309172287631</v>
      </c>
      <c r="AD760" s="51" t="n">
        <f aca="false">DEGREES((COS(RADIANS(T760))*SIN(RADIANS(AA760)))/COS(RADIANS(AB760)))</f>
        <v>-56.6856376979359</v>
      </c>
      <c r="AE760" s="26" t="n">
        <f aca="false">$B$18/SIN(RADIANS(90+AB760))*SIN(RADIANS(90-AB760-DEGREES(ASIN($A$18*SIN(RADIANS(90+AB760))/$B$18))))</f>
        <v>7832.96600231188</v>
      </c>
      <c r="AF760" s="51" t="n">
        <f aca="false">IF(AD760&gt;0,AC760-180,180-AC760)</f>
        <v>98.3690827712369</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3" t="n">
        <f aca="false">IF(AND($AF760-DU$3&gt;-90,$AF760-DU$3&lt;90),$AH760*COS(RADIANS(DU$3-$AF760))*SIN(RADIANS(180-DV$3-$AB760))*DU$4*$EO$12,0)</f>
        <v>0</v>
      </c>
      <c r="DX760" s="93" t="n">
        <f aca="false">IF(AND($AF760-DX$3&gt;-90,$AF760-DX$3&lt;90),$AH760*COS(RADIANS(DX$3-$AF760))*SIN(RADIANS(180-DY$3-$AB760))*DX$4*$EO$12,0)</f>
        <v>0</v>
      </c>
      <c r="EA760" s="93" t="n">
        <f aca="false">IF(AND($AF760-EA$3&gt;-90,$AF760-EA$3&lt;90),$AH760*COS(RADIANS(EA$3-$AF760))*SIN(RADIANS(180-EB$3-$AB760))*EA$4*$EO$12,0)</f>
        <v>0</v>
      </c>
    </row>
    <row r="761" customFormat="false" ht="12.75" hidden="false" customHeight="false" outlineLevel="0" collapsed="false">
      <c r="D761" s="83" t="n">
        <v>39767</v>
      </c>
      <c r="E761" s="84"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58.0954983800954</v>
      </c>
      <c r="AB761" s="51" t="n">
        <f aca="false">DEGREES(ASIN(SIN(RADIANS(T761))*SIN(A$9)-COS(RADIANS(T761))*COS(A$9)*COS(RADIANS(AA761))))</f>
        <v>-34.8790002611873</v>
      </c>
      <c r="AC761" s="51" t="n">
        <f aca="false">DEGREES(ACOS((SIN(RADIANS(T761))-SIN(A$9)*SIN(RADIANS(AB761)))/(COS(A$9)*COS(RADIANS(AB761)))))</f>
        <v>78.5267351592533</v>
      </c>
      <c r="AD761" s="51" t="n">
        <f aca="false">DEGREES((COS(RADIANS(T761))*SIN(RADIANS(AA761)))/COS(RADIANS(AB761)))</f>
        <v>-56.1508738363471</v>
      </c>
      <c r="AE761" s="26" t="n">
        <f aca="false">$B$18/SIN(RADIANS(90+AB761))*SIN(RADIANS(90-AB761-DEGREES(ASIN($A$18*SIN(RADIANS(90+AB761))/$B$18))))</f>
        <v>8251.97416614031</v>
      </c>
      <c r="AF761" s="51" t="n">
        <f aca="false">IF(AD761&gt;0,AC761-180,180-AC761)</f>
        <v>101.473264840747</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3" t="n">
        <f aca="false">IF(AND($AF761-DU$3&gt;-90,$AF761-DU$3&lt;90),$AH761*COS(RADIANS(DU$3-$AF761))*SIN(RADIANS(180-DV$3-$AB761))*DU$4*$EO$12,0)</f>
        <v>0</v>
      </c>
      <c r="DX761" s="93" t="n">
        <f aca="false">IF(AND($AF761-DX$3&gt;-90,$AF761-DX$3&lt;90),$AH761*COS(RADIANS(DX$3-$AF761))*SIN(RADIANS(180-DY$3-$AB761))*DX$4*$EO$12,0)</f>
        <v>0</v>
      </c>
      <c r="EA761" s="93" t="n">
        <f aca="false">IF(AND($AF761-EA$3&gt;-90,$AF761-EA$3&lt;90),$AH761*COS(RADIANS(EA$3-$AF761))*SIN(RADIANS(180-EB$3-$AB761))*EA$4*$EO$12,0)</f>
        <v>0</v>
      </c>
    </row>
    <row r="762" customFormat="false" ht="12.75" hidden="false" customHeight="false" outlineLevel="0" collapsed="false">
      <c r="D762" s="83" t="n">
        <v>39767</v>
      </c>
      <c r="E762" s="84"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54.3356664966789</v>
      </c>
      <c r="AB762" s="51" t="n">
        <f aca="false">DEGREES(ASIN(SIN(RADIANS(T762))*SIN(A$9)-COS(RADIANS(T762))*COS(A$9)*COS(RADIANS(AA762))))</f>
        <v>-37.302052688685</v>
      </c>
      <c r="AC762" s="51" t="n">
        <f aca="false">DEGREES(ACOS((SIN(RADIANS(T762))-SIN(A$9)*SIN(RADIANS(AB762)))/(COS(A$9)*COS(RADIANS(AB762)))))</f>
        <v>75.2973799872885</v>
      </c>
      <c r="AD762" s="51" t="n">
        <f aca="false">DEGREES((COS(RADIANS(T762))*SIN(RADIANS(AA762)))/COS(RADIANS(AB762)))</f>
        <v>-55.4196949861781</v>
      </c>
      <c r="AE762" s="26" t="n">
        <f aca="false">$B$18/SIN(RADIANS(90+AB762))*SIN(RADIANS(90-AB762-DEGREES(ASIN($A$18*SIN(RADIANS(90+AB762))/$B$18))))</f>
        <v>8657.85822837305</v>
      </c>
      <c r="AF762" s="51" t="n">
        <f aca="false">IF(AD762&gt;0,AC762-180,180-AC762)</f>
        <v>104.702620012711</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3" t="n">
        <f aca="false">IF(AND($AF762-DU$3&gt;-90,$AF762-DU$3&lt;90),$AH762*COS(RADIANS(DU$3-$AF762))*SIN(RADIANS(180-DV$3-$AB762))*DU$4*$EO$12,0)</f>
        <v>0</v>
      </c>
      <c r="DX762" s="93" t="n">
        <f aca="false">IF(AND($AF762-DX$3&gt;-90,$AF762-DX$3&lt;90),$AH762*COS(RADIANS(DX$3-$AF762))*SIN(RADIANS(180-DY$3-$AB762))*DX$4*$EO$12,0)</f>
        <v>0</v>
      </c>
      <c r="EA762" s="93" t="n">
        <f aca="false">IF(AND($AF762-EA$3&gt;-90,$AF762-EA$3&lt;90),$AH762*COS(RADIANS(EA$3-$AF762))*SIN(RADIANS(180-EB$3-$AB762))*EA$4*$EO$12,0)</f>
        <v>0</v>
      </c>
    </row>
    <row r="763" customFormat="false" ht="12.75" hidden="false" customHeight="false" outlineLevel="0" collapsed="false">
      <c r="D763" s="83" t="n">
        <v>39767</v>
      </c>
      <c r="E763" s="84"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50.5758349911959</v>
      </c>
      <c r="AB763" s="51" t="n">
        <f aca="false">DEGREES(ASIN(SIN(RADIANS(T763))*SIN(A$9)-COS(RADIANS(T763))*COS(A$9)*COS(RADIANS(AA763))))</f>
        <v>-39.6886977263044</v>
      </c>
      <c r="AC763" s="51" t="n">
        <f aca="false">DEGREES(ACOS((SIN(RADIANS(T763))-SIN(A$9)*SIN(RADIANS(AB763)))/(COS(A$9)*COS(RADIANS(AB763)))))</f>
        <v>71.9204919488932</v>
      </c>
      <c r="AD763" s="51" t="n">
        <f aca="false">DEGREES((COS(RADIANS(T763))*SIN(RADIANS(AA763)))/COS(RADIANS(AB763)))</f>
        <v>-54.466902665286</v>
      </c>
      <c r="AE763" s="26" t="n">
        <f aca="false">$B$18/SIN(RADIANS(90+AB763))*SIN(RADIANS(90-AB763-DEGREES(ASIN($A$18*SIN(RADIANS(90+AB763))/$B$18))))</f>
        <v>9048.02737729448</v>
      </c>
      <c r="AF763" s="51" t="n">
        <f aca="false">IF(AD763&gt;0,AC763-180,180-AC763)</f>
        <v>108.079508051107</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3" t="n">
        <f aca="false">IF(AND($AF763-DU$3&gt;-90,$AF763-DU$3&lt;90),$AH763*COS(RADIANS(DU$3-$AF763))*SIN(RADIANS(180-DV$3-$AB763))*DU$4*$EO$12,0)</f>
        <v>0</v>
      </c>
      <c r="DX763" s="93" t="n">
        <f aca="false">IF(AND($AF763-DX$3&gt;-90,$AF763-DX$3&lt;90),$AH763*COS(RADIANS(DX$3-$AF763))*SIN(RADIANS(180-DY$3-$AB763))*DX$4*$EO$12,0)</f>
        <v>0</v>
      </c>
      <c r="EA763" s="93" t="n">
        <f aca="false">IF(AND($AF763-EA$3&gt;-90,$AF763-EA$3&lt;90),$AH763*COS(RADIANS(EA$3-$AF763))*SIN(RADIANS(180-EB$3-$AB763))*EA$4*$EO$12,0)</f>
        <v>0</v>
      </c>
    </row>
    <row r="764" customFormat="false" ht="12.75" hidden="false" customHeight="false" outlineLevel="0" collapsed="false">
      <c r="D764" s="83" t="n">
        <v>39767</v>
      </c>
      <c r="E764" s="84"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46.8160038635839</v>
      </c>
      <c r="AB764" s="51" t="n">
        <f aca="false">DEGREES(ASIN(SIN(RADIANS(T764))*SIN(A$9)-COS(RADIANS(T764))*COS(A$9)*COS(RADIANS(AA764))))</f>
        <v>-42.0286791191985</v>
      </c>
      <c r="AC764" s="51" t="n">
        <f aca="false">DEGREES(ACOS((SIN(RADIANS(T764))-SIN(A$9)*SIN(RADIANS(AB764)))/(COS(A$9)*COS(RADIANS(AB764)))))</f>
        <v>68.3712566513479</v>
      </c>
      <c r="AD764" s="51" t="n">
        <f aca="false">DEGREES((COS(RADIANS(T764))*SIN(RADIANS(AA764)))/COS(RADIANS(AB764)))</f>
        <v>-53.2616806964953</v>
      </c>
      <c r="AE764" s="26" t="n">
        <f aca="false">$B$18/SIN(RADIANS(90+AB764))*SIN(RADIANS(90-AB764-DEGREES(ASIN($A$18*SIN(RADIANS(90+AB764))/$B$18))))</f>
        <v>9420.08643455839</v>
      </c>
      <c r="AF764" s="51" t="n">
        <f aca="false">IF(AD764&gt;0,AC764-180,180-AC764)</f>
        <v>111.628743348652</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3" t="n">
        <f aca="false">IF(AND($AF764-DU$3&gt;-90,$AF764-DU$3&lt;90),$AH764*COS(RADIANS(DU$3-$AF764))*SIN(RADIANS(180-DV$3-$AB764))*DU$4*$EO$12,0)</f>
        <v>0</v>
      </c>
      <c r="DX764" s="93" t="n">
        <f aca="false">IF(AND($AF764-DX$3&gt;-90,$AF764-DX$3&lt;90),$AH764*COS(RADIANS(DX$3-$AF764))*SIN(RADIANS(180-DY$3-$AB764))*DX$4*$EO$12,0)</f>
        <v>0</v>
      </c>
      <c r="EA764" s="93" t="n">
        <f aca="false">IF(AND($AF764-EA$3&gt;-90,$AF764-EA$3&lt;90),$AH764*COS(RADIANS(EA$3-$AF764))*SIN(RADIANS(180-EB$3-$AB764))*EA$4*$EO$12,0)</f>
        <v>0</v>
      </c>
    </row>
    <row r="765" customFormat="false" ht="12.75" hidden="false" customHeight="false" outlineLevel="0" collapsed="false">
      <c r="D765" s="83" t="n">
        <v>39767</v>
      </c>
      <c r="E765" s="84"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43.0561731138405</v>
      </c>
      <c r="AB765" s="51" t="n">
        <f aca="false">DEGREES(ASIN(SIN(RADIANS(T765))*SIN(A$9)-COS(RADIANS(T765))*COS(A$9)*COS(RADIANS(AA765))))</f>
        <v>-44.310268695986</v>
      </c>
      <c r="AC765" s="51" t="n">
        <f aca="false">DEGREES(ACOS((SIN(RADIANS(T765))-SIN(A$9)*SIN(RADIANS(AB765)))/(COS(A$9)*COS(RADIANS(AB765)))))</f>
        <v>64.6223265363401</v>
      </c>
      <c r="AD765" s="51" t="n">
        <f aca="false">DEGREES((COS(RADIANS(T765))*SIN(RADIANS(AA765)))/COS(RADIANS(AB765)))</f>
        <v>-51.7668724723665</v>
      </c>
      <c r="AE765" s="26" t="n">
        <f aca="false">$B$18/SIN(RADIANS(90+AB765))*SIN(RADIANS(90-AB765-DEGREES(ASIN($A$18*SIN(RADIANS(90+AB765))/$B$18))))</f>
        <v>9771.82733661631</v>
      </c>
      <c r="AF765" s="51" t="n">
        <f aca="false">IF(AD765&gt;0,AC765-180,180-AC765)</f>
        <v>115.37767346366</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3" t="n">
        <f aca="false">IF(AND($AF765-DU$3&gt;-90,$AF765-DU$3&lt;90),$AH765*COS(RADIANS(DU$3-$AF765))*SIN(RADIANS(180-DV$3-$AB765))*DU$4*$EO$12,0)</f>
        <v>0</v>
      </c>
      <c r="DX765" s="93" t="n">
        <f aca="false">IF(AND($AF765-DX$3&gt;-90,$AF765-DX$3&lt;90),$AH765*COS(RADIANS(DX$3-$AF765))*SIN(RADIANS(180-DY$3-$AB765))*DX$4*$EO$12,0)</f>
        <v>0</v>
      </c>
      <c r="EA765" s="93" t="n">
        <f aca="false">IF(AND($AF765-EA$3&gt;-90,$AF765-EA$3&lt;90),$AH765*COS(RADIANS(EA$3-$AF765))*SIN(RADIANS(180-EB$3-$AB765))*EA$4*$EO$12,0)</f>
        <v>0</v>
      </c>
    </row>
    <row r="766" customFormat="false" ht="12.75" hidden="false" customHeight="false" outlineLevel="0" collapsed="false">
      <c r="D766" s="91" t="n">
        <v>39797</v>
      </c>
      <c r="E766" s="92" t="n">
        <v>0.208333333333333</v>
      </c>
      <c r="F766" s="82"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301.285773561696</v>
      </c>
      <c r="AB766" s="82" t="n">
        <f aca="false">DEGREES(ASIN(SIN(RADIANS(T766))*SIN(A$9)-COS(RADIANS(T766))*COS(A$9)*COS(RADIANS(AA766))))</f>
        <v>-37.7283932625744</v>
      </c>
      <c r="AC766" s="82" t="n">
        <f aca="false">DEGREES(ACOS((SIN(RADIANS(T766))-SIN(A$9)*SIN(RADIANS(AB766)))/(COS(A$9)*COS(RADIANS(AB766)))))</f>
        <v>82.9882341134081</v>
      </c>
      <c r="AD766" s="82" t="n">
        <f aca="false">DEGREES((COS(RADIANS(T766))*SIN(RADIANS(AA766)))/COS(RADIANS(AB766)))</f>
        <v>56.8672703610582</v>
      </c>
      <c r="AE766" s="88" t="n">
        <f aca="false">$B$18/SIN(RADIANS(90+AB766))*SIN(RADIANS(90-AB766-DEGREES(ASIN($A$18*SIN(RADIANS(90+AB766))/$B$18))))</f>
        <v>8728.29472560865</v>
      </c>
      <c r="AF766" s="82" t="n">
        <f aca="false">IF(AD766&gt;0,AC766-180,180-AC766)</f>
        <v>-97.0117658865919</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0.312</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2" t="n">
        <f aca="false">AO766*AQ$3</f>
        <v>0</v>
      </c>
      <c r="AR766" s="50" t="n">
        <f aca="false">$EP$13*(0.5+COS(RADIANS(AP$3))/2)*AO$4</f>
        <v>0.312</v>
      </c>
      <c r="AS766" s="82"/>
      <c r="AT766" s="51" t="n">
        <f aca="false">AO766</f>
        <v>0</v>
      </c>
      <c r="AU766" s="51" t="n">
        <f aca="false">IF(AND($AF766-AU$3&gt;-90,$AF766-AU$3&lt;90),$AH766*COS(RADIANS(AU$3-$AF766))*SIN(RADIANS(180-AV$3-$AB766))*AU$4*$EP$11,0)</f>
        <v>0</v>
      </c>
      <c r="AV766" s="53" t="n">
        <f aca="false">IF(AND($AB766&gt;AV$4,$AB766&lt;AV$5),1-(TAN(RADIANS($AB766))*AW$4-AX$4)/AU$5,1)</f>
        <v>1</v>
      </c>
      <c r="AW766" s="82" t="n">
        <f aca="false">AU766*AW$3</f>
        <v>0</v>
      </c>
      <c r="AX766" s="50" t="n">
        <f aca="false">$EP$13*(0.5+COS(RADIANS(AV$3))/2)*AU$4</f>
        <v>0.312</v>
      </c>
      <c r="AY766" s="82"/>
      <c r="AZ766" s="51" t="n">
        <f aca="false">AU766</f>
        <v>0</v>
      </c>
      <c r="BA766" s="51" t="n">
        <f aca="false">IF(AND($AF766-BA$3&gt;-90,$AF766-BA$3&lt;90),$AH766*COS(RADIANS(BA$3-$AF766))*SIN(RADIANS(180-BB$3-$AB766))*BA$4*$EP$11,0)</f>
        <v>0</v>
      </c>
      <c r="BB766" s="53" t="n">
        <f aca="false">IF(AND($AB766&gt;BB$4,$AB766&lt;BB$5),1-(TAN(RADIANS($AB766))*BC$4-BD$4)/BA$5,1)</f>
        <v>1</v>
      </c>
      <c r="BC766" s="82" t="n">
        <f aca="false">BA766*BC$3</f>
        <v>0</v>
      </c>
      <c r="BD766" s="50" t="n">
        <f aca="false">$EP$13*(0.5+COS(RADIANS(BB$3))/2)*BA$4</f>
        <v>0.312</v>
      </c>
      <c r="BE766" s="82"/>
      <c r="BF766" s="51" t="n">
        <f aca="false">BA766</f>
        <v>0</v>
      </c>
      <c r="BG766" s="51" t="n">
        <f aca="false">IF(AND($AF766-BG$3&gt;-90,$AF766-BG$3&lt;90),$AH766*COS(RADIANS(BG$3-$AF766))*SIN(RADIANS(180-BH$3-$AB766))*BG$4*$EP$11,0)</f>
        <v>0</v>
      </c>
      <c r="BH766" s="53" t="n">
        <f aca="false">IF(AND($AB766&gt;BH$4,$AB766&lt;BH$5),1-(TAN(RADIANS($AB766))*BI$4-BJ$4)/BG$5,1)</f>
        <v>1</v>
      </c>
      <c r="BI766" s="82" t="n">
        <f aca="false">BG766*BI$3</f>
        <v>0</v>
      </c>
      <c r="BJ766" s="50" t="n">
        <f aca="false">$EP$13*(0.5+COS(RADIANS(BH$3))/2)*BG$4</f>
        <v>0.312</v>
      </c>
      <c r="BK766" s="82"/>
      <c r="BL766" s="51" t="n">
        <f aca="false">BG766</f>
        <v>0</v>
      </c>
      <c r="BM766" s="51" t="n">
        <f aca="false">IF(AND($AF766-BM$3&gt;-90,$AF766-BM$3&lt;90),$AH766*COS(RADIANS(BM$3-$AF766))*SIN(RADIANS(180-BN$3-$AB766))*BM$4*$EP$11,0)</f>
        <v>0</v>
      </c>
      <c r="BN766" s="53" t="n">
        <f aca="false">IF(AND($AB766&gt;BN$4,$AB766&lt;BN$5),1-(TAN(RADIANS($AB766))*BO$4-BP$4)/BM$5,1)</f>
        <v>1</v>
      </c>
      <c r="BO766" s="82" t="n">
        <f aca="false">BM766*BO$3</f>
        <v>0</v>
      </c>
      <c r="BP766" s="50" t="n">
        <f aca="false">$EP$13*(0.5+COS(RADIANS(BN$3))/2)*BM$4</f>
        <v>0.312</v>
      </c>
      <c r="BQ766" s="82"/>
      <c r="BR766" s="51" t="n">
        <f aca="false">BM766</f>
        <v>0</v>
      </c>
      <c r="BS766" s="51" t="n">
        <f aca="false">IF(AND($AF766-BS$3&gt;-90,$AF766-BS$3&lt;90),$AH766*COS(RADIANS(BS$3-$AF766))*SIN(RADIANS(180-BT$3-$AB766))*BS$4*$EP$11,0)</f>
        <v>0</v>
      </c>
      <c r="BT766" s="53" t="n">
        <f aca="false">IF(AND($AB766&gt;BT$4,$AB766&lt;BT$5),1-(TAN(RADIANS($AB766))*BU$4-BV$4)/BS$5,1)</f>
        <v>1</v>
      </c>
      <c r="BU766" s="82" t="n">
        <f aca="false">BS766*BU$3</f>
        <v>0</v>
      </c>
      <c r="BV766" s="50" t="n">
        <f aca="false">$EP$13*(0.5+COS(RADIANS(BT$3))/2)*BS$4</f>
        <v>0.75</v>
      </c>
      <c r="BW766" s="82"/>
      <c r="BX766" s="51" t="n">
        <f aca="false">BS766</f>
        <v>0</v>
      </c>
      <c r="BY766" s="51" t="n">
        <f aca="false">IF(AND($AF766-BY$3&gt;-90,$AF766-BY$3&lt;90),$AH766*COS(RADIANS(BY$3-$AF766))*SIN(RADIANS(180-BZ$3-$AB766))*BY$4*$EP$11,0)</f>
        <v>0</v>
      </c>
      <c r="BZ766" s="53" t="n">
        <f aca="false">IF(AND($AB766&gt;BZ$4,$AB766&lt;BZ$5),1-(TAN(RADIANS($AB766))*CA$4-CB$4)/BY$5,1)</f>
        <v>1</v>
      </c>
      <c r="CA766" s="82" t="n">
        <f aca="false">BY766*CA$3</f>
        <v>0</v>
      </c>
      <c r="CB766" s="50" t="n">
        <f aca="false">$EP$13*(0.5+COS(RADIANS(BZ$3))/2)*BY$4</f>
        <v>0.475836477965032</v>
      </c>
      <c r="CC766" s="82"/>
      <c r="CD766" s="51" t="n">
        <f aca="false">BY766</f>
        <v>0</v>
      </c>
      <c r="CE766" s="51" t="n">
        <f aca="false">IF(AND($AF766-CE$3&gt;-90,$AF766-CE$3&lt;90),$AH766*COS(RADIANS(CE$3-$AF766))*SIN(RADIANS(180-CF$3-$AB766))*CE$4*$EP$11,0)</f>
        <v>0</v>
      </c>
      <c r="CF766" s="53" t="n">
        <f aca="false">IF(AND($AB766&gt;CF$4,$AB766&lt;CF$5),1-(TAN(RADIANS($AB766))*CG$4-CH$4)/CE$5,1)</f>
        <v>1</v>
      </c>
      <c r="CG766" s="82" t="n">
        <f aca="false">CE766*CG$3</f>
        <v>0</v>
      </c>
      <c r="CH766" s="50" t="n">
        <f aca="false">$EP$13*(0.5+COS(RADIANS(CF$3))/2)*CE$4</f>
        <v>0.291</v>
      </c>
      <c r="CI766" s="82"/>
      <c r="CJ766" s="51" t="n">
        <f aca="false">CE766</f>
        <v>0</v>
      </c>
      <c r="CK766" s="51" t="n">
        <f aca="false">IF(AND($AF766-CK$3&gt;-90,$AF766-CK$3&lt;90),$AH766*COS(RADIANS(CK$3-$AF766))*SIN(RADIANS(180-CL$3-$AB766))*CK$4*$EP$11,0)</f>
        <v>0</v>
      </c>
      <c r="CL766" s="53" t="n">
        <f aca="false">IF(AND($AB766&gt;CL$4,$AB766&lt;CL$5),1-(TAN(RADIANS($AB766))*CM$4-CN$4)/CK$5,1)</f>
        <v>1</v>
      </c>
      <c r="CM766" s="82" t="n">
        <f aca="false">CK766*CM$3</f>
        <v>0</v>
      </c>
      <c r="CN766" s="50" t="n">
        <f aca="false">$EP$13*(0.5+COS(RADIANS(CL$3))/2)*CK$4</f>
        <v>0.291</v>
      </c>
      <c r="CO766" s="82"/>
      <c r="CP766" s="51" t="n">
        <f aca="false">CK766</f>
        <v>0</v>
      </c>
      <c r="CQ766" s="51" t="n">
        <f aca="false">IF(AND($AF766-CQ$3&gt;-90,$AF766-CQ$3&lt;90),$AH766*COS(RADIANS(CQ$3-$AF766))*SIN(RADIANS(180-CR$3-$AB766))*CQ$4*$EP$11,0)</f>
        <v>0</v>
      </c>
      <c r="CR766" s="53" t="n">
        <f aca="false">IF(AND($AB766&gt;CR$4,$AB766&lt;CR$5),1-(TAN(RADIANS($AB766))*CS$4-CT$4)/CQ$5,1)</f>
        <v>1</v>
      </c>
      <c r="CS766" s="82" t="n">
        <f aca="false">CQ766*CS$3</f>
        <v>0</v>
      </c>
      <c r="CT766" s="50" t="n">
        <f aca="false">$EP$13*(0.5+COS(RADIANS(CR$3))/2)*CQ$4</f>
        <v>0.291</v>
      </c>
      <c r="CU766" s="82"/>
      <c r="CV766" s="51" t="n">
        <f aca="false">CQ766</f>
        <v>0</v>
      </c>
      <c r="CW766" s="51" t="n">
        <f aca="false">IF(AND($AF766-CW$3&gt;-90,$AF766-CW$3&lt;90),$AH766*COS(RADIANS(CW$3-$AF766))*SIN(RADIANS(180-CX$3-$AB766))*CW$4*$EP$11,0)</f>
        <v>0</v>
      </c>
      <c r="CX766" s="53" t="n">
        <f aca="false">IF(AND($AB766&gt;CX$4,$AB766&lt;CX$5),1-(TAN(RADIANS($AB766))*CY$4-CZ$4)/CW$5,1)</f>
        <v>1</v>
      </c>
      <c r="CY766" s="82" t="n">
        <f aca="false">CW766*CY$3</f>
        <v>0</v>
      </c>
      <c r="CZ766" s="50" t="n">
        <f aca="false">$EP$13*(0.5+COS(RADIANS(CX$3))/2)*CW$4</f>
        <v>0.291</v>
      </c>
      <c r="DA766" s="82"/>
      <c r="DB766" s="51" t="n">
        <f aca="false">CW766</f>
        <v>0</v>
      </c>
      <c r="DC766" s="51" t="n">
        <f aca="false">IF(AND($AF766-DC$3&gt;-90,$AF766-DC$3&lt;90),$AH766*COS(RADIANS(DC$3-$AF766))*SIN(RADIANS(180-DD$3-$AB766))*DC$4*$EP$11,0)</f>
        <v>0</v>
      </c>
      <c r="DD766" s="53" t="n">
        <f aca="false">IF(AND($AB766&gt;DD$4,$AB766&lt;DD$5),1-(TAN(RADIANS($AB766))*DE$4-DF$4)/DC$5,1)</f>
        <v>1</v>
      </c>
      <c r="DE766" s="82" t="n">
        <f aca="false">DC766*DE$3</f>
        <v>0</v>
      </c>
      <c r="DF766" s="50" t="n">
        <f aca="false">$EP$13*(0.5+COS(RADIANS(DD$3))/2)*DC$4</f>
        <v>0.475836477965032</v>
      </c>
      <c r="DG766" s="82"/>
      <c r="DH766" s="51" t="n">
        <f aca="false">DC766</f>
        <v>0</v>
      </c>
      <c r="DI766" s="51" t="n">
        <f aca="false">IF(AND($AF766-DI$3&gt;-90,$AF766-DI$3&lt;90),$AH766*COS(RADIANS(DI$3-$AF766))*SIN(RADIANS(180-DJ$3-$AB766))*DI$4*$EP$11,0)</f>
        <v>0</v>
      </c>
      <c r="DJ766" s="53" t="n">
        <f aca="false">IF(AND($AB766&gt;DJ$4,$AB766&lt;DJ$5),1-(TAN(RADIANS($AB766))*DK$4-DL$4)/DI$5,1)</f>
        <v>1</v>
      </c>
      <c r="DK766" s="82" t="n">
        <f aca="false">DI766*DK$3</f>
        <v>0</v>
      </c>
      <c r="DL766" s="50" t="n">
        <f aca="false">$EP$13*(0.5+COS(RADIANS(DJ$3))/2)*DI$4</f>
        <v>0</v>
      </c>
      <c r="DM766" s="82"/>
      <c r="DN766" s="51" t="n">
        <f aca="false">DI766</f>
        <v>0</v>
      </c>
      <c r="DO766" s="51" t="n">
        <f aca="false">IF(AND($AF766-DO$3&gt;-90,$AF766-DO$3&lt;90),$AH766*COS(RADIANS(DO$3-$AF766))*SIN(RADIANS(180-DP$3-$AB766))*DO$4*$EP$11,0)</f>
        <v>0</v>
      </c>
      <c r="DP766" s="53" t="n">
        <f aca="false">IF(AND($AB766&gt;DP$4,$AB766&lt;DP$5),1-(TAN(RADIANS($AB766))*DQ$4-DR$4)/DO$5,1)</f>
        <v>1</v>
      </c>
      <c r="DQ766" s="82" t="n">
        <f aca="false">DO766*DQ$3</f>
        <v>0</v>
      </c>
      <c r="DR766" s="50" t="n">
        <f aca="false">$EP$13*(0.5+COS(RADIANS(DP$3))/2)*DO$4</f>
        <v>0</v>
      </c>
      <c r="DS766" s="82"/>
      <c r="DT766" s="51" t="n">
        <f aca="false">DO766</f>
        <v>0</v>
      </c>
      <c r="DU766" s="93" t="n">
        <f aca="false">IF(AND($AF766-DU$3&gt;-90,$AF766-DU$3&lt;90),$AH766*COS(RADIANS(DU$3-$AF766))*SIN(RADIANS(180-DV$3-$AB766))*DU$4*$EP$12,0)</f>
        <v>0</v>
      </c>
      <c r="DV766" s="69" t="n">
        <f aca="false">$EP$13*(0.5+COS(RADIANS(DV$3))/2)*DU$4</f>
        <v>2.2843157798636</v>
      </c>
      <c r="DX766" s="93" t="n">
        <f aca="false">IF(AND($AF766-DX$3&gt;-90,$AF766-DX$3&lt;90),$AH766*COS(RADIANS(DX$3-$AF766))*SIN(RADIANS(180-DY$3-$AB766))*DX$4*$EP$12,0)</f>
        <v>0</v>
      </c>
      <c r="DY766" s="69" t="n">
        <f aca="false">$EP$13*(0.5+COS(RADIANS(DY$3))/2)*DX$4</f>
        <v>2.2843157798636</v>
      </c>
      <c r="EA766" s="93" t="n">
        <f aca="false">IF(AND($AF766-EA$3&gt;-90,$AF766-EA$3&lt;90),$AH766*COS(RADIANS(EA$3-$AF766))*SIN(RADIANS(180-EB$3-$AB766))*EA$4*$EP$12,0)</f>
        <v>0</v>
      </c>
      <c r="EB766" s="69" t="n">
        <f aca="false">$EP$13*(0.5+COS(RADIANS(EB$3))/2)*EA$4</f>
        <v>2.2843157798636</v>
      </c>
    </row>
    <row r="767" customFormat="false" ht="12.75" hidden="false" customHeight="false" outlineLevel="0" collapsed="false">
      <c r="D767" s="91" t="n">
        <v>39797</v>
      </c>
      <c r="E767" s="92" t="n">
        <f aca="false">E766+(1/96)</f>
        <v>0.21875</v>
      </c>
      <c r="F767" s="82"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97.526720941485</v>
      </c>
      <c r="AB767" s="82" t="n">
        <f aca="false">DEGREES(ASIN(SIN(RADIANS(T767))*SIN(A$9)-COS(RADIANS(T767))*COS(A$9)*COS(RADIANS(AA767))))</f>
        <v>-35.255077757122</v>
      </c>
      <c r="AC767" s="82" t="n">
        <f aca="false">DEGREES(ACOS((SIN(RADIANS(T767))-SIN(A$9)*SIN(RADIANS(AB767)))/(COS(A$9)*COS(RADIANS(AB767)))))</f>
        <v>85.9859160472723</v>
      </c>
      <c r="AD767" s="82" t="n">
        <f aca="false">DEGREES((COS(RADIANS(T767))*SIN(RADIANS(AA767)))/COS(RADIANS(AB767)))</f>
        <v>57.1552257002144</v>
      </c>
      <c r="AE767" s="88" t="n">
        <f aca="false">$B$18/SIN(RADIANS(90+AB767))*SIN(RADIANS(90-AB767-DEGREES(ASIN($A$18*SIN(RADIANS(90+AB767))/$B$18))))</f>
        <v>8315.55959870429</v>
      </c>
      <c r="AF767" s="82" t="n">
        <f aca="false">IF(AD767&gt;0,AC767-180,180-AC767)</f>
        <v>-94.0140839527277</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2"/>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2" t="n">
        <f aca="false">AO767*AQ$3</f>
        <v>0</v>
      </c>
      <c r="AR767" s="82"/>
      <c r="AS767" s="82"/>
      <c r="AT767" s="51" t="n">
        <f aca="false">AO767</f>
        <v>0</v>
      </c>
      <c r="AU767" s="51" t="n">
        <f aca="false">IF(AND($AF767-AU$3&gt;-90,$AF767-AU$3&lt;90),$AH767*COS(RADIANS(AU$3-$AF767))*SIN(RADIANS(180-AV$3-$AB767))*AU$4*$EP$11,0)</f>
        <v>0</v>
      </c>
      <c r="AV767" s="53" t="n">
        <f aca="false">IF(AND($AB767&gt;AV$4,$AB767&lt;AV$5),1-(TAN(RADIANS($AB767))*AW$4-AX$4)/AU$5,1)</f>
        <v>1</v>
      </c>
      <c r="AW767" s="82" t="n">
        <f aca="false">AU767*AW$3</f>
        <v>0</v>
      </c>
      <c r="AX767" s="82"/>
      <c r="AY767" s="82"/>
      <c r="AZ767" s="51" t="n">
        <f aca="false">AU767</f>
        <v>0</v>
      </c>
      <c r="BA767" s="51" t="n">
        <f aca="false">IF(AND($AF767-BA$3&gt;-90,$AF767-BA$3&lt;90),$AH767*COS(RADIANS(BA$3-$AF767))*SIN(RADIANS(180-BB$3-$AB767))*BA$4*$EP$11,0)</f>
        <v>0</v>
      </c>
      <c r="BB767" s="53" t="n">
        <f aca="false">IF(AND($AB767&gt;BB$4,$AB767&lt;BB$5),1-(TAN(RADIANS($AB767))*BC$4-BD$4)/BA$5,1)</f>
        <v>1</v>
      </c>
      <c r="BC767" s="82" t="n">
        <f aca="false">BA767*BC$3</f>
        <v>0</v>
      </c>
      <c r="BD767" s="82"/>
      <c r="BE767" s="82"/>
      <c r="BF767" s="51" t="n">
        <f aca="false">BA767</f>
        <v>0</v>
      </c>
      <c r="BG767" s="51" t="n">
        <f aca="false">IF(AND($AF767-BG$3&gt;-90,$AF767-BG$3&lt;90),$AH767*COS(RADIANS(BG$3-$AF767))*SIN(RADIANS(180-BH$3-$AB767))*BG$4*$EP$11,0)</f>
        <v>0</v>
      </c>
      <c r="BH767" s="53" t="n">
        <f aca="false">IF(AND($AB767&gt;BH$4,$AB767&lt;BH$5),1-(TAN(RADIANS($AB767))*BI$4-BJ$4)/BG$5,1)</f>
        <v>1</v>
      </c>
      <c r="BI767" s="82" t="n">
        <f aca="false">BG767*BI$3</f>
        <v>0</v>
      </c>
      <c r="BJ767" s="82"/>
      <c r="BK767" s="82"/>
      <c r="BL767" s="51" t="n">
        <f aca="false">BG767</f>
        <v>0</v>
      </c>
      <c r="BM767" s="51" t="n">
        <f aca="false">IF(AND($AF767-BM$3&gt;-90,$AF767-BM$3&lt;90),$AH767*COS(RADIANS(BM$3-$AF767))*SIN(RADIANS(180-BN$3-$AB767))*BM$4*$EP$11,0)</f>
        <v>0</v>
      </c>
      <c r="BN767" s="53" t="n">
        <f aca="false">IF(AND($AB767&gt;BN$4,$AB767&lt;BN$5),1-(TAN(RADIANS($AB767))*BO$4-BP$4)/BM$5,1)</f>
        <v>1</v>
      </c>
      <c r="BO767" s="82" t="n">
        <f aca="false">BM767*BO$3</f>
        <v>0</v>
      </c>
      <c r="BP767" s="82"/>
      <c r="BQ767" s="82"/>
      <c r="BR767" s="51" t="n">
        <f aca="false">BM767</f>
        <v>0</v>
      </c>
      <c r="BS767" s="51" t="n">
        <f aca="false">IF(AND($AF767-BS$3&gt;-90,$AF767-BS$3&lt;90),$AH767*COS(RADIANS(BS$3-$AF767))*SIN(RADIANS(180-BT$3-$AB767))*BS$4*$EP$11,0)</f>
        <v>0</v>
      </c>
      <c r="BT767" s="53" t="n">
        <f aca="false">IF(AND($AB767&gt;BT$4,$AB767&lt;BT$5),1-(TAN(RADIANS($AB767))*BU$4-BV$4)/BS$5,1)</f>
        <v>1</v>
      </c>
      <c r="BU767" s="82" t="n">
        <f aca="false">BS767*BU$3</f>
        <v>0</v>
      </c>
      <c r="BV767" s="82"/>
      <c r="BW767" s="82"/>
      <c r="BX767" s="51" t="n">
        <f aca="false">BS767</f>
        <v>0</v>
      </c>
      <c r="BY767" s="51" t="n">
        <f aca="false">IF(AND($AF767-BY$3&gt;-90,$AF767-BY$3&lt;90),$AH767*COS(RADIANS(BY$3-$AF767))*SIN(RADIANS(180-BZ$3-$AB767))*BY$4*$EP$11,0)</f>
        <v>0</v>
      </c>
      <c r="BZ767" s="53" t="n">
        <f aca="false">IF(AND($AB767&gt;BZ$4,$AB767&lt;BZ$5),1-(TAN(RADIANS($AB767))*CA$4-CB$4)/BY$5,1)</f>
        <v>1</v>
      </c>
      <c r="CA767" s="82" t="n">
        <f aca="false">BY767*CA$3</f>
        <v>0</v>
      </c>
      <c r="CB767" s="82"/>
      <c r="CC767" s="82"/>
      <c r="CD767" s="51" t="n">
        <f aca="false">BY767</f>
        <v>0</v>
      </c>
      <c r="CE767" s="51" t="n">
        <f aca="false">IF(AND($AF767-CE$3&gt;-90,$AF767-CE$3&lt;90),$AH767*COS(RADIANS(CE$3-$AF767))*SIN(RADIANS(180-CF$3-$AB767))*CE$4*$EP$11,0)</f>
        <v>0</v>
      </c>
      <c r="CF767" s="53" t="n">
        <f aca="false">IF(AND($AB767&gt;CF$4,$AB767&lt;CF$5),1-(TAN(RADIANS($AB767))*CG$4-CH$4)/CE$5,1)</f>
        <v>1</v>
      </c>
      <c r="CG767" s="82" t="n">
        <f aca="false">CE767*CG$3</f>
        <v>0</v>
      </c>
      <c r="CH767" s="82"/>
      <c r="CI767" s="82"/>
      <c r="CJ767" s="51" t="n">
        <f aca="false">CE767</f>
        <v>0</v>
      </c>
      <c r="CK767" s="51" t="n">
        <f aca="false">IF(AND($AF767-CK$3&gt;-90,$AF767-CK$3&lt;90),$AH767*COS(RADIANS(CK$3-$AF767))*SIN(RADIANS(180-CL$3-$AB767))*CK$4*$EP$11,0)</f>
        <v>0</v>
      </c>
      <c r="CL767" s="53" t="n">
        <f aca="false">IF(AND($AB767&gt;CL$4,$AB767&lt;CL$5),1-(TAN(RADIANS($AB767))*CM$4-CN$4)/CK$5,1)</f>
        <v>1</v>
      </c>
      <c r="CM767" s="82" t="n">
        <f aca="false">CK767*CM$3</f>
        <v>0</v>
      </c>
      <c r="CN767" s="82"/>
      <c r="CO767" s="82"/>
      <c r="CP767" s="51" t="n">
        <f aca="false">CK767</f>
        <v>0</v>
      </c>
      <c r="CQ767" s="51" t="n">
        <f aca="false">IF(AND($AF767-CQ$3&gt;-90,$AF767-CQ$3&lt;90),$AH767*COS(RADIANS(CQ$3-$AF767))*SIN(RADIANS(180-CR$3-$AB767))*CQ$4*$EP$11,0)</f>
        <v>0</v>
      </c>
      <c r="CR767" s="53" t="n">
        <f aca="false">IF(AND($AB767&gt;CR$4,$AB767&lt;CR$5),1-(TAN(RADIANS($AB767))*CS$4-CT$4)/CQ$5,1)</f>
        <v>1</v>
      </c>
      <c r="CS767" s="82" t="n">
        <f aca="false">CQ767*CS$3</f>
        <v>0</v>
      </c>
      <c r="CT767" s="82"/>
      <c r="CU767" s="82"/>
      <c r="CV767" s="51" t="n">
        <f aca="false">CQ767</f>
        <v>0</v>
      </c>
      <c r="CW767" s="51" t="n">
        <f aca="false">IF(AND($AF767-CW$3&gt;-90,$AF767-CW$3&lt;90),$AH767*COS(RADIANS(CW$3-$AF767))*SIN(RADIANS(180-CX$3-$AB767))*CW$4*$EP$11,0)</f>
        <v>0</v>
      </c>
      <c r="CX767" s="53" t="n">
        <f aca="false">IF(AND($AB767&gt;CX$4,$AB767&lt;CX$5),1-(TAN(RADIANS($AB767))*CY$4-CZ$4)/CW$5,1)</f>
        <v>1</v>
      </c>
      <c r="CY767" s="82" t="n">
        <f aca="false">CW767*CY$3</f>
        <v>0</v>
      </c>
      <c r="CZ767" s="82"/>
      <c r="DA767" s="82"/>
      <c r="DB767" s="51" t="n">
        <f aca="false">CW767</f>
        <v>0</v>
      </c>
      <c r="DC767" s="51" t="n">
        <f aca="false">IF(AND($AF767-DC$3&gt;-90,$AF767-DC$3&lt;90),$AH767*COS(RADIANS(DC$3-$AF767))*SIN(RADIANS(180-DD$3-$AB767))*DC$4*$EP$11,0)</f>
        <v>0</v>
      </c>
      <c r="DD767" s="53" t="n">
        <f aca="false">IF(AND($AB767&gt;DD$4,$AB767&lt;DD$5),1-(TAN(RADIANS($AB767))*DE$4-DF$4)/DC$5,1)</f>
        <v>1</v>
      </c>
      <c r="DE767" s="82" t="n">
        <f aca="false">DC767*DE$3</f>
        <v>0</v>
      </c>
      <c r="DF767" s="82"/>
      <c r="DG767" s="82"/>
      <c r="DH767" s="51" t="n">
        <f aca="false">DC767</f>
        <v>0</v>
      </c>
      <c r="DI767" s="51" t="n">
        <f aca="false">IF(AND($AF767-DI$3&gt;-90,$AF767-DI$3&lt;90),$AH767*COS(RADIANS(DI$3-$AF767))*SIN(RADIANS(180-DJ$3-$AB767))*DI$4*$EP$11,0)</f>
        <v>0</v>
      </c>
      <c r="DJ767" s="53" t="n">
        <f aca="false">IF(AND($AB767&gt;DJ$4,$AB767&lt;DJ$5),1-(TAN(RADIANS($AB767))*DK$4-DL$4)/DI$5,1)</f>
        <v>1</v>
      </c>
      <c r="DK767" s="82" t="n">
        <f aca="false">DI767*DK$3</f>
        <v>0</v>
      </c>
      <c r="DL767" s="82"/>
      <c r="DM767" s="82"/>
      <c r="DN767" s="51" t="n">
        <f aca="false">DI767</f>
        <v>0</v>
      </c>
      <c r="DO767" s="51" t="n">
        <f aca="false">IF(AND($AF767-DO$3&gt;-90,$AF767-DO$3&lt;90),$AH767*COS(RADIANS(DO$3-$AF767))*SIN(RADIANS(180-DP$3-$AB767))*DO$4*$EP$11,0)</f>
        <v>0</v>
      </c>
      <c r="DP767" s="53" t="n">
        <f aca="false">IF(AND($AB767&gt;DP$4,$AB767&lt;DP$5),1-(TAN(RADIANS($AB767))*DQ$4-DR$4)/DO$5,1)</f>
        <v>1</v>
      </c>
      <c r="DQ767" s="82" t="n">
        <f aca="false">DO767*DQ$3</f>
        <v>0</v>
      </c>
      <c r="DR767" s="82"/>
      <c r="DS767" s="82"/>
      <c r="DT767" s="51" t="n">
        <f aca="false">DO767</f>
        <v>0</v>
      </c>
      <c r="DU767" s="93" t="n">
        <f aca="false">IF(AND($AF767-DU$3&gt;-90,$AF767-DU$3&lt;90),$AH767*COS(RADIANS(DU$3-$AF767))*SIN(RADIANS(180-DV$3-$AB767))*DU$4*$EP$12,0)</f>
        <v>-0</v>
      </c>
      <c r="DX767" s="93" t="n">
        <f aca="false">IF(AND($AF767-DX$3&gt;-90,$AF767-DX$3&lt;90),$AH767*COS(RADIANS(DX$3-$AF767))*SIN(RADIANS(180-DY$3-$AB767))*DX$4*$EP$12,0)</f>
        <v>-0</v>
      </c>
      <c r="EA767" s="93" t="n">
        <f aca="false">IF(AND($AF767-EA$3&gt;-90,$AF767-EA$3&lt;90),$AH767*COS(RADIANS(EA$3-$AF767))*SIN(RADIANS(180-EB$3-$AB767))*EA$4*$EP$12,0)</f>
        <v>-0</v>
      </c>
    </row>
    <row r="768" customFormat="false" ht="12.75" hidden="false" customHeight="false" outlineLevel="0" collapsed="false">
      <c r="D768" s="91" t="n">
        <v>39797</v>
      </c>
      <c r="E768" s="92" t="n">
        <f aca="false">E767+(1/96)</f>
        <v>0.229166666666667</v>
      </c>
      <c r="F768" s="82"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93.767668432097</v>
      </c>
      <c r="AB768" s="82" t="n">
        <f aca="false">DEGREES(ASIN(SIN(RADIANS(T768))*SIN(A$9)-COS(RADIANS(T768))*COS(A$9)*COS(RADIANS(AA768))))</f>
        <v>-32.7727624505836</v>
      </c>
      <c r="AC768" s="82" t="n">
        <f aca="false">DEGREES(ACOS((SIN(RADIANS(T768))-SIN(A$9)*SIN(RADIANS(AB768)))/(COS(A$9)*COS(RADIANS(AB768)))))</f>
        <v>88.8820428953222</v>
      </c>
      <c r="AD768" s="82" t="n">
        <f aca="false">DEGREES((COS(RADIANS(T768))*SIN(RADIANS(AA768)))/COS(RADIANS(AB768)))</f>
        <v>57.2848730515052</v>
      </c>
      <c r="AE768" s="88" t="n">
        <f aca="false">$B$18/SIN(RADIANS(90+AB768))*SIN(RADIANS(90-AB768-DEGREES(ASIN($A$18*SIN(RADIANS(90+AB768))/$B$18))))</f>
        <v>7892.27764703673</v>
      </c>
      <c r="AF768" s="82" t="n">
        <f aca="false">IF(AD768&gt;0,AC768-180,180-AC768)</f>
        <v>-91.1179571046778</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2"/>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2" t="n">
        <f aca="false">AO768*AQ$3</f>
        <v>0</v>
      </c>
      <c r="AR768" s="82"/>
      <c r="AS768" s="82"/>
      <c r="AT768" s="51" t="n">
        <f aca="false">AO768</f>
        <v>0</v>
      </c>
      <c r="AU768" s="51" t="n">
        <f aca="false">IF(AND($AF768-AU$3&gt;-90,$AF768-AU$3&lt;90),$AH768*COS(RADIANS(AU$3-$AF768))*SIN(RADIANS(180-AV$3-$AB768))*AU$4*$EP$11,0)</f>
        <v>0</v>
      </c>
      <c r="AV768" s="53" t="n">
        <f aca="false">IF(AND($AB768&gt;AV$4,$AB768&lt;AV$5),1-(TAN(RADIANS($AB768))*AW$4-AX$4)/AU$5,1)</f>
        <v>1</v>
      </c>
      <c r="AW768" s="82" t="n">
        <f aca="false">AU768*AW$3</f>
        <v>0</v>
      </c>
      <c r="AX768" s="82"/>
      <c r="AY768" s="82"/>
      <c r="AZ768" s="51" t="n">
        <f aca="false">AU768</f>
        <v>0</v>
      </c>
      <c r="BA768" s="51" t="n">
        <f aca="false">IF(AND($AF768-BA$3&gt;-90,$AF768-BA$3&lt;90),$AH768*COS(RADIANS(BA$3-$AF768))*SIN(RADIANS(180-BB$3-$AB768))*BA$4*$EP$11,0)</f>
        <v>0</v>
      </c>
      <c r="BB768" s="53" t="n">
        <f aca="false">IF(AND($AB768&gt;BB$4,$AB768&lt;BB$5),1-(TAN(RADIANS($AB768))*BC$4-BD$4)/BA$5,1)</f>
        <v>1</v>
      </c>
      <c r="BC768" s="82" t="n">
        <f aca="false">BA768*BC$3</f>
        <v>0</v>
      </c>
      <c r="BD768" s="82"/>
      <c r="BE768" s="82"/>
      <c r="BF768" s="51" t="n">
        <f aca="false">BA768</f>
        <v>0</v>
      </c>
      <c r="BG768" s="51" t="n">
        <f aca="false">IF(AND($AF768-BG$3&gt;-90,$AF768-BG$3&lt;90),$AH768*COS(RADIANS(BG$3-$AF768))*SIN(RADIANS(180-BH$3-$AB768))*BG$4*$EP$11,0)</f>
        <v>0</v>
      </c>
      <c r="BH768" s="53" t="n">
        <f aca="false">IF(AND($AB768&gt;BH$4,$AB768&lt;BH$5),1-(TAN(RADIANS($AB768))*BI$4-BJ$4)/BG$5,1)</f>
        <v>1</v>
      </c>
      <c r="BI768" s="82" t="n">
        <f aca="false">BG768*BI$3</f>
        <v>0</v>
      </c>
      <c r="BJ768" s="82"/>
      <c r="BK768" s="82"/>
      <c r="BL768" s="51" t="n">
        <f aca="false">BG768</f>
        <v>0</v>
      </c>
      <c r="BM768" s="51" t="n">
        <f aca="false">IF(AND($AF768-BM$3&gt;-90,$AF768-BM$3&lt;90),$AH768*COS(RADIANS(BM$3-$AF768))*SIN(RADIANS(180-BN$3-$AB768))*BM$4*$EP$11,0)</f>
        <v>0</v>
      </c>
      <c r="BN768" s="53" t="n">
        <f aca="false">IF(AND($AB768&gt;BN$4,$AB768&lt;BN$5),1-(TAN(RADIANS($AB768))*BO$4-BP$4)/BM$5,1)</f>
        <v>1</v>
      </c>
      <c r="BO768" s="82" t="n">
        <f aca="false">BM768*BO$3</f>
        <v>0</v>
      </c>
      <c r="BP768" s="82"/>
      <c r="BQ768" s="82"/>
      <c r="BR768" s="51" t="n">
        <f aca="false">BM768</f>
        <v>0</v>
      </c>
      <c r="BS768" s="51" t="n">
        <f aca="false">IF(AND($AF768-BS$3&gt;-90,$AF768-BS$3&lt;90),$AH768*COS(RADIANS(BS$3-$AF768))*SIN(RADIANS(180-BT$3-$AB768))*BS$4*$EP$11,0)</f>
        <v>0</v>
      </c>
      <c r="BT768" s="53" t="n">
        <f aca="false">IF(AND($AB768&gt;BT$4,$AB768&lt;BT$5),1-(TAN(RADIANS($AB768))*BU$4-BV$4)/BS$5,1)</f>
        <v>1</v>
      </c>
      <c r="BU768" s="82" t="n">
        <f aca="false">BS768*BU$3</f>
        <v>0</v>
      </c>
      <c r="BV768" s="82"/>
      <c r="BW768" s="82"/>
      <c r="BX768" s="51" t="n">
        <f aca="false">BS768</f>
        <v>0</v>
      </c>
      <c r="BY768" s="51" t="n">
        <f aca="false">IF(AND($AF768-BY$3&gt;-90,$AF768-BY$3&lt;90),$AH768*COS(RADIANS(BY$3-$AF768))*SIN(RADIANS(180-BZ$3-$AB768))*BY$4*$EP$11,0)</f>
        <v>0</v>
      </c>
      <c r="BZ768" s="53" t="n">
        <f aca="false">IF(AND($AB768&gt;BZ$4,$AB768&lt;BZ$5),1-(TAN(RADIANS($AB768))*CA$4-CB$4)/BY$5,1)</f>
        <v>1</v>
      </c>
      <c r="CA768" s="82" t="n">
        <f aca="false">BY768*CA$3</f>
        <v>0</v>
      </c>
      <c r="CB768" s="82"/>
      <c r="CC768" s="82"/>
      <c r="CD768" s="51" t="n">
        <f aca="false">BY768</f>
        <v>0</v>
      </c>
      <c r="CE768" s="51" t="n">
        <f aca="false">IF(AND($AF768-CE$3&gt;-90,$AF768-CE$3&lt;90),$AH768*COS(RADIANS(CE$3-$AF768))*SIN(RADIANS(180-CF$3-$AB768))*CE$4*$EP$11,0)</f>
        <v>0</v>
      </c>
      <c r="CF768" s="53" t="n">
        <f aca="false">IF(AND($AB768&gt;CF$4,$AB768&lt;CF$5),1-(TAN(RADIANS($AB768))*CG$4-CH$4)/CE$5,1)</f>
        <v>1</v>
      </c>
      <c r="CG768" s="82" t="n">
        <f aca="false">CE768*CG$3</f>
        <v>0</v>
      </c>
      <c r="CH768" s="82"/>
      <c r="CI768" s="82"/>
      <c r="CJ768" s="51" t="n">
        <f aca="false">CE768</f>
        <v>0</v>
      </c>
      <c r="CK768" s="51" t="n">
        <f aca="false">IF(AND($AF768-CK$3&gt;-90,$AF768-CK$3&lt;90),$AH768*COS(RADIANS(CK$3-$AF768))*SIN(RADIANS(180-CL$3-$AB768))*CK$4*$EP$11,0)</f>
        <v>0</v>
      </c>
      <c r="CL768" s="53" t="n">
        <f aca="false">IF(AND($AB768&gt;CL$4,$AB768&lt;CL$5),1-(TAN(RADIANS($AB768))*CM$4-CN$4)/CK$5,1)</f>
        <v>1</v>
      </c>
      <c r="CM768" s="82" t="n">
        <f aca="false">CK768*CM$3</f>
        <v>0</v>
      </c>
      <c r="CN768" s="82"/>
      <c r="CO768" s="82"/>
      <c r="CP768" s="51" t="n">
        <f aca="false">CK768</f>
        <v>0</v>
      </c>
      <c r="CQ768" s="51" t="n">
        <f aca="false">IF(AND($AF768-CQ$3&gt;-90,$AF768-CQ$3&lt;90),$AH768*COS(RADIANS(CQ$3-$AF768))*SIN(RADIANS(180-CR$3-$AB768))*CQ$4*$EP$11,0)</f>
        <v>0</v>
      </c>
      <c r="CR768" s="53" t="n">
        <f aca="false">IF(AND($AB768&gt;CR$4,$AB768&lt;CR$5),1-(TAN(RADIANS($AB768))*CS$4-CT$4)/CQ$5,1)</f>
        <v>1</v>
      </c>
      <c r="CS768" s="82" t="n">
        <f aca="false">CQ768*CS$3</f>
        <v>0</v>
      </c>
      <c r="CT768" s="82"/>
      <c r="CU768" s="82"/>
      <c r="CV768" s="51" t="n">
        <f aca="false">CQ768</f>
        <v>0</v>
      </c>
      <c r="CW768" s="51" t="n">
        <f aca="false">IF(AND($AF768-CW$3&gt;-90,$AF768-CW$3&lt;90),$AH768*COS(RADIANS(CW$3-$AF768))*SIN(RADIANS(180-CX$3-$AB768))*CW$4*$EP$11,0)</f>
        <v>0</v>
      </c>
      <c r="CX768" s="53" t="n">
        <f aca="false">IF(AND($AB768&gt;CX$4,$AB768&lt;CX$5),1-(TAN(RADIANS($AB768))*CY$4-CZ$4)/CW$5,1)</f>
        <v>1</v>
      </c>
      <c r="CY768" s="82" t="n">
        <f aca="false">CW768*CY$3</f>
        <v>0</v>
      </c>
      <c r="CZ768" s="82"/>
      <c r="DA768" s="82"/>
      <c r="DB768" s="51" t="n">
        <f aca="false">CW768</f>
        <v>0</v>
      </c>
      <c r="DC768" s="51" t="n">
        <f aca="false">IF(AND($AF768-DC$3&gt;-90,$AF768-DC$3&lt;90),$AH768*COS(RADIANS(DC$3-$AF768))*SIN(RADIANS(180-DD$3-$AB768))*DC$4*$EP$11,0)</f>
        <v>0</v>
      </c>
      <c r="DD768" s="53" t="n">
        <f aca="false">IF(AND($AB768&gt;DD$4,$AB768&lt;DD$5),1-(TAN(RADIANS($AB768))*DE$4-DF$4)/DC$5,1)</f>
        <v>1</v>
      </c>
      <c r="DE768" s="82" t="n">
        <f aca="false">DC768*DE$3</f>
        <v>0</v>
      </c>
      <c r="DF768" s="82"/>
      <c r="DG768" s="82"/>
      <c r="DH768" s="51" t="n">
        <f aca="false">DC768</f>
        <v>0</v>
      </c>
      <c r="DI768" s="51" t="n">
        <f aca="false">IF(AND($AF768-DI$3&gt;-90,$AF768-DI$3&lt;90),$AH768*COS(RADIANS(DI$3-$AF768))*SIN(RADIANS(180-DJ$3-$AB768))*DI$4*$EP$11,0)</f>
        <v>0</v>
      </c>
      <c r="DJ768" s="53" t="n">
        <f aca="false">IF(AND($AB768&gt;DJ$4,$AB768&lt;DJ$5),1-(TAN(RADIANS($AB768))*DK$4-DL$4)/DI$5,1)</f>
        <v>1</v>
      </c>
      <c r="DK768" s="82" t="n">
        <f aca="false">DI768*DK$3</f>
        <v>0</v>
      </c>
      <c r="DL768" s="82"/>
      <c r="DM768" s="82"/>
      <c r="DN768" s="51" t="n">
        <f aca="false">DI768</f>
        <v>0</v>
      </c>
      <c r="DO768" s="51" t="n">
        <f aca="false">IF(AND($AF768-DO$3&gt;-90,$AF768-DO$3&lt;90),$AH768*COS(RADIANS(DO$3-$AF768))*SIN(RADIANS(180-DP$3-$AB768))*DO$4*$EP$11,0)</f>
        <v>0</v>
      </c>
      <c r="DP768" s="53" t="n">
        <f aca="false">IF(AND($AB768&gt;DP$4,$AB768&lt;DP$5),1-(TAN(RADIANS($AB768))*DQ$4-DR$4)/DO$5,1)</f>
        <v>1</v>
      </c>
      <c r="DQ768" s="82" t="n">
        <f aca="false">DO768*DQ$3</f>
        <v>0</v>
      </c>
      <c r="DR768" s="82"/>
      <c r="DS768" s="82"/>
      <c r="DT768" s="51" t="n">
        <f aca="false">DO768</f>
        <v>0</v>
      </c>
      <c r="DU768" s="93" t="n">
        <f aca="false">IF(AND($AF768-DU$3&gt;-90,$AF768-DU$3&lt;90),$AH768*COS(RADIANS(DU$3-$AF768))*SIN(RADIANS(180-DV$3-$AB768))*DU$4*$EP$12,0)</f>
        <v>-0</v>
      </c>
      <c r="DX768" s="93" t="n">
        <f aca="false">IF(AND($AF768-DX$3&gt;-90,$AF768-DX$3&lt;90),$AH768*COS(RADIANS(DX$3-$AF768))*SIN(RADIANS(180-DY$3-$AB768))*DX$4*$EP$12,0)</f>
        <v>-0</v>
      </c>
      <c r="EA768" s="93" t="n">
        <f aca="false">IF(AND($AF768-EA$3&gt;-90,$AF768-EA$3&lt;90),$AH768*COS(RADIANS(EA$3-$AF768))*SIN(RADIANS(180-EB$3-$AB768))*EA$4*$EP$12,0)</f>
        <v>-0</v>
      </c>
    </row>
    <row r="769" customFormat="false" ht="12.75" hidden="false" customHeight="false" outlineLevel="0" collapsed="false">
      <c r="D769" s="91" t="n">
        <v>39797</v>
      </c>
      <c r="E769" s="92" t="n">
        <f aca="false">E768+(1/96)</f>
        <v>0.239583333333333</v>
      </c>
      <c r="F769" s="82"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90.008616033433</v>
      </c>
      <c r="AB769" s="82" t="n">
        <f aca="false">DEGREES(ASIN(SIN(RADIANS(T769))*SIN(A$9)-COS(RADIANS(T769))*COS(A$9)*COS(RADIANS(AA769))))</f>
        <v>-30.287987220435</v>
      </c>
      <c r="AC769" s="82" t="n">
        <f aca="false">DEGREES(ACOS((SIN(RADIANS(T769))-SIN(A$9)*SIN(RADIANS(AB769)))/(COS(A$9)*COS(RADIANS(AB769)))))</f>
        <v>91.6953746653172</v>
      </c>
      <c r="AD769" s="82" t="n">
        <f aca="false">DEGREES((COS(RADIANS(T769))*SIN(RADIANS(AA769)))/COS(RADIANS(AB769)))</f>
        <v>57.2706983852219</v>
      </c>
      <c r="AE769" s="88" t="n">
        <f aca="false">$B$18/SIN(RADIANS(90+AB769))*SIN(RADIANS(90-AB769-DEGREES(ASIN($A$18*SIN(RADIANS(90+AB769))/$B$18))))</f>
        <v>7461.18742068285</v>
      </c>
      <c r="AF769" s="82" t="n">
        <f aca="false">IF(AD769&gt;0,AC769-180,180-AC769)</f>
        <v>-88.3046253346829</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2"/>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2" t="n">
        <f aca="false">AO769*AQ$3</f>
        <v>0</v>
      </c>
      <c r="AR769" s="82"/>
      <c r="AS769" s="82"/>
      <c r="AT769" s="51" t="n">
        <f aca="false">AO769</f>
        <v>0</v>
      </c>
      <c r="AU769" s="51" t="n">
        <f aca="false">IF(AND($AF769-AU$3&gt;-90,$AF769-AU$3&lt;90),$AH769*COS(RADIANS(AU$3-$AF769))*SIN(RADIANS(180-AV$3-$AB769))*AU$4*$EP$11,0)</f>
        <v>0</v>
      </c>
      <c r="AV769" s="53" t="n">
        <f aca="false">IF(AND($AB769&gt;AV$4,$AB769&lt;AV$5),1-(TAN(RADIANS($AB769))*AW$4-AX$4)/AU$5,1)</f>
        <v>1</v>
      </c>
      <c r="AW769" s="82" t="n">
        <f aca="false">AU769*AW$3</f>
        <v>0</v>
      </c>
      <c r="AX769" s="82"/>
      <c r="AY769" s="82"/>
      <c r="AZ769" s="51" t="n">
        <f aca="false">AU769</f>
        <v>0</v>
      </c>
      <c r="BA769" s="51" t="n">
        <f aca="false">IF(AND($AF769-BA$3&gt;-90,$AF769-BA$3&lt;90),$AH769*COS(RADIANS(BA$3-$AF769))*SIN(RADIANS(180-BB$3-$AB769))*BA$4*$EP$11,0)</f>
        <v>0</v>
      </c>
      <c r="BB769" s="53" t="n">
        <f aca="false">IF(AND($AB769&gt;BB$4,$AB769&lt;BB$5),1-(TAN(RADIANS($AB769))*BC$4-BD$4)/BA$5,1)</f>
        <v>1</v>
      </c>
      <c r="BC769" s="82" t="n">
        <f aca="false">BA769*BC$3</f>
        <v>0</v>
      </c>
      <c r="BD769" s="82"/>
      <c r="BE769" s="82"/>
      <c r="BF769" s="51" t="n">
        <f aca="false">BA769</f>
        <v>0</v>
      </c>
      <c r="BG769" s="51" t="n">
        <f aca="false">IF(AND($AF769-BG$3&gt;-90,$AF769-BG$3&lt;90),$AH769*COS(RADIANS(BG$3-$AF769))*SIN(RADIANS(180-BH$3-$AB769))*BG$4*$EP$11,0)</f>
        <v>0</v>
      </c>
      <c r="BH769" s="53" t="n">
        <f aca="false">IF(AND($AB769&gt;BH$4,$AB769&lt;BH$5),1-(TAN(RADIANS($AB769))*BI$4-BJ$4)/BG$5,1)</f>
        <v>1</v>
      </c>
      <c r="BI769" s="82" t="n">
        <f aca="false">BG769*BI$3</f>
        <v>0</v>
      </c>
      <c r="BJ769" s="82"/>
      <c r="BK769" s="82"/>
      <c r="BL769" s="51" t="n">
        <f aca="false">BG769</f>
        <v>0</v>
      </c>
      <c r="BM769" s="51" t="n">
        <f aca="false">IF(AND($AF769-BM$3&gt;-90,$AF769-BM$3&lt;90),$AH769*COS(RADIANS(BM$3-$AF769))*SIN(RADIANS(180-BN$3-$AB769))*BM$4*$EP$11,0)</f>
        <v>0</v>
      </c>
      <c r="BN769" s="53" t="n">
        <f aca="false">IF(AND($AB769&gt;BN$4,$AB769&lt;BN$5),1-(TAN(RADIANS($AB769))*BO$4-BP$4)/BM$5,1)</f>
        <v>1</v>
      </c>
      <c r="BO769" s="82" t="n">
        <f aca="false">BM769*BO$3</f>
        <v>0</v>
      </c>
      <c r="BP769" s="82"/>
      <c r="BQ769" s="82"/>
      <c r="BR769" s="51" t="n">
        <f aca="false">BM769</f>
        <v>0</v>
      </c>
      <c r="BS769" s="51" t="n">
        <f aca="false">IF(AND($AF769-BS$3&gt;-90,$AF769-BS$3&lt;90),$AH769*COS(RADIANS(BS$3-$AF769))*SIN(RADIANS(180-BT$3-$AB769))*BS$4*$EP$11,0)</f>
        <v>0</v>
      </c>
      <c r="BT769" s="53" t="n">
        <f aca="false">IF(AND($AB769&gt;BT$4,$AB769&lt;BT$5),1-(TAN(RADIANS($AB769))*BU$4-BV$4)/BS$5,1)</f>
        <v>1</v>
      </c>
      <c r="BU769" s="82" t="n">
        <f aca="false">BS769*BU$3</f>
        <v>0</v>
      </c>
      <c r="BV769" s="82"/>
      <c r="BW769" s="82"/>
      <c r="BX769" s="51" t="n">
        <f aca="false">BS769</f>
        <v>0</v>
      </c>
      <c r="BY769" s="51" t="n">
        <f aca="false">IF(AND($AF769-BY$3&gt;-90,$AF769-BY$3&lt;90),$AH769*COS(RADIANS(BY$3-$AF769))*SIN(RADIANS(180-BZ$3-$AB769))*BY$4*$EP$11,0)</f>
        <v>0</v>
      </c>
      <c r="BZ769" s="53" t="n">
        <f aca="false">IF(AND($AB769&gt;BZ$4,$AB769&lt;BZ$5),1-(TAN(RADIANS($AB769))*CA$4-CB$4)/BY$5,1)</f>
        <v>1</v>
      </c>
      <c r="CA769" s="82" t="n">
        <f aca="false">BY769*CA$3</f>
        <v>0</v>
      </c>
      <c r="CB769" s="82"/>
      <c r="CC769" s="82"/>
      <c r="CD769" s="51" t="n">
        <f aca="false">BY769</f>
        <v>0</v>
      </c>
      <c r="CE769" s="51" t="n">
        <f aca="false">IF(AND($AF769-CE$3&gt;-90,$AF769-CE$3&lt;90),$AH769*COS(RADIANS(CE$3-$AF769))*SIN(RADIANS(180-CF$3-$AB769))*CE$4*$EP$11,0)</f>
        <v>0</v>
      </c>
      <c r="CF769" s="53" t="n">
        <f aca="false">IF(AND($AB769&gt;CF$4,$AB769&lt;CF$5),1-(TAN(RADIANS($AB769))*CG$4-CH$4)/CE$5,1)</f>
        <v>1</v>
      </c>
      <c r="CG769" s="82" t="n">
        <f aca="false">CE769*CG$3</f>
        <v>0</v>
      </c>
      <c r="CH769" s="82"/>
      <c r="CI769" s="82"/>
      <c r="CJ769" s="51" t="n">
        <f aca="false">CE769</f>
        <v>0</v>
      </c>
      <c r="CK769" s="51" t="n">
        <f aca="false">IF(AND($AF769-CK$3&gt;-90,$AF769-CK$3&lt;90),$AH769*COS(RADIANS(CK$3-$AF769))*SIN(RADIANS(180-CL$3-$AB769))*CK$4*$EP$11,0)</f>
        <v>0</v>
      </c>
      <c r="CL769" s="53" t="n">
        <f aca="false">IF(AND($AB769&gt;CL$4,$AB769&lt;CL$5),1-(TAN(RADIANS($AB769))*CM$4-CN$4)/CK$5,1)</f>
        <v>1</v>
      </c>
      <c r="CM769" s="82" t="n">
        <f aca="false">CK769*CM$3</f>
        <v>0</v>
      </c>
      <c r="CN769" s="82"/>
      <c r="CO769" s="82"/>
      <c r="CP769" s="51" t="n">
        <f aca="false">CK769</f>
        <v>0</v>
      </c>
      <c r="CQ769" s="51" t="n">
        <f aca="false">IF(AND($AF769-CQ$3&gt;-90,$AF769-CQ$3&lt;90),$AH769*COS(RADIANS(CQ$3-$AF769))*SIN(RADIANS(180-CR$3-$AB769))*CQ$4*$EP$11,0)</f>
        <v>0</v>
      </c>
      <c r="CR769" s="53" t="n">
        <f aca="false">IF(AND($AB769&gt;CR$4,$AB769&lt;CR$5),1-(TAN(RADIANS($AB769))*CS$4-CT$4)/CQ$5,1)</f>
        <v>1</v>
      </c>
      <c r="CS769" s="82" t="n">
        <f aca="false">CQ769*CS$3</f>
        <v>0</v>
      </c>
      <c r="CT769" s="82"/>
      <c r="CU769" s="82"/>
      <c r="CV769" s="51" t="n">
        <f aca="false">CQ769</f>
        <v>0</v>
      </c>
      <c r="CW769" s="51" t="n">
        <f aca="false">IF(AND($AF769-CW$3&gt;-90,$AF769-CW$3&lt;90),$AH769*COS(RADIANS(CW$3-$AF769))*SIN(RADIANS(180-CX$3-$AB769))*CW$4*$EP$11,0)</f>
        <v>0</v>
      </c>
      <c r="CX769" s="53" t="n">
        <f aca="false">IF(AND($AB769&gt;CX$4,$AB769&lt;CX$5),1-(TAN(RADIANS($AB769))*CY$4-CZ$4)/CW$5,1)</f>
        <v>1</v>
      </c>
      <c r="CY769" s="82" t="n">
        <f aca="false">CW769*CY$3</f>
        <v>0</v>
      </c>
      <c r="CZ769" s="82"/>
      <c r="DA769" s="82"/>
      <c r="DB769" s="51" t="n">
        <f aca="false">CW769</f>
        <v>0</v>
      </c>
      <c r="DC769" s="51" t="n">
        <f aca="false">IF(AND($AF769-DC$3&gt;-90,$AF769-DC$3&lt;90),$AH769*COS(RADIANS(DC$3-$AF769))*SIN(RADIANS(180-DD$3-$AB769))*DC$4*$EP$11,0)</f>
        <v>0</v>
      </c>
      <c r="DD769" s="53" t="n">
        <f aca="false">IF(AND($AB769&gt;DD$4,$AB769&lt;DD$5),1-(TAN(RADIANS($AB769))*DE$4-DF$4)/DC$5,1)</f>
        <v>1</v>
      </c>
      <c r="DE769" s="82" t="n">
        <f aca="false">DC769*DE$3</f>
        <v>0</v>
      </c>
      <c r="DF769" s="82"/>
      <c r="DG769" s="82"/>
      <c r="DH769" s="51" t="n">
        <f aca="false">DC769</f>
        <v>0</v>
      </c>
      <c r="DI769" s="51" t="n">
        <f aca="false">IF(AND($AF769-DI$3&gt;-90,$AF769-DI$3&lt;90),$AH769*COS(RADIANS(DI$3-$AF769))*SIN(RADIANS(180-DJ$3-$AB769))*DI$4*$EP$11,0)</f>
        <v>-0</v>
      </c>
      <c r="DJ769" s="53" t="n">
        <f aca="false">IF(AND($AB769&gt;DJ$4,$AB769&lt;DJ$5),1-(TAN(RADIANS($AB769))*DK$4-DL$4)/DI$5,1)</f>
        <v>1</v>
      </c>
      <c r="DK769" s="82" t="n">
        <f aca="false">DI769*DK$3</f>
        <v>-0</v>
      </c>
      <c r="DL769" s="82"/>
      <c r="DM769" s="82"/>
      <c r="DN769" s="51" t="n">
        <f aca="false">DI769</f>
        <v>-0</v>
      </c>
      <c r="DO769" s="51" t="n">
        <f aca="false">IF(AND($AF769-DO$3&gt;-90,$AF769-DO$3&lt;90),$AH769*COS(RADIANS(DO$3-$AF769))*SIN(RADIANS(180-DP$3-$AB769))*DO$4*$EP$11,0)</f>
        <v>-0</v>
      </c>
      <c r="DP769" s="53" t="n">
        <f aca="false">IF(AND($AB769&gt;DP$4,$AB769&lt;DP$5),1-(TAN(RADIANS($AB769))*DQ$4-DR$4)/DO$5,1)</f>
        <v>1</v>
      </c>
      <c r="DQ769" s="82" t="n">
        <f aca="false">DO769*DQ$3</f>
        <v>-0</v>
      </c>
      <c r="DR769" s="82"/>
      <c r="DS769" s="82"/>
      <c r="DT769" s="51" t="n">
        <f aca="false">DO769</f>
        <v>-0</v>
      </c>
      <c r="DU769" s="93" t="n">
        <f aca="false">IF(AND($AF769-DU$3&gt;-90,$AF769-DU$3&lt;90),$AH769*COS(RADIANS(DU$3-$AF769))*SIN(RADIANS(180-DV$3-$AB769))*DU$4*$EP$12,0)</f>
        <v>0</v>
      </c>
      <c r="DX769" s="93" t="n">
        <f aca="false">IF(AND($AF769-DX$3&gt;-90,$AF769-DX$3&lt;90),$AH769*COS(RADIANS(DX$3-$AF769))*SIN(RADIANS(180-DY$3-$AB769))*DX$4*$EP$12,0)</f>
        <v>0</v>
      </c>
      <c r="EA769" s="93" t="n">
        <f aca="false">IF(AND($AF769-EA$3&gt;-90,$AF769-EA$3&lt;90),$AH769*COS(RADIANS(EA$3-$AF769))*SIN(RADIANS(180-EB$3-$AB769))*EA$4*$EP$12,0)</f>
        <v>0</v>
      </c>
    </row>
    <row r="770" customFormat="false" ht="12.75" hidden="false" customHeight="false" outlineLevel="0" collapsed="false">
      <c r="D770" s="91" t="n">
        <v>39797</v>
      </c>
      <c r="E770" s="92" t="n">
        <f aca="false">E769+(1/96)</f>
        <v>0.25</v>
      </c>
      <c r="F770" s="82"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86.249563745231</v>
      </c>
      <c r="AB770" s="82" t="n">
        <f aca="false">DEGREES(ASIN(SIN(RADIANS(T770))*SIN(A$9)-COS(RADIANS(T770))*COS(A$9)*COS(RADIANS(AA770))))</f>
        <v>-27.8067429387327</v>
      </c>
      <c r="AC770" s="82" t="n">
        <f aca="false">DEGREES(ACOS((SIN(RADIANS(T770))-SIN(A$9)*SIN(RADIANS(AB770)))/(COS(A$9)*COS(RADIANS(AB770)))))</f>
        <v>94.4424728322367</v>
      </c>
      <c r="AD770" s="82" t="n">
        <f aca="false">DEGREES((COS(RADIANS(T770))*SIN(RADIANS(AA770)))/COS(RADIANS(AB770)))</f>
        <v>57.1236404844312</v>
      </c>
      <c r="AE770" s="88" t="n">
        <f aca="false">$B$18/SIN(RADIANS(90+AB770))*SIN(RADIANS(90-AB770-DEGREES(ASIN($A$18*SIN(RADIANS(90+AB770))/$B$18))))</f>
        <v>7025.2055968814</v>
      </c>
      <c r="AF770" s="82" t="n">
        <f aca="false">IF(AD770&gt;0,AC770-180,180-AC770)</f>
        <v>-85.5575271677633</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2"/>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2" t="n">
        <f aca="false">AO770*AQ$3</f>
        <v>0</v>
      </c>
      <c r="AR770" s="82"/>
      <c r="AS770" s="82"/>
      <c r="AT770" s="51" t="n">
        <f aca="false">AO770</f>
        <v>0</v>
      </c>
      <c r="AU770" s="51" t="n">
        <f aca="false">IF(AND($AF770-AU$3&gt;-90,$AF770-AU$3&lt;90),$AH770*COS(RADIANS(AU$3-$AF770))*SIN(RADIANS(180-AV$3-$AB770))*AU$4*$EP$11,0)</f>
        <v>0</v>
      </c>
      <c r="AV770" s="53" t="n">
        <f aca="false">IF(AND($AB770&gt;AV$4,$AB770&lt;AV$5),1-(TAN(RADIANS($AB770))*AW$4-AX$4)/AU$5,1)</f>
        <v>1</v>
      </c>
      <c r="AW770" s="82" t="n">
        <f aca="false">AU770*AW$3</f>
        <v>0</v>
      </c>
      <c r="AX770" s="82"/>
      <c r="AY770" s="82"/>
      <c r="AZ770" s="51" t="n">
        <f aca="false">AU770</f>
        <v>0</v>
      </c>
      <c r="BA770" s="51" t="n">
        <f aca="false">IF(AND($AF770-BA$3&gt;-90,$AF770-BA$3&lt;90),$AH770*COS(RADIANS(BA$3-$AF770))*SIN(RADIANS(180-BB$3-$AB770))*BA$4*$EP$11,0)</f>
        <v>0</v>
      </c>
      <c r="BB770" s="53" t="n">
        <f aca="false">IF(AND($AB770&gt;BB$4,$AB770&lt;BB$5),1-(TAN(RADIANS($AB770))*BC$4-BD$4)/BA$5,1)</f>
        <v>1</v>
      </c>
      <c r="BC770" s="82" t="n">
        <f aca="false">BA770*BC$3</f>
        <v>0</v>
      </c>
      <c r="BD770" s="82"/>
      <c r="BE770" s="82"/>
      <c r="BF770" s="51" t="n">
        <f aca="false">BA770</f>
        <v>0</v>
      </c>
      <c r="BG770" s="51" t="n">
        <f aca="false">IF(AND($AF770-BG$3&gt;-90,$AF770-BG$3&lt;90),$AH770*COS(RADIANS(BG$3-$AF770))*SIN(RADIANS(180-BH$3-$AB770))*BG$4*$EP$11,0)</f>
        <v>0</v>
      </c>
      <c r="BH770" s="53" t="n">
        <f aca="false">IF(AND($AB770&gt;BH$4,$AB770&lt;BH$5),1-(TAN(RADIANS($AB770))*BI$4-BJ$4)/BG$5,1)</f>
        <v>1</v>
      </c>
      <c r="BI770" s="82" t="n">
        <f aca="false">BG770*BI$3</f>
        <v>0</v>
      </c>
      <c r="BJ770" s="82"/>
      <c r="BK770" s="82"/>
      <c r="BL770" s="51" t="n">
        <f aca="false">BG770</f>
        <v>0</v>
      </c>
      <c r="BM770" s="51" t="n">
        <f aca="false">IF(AND($AF770-BM$3&gt;-90,$AF770-BM$3&lt;90),$AH770*COS(RADIANS(BM$3-$AF770))*SIN(RADIANS(180-BN$3-$AB770))*BM$4*$EP$11,0)</f>
        <v>0</v>
      </c>
      <c r="BN770" s="53" t="n">
        <f aca="false">IF(AND($AB770&gt;BN$4,$AB770&lt;BN$5),1-(TAN(RADIANS($AB770))*BO$4-BP$4)/BM$5,1)</f>
        <v>1</v>
      </c>
      <c r="BO770" s="82" t="n">
        <f aca="false">BM770*BO$3</f>
        <v>0</v>
      </c>
      <c r="BP770" s="82"/>
      <c r="BQ770" s="82"/>
      <c r="BR770" s="51" t="n">
        <f aca="false">BM770</f>
        <v>0</v>
      </c>
      <c r="BS770" s="51" t="n">
        <f aca="false">IF(AND($AF770-BS$3&gt;-90,$AF770-BS$3&lt;90),$AH770*COS(RADIANS(BS$3-$AF770))*SIN(RADIANS(180-BT$3-$AB770))*BS$4*$EP$11,0)</f>
        <v>0</v>
      </c>
      <c r="BT770" s="53" t="n">
        <f aca="false">IF(AND($AB770&gt;BT$4,$AB770&lt;BT$5),1-(TAN(RADIANS($AB770))*BU$4-BV$4)/BS$5,1)</f>
        <v>1</v>
      </c>
      <c r="BU770" s="82" t="n">
        <f aca="false">BS770*BU$3</f>
        <v>0</v>
      </c>
      <c r="BV770" s="82"/>
      <c r="BW770" s="82"/>
      <c r="BX770" s="51" t="n">
        <f aca="false">BS770</f>
        <v>0</v>
      </c>
      <c r="BY770" s="51" t="n">
        <f aca="false">IF(AND($AF770-BY$3&gt;-90,$AF770-BY$3&lt;90),$AH770*COS(RADIANS(BY$3-$AF770))*SIN(RADIANS(180-BZ$3-$AB770))*BY$4*$EP$11,0)</f>
        <v>0</v>
      </c>
      <c r="BZ770" s="53" t="n">
        <f aca="false">IF(AND($AB770&gt;BZ$4,$AB770&lt;BZ$5),1-(TAN(RADIANS($AB770))*CA$4-CB$4)/BY$5,1)</f>
        <v>1</v>
      </c>
      <c r="CA770" s="82" t="n">
        <f aca="false">BY770*CA$3</f>
        <v>0</v>
      </c>
      <c r="CB770" s="82"/>
      <c r="CC770" s="82"/>
      <c r="CD770" s="51" t="n">
        <f aca="false">BY770</f>
        <v>0</v>
      </c>
      <c r="CE770" s="51" t="n">
        <f aca="false">IF(AND($AF770-CE$3&gt;-90,$AF770-CE$3&lt;90),$AH770*COS(RADIANS(CE$3-$AF770))*SIN(RADIANS(180-CF$3-$AB770))*CE$4*$EP$11,0)</f>
        <v>0</v>
      </c>
      <c r="CF770" s="53" t="n">
        <f aca="false">IF(AND($AB770&gt;CF$4,$AB770&lt;CF$5),1-(TAN(RADIANS($AB770))*CG$4-CH$4)/CE$5,1)</f>
        <v>1</v>
      </c>
      <c r="CG770" s="82" t="n">
        <f aca="false">CE770*CG$3</f>
        <v>0</v>
      </c>
      <c r="CH770" s="82"/>
      <c r="CI770" s="82"/>
      <c r="CJ770" s="51" t="n">
        <f aca="false">CE770</f>
        <v>0</v>
      </c>
      <c r="CK770" s="51" t="n">
        <f aca="false">IF(AND($AF770-CK$3&gt;-90,$AF770-CK$3&lt;90),$AH770*COS(RADIANS(CK$3-$AF770))*SIN(RADIANS(180-CL$3-$AB770))*CK$4*$EP$11,0)</f>
        <v>0</v>
      </c>
      <c r="CL770" s="53" t="n">
        <f aca="false">IF(AND($AB770&gt;CL$4,$AB770&lt;CL$5),1-(TAN(RADIANS($AB770))*CM$4-CN$4)/CK$5,1)</f>
        <v>1</v>
      </c>
      <c r="CM770" s="82" t="n">
        <f aca="false">CK770*CM$3</f>
        <v>0</v>
      </c>
      <c r="CN770" s="82"/>
      <c r="CO770" s="82"/>
      <c r="CP770" s="51" t="n">
        <f aca="false">CK770</f>
        <v>0</v>
      </c>
      <c r="CQ770" s="51" t="n">
        <f aca="false">IF(AND($AF770-CQ$3&gt;-90,$AF770-CQ$3&lt;90),$AH770*COS(RADIANS(CQ$3-$AF770))*SIN(RADIANS(180-CR$3-$AB770))*CQ$4*$EP$11,0)</f>
        <v>0</v>
      </c>
      <c r="CR770" s="53" t="n">
        <f aca="false">IF(AND($AB770&gt;CR$4,$AB770&lt;CR$5),1-(TAN(RADIANS($AB770))*CS$4-CT$4)/CQ$5,1)</f>
        <v>1</v>
      </c>
      <c r="CS770" s="82" t="n">
        <f aca="false">CQ770*CS$3</f>
        <v>0</v>
      </c>
      <c r="CT770" s="82"/>
      <c r="CU770" s="82"/>
      <c r="CV770" s="51" t="n">
        <f aca="false">CQ770</f>
        <v>0</v>
      </c>
      <c r="CW770" s="51" t="n">
        <f aca="false">IF(AND($AF770-CW$3&gt;-90,$AF770-CW$3&lt;90),$AH770*COS(RADIANS(CW$3-$AF770))*SIN(RADIANS(180-CX$3-$AB770))*CW$4*$EP$11,0)</f>
        <v>0</v>
      </c>
      <c r="CX770" s="53" t="n">
        <f aca="false">IF(AND($AB770&gt;CX$4,$AB770&lt;CX$5),1-(TAN(RADIANS($AB770))*CY$4-CZ$4)/CW$5,1)</f>
        <v>1</v>
      </c>
      <c r="CY770" s="82" t="n">
        <f aca="false">CW770*CY$3</f>
        <v>0</v>
      </c>
      <c r="CZ770" s="82"/>
      <c r="DA770" s="82"/>
      <c r="DB770" s="51" t="n">
        <f aca="false">CW770</f>
        <v>0</v>
      </c>
      <c r="DC770" s="51" t="n">
        <f aca="false">IF(AND($AF770-DC$3&gt;-90,$AF770-DC$3&lt;90),$AH770*COS(RADIANS(DC$3-$AF770))*SIN(RADIANS(180-DD$3-$AB770))*DC$4*$EP$11,0)</f>
        <v>0</v>
      </c>
      <c r="DD770" s="53" t="n">
        <f aca="false">IF(AND($AB770&gt;DD$4,$AB770&lt;DD$5),1-(TAN(RADIANS($AB770))*DE$4-DF$4)/DC$5,1)</f>
        <v>1</v>
      </c>
      <c r="DE770" s="82" t="n">
        <f aca="false">DC770*DE$3</f>
        <v>0</v>
      </c>
      <c r="DF770" s="82"/>
      <c r="DG770" s="82"/>
      <c r="DH770" s="51" t="n">
        <f aca="false">DC770</f>
        <v>0</v>
      </c>
      <c r="DI770" s="51" t="n">
        <f aca="false">IF(AND($AF770-DI$3&gt;-90,$AF770-DI$3&lt;90),$AH770*COS(RADIANS(DI$3-$AF770))*SIN(RADIANS(180-DJ$3-$AB770))*DI$4*$EP$11,0)</f>
        <v>-0</v>
      </c>
      <c r="DJ770" s="53" t="n">
        <f aca="false">IF(AND($AB770&gt;DJ$4,$AB770&lt;DJ$5),1-(TAN(RADIANS($AB770))*DK$4-DL$4)/DI$5,1)</f>
        <v>1</v>
      </c>
      <c r="DK770" s="82" t="n">
        <f aca="false">DI770*DK$3</f>
        <v>-0</v>
      </c>
      <c r="DL770" s="82"/>
      <c r="DM770" s="82"/>
      <c r="DN770" s="51" t="n">
        <f aca="false">DI770</f>
        <v>-0</v>
      </c>
      <c r="DO770" s="51" t="n">
        <f aca="false">IF(AND($AF770-DO$3&gt;-90,$AF770-DO$3&lt;90),$AH770*COS(RADIANS(DO$3-$AF770))*SIN(RADIANS(180-DP$3-$AB770))*DO$4*$EP$11,0)</f>
        <v>-0</v>
      </c>
      <c r="DP770" s="53" t="n">
        <f aca="false">IF(AND($AB770&gt;DP$4,$AB770&lt;DP$5),1-(TAN(RADIANS($AB770))*DQ$4-DR$4)/DO$5,1)</f>
        <v>1</v>
      </c>
      <c r="DQ770" s="82" t="n">
        <f aca="false">DO770*DQ$3</f>
        <v>-0</v>
      </c>
      <c r="DR770" s="82"/>
      <c r="DS770" s="82"/>
      <c r="DT770" s="51" t="n">
        <f aca="false">DO770</f>
        <v>-0</v>
      </c>
      <c r="DU770" s="93" t="n">
        <f aca="false">IF(AND($AF770-DU$3&gt;-90,$AF770-DU$3&lt;90),$AH770*COS(RADIANS(DU$3-$AF770))*SIN(RADIANS(180-DV$3-$AB770))*DU$4*$EP$12,0)</f>
        <v>0</v>
      </c>
      <c r="DX770" s="93" t="n">
        <f aca="false">IF(AND($AF770-DX$3&gt;-90,$AF770-DX$3&lt;90),$AH770*COS(RADIANS(DX$3-$AF770))*SIN(RADIANS(180-DY$3-$AB770))*DX$4*$EP$12,0)</f>
        <v>0</v>
      </c>
      <c r="EA770" s="93" t="n">
        <f aca="false">IF(AND($AF770-EA$3&gt;-90,$AF770-EA$3&lt;90),$AH770*COS(RADIANS(EA$3-$AF770))*SIN(RADIANS(180-EB$3-$AB770))*EA$4*$EP$12,0)</f>
        <v>0</v>
      </c>
    </row>
    <row r="771" customFormat="false" ht="12.75" hidden="false" customHeight="false" outlineLevel="0" collapsed="false">
      <c r="D771" s="91" t="n">
        <v>39797</v>
      </c>
      <c r="E771" s="92" t="n">
        <f aca="false">E770+(1/96)</f>
        <v>0.260416666666667</v>
      </c>
      <c r="F771" s="82"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82.49051156739</v>
      </c>
      <c r="AB771" s="82" t="n">
        <f aca="false">DEGREES(ASIN(SIN(RADIANS(T771))*SIN(A$9)-COS(RADIANS(T771))*COS(A$9)*COS(RADIANS(AA771))))</f>
        <v>-25.3346112829606</v>
      </c>
      <c r="AC771" s="82" t="n">
        <f aca="false">DEGREES(ACOS((SIN(RADIANS(T771))-SIN(A$9)*SIN(RADIANS(AB771)))/(COS(A$9)*COS(RADIANS(AB771)))))</f>
        <v>97.1380537375893</v>
      </c>
      <c r="AD771" s="82" t="n">
        <f aca="false">DEGREES((COS(RADIANS(T771))*SIN(RADIANS(AA771)))/COS(RADIANS(AB771)))</f>
        <v>56.8517158790197</v>
      </c>
      <c r="AE771" s="88" t="n">
        <f aca="false">$B$18/SIN(RADIANS(90+AB771))*SIN(RADIANS(90-AB771-DEGREES(ASIN($A$18*SIN(RADIANS(90+AB771))/$B$18))))</f>
        <v>6587.42985844013</v>
      </c>
      <c r="AF771" s="82" t="n">
        <f aca="false">IF(AD771&gt;0,AC771-180,180-AC771)</f>
        <v>-82.8619462624107</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2"/>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2" t="n">
        <f aca="false">AO771*AQ$3</f>
        <v>0</v>
      </c>
      <c r="AR771" s="82"/>
      <c r="AS771" s="82"/>
      <c r="AT771" s="51" t="n">
        <f aca="false">AO771</f>
        <v>0</v>
      </c>
      <c r="AU771" s="51" t="n">
        <f aca="false">IF(AND($AF771-AU$3&gt;-90,$AF771-AU$3&lt;90),$AH771*COS(RADIANS(AU$3-$AF771))*SIN(RADIANS(180-AV$3-$AB771))*AU$4*$EP$11,0)</f>
        <v>0</v>
      </c>
      <c r="AV771" s="53" t="n">
        <f aca="false">IF(AND($AB771&gt;AV$4,$AB771&lt;AV$5),1-(TAN(RADIANS($AB771))*AW$4-AX$4)/AU$5,1)</f>
        <v>1</v>
      </c>
      <c r="AW771" s="82" t="n">
        <f aca="false">AU771*AW$3</f>
        <v>0</v>
      </c>
      <c r="AX771" s="82"/>
      <c r="AY771" s="82"/>
      <c r="AZ771" s="51" t="n">
        <f aca="false">AU771</f>
        <v>0</v>
      </c>
      <c r="BA771" s="51" t="n">
        <f aca="false">IF(AND($AF771-BA$3&gt;-90,$AF771-BA$3&lt;90),$AH771*COS(RADIANS(BA$3-$AF771))*SIN(RADIANS(180-BB$3-$AB771))*BA$4*$EP$11,0)</f>
        <v>0</v>
      </c>
      <c r="BB771" s="53" t="n">
        <f aca="false">IF(AND($AB771&gt;BB$4,$AB771&lt;BB$5),1-(TAN(RADIANS($AB771))*BC$4-BD$4)/BA$5,1)</f>
        <v>1</v>
      </c>
      <c r="BC771" s="82" t="n">
        <f aca="false">BA771*BC$3</f>
        <v>0</v>
      </c>
      <c r="BD771" s="82"/>
      <c r="BE771" s="82"/>
      <c r="BF771" s="51" t="n">
        <f aca="false">BA771</f>
        <v>0</v>
      </c>
      <c r="BG771" s="51" t="n">
        <f aca="false">IF(AND($AF771-BG$3&gt;-90,$AF771-BG$3&lt;90),$AH771*COS(RADIANS(BG$3-$AF771))*SIN(RADIANS(180-BH$3-$AB771))*BG$4*$EP$11,0)</f>
        <v>0</v>
      </c>
      <c r="BH771" s="53" t="n">
        <f aca="false">IF(AND($AB771&gt;BH$4,$AB771&lt;BH$5),1-(TAN(RADIANS($AB771))*BI$4-BJ$4)/BG$5,1)</f>
        <v>1</v>
      </c>
      <c r="BI771" s="82" t="n">
        <f aca="false">BG771*BI$3</f>
        <v>0</v>
      </c>
      <c r="BJ771" s="82"/>
      <c r="BK771" s="82"/>
      <c r="BL771" s="51" t="n">
        <f aca="false">BG771</f>
        <v>0</v>
      </c>
      <c r="BM771" s="51" t="n">
        <f aca="false">IF(AND($AF771-BM$3&gt;-90,$AF771-BM$3&lt;90),$AH771*COS(RADIANS(BM$3-$AF771))*SIN(RADIANS(180-BN$3-$AB771))*BM$4*$EP$11,0)</f>
        <v>0</v>
      </c>
      <c r="BN771" s="53" t="n">
        <f aca="false">IF(AND($AB771&gt;BN$4,$AB771&lt;BN$5),1-(TAN(RADIANS($AB771))*BO$4-BP$4)/BM$5,1)</f>
        <v>1</v>
      </c>
      <c r="BO771" s="82" t="n">
        <f aca="false">BM771*BO$3</f>
        <v>0</v>
      </c>
      <c r="BP771" s="82"/>
      <c r="BQ771" s="82"/>
      <c r="BR771" s="51" t="n">
        <f aca="false">BM771</f>
        <v>0</v>
      </c>
      <c r="BS771" s="51" t="n">
        <f aca="false">IF(AND($AF771-BS$3&gt;-90,$AF771-BS$3&lt;90),$AH771*COS(RADIANS(BS$3-$AF771))*SIN(RADIANS(180-BT$3-$AB771))*BS$4*$EP$11,0)</f>
        <v>0</v>
      </c>
      <c r="BT771" s="53" t="n">
        <f aca="false">IF(AND($AB771&gt;BT$4,$AB771&lt;BT$5),1-(TAN(RADIANS($AB771))*BU$4-BV$4)/BS$5,1)</f>
        <v>1</v>
      </c>
      <c r="BU771" s="82" t="n">
        <f aca="false">BS771*BU$3</f>
        <v>0</v>
      </c>
      <c r="BV771" s="82"/>
      <c r="BW771" s="82"/>
      <c r="BX771" s="51" t="n">
        <f aca="false">BS771</f>
        <v>0</v>
      </c>
      <c r="BY771" s="51" t="n">
        <f aca="false">IF(AND($AF771-BY$3&gt;-90,$AF771-BY$3&lt;90),$AH771*COS(RADIANS(BY$3-$AF771))*SIN(RADIANS(180-BZ$3-$AB771))*BY$4*$EP$11,0)</f>
        <v>0</v>
      </c>
      <c r="BZ771" s="53" t="n">
        <f aca="false">IF(AND($AB771&gt;BZ$4,$AB771&lt;BZ$5),1-(TAN(RADIANS($AB771))*CA$4-CB$4)/BY$5,1)</f>
        <v>1</v>
      </c>
      <c r="CA771" s="82" t="n">
        <f aca="false">BY771*CA$3</f>
        <v>0</v>
      </c>
      <c r="CB771" s="82"/>
      <c r="CC771" s="82"/>
      <c r="CD771" s="51" t="n">
        <f aca="false">BY771</f>
        <v>0</v>
      </c>
      <c r="CE771" s="51" t="n">
        <f aca="false">IF(AND($AF771-CE$3&gt;-90,$AF771-CE$3&lt;90),$AH771*COS(RADIANS(CE$3-$AF771))*SIN(RADIANS(180-CF$3-$AB771))*CE$4*$EP$11,0)</f>
        <v>0</v>
      </c>
      <c r="CF771" s="53" t="n">
        <f aca="false">IF(AND($AB771&gt;CF$4,$AB771&lt;CF$5),1-(TAN(RADIANS($AB771))*CG$4-CH$4)/CE$5,1)</f>
        <v>1</v>
      </c>
      <c r="CG771" s="82" t="n">
        <f aca="false">CE771*CG$3</f>
        <v>0</v>
      </c>
      <c r="CH771" s="82"/>
      <c r="CI771" s="82"/>
      <c r="CJ771" s="51" t="n">
        <f aca="false">CE771</f>
        <v>0</v>
      </c>
      <c r="CK771" s="51" t="n">
        <f aca="false">IF(AND($AF771-CK$3&gt;-90,$AF771-CK$3&lt;90),$AH771*COS(RADIANS(CK$3-$AF771))*SIN(RADIANS(180-CL$3-$AB771))*CK$4*$EP$11,0)</f>
        <v>0</v>
      </c>
      <c r="CL771" s="53" t="n">
        <f aca="false">IF(AND($AB771&gt;CL$4,$AB771&lt;CL$5),1-(TAN(RADIANS($AB771))*CM$4-CN$4)/CK$5,1)</f>
        <v>1</v>
      </c>
      <c r="CM771" s="82" t="n">
        <f aca="false">CK771*CM$3</f>
        <v>0</v>
      </c>
      <c r="CN771" s="82"/>
      <c r="CO771" s="82"/>
      <c r="CP771" s="51" t="n">
        <f aca="false">CK771</f>
        <v>0</v>
      </c>
      <c r="CQ771" s="51" t="n">
        <f aca="false">IF(AND($AF771-CQ$3&gt;-90,$AF771-CQ$3&lt;90),$AH771*COS(RADIANS(CQ$3-$AF771))*SIN(RADIANS(180-CR$3-$AB771))*CQ$4*$EP$11,0)</f>
        <v>0</v>
      </c>
      <c r="CR771" s="53" t="n">
        <f aca="false">IF(AND($AB771&gt;CR$4,$AB771&lt;CR$5),1-(TAN(RADIANS($AB771))*CS$4-CT$4)/CQ$5,1)</f>
        <v>1</v>
      </c>
      <c r="CS771" s="82" t="n">
        <f aca="false">CQ771*CS$3</f>
        <v>0</v>
      </c>
      <c r="CT771" s="82"/>
      <c r="CU771" s="82"/>
      <c r="CV771" s="51" t="n">
        <f aca="false">CQ771</f>
        <v>0</v>
      </c>
      <c r="CW771" s="51" t="n">
        <f aca="false">IF(AND($AF771-CW$3&gt;-90,$AF771-CW$3&lt;90),$AH771*COS(RADIANS(CW$3-$AF771))*SIN(RADIANS(180-CX$3-$AB771))*CW$4*$EP$11,0)</f>
        <v>0</v>
      </c>
      <c r="CX771" s="53" t="n">
        <f aca="false">IF(AND($AB771&gt;CX$4,$AB771&lt;CX$5),1-(TAN(RADIANS($AB771))*CY$4-CZ$4)/CW$5,1)</f>
        <v>1</v>
      </c>
      <c r="CY771" s="82" t="n">
        <f aca="false">CW771*CY$3</f>
        <v>0</v>
      </c>
      <c r="CZ771" s="82"/>
      <c r="DA771" s="82"/>
      <c r="DB771" s="51" t="n">
        <f aca="false">CW771</f>
        <v>0</v>
      </c>
      <c r="DC771" s="51" t="n">
        <f aca="false">IF(AND($AF771-DC$3&gt;-90,$AF771-DC$3&lt;90),$AH771*COS(RADIANS(DC$3-$AF771))*SIN(RADIANS(180-DD$3-$AB771))*DC$4*$EP$11,0)</f>
        <v>0</v>
      </c>
      <c r="DD771" s="53" t="n">
        <f aca="false">IF(AND($AB771&gt;DD$4,$AB771&lt;DD$5),1-(TAN(RADIANS($AB771))*DE$4-DF$4)/DC$5,1)</f>
        <v>1</v>
      </c>
      <c r="DE771" s="82" t="n">
        <f aca="false">DC771*DE$3</f>
        <v>0</v>
      </c>
      <c r="DF771" s="82"/>
      <c r="DG771" s="82"/>
      <c r="DH771" s="51" t="n">
        <f aca="false">DC771</f>
        <v>0</v>
      </c>
      <c r="DI771" s="51" t="n">
        <f aca="false">IF(AND($AF771-DI$3&gt;-90,$AF771-DI$3&lt;90),$AH771*COS(RADIANS(DI$3-$AF771))*SIN(RADIANS(180-DJ$3-$AB771))*DI$4*$EP$11,0)</f>
        <v>-0</v>
      </c>
      <c r="DJ771" s="53" t="n">
        <f aca="false">IF(AND($AB771&gt;DJ$4,$AB771&lt;DJ$5),1-(TAN(RADIANS($AB771))*DK$4-DL$4)/DI$5,1)</f>
        <v>1</v>
      </c>
      <c r="DK771" s="82" t="n">
        <f aca="false">DI771*DK$3</f>
        <v>-0</v>
      </c>
      <c r="DL771" s="82"/>
      <c r="DM771" s="82"/>
      <c r="DN771" s="51" t="n">
        <f aca="false">DI771</f>
        <v>-0</v>
      </c>
      <c r="DO771" s="51" t="n">
        <f aca="false">IF(AND($AF771-DO$3&gt;-90,$AF771-DO$3&lt;90),$AH771*COS(RADIANS(DO$3-$AF771))*SIN(RADIANS(180-DP$3-$AB771))*DO$4*$EP$11,0)</f>
        <v>-0</v>
      </c>
      <c r="DP771" s="53" t="n">
        <f aca="false">IF(AND($AB771&gt;DP$4,$AB771&lt;DP$5),1-(TAN(RADIANS($AB771))*DQ$4-DR$4)/DO$5,1)</f>
        <v>1</v>
      </c>
      <c r="DQ771" s="82" t="n">
        <f aca="false">DO771*DQ$3</f>
        <v>-0</v>
      </c>
      <c r="DR771" s="82"/>
      <c r="DS771" s="82"/>
      <c r="DT771" s="51" t="n">
        <f aca="false">DO771</f>
        <v>-0</v>
      </c>
      <c r="DU771" s="93" t="n">
        <f aca="false">IF(AND($AF771-DU$3&gt;-90,$AF771-DU$3&lt;90),$AH771*COS(RADIANS(DU$3-$AF771))*SIN(RADIANS(180-DV$3-$AB771))*DU$4*$EP$12,0)</f>
        <v>0</v>
      </c>
      <c r="DX771" s="93" t="n">
        <f aca="false">IF(AND($AF771-DX$3&gt;-90,$AF771-DX$3&lt;90),$AH771*COS(RADIANS(DX$3-$AF771))*SIN(RADIANS(180-DY$3-$AB771))*DX$4*$EP$12,0)</f>
        <v>0</v>
      </c>
      <c r="EA771" s="93" t="n">
        <f aca="false">IF(AND($AF771-EA$3&gt;-90,$AF771-EA$3&lt;90),$AH771*COS(RADIANS(EA$3-$AF771))*SIN(RADIANS(180-EB$3-$AB771))*EA$4*$EP$12,0)</f>
        <v>0</v>
      </c>
    </row>
    <row r="772" customFormat="false" ht="12.75" hidden="false" customHeight="false" outlineLevel="0" collapsed="false">
      <c r="D772" s="91" t="n">
        <v>39797</v>
      </c>
      <c r="E772" s="92" t="n">
        <f aca="false">E771+(1/96)</f>
        <v>0.270833333333333</v>
      </c>
      <c r="F772" s="82"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8.731459499814</v>
      </c>
      <c r="AB772" s="82" t="n">
        <f aca="false">DEGREES(ASIN(SIN(RADIANS(T772))*SIN(A$9)-COS(RADIANS(T772))*COS(A$9)*COS(RADIANS(AA772))))</f>
        <v>-22.8768803243814</v>
      </c>
      <c r="AC772" s="82" t="n">
        <f aca="false">DEGREES(ACOS((SIN(RADIANS(T772))-SIN(A$9)*SIN(RADIANS(AB772)))/(COS(A$9)*COS(RADIANS(AB772)))))</f>
        <v>99.7952893376556</v>
      </c>
      <c r="AD772" s="82" t="n">
        <f aca="false">DEGREES((COS(RADIANS(T772))*SIN(RADIANS(AA772)))/COS(RADIANS(AB772)))</f>
        <v>56.4605152906158</v>
      </c>
      <c r="AE772" s="88" t="n">
        <f aca="false">$B$18/SIN(RADIANS(90+AB772))*SIN(RADIANS(90-AB772-DEGREES(ASIN($A$18*SIN(RADIANS(90+AB772))/$B$18))))</f>
        <v>6151.13681931451</v>
      </c>
      <c r="AF772" s="82" t="n">
        <f aca="false">IF(AD772&gt;0,AC772-180,180-AC772)</f>
        <v>-80.2047106623444</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2"/>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2" t="n">
        <f aca="false">AO772*AQ$3</f>
        <v>0</v>
      </c>
      <c r="AR772" s="82"/>
      <c r="AS772" s="82"/>
      <c r="AT772" s="51" t="n">
        <f aca="false">AO772</f>
        <v>0</v>
      </c>
      <c r="AU772" s="51" t="n">
        <f aca="false">IF(AND($AF772-AU$3&gt;-90,$AF772-AU$3&lt;90),$AH772*COS(RADIANS(AU$3-$AF772))*SIN(RADIANS(180-AV$3-$AB772))*AU$4*$EP$11,0)</f>
        <v>0</v>
      </c>
      <c r="AV772" s="53" t="n">
        <f aca="false">IF(AND($AB772&gt;AV$4,$AB772&lt;AV$5),1-(TAN(RADIANS($AB772))*AW$4-AX$4)/AU$5,1)</f>
        <v>1</v>
      </c>
      <c r="AW772" s="82" t="n">
        <f aca="false">AU772*AW$3</f>
        <v>0</v>
      </c>
      <c r="AX772" s="82"/>
      <c r="AY772" s="82"/>
      <c r="AZ772" s="51" t="n">
        <f aca="false">AU772</f>
        <v>0</v>
      </c>
      <c r="BA772" s="51" t="n">
        <f aca="false">IF(AND($AF772-BA$3&gt;-90,$AF772-BA$3&lt;90),$AH772*COS(RADIANS(BA$3-$AF772))*SIN(RADIANS(180-BB$3-$AB772))*BA$4*$EP$11,0)</f>
        <v>0</v>
      </c>
      <c r="BB772" s="53" t="n">
        <f aca="false">IF(AND($AB772&gt;BB$4,$AB772&lt;BB$5),1-(TAN(RADIANS($AB772))*BC$4-BD$4)/BA$5,1)</f>
        <v>1</v>
      </c>
      <c r="BC772" s="82" t="n">
        <f aca="false">BA772*BC$3</f>
        <v>0</v>
      </c>
      <c r="BD772" s="82"/>
      <c r="BE772" s="82"/>
      <c r="BF772" s="51" t="n">
        <f aca="false">BA772</f>
        <v>0</v>
      </c>
      <c r="BG772" s="51" t="n">
        <f aca="false">IF(AND($AF772-BG$3&gt;-90,$AF772-BG$3&lt;90),$AH772*COS(RADIANS(BG$3-$AF772))*SIN(RADIANS(180-BH$3-$AB772))*BG$4*$EP$11,0)</f>
        <v>0</v>
      </c>
      <c r="BH772" s="53" t="n">
        <f aca="false">IF(AND($AB772&gt;BH$4,$AB772&lt;BH$5),1-(TAN(RADIANS($AB772))*BI$4-BJ$4)/BG$5,1)</f>
        <v>1</v>
      </c>
      <c r="BI772" s="82" t="n">
        <f aca="false">BG772*BI$3</f>
        <v>0</v>
      </c>
      <c r="BJ772" s="82"/>
      <c r="BK772" s="82"/>
      <c r="BL772" s="51" t="n">
        <f aca="false">BG772</f>
        <v>0</v>
      </c>
      <c r="BM772" s="51" t="n">
        <f aca="false">IF(AND($AF772-BM$3&gt;-90,$AF772-BM$3&lt;90),$AH772*COS(RADIANS(BM$3-$AF772))*SIN(RADIANS(180-BN$3-$AB772))*BM$4*$EP$11,0)</f>
        <v>0</v>
      </c>
      <c r="BN772" s="53" t="n">
        <f aca="false">IF(AND($AB772&gt;BN$4,$AB772&lt;BN$5),1-(TAN(RADIANS($AB772))*BO$4-BP$4)/BM$5,1)</f>
        <v>1</v>
      </c>
      <c r="BO772" s="82" t="n">
        <f aca="false">BM772*BO$3</f>
        <v>0</v>
      </c>
      <c r="BP772" s="82"/>
      <c r="BQ772" s="82"/>
      <c r="BR772" s="51" t="n">
        <f aca="false">BM772</f>
        <v>0</v>
      </c>
      <c r="BS772" s="51" t="n">
        <f aca="false">IF(AND($AF772-BS$3&gt;-90,$AF772-BS$3&lt;90),$AH772*COS(RADIANS(BS$3-$AF772))*SIN(RADIANS(180-BT$3-$AB772))*BS$4*$EP$11,0)</f>
        <v>0</v>
      </c>
      <c r="BT772" s="53" t="n">
        <f aca="false">IF(AND($AB772&gt;BT$4,$AB772&lt;BT$5),1-(TAN(RADIANS($AB772))*BU$4-BV$4)/BS$5,1)</f>
        <v>1</v>
      </c>
      <c r="BU772" s="82" t="n">
        <f aca="false">BS772*BU$3</f>
        <v>0</v>
      </c>
      <c r="BV772" s="82"/>
      <c r="BW772" s="82"/>
      <c r="BX772" s="51" t="n">
        <f aca="false">BS772</f>
        <v>0</v>
      </c>
      <c r="BY772" s="51" t="n">
        <f aca="false">IF(AND($AF772-BY$3&gt;-90,$AF772-BY$3&lt;90),$AH772*COS(RADIANS(BY$3-$AF772))*SIN(RADIANS(180-BZ$3-$AB772))*BY$4*$EP$11,0)</f>
        <v>0</v>
      </c>
      <c r="BZ772" s="53" t="n">
        <f aca="false">IF(AND($AB772&gt;BZ$4,$AB772&lt;BZ$5),1-(TAN(RADIANS($AB772))*CA$4-CB$4)/BY$5,1)</f>
        <v>1</v>
      </c>
      <c r="CA772" s="82" t="n">
        <f aca="false">BY772*CA$3</f>
        <v>0</v>
      </c>
      <c r="CB772" s="82"/>
      <c r="CC772" s="82"/>
      <c r="CD772" s="51" t="n">
        <f aca="false">BY772</f>
        <v>0</v>
      </c>
      <c r="CE772" s="51" t="n">
        <f aca="false">IF(AND($AF772-CE$3&gt;-90,$AF772-CE$3&lt;90),$AH772*COS(RADIANS(CE$3-$AF772))*SIN(RADIANS(180-CF$3-$AB772))*CE$4*$EP$11,0)</f>
        <v>0</v>
      </c>
      <c r="CF772" s="53" t="n">
        <f aca="false">IF(AND($AB772&gt;CF$4,$AB772&lt;CF$5),1-(TAN(RADIANS($AB772))*CG$4-CH$4)/CE$5,1)</f>
        <v>1</v>
      </c>
      <c r="CG772" s="82" t="n">
        <f aca="false">CE772*CG$3</f>
        <v>0</v>
      </c>
      <c r="CH772" s="82"/>
      <c r="CI772" s="82"/>
      <c r="CJ772" s="51" t="n">
        <f aca="false">CE772</f>
        <v>0</v>
      </c>
      <c r="CK772" s="51" t="n">
        <f aca="false">IF(AND($AF772-CK$3&gt;-90,$AF772-CK$3&lt;90),$AH772*COS(RADIANS(CK$3-$AF772))*SIN(RADIANS(180-CL$3-$AB772))*CK$4*$EP$11,0)</f>
        <v>0</v>
      </c>
      <c r="CL772" s="53" t="n">
        <f aca="false">IF(AND($AB772&gt;CL$4,$AB772&lt;CL$5),1-(TAN(RADIANS($AB772))*CM$4-CN$4)/CK$5,1)</f>
        <v>1</v>
      </c>
      <c r="CM772" s="82" t="n">
        <f aca="false">CK772*CM$3</f>
        <v>0</v>
      </c>
      <c r="CN772" s="82"/>
      <c r="CO772" s="82"/>
      <c r="CP772" s="51" t="n">
        <f aca="false">CK772</f>
        <v>0</v>
      </c>
      <c r="CQ772" s="51" t="n">
        <f aca="false">IF(AND($AF772-CQ$3&gt;-90,$AF772-CQ$3&lt;90),$AH772*COS(RADIANS(CQ$3-$AF772))*SIN(RADIANS(180-CR$3-$AB772))*CQ$4*$EP$11,0)</f>
        <v>0</v>
      </c>
      <c r="CR772" s="53" t="n">
        <f aca="false">IF(AND($AB772&gt;CR$4,$AB772&lt;CR$5),1-(TAN(RADIANS($AB772))*CS$4-CT$4)/CQ$5,1)</f>
        <v>1</v>
      </c>
      <c r="CS772" s="82" t="n">
        <f aca="false">CQ772*CS$3</f>
        <v>0</v>
      </c>
      <c r="CT772" s="82"/>
      <c r="CU772" s="82"/>
      <c r="CV772" s="51" t="n">
        <f aca="false">CQ772</f>
        <v>0</v>
      </c>
      <c r="CW772" s="51" t="n">
        <f aca="false">IF(AND($AF772-CW$3&gt;-90,$AF772-CW$3&lt;90),$AH772*COS(RADIANS(CW$3-$AF772))*SIN(RADIANS(180-CX$3-$AB772))*CW$4*$EP$11,0)</f>
        <v>0</v>
      </c>
      <c r="CX772" s="53" t="n">
        <f aca="false">IF(AND($AB772&gt;CX$4,$AB772&lt;CX$5),1-(TAN(RADIANS($AB772))*CY$4-CZ$4)/CW$5,1)</f>
        <v>1</v>
      </c>
      <c r="CY772" s="82" t="n">
        <f aca="false">CW772*CY$3</f>
        <v>0</v>
      </c>
      <c r="CZ772" s="82"/>
      <c r="DA772" s="82"/>
      <c r="DB772" s="51" t="n">
        <f aca="false">CW772</f>
        <v>0</v>
      </c>
      <c r="DC772" s="51" t="n">
        <f aca="false">IF(AND($AF772-DC$3&gt;-90,$AF772-DC$3&lt;90),$AH772*COS(RADIANS(DC$3-$AF772))*SIN(RADIANS(180-DD$3-$AB772))*DC$4*$EP$11,0)</f>
        <v>0</v>
      </c>
      <c r="DD772" s="53" t="n">
        <f aca="false">IF(AND($AB772&gt;DD$4,$AB772&lt;DD$5),1-(TAN(RADIANS($AB772))*DE$4-DF$4)/DC$5,1)</f>
        <v>1</v>
      </c>
      <c r="DE772" s="82" t="n">
        <f aca="false">DC772*DE$3</f>
        <v>0</v>
      </c>
      <c r="DF772" s="82"/>
      <c r="DG772" s="82"/>
      <c r="DH772" s="51" t="n">
        <f aca="false">DC772</f>
        <v>0</v>
      </c>
      <c r="DI772" s="51" t="n">
        <f aca="false">IF(AND($AF772-DI$3&gt;-90,$AF772-DI$3&lt;90),$AH772*COS(RADIANS(DI$3-$AF772))*SIN(RADIANS(180-DJ$3-$AB772))*DI$4*$EP$11,0)</f>
        <v>-0</v>
      </c>
      <c r="DJ772" s="53" t="n">
        <f aca="false">IF(AND($AB772&gt;DJ$4,$AB772&lt;DJ$5),1-(TAN(RADIANS($AB772))*DK$4-DL$4)/DI$5,1)</f>
        <v>1</v>
      </c>
      <c r="DK772" s="82" t="n">
        <f aca="false">DI772*DK$3</f>
        <v>-0</v>
      </c>
      <c r="DL772" s="82"/>
      <c r="DM772" s="82"/>
      <c r="DN772" s="51" t="n">
        <f aca="false">DI772</f>
        <v>-0</v>
      </c>
      <c r="DO772" s="51" t="n">
        <f aca="false">IF(AND($AF772-DO$3&gt;-90,$AF772-DO$3&lt;90),$AH772*COS(RADIANS(DO$3-$AF772))*SIN(RADIANS(180-DP$3-$AB772))*DO$4*$EP$11,0)</f>
        <v>-0</v>
      </c>
      <c r="DP772" s="53" t="n">
        <f aca="false">IF(AND($AB772&gt;DP$4,$AB772&lt;DP$5),1-(TAN(RADIANS($AB772))*DQ$4-DR$4)/DO$5,1)</f>
        <v>1</v>
      </c>
      <c r="DQ772" s="82" t="n">
        <f aca="false">DO772*DQ$3</f>
        <v>-0</v>
      </c>
      <c r="DR772" s="82"/>
      <c r="DS772" s="82"/>
      <c r="DT772" s="51" t="n">
        <f aca="false">DO772</f>
        <v>-0</v>
      </c>
      <c r="DU772" s="93" t="n">
        <f aca="false">IF(AND($AF772-DU$3&gt;-90,$AF772-DU$3&lt;90),$AH772*COS(RADIANS(DU$3-$AF772))*SIN(RADIANS(180-DV$3-$AB772))*DU$4*$EP$12,0)</f>
        <v>0</v>
      </c>
      <c r="DX772" s="93" t="n">
        <f aca="false">IF(AND($AF772-DX$3&gt;-90,$AF772-DX$3&lt;90),$AH772*COS(RADIANS(DX$3-$AF772))*SIN(RADIANS(180-DY$3-$AB772))*DX$4*$EP$12,0)</f>
        <v>0</v>
      </c>
      <c r="EA772" s="93" t="n">
        <f aca="false">IF(AND($AF772-EA$3&gt;-90,$AF772-EA$3&lt;90),$AH772*COS(RADIANS(EA$3-$AF772))*SIN(RADIANS(180-EB$3-$AB772))*EA$4*$EP$12,0)</f>
        <v>0</v>
      </c>
    </row>
    <row r="773" customFormat="false" ht="12.75" hidden="false" customHeight="false" outlineLevel="0" collapsed="false">
      <c r="D773" s="91" t="n">
        <v>39797</v>
      </c>
      <c r="E773" s="92" t="n">
        <f aca="false">E772+(1/96)</f>
        <v>0.28125</v>
      </c>
      <c r="F773" s="82"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74.972407542236</v>
      </c>
      <c r="AB773" s="82" t="n">
        <f aca="false">DEGREES(ASIN(SIN(RADIANS(T773))*SIN(A$9)-COS(RADIANS(T773))*COS(A$9)*COS(RADIANS(AA773))))</f>
        <v>-20.4386408864028</v>
      </c>
      <c r="AC773" s="82" t="n">
        <f aca="false">DEGREES(ACOS((SIN(RADIANS(T773))-SIN(A$9)*SIN(RADIANS(AB773)))/(COS(A$9)*COS(RADIANS(AB773)))))</f>
        <v>102.426059447086</v>
      </c>
      <c r="AD773" s="82" t="n">
        <f aca="false">DEGREES((COS(RADIANS(T773))*SIN(RADIANS(AA773)))/COS(RADIANS(AB773)))</f>
        <v>55.9535978442968</v>
      </c>
      <c r="AE773" s="88" t="n">
        <f aca="false">$B$18/SIN(RADIANS(90+AB773))*SIN(RADIANS(90-AB773-DEGREES(ASIN($A$18*SIN(RADIANS(90+AB773))/$B$18))))</f>
        <v>5719.77036088465</v>
      </c>
      <c r="AF773" s="82" t="n">
        <f aca="false">IF(AD773&gt;0,AC773-180,180-AC773)</f>
        <v>-77.5739405529142</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2"/>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2" t="n">
        <f aca="false">AO773*AQ$3</f>
        <v>0</v>
      </c>
      <c r="AR773" s="82"/>
      <c r="AS773" s="82"/>
      <c r="AT773" s="51" t="n">
        <f aca="false">AO773</f>
        <v>0</v>
      </c>
      <c r="AU773" s="51" t="n">
        <f aca="false">IF(AND($AF773-AU$3&gt;-90,$AF773-AU$3&lt;90),$AH773*COS(RADIANS(AU$3-$AF773))*SIN(RADIANS(180-AV$3-$AB773))*AU$4*$EP$11,0)</f>
        <v>0</v>
      </c>
      <c r="AV773" s="53" t="n">
        <f aca="false">IF(AND($AB773&gt;AV$4,$AB773&lt;AV$5),1-(TAN(RADIANS($AB773))*AW$4-AX$4)/AU$5,1)</f>
        <v>1</v>
      </c>
      <c r="AW773" s="82" t="n">
        <f aca="false">AU773*AW$3</f>
        <v>0</v>
      </c>
      <c r="AX773" s="82"/>
      <c r="AY773" s="82"/>
      <c r="AZ773" s="51" t="n">
        <f aca="false">AU773</f>
        <v>0</v>
      </c>
      <c r="BA773" s="51" t="n">
        <f aca="false">IF(AND($AF773-BA$3&gt;-90,$AF773-BA$3&lt;90),$AH773*COS(RADIANS(BA$3-$AF773))*SIN(RADIANS(180-BB$3-$AB773))*BA$4*$EP$11,0)</f>
        <v>0</v>
      </c>
      <c r="BB773" s="53" t="n">
        <f aca="false">IF(AND($AB773&gt;BB$4,$AB773&lt;BB$5),1-(TAN(RADIANS($AB773))*BC$4-BD$4)/BA$5,1)</f>
        <v>1</v>
      </c>
      <c r="BC773" s="82" t="n">
        <f aca="false">BA773*BC$3</f>
        <v>0</v>
      </c>
      <c r="BD773" s="82"/>
      <c r="BE773" s="82"/>
      <c r="BF773" s="51" t="n">
        <f aca="false">BA773</f>
        <v>0</v>
      </c>
      <c r="BG773" s="51" t="n">
        <f aca="false">IF(AND($AF773-BG$3&gt;-90,$AF773-BG$3&lt;90),$AH773*COS(RADIANS(BG$3-$AF773))*SIN(RADIANS(180-BH$3-$AB773))*BG$4*$EP$11,0)</f>
        <v>0</v>
      </c>
      <c r="BH773" s="53" t="n">
        <f aca="false">IF(AND($AB773&gt;BH$4,$AB773&lt;BH$5),1-(TAN(RADIANS($AB773))*BI$4-BJ$4)/BG$5,1)</f>
        <v>1</v>
      </c>
      <c r="BI773" s="82" t="n">
        <f aca="false">BG773*BI$3</f>
        <v>0</v>
      </c>
      <c r="BJ773" s="82"/>
      <c r="BK773" s="82"/>
      <c r="BL773" s="51" t="n">
        <f aca="false">BG773</f>
        <v>0</v>
      </c>
      <c r="BM773" s="51" t="n">
        <f aca="false">IF(AND($AF773-BM$3&gt;-90,$AF773-BM$3&lt;90),$AH773*COS(RADIANS(BM$3-$AF773))*SIN(RADIANS(180-BN$3-$AB773))*BM$4*$EP$11,0)</f>
        <v>0</v>
      </c>
      <c r="BN773" s="53" t="n">
        <f aca="false">IF(AND($AB773&gt;BN$4,$AB773&lt;BN$5),1-(TAN(RADIANS($AB773))*BO$4-BP$4)/BM$5,1)</f>
        <v>1</v>
      </c>
      <c r="BO773" s="82" t="n">
        <f aca="false">BM773*BO$3</f>
        <v>0</v>
      </c>
      <c r="BP773" s="82"/>
      <c r="BQ773" s="82"/>
      <c r="BR773" s="51" t="n">
        <f aca="false">BM773</f>
        <v>0</v>
      </c>
      <c r="BS773" s="51" t="n">
        <f aca="false">IF(AND($AF773-BS$3&gt;-90,$AF773-BS$3&lt;90),$AH773*COS(RADIANS(BS$3-$AF773))*SIN(RADIANS(180-BT$3-$AB773))*BS$4*$EP$11,0)</f>
        <v>0</v>
      </c>
      <c r="BT773" s="53" t="n">
        <f aca="false">IF(AND($AB773&gt;BT$4,$AB773&lt;BT$5),1-(TAN(RADIANS($AB773))*BU$4-BV$4)/BS$5,1)</f>
        <v>1</v>
      </c>
      <c r="BU773" s="82" t="n">
        <f aca="false">BS773*BU$3</f>
        <v>0</v>
      </c>
      <c r="BV773" s="82"/>
      <c r="BW773" s="82"/>
      <c r="BX773" s="51" t="n">
        <f aca="false">BS773</f>
        <v>0</v>
      </c>
      <c r="BY773" s="51" t="n">
        <f aca="false">IF(AND($AF773-BY$3&gt;-90,$AF773-BY$3&lt;90),$AH773*COS(RADIANS(BY$3-$AF773))*SIN(RADIANS(180-BZ$3-$AB773))*BY$4*$EP$11,0)</f>
        <v>0</v>
      </c>
      <c r="BZ773" s="53" t="n">
        <f aca="false">IF(AND($AB773&gt;BZ$4,$AB773&lt;BZ$5),1-(TAN(RADIANS($AB773))*CA$4-CB$4)/BY$5,1)</f>
        <v>1</v>
      </c>
      <c r="CA773" s="82" t="n">
        <f aca="false">BY773*CA$3</f>
        <v>0</v>
      </c>
      <c r="CB773" s="82"/>
      <c r="CC773" s="82"/>
      <c r="CD773" s="51" t="n">
        <f aca="false">BY773</f>
        <v>0</v>
      </c>
      <c r="CE773" s="51" t="n">
        <f aca="false">IF(AND($AF773-CE$3&gt;-90,$AF773-CE$3&lt;90),$AH773*COS(RADIANS(CE$3-$AF773))*SIN(RADIANS(180-CF$3-$AB773))*CE$4*$EP$11,0)</f>
        <v>0</v>
      </c>
      <c r="CF773" s="53" t="n">
        <f aca="false">IF(AND($AB773&gt;CF$4,$AB773&lt;CF$5),1-(TAN(RADIANS($AB773))*CG$4-CH$4)/CE$5,1)</f>
        <v>1</v>
      </c>
      <c r="CG773" s="82" t="n">
        <f aca="false">CE773*CG$3</f>
        <v>0</v>
      </c>
      <c r="CH773" s="82"/>
      <c r="CI773" s="82"/>
      <c r="CJ773" s="51" t="n">
        <f aca="false">CE773</f>
        <v>0</v>
      </c>
      <c r="CK773" s="51" t="n">
        <f aca="false">IF(AND($AF773-CK$3&gt;-90,$AF773-CK$3&lt;90),$AH773*COS(RADIANS(CK$3-$AF773))*SIN(RADIANS(180-CL$3-$AB773))*CK$4*$EP$11,0)</f>
        <v>0</v>
      </c>
      <c r="CL773" s="53" t="n">
        <f aca="false">IF(AND($AB773&gt;CL$4,$AB773&lt;CL$5),1-(TAN(RADIANS($AB773))*CM$4-CN$4)/CK$5,1)</f>
        <v>1</v>
      </c>
      <c r="CM773" s="82" t="n">
        <f aca="false">CK773*CM$3</f>
        <v>0</v>
      </c>
      <c r="CN773" s="82"/>
      <c r="CO773" s="82"/>
      <c r="CP773" s="51" t="n">
        <f aca="false">CK773</f>
        <v>0</v>
      </c>
      <c r="CQ773" s="51" t="n">
        <f aca="false">IF(AND($AF773-CQ$3&gt;-90,$AF773-CQ$3&lt;90),$AH773*COS(RADIANS(CQ$3-$AF773))*SIN(RADIANS(180-CR$3-$AB773))*CQ$4*$EP$11,0)</f>
        <v>0</v>
      </c>
      <c r="CR773" s="53" t="n">
        <f aca="false">IF(AND($AB773&gt;CR$4,$AB773&lt;CR$5),1-(TAN(RADIANS($AB773))*CS$4-CT$4)/CQ$5,1)</f>
        <v>1</v>
      </c>
      <c r="CS773" s="82" t="n">
        <f aca="false">CQ773*CS$3</f>
        <v>0</v>
      </c>
      <c r="CT773" s="82"/>
      <c r="CU773" s="82"/>
      <c r="CV773" s="51" t="n">
        <f aca="false">CQ773</f>
        <v>0</v>
      </c>
      <c r="CW773" s="51" t="n">
        <f aca="false">IF(AND($AF773-CW$3&gt;-90,$AF773-CW$3&lt;90),$AH773*COS(RADIANS(CW$3-$AF773))*SIN(RADIANS(180-CX$3-$AB773))*CW$4*$EP$11,0)</f>
        <v>0</v>
      </c>
      <c r="CX773" s="53" t="n">
        <f aca="false">IF(AND($AB773&gt;CX$4,$AB773&lt;CX$5),1-(TAN(RADIANS($AB773))*CY$4-CZ$4)/CW$5,1)</f>
        <v>1</v>
      </c>
      <c r="CY773" s="82" t="n">
        <f aca="false">CW773*CY$3</f>
        <v>0</v>
      </c>
      <c r="CZ773" s="82"/>
      <c r="DA773" s="82"/>
      <c r="DB773" s="51" t="n">
        <f aca="false">CW773</f>
        <v>0</v>
      </c>
      <c r="DC773" s="51" t="n">
        <f aca="false">IF(AND($AF773-DC$3&gt;-90,$AF773-DC$3&lt;90),$AH773*COS(RADIANS(DC$3-$AF773))*SIN(RADIANS(180-DD$3-$AB773))*DC$4*$EP$11,0)</f>
        <v>0</v>
      </c>
      <c r="DD773" s="53" t="n">
        <f aca="false">IF(AND($AB773&gt;DD$4,$AB773&lt;DD$5),1-(TAN(RADIANS($AB773))*DE$4-DF$4)/DC$5,1)</f>
        <v>1</v>
      </c>
      <c r="DE773" s="82" t="n">
        <f aca="false">DC773*DE$3</f>
        <v>0</v>
      </c>
      <c r="DF773" s="82"/>
      <c r="DG773" s="82"/>
      <c r="DH773" s="51" t="n">
        <f aca="false">DC773</f>
        <v>0</v>
      </c>
      <c r="DI773" s="51" t="n">
        <f aca="false">IF(AND($AF773-DI$3&gt;-90,$AF773-DI$3&lt;90),$AH773*COS(RADIANS(DI$3-$AF773))*SIN(RADIANS(180-DJ$3-$AB773))*DI$4*$EP$11,0)</f>
        <v>-0</v>
      </c>
      <c r="DJ773" s="53" t="n">
        <f aca="false">IF(AND($AB773&gt;DJ$4,$AB773&lt;DJ$5),1-(TAN(RADIANS($AB773))*DK$4-DL$4)/DI$5,1)</f>
        <v>1</v>
      </c>
      <c r="DK773" s="82" t="n">
        <f aca="false">DI773*DK$3</f>
        <v>-0</v>
      </c>
      <c r="DL773" s="82"/>
      <c r="DM773" s="82"/>
      <c r="DN773" s="51" t="n">
        <f aca="false">DI773</f>
        <v>-0</v>
      </c>
      <c r="DO773" s="51" t="n">
        <f aca="false">IF(AND($AF773-DO$3&gt;-90,$AF773-DO$3&lt;90),$AH773*COS(RADIANS(DO$3-$AF773))*SIN(RADIANS(180-DP$3-$AB773))*DO$4*$EP$11,0)</f>
        <v>-0</v>
      </c>
      <c r="DP773" s="53" t="n">
        <f aca="false">IF(AND($AB773&gt;DP$4,$AB773&lt;DP$5),1-(TAN(RADIANS($AB773))*DQ$4-DR$4)/DO$5,1)</f>
        <v>1</v>
      </c>
      <c r="DQ773" s="82" t="n">
        <f aca="false">DO773*DQ$3</f>
        <v>-0</v>
      </c>
      <c r="DR773" s="82"/>
      <c r="DS773" s="82"/>
      <c r="DT773" s="51" t="n">
        <f aca="false">DO773</f>
        <v>-0</v>
      </c>
      <c r="DU773" s="93" t="n">
        <f aca="false">IF(AND($AF773-DU$3&gt;-90,$AF773-DU$3&lt;90),$AH773*COS(RADIANS(DU$3-$AF773))*SIN(RADIANS(180-DV$3-$AB773))*DU$4*$EP$12,0)</f>
        <v>0</v>
      </c>
      <c r="DX773" s="93" t="n">
        <f aca="false">IF(AND($AF773-DX$3&gt;-90,$AF773-DX$3&lt;90),$AH773*COS(RADIANS(DX$3-$AF773))*SIN(RADIANS(180-DY$3-$AB773))*DX$4*$EP$12,0)</f>
        <v>0</v>
      </c>
      <c r="EA773" s="93" t="n">
        <f aca="false">IF(AND($AF773-EA$3&gt;-90,$AF773-EA$3&lt;90),$AH773*COS(RADIANS(EA$3-$AF773))*SIN(RADIANS(180-EB$3-$AB773))*EA$4*$EP$12,0)</f>
        <v>0</v>
      </c>
    </row>
    <row r="774" customFormat="false" ht="12.75" hidden="false" customHeight="false" outlineLevel="0" collapsed="false">
      <c r="D774" s="91" t="n">
        <v>39797</v>
      </c>
      <c r="E774" s="92" t="n">
        <f aca="false">E773+(1/96)</f>
        <v>0.291666666666667</v>
      </c>
      <c r="F774" s="82"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71.213355694562</v>
      </c>
      <c r="AB774" s="82" t="n">
        <f aca="false">DEGREES(ASIN(SIN(RADIANS(T774))*SIN(A$9)-COS(RADIANS(T774))*COS(A$9)*COS(RADIANS(AA774))))</f>
        <v>-18.0248676025215</v>
      </c>
      <c r="AC774" s="82" t="n">
        <f aca="false">DEGREES(ACOS((SIN(RADIANS(T774))-SIN(A$9)*SIN(RADIANS(AB774)))/(COS(A$9)*COS(RADIANS(AB774)))))</f>
        <v>105.041160597225</v>
      </c>
      <c r="AD774" s="82" t="n">
        <f aca="false">DEGREES((COS(RADIANS(T774))*SIN(RADIANS(AA774)))/COS(RADIANS(AB774)))</f>
        <v>55.3328057426335</v>
      </c>
      <c r="AE774" s="88" t="n">
        <f aca="false">$B$18/SIN(RADIANS(90+AB774))*SIN(RADIANS(90-AB774-DEGREES(ASIN($A$18*SIN(RADIANS(90+AB774))/$B$18))))</f>
        <v>5296.91365827147</v>
      </c>
      <c r="AF774" s="82" t="n">
        <f aca="false">IF(AD774&gt;0,AC774-180,180-AC774)</f>
        <v>-74.9588394027747</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2"/>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2" t="n">
        <f aca="false">AO774*AQ$3</f>
        <v>0</v>
      </c>
      <c r="AR774" s="82"/>
      <c r="AS774" s="82"/>
      <c r="AT774" s="51" t="n">
        <f aca="false">AO774</f>
        <v>0</v>
      </c>
      <c r="AU774" s="51" t="n">
        <f aca="false">IF(AND($AF774-AU$3&gt;-90,$AF774-AU$3&lt;90),$AH774*COS(RADIANS(AU$3-$AF774))*SIN(RADIANS(180-AV$3-$AB774))*AU$4*$EP$11,0)</f>
        <v>0</v>
      </c>
      <c r="AV774" s="53" t="n">
        <f aca="false">IF(AND($AB774&gt;AV$4,$AB774&lt;AV$5),1-(TAN(RADIANS($AB774))*AW$4-AX$4)/AU$5,1)</f>
        <v>1</v>
      </c>
      <c r="AW774" s="82" t="n">
        <f aca="false">AU774*AW$3</f>
        <v>0</v>
      </c>
      <c r="AX774" s="82"/>
      <c r="AY774" s="82"/>
      <c r="AZ774" s="51" t="n">
        <f aca="false">AU774</f>
        <v>0</v>
      </c>
      <c r="BA774" s="51" t="n">
        <f aca="false">IF(AND($AF774-BA$3&gt;-90,$AF774-BA$3&lt;90),$AH774*COS(RADIANS(BA$3-$AF774))*SIN(RADIANS(180-BB$3-$AB774))*BA$4*$EP$11,0)</f>
        <v>0</v>
      </c>
      <c r="BB774" s="53" t="n">
        <f aca="false">IF(AND($AB774&gt;BB$4,$AB774&lt;BB$5),1-(TAN(RADIANS($AB774))*BC$4-BD$4)/BA$5,1)</f>
        <v>1</v>
      </c>
      <c r="BC774" s="82" t="n">
        <f aca="false">BA774*BC$3</f>
        <v>0</v>
      </c>
      <c r="BD774" s="82"/>
      <c r="BE774" s="82"/>
      <c r="BF774" s="51" t="n">
        <f aca="false">BA774</f>
        <v>0</v>
      </c>
      <c r="BG774" s="51" t="n">
        <f aca="false">IF(AND($AF774-BG$3&gt;-90,$AF774-BG$3&lt;90),$AH774*COS(RADIANS(BG$3-$AF774))*SIN(RADIANS(180-BH$3-$AB774))*BG$4*$EP$11,0)</f>
        <v>0</v>
      </c>
      <c r="BH774" s="53" t="n">
        <f aca="false">IF(AND($AB774&gt;BH$4,$AB774&lt;BH$5),1-(TAN(RADIANS($AB774))*BI$4-BJ$4)/BG$5,1)</f>
        <v>1</v>
      </c>
      <c r="BI774" s="82" t="n">
        <f aca="false">BG774*BI$3</f>
        <v>0</v>
      </c>
      <c r="BJ774" s="82"/>
      <c r="BK774" s="82"/>
      <c r="BL774" s="51" t="n">
        <f aca="false">BG774</f>
        <v>0</v>
      </c>
      <c r="BM774" s="51" t="n">
        <f aca="false">IF(AND($AF774-BM$3&gt;-90,$AF774-BM$3&lt;90),$AH774*COS(RADIANS(BM$3-$AF774))*SIN(RADIANS(180-BN$3-$AB774))*BM$4*$EP$11,0)</f>
        <v>0</v>
      </c>
      <c r="BN774" s="53" t="n">
        <f aca="false">IF(AND($AB774&gt;BN$4,$AB774&lt;BN$5),1-(TAN(RADIANS($AB774))*BO$4-BP$4)/BM$5,1)</f>
        <v>1</v>
      </c>
      <c r="BO774" s="82" t="n">
        <f aca="false">BM774*BO$3</f>
        <v>0</v>
      </c>
      <c r="BP774" s="82"/>
      <c r="BQ774" s="82"/>
      <c r="BR774" s="51" t="n">
        <f aca="false">BM774</f>
        <v>0</v>
      </c>
      <c r="BS774" s="51" t="n">
        <f aca="false">IF(AND($AF774-BS$3&gt;-90,$AF774-BS$3&lt;90),$AH774*COS(RADIANS(BS$3-$AF774))*SIN(RADIANS(180-BT$3-$AB774))*BS$4*$EP$11,0)</f>
        <v>0</v>
      </c>
      <c r="BT774" s="53" t="n">
        <f aca="false">IF(AND($AB774&gt;BT$4,$AB774&lt;BT$5),1-(TAN(RADIANS($AB774))*BU$4-BV$4)/BS$5,1)</f>
        <v>1</v>
      </c>
      <c r="BU774" s="82" t="n">
        <f aca="false">BS774*BU$3</f>
        <v>0</v>
      </c>
      <c r="BV774" s="82"/>
      <c r="BW774" s="82"/>
      <c r="BX774" s="51" t="n">
        <f aca="false">BS774</f>
        <v>0</v>
      </c>
      <c r="BY774" s="51" t="n">
        <f aca="false">IF(AND($AF774-BY$3&gt;-90,$AF774-BY$3&lt;90),$AH774*COS(RADIANS(BY$3-$AF774))*SIN(RADIANS(180-BZ$3-$AB774))*BY$4*$EP$11,0)</f>
        <v>0</v>
      </c>
      <c r="BZ774" s="53" t="n">
        <f aca="false">IF(AND($AB774&gt;BZ$4,$AB774&lt;BZ$5),1-(TAN(RADIANS($AB774))*CA$4-CB$4)/BY$5,1)</f>
        <v>1</v>
      </c>
      <c r="CA774" s="82" t="n">
        <f aca="false">BY774*CA$3</f>
        <v>0</v>
      </c>
      <c r="CB774" s="82"/>
      <c r="CC774" s="82"/>
      <c r="CD774" s="51" t="n">
        <f aca="false">BY774</f>
        <v>0</v>
      </c>
      <c r="CE774" s="51" t="n">
        <f aca="false">IF(AND($AF774-CE$3&gt;-90,$AF774-CE$3&lt;90),$AH774*COS(RADIANS(CE$3-$AF774))*SIN(RADIANS(180-CF$3-$AB774))*CE$4*$EP$11,0)</f>
        <v>0</v>
      </c>
      <c r="CF774" s="53" t="n">
        <f aca="false">IF(AND($AB774&gt;CF$4,$AB774&lt;CF$5),1-(TAN(RADIANS($AB774))*CG$4-CH$4)/CE$5,1)</f>
        <v>1</v>
      </c>
      <c r="CG774" s="82" t="n">
        <f aca="false">CE774*CG$3</f>
        <v>0</v>
      </c>
      <c r="CH774" s="82"/>
      <c r="CI774" s="82"/>
      <c r="CJ774" s="51" t="n">
        <f aca="false">CE774</f>
        <v>0</v>
      </c>
      <c r="CK774" s="51" t="n">
        <f aca="false">IF(AND($AF774-CK$3&gt;-90,$AF774-CK$3&lt;90),$AH774*COS(RADIANS(CK$3-$AF774))*SIN(RADIANS(180-CL$3-$AB774))*CK$4*$EP$11,0)</f>
        <v>0</v>
      </c>
      <c r="CL774" s="53" t="n">
        <f aca="false">IF(AND($AB774&gt;CL$4,$AB774&lt;CL$5),1-(TAN(RADIANS($AB774))*CM$4-CN$4)/CK$5,1)</f>
        <v>1</v>
      </c>
      <c r="CM774" s="82" t="n">
        <f aca="false">CK774*CM$3</f>
        <v>0</v>
      </c>
      <c r="CN774" s="82"/>
      <c r="CO774" s="82"/>
      <c r="CP774" s="51" t="n">
        <f aca="false">CK774</f>
        <v>0</v>
      </c>
      <c r="CQ774" s="51" t="n">
        <f aca="false">IF(AND($AF774-CQ$3&gt;-90,$AF774-CQ$3&lt;90),$AH774*COS(RADIANS(CQ$3-$AF774))*SIN(RADIANS(180-CR$3-$AB774))*CQ$4*$EP$11,0)</f>
        <v>0</v>
      </c>
      <c r="CR774" s="53" t="n">
        <f aca="false">IF(AND($AB774&gt;CR$4,$AB774&lt;CR$5),1-(TAN(RADIANS($AB774))*CS$4-CT$4)/CQ$5,1)</f>
        <v>1</v>
      </c>
      <c r="CS774" s="82" t="n">
        <f aca="false">CQ774*CS$3</f>
        <v>0</v>
      </c>
      <c r="CT774" s="82"/>
      <c r="CU774" s="82"/>
      <c r="CV774" s="51" t="n">
        <f aca="false">CQ774</f>
        <v>0</v>
      </c>
      <c r="CW774" s="51" t="n">
        <f aca="false">IF(AND($AF774-CW$3&gt;-90,$AF774-CW$3&lt;90),$AH774*COS(RADIANS(CW$3-$AF774))*SIN(RADIANS(180-CX$3-$AB774))*CW$4*$EP$11,0)</f>
        <v>0</v>
      </c>
      <c r="CX774" s="53" t="n">
        <f aca="false">IF(AND($AB774&gt;CX$4,$AB774&lt;CX$5),1-(TAN(RADIANS($AB774))*CY$4-CZ$4)/CW$5,1)</f>
        <v>1</v>
      </c>
      <c r="CY774" s="82" t="n">
        <f aca="false">CW774*CY$3</f>
        <v>0</v>
      </c>
      <c r="CZ774" s="82"/>
      <c r="DA774" s="82"/>
      <c r="DB774" s="51" t="n">
        <f aca="false">CW774</f>
        <v>0</v>
      </c>
      <c r="DC774" s="51" t="n">
        <f aca="false">IF(AND($AF774-DC$3&gt;-90,$AF774-DC$3&lt;90),$AH774*COS(RADIANS(DC$3-$AF774))*SIN(RADIANS(180-DD$3-$AB774))*DC$4*$EP$11,0)</f>
        <v>0</v>
      </c>
      <c r="DD774" s="53" t="n">
        <f aca="false">IF(AND($AB774&gt;DD$4,$AB774&lt;DD$5),1-(TAN(RADIANS($AB774))*DE$4-DF$4)/DC$5,1)</f>
        <v>1</v>
      </c>
      <c r="DE774" s="82" t="n">
        <f aca="false">DC774*DE$3</f>
        <v>0</v>
      </c>
      <c r="DF774" s="82"/>
      <c r="DG774" s="82"/>
      <c r="DH774" s="51" t="n">
        <f aca="false">DC774</f>
        <v>0</v>
      </c>
      <c r="DI774" s="51" t="n">
        <f aca="false">IF(AND($AF774-DI$3&gt;-90,$AF774-DI$3&lt;90),$AH774*COS(RADIANS(DI$3-$AF774))*SIN(RADIANS(180-DJ$3-$AB774))*DI$4*$EP$11,0)</f>
        <v>-0</v>
      </c>
      <c r="DJ774" s="53" t="n">
        <f aca="false">IF(AND($AB774&gt;DJ$4,$AB774&lt;DJ$5),1-(TAN(RADIANS($AB774))*DK$4-DL$4)/DI$5,1)</f>
        <v>1</v>
      </c>
      <c r="DK774" s="82" t="n">
        <f aca="false">DI774*DK$3</f>
        <v>-0</v>
      </c>
      <c r="DL774" s="82"/>
      <c r="DM774" s="82"/>
      <c r="DN774" s="51" t="n">
        <f aca="false">DI774</f>
        <v>-0</v>
      </c>
      <c r="DO774" s="51" t="n">
        <f aca="false">IF(AND($AF774-DO$3&gt;-90,$AF774-DO$3&lt;90),$AH774*COS(RADIANS(DO$3-$AF774))*SIN(RADIANS(180-DP$3-$AB774))*DO$4*$EP$11,0)</f>
        <v>-0</v>
      </c>
      <c r="DP774" s="53" t="n">
        <f aca="false">IF(AND($AB774&gt;DP$4,$AB774&lt;DP$5),1-(TAN(RADIANS($AB774))*DQ$4-DR$4)/DO$5,1)</f>
        <v>1</v>
      </c>
      <c r="DQ774" s="82" t="n">
        <f aca="false">DO774*DQ$3</f>
        <v>-0</v>
      </c>
      <c r="DR774" s="82"/>
      <c r="DS774" s="82"/>
      <c r="DT774" s="51" t="n">
        <f aca="false">DO774</f>
        <v>-0</v>
      </c>
      <c r="DU774" s="93" t="n">
        <f aca="false">IF(AND($AF774-DU$3&gt;-90,$AF774-DU$3&lt;90),$AH774*COS(RADIANS(DU$3-$AF774))*SIN(RADIANS(180-DV$3-$AB774))*DU$4*$EP$12,0)</f>
        <v>0</v>
      </c>
      <c r="DX774" s="93" t="n">
        <f aca="false">IF(AND($AF774-DX$3&gt;-90,$AF774-DX$3&lt;90),$AH774*COS(RADIANS(DX$3-$AF774))*SIN(RADIANS(180-DY$3-$AB774))*DX$4*$EP$12,0)</f>
        <v>0</v>
      </c>
      <c r="EA774" s="93" t="n">
        <f aca="false">IF(AND($AF774-EA$3&gt;-90,$AF774-EA$3&lt;90),$AH774*COS(RADIANS(EA$3-$AF774))*SIN(RADIANS(180-EB$3-$AB774))*EA$4*$EP$12,0)</f>
        <v>0</v>
      </c>
    </row>
    <row r="775" customFormat="false" ht="12.75" hidden="false" customHeight="false" outlineLevel="0" collapsed="false">
      <c r="D775" s="91" t="n">
        <v>39797</v>
      </c>
      <c r="E775" s="92" t="n">
        <f aca="false">E774+(1/96)</f>
        <v>0.302083333333333</v>
      </c>
      <c r="F775" s="82"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67.454303956688</v>
      </c>
      <c r="AB775" s="82" t="n">
        <f aca="false">DEGREES(ASIN(SIN(RADIANS(T775))*SIN(A$9)-COS(RADIANS(T775))*COS(A$9)*COS(RADIANS(AA775))))</f>
        <v>-15.6404876956075</v>
      </c>
      <c r="AC775" s="82" t="n">
        <f aca="false">DEGREES(ACOS((SIN(RADIANS(T775))-SIN(A$9)*SIN(RADIANS(AB775)))/(COS(A$9)*COS(RADIANS(AB775)))))</f>
        <v>107.650476563896</v>
      </c>
      <c r="AD775" s="82" t="n">
        <f aca="false">DEGREES((COS(RADIANS(T775))*SIN(RADIANS(AA775)))/COS(RADIANS(AB775)))</f>
        <v>54.5985185509604</v>
      </c>
      <c r="AE775" s="88" t="n">
        <f aca="false">$B$18/SIN(RADIANS(90+AB775))*SIN(RADIANS(90-AB775-DEGREES(ASIN($A$18*SIN(RADIANS(90+AB775))/$B$18))))</f>
        <v>4886.23614975328</v>
      </c>
      <c r="AF775" s="82" t="n">
        <f aca="false">IF(AD775&gt;0,AC775-180,180-AC775)</f>
        <v>-72.3495234361041</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2"/>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2" t="n">
        <f aca="false">AO775*AQ$3</f>
        <v>0</v>
      </c>
      <c r="AR775" s="82"/>
      <c r="AS775" s="82"/>
      <c r="AT775" s="51" t="n">
        <f aca="false">AO775</f>
        <v>0</v>
      </c>
      <c r="AU775" s="51" t="n">
        <f aca="false">IF(AND($AF775-AU$3&gt;-90,$AF775-AU$3&lt;90),$AH775*COS(RADIANS(AU$3-$AF775))*SIN(RADIANS(180-AV$3-$AB775))*AU$4*$EP$11,0)</f>
        <v>0</v>
      </c>
      <c r="AV775" s="53" t="n">
        <f aca="false">IF(AND($AB775&gt;AV$4,$AB775&lt;AV$5),1-(TAN(RADIANS($AB775))*AW$4-AX$4)/AU$5,1)</f>
        <v>1</v>
      </c>
      <c r="AW775" s="82" t="n">
        <f aca="false">AU775*AW$3</f>
        <v>0</v>
      </c>
      <c r="AX775" s="82"/>
      <c r="AY775" s="82"/>
      <c r="AZ775" s="51" t="n">
        <f aca="false">AU775</f>
        <v>0</v>
      </c>
      <c r="BA775" s="51" t="n">
        <f aca="false">IF(AND($AF775-BA$3&gt;-90,$AF775-BA$3&lt;90),$AH775*COS(RADIANS(BA$3-$AF775))*SIN(RADIANS(180-BB$3-$AB775))*BA$4*$EP$11,0)</f>
        <v>0</v>
      </c>
      <c r="BB775" s="53" t="n">
        <f aca="false">IF(AND($AB775&gt;BB$4,$AB775&lt;BB$5),1-(TAN(RADIANS($AB775))*BC$4-BD$4)/BA$5,1)</f>
        <v>1</v>
      </c>
      <c r="BC775" s="82" t="n">
        <f aca="false">BA775*BC$3</f>
        <v>0</v>
      </c>
      <c r="BD775" s="82"/>
      <c r="BE775" s="82"/>
      <c r="BF775" s="51" t="n">
        <f aca="false">BA775</f>
        <v>0</v>
      </c>
      <c r="BG775" s="51" t="n">
        <f aca="false">IF(AND($AF775-BG$3&gt;-90,$AF775-BG$3&lt;90),$AH775*COS(RADIANS(BG$3-$AF775))*SIN(RADIANS(180-BH$3-$AB775))*BG$4*$EP$11,0)</f>
        <v>0</v>
      </c>
      <c r="BH775" s="53" t="n">
        <f aca="false">IF(AND($AB775&gt;BH$4,$AB775&lt;BH$5),1-(TAN(RADIANS($AB775))*BI$4-BJ$4)/BG$5,1)</f>
        <v>1</v>
      </c>
      <c r="BI775" s="82" t="n">
        <f aca="false">BG775*BI$3</f>
        <v>0</v>
      </c>
      <c r="BJ775" s="82"/>
      <c r="BK775" s="82"/>
      <c r="BL775" s="51" t="n">
        <f aca="false">BG775</f>
        <v>0</v>
      </c>
      <c r="BM775" s="51" t="n">
        <f aca="false">IF(AND($AF775-BM$3&gt;-90,$AF775-BM$3&lt;90),$AH775*COS(RADIANS(BM$3-$AF775))*SIN(RADIANS(180-BN$3-$AB775))*BM$4*$EP$11,0)</f>
        <v>0</v>
      </c>
      <c r="BN775" s="53" t="n">
        <f aca="false">IF(AND($AB775&gt;BN$4,$AB775&lt;BN$5),1-(TAN(RADIANS($AB775))*BO$4-BP$4)/BM$5,1)</f>
        <v>1</v>
      </c>
      <c r="BO775" s="82" t="n">
        <f aca="false">BM775*BO$3</f>
        <v>0</v>
      </c>
      <c r="BP775" s="82"/>
      <c r="BQ775" s="82"/>
      <c r="BR775" s="51" t="n">
        <f aca="false">BM775</f>
        <v>0</v>
      </c>
      <c r="BS775" s="51" t="n">
        <f aca="false">IF(AND($AF775-BS$3&gt;-90,$AF775-BS$3&lt;90),$AH775*COS(RADIANS(BS$3-$AF775))*SIN(RADIANS(180-BT$3-$AB775))*BS$4*$EP$11,0)</f>
        <v>0</v>
      </c>
      <c r="BT775" s="53" t="n">
        <f aca="false">IF(AND($AB775&gt;BT$4,$AB775&lt;BT$5),1-(TAN(RADIANS($AB775))*BU$4-BV$4)/BS$5,1)</f>
        <v>1</v>
      </c>
      <c r="BU775" s="82" t="n">
        <f aca="false">BS775*BU$3</f>
        <v>0</v>
      </c>
      <c r="BV775" s="82"/>
      <c r="BW775" s="82"/>
      <c r="BX775" s="51" t="n">
        <f aca="false">BS775</f>
        <v>0</v>
      </c>
      <c r="BY775" s="51" t="n">
        <f aca="false">IF(AND($AF775-BY$3&gt;-90,$AF775-BY$3&lt;90),$AH775*COS(RADIANS(BY$3-$AF775))*SIN(RADIANS(180-BZ$3-$AB775))*BY$4*$EP$11,0)</f>
        <v>0</v>
      </c>
      <c r="BZ775" s="53" t="n">
        <f aca="false">IF(AND($AB775&gt;BZ$4,$AB775&lt;BZ$5),1-(TAN(RADIANS($AB775))*CA$4-CB$4)/BY$5,1)</f>
        <v>1</v>
      </c>
      <c r="CA775" s="82" t="n">
        <f aca="false">BY775*CA$3</f>
        <v>0</v>
      </c>
      <c r="CB775" s="82"/>
      <c r="CC775" s="82"/>
      <c r="CD775" s="51" t="n">
        <f aca="false">BY775</f>
        <v>0</v>
      </c>
      <c r="CE775" s="51" t="n">
        <f aca="false">IF(AND($AF775-CE$3&gt;-90,$AF775-CE$3&lt;90),$AH775*COS(RADIANS(CE$3-$AF775))*SIN(RADIANS(180-CF$3-$AB775))*CE$4*$EP$11,0)</f>
        <v>0</v>
      </c>
      <c r="CF775" s="53" t="n">
        <f aca="false">IF(AND($AB775&gt;CF$4,$AB775&lt;CF$5),1-(TAN(RADIANS($AB775))*CG$4-CH$4)/CE$5,1)</f>
        <v>1</v>
      </c>
      <c r="CG775" s="82" t="n">
        <f aca="false">CE775*CG$3</f>
        <v>0</v>
      </c>
      <c r="CH775" s="82"/>
      <c r="CI775" s="82"/>
      <c r="CJ775" s="51" t="n">
        <f aca="false">CE775</f>
        <v>0</v>
      </c>
      <c r="CK775" s="51" t="n">
        <f aca="false">IF(AND($AF775-CK$3&gt;-90,$AF775-CK$3&lt;90),$AH775*COS(RADIANS(CK$3-$AF775))*SIN(RADIANS(180-CL$3-$AB775))*CK$4*$EP$11,0)</f>
        <v>0</v>
      </c>
      <c r="CL775" s="53" t="n">
        <f aca="false">IF(AND($AB775&gt;CL$4,$AB775&lt;CL$5),1-(TAN(RADIANS($AB775))*CM$4-CN$4)/CK$5,1)</f>
        <v>1</v>
      </c>
      <c r="CM775" s="82" t="n">
        <f aca="false">CK775*CM$3</f>
        <v>0</v>
      </c>
      <c r="CN775" s="82"/>
      <c r="CO775" s="82"/>
      <c r="CP775" s="51" t="n">
        <f aca="false">CK775</f>
        <v>0</v>
      </c>
      <c r="CQ775" s="51" t="n">
        <f aca="false">IF(AND($AF775-CQ$3&gt;-90,$AF775-CQ$3&lt;90),$AH775*COS(RADIANS(CQ$3-$AF775))*SIN(RADIANS(180-CR$3-$AB775))*CQ$4*$EP$11,0)</f>
        <v>0</v>
      </c>
      <c r="CR775" s="53" t="n">
        <f aca="false">IF(AND($AB775&gt;CR$4,$AB775&lt;CR$5),1-(TAN(RADIANS($AB775))*CS$4-CT$4)/CQ$5,1)</f>
        <v>1</v>
      </c>
      <c r="CS775" s="82" t="n">
        <f aca="false">CQ775*CS$3</f>
        <v>0</v>
      </c>
      <c r="CT775" s="82"/>
      <c r="CU775" s="82"/>
      <c r="CV775" s="51" t="n">
        <f aca="false">CQ775</f>
        <v>0</v>
      </c>
      <c r="CW775" s="51" t="n">
        <f aca="false">IF(AND($AF775-CW$3&gt;-90,$AF775-CW$3&lt;90),$AH775*COS(RADIANS(CW$3-$AF775))*SIN(RADIANS(180-CX$3-$AB775))*CW$4*$EP$11,0)</f>
        <v>0</v>
      </c>
      <c r="CX775" s="53" t="n">
        <f aca="false">IF(AND($AB775&gt;CX$4,$AB775&lt;CX$5),1-(TAN(RADIANS($AB775))*CY$4-CZ$4)/CW$5,1)</f>
        <v>1</v>
      </c>
      <c r="CY775" s="82" t="n">
        <f aca="false">CW775*CY$3</f>
        <v>0</v>
      </c>
      <c r="CZ775" s="82"/>
      <c r="DA775" s="82"/>
      <c r="DB775" s="51" t="n">
        <f aca="false">CW775</f>
        <v>0</v>
      </c>
      <c r="DC775" s="51" t="n">
        <f aca="false">IF(AND($AF775-DC$3&gt;-90,$AF775-DC$3&lt;90),$AH775*COS(RADIANS(DC$3-$AF775))*SIN(RADIANS(180-DD$3-$AB775))*DC$4*$EP$11,0)</f>
        <v>0</v>
      </c>
      <c r="DD775" s="53" t="n">
        <f aca="false">IF(AND($AB775&gt;DD$4,$AB775&lt;DD$5),1-(TAN(RADIANS($AB775))*DE$4-DF$4)/DC$5,1)</f>
        <v>1</v>
      </c>
      <c r="DE775" s="82" t="n">
        <f aca="false">DC775*DE$3</f>
        <v>0</v>
      </c>
      <c r="DF775" s="82"/>
      <c r="DG775" s="82"/>
      <c r="DH775" s="51" t="n">
        <f aca="false">DC775</f>
        <v>0</v>
      </c>
      <c r="DI775" s="51" t="n">
        <f aca="false">IF(AND($AF775-DI$3&gt;-90,$AF775-DI$3&lt;90),$AH775*COS(RADIANS(DI$3-$AF775))*SIN(RADIANS(180-DJ$3-$AB775))*DI$4*$EP$11,0)</f>
        <v>-0</v>
      </c>
      <c r="DJ775" s="53" t="n">
        <f aca="false">IF(AND($AB775&gt;DJ$4,$AB775&lt;DJ$5),1-(TAN(RADIANS($AB775))*DK$4-DL$4)/DI$5,1)</f>
        <v>1</v>
      </c>
      <c r="DK775" s="82" t="n">
        <f aca="false">DI775*DK$3</f>
        <v>-0</v>
      </c>
      <c r="DL775" s="82"/>
      <c r="DM775" s="82"/>
      <c r="DN775" s="51" t="n">
        <f aca="false">DI775</f>
        <v>-0</v>
      </c>
      <c r="DO775" s="51" t="n">
        <f aca="false">IF(AND($AF775-DO$3&gt;-90,$AF775-DO$3&lt;90),$AH775*COS(RADIANS(DO$3-$AF775))*SIN(RADIANS(180-DP$3-$AB775))*DO$4*$EP$11,0)</f>
        <v>-0</v>
      </c>
      <c r="DP775" s="53" t="n">
        <f aca="false">IF(AND($AB775&gt;DP$4,$AB775&lt;DP$5),1-(TAN(RADIANS($AB775))*DQ$4-DR$4)/DO$5,1)</f>
        <v>1</v>
      </c>
      <c r="DQ775" s="82" t="n">
        <f aca="false">DO775*DQ$3</f>
        <v>-0</v>
      </c>
      <c r="DR775" s="82"/>
      <c r="DS775" s="82"/>
      <c r="DT775" s="51" t="n">
        <f aca="false">DO775</f>
        <v>-0</v>
      </c>
      <c r="DU775" s="93" t="n">
        <f aca="false">IF(AND($AF775-DU$3&gt;-90,$AF775-DU$3&lt;90),$AH775*COS(RADIANS(DU$3-$AF775))*SIN(RADIANS(180-DV$3-$AB775))*DU$4*$EP$12,0)</f>
        <v>0</v>
      </c>
      <c r="DX775" s="93" t="n">
        <f aca="false">IF(AND($AF775-DX$3&gt;-90,$AF775-DX$3&lt;90),$AH775*COS(RADIANS(DX$3-$AF775))*SIN(RADIANS(180-DY$3-$AB775))*DX$4*$EP$12,0)</f>
        <v>0</v>
      </c>
      <c r="EA775" s="93" t="n">
        <f aca="false">IF(AND($AF775-EA$3&gt;-90,$AF775-EA$3&lt;90),$AH775*COS(RADIANS(EA$3-$AF775))*SIN(RADIANS(180-EB$3-$AB775))*EA$4*$EP$12,0)</f>
        <v>0</v>
      </c>
    </row>
    <row r="776" customFormat="false" ht="12.75" hidden="false" customHeight="false" outlineLevel="0" collapsed="false">
      <c r="D776" s="91" t="n">
        <v>39797</v>
      </c>
      <c r="E776" s="92" t="n">
        <f aca="false">E775+(1/96)</f>
        <v>0.3125</v>
      </c>
      <c r="F776" s="82"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63.695252328353</v>
      </c>
      <c r="AB776" s="82" t="n">
        <f aca="false">DEGREES(ASIN(SIN(RADIANS(T776))*SIN(A$9)-COS(RADIANS(T776))*COS(A$9)*COS(RADIANS(AA776))))</f>
        <v>-13.290439739881</v>
      </c>
      <c r="AC776" s="82" t="n">
        <f aca="false">DEGREES(ACOS((SIN(RADIANS(T776))-SIN(A$9)*SIN(RADIANS(AB776)))/(COS(A$9)*COS(RADIANS(AB776)))))</f>
        <v>110.263115055604</v>
      </c>
      <c r="AD776" s="82" t="n">
        <f aca="false">DEGREES((COS(RADIANS(T776))*SIN(RADIANS(AA776)))/COS(RADIANS(AB776)))</f>
        <v>53.7498631714417</v>
      </c>
      <c r="AE776" s="88" t="n">
        <f aca="false">$B$18/SIN(RADIANS(90+AB776))*SIN(RADIANS(90-AB776-DEGREES(ASIN($A$18*SIN(RADIANS(90+AB776))/$B$18))))</f>
        <v>4491.40578629127</v>
      </c>
      <c r="AF776" s="82" t="n">
        <f aca="false">IF(AD776&gt;0,AC776-180,180-AC776)</f>
        <v>-69.7368849443963</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2"/>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2" t="n">
        <f aca="false">AO776*AQ$3</f>
        <v>0</v>
      </c>
      <c r="AR776" s="82"/>
      <c r="AS776" s="82"/>
      <c r="AT776" s="51" t="n">
        <f aca="false">AO776</f>
        <v>0</v>
      </c>
      <c r="AU776" s="51" t="n">
        <f aca="false">IF(AND($AF776-AU$3&gt;-90,$AF776-AU$3&lt;90),$AH776*COS(RADIANS(AU$3-$AF776))*SIN(RADIANS(180-AV$3-$AB776))*AU$4*$EP$11,0)</f>
        <v>0</v>
      </c>
      <c r="AV776" s="53" t="n">
        <f aca="false">IF(AND($AB776&gt;AV$4,$AB776&lt;AV$5),1-(TAN(RADIANS($AB776))*AW$4-AX$4)/AU$5,1)</f>
        <v>1</v>
      </c>
      <c r="AW776" s="82" t="n">
        <f aca="false">AU776*AW$3</f>
        <v>0</v>
      </c>
      <c r="AX776" s="82"/>
      <c r="AY776" s="82"/>
      <c r="AZ776" s="51" t="n">
        <f aca="false">AU776</f>
        <v>0</v>
      </c>
      <c r="BA776" s="51" t="n">
        <f aca="false">IF(AND($AF776-BA$3&gt;-90,$AF776-BA$3&lt;90),$AH776*COS(RADIANS(BA$3-$AF776))*SIN(RADIANS(180-BB$3-$AB776))*BA$4*$EP$11,0)</f>
        <v>0</v>
      </c>
      <c r="BB776" s="53" t="n">
        <f aca="false">IF(AND($AB776&gt;BB$4,$AB776&lt;BB$5),1-(TAN(RADIANS($AB776))*BC$4-BD$4)/BA$5,1)</f>
        <v>1</v>
      </c>
      <c r="BC776" s="82" t="n">
        <f aca="false">BA776*BC$3</f>
        <v>0</v>
      </c>
      <c r="BD776" s="82"/>
      <c r="BE776" s="82"/>
      <c r="BF776" s="51" t="n">
        <f aca="false">BA776</f>
        <v>0</v>
      </c>
      <c r="BG776" s="51" t="n">
        <f aca="false">IF(AND($AF776-BG$3&gt;-90,$AF776-BG$3&lt;90),$AH776*COS(RADIANS(BG$3-$AF776))*SIN(RADIANS(180-BH$3-$AB776))*BG$4*$EP$11,0)</f>
        <v>0</v>
      </c>
      <c r="BH776" s="53" t="n">
        <f aca="false">IF(AND($AB776&gt;BH$4,$AB776&lt;BH$5),1-(TAN(RADIANS($AB776))*BI$4-BJ$4)/BG$5,1)</f>
        <v>1</v>
      </c>
      <c r="BI776" s="82" t="n">
        <f aca="false">BG776*BI$3</f>
        <v>0</v>
      </c>
      <c r="BJ776" s="82"/>
      <c r="BK776" s="82"/>
      <c r="BL776" s="51" t="n">
        <f aca="false">BG776</f>
        <v>0</v>
      </c>
      <c r="BM776" s="51" t="n">
        <f aca="false">IF(AND($AF776-BM$3&gt;-90,$AF776-BM$3&lt;90),$AH776*COS(RADIANS(BM$3-$AF776))*SIN(RADIANS(180-BN$3-$AB776))*BM$4*$EP$11,0)</f>
        <v>0</v>
      </c>
      <c r="BN776" s="53" t="n">
        <f aca="false">IF(AND($AB776&gt;BN$4,$AB776&lt;BN$5),1-(TAN(RADIANS($AB776))*BO$4-BP$4)/BM$5,1)</f>
        <v>1</v>
      </c>
      <c r="BO776" s="82" t="n">
        <f aca="false">BM776*BO$3</f>
        <v>0</v>
      </c>
      <c r="BP776" s="82"/>
      <c r="BQ776" s="82"/>
      <c r="BR776" s="51" t="n">
        <f aca="false">BM776</f>
        <v>0</v>
      </c>
      <c r="BS776" s="51" t="n">
        <f aca="false">IF(AND($AF776-BS$3&gt;-90,$AF776-BS$3&lt;90),$AH776*COS(RADIANS(BS$3-$AF776))*SIN(RADIANS(180-BT$3-$AB776))*BS$4*$EP$11,0)</f>
        <v>0</v>
      </c>
      <c r="BT776" s="53" t="n">
        <f aca="false">IF(AND($AB776&gt;BT$4,$AB776&lt;BT$5),1-(TAN(RADIANS($AB776))*BU$4-BV$4)/BS$5,1)</f>
        <v>1</v>
      </c>
      <c r="BU776" s="82" t="n">
        <f aca="false">BS776*BU$3</f>
        <v>0</v>
      </c>
      <c r="BV776" s="82"/>
      <c r="BW776" s="82"/>
      <c r="BX776" s="51" t="n">
        <f aca="false">BS776</f>
        <v>0</v>
      </c>
      <c r="BY776" s="51" t="n">
        <f aca="false">IF(AND($AF776-BY$3&gt;-90,$AF776-BY$3&lt;90),$AH776*COS(RADIANS(BY$3-$AF776))*SIN(RADIANS(180-BZ$3-$AB776))*BY$4*$EP$11,0)</f>
        <v>0</v>
      </c>
      <c r="BZ776" s="53" t="n">
        <f aca="false">IF(AND($AB776&gt;BZ$4,$AB776&lt;BZ$5),1-(TAN(RADIANS($AB776))*CA$4-CB$4)/BY$5,1)</f>
        <v>1</v>
      </c>
      <c r="CA776" s="82" t="n">
        <f aca="false">BY776*CA$3</f>
        <v>0</v>
      </c>
      <c r="CB776" s="82"/>
      <c r="CC776" s="82"/>
      <c r="CD776" s="51" t="n">
        <f aca="false">BY776</f>
        <v>0</v>
      </c>
      <c r="CE776" s="51" t="n">
        <f aca="false">IF(AND($AF776-CE$3&gt;-90,$AF776-CE$3&lt;90),$AH776*COS(RADIANS(CE$3-$AF776))*SIN(RADIANS(180-CF$3-$AB776))*CE$4*$EP$11,0)</f>
        <v>0</v>
      </c>
      <c r="CF776" s="53" t="n">
        <f aca="false">IF(AND($AB776&gt;CF$4,$AB776&lt;CF$5),1-(TAN(RADIANS($AB776))*CG$4-CH$4)/CE$5,1)</f>
        <v>1</v>
      </c>
      <c r="CG776" s="82" t="n">
        <f aca="false">CE776*CG$3</f>
        <v>0</v>
      </c>
      <c r="CH776" s="82"/>
      <c r="CI776" s="82"/>
      <c r="CJ776" s="51" t="n">
        <f aca="false">CE776</f>
        <v>0</v>
      </c>
      <c r="CK776" s="51" t="n">
        <f aca="false">IF(AND($AF776-CK$3&gt;-90,$AF776-CK$3&lt;90),$AH776*COS(RADIANS(CK$3-$AF776))*SIN(RADIANS(180-CL$3-$AB776))*CK$4*$EP$11,0)</f>
        <v>0</v>
      </c>
      <c r="CL776" s="53" t="n">
        <f aca="false">IF(AND($AB776&gt;CL$4,$AB776&lt;CL$5),1-(TAN(RADIANS($AB776))*CM$4-CN$4)/CK$5,1)</f>
        <v>1</v>
      </c>
      <c r="CM776" s="82" t="n">
        <f aca="false">CK776*CM$3</f>
        <v>0</v>
      </c>
      <c r="CN776" s="82"/>
      <c r="CO776" s="82"/>
      <c r="CP776" s="51" t="n">
        <f aca="false">CK776</f>
        <v>0</v>
      </c>
      <c r="CQ776" s="51" t="n">
        <f aca="false">IF(AND($AF776-CQ$3&gt;-90,$AF776-CQ$3&lt;90),$AH776*COS(RADIANS(CQ$3-$AF776))*SIN(RADIANS(180-CR$3-$AB776))*CQ$4*$EP$11,0)</f>
        <v>0</v>
      </c>
      <c r="CR776" s="53" t="n">
        <f aca="false">IF(AND($AB776&gt;CR$4,$AB776&lt;CR$5),1-(TAN(RADIANS($AB776))*CS$4-CT$4)/CQ$5,1)</f>
        <v>1</v>
      </c>
      <c r="CS776" s="82" t="n">
        <f aca="false">CQ776*CS$3</f>
        <v>0</v>
      </c>
      <c r="CT776" s="82"/>
      <c r="CU776" s="82"/>
      <c r="CV776" s="51" t="n">
        <f aca="false">CQ776</f>
        <v>0</v>
      </c>
      <c r="CW776" s="51" t="n">
        <f aca="false">IF(AND($AF776-CW$3&gt;-90,$AF776-CW$3&lt;90),$AH776*COS(RADIANS(CW$3-$AF776))*SIN(RADIANS(180-CX$3-$AB776))*CW$4*$EP$11,0)</f>
        <v>0</v>
      </c>
      <c r="CX776" s="53" t="n">
        <f aca="false">IF(AND($AB776&gt;CX$4,$AB776&lt;CX$5),1-(TAN(RADIANS($AB776))*CY$4-CZ$4)/CW$5,1)</f>
        <v>1</v>
      </c>
      <c r="CY776" s="82" t="n">
        <f aca="false">CW776*CY$3</f>
        <v>0</v>
      </c>
      <c r="CZ776" s="82"/>
      <c r="DA776" s="82"/>
      <c r="DB776" s="51" t="n">
        <f aca="false">CW776</f>
        <v>0</v>
      </c>
      <c r="DC776" s="51" t="n">
        <f aca="false">IF(AND($AF776-DC$3&gt;-90,$AF776-DC$3&lt;90),$AH776*COS(RADIANS(DC$3-$AF776))*SIN(RADIANS(180-DD$3-$AB776))*DC$4*$EP$11,0)</f>
        <v>0</v>
      </c>
      <c r="DD776" s="53" t="n">
        <f aca="false">IF(AND($AB776&gt;DD$4,$AB776&lt;DD$5),1-(TAN(RADIANS($AB776))*DE$4-DF$4)/DC$5,1)</f>
        <v>1</v>
      </c>
      <c r="DE776" s="82" t="n">
        <f aca="false">DC776*DE$3</f>
        <v>0</v>
      </c>
      <c r="DF776" s="82"/>
      <c r="DG776" s="82"/>
      <c r="DH776" s="51" t="n">
        <f aca="false">DC776</f>
        <v>0</v>
      </c>
      <c r="DI776" s="51" t="n">
        <f aca="false">IF(AND($AF776-DI$3&gt;-90,$AF776-DI$3&lt;90),$AH776*COS(RADIANS(DI$3-$AF776))*SIN(RADIANS(180-DJ$3-$AB776))*DI$4*$EP$11,0)</f>
        <v>-0</v>
      </c>
      <c r="DJ776" s="53" t="n">
        <f aca="false">IF(AND($AB776&gt;DJ$4,$AB776&lt;DJ$5),1-(TAN(RADIANS($AB776))*DK$4-DL$4)/DI$5,1)</f>
        <v>1</v>
      </c>
      <c r="DK776" s="82" t="n">
        <f aca="false">DI776*DK$3</f>
        <v>-0</v>
      </c>
      <c r="DL776" s="82"/>
      <c r="DM776" s="82"/>
      <c r="DN776" s="51" t="n">
        <f aca="false">DI776</f>
        <v>-0</v>
      </c>
      <c r="DO776" s="51" t="n">
        <f aca="false">IF(AND($AF776-DO$3&gt;-90,$AF776-DO$3&lt;90),$AH776*COS(RADIANS(DO$3-$AF776))*SIN(RADIANS(180-DP$3-$AB776))*DO$4*$EP$11,0)</f>
        <v>-0</v>
      </c>
      <c r="DP776" s="53" t="n">
        <f aca="false">IF(AND($AB776&gt;DP$4,$AB776&lt;DP$5),1-(TAN(RADIANS($AB776))*DQ$4-DR$4)/DO$5,1)</f>
        <v>1</v>
      </c>
      <c r="DQ776" s="82" t="n">
        <f aca="false">DO776*DQ$3</f>
        <v>-0</v>
      </c>
      <c r="DR776" s="82"/>
      <c r="DS776" s="82"/>
      <c r="DT776" s="51" t="n">
        <f aca="false">DO776</f>
        <v>-0</v>
      </c>
      <c r="DU776" s="93" t="n">
        <f aca="false">IF(AND($AF776-DU$3&gt;-90,$AF776-DU$3&lt;90),$AH776*COS(RADIANS(DU$3-$AF776))*SIN(RADIANS(180-DV$3-$AB776))*DU$4*$EP$12,0)</f>
        <v>0</v>
      </c>
      <c r="DX776" s="93" t="n">
        <f aca="false">IF(AND($AF776-DX$3&gt;-90,$AF776-DX$3&lt;90),$AH776*COS(RADIANS(DX$3-$AF776))*SIN(RADIANS(180-DY$3-$AB776))*DX$4*$EP$12,0)</f>
        <v>0</v>
      </c>
      <c r="EA776" s="93" t="n">
        <f aca="false">IF(AND($AF776-EA$3&gt;-90,$AF776-EA$3&lt;90),$AH776*COS(RADIANS(EA$3-$AF776))*SIN(RADIANS(180-EB$3-$AB776))*EA$4*$EP$12,0)</f>
        <v>0</v>
      </c>
    </row>
    <row r="777" customFormat="false" ht="12.75" hidden="false" customHeight="false" outlineLevel="0" collapsed="false">
      <c r="D777" s="91" t="n">
        <v>39797</v>
      </c>
      <c r="E777" s="92" t="n">
        <f aca="false">E776+(1/96)</f>
        <v>0.322916666666667</v>
      </c>
      <c r="F777" s="82"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9.93620080946</v>
      </c>
      <c r="AB777" s="82" t="n">
        <f aca="false">DEGREES(ASIN(SIN(RADIANS(T777))*SIN(A$9)-COS(RADIANS(T777))*COS(A$9)*COS(RADIANS(AA777))))</f>
        <v>-10.9797240250497</v>
      </c>
      <c r="AC777" s="82" t="n">
        <f aca="false">DEGREES(ACOS((SIN(RADIANS(T777))-SIN(A$9)*SIN(RADIANS(AB777)))/(COS(A$9)*COS(RADIANS(AB777)))))</f>
        <v>112.887514292708</v>
      </c>
      <c r="AD777" s="82" t="n">
        <f aca="false">DEGREES((COS(RADIANS(T777))*SIN(RADIANS(AA777)))/COS(RADIANS(AB777)))</f>
        <v>52.7848931224653</v>
      </c>
      <c r="AE777" s="88" t="n">
        <f aca="false">$B$18/SIN(RADIANS(90+AB777))*SIN(RADIANS(90-AB777-DEGREES(ASIN($A$18*SIN(RADIANS(90+AB777))/$B$18))))</f>
        <v>4115.95890154623</v>
      </c>
      <c r="AF777" s="82" t="n">
        <f aca="false">IF(AD777&gt;0,AC777-180,180-AC777)</f>
        <v>-67.1124857072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2"/>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2" t="n">
        <f aca="false">AO777*AQ$3</f>
        <v>0</v>
      </c>
      <c r="AR777" s="82"/>
      <c r="AS777" s="82"/>
      <c r="AT777" s="51" t="n">
        <f aca="false">AO777</f>
        <v>0</v>
      </c>
      <c r="AU777" s="51" t="n">
        <f aca="false">IF(AND($AF777-AU$3&gt;-90,$AF777-AU$3&lt;90),$AH777*COS(RADIANS(AU$3-$AF777))*SIN(RADIANS(180-AV$3-$AB777))*AU$4*$EP$11,0)</f>
        <v>0</v>
      </c>
      <c r="AV777" s="53" t="n">
        <f aca="false">IF(AND($AB777&gt;AV$4,$AB777&lt;AV$5),1-(TAN(RADIANS($AB777))*AW$4-AX$4)/AU$5,1)</f>
        <v>1</v>
      </c>
      <c r="AW777" s="82" t="n">
        <f aca="false">AU777*AW$3</f>
        <v>0</v>
      </c>
      <c r="AX777" s="82"/>
      <c r="AY777" s="82"/>
      <c r="AZ777" s="51" t="n">
        <f aca="false">AU777</f>
        <v>0</v>
      </c>
      <c r="BA777" s="51" t="n">
        <f aca="false">IF(AND($AF777-BA$3&gt;-90,$AF777-BA$3&lt;90),$AH777*COS(RADIANS(BA$3-$AF777))*SIN(RADIANS(180-BB$3-$AB777))*BA$4*$EP$11,0)</f>
        <v>0</v>
      </c>
      <c r="BB777" s="53" t="n">
        <f aca="false">IF(AND($AB777&gt;BB$4,$AB777&lt;BB$5),1-(TAN(RADIANS($AB777))*BC$4-BD$4)/BA$5,1)</f>
        <v>1</v>
      </c>
      <c r="BC777" s="82" t="n">
        <f aca="false">BA777*BC$3</f>
        <v>0</v>
      </c>
      <c r="BD777" s="82"/>
      <c r="BE777" s="82"/>
      <c r="BF777" s="51" t="n">
        <f aca="false">BA777</f>
        <v>0</v>
      </c>
      <c r="BG777" s="51" t="n">
        <f aca="false">IF(AND($AF777-BG$3&gt;-90,$AF777-BG$3&lt;90),$AH777*COS(RADIANS(BG$3-$AF777))*SIN(RADIANS(180-BH$3-$AB777))*BG$4*$EP$11,0)</f>
        <v>0</v>
      </c>
      <c r="BH777" s="53" t="n">
        <f aca="false">IF(AND($AB777&gt;BH$4,$AB777&lt;BH$5),1-(TAN(RADIANS($AB777))*BI$4-BJ$4)/BG$5,1)</f>
        <v>1</v>
      </c>
      <c r="BI777" s="82" t="n">
        <f aca="false">BG777*BI$3</f>
        <v>0</v>
      </c>
      <c r="BJ777" s="82"/>
      <c r="BK777" s="82"/>
      <c r="BL777" s="51" t="n">
        <f aca="false">BG777</f>
        <v>0</v>
      </c>
      <c r="BM777" s="51" t="n">
        <f aca="false">IF(AND($AF777-BM$3&gt;-90,$AF777-BM$3&lt;90),$AH777*COS(RADIANS(BM$3-$AF777))*SIN(RADIANS(180-BN$3-$AB777))*BM$4*$EP$11,0)</f>
        <v>0</v>
      </c>
      <c r="BN777" s="53" t="n">
        <f aca="false">IF(AND($AB777&gt;BN$4,$AB777&lt;BN$5),1-(TAN(RADIANS($AB777))*BO$4-BP$4)/BM$5,1)</f>
        <v>1</v>
      </c>
      <c r="BO777" s="82" t="n">
        <f aca="false">BM777*BO$3</f>
        <v>0</v>
      </c>
      <c r="BP777" s="82"/>
      <c r="BQ777" s="82"/>
      <c r="BR777" s="51" t="n">
        <f aca="false">BM777</f>
        <v>0</v>
      </c>
      <c r="BS777" s="51" t="n">
        <f aca="false">IF(AND($AF777-BS$3&gt;-90,$AF777-BS$3&lt;90),$AH777*COS(RADIANS(BS$3-$AF777))*SIN(RADIANS(180-BT$3-$AB777))*BS$4*$EP$11,0)</f>
        <v>0</v>
      </c>
      <c r="BT777" s="53" t="n">
        <f aca="false">IF(AND($AB777&gt;BT$4,$AB777&lt;BT$5),1-(TAN(RADIANS($AB777))*BU$4-BV$4)/BS$5,1)</f>
        <v>1</v>
      </c>
      <c r="BU777" s="82" t="n">
        <f aca="false">BS777*BU$3</f>
        <v>0</v>
      </c>
      <c r="BV777" s="82"/>
      <c r="BW777" s="82"/>
      <c r="BX777" s="51" t="n">
        <f aca="false">BS777</f>
        <v>0</v>
      </c>
      <c r="BY777" s="51" t="n">
        <f aca="false">IF(AND($AF777-BY$3&gt;-90,$AF777-BY$3&lt;90),$AH777*COS(RADIANS(BY$3-$AF777))*SIN(RADIANS(180-BZ$3-$AB777))*BY$4*$EP$11,0)</f>
        <v>0</v>
      </c>
      <c r="BZ777" s="53" t="n">
        <f aca="false">IF(AND($AB777&gt;BZ$4,$AB777&lt;BZ$5),1-(TAN(RADIANS($AB777))*CA$4-CB$4)/BY$5,1)</f>
        <v>1</v>
      </c>
      <c r="CA777" s="82" t="n">
        <f aca="false">BY777*CA$3</f>
        <v>0</v>
      </c>
      <c r="CB777" s="82"/>
      <c r="CC777" s="82"/>
      <c r="CD777" s="51" t="n">
        <f aca="false">BY777</f>
        <v>0</v>
      </c>
      <c r="CE777" s="51" t="n">
        <f aca="false">IF(AND($AF777-CE$3&gt;-90,$AF777-CE$3&lt;90),$AH777*COS(RADIANS(CE$3-$AF777))*SIN(RADIANS(180-CF$3-$AB777))*CE$4*$EP$11,0)</f>
        <v>0</v>
      </c>
      <c r="CF777" s="53" t="n">
        <f aca="false">IF(AND($AB777&gt;CF$4,$AB777&lt;CF$5),1-(TAN(RADIANS($AB777))*CG$4-CH$4)/CE$5,1)</f>
        <v>1</v>
      </c>
      <c r="CG777" s="82" t="n">
        <f aca="false">CE777*CG$3</f>
        <v>0</v>
      </c>
      <c r="CH777" s="82"/>
      <c r="CI777" s="82"/>
      <c r="CJ777" s="51" t="n">
        <f aca="false">CE777</f>
        <v>0</v>
      </c>
      <c r="CK777" s="51" t="n">
        <f aca="false">IF(AND($AF777-CK$3&gt;-90,$AF777-CK$3&lt;90),$AH777*COS(RADIANS(CK$3-$AF777))*SIN(RADIANS(180-CL$3-$AB777))*CK$4*$EP$11,0)</f>
        <v>0</v>
      </c>
      <c r="CL777" s="53" t="n">
        <f aca="false">IF(AND($AB777&gt;CL$4,$AB777&lt;CL$5),1-(TAN(RADIANS($AB777))*CM$4-CN$4)/CK$5,1)</f>
        <v>1</v>
      </c>
      <c r="CM777" s="82" t="n">
        <f aca="false">CK777*CM$3</f>
        <v>0</v>
      </c>
      <c r="CN777" s="82"/>
      <c r="CO777" s="82"/>
      <c r="CP777" s="51" t="n">
        <f aca="false">CK777</f>
        <v>0</v>
      </c>
      <c r="CQ777" s="51" t="n">
        <f aca="false">IF(AND($AF777-CQ$3&gt;-90,$AF777-CQ$3&lt;90),$AH777*COS(RADIANS(CQ$3-$AF777))*SIN(RADIANS(180-CR$3-$AB777))*CQ$4*$EP$11,0)</f>
        <v>0</v>
      </c>
      <c r="CR777" s="53" t="n">
        <f aca="false">IF(AND($AB777&gt;CR$4,$AB777&lt;CR$5),1-(TAN(RADIANS($AB777))*CS$4-CT$4)/CQ$5,1)</f>
        <v>1</v>
      </c>
      <c r="CS777" s="82" t="n">
        <f aca="false">CQ777*CS$3</f>
        <v>0</v>
      </c>
      <c r="CT777" s="82"/>
      <c r="CU777" s="82"/>
      <c r="CV777" s="51" t="n">
        <f aca="false">CQ777</f>
        <v>0</v>
      </c>
      <c r="CW777" s="51" t="n">
        <f aca="false">IF(AND($AF777-CW$3&gt;-90,$AF777-CW$3&lt;90),$AH777*COS(RADIANS(CW$3-$AF777))*SIN(RADIANS(180-CX$3-$AB777))*CW$4*$EP$11,0)</f>
        <v>0</v>
      </c>
      <c r="CX777" s="53" t="n">
        <f aca="false">IF(AND($AB777&gt;CX$4,$AB777&lt;CX$5),1-(TAN(RADIANS($AB777))*CY$4-CZ$4)/CW$5,1)</f>
        <v>1</v>
      </c>
      <c r="CY777" s="82" t="n">
        <f aca="false">CW777*CY$3</f>
        <v>0</v>
      </c>
      <c r="CZ777" s="82"/>
      <c r="DA777" s="82"/>
      <c r="DB777" s="51" t="n">
        <f aca="false">CW777</f>
        <v>0</v>
      </c>
      <c r="DC777" s="51" t="n">
        <f aca="false">IF(AND($AF777-DC$3&gt;-90,$AF777-DC$3&lt;90),$AH777*COS(RADIANS(DC$3-$AF777))*SIN(RADIANS(180-DD$3-$AB777))*DC$4*$EP$11,0)</f>
        <v>0</v>
      </c>
      <c r="DD777" s="53" t="n">
        <f aca="false">IF(AND($AB777&gt;DD$4,$AB777&lt;DD$5),1-(TAN(RADIANS($AB777))*DE$4-DF$4)/DC$5,1)</f>
        <v>1</v>
      </c>
      <c r="DE777" s="82" t="n">
        <f aca="false">DC777*DE$3</f>
        <v>0</v>
      </c>
      <c r="DF777" s="82"/>
      <c r="DG777" s="82"/>
      <c r="DH777" s="51" t="n">
        <f aca="false">DC777</f>
        <v>0</v>
      </c>
      <c r="DI777" s="51" t="n">
        <f aca="false">IF(AND($AF777-DI$3&gt;-90,$AF777-DI$3&lt;90),$AH777*COS(RADIANS(DI$3-$AF777))*SIN(RADIANS(180-DJ$3-$AB777))*DI$4*$EP$11,0)</f>
        <v>-0</v>
      </c>
      <c r="DJ777" s="53" t="n">
        <f aca="false">IF(AND($AB777&gt;DJ$4,$AB777&lt;DJ$5),1-(TAN(RADIANS($AB777))*DK$4-DL$4)/DI$5,1)</f>
        <v>1</v>
      </c>
      <c r="DK777" s="82" t="n">
        <f aca="false">DI777*DK$3</f>
        <v>-0</v>
      </c>
      <c r="DL777" s="82"/>
      <c r="DM777" s="82"/>
      <c r="DN777" s="51" t="n">
        <f aca="false">DI777</f>
        <v>-0</v>
      </c>
      <c r="DO777" s="51" t="n">
        <f aca="false">IF(AND($AF777-DO$3&gt;-90,$AF777-DO$3&lt;90),$AH777*COS(RADIANS(DO$3-$AF777))*SIN(RADIANS(180-DP$3-$AB777))*DO$4*$EP$11,0)</f>
        <v>-0</v>
      </c>
      <c r="DP777" s="53" t="n">
        <f aca="false">IF(AND($AB777&gt;DP$4,$AB777&lt;DP$5),1-(TAN(RADIANS($AB777))*DQ$4-DR$4)/DO$5,1)</f>
        <v>1</v>
      </c>
      <c r="DQ777" s="82" t="n">
        <f aca="false">DO777*DQ$3</f>
        <v>-0</v>
      </c>
      <c r="DR777" s="82"/>
      <c r="DS777" s="82"/>
      <c r="DT777" s="51" t="n">
        <f aca="false">DO777</f>
        <v>-0</v>
      </c>
      <c r="DU777" s="93" t="n">
        <f aca="false">IF(AND($AF777-DU$3&gt;-90,$AF777-DU$3&lt;90),$AH777*COS(RADIANS(DU$3-$AF777))*SIN(RADIANS(180-DV$3-$AB777))*DU$4*$EP$12,0)</f>
        <v>0</v>
      </c>
      <c r="DX777" s="93" t="n">
        <f aca="false">IF(AND($AF777-DX$3&gt;-90,$AF777-DX$3&lt;90),$AH777*COS(RADIANS(DX$3-$AF777))*SIN(RADIANS(180-DY$3-$AB777))*DX$4*$EP$12,0)</f>
        <v>0</v>
      </c>
      <c r="EA777" s="93" t="n">
        <f aca="false">IF(AND($AF777-EA$3&gt;-90,$AF777-EA$3&lt;90),$AH777*COS(RADIANS(EA$3-$AF777))*SIN(RADIANS(180-EB$3-$AB777))*EA$4*$EP$12,0)</f>
        <v>0</v>
      </c>
    </row>
    <row r="778" customFormat="false" ht="12.75" hidden="false" customHeight="false" outlineLevel="0" collapsed="false">
      <c r="D778" s="91" t="n">
        <v>39797</v>
      </c>
      <c r="E778" s="92" t="n">
        <f aca="false">E777+(1/96)</f>
        <v>0.333333333333333</v>
      </c>
      <c r="F778" s="82"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56.177149399906</v>
      </c>
      <c r="AB778" s="82" t="n">
        <f aca="false">DEGREES(ASIN(SIN(RADIANS(T778))*SIN(A$9)-COS(RADIANS(T778))*COS(A$9)*COS(RADIANS(AA778))))</f>
        <v>-8.71344559267309</v>
      </c>
      <c r="AC778" s="82" t="n">
        <f aca="false">DEGREES(ACOS((SIN(RADIANS(T778))-SIN(A$9)*SIN(RADIANS(AB778)))/(COS(A$9)*COS(RADIANS(AB778)))))</f>
        <v>115.531522414905</v>
      </c>
      <c r="AD778" s="82" t="n">
        <f aca="false">DEGREES((COS(RADIANS(T778))*SIN(RADIANS(AA778)))/COS(RADIANS(AB778)))</f>
        <v>51.7007488685065</v>
      </c>
      <c r="AE778" s="88" t="n">
        <f aca="false">$B$18/SIN(RADIANS(90+AB778))*SIN(RADIANS(90-AB778-DEGREES(ASIN($A$18*SIN(RADIANS(90+AB778))/$B$18))))</f>
        <v>3763.12715930147</v>
      </c>
      <c r="AF778" s="82" t="n">
        <f aca="false">IF(AD778&gt;0,AC778-180,180-AC778)</f>
        <v>-64.4684775850954</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2"/>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2" t="n">
        <f aca="false">AO778*AQ$3</f>
        <v>0</v>
      </c>
      <c r="AR778" s="82"/>
      <c r="AS778" s="82"/>
      <c r="AT778" s="51" t="n">
        <f aca="false">AO778</f>
        <v>0</v>
      </c>
      <c r="AU778" s="51" t="n">
        <f aca="false">IF(AND($AF778-AU$3&gt;-90,$AF778-AU$3&lt;90),$AH778*COS(RADIANS(AU$3-$AF778))*SIN(RADIANS(180-AV$3-$AB778))*AU$4*$EP$11,0)</f>
        <v>0</v>
      </c>
      <c r="AV778" s="53" t="n">
        <f aca="false">IF(AND($AB778&gt;AV$4,$AB778&lt;AV$5),1-(TAN(RADIANS($AB778))*AW$4-AX$4)/AU$5,1)</f>
        <v>1</v>
      </c>
      <c r="AW778" s="82" t="n">
        <f aca="false">AU778*AW$3</f>
        <v>0</v>
      </c>
      <c r="AX778" s="82"/>
      <c r="AY778" s="82"/>
      <c r="AZ778" s="51" t="n">
        <f aca="false">AU778</f>
        <v>0</v>
      </c>
      <c r="BA778" s="51" t="n">
        <f aca="false">IF(AND($AF778-BA$3&gt;-90,$AF778-BA$3&lt;90),$AH778*COS(RADIANS(BA$3-$AF778))*SIN(RADIANS(180-BB$3-$AB778))*BA$4*$EP$11,0)</f>
        <v>0</v>
      </c>
      <c r="BB778" s="53" t="n">
        <f aca="false">IF(AND($AB778&gt;BB$4,$AB778&lt;BB$5),1-(TAN(RADIANS($AB778))*BC$4-BD$4)/BA$5,1)</f>
        <v>1</v>
      </c>
      <c r="BC778" s="82" t="n">
        <f aca="false">BA778*BC$3</f>
        <v>0</v>
      </c>
      <c r="BD778" s="82"/>
      <c r="BE778" s="82"/>
      <c r="BF778" s="51" t="n">
        <f aca="false">BA778</f>
        <v>0</v>
      </c>
      <c r="BG778" s="51" t="n">
        <f aca="false">IF(AND($AF778-BG$3&gt;-90,$AF778-BG$3&lt;90),$AH778*COS(RADIANS(BG$3-$AF778))*SIN(RADIANS(180-BH$3-$AB778))*BG$4*$EP$11,0)</f>
        <v>0</v>
      </c>
      <c r="BH778" s="53" t="n">
        <f aca="false">IF(AND($AB778&gt;BH$4,$AB778&lt;BH$5),1-(TAN(RADIANS($AB778))*BI$4-BJ$4)/BG$5,1)</f>
        <v>1</v>
      </c>
      <c r="BI778" s="82" t="n">
        <f aca="false">BG778*BI$3</f>
        <v>0</v>
      </c>
      <c r="BJ778" s="82"/>
      <c r="BK778" s="82"/>
      <c r="BL778" s="51" t="n">
        <f aca="false">BG778</f>
        <v>0</v>
      </c>
      <c r="BM778" s="51" t="n">
        <f aca="false">IF(AND($AF778-BM$3&gt;-90,$AF778-BM$3&lt;90),$AH778*COS(RADIANS(BM$3-$AF778))*SIN(RADIANS(180-BN$3-$AB778))*BM$4*$EP$11,0)</f>
        <v>0</v>
      </c>
      <c r="BN778" s="53" t="n">
        <f aca="false">IF(AND($AB778&gt;BN$4,$AB778&lt;BN$5),1-(TAN(RADIANS($AB778))*BO$4-BP$4)/BM$5,1)</f>
        <v>1</v>
      </c>
      <c r="BO778" s="82" t="n">
        <f aca="false">BM778*BO$3</f>
        <v>0</v>
      </c>
      <c r="BP778" s="82"/>
      <c r="BQ778" s="82"/>
      <c r="BR778" s="51" t="n">
        <f aca="false">BM778</f>
        <v>0</v>
      </c>
      <c r="BS778" s="51" t="n">
        <f aca="false">IF(AND($AF778-BS$3&gt;-90,$AF778-BS$3&lt;90),$AH778*COS(RADIANS(BS$3-$AF778))*SIN(RADIANS(180-BT$3-$AB778))*BS$4*$EP$11,0)</f>
        <v>0</v>
      </c>
      <c r="BT778" s="53" t="n">
        <f aca="false">IF(AND($AB778&gt;BT$4,$AB778&lt;BT$5),1-(TAN(RADIANS($AB778))*BU$4-BV$4)/BS$5,1)</f>
        <v>1</v>
      </c>
      <c r="BU778" s="82" t="n">
        <f aca="false">BS778*BU$3</f>
        <v>0</v>
      </c>
      <c r="BV778" s="82"/>
      <c r="BW778" s="82"/>
      <c r="BX778" s="51" t="n">
        <f aca="false">BS778</f>
        <v>0</v>
      </c>
      <c r="BY778" s="51" t="n">
        <f aca="false">IF(AND($AF778-BY$3&gt;-90,$AF778-BY$3&lt;90),$AH778*COS(RADIANS(BY$3-$AF778))*SIN(RADIANS(180-BZ$3-$AB778))*BY$4*$EP$11,0)</f>
        <v>0</v>
      </c>
      <c r="BZ778" s="53" t="n">
        <f aca="false">IF(AND($AB778&gt;BZ$4,$AB778&lt;BZ$5),1-(TAN(RADIANS($AB778))*CA$4-CB$4)/BY$5,1)</f>
        <v>1</v>
      </c>
      <c r="CA778" s="82" t="n">
        <f aca="false">BY778*CA$3</f>
        <v>0</v>
      </c>
      <c r="CB778" s="82"/>
      <c r="CC778" s="82"/>
      <c r="CD778" s="51" t="n">
        <f aca="false">BY778</f>
        <v>0</v>
      </c>
      <c r="CE778" s="51" t="n">
        <f aca="false">IF(AND($AF778-CE$3&gt;-90,$AF778-CE$3&lt;90),$AH778*COS(RADIANS(CE$3-$AF778))*SIN(RADIANS(180-CF$3-$AB778))*CE$4*$EP$11,0)</f>
        <v>0</v>
      </c>
      <c r="CF778" s="53" t="n">
        <f aca="false">IF(AND($AB778&gt;CF$4,$AB778&lt;CF$5),1-(TAN(RADIANS($AB778))*CG$4-CH$4)/CE$5,1)</f>
        <v>1</v>
      </c>
      <c r="CG778" s="82" t="n">
        <f aca="false">CE778*CG$3</f>
        <v>0</v>
      </c>
      <c r="CH778" s="82"/>
      <c r="CI778" s="82"/>
      <c r="CJ778" s="51" t="n">
        <f aca="false">CE778</f>
        <v>0</v>
      </c>
      <c r="CK778" s="51" t="n">
        <f aca="false">IF(AND($AF778-CK$3&gt;-90,$AF778-CK$3&lt;90),$AH778*COS(RADIANS(CK$3-$AF778))*SIN(RADIANS(180-CL$3-$AB778))*CK$4*$EP$11,0)</f>
        <v>0</v>
      </c>
      <c r="CL778" s="53" t="n">
        <f aca="false">IF(AND($AB778&gt;CL$4,$AB778&lt;CL$5),1-(TAN(RADIANS($AB778))*CM$4-CN$4)/CK$5,1)</f>
        <v>1</v>
      </c>
      <c r="CM778" s="82" t="n">
        <f aca="false">CK778*CM$3</f>
        <v>0</v>
      </c>
      <c r="CN778" s="82"/>
      <c r="CO778" s="82"/>
      <c r="CP778" s="51" t="n">
        <f aca="false">CK778</f>
        <v>0</v>
      </c>
      <c r="CQ778" s="51" t="n">
        <f aca="false">IF(AND($AF778-CQ$3&gt;-90,$AF778-CQ$3&lt;90),$AH778*COS(RADIANS(CQ$3-$AF778))*SIN(RADIANS(180-CR$3-$AB778))*CQ$4*$EP$11,0)</f>
        <v>0</v>
      </c>
      <c r="CR778" s="53" t="n">
        <f aca="false">IF(AND($AB778&gt;CR$4,$AB778&lt;CR$5),1-(TAN(RADIANS($AB778))*CS$4-CT$4)/CQ$5,1)</f>
        <v>1</v>
      </c>
      <c r="CS778" s="82" t="n">
        <f aca="false">CQ778*CS$3</f>
        <v>0</v>
      </c>
      <c r="CT778" s="82"/>
      <c r="CU778" s="82"/>
      <c r="CV778" s="51" t="n">
        <f aca="false">CQ778</f>
        <v>0</v>
      </c>
      <c r="CW778" s="51" t="n">
        <f aca="false">IF(AND($AF778-CW$3&gt;-90,$AF778-CW$3&lt;90),$AH778*COS(RADIANS(CW$3-$AF778))*SIN(RADIANS(180-CX$3-$AB778))*CW$4*$EP$11,0)</f>
        <v>0</v>
      </c>
      <c r="CX778" s="53" t="n">
        <f aca="false">IF(AND($AB778&gt;CX$4,$AB778&lt;CX$5),1-(TAN(RADIANS($AB778))*CY$4-CZ$4)/CW$5,1)</f>
        <v>1</v>
      </c>
      <c r="CY778" s="82" t="n">
        <f aca="false">CW778*CY$3</f>
        <v>0</v>
      </c>
      <c r="CZ778" s="82"/>
      <c r="DA778" s="82"/>
      <c r="DB778" s="51" t="n">
        <f aca="false">CW778</f>
        <v>0</v>
      </c>
      <c r="DC778" s="51" t="n">
        <f aca="false">IF(AND($AF778-DC$3&gt;-90,$AF778-DC$3&lt;90),$AH778*COS(RADIANS(DC$3-$AF778))*SIN(RADIANS(180-DD$3-$AB778))*DC$4*$EP$11,0)</f>
        <v>0</v>
      </c>
      <c r="DD778" s="53" t="n">
        <f aca="false">IF(AND($AB778&gt;DD$4,$AB778&lt;DD$5),1-(TAN(RADIANS($AB778))*DE$4-DF$4)/DC$5,1)</f>
        <v>1</v>
      </c>
      <c r="DE778" s="82" t="n">
        <f aca="false">DC778*DE$3</f>
        <v>0</v>
      </c>
      <c r="DF778" s="82"/>
      <c r="DG778" s="82"/>
      <c r="DH778" s="51" t="n">
        <f aca="false">DC778</f>
        <v>0</v>
      </c>
      <c r="DI778" s="51" t="n">
        <f aca="false">IF(AND($AF778-DI$3&gt;-90,$AF778-DI$3&lt;90),$AH778*COS(RADIANS(DI$3-$AF778))*SIN(RADIANS(180-DJ$3-$AB778))*DI$4*$EP$11,0)</f>
        <v>-0</v>
      </c>
      <c r="DJ778" s="53" t="n">
        <f aca="false">IF(AND($AB778&gt;DJ$4,$AB778&lt;DJ$5),1-(TAN(RADIANS($AB778))*DK$4-DL$4)/DI$5,1)</f>
        <v>1</v>
      </c>
      <c r="DK778" s="82" t="n">
        <f aca="false">DI778*DK$3</f>
        <v>-0</v>
      </c>
      <c r="DL778" s="82"/>
      <c r="DM778" s="82"/>
      <c r="DN778" s="51" t="n">
        <f aca="false">DI778</f>
        <v>-0</v>
      </c>
      <c r="DO778" s="51" t="n">
        <f aca="false">IF(AND($AF778-DO$3&gt;-90,$AF778-DO$3&lt;90),$AH778*COS(RADIANS(DO$3-$AF778))*SIN(RADIANS(180-DP$3-$AB778))*DO$4*$EP$11,0)</f>
        <v>-0</v>
      </c>
      <c r="DP778" s="53" t="n">
        <f aca="false">IF(AND($AB778&gt;DP$4,$AB778&lt;DP$5),1-(TAN(RADIANS($AB778))*DQ$4-DR$4)/DO$5,1)</f>
        <v>1</v>
      </c>
      <c r="DQ778" s="82" t="n">
        <f aca="false">DO778*DQ$3</f>
        <v>-0</v>
      </c>
      <c r="DR778" s="82"/>
      <c r="DS778" s="82"/>
      <c r="DT778" s="51" t="n">
        <f aca="false">DO778</f>
        <v>-0</v>
      </c>
      <c r="DU778" s="93" t="n">
        <f aca="false">IF(AND($AF778-DU$3&gt;-90,$AF778-DU$3&lt;90),$AH778*COS(RADIANS(DU$3-$AF778))*SIN(RADIANS(180-DV$3-$AB778))*DU$4*$EP$12,0)</f>
        <v>0</v>
      </c>
      <c r="DX778" s="93" t="n">
        <f aca="false">IF(AND($AF778-DX$3&gt;-90,$AF778-DX$3&lt;90),$AH778*COS(RADIANS(DX$3-$AF778))*SIN(RADIANS(180-DY$3-$AB778))*DX$4*$EP$12,0)</f>
        <v>0</v>
      </c>
      <c r="EA778" s="93" t="n">
        <f aca="false">IF(AND($AF778-EA$3&gt;-90,$AF778-EA$3&lt;90),$AH778*COS(RADIANS(EA$3-$AF778))*SIN(RADIANS(180-EB$3-$AB778))*EA$4*$EP$12,0)</f>
        <v>0</v>
      </c>
    </row>
    <row r="779" customFormat="false" ht="12.75" hidden="false" customHeight="false" outlineLevel="0" collapsed="false">
      <c r="D779" s="91" t="n">
        <v>39797</v>
      </c>
      <c r="E779" s="92" t="n">
        <f aca="false">E778+(1/96)</f>
        <v>0.34375</v>
      </c>
      <c r="F779" s="82"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52.41809809943</v>
      </c>
      <c r="AB779" s="82" t="n">
        <f aca="false">DEGREES(ASIN(SIN(RADIANS(T779))*SIN(A$9)-COS(RADIANS(T779))*COS(A$9)*COS(RADIANS(AA779))))</f>
        <v>-6.49685053807956</v>
      </c>
      <c r="AC779" s="82" t="n">
        <f aca="false">DEGREES(ACOS((SIN(RADIANS(T779))-SIN(A$9)*SIN(RADIANS(AB779)))/(COS(A$9)*COS(RADIANS(AB779)))))</f>
        <v>118.202451916919</v>
      </c>
      <c r="AD779" s="82" t="n">
        <f aca="false">DEGREES((COS(RADIANS(T779))*SIN(RADIANS(AA779)))/COS(RADIANS(AB779)))</f>
        <v>50.4938095721828</v>
      </c>
      <c r="AE779" s="88" t="n">
        <f aca="false">$B$18/SIN(RADIANS(90+AB779))*SIN(RADIANS(90-AB779-DEGREES(ASIN($A$18*SIN(RADIANS(90+AB779))/$B$18))))</f>
        <v>3435.63441721763</v>
      </c>
      <c r="AF779" s="82" t="n">
        <f aca="false">IF(AD779&gt;0,AC779-180,180-AC779)</f>
        <v>-61.7975480830815</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2"/>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2" t="n">
        <f aca="false">AO779*AQ$3</f>
        <v>0</v>
      </c>
      <c r="AR779" s="82"/>
      <c r="AS779" s="82"/>
      <c r="AT779" s="51" t="n">
        <f aca="false">AO779</f>
        <v>0</v>
      </c>
      <c r="AU779" s="51" t="n">
        <f aca="false">IF(AND($AF779-AU$3&gt;-90,$AF779-AU$3&lt;90),$AH779*COS(RADIANS(AU$3-$AF779))*SIN(RADIANS(180-AV$3-$AB779))*AU$4*$EP$11,0)</f>
        <v>0</v>
      </c>
      <c r="AV779" s="53" t="n">
        <f aca="false">IF(AND($AB779&gt;AV$4,$AB779&lt;AV$5),1-(TAN(RADIANS($AB779))*AW$4-AX$4)/AU$5,1)</f>
        <v>1</v>
      </c>
      <c r="AW779" s="82" t="n">
        <f aca="false">AU779*AW$3</f>
        <v>0</v>
      </c>
      <c r="AX779" s="82"/>
      <c r="AY779" s="82"/>
      <c r="AZ779" s="51" t="n">
        <f aca="false">AU779</f>
        <v>0</v>
      </c>
      <c r="BA779" s="51" t="n">
        <f aca="false">IF(AND($AF779-BA$3&gt;-90,$AF779-BA$3&lt;90),$AH779*COS(RADIANS(BA$3-$AF779))*SIN(RADIANS(180-BB$3-$AB779))*BA$4*$EP$11,0)</f>
        <v>0</v>
      </c>
      <c r="BB779" s="53" t="n">
        <f aca="false">IF(AND($AB779&gt;BB$4,$AB779&lt;BB$5),1-(TAN(RADIANS($AB779))*BC$4-BD$4)/BA$5,1)</f>
        <v>1</v>
      </c>
      <c r="BC779" s="82" t="n">
        <f aca="false">BA779*BC$3</f>
        <v>0</v>
      </c>
      <c r="BD779" s="82"/>
      <c r="BE779" s="82"/>
      <c r="BF779" s="51" t="n">
        <f aca="false">BA779</f>
        <v>0</v>
      </c>
      <c r="BG779" s="51" t="n">
        <f aca="false">IF(AND($AF779-BG$3&gt;-90,$AF779-BG$3&lt;90),$AH779*COS(RADIANS(BG$3-$AF779))*SIN(RADIANS(180-BH$3-$AB779))*BG$4*$EP$11,0)</f>
        <v>0</v>
      </c>
      <c r="BH779" s="53" t="n">
        <f aca="false">IF(AND($AB779&gt;BH$4,$AB779&lt;BH$5),1-(TAN(RADIANS($AB779))*BI$4-BJ$4)/BG$5,1)</f>
        <v>1</v>
      </c>
      <c r="BI779" s="82" t="n">
        <f aca="false">BG779*BI$3</f>
        <v>0</v>
      </c>
      <c r="BJ779" s="82"/>
      <c r="BK779" s="82"/>
      <c r="BL779" s="51" t="n">
        <f aca="false">BG779</f>
        <v>0</v>
      </c>
      <c r="BM779" s="51" t="n">
        <f aca="false">IF(AND($AF779-BM$3&gt;-90,$AF779-BM$3&lt;90),$AH779*COS(RADIANS(BM$3-$AF779))*SIN(RADIANS(180-BN$3-$AB779))*BM$4*$EP$11,0)</f>
        <v>0</v>
      </c>
      <c r="BN779" s="53" t="n">
        <f aca="false">IF(AND($AB779&gt;BN$4,$AB779&lt;BN$5),1-(TAN(RADIANS($AB779))*BO$4-BP$4)/BM$5,1)</f>
        <v>1</v>
      </c>
      <c r="BO779" s="82" t="n">
        <f aca="false">BM779*BO$3</f>
        <v>0</v>
      </c>
      <c r="BP779" s="82"/>
      <c r="BQ779" s="82"/>
      <c r="BR779" s="51" t="n">
        <f aca="false">BM779</f>
        <v>0</v>
      </c>
      <c r="BS779" s="51" t="n">
        <f aca="false">IF(AND($AF779-BS$3&gt;-90,$AF779-BS$3&lt;90),$AH779*COS(RADIANS(BS$3-$AF779))*SIN(RADIANS(180-BT$3-$AB779))*BS$4*$EP$11,0)</f>
        <v>0</v>
      </c>
      <c r="BT779" s="53" t="n">
        <f aca="false">IF(AND($AB779&gt;BT$4,$AB779&lt;BT$5),1-(TAN(RADIANS($AB779))*BU$4-BV$4)/BS$5,1)</f>
        <v>1</v>
      </c>
      <c r="BU779" s="82" t="n">
        <f aca="false">BS779*BU$3</f>
        <v>0</v>
      </c>
      <c r="BV779" s="82"/>
      <c r="BW779" s="82"/>
      <c r="BX779" s="51" t="n">
        <f aca="false">BS779</f>
        <v>0</v>
      </c>
      <c r="BY779" s="51" t="n">
        <f aca="false">IF(AND($AF779-BY$3&gt;-90,$AF779-BY$3&lt;90),$AH779*COS(RADIANS(BY$3-$AF779))*SIN(RADIANS(180-BZ$3-$AB779))*BY$4*$EP$11,0)</f>
        <v>0</v>
      </c>
      <c r="BZ779" s="53" t="n">
        <f aca="false">IF(AND($AB779&gt;BZ$4,$AB779&lt;BZ$5),1-(TAN(RADIANS($AB779))*CA$4-CB$4)/BY$5,1)</f>
        <v>1</v>
      </c>
      <c r="CA779" s="82" t="n">
        <f aca="false">BY779*CA$3</f>
        <v>0</v>
      </c>
      <c r="CB779" s="82"/>
      <c r="CC779" s="82"/>
      <c r="CD779" s="51" t="n">
        <f aca="false">BY779</f>
        <v>0</v>
      </c>
      <c r="CE779" s="51" t="n">
        <f aca="false">IF(AND($AF779-CE$3&gt;-90,$AF779-CE$3&lt;90),$AH779*COS(RADIANS(CE$3-$AF779))*SIN(RADIANS(180-CF$3-$AB779))*CE$4*$EP$11,0)</f>
        <v>0</v>
      </c>
      <c r="CF779" s="53" t="n">
        <f aca="false">IF(AND($AB779&gt;CF$4,$AB779&lt;CF$5),1-(TAN(RADIANS($AB779))*CG$4-CH$4)/CE$5,1)</f>
        <v>1</v>
      </c>
      <c r="CG779" s="82" t="n">
        <f aca="false">CE779*CG$3</f>
        <v>0</v>
      </c>
      <c r="CH779" s="82"/>
      <c r="CI779" s="82"/>
      <c r="CJ779" s="51" t="n">
        <f aca="false">CE779</f>
        <v>0</v>
      </c>
      <c r="CK779" s="51" t="n">
        <f aca="false">IF(AND($AF779-CK$3&gt;-90,$AF779-CK$3&lt;90),$AH779*COS(RADIANS(CK$3-$AF779))*SIN(RADIANS(180-CL$3-$AB779))*CK$4*$EP$11,0)</f>
        <v>0</v>
      </c>
      <c r="CL779" s="53" t="n">
        <f aca="false">IF(AND($AB779&gt;CL$4,$AB779&lt;CL$5),1-(TAN(RADIANS($AB779))*CM$4-CN$4)/CK$5,1)</f>
        <v>1</v>
      </c>
      <c r="CM779" s="82" t="n">
        <f aca="false">CK779*CM$3</f>
        <v>0</v>
      </c>
      <c r="CN779" s="82"/>
      <c r="CO779" s="82"/>
      <c r="CP779" s="51" t="n">
        <f aca="false">CK779</f>
        <v>0</v>
      </c>
      <c r="CQ779" s="51" t="n">
        <f aca="false">IF(AND($AF779-CQ$3&gt;-90,$AF779-CQ$3&lt;90),$AH779*COS(RADIANS(CQ$3-$AF779))*SIN(RADIANS(180-CR$3-$AB779))*CQ$4*$EP$11,0)</f>
        <v>0</v>
      </c>
      <c r="CR779" s="53" t="n">
        <f aca="false">IF(AND($AB779&gt;CR$4,$AB779&lt;CR$5),1-(TAN(RADIANS($AB779))*CS$4-CT$4)/CQ$5,1)</f>
        <v>1</v>
      </c>
      <c r="CS779" s="82" t="n">
        <f aca="false">CQ779*CS$3</f>
        <v>0</v>
      </c>
      <c r="CT779" s="82"/>
      <c r="CU779" s="82"/>
      <c r="CV779" s="51" t="n">
        <f aca="false">CQ779</f>
        <v>0</v>
      </c>
      <c r="CW779" s="51" t="n">
        <f aca="false">IF(AND($AF779-CW$3&gt;-90,$AF779-CW$3&lt;90),$AH779*COS(RADIANS(CW$3-$AF779))*SIN(RADIANS(180-CX$3-$AB779))*CW$4*$EP$11,0)</f>
        <v>0</v>
      </c>
      <c r="CX779" s="53" t="n">
        <f aca="false">IF(AND($AB779&gt;CX$4,$AB779&lt;CX$5),1-(TAN(RADIANS($AB779))*CY$4-CZ$4)/CW$5,1)</f>
        <v>1</v>
      </c>
      <c r="CY779" s="82" t="n">
        <f aca="false">CW779*CY$3</f>
        <v>0</v>
      </c>
      <c r="CZ779" s="82"/>
      <c r="DA779" s="82"/>
      <c r="DB779" s="51" t="n">
        <f aca="false">CW779</f>
        <v>0</v>
      </c>
      <c r="DC779" s="51" t="n">
        <f aca="false">IF(AND($AF779-DC$3&gt;-90,$AF779-DC$3&lt;90),$AH779*COS(RADIANS(DC$3-$AF779))*SIN(RADIANS(180-DD$3-$AB779))*DC$4*$EP$11,0)</f>
        <v>0</v>
      </c>
      <c r="DD779" s="53" t="n">
        <f aca="false">IF(AND($AB779&gt;DD$4,$AB779&lt;DD$5),1-(TAN(RADIANS($AB779))*DE$4-DF$4)/DC$5,1)</f>
        <v>1</v>
      </c>
      <c r="DE779" s="82" t="n">
        <f aca="false">DC779*DE$3</f>
        <v>0</v>
      </c>
      <c r="DF779" s="82"/>
      <c r="DG779" s="82"/>
      <c r="DH779" s="51" t="n">
        <f aca="false">DC779</f>
        <v>0</v>
      </c>
      <c r="DI779" s="51" t="n">
        <f aca="false">IF(AND($AF779-DI$3&gt;-90,$AF779-DI$3&lt;90),$AH779*COS(RADIANS(DI$3-$AF779))*SIN(RADIANS(180-DJ$3-$AB779))*DI$4*$EP$11,0)</f>
        <v>-0</v>
      </c>
      <c r="DJ779" s="53" t="n">
        <f aca="false">IF(AND($AB779&gt;DJ$4,$AB779&lt;DJ$5),1-(TAN(RADIANS($AB779))*DK$4-DL$4)/DI$5,1)</f>
        <v>1</v>
      </c>
      <c r="DK779" s="82" t="n">
        <f aca="false">DI779*DK$3</f>
        <v>-0</v>
      </c>
      <c r="DL779" s="82"/>
      <c r="DM779" s="82"/>
      <c r="DN779" s="51" t="n">
        <f aca="false">DI779</f>
        <v>-0</v>
      </c>
      <c r="DO779" s="51" t="n">
        <f aca="false">IF(AND($AF779-DO$3&gt;-90,$AF779-DO$3&lt;90),$AH779*COS(RADIANS(DO$3-$AF779))*SIN(RADIANS(180-DP$3-$AB779))*DO$4*$EP$11,0)</f>
        <v>-0</v>
      </c>
      <c r="DP779" s="53" t="n">
        <f aca="false">IF(AND($AB779&gt;DP$4,$AB779&lt;DP$5),1-(TAN(RADIANS($AB779))*DQ$4-DR$4)/DO$5,1)</f>
        <v>1</v>
      </c>
      <c r="DQ779" s="82" t="n">
        <f aca="false">DO779*DQ$3</f>
        <v>-0</v>
      </c>
      <c r="DR779" s="82"/>
      <c r="DS779" s="82"/>
      <c r="DT779" s="51" t="n">
        <f aca="false">DO779</f>
        <v>-0</v>
      </c>
      <c r="DU779" s="93" t="n">
        <f aca="false">IF(AND($AF779-DU$3&gt;-90,$AF779-DU$3&lt;90),$AH779*COS(RADIANS(DU$3-$AF779))*SIN(RADIANS(180-DV$3-$AB779))*DU$4*$EP$12,0)</f>
        <v>0</v>
      </c>
      <c r="DX779" s="93" t="n">
        <f aca="false">IF(AND($AF779-DX$3&gt;-90,$AF779-DX$3&lt;90),$AH779*COS(RADIANS(DX$3-$AF779))*SIN(RADIANS(180-DY$3-$AB779))*DX$4*$EP$12,0)</f>
        <v>0</v>
      </c>
      <c r="EA779" s="93" t="n">
        <f aca="false">IF(AND($AF779-EA$3&gt;-90,$AF779-EA$3&lt;90),$AH779*COS(RADIANS(EA$3-$AF779))*SIN(RADIANS(180-EB$3-$AB779))*EA$4*$EP$12,0)</f>
        <v>0</v>
      </c>
    </row>
    <row r="780" customFormat="false" ht="12.75" hidden="false" customHeight="false" outlineLevel="0" collapsed="false">
      <c r="D780" s="91" t="n">
        <v>39797</v>
      </c>
      <c r="E780" s="92" t="n">
        <f aca="false">E779+(1/96)</f>
        <v>0.354166666666667</v>
      </c>
      <c r="F780" s="82"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48.659046907931</v>
      </c>
      <c r="AB780" s="82" t="n">
        <f aca="false">DEGREES(ASIN(SIN(RADIANS(T780))*SIN(A$9)-COS(RADIANS(T780))*COS(A$9)*COS(RADIANS(AA780))))</f>
        <v>-4.33535574405286</v>
      </c>
      <c r="AC780" s="82" t="n">
        <f aca="false">DEGREES(ACOS((SIN(RADIANS(T780))-SIN(A$9)*SIN(RADIANS(AB780)))/(COS(A$9)*COS(RADIANS(AB780)))))</f>
        <v>120.90711068472</v>
      </c>
      <c r="AD780" s="82" t="n">
        <f aca="false">DEGREES((COS(RADIANS(T780))*SIN(RADIANS(AA780)))/COS(RADIANS(AB780)))</f>
        <v>49.1598456377226</v>
      </c>
      <c r="AE780" s="88" t="n">
        <f aca="false">$B$18/SIN(RADIANS(90+AB780))*SIN(RADIANS(90-AB780-DEGREES(ASIN($A$18*SIN(RADIANS(90+AB780))/$B$18))))</f>
        <v>3135.49368523004</v>
      </c>
      <c r="AF780" s="82" t="n">
        <f aca="false">IF(AD780&gt;0,AC780-180,180-AC780)</f>
        <v>-59.0928893152801</v>
      </c>
      <c r="AG780" s="53" t="n">
        <f aca="false">IF(AB780&gt;0,0.25,0)</f>
        <v>0</v>
      </c>
      <c r="AH780" s="51" t="n">
        <f aca="false">IF(AB780&gt;0,$A$15*($B$18-$A$18)/$AE780*1,0)</f>
        <v>0</v>
      </c>
      <c r="AI780" s="51" t="n">
        <f aca="false">IF(AND($AF780-AI$3&gt;-90,$AF780-AI$3&lt;90),$AH780*COS(RADIANS(AI$3-$AF780))*SIN(RADIANS(180-AJ$3-$AB780))*AI$4*$EP$11,0)</f>
        <v>0</v>
      </c>
      <c r="AJ780" s="53" t="n">
        <f aca="false">IF(AND($AB780&gt;AJ$4,$AB780&lt;AJ$5),1-(TAN(RADIANS($AB780))*AK$4-AL$4)/AI$5,1)</f>
        <v>1</v>
      </c>
      <c r="AK780" s="51" t="n">
        <f aca="false">AI780*AK$3</f>
        <v>0</v>
      </c>
      <c r="AL780" s="82"/>
      <c r="AM780" s="51" t="n">
        <f aca="false">AI780*AJ780+AK780</f>
        <v>0</v>
      </c>
      <c r="AN780" s="51" t="n">
        <f aca="false">AI780</f>
        <v>0</v>
      </c>
      <c r="AO780" s="51" t="n">
        <f aca="false">IF(AND($AF780-AO$3&gt;-90,$AF780-AO$3&lt;90),$AH780*COS(RADIANS(AO$3-$AF780))*SIN(RADIANS(180-AP$3-$AB780))*AO$4*$EP$11,0)</f>
        <v>0</v>
      </c>
      <c r="AP780" s="53" t="n">
        <f aca="false">IF(AND($AB780&gt;AP$4,$AB780&lt;AP$5),1-(TAN(RADIANS($AB780))*AQ$4-AR$4)/AO$5,1)</f>
        <v>1</v>
      </c>
      <c r="AQ780" s="82" t="n">
        <f aca="false">AO780*AQ$3</f>
        <v>0</v>
      </c>
      <c r="AR780" s="82"/>
      <c r="AS780" s="82"/>
      <c r="AT780" s="51" t="n">
        <f aca="false">AO780</f>
        <v>0</v>
      </c>
      <c r="AU780" s="51" t="n">
        <f aca="false">IF(AND($AF780-AU$3&gt;-90,$AF780-AU$3&lt;90),$AH780*COS(RADIANS(AU$3-$AF780))*SIN(RADIANS(180-AV$3-$AB780))*AU$4*$EP$11,0)</f>
        <v>0</v>
      </c>
      <c r="AV780" s="53" t="n">
        <f aca="false">IF(AND($AB780&gt;AV$4,$AB780&lt;AV$5),1-(TAN(RADIANS($AB780))*AW$4-AX$4)/AU$5,1)</f>
        <v>1</v>
      </c>
      <c r="AW780" s="82" t="n">
        <f aca="false">AU780*AW$3</f>
        <v>0</v>
      </c>
      <c r="AX780" s="82"/>
      <c r="AY780" s="82"/>
      <c r="AZ780" s="51" t="n">
        <f aca="false">AU780</f>
        <v>0</v>
      </c>
      <c r="BA780" s="51" t="n">
        <f aca="false">IF(AND($AF780-BA$3&gt;-90,$AF780-BA$3&lt;90),$AH780*COS(RADIANS(BA$3-$AF780))*SIN(RADIANS(180-BB$3-$AB780))*BA$4*$EP$11,0)</f>
        <v>0</v>
      </c>
      <c r="BB780" s="53" t="n">
        <f aca="false">IF(AND($AB780&gt;BB$4,$AB780&lt;BB$5),1-(TAN(RADIANS($AB780))*BC$4-BD$4)/BA$5,1)</f>
        <v>1</v>
      </c>
      <c r="BC780" s="82" t="n">
        <f aca="false">BA780*BC$3</f>
        <v>0</v>
      </c>
      <c r="BD780" s="82"/>
      <c r="BE780" s="82"/>
      <c r="BF780" s="51" t="n">
        <f aca="false">BA780</f>
        <v>0</v>
      </c>
      <c r="BG780" s="51" t="n">
        <f aca="false">IF(AND($AF780-BG$3&gt;-90,$AF780-BG$3&lt;90),$AH780*COS(RADIANS(BG$3-$AF780))*SIN(RADIANS(180-BH$3-$AB780))*BG$4*$EP$11,0)</f>
        <v>0</v>
      </c>
      <c r="BH780" s="53" t="n">
        <f aca="false">IF(AND($AB780&gt;BH$4,$AB780&lt;BH$5),1-(TAN(RADIANS($AB780))*BI$4-BJ$4)/BG$5,1)</f>
        <v>1</v>
      </c>
      <c r="BI780" s="82" t="n">
        <f aca="false">BG780*BI$3</f>
        <v>0</v>
      </c>
      <c r="BJ780" s="82"/>
      <c r="BK780" s="82"/>
      <c r="BL780" s="51" t="n">
        <f aca="false">BG780</f>
        <v>0</v>
      </c>
      <c r="BM780" s="51" t="n">
        <f aca="false">IF(AND($AF780-BM$3&gt;-90,$AF780-BM$3&lt;90),$AH780*COS(RADIANS(BM$3-$AF780))*SIN(RADIANS(180-BN$3-$AB780))*BM$4*$EP$11,0)</f>
        <v>0</v>
      </c>
      <c r="BN780" s="53" t="n">
        <f aca="false">IF(AND($AB780&gt;BN$4,$AB780&lt;BN$5),1-(TAN(RADIANS($AB780))*BO$4-BP$4)/BM$5,1)</f>
        <v>1</v>
      </c>
      <c r="BO780" s="82" t="n">
        <f aca="false">BM780*BO$3</f>
        <v>0</v>
      </c>
      <c r="BP780" s="82"/>
      <c r="BQ780" s="82"/>
      <c r="BR780" s="51" t="n">
        <f aca="false">BM780</f>
        <v>0</v>
      </c>
      <c r="BS780" s="51" t="n">
        <f aca="false">IF(AND($AF780-BS$3&gt;-90,$AF780-BS$3&lt;90),$AH780*COS(RADIANS(BS$3-$AF780))*SIN(RADIANS(180-BT$3-$AB780))*BS$4*$EP$11,0)</f>
        <v>0</v>
      </c>
      <c r="BT780" s="53" t="n">
        <f aca="false">IF(AND($AB780&gt;BT$4,$AB780&lt;BT$5),1-(TAN(RADIANS($AB780))*BU$4-BV$4)/BS$5,1)</f>
        <v>1</v>
      </c>
      <c r="BU780" s="82" t="n">
        <f aca="false">BS780*BU$3</f>
        <v>0</v>
      </c>
      <c r="BV780" s="82"/>
      <c r="BW780" s="82"/>
      <c r="BX780" s="51" t="n">
        <f aca="false">BS780</f>
        <v>0</v>
      </c>
      <c r="BY780" s="51" t="n">
        <f aca="false">IF(AND($AF780-BY$3&gt;-90,$AF780-BY$3&lt;90),$AH780*COS(RADIANS(BY$3-$AF780))*SIN(RADIANS(180-BZ$3-$AB780))*BY$4*$EP$11,0)</f>
        <v>0</v>
      </c>
      <c r="BZ780" s="53" t="n">
        <f aca="false">IF(AND($AB780&gt;BZ$4,$AB780&lt;BZ$5),1-(TAN(RADIANS($AB780))*CA$4-CB$4)/BY$5,1)</f>
        <v>1</v>
      </c>
      <c r="CA780" s="82" t="n">
        <f aca="false">BY780*CA$3</f>
        <v>0</v>
      </c>
      <c r="CB780" s="82"/>
      <c r="CC780" s="82"/>
      <c r="CD780" s="51" t="n">
        <f aca="false">BY780</f>
        <v>0</v>
      </c>
      <c r="CE780" s="51" t="n">
        <f aca="false">IF(AND($AF780-CE$3&gt;-90,$AF780-CE$3&lt;90),$AH780*COS(RADIANS(CE$3-$AF780))*SIN(RADIANS(180-CF$3-$AB780))*CE$4*$EP$11,0)</f>
        <v>0</v>
      </c>
      <c r="CF780" s="53" t="n">
        <f aca="false">IF(AND($AB780&gt;CF$4,$AB780&lt;CF$5),1-(TAN(RADIANS($AB780))*CG$4-CH$4)/CE$5,1)</f>
        <v>1</v>
      </c>
      <c r="CG780" s="82" t="n">
        <f aca="false">CE780*CG$3</f>
        <v>0</v>
      </c>
      <c r="CH780" s="82"/>
      <c r="CI780" s="82"/>
      <c r="CJ780" s="51" t="n">
        <f aca="false">CE780</f>
        <v>0</v>
      </c>
      <c r="CK780" s="51" t="n">
        <f aca="false">IF(AND($AF780-CK$3&gt;-90,$AF780-CK$3&lt;90),$AH780*COS(RADIANS(CK$3-$AF780))*SIN(RADIANS(180-CL$3-$AB780))*CK$4*$EP$11,0)</f>
        <v>0</v>
      </c>
      <c r="CL780" s="53" t="n">
        <f aca="false">IF(AND($AB780&gt;CL$4,$AB780&lt;CL$5),1-(TAN(RADIANS($AB780))*CM$4-CN$4)/CK$5,1)</f>
        <v>1</v>
      </c>
      <c r="CM780" s="82" t="n">
        <f aca="false">CK780*CM$3</f>
        <v>0</v>
      </c>
      <c r="CN780" s="82"/>
      <c r="CO780" s="82"/>
      <c r="CP780" s="51" t="n">
        <f aca="false">CK780</f>
        <v>0</v>
      </c>
      <c r="CQ780" s="51" t="n">
        <f aca="false">IF(AND($AF780-CQ$3&gt;-90,$AF780-CQ$3&lt;90),$AH780*COS(RADIANS(CQ$3-$AF780))*SIN(RADIANS(180-CR$3-$AB780))*CQ$4*$EP$11,0)</f>
        <v>0</v>
      </c>
      <c r="CR780" s="53" t="n">
        <f aca="false">IF(AND($AB780&gt;CR$4,$AB780&lt;CR$5),1-(TAN(RADIANS($AB780))*CS$4-CT$4)/CQ$5,1)</f>
        <v>1</v>
      </c>
      <c r="CS780" s="82" t="n">
        <f aca="false">CQ780*CS$3</f>
        <v>0</v>
      </c>
      <c r="CT780" s="82"/>
      <c r="CU780" s="82"/>
      <c r="CV780" s="51" t="n">
        <f aca="false">CQ780</f>
        <v>0</v>
      </c>
      <c r="CW780" s="51" t="n">
        <f aca="false">IF(AND($AF780-CW$3&gt;-90,$AF780-CW$3&lt;90),$AH780*COS(RADIANS(CW$3-$AF780))*SIN(RADIANS(180-CX$3-$AB780))*CW$4*$EP$11,0)</f>
        <v>0</v>
      </c>
      <c r="CX780" s="53" t="n">
        <f aca="false">IF(AND($AB780&gt;CX$4,$AB780&lt;CX$5),1-(TAN(RADIANS($AB780))*CY$4-CZ$4)/CW$5,1)</f>
        <v>1</v>
      </c>
      <c r="CY780" s="82" t="n">
        <f aca="false">CW780*CY$3</f>
        <v>0</v>
      </c>
      <c r="CZ780" s="82"/>
      <c r="DA780" s="82"/>
      <c r="DB780" s="51" t="n">
        <f aca="false">CW780</f>
        <v>0</v>
      </c>
      <c r="DC780" s="51" t="n">
        <f aca="false">IF(AND($AF780-DC$3&gt;-90,$AF780-DC$3&lt;90),$AH780*COS(RADIANS(DC$3-$AF780))*SIN(RADIANS(180-DD$3-$AB780))*DC$4*$EP$11,0)</f>
        <v>0</v>
      </c>
      <c r="DD780" s="53" t="n">
        <f aca="false">IF(AND($AB780&gt;DD$4,$AB780&lt;DD$5),1-(TAN(RADIANS($AB780))*DE$4-DF$4)/DC$5,1)</f>
        <v>1</v>
      </c>
      <c r="DE780" s="82" t="n">
        <f aca="false">DC780*DE$3</f>
        <v>0</v>
      </c>
      <c r="DF780" s="82"/>
      <c r="DG780" s="82"/>
      <c r="DH780" s="51" t="n">
        <f aca="false">DC780</f>
        <v>0</v>
      </c>
      <c r="DI780" s="51" t="n">
        <f aca="false">IF(AND($AF780-DI$3&gt;-90,$AF780-DI$3&lt;90),$AH780*COS(RADIANS(DI$3-$AF780))*SIN(RADIANS(180-DJ$3-$AB780))*DI$4*$EP$11,0)</f>
        <v>-0</v>
      </c>
      <c r="DJ780" s="53" t="n">
        <f aca="false">IF(AND($AB780&gt;DJ$4,$AB780&lt;DJ$5),1-(TAN(RADIANS($AB780))*DK$4-DL$4)/DI$5,1)</f>
        <v>1</v>
      </c>
      <c r="DK780" s="82" t="n">
        <f aca="false">DI780*DK$3</f>
        <v>-0</v>
      </c>
      <c r="DL780" s="82"/>
      <c r="DM780" s="82"/>
      <c r="DN780" s="51" t="n">
        <f aca="false">DI780</f>
        <v>-0</v>
      </c>
      <c r="DO780" s="51" t="n">
        <f aca="false">IF(AND($AF780-DO$3&gt;-90,$AF780-DO$3&lt;90),$AH780*COS(RADIANS(DO$3-$AF780))*SIN(RADIANS(180-DP$3-$AB780))*DO$4*$EP$11,0)</f>
        <v>-0</v>
      </c>
      <c r="DP780" s="53" t="n">
        <f aca="false">IF(AND($AB780&gt;DP$4,$AB780&lt;DP$5),1-(TAN(RADIANS($AB780))*DQ$4-DR$4)/DO$5,1)</f>
        <v>1</v>
      </c>
      <c r="DQ780" s="82" t="n">
        <f aca="false">DO780*DQ$3</f>
        <v>-0</v>
      </c>
      <c r="DR780" s="82"/>
      <c r="DS780" s="82"/>
      <c r="DT780" s="51" t="n">
        <f aca="false">DO780</f>
        <v>-0</v>
      </c>
      <c r="DU780" s="93" t="n">
        <f aca="false">IF(AND($AF780-DU$3&gt;-90,$AF780-DU$3&lt;90),$AH780*COS(RADIANS(DU$3-$AF780))*SIN(RADIANS(180-DV$3-$AB780))*DU$4*$EP$12,0)</f>
        <v>0</v>
      </c>
      <c r="DX780" s="93" t="n">
        <f aca="false">IF(AND($AF780-DX$3&gt;-90,$AF780-DX$3&lt;90),$AH780*COS(RADIANS(DX$3-$AF780))*SIN(RADIANS(180-DY$3-$AB780))*DX$4*$EP$12,0)</f>
        <v>0</v>
      </c>
      <c r="EA780" s="93" t="n">
        <f aca="false">IF(AND($AF780-EA$3&gt;-90,$AF780-EA$3&lt;90),$AH780*COS(RADIANS(EA$3-$AF780))*SIN(RADIANS(180-EB$3-$AB780))*EA$4*$EP$12,0)</f>
        <v>0</v>
      </c>
    </row>
    <row r="781" customFormat="false" ht="12.75" hidden="false" customHeight="false" outlineLevel="0" collapsed="false">
      <c r="D781" s="91" t="n">
        <v>39797</v>
      </c>
      <c r="E781" s="92" t="n">
        <f aca="false">E780+(1/96)</f>
        <v>0.364583333333334</v>
      </c>
      <c r="F781" s="82"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44.899995825314</v>
      </c>
      <c r="AB781" s="82" t="n">
        <f aca="false">DEGREES(ASIN(SIN(RADIANS(T781))*SIN(A$9)-COS(RADIANS(T781))*COS(A$9)*COS(RADIANS(AA781))))</f>
        <v>-2.23457182218475</v>
      </c>
      <c r="AC781" s="82" t="n">
        <f aca="false">DEGREES(ACOS((SIN(RADIANS(T781))-SIN(A$9)*SIN(RADIANS(AB781)))/(COS(A$9)*COS(RADIANS(AB781)))))</f>
        <v>123.651810723651</v>
      </c>
      <c r="AD781" s="82" t="n">
        <f aca="false">DEGREES((COS(RADIANS(T781))*SIN(RADIANS(AA781)))/COS(RADIANS(AB781)))</f>
        <v>47.6941806352705</v>
      </c>
      <c r="AE781" s="88" t="n">
        <f aca="false">$B$18/SIN(RADIANS(90+AB781))*SIN(RADIANS(90-AB781-DEGREES(ASIN($A$18*SIN(RADIANS(90+AB781))/$B$18))))</f>
        <v>2863.84822415005</v>
      </c>
      <c r="AF781" s="82" t="n">
        <f aca="false">IF(AD781&gt;0,AC781-180,180-AC781)</f>
        <v>-56.3481892763491</v>
      </c>
      <c r="AG781" s="53" t="n">
        <f aca="false">IF(AB781&gt;0,0.25,0)</f>
        <v>0</v>
      </c>
      <c r="AH781" s="51" t="n">
        <f aca="false">IF(AB781&gt;0,$A$15*($B$18-$A$18)/$AE781*1,0)</f>
        <v>0</v>
      </c>
      <c r="AI781" s="51" t="n">
        <f aca="false">IF(AND($AF781-AI$3&gt;-90,$AF781-AI$3&lt;90),$AH781*COS(RADIANS(AI$3-$AF781))*SIN(RADIANS(180-AJ$3-$AB781))*AI$4*$EP$11,0)</f>
        <v>0</v>
      </c>
      <c r="AJ781" s="53" t="n">
        <f aca="false">IF(AND($AB781&gt;AJ$4,$AB781&lt;AJ$5),1-(TAN(RADIANS($AB781))*AK$4-AL$4)/AI$5,1)</f>
        <v>1</v>
      </c>
      <c r="AK781" s="51" t="n">
        <f aca="false">AI781*AK$3</f>
        <v>0</v>
      </c>
      <c r="AL781" s="82"/>
      <c r="AM781" s="51" t="n">
        <f aca="false">AI781*AJ781+AK781</f>
        <v>0</v>
      </c>
      <c r="AN781" s="51" t="n">
        <f aca="false">AI781</f>
        <v>0</v>
      </c>
      <c r="AO781" s="51" t="n">
        <f aca="false">IF(AND($AF781-AO$3&gt;-90,$AF781-AO$3&lt;90),$AH781*COS(RADIANS(AO$3-$AF781))*SIN(RADIANS(180-AP$3-$AB781))*AO$4*$EP$11,0)</f>
        <v>0</v>
      </c>
      <c r="AP781" s="53" t="n">
        <f aca="false">IF(AND($AB781&gt;AP$4,$AB781&lt;AP$5),1-(TAN(RADIANS($AB781))*AQ$4-AR$4)/AO$5,1)</f>
        <v>1</v>
      </c>
      <c r="AQ781" s="82" t="n">
        <f aca="false">AO781*AQ$3</f>
        <v>0</v>
      </c>
      <c r="AR781" s="82"/>
      <c r="AS781" s="82"/>
      <c r="AT781" s="51" t="n">
        <f aca="false">AO781</f>
        <v>0</v>
      </c>
      <c r="AU781" s="51" t="n">
        <f aca="false">IF(AND($AF781-AU$3&gt;-90,$AF781-AU$3&lt;90),$AH781*COS(RADIANS(AU$3-$AF781))*SIN(RADIANS(180-AV$3-$AB781))*AU$4*$EP$11,0)</f>
        <v>0</v>
      </c>
      <c r="AV781" s="53" t="n">
        <f aca="false">IF(AND($AB781&gt;AV$4,$AB781&lt;AV$5),1-(TAN(RADIANS($AB781))*AW$4-AX$4)/AU$5,1)</f>
        <v>1</v>
      </c>
      <c r="AW781" s="82" t="n">
        <f aca="false">AU781*AW$3</f>
        <v>0</v>
      </c>
      <c r="AX781" s="82"/>
      <c r="AY781" s="82"/>
      <c r="AZ781" s="51" t="n">
        <f aca="false">AU781</f>
        <v>0</v>
      </c>
      <c r="BA781" s="51" t="n">
        <f aca="false">IF(AND($AF781-BA$3&gt;-90,$AF781-BA$3&lt;90),$AH781*COS(RADIANS(BA$3-$AF781))*SIN(RADIANS(180-BB$3-$AB781))*BA$4*$EP$11,0)</f>
        <v>0</v>
      </c>
      <c r="BB781" s="53" t="n">
        <f aca="false">IF(AND($AB781&gt;BB$4,$AB781&lt;BB$5),1-(TAN(RADIANS($AB781))*BC$4-BD$4)/BA$5,1)</f>
        <v>1</v>
      </c>
      <c r="BC781" s="82" t="n">
        <f aca="false">BA781*BC$3</f>
        <v>0</v>
      </c>
      <c r="BD781" s="82"/>
      <c r="BE781" s="82"/>
      <c r="BF781" s="51" t="n">
        <f aca="false">BA781</f>
        <v>0</v>
      </c>
      <c r="BG781" s="51" t="n">
        <f aca="false">IF(AND($AF781-BG$3&gt;-90,$AF781-BG$3&lt;90),$AH781*COS(RADIANS(BG$3-$AF781))*SIN(RADIANS(180-BH$3-$AB781))*BG$4*$EP$11,0)</f>
        <v>0</v>
      </c>
      <c r="BH781" s="53" t="n">
        <f aca="false">IF(AND($AB781&gt;BH$4,$AB781&lt;BH$5),1-(TAN(RADIANS($AB781))*BI$4-BJ$4)/BG$5,1)</f>
        <v>1</v>
      </c>
      <c r="BI781" s="82" t="n">
        <f aca="false">BG781*BI$3</f>
        <v>0</v>
      </c>
      <c r="BJ781" s="82"/>
      <c r="BK781" s="82"/>
      <c r="BL781" s="51" t="n">
        <f aca="false">BG781</f>
        <v>0</v>
      </c>
      <c r="BM781" s="51" t="n">
        <f aca="false">IF(AND($AF781-BM$3&gt;-90,$AF781-BM$3&lt;90),$AH781*COS(RADIANS(BM$3-$AF781))*SIN(RADIANS(180-BN$3-$AB781))*BM$4*$EP$11,0)</f>
        <v>0</v>
      </c>
      <c r="BN781" s="53" t="n">
        <f aca="false">IF(AND($AB781&gt;BN$4,$AB781&lt;BN$5),1-(TAN(RADIANS($AB781))*BO$4-BP$4)/BM$5,1)</f>
        <v>1</v>
      </c>
      <c r="BO781" s="82" t="n">
        <f aca="false">BM781*BO$3</f>
        <v>0</v>
      </c>
      <c r="BP781" s="82"/>
      <c r="BQ781" s="82"/>
      <c r="BR781" s="51" t="n">
        <f aca="false">BM781</f>
        <v>0</v>
      </c>
      <c r="BS781" s="51" t="n">
        <f aca="false">IF(AND($AF781-BS$3&gt;-90,$AF781-BS$3&lt;90),$AH781*COS(RADIANS(BS$3-$AF781))*SIN(RADIANS(180-BT$3-$AB781))*BS$4*$EP$11,0)</f>
        <v>0</v>
      </c>
      <c r="BT781" s="53" t="n">
        <f aca="false">IF(AND($AB781&gt;BT$4,$AB781&lt;BT$5),1-(TAN(RADIANS($AB781))*BU$4-BV$4)/BS$5,1)</f>
        <v>1</v>
      </c>
      <c r="BU781" s="82" t="n">
        <f aca="false">BS781*BU$3</f>
        <v>0</v>
      </c>
      <c r="BV781" s="82"/>
      <c r="BW781" s="82"/>
      <c r="BX781" s="51" t="n">
        <f aca="false">BS781</f>
        <v>0</v>
      </c>
      <c r="BY781" s="51" t="n">
        <f aca="false">IF(AND($AF781-BY$3&gt;-90,$AF781-BY$3&lt;90),$AH781*COS(RADIANS(BY$3-$AF781))*SIN(RADIANS(180-BZ$3-$AB781))*BY$4*$EP$11,0)</f>
        <v>0</v>
      </c>
      <c r="BZ781" s="53" t="n">
        <f aca="false">IF(AND($AB781&gt;BZ$4,$AB781&lt;BZ$5),1-(TAN(RADIANS($AB781))*CA$4-CB$4)/BY$5,1)</f>
        <v>1</v>
      </c>
      <c r="CA781" s="82" t="n">
        <f aca="false">BY781*CA$3</f>
        <v>0</v>
      </c>
      <c r="CB781" s="82"/>
      <c r="CC781" s="82"/>
      <c r="CD781" s="51" t="n">
        <f aca="false">BY781</f>
        <v>0</v>
      </c>
      <c r="CE781" s="51" t="n">
        <f aca="false">IF(AND($AF781-CE$3&gt;-90,$AF781-CE$3&lt;90),$AH781*COS(RADIANS(CE$3-$AF781))*SIN(RADIANS(180-CF$3-$AB781))*CE$4*$EP$11,0)</f>
        <v>0</v>
      </c>
      <c r="CF781" s="53" t="n">
        <f aca="false">IF(AND($AB781&gt;CF$4,$AB781&lt;CF$5),1-(TAN(RADIANS($AB781))*CG$4-CH$4)/CE$5,1)</f>
        <v>1</v>
      </c>
      <c r="CG781" s="82" t="n">
        <f aca="false">CE781*CG$3</f>
        <v>0</v>
      </c>
      <c r="CH781" s="82"/>
      <c r="CI781" s="82"/>
      <c r="CJ781" s="51" t="n">
        <f aca="false">CE781</f>
        <v>0</v>
      </c>
      <c r="CK781" s="51" t="n">
        <f aca="false">IF(AND($AF781-CK$3&gt;-90,$AF781-CK$3&lt;90),$AH781*COS(RADIANS(CK$3-$AF781))*SIN(RADIANS(180-CL$3-$AB781))*CK$4*$EP$11,0)</f>
        <v>0</v>
      </c>
      <c r="CL781" s="53" t="n">
        <f aca="false">IF(AND($AB781&gt;CL$4,$AB781&lt;CL$5),1-(TAN(RADIANS($AB781))*CM$4-CN$4)/CK$5,1)</f>
        <v>1</v>
      </c>
      <c r="CM781" s="82" t="n">
        <f aca="false">CK781*CM$3</f>
        <v>0</v>
      </c>
      <c r="CN781" s="82"/>
      <c r="CO781" s="82"/>
      <c r="CP781" s="51" t="n">
        <f aca="false">CK781</f>
        <v>0</v>
      </c>
      <c r="CQ781" s="51" t="n">
        <f aca="false">IF(AND($AF781-CQ$3&gt;-90,$AF781-CQ$3&lt;90),$AH781*COS(RADIANS(CQ$3-$AF781))*SIN(RADIANS(180-CR$3-$AB781))*CQ$4*$EP$11,0)</f>
        <v>0</v>
      </c>
      <c r="CR781" s="53" t="n">
        <f aca="false">IF(AND($AB781&gt;CR$4,$AB781&lt;CR$5),1-(TAN(RADIANS($AB781))*CS$4-CT$4)/CQ$5,1)</f>
        <v>1</v>
      </c>
      <c r="CS781" s="82" t="n">
        <f aca="false">CQ781*CS$3</f>
        <v>0</v>
      </c>
      <c r="CT781" s="82"/>
      <c r="CU781" s="82"/>
      <c r="CV781" s="51" t="n">
        <f aca="false">CQ781</f>
        <v>0</v>
      </c>
      <c r="CW781" s="51" t="n">
        <f aca="false">IF(AND($AF781-CW$3&gt;-90,$AF781-CW$3&lt;90),$AH781*COS(RADIANS(CW$3-$AF781))*SIN(RADIANS(180-CX$3-$AB781))*CW$4*$EP$11,0)</f>
        <v>0</v>
      </c>
      <c r="CX781" s="53" t="n">
        <f aca="false">IF(AND($AB781&gt;CX$4,$AB781&lt;CX$5),1-(TAN(RADIANS($AB781))*CY$4-CZ$4)/CW$5,1)</f>
        <v>1</v>
      </c>
      <c r="CY781" s="82" t="n">
        <f aca="false">CW781*CY$3</f>
        <v>0</v>
      </c>
      <c r="CZ781" s="82"/>
      <c r="DA781" s="82"/>
      <c r="DB781" s="51" t="n">
        <f aca="false">CW781</f>
        <v>0</v>
      </c>
      <c r="DC781" s="51" t="n">
        <f aca="false">IF(AND($AF781-DC$3&gt;-90,$AF781-DC$3&lt;90),$AH781*COS(RADIANS(DC$3-$AF781))*SIN(RADIANS(180-DD$3-$AB781))*DC$4*$EP$11,0)</f>
        <v>0</v>
      </c>
      <c r="DD781" s="53" t="n">
        <f aca="false">IF(AND($AB781&gt;DD$4,$AB781&lt;DD$5),1-(TAN(RADIANS($AB781))*DE$4-DF$4)/DC$5,1)</f>
        <v>1</v>
      </c>
      <c r="DE781" s="82" t="n">
        <f aca="false">DC781*DE$3</f>
        <v>0</v>
      </c>
      <c r="DF781" s="82"/>
      <c r="DG781" s="82"/>
      <c r="DH781" s="51" t="n">
        <f aca="false">DC781</f>
        <v>0</v>
      </c>
      <c r="DI781" s="51" t="n">
        <f aca="false">IF(AND($AF781-DI$3&gt;-90,$AF781-DI$3&lt;90),$AH781*COS(RADIANS(DI$3-$AF781))*SIN(RADIANS(180-DJ$3-$AB781))*DI$4*$EP$11,0)</f>
        <v>-0</v>
      </c>
      <c r="DJ781" s="53" t="n">
        <f aca="false">IF(AND($AB781&gt;DJ$4,$AB781&lt;DJ$5),1-(TAN(RADIANS($AB781))*DK$4-DL$4)/DI$5,1)</f>
        <v>1</v>
      </c>
      <c r="DK781" s="82" t="n">
        <f aca="false">DI781*DK$3</f>
        <v>-0</v>
      </c>
      <c r="DL781" s="82"/>
      <c r="DM781" s="82"/>
      <c r="DN781" s="51" t="n">
        <f aca="false">DI781</f>
        <v>-0</v>
      </c>
      <c r="DO781" s="51" t="n">
        <f aca="false">IF(AND($AF781-DO$3&gt;-90,$AF781-DO$3&lt;90),$AH781*COS(RADIANS(DO$3-$AF781))*SIN(RADIANS(180-DP$3-$AB781))*DO$4*$EP$11,0)</f>
        <v>-0</v>
      </c>
      <c r="DP781" s="53" t="n">
        <f aca="false">IF(AND($AB781&gt;DP$4,$AB781&lt;DP$5),1-(TAN(RADIANS($AB781))*DQ$4-DR$4)/DO$5,1)</f>
        <v>1</v>
      </c>
      <c r="DQ781" s="82" t="n">
        <f aca="false">DO781*DQ$3</f>
        <v>-0</v>
      </c>
      <c r="DR781" s="82"/>
      <c r="DS781" s="82"/>
      <c r="DT781" s="51" t="n">
        <f aca="false">DO781</f>
        <v>-0</v>
      </c>
      <c r="DU781" s="93" t="n">
        <f aca="false">IF(AND($AF781-DU$3&gt;-90,$AF781-DU$3&lt;90),$AH781*COS(RADIANS(DU$3-$AF781))*SIN(RADIANS(180-DV$3-$AB781))*DU$4*$EP$12,0)</f>
        <v>0</v>
      </c>
      <c r="DX781" s="93" t="n">
        <f aca="false">IF(AND($AF781-DX$3&gt;-90,$AF781-DX$3&lt;90),$AH781*COS(RADIANS(DX$3-$AF781))*SIN(RADIANS(180-DY$3-$AB781))*DX$4*$EP$12,0)</f>
        <v>0</v>
      </c>
      <c r="EA781" s="93" t="n">
        <f aca="false">IF(AND($AF781-EA$3&gt;-90,$AF781-EA$3&lt;90),$AH781*COS(RADIANS(EA$3-$AF781))*SIN(RADIANS(180-EB$3-$AB781))*EA$4*$EP$12,0)</f>
        <v>0</v>
      </c>
    </row>
    <row r="782" customFormat="false" ht="12.75" hidden="false" customHeight="false" outlineLevel="0" collapsed="false">
      <c r="D782" s="91" t="n">
        <v>39797</v>
      </c>
      <c r="E782" s="92" t="n">
        <f aca="false">E781+(1/96)</f>
        <v>0.375</v>
      </c>
      <c r="F782" s="82"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41.140944851311</v>
      </c>
      <c r="AB782" s="82" t="n">
        <f aca="false">DEGREES(ASIN(SIN(RADIANS(T782))*SIN(A$9)-COS(RADIANS(T782))*COS(A$9)*COS(RADIANS(AA782))))</f>
        <v>-0.200318682125438</v>
      </c>
      <c r="AC782" s="82" t="n">
        <f aca="false">DEGREES(ACOS((SIN(RADIANS(T782))-SIN(A$9)*SIN(RADIANS(AB782)))/(COS(A$9)*COS(RADIANS(AB782)))))</f>
        <v>126.442355366409</v>
      </c>
      <c r="AD782" s="82" t="n">
        <f aca="false">DEGREES((COS(RADIANS(T782))*SIN(RADIANS(AA782)))/COS(RADIANS(AB782)))</f>
        <v>46.0918704717287</v>
      </c>
      <c r="AE782" s="88" t="n">
        <f aca="false">$B$18/SIN(RADIANS(90+AB782))*SIN(RADIANS(90-AB782-DEGREES(ASIN($A$18*SIN(RADIANS(90+AB782))/$B$18))))</f>
        <v>2620.9009863167</v>
      </c>
      <c r="AF782" s="82" t="n">
        <f aca="false">IF(AD782&gt;0,AC782-180,180-AC782)</f>
        <v>-53.5576446335908</v>
      </c>
      <c r="AG782" s="53" t="n">
        <f aca="false">IF(AB782&gt;0,0.25,0)</f>
        <v>0</v>
      </c>
      <c r="AH782" s="51" t="n">
        <f aca="false">IF(AB782&gt;0,$A$15*($B$18-$A$18)/$AE782*1,0)</f>
        <v>0</v>
      </c>
      <c r="AI782" s="51" t="n">
        <f aca="false">IF(AND($AF782-AI$3&gt;-90,$AF782-AI$3&lt;90),$AH782*COS(RADIANS(AI$3-$AF782))*SIN(RADIANS(180-AJ$3-$AB782))*AI$4*$EP$11,0)</f>
        <v>0</v>
      </c>
      <c r="AJ782" s="53" t="n">
        <f aca="false">IF(AND($AB782&gt;AJ$4,$AB782&lt;AJ$5),1-(TAN(RADIANS($AB782))*AK$4-AL$4)/AI$5,1)</f>
        <v>1</v>
      </c>
      <c r="AK782" s="51" t="n">
        <f aca="false">AI782*AK$3</f>
        <v>0</v>
      </c>
      <c r="AL782" s="82"/>
      <c r="AM782" s="51" t="n">
        <f aca="false">AI782*AJ782+AK782</f>
        <v>0</v>
      </c>
      <c r="AN782" s="51" t="n">
        <f aca="false">AI782</f>
        <v>0</v>
      </c>
      <c r="AO782" s="51" t="n">
        <f aca="false">IF(AND($AF782-AO$3&gt;-90,$AF782-AO$3&lt;90),$AH782*COS(RADIANS(AO$3-$AF782))*SIN(RADIANS(180-AP$3-$AB782))*AO$4*$EP$11,0)</f>
        <v>0</v>
      </c>
      <c r="AP782" s="53" t="n">
        <f aca="false">IF(AND($AB782&gt;AP$4,$AB782&lt;AP$5),1-(TAN(RADIANS($AB782))*AQ$4-AR$4)/AO$5,1)</f>
        <v>1</v>
      </c>
      <c r="AQ782" s="82" t="n">
        <f aca="false">AO782*AQ$3</f>
        <v>0</v>
      </c>
      <c r="AR782" s="82"/>
      <c r="AS782" s="82"/>
      <c r="AT782" s="51" t="n">
        <f aca="false">AO782</f>
        <v>0</v>
      </c>
      <c r="AU782" s="51" t="n">
        <f aca="false">IF(AND($AF782-AU$3&gt;-90,$AF782-AU$3&lt;90),$AH782*COS(RADIANS(AU$3-$AF782))*SIN(RADIANS(180-AV$3-$AB782))*AU$4*$EP$11,0)</f>
        <v>0</v>
      </c>
      <c r="AV782" s="53" t="n">
        <f aca="false">IF(AND($AB782&gt;AV$4,$AB782&lt;AV$5),1-(TAN(RADIANS($AB782))*AW$4-AX$4)/AU$5,1)</f>
        <v>1</v>
      </c>
      <c r="AW782" s="82" t="n">
        <f aca="false">AU782*AW$3</f>
        <v>0</v>
      </c>
      <c r="AX782" s="82"/>
      <c r="AY782" s="82"/>
      <c r="AZ782" s="51" t="n">
        <f aca="false">AU782</f>
        <v>0</v>
      </c>
      <c r="BA782" s="51" t="n">
        <f aca="false">IF(AND($AF782-BA$3&gt;-90,$AF782-BA$3&lt;90),$AH782*COS(RADIANS(BA$3-$AF782))*SIN(RADIANS(180-BB$3-$AB782))*BA$4*$EP$11,0)</f>
        <v>0</v>
      </c>
      <c r="BB782" s="53" t="n">
        <f aca="false">IF(AND($AB782&gt;BB$4,$AB782&lt;BB$5),1-(TAN(RADIANS($AB782))*BC$4-BD$4)/BA$5,1)</f>
        <v>1</v>
      </c>
      <c r="BC782" s="82" t="n">
        <f aca="false">BA782*BC$3</f>
        <v>0</v>
      </c>
      <c r="BD782" s="82"/>
      <c r="BE782" s="82"/>
      <c r="BF782" s="51" t="n">
        <f aca="false">BA782</f>
        <v>0</v>
      </c>
      <c r="BG782" s="51" t="n">
        <f aca="false">IF(AND($AF782-BG$3&gt;-90,$AF782-BG$3&lt;90),$AH782*COS(RADIANS(BG$3-$AF782))*SIN(RADIANS(180-BH$3-$AB782))*BG$4*$EP$11,0)</f>
        <v>0</v>
      </c>
      <c r="BH782" s="53" t="n">
        <f aca="false">IF(AND($AB782&gt;BH$4,$AB782&lt;BH$5),1-(TAN(RADIANS($AB782))*BI$4-BJ$4)/BG$5,1)</f>
        <v>1</v>
      </c>
      <c r="BI782" s="82" t="n">
        <f aca="false">BG782*BI$3</f>
        <v>0</v>
      </c>
      <c r="BJ782" s="82"/>
      <c r="BK782" s="82"/>
      <c r="BL782" s="51" t="n">
        <f aca="false">BG782</f>
        <v>0</v>
      </c>
      <c r="BM782" s="51" t="n">
        <f aca="false">IF(AND($AF782-BM$3&gt;-90,$AF782-BM$3&lt;90),$AH782*COS(RADIANS(BM$3-$AF782))*SIN(RADIANS(180-BN$3-$AB782))*BM$4*$EP$11,0)</f>
        <v>0</v>
      </c>
      <c r="BN782" s="53" t="n">
        <f aca="false">IF(AND($AB782&gt;BN$4,$AB782&lt;BN$5),1-(TAN(RADIANS($AB782))*BO$4-BP$4)/BM$5,1)</f>
        <v>1</v>
      </c>
      <c r="BO782" s="82" t="n">
        <f aca="false">BM782*BO$3</f>
        <v>0</v>
      </c>
      <c r="BP782" s="82"/>
      <c r="BQ782" s="82"/>
      <c r="BR782" s="51" t="n">
        <f aca="false">BM782</f>
        <v>0</v>
      </c>
      <c r="BS782" s="51" t="n">
        <f aca="false">IF(AND($AF782-BS$3&gt;-90,$AF782-BS$3&lt;90),$AH782*COS(RADIANS(BS$3-$AF782))*SIN(RADIANS(180-BT$3-$AB782))*BS$4*$EP$11,0)</f>
        <v>0</v>
      </c>
      <c r="BT782" s="53" t="n">
        <f aca="false">IF(AND($AB782&gt;BT$4,$AB782&lt;BT$5),1-(TAN(RADIANS($AB782))*BU$4-BV$4)/BS$5,1)</f>
        <v>1</v>
      </c>
      <c r="BU782" s="82" t="n">
        <f aca="false">BS782*BU$3</f>
        <v>0</v>
      </c>
      <c r="BV782" s="82"/>
      <c r="BW782" s="82"/>
      <c r="BX782" s="51" t="n">
        <f aca="false">BS782</f>
        <v>0</v>
      </c>
      <c r="BY782" s="51" t="n">
        <f aca="false">IF(AND($AF782-BY$3&gt;-90,$AF782-BY$3&lt;90),$AH782*COS(RADIANS(BY$3-$AF782))*SIN(RADIANS(180-BZ$3-$AB782))*BY$4*$EP$11,0)</f>
        <v>0</v>
      </c>
      <c r="BZ782" s="53" t="n">
        <f aca="false">IF(AND($AB782&gt;BZ$4,$AB782&lt;BZ$5),1-(TAN(RADIANS($AB782))*CA$4-CB$4)/BY$5,1)</f>
        <v>1</v>
      </c>
      <c r="CA782" s="82" t="n">
        <f aca="false">BY782*CA$3</f>
        <v>0</v>
      </c>
      <c r="CB782" s="82"/>
      <c r="CC782" s="82"/>
      <c r="CD782" s="51" t="n">
        <f aca="false">BY782</f>
        <v>0</v>
      </c>
      <c r="CE782" s="51" t="n">
        <f aca="false">IF(AND($AF782-CE$3&gt;-90,$AF782-CE$3&lt;90),$AH782*COS(RADIANS(CE$3-$AF782))*SIN(RADIANS(180-CF$3-$AB782))*CE$4*$EP$11,0)</f>
        <v>0</v>
      </c>
      <c r="CF782" s="53" t="n">
        <f aca="false">IF(AND($AB782&gt;CF$4,$AB782&lt;CF$5),1-(TAN(RADIANS($AB782))*CG$4-CH$4)/CE$5,1)</f>
        <v>1</v>
      </c>
      <c r="CG782" s="82" t="n">
        <f aca="false">CE782*CG$3</f>
        <v>0</v>
      </c>
      <c r="CH782" s="82"/>
      <c r="CI782" s="82"/>
      <c r="CJ782" s="51" t="n">
        <f aca="false">CE782</f>
        <v>0</v>
      </c>
      <c r="CK782" s="51" t="n">
        <f aca="false">IF(AND($AF782-CK$3&gt;-90,$AF782-CK$3&lt;90),$AH782*COS(RADIANS(CK$3-$AF782))*SIN(RADIANS(180-CL$3-$AB782))*CK$4*$EP$11,0)</f>
        <v>0</v>
      </c>
      <c r="CL782" s="53" t="n">
        <f aca="false">IF(AND($AB782&gt;CL$4,$AB782&lt;CL$5),1-(TAN(RADIANS($AB782))*CM$4-CN$4)/CK$5,1)</f>
        <v>1</v>
      </c>
      <c r="CM782" s="82" t="n">
        <f aca="false">CK782*CM$3</f>
        <v>0</v>
      </c>
      <c r="CN782" s="82"/>
      <c r="CO782" s="82"/>
      <c r="CP782" s="51" t="n">
        <f aca="false">CK782</f>
        <v>0</v>
      </c>
      <c r="CQ782" s="51" t="n">
        <f aca="false">IF(AND($AF782-CQ$3&gt;-90,$AF782-CQ$3&lt;90),$AH782*COS(RADIANS(CQ$3-$AF782))*SIN(RADIANS(180-CR$3-$AB782))*CQ$4*$EP$11,0)</f>
        <v>0</v>
      </c>
      <c r="CR782" s="53" t="n">
        <f aca="false">IF(AND($AB782&gt;CR$4,$AB782&lt;CR$5),1-(TAN(RADIANS($AB782))*CS$4-CT$4)/CQ$5,1)</f>
        <v>1</v>
      </c>
      <c r="CS782" s="82" t="n">
        <f aca="false">CQ782*CS$3</f>
        <v>0</v>
      </c>
      <c r="CT782" s="82"/>
      <c r="CU782" s="82"/>
      <c r="CV782" s="51" t="n">
        <f aca="false">CQ782</f>
        <v>0</v>
      </c>
      <c r="CW782" s="51" t="n">
        <f aca="false">IF(AND($AF782-CW$3&gt;-90,$AF782-CW$3&lt;90),$AH782*COS(RADIANS(CW$3-$AF782))*SIN(RADIANS(180-CX$3-$AB782))*CW$4*$EP$11,0)</f>
        <v>0</v>
      </c>
      <c r="CX782" s="53" t="n">
        <f aca="false">IF(AND($AB782&gt;CX$4,$AB782&lt;CX$5),1-(TAN(RADIANS($AB782))*CY$4-CZ$4)/CW$5,1)</f>
        <v>1</v>
      </c>
      <c r="CY782" s="82" t="n">
        <f aca="false">CW782*CY$3</f>
        <v>0</v>
      </c>
      <c r="CZ782" s="82"/>
      <c r="DA782" s="82"/>
      <c r="DB782" s="51" t="n">
        <f aca="false">CW782</f>
        <v>0</v>
      </c>
      <c r="DC782" s="51" t="n">
        <f aca="false">IF(AND($AF782-DC$3&gt;-90,$AF782-DC$3&lt;90),$AH782*COS(RADIANS(DC$3-$AF782))*SIN(RADIANS(180-DD$3-$AB782))*DC$4*$EP$11,0)</f>
        <v>0</v>
      </c>
      <c r="DD782" s="53" t="n">
        <f aca="false">IF(AND($AB782&gt;DD$4,$AB782&lt;DD$5),1-(TAN(RADIANS($AB782))*DE$4-DF$4)/DC$5,1)</f>
        <v>1</v>
      </c>
      <c r="DE782" s="82" t="n">
        <f aca="false">DC782*DE$3</f>
        <v>0</v>
      </c>
      <c r="DF782" s="82"/>
      <c r="DG782" s="82"/>
      <c r="DH782" s="51" t="n">
        <f aca="false">DC782</f>
        <v>0</v>
      </c>
      <c r="DI782" s="51" t="n">
        <f aca="false">IF(AND($AF782-DI$3&gt;-90,$AF782-DI$3&lt;90),$AH782*COS(RADIANS(DI$3-$AF782))*SIN(RADIANS(180-DJ$3-$AB782))*DI$4*$EP$11,0)</f>
        <v>-0</v>
      </c>
      <c r="DJ782" s="53" t="n">
        <f aca="false">IF(AND($AB782&gt;DJ$4,$AB782&lt;DJ$5),1-(TAN(RADIANS($AB782))*DK$4-DL$4)/DI$5,1)</f>
        <v>1</v>
      </c>
      <c r="DK782" s="82" t="n">
        <f aca="false">DI782*DK$3</f>
        <v>-0</v>
      </c>
      <c r="DL782" s="82"/>
      <c r="DM782" s="82"/>
      <c r="DN782" s="51" t="n">
        <f aca="false">DI782</f>
        <v>-0</v>
      </c>
      <c r="DO782" s="51" t="n">
        <f aca="false">IF(AND($AF782-DO$3&gt;-90,$AF782-DO$3&lt;90),$AH782*COS(RADIANS(DO$3-$AF782))*SIN(RADIANS(180-DP$3-$AB782))*DO$4*$EP$11,0)</f>
        <v>-0</v>
      </c>
      <c r="DP782" s="53" t="n">
        <f aca="false">IF(AND($AB782&gt;DP$4,$AB782&lt;DP$5),1-(TAN(RADIANS($AB782))*DQ$4-DR$4)/DO$5,1)</f>
        <v>1</v>
      </c>
      <c r="DQ782" s="82" t="n">
        <f aca="false">DO782*DQ$3</f>
        <v>-0</v>
      </c>
      <c r="DR782" s="82"/>
      <c r="DS782" s="82"/>
      <c r="DT782" s="51" t="n">
        <f aca="false">DO782</f>
        <v>-0</v>
      </c>
      <c r="DU782" s="93" t="n">
        <f aca="false">IF(AND($AF782-DU$3&gt;-90,$AF782-DU$3&lt;90),$AH782*COS(RADIANS(DU$3-$AF782))*SIN(RADIANS(180-DV$3-$AB782))*DU$4*$EP$12,0)</f>
        <v>0</v>
      </c>
      <c r="DX782" s="93" t="n">
        <f aca="false">IF(AND($AF782-DX$3&gt;-90,$AF782-DX$3&lt;90),$AH782*COS(RADIANS(DX$3-$AF782))*SIN(RADIANS(180-DY$3-$AB782))*DX$4*$EP$12,0)</f>
        <v>0</v>
      </c>
      <c r="EA782" s="93" t="n">
        <f aca="false">IF(AND($AF782-EA$3&gt;-90,$AF782-EA$3&lt;90),$AH782*COS(RADIANS(EA$3-$AF782))*SIN(RADIANS(180-EB$3-$AB782))*EA$4*$EP$12,0)</f>
        <v>0</v>
      </c>
    </row>
    <row r="783" customFormat="false" ht="12.75" hidden="false" customHeight="false" outlineLevel="0" collapsed="false">
      <c r="D783" s="91" t="n">
        <v>39797</v>
      </c>
      <c r="E783" s="92" t="n">
        <f aca="false">E782+(1/96)</f>
        <v>0.385416666666667</v>
      </c>
      <c r="F783" s="82"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37.381893985826</v>
      </c>
      <c r="AB783" s="82" t="n">
        <f aca="false">DEGREES(ASIN(SIN(RADIANS(T783))*SIN(A$9)-COS(RADIANS(T783))*COS(A$9)*COS(RADIANS(AA783))))</f>
        <v>1.76136717448052</v>
      </c>
      <c r="AC783" s="82" t="n">
        <f aca="false">DEGREES(ACOS((SIN(RADIANS(T783))-SIN(A$9)*SIN(RADIANS(AB783)))/(COS(A$9)*COS(RADIANS(AB783)))))</f>
        <v>129.28400565958</v>
      </c>
      <c r="AD783" s="82" t="n">
        <f aca="false">DEGREES((COS(RADIANS(T783))*SIN(RADIANS(AA783)))/COS(RADIANS(AB783)))</f>
        <v>44.3479068164555</v>
      </c>
      <c r="AE783" s="88" t="n">
        <f aca="false">$B$18/SIN(RADIANS(90+AB783))*SIN(RADIANS(90-AB783-DEGREES(ASIN($A$18*SIN(RADIANS(90+AB783))/$B$18))))</f>
        <v>2405.95738491383</v>
      </c>
      <c r="AF783" s="82" t="n">
        <f aca="false">IF(AD783&gt;0,AC783-180,180-AC783)</f>
        <v>-50.7159943404204</v>
      </c>
      <c r="AG783" s="53" t="n">
        <f aca="false">IF(AB783&gt;0,0.25,0)</f>
        <v>0.25</v>
      </c>
      <c r="AH783" s="51" t="n">
        <f aca="false">IF(AB783&gt;0,$A$15*($B$18-$A$18)/$AE783*1,0)</f>
        <v>168.33215855754</v>
      </c>
      <c r="AI783" s="51" t="n">
        <f aca="false">IF(AND($AF783-AI$3&gt;-90,$AF783-AI$3&lt;90),$AH783*COS(RADIANS(AI$3-$AF783))*SIN(RADIANS(180-AJ$3-$AB783))*AI$4*$EP$11,0)</f>
        <v>0</v>
      </c>
      <c r="AJ783" s="53" t="n">
        <f aca="false">IF(AND($AB783&gt;AJ$4,$AB783&lt;AJ$5),1-(TAN(RADIANS($AB783))*AK$4-AL$4)/AI$5,1)</f>
        <v>0.975771668110001</v>
      </c>
      <c r="AK783" s="51" t="n">
        <f aca="false">AI783*AK$3</f>
        <v>0</v>
      </c>
      <c r="AL783" s="82"/>
      <c r="AM783" s="51" t="n">
        <f aca="false">AI783*AJ783+AK783</f>
        <v>0</v>
      </c>
      <c r="AN783" s="51" t="n">
        <f aca="false">AI783</f>
        <v>0</v>
      </c>
      <c r="AO783" s="51" t="n">
        <f aca="false">IF(AND($AF783-AO$3&gt;-90,$AF783-AO$3&lt;90),$AH783*COS(RADIANS(AO$3-$AF783))*SIN(RADIANS(180-AP$3-$AB783))*AO$4*$EP$11,0)</f>
        <v>0</v>
      </c>
      <c r="AP783" s="53" t="n">
        <f aca="false">IF(AND($AB783&gt;AP$4,$AB783&lt;AP$5),1-(TAN(RADIANS($AB783))*AQ$4-AR$4)/AO$5,1)</f>
        <v>0.975771668110001</v>
      </c>
      <c r="AQ783" s="82" t="n">
        <f aca="false">AO783*AQ$3</f>
        <v>0</v>
      </c>
      <c r="AR783" s="82"/>
      <c r="AS783" s="82"/>
      <c r="AT783" s="51" t="n">
        <f aca="false">AO783</f>
        <v>0</v>
      </c>
      <c r="AU783" s="51" t="n">
        <f aca="false">IF(AND($AF783-AU$3&gt;-90,$AF783-AU$3&lt;90),$AH783*COS(RADIANS(AU$3-$AF783))*SIN(RADIANS(180-AV$3-$AB783))*AU$4*$EP$11,0)</f>
        <v>0</v>
      </c>
      <c r="AV783" s="53" t="n">
        <f aca="false">IF(AND($AB783&gt;AV$4,$AB783&lt;AV$5),1-(TAN(RADIANS($AB783))*AW$4-AX$4)/AU$5,1)</f>
        <v>0.955581391535002</v>
      </c>
      <c r="AW783" s="82" t="n">
        <f aca="false">AU783*AW$3</f>
        <v>0</v>
      </c>
      <c r="AX783" s="82"/>
      <c r="AY783" s="82"/>
      <c r="AZ783" s="51" t="n">
        <f aca="false">AU783</f>
        <v>0</v>
      </c>
      <c r="BA783" s="51" t="n">
        <f aca="false">IF(AND($AF783-BA$3&gt;-90,$AF783-BA$3&lt;90),$AH783*COS(RADIANS(BA$3-$AF783))*SIN(RADIANS(180-BB$3-$AB783))*BA$4*$EP$11,0)</f>
        <v>0</v>
      </c>
      <c r="BB783" s="53" t="n">
        <f aca="false">IF(AND($AB783&gt;BB$4,$AB783&lt;BB$5),1-(TAN(RADIANS($AB783))*BC$4-BD$4)/BA$5,1)</f>
        <v>0.975771668110001</v>
      </c>
      <c r="BC783" s="82" t="n">
        <f aca="false">BA783*BC$3</f>
        <v>0</v>
      </c>
      <c r="BD783" s="82"/>
      <c r="BE783" s="82"/>
      <c r="BF783" s="51" t="n">
        <f aca="false">BA783</f>
        <v>0</v>
      </c>
      <c r="BG783" s="51" t="n">
        <f aca="false">IF(AND($AF783-BG$3&gt;-90,$AF783-BG$3&lt;90),$AH783*COS(RADIANS(BG$3-$AF783))*SIN(RADIANS(180-BH$3-$AB783))*BG$4*$EP$11,0)</f>
        <v>0</v>
      </c>
      <c r="BH783" s="53" t="n">
        <f aca="false">IF(AND($AB783&gt;BH$4,$AB783&lt;BH$5),1-(TAN(RADIANS($AB783))*BI$4-BJ$4)/BG$5,1)</f>
        <v>0.975771668110001</v>
      </c>
      <c r="BI783" s="82" t="n">
        <f aca="false">BG783*BI$3</f>
        <v>0</v>
      </c>
      <c r="BJ783" s="82"/>
      <c r="BK783" s="82"/>
      <c r="BL783" s="51" t="n">
        <f aca="false">BG783</f>
        <v>0</v>
      </c>
      <c r="BM783" s="51" t="n">
        <f aca="false">IF(AND($AF783-BM$3&gt;-90,$AF783-BM$3&lt;90),$AH783*COS(RADIANS(BM$3-$AF783))*SIN(RADIANS(180-BN$3-$AB783))*BM$4*$EP$11,0)</f>
        <v>35.9726546153842</v>
      </c>
      <c r="BN783" s="53" t="n">
        <f aca="false">IF(AND($AB783&gt;BN$4,$AB783&lt;BN$5),1-(TAN(RADIANS($AB783))*BO$4-BP$4)/BM$5,1)</f>
        <v>0.955581391535002</v>
      </c>
      <c r="BO783" s="82" t="n">
        <f aca="false">BM783*BO$3</f>
        <v>7.19453092307685</v>
      </c>
      <c r="BP783" s="82"/>
      <c r="BQ783" s="82"/>
      <c r="BR783" s="51" t="n">
        <f aca="false">BM783</f>
        <v>35.9726546153842</v>
      </c>
      <c r="BS783" s="51" t="n">
        <f aca="false">IF(AND($AF783-BS$3&gt;-90,$AF783-BS$3&lt;90),$AH783*COS(RADIANS(BS$3-$AF783))*SIN(RADIANS(180-BT$3-$AB783))*BS$4*$EP$11,0)</f>
        <v>86.4727274408275</v>
      </c>
      <c r="BT783" s="53" t="n">
        <f aca="false">IF(AND($AB783&gt;BT$4,$AB783&lt;BT$5),1-(TAN(RADIANS($AB783))*BU$4-BV$4)/BS$5,1)</f>
        <v>0.983682960155715</v>
      </c>
      <c r="BU783" s="82" t="n">
        <f aca="false">BS783*BU$3</f>
        <v>17.2945454881655</v>
      </c>
      <c r="BV783" s="82"/>
      <c r="BW783" s="82"/>
      <c r="BX783" s="51" t="n">
        <f aca="false">BS783</f>
        <v>86.4727274408275</v>
      </c>
      <c r="BY783" s="51" t="n">
        <f aca="false">IF(AND($AF783-BY$3&gt;-90,$AF783-BY$3&lt;90),$AH783*COS(RADIANS(BY$3-$AF783))*SIN(RADIANS(180-BZ$3-$AB783))*BY$4*$EP$11,0)</f>
        <v>0</v>
      </c>
      <c r="BZ783" s="53" t="n">
        <f aca="false">IF(AND($AB783&gt;BZ$4,$AB783&lt;BZ$5),1-(TAN(RADIANS($AB783))*CA$4-CB$4)/BY$5,1)</f>
        <v>0.964932677527633</v>
      </c>
      <c r="CA783" s="82" t="n">
        <f aca="false">BY783*CA$3</f>
        <v>0</v>
      </c>
      <c r="CB783" s="82"/>
      <c r="CC783" s="82"/>
      <c r="CD783" s="51" t="n">
        <f aca="false">BY783</f>
        <v>0</v>
      </c>
      <c r="CE783" s="51" t="n">
        <f aca="false">IF(AND($AF783-CE$3&gt;-90,$AF783-CE$3&lt;90),$AH783*COS(RADIANS(CE$3-$AF783))*SIN(RADIANS(180-CF$3-$AB783))*CE$4*$EP$11,0)</f>
        <v>33.5514182470411</v>
      </c>
      <c r="CF783" s="53" t="n">
        <f aca="false">IF(AND($AB783&gt;CF$4,$AB783&lt;CF$5),1-(TAN(RADIANS($AB783))*CG$4-CH$4)/CE$5,1)</f>
        <v>0.97420854992355</v>
      </c>
      <c r="CG783" s="82" t="n">
        <f aca="false">CE783*CG$3</f>
        <v>6.71028364940821</v>
      </c>
      <c r="CH783" s="82"/>
      <c r="CI783" s="82"/>
      <c r="CJ783" s="51" t="n">
        <f aca="false">CE783</f>
        <v>33.5514182470411</v>
      </c>
      <c r="CK783" s="51" t="n">
        <f aca="false">IF(AND($AF783-CK$3&gt;-90,$AF783-CK$3&lt;90),$AH783*COS(RADIANS(CK$3-$AF783))*SIN(RADIANS(180-CL$3-$AB783))*CK$4*$EP$11,0)</f>
        <v>33.5514182470411</v>
      </c>
      <c r="CL783" s="53" t="n">
        <f aca="false">IF(AND($AB783&gt;CL$4,$AB783&lt;CL$5),1-(TAN(RADIANS($AB783))*CM$4-CN$4)/CK$5,1)</f>
        <v>0.97420854992355</v>
      </c>
      <c r="CM783" s="82" t="n">
        <f aca="false">CK783*CM$3</f>
        <v>6.71028364940821</v>
      </c>
      <c r="CN783" s="82"/>
      <c r="CO783" s="82"/>
      <c r="CP783" s="51" t="n">
        <f aca="false">CK783</f>
        <v>33.5514182470411</v>
      </c>
      <c r="CQ783" s="51" t="n">
        <f aca="false">IF(AND($AF783-CQ$3&gt;-90,$AF783-CQ$3&lt;90),$AH783*COS(RADIANS(CQ$3-$AF783))*SIN(RADIANS(180-CR$3-$AB783))*CQ$4*$EP$11,0)</f>
        <v>33.5514182470411</v>
      </c>
      <c r="CR783" s="53" t="n">
        <f aca="false">IF(AND($AB783&gt;CR$4,$AB783&lt;CR$5),1-(TAN(RADIANS($AB783))*CS$4-CT$4)/CQ$5,1)</f>
        <v>0.97420854992355</v>
      </c>
      <c r="CS783" s="82" t="n">
        <f aca="false">CQ783*CS$3</f>
        <v>6.71028364940821</v>
      </c>
      <c r="CT783" s="82"/>
      <c r="CU783" s="82"/>
      <c r="CV783" s="51" t="n">
        <f aca="false">CQ783</f>
        <v>33.5514182470411</v>
      </c>
      <c r="CW783" s="51" t="n">
        <f aca="false">IF(AND($AF783-CW$3&gt;-90,$AF783-CW$3&lt;90),$AH783*COS(RADIANS(CW$3-$AF783))*SIN(RADIANS(180-CX$3-$AB783))*CW$4*$EP$11,0)</f>
        <v>33.5514182470411</v>
      </c>
      <c r="CX783" s="53" t="n">
        <f aca="false">IF(AND($AB783&gt;CX$4,$AB783&lt;CX$5),1-(TAN(RADIANS($AB783))*CY$4-CZ$4)/CW$5,1)</f>
        <v>0.97420854992355</v>
      </c>
      <c r="CY783" s="82" t="n">
        <f aca="false">CW783*CY$3</f>
        <v>6.71028364940821</v>
      </c>
      <c r="CZ783" s="82"/>
      <c r="DA783" s="82"/>
      <c r="DB783" s="51" t="n">
        <f aca="false">CW783</f>
        <v>33.5514182470411</v>
      </c>
      <c r="DC783" s="51" t="n">
        <f aca="false">IF(AND($AF783-DC$3&gt;-90,$AF783-DC$3&lt;90),$AH783*COS(RADIANS(DC$3-$AF783))*SIN(RADIANS(180-DD$3-$AB783))*DC$4*$EP$11,0)</f>
        <v>0</v>
      </c>
      <c r="DD783" s="53" t="n">
        <f aca="false">IF(AND($AB783&gt;DD$4,$AB783&lt;DD$5),1-(TAN(RADIANS($AB783))*DE$4-DF$4)/DC$5,1)</f>
        <v>1</v>
      </c>
      <c r="DE783" s="82" t="n">
        <f aca="false">DC783*DE$3</f>
        <v>0</v>
      </c>
      <c r="DF783" s="82"/>
      <c r="DG783" s="82"/>
      <c r="DH783" s="51" t="n">
        <f aca="false">DC783</f>
        <v>0</v>
      </c>
      <c r="DI783" s="51" t="n">
        <f aca="false">IF(AND($AF783-DI$3&gt;-90,$AF783-DI$3&lt;90),$AH783*COS(RADIANS(DI$3-$AF783))*SIN(RADIANS(180-DJ$3-$AB783))*DI$4*$EP$11,0)</f>
        <v>0</v>
      </c>
      <c r="DJ783" s="53" t="n">
        <f aca="false">IF(AND($AB783&gt;DJ$4,$AB783&lt;DJ$5),1-(TAN(RADIANS($AB783))*DK$4-DL$4)/DI$5,1)</f>
        <v>1</v>
      </c>
      <c r="DK783" s="82" t="n">
        <f aca="false">DI783*DK$3</f>
        <v>0</v>
      </c>
      <c r="DL783" s="82"/>
      <c r="DM783" s="82"/>
      <c r="DN783" s="51" t="n">
        <f aca="false">DI783</f>
        <v>0</v>
      </c>
      <c r="DO783" s="51" t="n">
        <f aca="false">IF(AND($AF783-DO$3&gt;-90,$AF783-DO$3&lt;90),$AH783*COS(RADIANS(DO$3-$AF783))*SIN(RADIANS(180-DP$3-$AB783))*DO$4*$EP$11,0)</f>
        <v>0</v>
      </c>
      <c r="DP783" s="53" t="n">
        <f aca="false">IF(AND($AB783&gt;DP$4,$AB783&lt;DP$5),1-(TAN(RADIANS($AB783))*DQ$4-DR$4)/DO$5,1)</f>
        <v>1</v>
      </c>
      <c r="DQ783" s="82" t="n">
        <f aca="false">DO783*DQ$3</f>
        <v>0</v>
      </c>
      <c r="DR783" s="82"/>
      <c r="DS783" s="82"/>
      <c r="DT783" s="51" t="n">
        <f aca="false">DO783</f>
        <v>0</v>
      </c>
      <c r="DU783" s="93" t="n">
        <f aca="false">IF(AND($AF783-DU$3&gt;-90,$AF783-DU$3&lt;90),$AH783*COS(RADIANS(DU$3-$AF783))*SIN(RADIANS(180-DV$3-$AB783))*DU$4*$EP$12,0)</f>
        <v>30.8879165885101</v>
      </c>
      <c r="DX783" s="93" t="n">
        <f aca="false">IF(AND($AF783-DX$3&gt;-90,$AF783-DX$3&lt;90),$AH783*COS(RADIANS(DX$3-$AF783))*SIN(RADIANS(180-DY$3-$AB783))*DX$4*$EP$12,0)</f>
        <v>30.8879165885101</v>
      </c>
      <c r="EA783" s="93" t="n">
        <f aca="false">IF(AND($AF783-EA$3&gt;-90,$AF783-EA$3&lt;90),$AH783*COS(RADIANS(EA$3-$AF783))*SIN(RADIANS(180-EB$3-$AB783))*EA$4*$EP$12,0)</f>
        <v>30.8879165885101</v>
      </c>
    </row>
    <row r="784" customFormat="false" ht="12.75" hidden="false" customHeight="false" outlineLevel="0" collapsed="false">
      <c r="D784" s="91" t="n">
        <v>39797</v>
      </c>
      <c r="E784" s="92" t="n">
        <f aca="false">E783+(1/96)</f>
        <v>0.395833333333334</v>
      </c>
      <c r="F784" s="82"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33.622843228758</v>
      </c>
      <c r="AB784" s="82" t="n">
        <f aca="false">DEGREES(ASIN(SIN(RADIANS(T784))*SIN(A$9)-COS(RADIANS(T784))*COS(A$9)*COS(RADIANS(AA784))))</f>
        <v>3.64423481947412</v>
      </c>
      <c r="AC784" s="82" t="n">
        <f aca="false">DEGREES(ACOS((SIN(RADIANS(T784))-SIN(A$9)*SIN(RADIANS(AB784)))/(COS(A$9)*COS(RADIANS(AB784)))))</f>
        <v>132.181426791276</v>
      </c>
      <c r="AD784" s="82" t="n">
        <f aca="false">DEGREES((COS(RADIANS(T784))*SIN(RADIANS(AA784)))/COS(RADIANS(AB784)))</f>
        <v>42.4574505875117</v>
      </c>
      <c r="AE784" s="88" t="n">
        <f aca="false">$B$18/SIN(RADIANS(90+AB784))*SIN(RADIANS(90-AB784-DEGREES(ASIN($A$18*SIN(RADIANS(90+AB784))/$B$18))))</f>
        <v>2217.57382693385</v>
      </c>
      <c r="AF784" s="82" t="n">
        <f aca="false">IF(AD784&gt;0,AC784-180,180-AC784)</f>
        <v>-47.8185732087239</v>
      </c>
      <c r="AG784" s="53" t="n">
        <f aca="false">IF(AB784&gt;0,0.25,0)</f>
        <v>0.25</v>
      </c>
      <c r="AH784" s="51" t="n">
        <f aca="false">IF(AB784&gt;0,$A$15*($B$18-$A$18)/$AE784*1,0)</f>
        <v>182.632025631353</v>
      </c>
      <c r="AI784" s="51" t="n">
        <f aca="false">IF(AND($AF784-AI$3&gt;-90,$AF784-AI$3&lt;90),$AH784*COS(RADIANS(AI$3-$AF784))*SIN(RADIANS(180-AJ$3-$AB784))*AI$4*$EP$11,0)</f>
        <v>0</v>
      </c>
      <c r="AJ784" s="53" t="n">
        <f aca="false">IF(AND($AB784&gt;AJ$4,$AB784&lt;AJ$5),1-(TAN(RADIANS($AB784))*AK$4-AL$4)/AI$5,1)</f>
        <v>0.949820154230095</v>
      </c>
      <c r="AK784" s="51" t="n">
        <f aca="false">AI784*AK$3</f>
        <v>0</v>
      </c>
      <c r="AL784" s="82"/>
      <c r="AM784" s="51" t="n">
        <f aca="false">AI784*AJ784+AK784</f>
        <v>0</v>
      </c>
      <c r="AN784" s="51" t="n">
        <f aca="false">AI784</f>
        <v>0</v>
      </c>
      <c r="AO784" s="51" t="n">
        <f aca="false">IF(AND($AF784-AO$3&gt;-90,$AF784-AO$3&lt;90),$AH784*COS(RADIANS(AO$3-$AF784))*SIN(RADIANS(180-AP$3-$AB784))*AO$4*$EP$11,0)</f>
        <v>0</v>
      </c>
      <c r="AP784" s="53" t="n">
        <f aca="false">IF(AND($AB784&gt;AP$4,$AB784&lt;AP$5),1-(TAN(RADIANS($AB784))*AQ$4-AR$4)/AO$5,1)</f>
        <v>0.949820154230095</v>
      </c>
      <c r="AQ784" s="82" t="n">
        <f aca="false">AO784*AQ$3</f>
        <v>0</v>
      </c>
      <c r="AR784" s="82"/>
      <c r="AS784" s="82"/>
      <c r="AT784" s="51" t="n">
        <f aca="false">AO784</f>
        <v>0</v>
      </c>
      <c r="AU784" s="51" t="n">
        <f aca="false">IF(AND($AF784-AU$3&gt;-90,$AF784-AU$3&lt;90),$AH784*COS(RADIANS(AU$3-$AF784))*SIN(RADIANS(180-AV$3-$AB784))*AU$4*$EP$11,0)</f>
        <v>0</v>
      </c>
      <c r="AV784" s="53" t="n">
        <f aca="false">IF(AND($AB784&gt;AV$4,$AB784&lt;AV$5),1-(TAN(RADIANS($AB784))*AW$4-AX$4)/AU$5,1)</f>
        <v>0.908003616088507</v>
      </c>
      <c r="AW784" s="82" t="n">
        <f aca="false">AU784*AW$3</f>
        <v>0</v>
      </c>
      <c r="AX784" s="82"/>
      <c r="AY784" s="82"/>
      <c r="AZ784" s="51" t="n">
        <f aca="false">AU784</f>
        <v>0</v>
      </c>
      <c r="BA784" s="51" t="n">
        <f aca="false">IF(AND($AF784-BA$3&gt;-90,$AF784-BA$3&lt;90),$AH784*COS(RADIANS(BA$3-$AF784))*SIN(RADIANS(180-BB$3-$AB784))*BA$4*$EP$11,0)</f>
        <v>0</v>
      </c>
      <c r="BB784" s="53" t="n">
        <f aca="false">IF(AND($AB784&gt;BB$4,$AB784&lt;BB$5),1-(TAN(RADIANS($AB784))*BC$4-BD$4)/BA$5,1)</f>
        <v>0.949820154230095</v>
      </c>
      <c r="BC784" s="82" t="n">
        <f aca="false">BA784*BC$3</f>
        <v>0</v>
      </c>
      <c r="BD784" s="82"/>
      <c r="BE784" s="82"/>
      <c r="BF784" s="51" t="n">
        <f aca="false">BA784</f>
        <v>0</v>
      </c>
      <c r="BG784" s="51" t="n">
        <f aca="false">IF(AND($AF784-BG$3&gt;-90,$AF784-BG$3&lt;90),$AH784*COS(RADIANS(BG$3-$AF784))*SIN(RADIANS(180-BH$3-$AB784))*BG$4*$EP$11,0)</f>
        <v>0</v>
      </c>
      <c r="BH784" s="53" t="n">
        <f aca="false">IF(AND($AB784&gt;BH$4,$AB784&lt;BH$5),1-(TAN(RADIANS($AB784))*BI$4-BJ$4)/BG$5,1)</f>
        <v>0.949820154230095</v>
      </c>
      <c r="BI784" s="82" t="n">
        <f aca="false">BG784*BI$3</f>
        <v>0</v>
      </c>
      <c r="BJ784" s="82"/>
      <c r="BK784" s="82"/>
      <c r="BL784" s="51" t="n">
        <f aca="false">BG784</f>
        <v>0</v>
      </c>
      <c r="BM784" s="51" t="n">
        <f aca="false">IF(AND($AF784-BM$3&gt;-90,$AF784-BM$3&lt;90),$AH784*COS(RADIANS(BM$3-$AF784))*SIN(RADIANS(180-BN$3-$AB784))*BM$4*$EP$11,0)</f>
        <v>39.1153844479245</v>
      </c>
      <c r="BN784" s="53" t="n">
        <f aca="false">IF(AND($AB784&gt;BN$4,$AB784&lt;BN$5),1-(TAN(RADIANS($AB784))*BO$4-BP$4)/BM$5,1)</f>
        <v>0.908003616088507</v>
      </c>
      <c r="BO784" s="82" t="n">
        <f aca="false">BM784*BO$3</f>
        <v>7.8230768895849</v>
      </c>
      <c r="BP784" s="82"/>
      <c r="BQ784" s="82"/>
      <c r="BR784" s="51" t="n">
        <f aca="false">BM784</f>
        <v>39.1153844479245</v>
      </c>
      <c r="BS784" s="51" t="n">
        <f aca="false">IF(AND($AF784-BS$3&gt;-90,$AF784-BS$3&lt;90),$AH784*COS(RADIANS(BS$3-$AF784))*SIN(RADIANS(180-BT$3-$AB784))*BS$4*$EP$11,0)</f>
        <v>94.027366461357</v>
      </c>
      <c r="BT784" s="53" t="n">
        <f aca="false">IF(AND($AB784&gt;BT$4,$AB784&lt;BT$5),1-(TAN(RADIANS($AB784))*BU$4-BV$4)/BS$5,1)</f>
        <v>0.966205409991697</v>
      </c>
      <c r="BU784" s="82" t="n">
        <f aca="false">BS784*BU$3</f>
        <v>18.8054732922714</v>
      </c>
      <c r="BV784" s="82"/>
      <c r="BW784" s="82"/>
      <c r="BX784" s="51" t="n">
        <f aca="false">BS784</f>
        <v>94.027366461357</v>
      </c>
      <c r="BY784" s="51" t="n">
        <f aca="false">IF(AND($AF784-BY$3&gt;-90,$AF784-BY$3&lt;90),$AH784*COS(RADIANS(BY$3-$AF784))*SIN(RADIANS(180-BZ$3-$AB784))*BY$4*$EP$11,0)</f>
        <v>0</v>
      </c>
      <c r="BZ784" s="53" t="n">
        <f aca="false">IF(AND($AB784&gt;BZ$4,$AB784&lt;BZ$5),1-(TAN(RADIANS($AB784))*CA$4-CB$4)/BY$5,1)</f>
        <v>0.927371275859348</v>
      </c>
      <c r="CA784" s="82" t="n">
        <f aca="false">BY784*CA$3</f>
        <v>0</v>
      </c>
      <c r="CB784" s="82"/>
      <c r="CC784" s="82"/>
      <c r="CD784" s="51" t="n">
        <f aca="false">BY784</f>
        <v>0</v>
      </c>
      <c r="CE784" s="51" t="n">
        <f aca="false">IF(AND($AF784-CE$3&gt;-90,$AF784-CE$3&lt;90),$AH784*COS(RADIANS(CE$3-$AF784))*SIN(RADIANS(180-CF$3-$AB784))*CE$4*$EP$11,0)</f>
        <v>36.4826181870065</v>
      </c>
      <c r="CF784" s="53" t="n">
        <f aca="false">IF(AND($AB784&gt;CF$4,$AB784&lt;CF$5),1-(TAN(RADIANS($AB784))*CG$4-CH$4)/CE$5,1)</f>
        <v>0.946582744825585</v>
      </c>
      <c r="CG784" s="82" t="n">
        <f aca="false">CE784*CG$3</f>
        <v>7.2965236374013</v>
      </c>
      <c r="CH784" s="82"/>
      <c r="CI784" s="82"/>
      <c r="CJ784" s="51" t="n">
        <f aca="false">CE784</f>
        <v>36.4826181870065</v>
      </c>
      <c r="CK784" s="51" t="n">
        <f aca="false">IF(AND($AF784-CK$3&gt;-90,$AF784-CK$3&lt;90),$AH784*COS(RADIANS(CK$3-$AF784))*SIN(RADIANS(180-CL$3-$AB784))*CK$4*$EP$11,0)</f>
        <v>36.4826181870065</v>
      </c>
      <c r="CL784" s="53" t="n">
        <f aca="false">IF(AND($AB784&gt;CL$4,$AB784&lt;CL$5),1-(TAN(RADIANS($AB784))*CM$4-CN$4)/CK$5,1)</f>
        <v>0.946582744825585</v>
      </c>
      <c r="CM784" s="82" t="n">
        <f aca="false">CK784*CM$3</f>
        <v>7.2965236374013</v>
      </c>
      <c r="CN784" s="82"/>
      <c r="CO784" s="82"/>
      <c r="CP784" s="51" t="n">
        <f aca="false">CK784</f>
        <v>36.4826181870065</v>
      </c>
      <c r="CQ784" s="51" t="n">
        <f aca="false">IF(AND($AF784-CQ$3&gt;-90,$AF784-CQ$3&lt;90),$AH784*COS(RADIANS(CQ$3-$AF784))*SIN(RADIANS(180-CR$3-$AB784))*CQ$4*$EP$11,0)</f>
        <v>36.4826181870065</v>
      </c>
      <c r="CR784" s="53" t="n">
        <f aca="false">IF(AND($AB784&gt;CR$4,$AB784&lt;CR$5),1-(TAN(RADIANS($AB784))*CS$4-CT$4)/CQ$5,1)</f>
        <v>0.946582744825585</v>
      </c>
      <c r="CS784" s="82" t="n">
        <f aca="false">CQ784*CS$3</f>
        <v>7.2965236374013</v>
      </c>
      <c r="CT784" s="82"/>
      <c r="CU784" s="82"/>
      <c r="CV784" s="51" t="n">
        <f aca="false">CQ784</f>
        <v>36.4826181870065</v>
      </c>
      <c r="CW784" s="51" t="n">
        <f aca="false">IF(AND($AF784-CW$3&gt;-90,$AF784-CW$3&lt;90),$AH784*COS(RADIANS(CW$3-$AF784))*SIN(RADIANS(180-CX$3-$AB784))*CW$4*$EP$11,0)</f>
        <v>36.4826181870065</v>
      </c>
      <c r="CX784" s="53" t="n">
        <f aca="false">IF(AND($AB784&gt;CX$4,$AB784&lt;CX$5),1-(TAN(RADIANS($AB784))*CY$4-CZ$4)/CW$5,1)</f>
        <v>0.946582744825585</v>
      </c>
      <c r="CY784" s="82" t="n">
        <f aca="false">CW784*CY$3</f>
        <v>7.2965236374013</v>
      </c>
      <c r="CZ784" s="82"/>
      <c r="DA784" s="82"/>
      <c r="DB784" s="51" t="n">
        <f aca="false">CW784</f>
        <v>36.4826181870065</v>
      </c>
      <c r="DC784" s="51" t="n">
        <f aca="false">IF(AND($AF784-DC$3&gt;-90,$AF784-DC$3&lt;90),$AH784*COS(RADIANS(DC$3-$AF784))*SIN(RADIANS(180-DD$3-$AB784))*DC$4*$EP$11,0)</f>
        <v>0</v>
      </c>
      <c r="DD784" s="53" t="n">
        <f aca="false">IF(AND($AB784&gt;DD$4,$AB784&lt;DD$5),1-(TAN(RADIANS($AB784))*DE$4-DF$4)/DC$5,1)</f>
        <v>1</v>
      </c>
      <c r="DE784" s="82" t="n">
        <f aca="false">DC784*DE$3</f>
        <v>0</v>
      </c>
      <c r="DF784" s="82"/>
      <c r="DG784" s="82"/>
      <c r="DH784" s="51" t="n">
        <f aca="false">DC784</f>
        <v>0</v>
      </c>
      <c r="DI784" s="51" t="n">
        <f aca="false">IF(AND($AF784-DI$3&gt;-90,$AF784-DI$3&lt;90),$AH784*COS(RADIANS(DI$3-$AF784))*SIN(RADIANS(180-DJ$3-$AB784))*DI$4*$EP$11,0)</f>
        <v>0</v>
      </c>
      <c r="DJ784" s="53" t="n">
        <f aca="false">IF(AND($AB784&gt;DJ$4,$AB784&lt;DJ$5),1-(TAN(RADIANS($AB784))*DK$4-DL$4)/DI$5,1)</f>
        <v>1</v>
      </c>
      <c r="DK784" s="82" t="n">
        <f aca="false">DI784*DK$3</f>
        <v>0</v>
      </c>
      <c r="DL784" s="82"/>
      <c r="DM784" s="82"/>
      <c r="DN784" s="51" t="n">
        <f aca="false">DI784</f>
        <v>0</v>
      </c>
      <c r="DO784" s="51" t="n">
        <f aca="false">IF(AND($AF784-DO$3&gt;-90,$AF784-DO$3&lt;90),$AH784*COS(RADIANS(DO$3-$AF784))*SIN(RADIANS(180-DP$3-$AB784))*DO$4*$EP$11,0)</f>
        <v>0</v>
      </c>
      <c r="DP784" s="53" t="n">
        <f aca="false">IF(AND($AB784&gt;DP$4,$AB784&lt;DP$5),1-(TAN(RADIANS($AB784))*DQ$4-DR$4)/DO$5,1)</f>
        <v>1</v>
      </c>
      <c r="DQ784" s="82" t="n">
        <f aca="false">DO784*DQ$3</f>
        <v>0</v>
      </c>
      <c r="DR784" s="82"/>
      <c r="DS784" s="82"/>
      <c r="DT784" s="51" t="n">
        <f aca="false">DO784</f>
        <v>0</v>
      </c>
      <c r="DU784" s="93" t="n">
        <f aca="false">IF(AND($AF784-DU$3&gt;-90,$AF784-DU$3&lt;90),$AH784*COS(RADIANS(DU$3-$AF784))*SIN(RADIANS(180-DV$3-$AB784))*DU$4*$EP$12,0)</f>
        <v>36.9843990718798</v>
      </c>
      <c r="DX784" s="93" t="n">
        <f aca="false">IF(AND($AF784-DX$3&gt;-90,$AF784-DX$3&lt;90),$AH784*COS(RADIANS(DX$3-$AF784))*SIN(RADIANS(180-DY$3-$AB784))*DX$4*$EP$12,0)</f>
        <v>36.9843990718798</v>
      </c>
      <c r="EA784" s="93" t="n">
        <f aca="false">IF(AND($AF784-EA$3&gt;-90,$AF784-EA$3&lt;90),$AH784*COS(RADIANS(EA$3-$AF784))*SIN(RADIANS(180-EB$3-$AB784))*EA$4*$EP$12,0)</f>
        <v>36.9843990718798</v>
      </c>
    </row>
    <row r="785" customFormat="false" ht="12.75" hidden="false" customHeight="false" outlineLevel="0" collapsed="false">
      <c r="D785" s="91" t="n">
        <v>39797</v>
      </c>
      <c r="E785" s="92" t="n">
        <f aca="false">E784+(1/96)</f>
        <v>0.40625</v>
      </c>
      <c r="F785" s="82"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9.863792579844</v>
      </c>
      <c r="AB785" s="82" t="n">
        <f aca="false">DEGREES(ASIN(SIN(RADIANS(T785))*SIN(A$9)-COS(RADIANS(T785))*COS(A$9)*COS(RADIANS(AA785))))</f>
        <v>5.4418319216224</v>
      </c>
      <c r="AC785" s="82" t="n">
        <f aca="false">DEGREES(ACOS((SIN(RADIANS(T785))-SIN(A$9)*SIN(RADIANS(AB785)))/(COS(A$9)*COS(RADIANS(AB785)))))</f>
        <v>135.138615876285</v>
      </c>
      <c r="AD785" s="82" t="n">
        <f aca="false">DEGREES((COS(RADIANS(T785))*SIN(RADIANS(AA785)))/COS(RADIANS(AB785)))</f>
        <v>40.416099531145</v>
      </c>
      <c r="AE785" s="88" t="n">
        <f aca="false">$B$18/SIN(RADIANS(90+AB785))*SIN(RADIANS(90-AB785-DEGREES(ASIN($A$18*SIN(RADIANS(90+AB785))/$B$18))))</f>
        <v>2053.77451214451</v>
      </c>
      <c r="AF785" s="82" t="n">
        <f aca="false">IF(AD785&gt;0,AC785-180,180-AC785)</f>
        <v>-44.8613841237145</v>
      </c>
      <c r="AG785" s="53" t="n">
        <f aca="false">IF(AB785&gt;0,0.25,0)</f>
        <v>0.25</v>
      </c>
      <c r="AH785" s="51" t="n">
        <f aca="false">IF(AB785&gt;0,$A$15*($B$18-$A$18)/$AE785*1,0)</f>
        <v>197.197889838991</v>
      </c>
      <c r="AI785" s="51" t="n">
        <f aca="false">IF(AND($AF785-AI$3&gt;-90,$AF785-AI$3&lt;90),$AH785*COS(RADIANS(AI$3-$AF785))*SIN(RADIANS(180-AJ$3-$AB785))*AI$4*$EP$11,0)</f>
        <v>0.102048309310796</v>
      </c>
      <c r="AJ785" s="53" t="n">
        <f aca="false">IF(AND($AB785&gt;AJ$4,$AB785&lt;AJ$5),1-(TAN(RADIANS($AB785))*AK$4-AL$4)/AI$5,1)</f>
        <v>0.924943112721869</v>
      </c>
      <c r="AK785" s="51" t="n">
        <f aca="false">AI785*AK$3</f>
        <v>0.0204096618621592</v>
      </c>
      <c r="AL785" s="82"/>
      <c r="AM785" s="51" t="n">
        <f aca="false">AI785*AJ785+AK785</f>
        <v>0.114798542724091</v>
      </c>
      <c r="AN785" s="51" t="n">
        <f aca="false">AI785</f>
        <v>0.102048309310796</v>
      </c>
      <c r="AO785" s="51" t="n">
        <f aca="false">IF(AND($AF785-AO$3&gt;-90,$AF785-AO$3&lt;90),$AH785*COS(RADIANS(AO$3-$AF785))*SIN(RADIANS(180-AP$3-$AB785))*AO$4*$EP$11,0)</f>
        <v>0.102048309310796</v>
      </c>
      <c r="AP785" s="53" t="n">
        <f aca="false">IF(AND($AB785&gt;AP$4,$AB785&lt;AP$5),1-(TAN(RADIANS($AB785))*AQ$4-AR$4)/AO$5,1)</f>
        <v>0.924943112721869</v>
      </c>
      <c r="AQ785" s="82" t="n">
        <f aca="false">AO785*AQ$3</f>
        <v>0.0204096618621592</v>
      </c>
      <c r="AR785" s="82"/>
      <c r="AS785" s="82"/>
      <c r="AT785" s="51" t="n">
        <f aca="false">AO785</f>
        <v>0.102048309310796</v>
      </c>
      <c r="AU785" s="51" t="n">
        <f aca="false">IF(AND($AF785-AU$3&gt;-90,$AF785-AU$3&lt;90),$AH785*COS(RADIANS(AU$3-$AF785))*SIN(RADIANS(180-AV$3-$AB785))*AU$4*$EP$11,0)</f>
        <v>0.102048309310796</v>
      </c>
      <c r="AV785" s="53" t="n">
        <f aca="false">IF(AND($AB785&gt;AV$4,$AB785&lt;AV$5),1-(TAN(RADIANS($AB785))*AW$4-AX$4)/AU$5,1)</f>
        <v>0.862395706656759</v>
      </c>
      <c r="AW785" s="82" t="n">
        <f aca="false">AU785*AW$3</f>
        <v>0.0204096618621592</v>
      </c>
      <c r="AX785" s="82"/>
      <c r="AY785" s="82"/>
      <c r="AZ785" s="51" t="n">
        <f aca="false">AU785</f>
        <v>0.102048309310796</v>
      </c>
      <c r="BA785" s="51" t="n">
        <f aca="false">IF(AND($AF785-BA$3&gt;-90,$AF785-BA$3&lt;90),$AH785*COS(RADIANS(BA$3-$AF785))*SIN(RADIANS(180-BB$3-$AB785))*BA$4*$EP$11,0)</f>
        <v>0.102048309310796</v>
      </c>
      <c r="BB785" s="53" t="n">
        <f aca="false">IF(AND($AB785&gt;BB$4,$AB785&lt;BB$5),1-(TAN(RADIANS($AB785))*BC$4-BD$4)/BA$5,1)</f>
        <v>0.924943112721869</v>
      </c>
      <c r="BC785" s="82" t="n">
        <f aca="false">BA785*BC$3</f>
        <v>0.0204096618621592</v>
      </c>
      <c r="BD785" s="82"/>
      <c r="BE785" s="82"/>
      <c r="BF785" s="51" t="n">
        <f aca="false">BA785</f>
        <v>0.102048309310796</v>
      </c>
      <c r="BG785" s="51" t="n">
        <f aca="false">IF(AND($AF785-BG$3&gt;-90,$AF785-BG$3&lt;90),$AH785*COS(RADIANS(BG$3-$AF785))*SIN(RADIANS(180-BH$3-$AB785))*BG$4*$EP$11,0)</f>
        <v>0.102048309310796</v>
      </c>
      <c r="BH785" s="53" t="n">
        <f aca="false">IF(AND($AB785&gt;BH$4,$AB785&lt;BH$5),1-(TAN(RADIANS($AB785))*BI$4-BJ$4)/BG$5,1)</f>
        <v>0.924943112721869</v>
      </c>
      <c r="BI785" s="82" t="n">
        <f aca="false">BG785*BI$3</f>
        <v>0.0204096618621592</v>
      </c>
      <c r="BJ785" s="82"/>
      <c r="BK785" s="82"/>
      <c r="BL785" s="51" t="n">
        <f aca="false">BG785</f>
        <v>0.102048309310796</v>
      </c>
      <c r="BM785" s="51" t="n">
        <f aca="false">IF(AND($AF785-BM$3&gt;-90,$AF785-BM$3&lt;90),$AH785*COS(RADIANS(BM$3-$AF785))*SIN(RADIANS(180-BN$3-$AB785))*BM$4*$EP$11,0)</f>
        <v>42.1807817343809</v>
      </c>
      <c r="BN785" s="53" t="n">
        <f aca="false">IF(AND($AB785&gt;BN$4,$AB785&lt;BN$5),1-(TAN(RADIANS($AB785))*BO$4-BP$4)/BM$5,1)</f>
        <v>0.862395706656759</v>
      </c>
      <c r="BO785" s="82" t="n">
        <f aca="false">BM785*BO$3</f>
        <v>8.43615634687618</v>
      </c>
      <c r="BP785" s="82"/>
      <c r="BQ785" s="82"/>
      <c r="BR785" s="51" t="n">
        <f aca="false">BM785</f>
        <v>42.1807817343809</v>
      </c>
      <c r="BS785" s="51" t="n">
        <f aca="false">IF(AND($AF785-BS$3&gt;-90,$AF785-BS$3&lt;90),$AH785*COS(RADIANS(BS$3-$AF785))*SIN(RADIANS(180-BT$3-$AB785))*BS$4*$EP$11,0)</f>
        <v>101.396109938416</v>
      </c>
      <c r="BT785" s="53" t="n">
        <f aca="false">IF(AND($AB785&gt;BT$4,$AB785&lt;BT$5),1-(TAN(RADIANS($AB785))*BU$4-BV$4)/BS$5,1)</f>
        <v>0.949451484077993</v>
      </c>
      <c r="BU785" s="82" t="n">
        <f aca="false">BS785*BU$3</f>
        <v>20.2792219876831</v>
      </c>
      <c r="BV785" s="82"/>
      <c r="BW785" s="82"/>
      <c r="BX785" s="51" t="n">
        <f aca="false">BS785</f>
        <v>101.396109938416</v>
      </c>
      <c r="BY785" s="51" t="n">
        <f aca="false">IF(AND($AF785-BY$3&gt;-90,$AF785-BY$3&lt;90),$AH785*COS(RADIANS(BY$3-$AF785))*SIN(RADIANS(180-BZ$3-$AB785))*BY$4*$EP$11,0)</f>
        <v>0</v>
      </c>
      <c r="BZ785" s="53" t="n">
        <f aca="false">IF(AND($AB785&gt;BZ$4,$AB785&lt;BZ$5),1-(TAN(RADIANS($AB785))*CA$4-CB$4)/BY$5,1)</f>
        <v>0.891365031571126</v>
      </c>
      <c r="CA785" s="82" t="n">
        <f aca="false">BY785*CA$3</f>
        <v>0</v>
      </c>
      <c r="CB785" s="82"/>
      <c r="CC785" s="82"/>
      <c r="CD785" s="51" t="n">
        <f aca="false">BY785</f>
        <v>0</v>
      </c>
      <c r="CE785" s="51" t="n">
        <f aca="false">IF(AND($AF785-CE$3&gt;-90,$AF785-CE$3&lt;90),$AH785*COS(RADIANS(CE$3-$AF785))*SIN(RADIANS(180-CF$3-$AB785))*CE$4*$EP$11,0)</f>
        <v>39.3416906561053</v>
      </c>
      <c r="CF785" s="53" t="n">
        <f aca="false">IF(AND($AB785&gt;CF$4,$AB785&lt;CF$5),1-(TAN(RADIANS($AB785))*CG$4-CH$4)/CE$5,1)</f>
        <v>0.920100732897473</v>
      </c>
      <c r="CG785" s="82" t="n">
        <f aca="false">CE785*CG$3</f>
        <v>7.86833813122105</v>
      </c>
      <c r="CH785" s="82"/>
      <c r="CI785" s="82"/>
      <c r="CJ785" s="51" t="n">
        <f aca="false">CE785</f>
        <v>39.3416906561053</v>
      </c>
      <c r="CK785" s="51" t="n">
        <f aca="false">IF(AND($AF785-CK$3&gt;-90,$AF785-CK$3&lt;90),$AH785*COS(RADIANS(CK$3-$AF785))*SIN(RADIANS(180-CL$3-$AB785))*CK$4*$EP$11,0)</f>
        <v>39.3416906561053</v>
      </c>
      <c r="CL785" s="53" t="n">
        <f aca="false">IF(AND($AB785&gt;CL$4,$AB785&lt;CL$5),1-(TAN(RADIANS($AB785))*CM$4-CN$4)/CK$5,1)</f>
        <v>0.920100732897473</v>
      </c>
      <c r="CM785" s="82" t="n">
        <f aca="false">CK785*CM$3</f>
        <v>7.86833813122105</v>
      </c>
      <c r="CN785" s="82"/>
      <c r="CO785" s="82"/>
      <c r="CP785" s="51" t="n">
        <f aca="false">CK785</f>
        <v>39.3416906561053</v>
      </c>
      <c r="CQ785" s="51" t="n">
        <f aca="false">IF(AND($AF785-CQ$3&gt;-90,$AF785-CQ$3&lt;90),$AH785*COS(RADIANS(CQ$3-$AF785))*SIN(RADIANS(180-CR$3-$AB785))*CQ$4*$EP$11,0)</f>
        <v>39.3416906561053</v>
      </c>
      <c r="CR785" s="53" t="n">
        <f aca="false">IF(AND($AB785&gt;CR$4,$AB785&lt;CR$5),1-(TAN(RADIANS($AB785))*CS$4-CT$4)/CQ$5,1)</f>
        <v>0.920100732897473</v>
      </c>
      <c r="CS785" s="82" t="n">
        <f aca="false">CQ785*CS$3</f>
        <v>7.86833813122105</v>
      </c>
      <c r="CT785" s="82"/>
      <c r="CU785" s="82"/>
      <c r="CV785" s="51" t="n">
        <f aca="false">CQ785</f>
        <v>39.3416906561053</v>
      </c>
      <c r="CW785" s="51" t="n">
        <f aca="false">IF(AND($AF785-CW$3&gt;-90,$AF785-CW$3&lt;90),$AH785*COS(RADIANS(CW$3-$AF785))*SIN(RADIANS(180-CX$3-$AB785))*CW$4*$EP$11,0)</f>
        <v>39.3416906561053</v>
      </c>
      <c r="CX785" s="53" t="n">
        <f aca="false">IF(AND($AB785&gt;CX$4,$AB785&lt;CX$5),1-(TAN(RADIANS($AB785))*CY$4-CZ$4)/CW$5,1)</f>
        <v>0.920100732897473</v>
      </c>
      <c r="CY785" s="82" t="n">
        <f aca="false">CW785*CY$3</f>
        <v>7.86833813122105</v>
      </c>
      <c r="CZ785" s="82"/>
      <c r="DA785" s="82"/>
      <c r="DB785" s="51" t="n">
        <f aca="false">CW785</f>
        <v>39.3416906561053</v>
      </c>
      <c r="DC785" s="51" t="n">
        <f aca="false">IF(AND($AF785-DC$3&gt;-90,$AF785-DC$3&lt;90),$AH785*COS(RADIANS(DC$3-$AF785))*SIN(RADIANS(180-DD$3-$AB785))*DC$4*$EP$11,0)</f>
        <v>0.048583459692687</v>
      </c>
      <c r="DD785" s="53" t="n">
        <f aca="false">IF(AND($AB785&gt;DD$4,$AB785&lt;DD$5),1-(TAN(RADIANS($AB785))*DE$4-DF$4)/DC$5,1)</f>
        <v>1</v>
      </c>
      <c r="DE785" s="82" t="n">
        <f aca="false">DC785*DE$3</f>
        <v>0.0097166919385374</v>
      </c>
      <c r="DF785" s="82"/>
      <c r="DG785" s="82"/>
      <c r="DH785" s="51" t="n">
        <f aca="false">DC785</f>
        <v>0.048583459692687</v>
      </c>
      <c r="DI785" s="51" t="n">
        <f aca="false">IF(AND($AF785-DI$3&gt;-90,$AF785-DI$3&lt;90),$AH785*COS(RADIANS(DI$3-$AF785))*SIN(RADIANS(180-DJ$3-$AB785))*DI$4*$EP$11,0)</f>
        <v>0</v>
      </c>
      <c r="DJ785" s="53" t="n">
        <f aca="false">IF(AND($AB785&gt;DJ$4,$AB785&lt;DJ$5),1-(TAN(RADIANS($AB785))*DK$4-DL$4)/DI$5,1)</f>
        <v>1</v>
      </c>
      <c r="DK785" s="82" t="n">
        <f aca="false">DI785*DK$3</f>
        <v>0</v>
      </c>
      <c r="DL785" s="82"/>
      <c r="DM785" s="82"/>
      <c r="DN785" s="51" t="n">
        <f aca="false">DI785</f>
        <v>0</v>
      </c>
      <c r="DO785" s="51" t="n">
        <f aca="false">IF(AND($AF785-DO$3&gt;-90,$AF785-DO$3&lt;90),$AH785*COS(RADIANS(DO$3-$AF785))*SIN(RADIANS(180-DP$3-$AB785))*DO$4*$EP$11,0)</f>
        <v>0</v>
      </c>
      <c r="DP785" s="53" t="n">
        <f aca="false">IF(AND($AB785&gt;DP$4,$AB785&lt;DP$5),1-(TAN(RADIANS($AB785))*DQ$4-DR$4)/DO$5,1)</f>
        <v>1</v>
      </c>
      <c r="DQ785" s="82" t="n">
        <f aca="false">DO785*DQ$3</f>
        <v>0</v>
      </c>
      <c r="DR785" s="82"/>
      <c r="DS785" s="82"/>
      <c r="DT785" s="51" t="n">
        <f aca="false">DO785</f>
        <v>0</v>
      </c>
      <c r="DU785" s="93" t="n">
        <f aca="false">IF(AND($AF785-DU$3&gt;-90,$AF785-DU$3&lt;90),$AH785*COS(RADIANS(DU$3-$AF785))*SIN(RADIANS(180-DV$3-$AB785))*DU$4*$EP$12,0)</f>
        <v>43.6664790708811</v>
      </c>
      <c r="DX785" s="93" t="n">
        <f aca="false">IF(AND($AF785-DX$3&gt;-90,$AF785-DX$3&lt;90),$AH785*COS(RADIANS(DX$3-$AF785))*SIN(RADIANS(180-DY$3-$AB785))*DX$4*$EP$12,0)</f>
        <v>43.6664790708811</v>
      </c>
      <c r="EA785" s="93" t="n">
        <f aca="false">IF(AND($AF785-EA$3&gt;-90,$AF785-EA$3&lt;90),$AH785*COS(RADIANS(EA$3-$AF785))*SIN(RADIANS(180-EB$3-$AB785))*EA$4*$EP$12,0)</f>
        <v>43.6664790708811</v>
      </c>
    </row>
    <row r="786" customFormat="false" ht="12.75" hidden="false" customHeight="false" outlineLevel="0" collapsed="false">
      <c r="D786" s="91" t="n">
        <v>39797</v>
      </c>
      <c r="E786" s="92" t="n">
        <f aca="false">E785+(1/96)</f>
        <v>0.416666666666667</v>
      </c>
      <c r="F786" s="82"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26.104742038985</v>
      </c>
      <c r="AB786" s="82" t="n">
        <f aca="false">DEGREES(ASIN(SIN(RADIANS(T786))*SIN(A$9)-COS(RADIANS(T786))*COS(A$9)*COS(RADIANS(AA786))))</f>
        <v>7.14753014908705</v>
      </c>
      <c r="AC786" s="82" t="n">
        <f aca="false">DEGREES(ACOS((SIN(RADIANS(T786))-SIN(A$9)*SIN(RADIANS(AB786)))/(COS(A$9)*COS(RADIANS(AB786)))))</f>
        <v>138.158813193836</v>
      </c>
      <c r="AD786" s="82" t="n">
        <f aca="false">DEGREES((COS(RADIANS(T786))*SIN(RADIANS(AA786)))/COS(RADIANS(AB786)))</f>
        <v>38.2201913595827</v>
      </c>
      <c r="AE786" s="88" t="n">
        <f aca="false">$B$18/SIN(RADIANS(90+AB786))*SIN(RADIANS(90-AB786-DEGREES(ASIN($A$18*SIN(RADIANS(90+AB786))/$B$18))))</f>
        <v>1912.28618832894</v>
      </c>
      <c r="AF786" s="82" t="n">
        <f aca="false">IF(AD786&gt;0,AC786-180,180-AC786)</f>
        <v>-41.8411868061642</v>
      </c>
      <c r="AG786" s="53" t="n">
        <f aca="false">IF(AB786&gt;0,0.25,0)</f>
        <v>0.25</v>
      </c>
      <c r="AH786" s="51" t="n">
        <f aca="false">IF(AB786&gt;0,$A$15*($B$18-$A$18)/$AE786*1,0)</f>
        <v>211.788383178101</v>
      </c>
      <c r="AI786" s="51" t="n">
        <f aca="false">IF(AND($AF786-AI$3&gt;-90,$AF786-AI$3&lt;90),$AH786*COS(RADIANS(AI$3-$AF786))*SIN(RADIANS(180-AJ$3-$AB786))*AI$4*$EP$11,0)</f>
        <v>2.48811692583015</v>
      </c>
      <c r="AJ786" s="53" t="n">
        <f aca="false">IF(AND($AB786&gt;AJ$4,$AB786&lt;AJ$5),1-(TAN(RADIANS($AB786))*AK$4-AL$4)/AI$5,1)</f>
        <v>0.901200709681635</v>
      </c>
      <c r="AK786" s="51" t="n">
        <f aca="false">AI786*AK$3</f>
        <v>0.497623385166031</v>
      </c>
      <c r="AL786" s="82"/>
      <c r="AM786" s="51" t="n">
        <f aca="false">AI786*AJ786+AK786</f>
        <v>2.73991612449506</v>
      </c>
      <c r="AN786" s="51" t="n">
        <f aca="false">AI786</f>
        <v>2.48811692583015</v>
      </c>
      <c r="AO786" s="51" t="n">
        <f aca="false">IF(AND($AF786-AO$3&gt;-90,$AF786-AO$3&lt;90),$AH786*COS(RADIANS(AO$3-$AF786))*SIN(RADIANS(180-AP$3-$AB786))*AO$4*$EP$11,0)</f>
        <v>2.48811692583015</v>
      </c>
      <c r="AP786" s="53" t="n">
        <f aca="false">IF(AND($AB786&gt;AP$4,$AB786&lt;AP$5),1-(TAN(RADIANS($AB786))*AQ$4-AR$4)/AO$5,1)</f>
        <v>0.901200709681635</v>
      </c>
      <c r="AQ786" s="82" t="n">
        <f aca="false">AO786*AQ$3</f>
        <v>0.497623385166031</v>
      </c>
      <c r="AR786" s="82"/>
      <c r="AS786" s="82"/>
      <c r="AT786" s="51" t="n">
        <f aca="false">AO786</f>
        <v>2.48811692583015</v>
      </c>
      <c r="AU786" s="51" t="n">
        <f aca="false">IF(AND($AF786-AU$3&gt;-90,$AF786-AU$3&lt;90),$AH786*COS(RADIANS(AU$3-$AF786))*SIN(RADIANS(180-AV$3-$AB786))*AU$4*$EP$11,0)</f>
        <v>2.48811692583015</v>
      </c>
      <c r="AV786" s="53" t="n">
        <f aca="false">IF(AND($AB786&gt;AV$4,$AB786&lt;AV$5),1-(TAN(RADIANS($AB786))*AW$4-AX$4)/AU$5,1)</f>
        <v>0.818867967749665</v>
      </c>
      <c r="AW786" s="82" t="n">
        <f aca="false">AU786*AW$3</f>
        <v>0.497623385166031</v>
      </c>
      <c r="AX786" s="82"/>
      <c r="AY786" s="82"/>
      <c r="AZ786" s="51" t="n">
        <f aca="false">AU786</f>
        <v>2.48811692583015</v>
      </c>
      <c r="BA786" s="51" t="n">
        <f aca="false">IF(AND($AF786-BA$3&gt;-90,$AF786-BA$3&lt;90),$AH786*COS(RADIANS(BA$3-$AF786))*SIN(RADIANS(180-BB$3-$AB786))*BA$4*$EP$11,0)</f>
        <v>2.48811692583015</v>
      </c>
      <c r="BB786" s="53" t="n">
        <f aca="false">IF(AND($AB786&gt;BB$4,$AB786&lt;BB$5),1-(TAN(RADIANS($AB786))*BC$4-BD$4)/BA$5,1)</f>
        <v>0.901200709681635</v>
      </c>
      <c r="BC786" s="82" t="n">
        <f aca="false">BA786*BC$3</f>
        <v>0.497623385166031</v>
      </c>
      <c r="BD786" s="82"/>
      <c r="BE786" s="82"/>
      <c r="BF786" s="51" t="n">
        <f aca="false">BA786</f>
        <v>2.48811692583015</v>
      </c>
      <c r="BG786" s="51" t="n">
        <f aca="false">IF(AND($AF786-BG$3&gt;-90,$AF786-BG$3&lt;90),$AH786*COS(RADIANS(BG$3-$AF786))*SIN(RADIANS(180-BH$3-$AB786))*BG$4*$EP$11,0)</f>
        <v>2.48811692583015</v>
      </c>
      <c r="BH786" s="53" t="n">
        <f aca="false">IF(AND($AB786&gt;BH$4,$AB786&lt;BH$5),1-(TAN(RADIANS($AB786))*BI$4-BJ$4)/BG$5,1)</f>
        <v>0.901200709681635</v>
      </c>
      <c r="BI786" s="82" t="n">
        <f aca="false">BG786*BI$3</f>
        <v>0.497623385166031</v>
      </c>
      <c r="BJ786" s="82"/>
      <c r="BK786" s="82"/>
      <c r="BL786" s="51" t="n">
        <f aca="false">BG786</f>
        <v>2.48811692583015</v>
      </c>
      <c r="BM786" s="51" t="n">
        <f aca="false">IF(AND($AF786-BM$3&gt;-90,$AF786-BM$3&lt;90),$AH786*COS(RADIANS(BM$3-$AF786))*SIN(RADIANS(180-BN$3-$AB786))*BM$4*$EP$11,0)</f>
        <v>45.0846963692</v>
      </c>
      <c r="BN786" s="53" t="n">
        <f aca="false">IF(AND($AB786&gt;BN$4,$AB786&lt;BN$5),1-(TAN(RADIANS($AB786))*BO$4-BP$4)/BM$5,1)</f>
        <v>0.818867967749665</v>
      </c>
      <c r="BO786" s="82" t="n">
        <f aca="false">BM786*BO$3</f>
        <v>9.01693927384</v>
      </c>
      <c r="BP786" s="82"/>
      <c r="BQ786" s="82"/>
      <c r="BR786" s="51" t="n">
        <f aca="false">BM786</f>
        <v>45.0846963692</v>
      </c>
      <c r="BS786" s="51" t="n">
        <f aca="false">IF(AND($AF786-BS$3&gt;-90,$AF786-BS$3&lt;90),$AH786*COS(RADIANS(BS$3-$AF786))*SIN(RADIANS(180-BT$3-$AB786))*BS$4*$EP$11,0)</f>
        <v>108.376673964423</v>
      </c>
      <c r="BT786" s="53" t="n">
        <f aca="false">IF(AND($AB786&gt;BT$4,$AB786&lt;BT$5),1-(TAN(RADIANS($AB786))*BU$4-BV$4)/BS$5,1)</f>
        <v>0.933461702438653</v>
      </c>
      <c r="BU786" s="82" t="n">
        <f aca="false">BS786*BU$3</f>
        <v>21.6753347928846</v>
      </c>
      <c r="BV786" s="82"/>
      <c r="BW786" s="82"/>
      <c r="BX786" s="51" t="n">
        <f aca="false">BS786</f>
        <v>108.376673964423</v>
      </c>
      <c r="BY786" s="51" t="n">
        <f aca="false">IF(AND($AF786-BY$3&gt;-90,$AF786-BY$3&lt;90),$AH786*COS(RADIANS(BY$3-$AF786))*SIN(RADIANS(180-BZ$3-$AB786))*BY$4*$EP$11,0)</f>
        <v>0</v>
      </c>
      <c r="BZ786" s="53" t="n">
        <f aca="false">IF(AND($AB786&gt;BZ$4,$AB786&lt;BZ$5),1-(TAN(RADIANS($AB786))*CA$4-CB$4)/BY$5,1)</f>
        <v>0.857001027170788</v>
      </c>
      <c r="CA786" s="82" t="n">
        <f aca="false">BY786*CA$3</f>
        <v>0</v>
      </c>
      <c r="CB786" s="82"/>
      <c r="CC786" s="82"/>
      <c r="CD786" s="51" t="n">
        <f aca="false">BY786</f>
        <v>0</v>
      </c>
      <c r="CE786" s="51" t="n">
        <f aca="false">IF(AND($AF786-CE$3&gt;-90,$AF786-CE$3&lt;90),$AH786*COS(RADIANS(CE$3-$AF786))*SIN(RADIANS(180-CF$3-$AB786))*CE$4*$EP$11,0)</f>
        <v>42.0501494981962</v>
      </c>
      <c r="CF786" s="53" t="n">
        <f aca="false">IF(AND($AB786&gt;CF$4,$AB786&lt;CF$5),1-(TAN(RADIANS($AB786))*CG$4-CH$4)/CE$5,1)</f>
        <v>0.89482656191916</v>
      </c>
      <c r="CG786" s="82" t="n">
        <f aca="false">CE786*CG$3</f>
        <v>8.41002989963923</v>
      </c>
      <c r="CH786" s="82"/>
      <c r="CI786" s="82"/>
      <c r="CJ786" s="51" t="n">
        <f aca="false">CE786</f>
        <v>42.0501494981962</v>
      </c>
      <c r="CK786" s="51" t="n">
        <f aca="false">IF(AND($AF786-CK$3&gt;-90,$AF786-CK$3&lt;90),$AH786*COS(RADIANS(CK$3-$AF786))*SIN(RADIANS(180-CL$3-$AB786))*CK$4*$EP$11,0)</f>
        <v>42.0501494981962</v>
      </c>
      <c r="CL786" s="53" t="n">
        <f aca="false">IF(AND($AB786&gt;CL$4,$AB786&lt;CL$5),1-(TAN(RADIANS($AB786))*CM$4-CN$4)/CK$5,1)</f>
        <v>0.89482656191916</v>
      </c>
      <c r="CM786" s="82" t="n">
        <f aca="false">CK786*CM$3</f>
        <v>8.41002989963923</v>
      </c>
      <c r="CN786" s="82"/>
      <c r="CO786" s="82"/>
      <c r="CP786" s="51" t="n">
        <f aca="false">CK786</f>
        <v>42.0501494981962</v>
      </c>
      <c r="CQ786" s="51" t="n">
        <f aca="false">IF(AND($AF786-CQ$3&gt;-90,$AF786-CQ$3&lt;90),$AH786*COS(RADIANS(CQ$3-$AF786))*SIN(RADIANS(180-CR$3-$AB786))*CQ$4*$EP$11,0)</f>
        <v>42.0501494981962</v>
      </c>
      <c r="CR786" s="53" t="n">
        <f aca="false">IF(AND($AB786&gt;CR$4,$AB786&lt;CR$5),1-(TAN(RADIANS($AB786))*CS$4-CT$4)/CQ$5,1)</f>
        <v>0.89482656191916</v>
      </c>
      <c r="CS786" s="82" t="n">
        <f aca="false">CQ786*CS$3</f>
        <v>8.41002989963923</v>
      </c>
      <c r="CT786" s="82"/>
      <c r="CU786" s="82"/>
      <c r="CV786" s="51" t="n">
        <f aca="false">CQ786</f>
        <v>42.0501494981962</v>
      </c>
      <c r="CW786" s="51" t="n">
        <f aca="false">IF(AND($AF786-CW$3&gt;-90,$AF786-CW$3&lt;90),$AH786*COS(RADIANS(CW$3-$AF786))*SIN(RADIANS(180-CX$3-$AB786))*CW$4*$EP$11,0)</f>
        <v>42.0501494981962</v>
      </c>
      <c r="CX786" s="53" t="n">
        <f aca="false">IF(AND($AB786&gt;CX$4,$AB786&lt;CX$5),1-(TAN(RADIANS($AB786))*CY$4-CZ$4)/CW$5,1)</f>
        <v>0.89482656191916</v>
      </c>
      <c r="CY786" s="82" t="n">
        <f aca="false">CW786*CY$3</f>
        <v>8.41002989963923</v>
      </c>
      <c r="CZ786" s="82"/>
      <c r="DA786" s="82"/>
      <c r="DB786" s="51" t="n">
        <f aca="false">CW786</f>
        <v>42.0501494981962</v>
      </c>
      <c r="DC786" s="51" t="n">
        <f aca="false">IF(AND($AF786-DC$3&gt;-90,$AF786-DC$3&lt;90),$AH786*COS(RADIANS(DC$3-$AF786))*SIN(RADIANS(180-DD$3-$AB786))*DC$4*$EP$11,0)</f>
        <v>1.23762042383252</v>
      </c>
      <c r="DD786" s="53" t="n">
        <f aca="false">IF(AND($AB786&gt;DD$4,$AB786&lt;DD$5),1-(TAN(RADIANS($AB786))*DE$4-DF$4)/DC$5,1)</f>
        <v>1</v>
      </c>
      <c r="DE786" s="82" t="n">
        <f aca="false">DC786*DE$3</f>
        <v>0.247524084766504</v>
      </c>
      <c r="DF786" s="82"/>
      <c r="DG786" s="82"/>
      <c r="DH786" s="51" t="n">
        <f aca="false">DC786</f>
        <v>1.23762042383252</v>
      </c>
      <c r="DI786" s="51" t="n">
        <f aca="false">IF(AND($AF786-DI$3&gt;-90,$AF786-DI$3&lt;90),$AH786*COS(RADIANS(DI$3-$AF786))*SIN(RADIANS(180-DJ$3-$AB786))*DI$4*$EP$11,0)</f>
        <v>0</v>
      </c>
      <c r="DJ786" s="53" t="n">
        <f aca="false">IF(AND($AB786&gt;DJ$4,$AB786&lt;DJ$5),1-(TAN(RADIANS($AB786))*DK$4-DL$4)/DI$5,1)</f>
        <v>1</v>
      </c>
      <c r="DK786" s="82" t="n">
        <f aca="false">DI786*DK$3</f>
        <v>0</v>
      </c>
      <c r="DL786" s="82"/>
      <c r="DM786" s="82"/>
      <c r="DN786" s="51" t="n">
        <f aca="false">DI786</f>
        <v>0</v>
      </c>
      <c r="DO786" s="51" t="n">
        <f aca="false">IF(AND($AF786-DO$3&gt;-90,$AF786-DO$3&lt;90),$AH786*COS(RADIANS(DO$3-$AF786))*SIN(RADIANS(180-DP$3-$AB786))*DO$4*$EP$11,0)</f>
        <v>0</v>
      </c>
      <c r="DP786" s="53" t="n">
        <f aca="false">IF(AND($AB786&gt;DP$4,$AB786&lt;DP$5),1-(TAN(RADIANS($AB786))*DQ$4-DR$4)/DO$5,1)</f>
        <v>1</v>
      </c>
      <c r="DQ786" s="82" t="n">
        <f aca="false">DO786*DQ$3</f>
        <v>0</v>
      </c>
      <c r="DR786" s="82"/>
      <c r="DS786" s="82"/>
      <c r="DT786" s="51" t="n">
        <f aca="false">DO786</f>
        <v>0</v>
      </c>
      <c r="DU786" s="93" t="n">
        <f aca="false">IF(AND($AF786-DU$3&gt;-90,$AF786-DU$3&lt;90),$AH786*COS(RADIANS(DU$3-$AF786))*SIN(RADIANS(180-DV$3-$AB786))*DU$4*$EP$12,0)</f>
        <v>50.8447494142697</v>
      </c>
      <c r="DX786" s="93" t="n">
        <f aca="false">IF(AND($AF786-DX$3&gt;-90,$AF786-DX$3&lt;90),$AH786*COS(RADIANS(DX$3-$AF786))*SIN(RADIANS(180-DY$3-$AB786))*DX$4*$EP$12,0)</f>
        <v>50.8447494142697</v>
      </c>
      <c r="EA786" s="93" t="n">
        <f aca="false">IF(AND($AF786-EA$3&gt;-90,$AF786-EA$3&lt;90),$AH786*COS(RADIANS(EA$3-$AF786))*SIN(RADIANS(180-EB$3-$AB786))*EA$4*$EP$12,0)</f>
        <v>50.8447494142697</v>
      </c>
    </row>
    <row r="787" customFormat="false" ht="12.75" hidden="false" customHeight="false" outlineLevel="0" collapsed="false">
      <c r="D787" s="91" t="n">
        <v>39797</v>
      </c>
      <c r="E787" s="92" t="n">
        <f aca="false">E786+(1/96)</f>
        <v>0.427083333333334</v>
      </c>
      <c r="F787" s="82"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22.345691606082</v>
      </c>
      <c r="AB787" s="82" t="n">
        <f aca="false">DEGREES(ASIN(SIN(RADIANS(T787))*SIN(A$9)-COS(RADIANS(T787))*COS(A$9)*COS(RADIANS(AA787))))</f>
        <v>8.75456446353191</v>
      </c>
      <c r="AC787" s="82" t="n">
        <f aca="false">DEGREES(ACOS((SIN(RADIANS(T787))-SIN(A$9)*SIN(RADIANS(AB787)))/(COS(A$9)*COS(RADIANS(AB787)))))</f>
        <v>141.24440009082</v>
      </c>
      <c r="AD787" s="82" t="n">
        <f aca="false">DEGREES((COS(RADIANS(T787))*SIN(RADIANS(AA787)))/COS(RADIANS(AB787)))</f>
        <v>35.8671403653004</v>
      </c>
      <c r="AE787" s="88" t="n">
        <f aca="false">$B$18/SIN(RADIANS(90+AB787))*SIN(RADIANS(90-AB787-DEGREES(ASIN($A$18*SIN(RADIANS(90+AB787))/$B$18))))</f>
        <v>1790.7476716767</v>
      </c>
      <c r="AF787" s="82" t="n">
        <f aca="false">IF(AD787&gt;0,AC787-180,180-AC787)</f>
        <v>-38.7555999091797</v>
      </c>
      <c r="AG787" s="53" t="n">
        <f aca="false">IF(AB787&gt;0,0.25,0)</f>
        <v>0.25</v>
      </c>
      <c r="AH787" s="51" t="n">
        <f aca="false">IF(AB787&gt;0,$A$15*($B$18-$A$18)/$AE787*1,0)</f>
        <v>226.162516587719</v>
      </c>
      <c r="AI787" s="51" t="n">
        <f aca="false">IF(AND($AF787-AI$3&gt;-90,$AF787-AI$3&lt;90),$AH787*COS(RADIANS(AI$3-$AF787))*SIN(RADIANS(180-AJ$3-$AB787))*AI$4*$EP$11,0)</f>
        <v>5.22413697636544</v>
      </c>
      <c r="AJ787" s="53" t="n">
        <f aca="false">IF(AND($AB787&gt;AJ$4,$AB787&lt;AJ$5),1-(TAN(RADIANS($AB787))*AK$4-AL$4)/AI$5,1)</f>
        <v>0.878669602130897</v>
      </c>
      <c r="AK787" s="51" t="n">
        <f aca="false">AI787*AK$3</f>
        <v>1.04482739527309</v>
      </c>
      <c r="AL787" s="82"/>
      <c r="AM787" s="51" t="n">
        <f aca="false">AI787*AJ787+AK787</f>
        <v>5.63511775377342</v>
      </c>
      <c r="AN787" s="51" t="n">
        <f aca="false">AI787</f>
        <v>5.22413697636544</v>
      </c>
      <c r="AO787" s="51" t="n">
        <f aca="false">IF(AND($AF787-AO$3&gt;-90,$AF787-AO$3&lt;90),$AH787*COS(RADIANS(AO$3-$AF787))*SIN(RADIANS(180-AP$3-$AB787))*AO$4*$EP$11,0)</f>
        <v>5.22413697636544</v>
      </c>
      <c r="AP787" s="53" t="n">
        <f aca="false">IF(AND($AB787&gt;AP$4,$AB787&lt;AP$5),1-(TAN(RADIANS($AB787))*AQ$4-AR$4)/AO$5,1)</f>
        <v>0.878669602130897</v>
      </c>
      <c r="AQ787" s="82" t="n">
        <f aca="false">AO787*AQ$3</f>
        <v>1.04482739527309</v>
      </c>
      <c r="AR787" s="82"/>
      <c r="AS787" s="82"/>
      <c r="AT787" s="51" t="n">
        <f aca="false">AO787</f>
        <v>5.22413697636544</v>
      </c>
      <c r="AU787" s="51" t="n">
        <f aca="false">IF(AND($AF787-AU$3&gt;-90,$AF787-AU$3&lt;90),$AH787*COS(RADIANS(AU$3-$AF787))*SIN(RADIANS(180-AV$3-$AB787))*AU$4*$EP$11,0)</f>
        <v>5.22413697636544</v>
      </c>
      <c r="AV787" s="53" t="n">
        <f aca="false">IF(AND($AB787&gt;AV$4,$AB787&lt;AV$5),1-(TAN(RADIANS($AB787))*AW$4-AX$4)/AU$5,1)</f>
        <v>0.777560937239977</v>
      </c>
      <c r="AW787" s="82" t="n">
        <f aca="false">AU787*AW$3</f>
        <v>1.04482739527309</v>
      </c>
      <c r="AX787" s="82"/>
      <c r="AY787" s="82"/>
      <c r="AZ787" s="51" t="n">
        <f aca="false">AU787</f>
        <v>5.22413697636544</v>
      </c>
      <c r="BA787" s="51" t="n">
        <f aca="false">IF(AND($AF787-BA$3&gt;-90,$AF787-BA$3&lt;90),$AH787*COS(RADIANS(BA$3-$AF787))*SIN(RADIANS(180-BB$3-$AB787))*BA$4*$EP$11,0)</f>
        <v>5.22413697636544</v>
      </c>
      <c r="BB787" s="53" t="n">
        <f aca="false">IF(AND($AB787&gt;BB$4,$AB787&lt;BB$5),1-(TAN(RADIANS($AB787))*BC$4-BD$4)/BA$5,1)</f>
        <v>0.878669602130897</v>
      </c>
      <c r="BC787" s="82" t="n">
        <f aca="false">BA787*BC$3</f>
        <v>1.04482739527309</v>
      </c>
      <c r="BD787" s="82"/>
      <c r="BE787" s="82"/>
      <c r="BF787" s="51" t="n">
        <f aca="false">BA787</f>
        <v>5.22413697636544</v>
      </c>
      <c r="BG787" s="51" t="n">
        <f aca="false">IF(AND($AF787-BG$3&gt;-90,$AF787-BG$3&lt;90),$AH787*COS(RADIANS(BG$3-$AF787))*SIN(RADIANS(180-BH$3-$AB787))*BG$4*$EP$11,0)</f>
        <v>5.22413697636544</v>
      </c>
      <c r="BH787" s="53" t="n">
        <f aca="false">IF(AND($AB787&gt;BH$4,$AB787&lt;BH$5),1-(TAN(RADIANS($AB787))*BI$4-BJ$4)/BG$5,1)</f>
        <v>0.878669602130897</v>
      </c>
      <c r="BI787" s="82" t="n">
        <f aca="false">BG787*BI$3</f>
        <v>1.04482739527309</v>
      </c>
      <c r="BJ787" s="82"/>
      <c r="BK787" s="82"/>
      <c r="BL787" s="51" t="n">
        <f aca="false">BG787</f>
        <v>5.22413697636544</v>
      </c>
      <c r="BM787" s="51" t="n">
        <f aca="false">IF(AND($AF787-BM$3&gt;-90,$AF787-BM$3&lt;90),$AH787*COS(RADIANS(BM$3-$AF787))*SIN(RADIANS(180-BN$3-$AB787))*BM$4*$EP$11,0)</f>
        <v>47.7443732629722</v>
      </c>
      <c r="BN787" s="53" t="n">
        <f aca="false">IF(AND($AB787&gt;BN$4,$AB787&lt;BN$5),1-(TAN(RADIANS($AB787))*BO$4-BP$4)/BM$5,1)</f>
        <v>0.777560937239977</v>
      </c>
      <c r="BO787" s="82" t="n">
        <f aca="false">BM787*BO$3</f>
        <v>9.54887465259443</v>
      </c>
      <c r="BP787" s="82"/>
      <c r="BQ787" s="82"/>
      <c r="BR787" s="51" t="n">
        <f aca="false">BM787</f>
        <v>47.7443732629722</v>
      </c>
      <c r="BS787" s="51" t="n">
        <f aca="false">IF(AND($AF787-BS$3&gt;-90,$AF787-BS$3&lt;90),$AH787*COS(RADIANS(BS$3-$AF787))*SIN(RADIANS(180-BT$3-$AB787))*BS$4*$EP$11,0)</f>
        <v>114.770128035991</v>
      </c>
      <c r="BT787" s="53" t="n">
        <f aca="false">IF(AND($AB787&gt;BT$4,$AB787&lt;BT$5),1-(TAN(RADIANS($AB787))*BU$4-BV$4)/BS$5,1)</f>
        <v>0.918287691231012</v>
      </c>
      <c r="BU787" s="82" t="n">
        <f aca="false">BS787*BU$3</f>
        <v>22.9540256071981</v>
      </c>
      <c r="BV787" s="82"/>
      <c r="BW787" s="82"/>
      <c r="BX787" s="51" t="n">
        <f aca="false">BS787</f>
        <v>114.770128035991</v>
      </c>
      <c r="BY787" s="51" t="n">
        <f aca="false">IF(AND($AF787-BY$3&gt;-90,$AF787-BY$3&lt;90),$AH787*COS(RADIANS(BY$3-$AF787))*SIN(RADIANS(180-BZ$3-$AB787))*BY$4*$EP$11,0)</f>
        <v>0</v>
      </c>
      <c r="BZ787" s="53" t="n">
        <f aca="false">IF(AND($AB787&gt;BZ$4,$AB787&lt;BZ$5),1-(TAN(RADIANS($AB787))*CA$4-CB$4)/BY$5,1)</f>
        <v>0.824390213610508</v>
      </c>
      <c r="CA787" s="82" t="n">
        <f aca="false">BY787*CA$3</f>
        <v>0</v>
      </c>
      <c r="CB787" s="82"/>
      <c r="CC787" s="82"/>
      <c r="CD787" s="51" t="n">
        <f aca="false">BY787</f>
        <v>0</v>
      </c>
      <c r="CE787" s="51" t="n">
        <f aca="false">IF(AND($AF787-CE$3&gt;-90,$AF787-CE$3&lt;90),$AH787*COS(RADIANS(CE$3-$AF787))*SIN(RADIANS(180-CF$3-$AB787))*CE$4*$EP$11,0)</f>
        <v>44.5308096779644</v>
      </c>
      <c r="CF787" s="53" t="n">
        <f aca="false">IF(AND($AB787&gt;CF$4,$AB787&lt;CF$5),1-(TAN(RADIANS($AB787))*CG$4-CH$4)/CE$5,1)</f>
        <v>0.870841834526438</v>
      </c>
      <c r="CG787" s="82" t="n">
        <f aca="false">CE787*CG$3</f>
        <v>8.90616193559288</v>
      </c>
      <c r="CH787" s="82"/>
      <c r="CI787" s="82"/>
      <c r="CJ787" s="51" t="n">
        <f aca="false">CE787</f>
        <v>44.5308096779644</v>
      </c>
      <c r="CK787" s="51" t="n">
        <f aca="false">IF(AND($AF787-CK$3&gt;-90,$AF787-CK$3&lt;90),$AH787*COS(RADIANS(CK$3-$AF787))*SIN(RADIANS(180-CL$3-$AB787))*CK$4*$EP$11,0)</f>
        <v>44.5308096779644</v>
      </c>
      <c r="CL787" s="53" t="n">
        <f aca="false">IF(AND($AB787&gt;CL$4,$AB787&lt;CL$5),1-(TAN(RADIANS($AB787))*CM$4-CN$4)/CK$5,1)</f>
        <v>0.870841834526438</v>
      </c>
      <c r="CM787" s="82" t="n">
        <f aca="false">CK787*CM$3</f>
        <v>8.90616193559288</v>
      </c>
      <c r="CN787" s="82"/>
      <c r="CO787" s="82"/>
      <c r="CP787" s="51" t="n">
        <f aca="false">CK787</f>
        <v>44.5308096779644</v>
      </c>
      <c r="CQ787" s="51" t="n">
        <f aca="false">IF(AND($AF787-CQ$3&gt;-90,$AF787-CQ$3&lt;90),$AH787*COS(RADIANS(CQ$3-$AF787))*SIN(RADIANS(180-CR$3-$AB787))*CQ$4*$EP$11,0)</f>
        <v>44.5308096779644</v>
      </c>
      <c r="CR787" s="53" t="n">
        <f aca="false">IF(AND($AB787&gt;CR$4,$AB787&lt;CR$5),1-(TAN(RADIANS($AB787))*CS$4-CT$4)/CQ$5,1)</f>
        <v>0.870841834526438</v>
      </c>
      <c r="CS787" s="82" t="n">
        <f aca="false">CQ787*CS$3</f>
        <v>8.90616193559288</v>
      </c>
      <c r="CT787" s="82"/>
      <c r="CU787" s="82"/>
      <c r="CV787" s="51" t="n">
        <f aca="false">CQ787</f>
        <v>44.5308096779644</v>
      </c>
      <c r="CW787" s="51" t="n">
        <f aca="false">IF(AND($AF787-CW$3&gt;-90,$AF787-CW$3&lt;90),$AH787*COS(RADIANS(CW$3-$AF787))*SIN(RADIANS(180-CX$3-$AB787))*CW$4*$EP$11,0)</f>
        <v>44.5308096779644</v>
      </c>
      <c r="CX787" s="53" t="n">
        <f aca="false">IF(AND($AB787&gt;CX$4,$AB787&lt;CX$5),1-(TAN(RADIANS($AB787))*CY$4-CZ$4)/CW$5,1)</f>
        <v>0.870841834526438</v>
      </c>
      <c r="CY787" s="82" t="n">
        <f aca="false">CW787*CY$3</f>
        <v>8.90616193559288</v>
      </c>
      <c r="CZ787" s="82"/>
      <c r="DA787" s="82"/>
      <c r="DB787" s="51" t="n">
        <f aca="false">CW787</f>
        <v>44.5308096779644</v>
      </c>
      <c r="DC787" s="51" t="n">
        <f aca="false">IF(AND($AF787-DC$3&gt;-90,$AF787-DC$3&lt;90),$AH787*COS(RADIANS(DC$3-$AF787))*SIN(RADIANS(180-DD$3-$AB787))*DC$4*$EP$11,0)</f>
        <v>2.70429451188498</v>
      </c>
      <c r="DD787" s="53" t="n">
        <f aca="false">IF(AND($AB787&gt;DD$4,$AB787&lt;DD$5),1-(TAN(RADIANS($AB787))*DE$4-DF$4)/DC$5,1)</f>
        <v>1</v>
      </c>
      <c r="DE787" s="82" t="n">
        <f aca="false">DC787*DE$3</f>
        <v>0.540858902376996</v>
      </c>
      <c r="DF787" s="82"/>
      <c r="DG787" s="82"/>
      <c r="DH787" s="51" t="n">
        <f aca="false">DC787</f>
        <v>2.70429451188498</v>
      </c>
      <c r="DI787" s="51" t="n">
        <f aca="false">IF(AND($AF787-DI$3&gt;-90,$AF787-DI$3&lt;90),$AH787*COS(RADIANS(DI$3-$AF787))*SIN(RADIANS(180-DJ$3-$AB787))*DI$4*$EP$11,0)</f>
        <v>0</v>
      </c>
      <c r="DJ787" s="53" t="n">
        <f aca="false">IF(AND($AB787&gt;DJ$4,$AB787&lt;DJ$5),1-(TAN(RADIANS($AB787))*DK$4-DL$4)/DI$5,1)</f>
        <v>1</v>
      </c>
      <c r="DK787" s="82" t="n">
        <f aca="false">DI787*DK$3</f>
        <v>0</v>
      </c>
      <c r="DL787" s="82"/>
      <c r="DM787" s="82"/>
      <c r="DN787" s="51" t="n">
        <f aca="false">DI787</f>
        <v>0</v>
      </c>
      <c r="DO787" s="51" t="n">
        <f aca="false">IF(AND($AF787-DO$3&gt;-90,$AF787-DO$3&lt;90),$AH787*COS(RADIANS(DO$3-$AF787))*SIN(RADIANS(180-DP$3-$AB787))*DO$4*$EP$11,0)</f>
        <v>0</v>
      </c>
      <c r="DP787" s="53" t="n">
        <f aca="false">IF(AND($AB787&gt;DP$4,$AB787&lt;DP$5),1-(TAN(RADIANS($AB787))*DQ$4-DR$4)/DO$5,1)</f>
        <v>1</v>
      </c>
      <c r="DQ787" s="82" t="n">
        <f aca="false">DO787*DQ$3</f>
        <v>0</v>
      </c>
      <c r="DR787" s="82"/>
      <c r="DS787" s="82"/>
      <c r="DT787" s="51" t="n">
        <f aca="false">DO787</f>
        <v>0</v>
      </c>
      <c r="DU787" s="93" t="n">
        <f aca="false">IF(AND($AF787-DU$3&gt;-90,$AF787-DU$3&lt;90),$AH787*COS(RADIANS(DU$3-$AF787))*SIN(RADIANS(180-DV$3-$AB787))*DU$4*$EP$12,0)</f>
        <v>58.3983698559422</v>
      </c>
      <c r="DX787" s="93" t="n">
        <f aca="false">IF(AND($AF787-DX$3&gt;-90,$AF787-DX$3&lt;90),$AH787*COS(RADIANS(DX$3-$AF787))*SIN(RADIANS(180-DY$3-$AB787))*DX$4*$EP$12,0)</f>
        <v>58.3983698559422</v>
      </c>
      <c r="EA787" s="93" t="n">
        <f aca="false">IF(AND($AF787-EA$3&gt;-90,$AF787-EA$3&lt;90),$AH787*COS(RADIANS(EA$3-$AF787))*SIN(RADIANS(180-EB$3-$AB787))*EA$4*$EP$12,0)</f>
        <v>58.3983698559422</v>
      </c>
    </row>
    <row r="788" customFormat="false" ht="12.75" hidden="false" customHeight="false" outlineLevel="0" collapsed="false">
      <c r="D788" s="91" t="n">
        <v>39797</v>
      </c>
      <c r="E788" s="92" t="n">
        <f aca="false">E787+(1/96)</f>
        <v>0.4375</v>
      </c>
      <c r="F788" s="82"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18.586641280872</v>
      </c>
      <c r="AB788" s="82" t="n">
        <f aca="false">DEGREES(ASIN(SIN(RADIANS(T788))*SIN(A$9)-COS(RADIANS(T788))*COS(A$9)*COS(RADIANS(AA788))))</f>
        <v>10.2560876306105</v>
      </c>
      <c r="AC788" s="82" t="n">
        <f aca="false">DEGREES(ACOS((SIN(RADIANS(T788))-SIN(A$9)*SIN(RADIANS(AB788)))/(COS(A$9)*COS(RADIANS(AB788)))))</f>
        <v>144.396788196361</v>
      </c>
      <c r="AD788" s="82" t="n">
        <f aca="false">DEGREES((COS(RADIANS(T788))*SIN(RADIANS(AA788)))/COS(RADIANS(AB788)))</f>
        <v>33.3558008152112</v>
      </c>
      <c r="AE788" s="88" t="n">
        <f aca="false">$B$18/SIN(RADIANS(90+AB788))*SIN(RADIANS(90-AB788-DEGREES(ASIN($A$18*SIN(RADIANS(90+AB788))/$B$18))))</f>
        <v>1686.86958987518</v>
      </c>
      <c r="AF788" s="82" t="n">
        <f aca="false">IF(AD788&gt;0,AC788-180,180-AC788)</f>
        <v>-35.6032118036392</v>
      </c>
      <c r="AG788" s="53" t="n">
        <f aca="false">IF(AB788&gt;0,0.25,0)</f>
        <v>0.25</v>
      </c>
      <c r="AH788" s="51" t="n">
        <f aca="false">IF(AB788&gt;0,$A$15*($B$18-$A$18)/$AE788*1,0)</f>
        <v>240.089691835614</v>
      </c>
      <c r="AI788" s="51" t="n">
        <f aca="false">IF(AND($AF788-AI$3&gt;-90,$AF788-AI$3&lt;90),$AH788*COS(RADIANS(AI$3-$AF788))*SIN(RADIANS(180-AJ$3-$AB788))*AI$4*$EP$11,0)</f>
        <v>8.28823004545976</v>
      </c>
      <c r="AJ788" s="53" t="n">
        <f aca="false">IF(AND($AB788&gt;AJ$4,$AB788&lt;AJ$5),1-(TAN(RADIANS($AB788))*AK$4-AL$4)/AI$5,1)</f>
        <v>0.857441855786757</v>
      </c>
      <c r="AK788" s="51" t="n">
        <f aca="false">AI788*AK$3</f>
        <v>1.65764600909195</v>
      </c>
      <c r="AL788" s="82"/>
      <c r="AM788" s="51" t="n">
        <f aca="false">AI788*AJ788+AK788</f>
        <v>8.76432136045853</v>
      </c>
      <c r="AN788" s="51" t="n">
        <f aca="false">AI788</f>
        <v>8.28823004545976</v>
      </c>
      <c r="AO788" s="51" t="n">
        <f aca="false">IF(AND($AF788-AO$3&gt;-90,$AF788-AO$3&lt;90),$AH788*COS(RADIANS(AO$3-$AF788))*SIN(RADIANS(180-AP$3-$AB788))*AO$4*$EP$11,0)</f>
        <v>8.28823004545976</v>
      </c>
      <c r="AP788" s="53" t="n">
        <f aca="false">IF(AND($AB788&gt;AP$4,$AB788&lt;AP$5),1-(TAN(RADIANS($AB788))*AQ$4-AR$4)/AO$5,1)</f>
        <v>0.857441855786757</v>
      </c>
      <c r="AQ788" s="82" t="n">
        <f aca="false">AO788*AQ$3</f>
        <v>1.65764600909195</v>
      </c>
      <c r="AR788" s="82"/>
      <c r="AS788" s="82"/>
      <c r="AT788" s="51" t="n">
        <f aca="false">AO788</f>
        <v>8.28823004545976</v>
      </c>
      <c r="AU788" s="51" t="n">
        <f aca="false">IF(AND($AF788-AU$3&gt;-90,$AF788-AU$3&lt;90),$AH788*COS(RADIANS(AU$3-$AF788))*SIN(RADIANS(180-AV$3-$AB788))*AU$4*$EP$11,0)</f>
        <v>8.28823004545976</v>
      </c>
      <c r="AV788" s="53" t="n">
        <f aca="false">IF(AND($AB788&gt;AV$4,$AB788&lt;AV$5),1-(TAN(RADIANS($AB788))*AW$4-AX$4)/AU$5,1)</f>
        <v>0.738643402275722</v>
      </c>
      <c r="AW788" s="82" t="n">
        <f aca="false">AU788*AW$3</f>
        <v>1.65764600909195</v>
      </c>
      <c r="AX788" s="82"/>
      <c r="AY788" s="82"/>
      <c r="AZ788" s="51" t="n">
        <f aca="false">AU788</f>
        <v>8.28823004545976</v>
      </c>
      <c r="BA788" s="51" t="n">
        <f aca="false">IF(AND($AF788-BA$3&gt;-90,$AF788-BA$3&lt;90),$AH788*COS(RADIANS(BA$3-$AF788))*SIN(RADIANS(180-BB$3-$AB788))*BA$4*$EP$11,0)</f>
        <v>8.28823004545976</v>
      </c>
      <c r="BB788" s="53" t="n">
        <f aca="false">IF(AND($AB788&gt;BB$4,$AB788&lt;BB$5),1-(TAN(RADIANS($AB788))*BC$4-BD$4)/BA$5,1)</f>
        <v>0.857441855786757</v>
      </c>
      <c r="BC788" s="82" t="n">
        <f aca="false">BA788*BC$3</f>
        <v>1.65764600909195</v>
      </c>
      <c r="BD788" s="82"/>
      <c r="BE788" s="82"/>
      <c r="BF788" s="51" t="n">
        <f aca="false">BA788</f>
        <v>8.28823004545976</v>
      </c>
      <c r="BG788" s="51" t="n">
        <f aca="false">IF(AND($AF788-BG$3&gt;-90,$AF788-BG$3&lt;90),$AH788*COS(RADIANS(BG$3-$AF788))*SIN(RADIANS(180-BH$3-$AB788))*BG$4*$EP$11,0)</f>
        <v>8.28823004545976</v>
      </c>
      <c r="BH788" s="53" t="n">
        <f aca="false">IF(AND($AB788&gt;BH$4,$AB788&lt;BH$5),1-(TAN(RADIANS($AB788))*BI$4-BJ$4)/BG$5,1)</f>
        <v>0.857441855786757</v>
      </c>
      <c r="BI788" s="82" t="n">
        <f aca="false">BG788*BI$3</f>
        <v>1.65764600909195</v>
      </c>
      <c r="BJ788" s="82"/>
      <c r="BK788" s="82"/>
      <c r="BL788" s="51" t="n">
        <f aca="false">BG788</f>
        <v>8.28823004545976</v>
      </c>
      <c r="BM788" s="51" t="n">
        <f aca="false">IF(AND($AF788-BM$3&gt;-90,$AF788-BM$3&lt;90),$AH788*COS(RADIANS(BM$3-$AF788))*SIN(RADIANS(180-BN$3-$AB788))*BM$4*$EP$11,0)</f>
        <v>50.0825622571189</v>
      </c>
      <c r="BN788" s="53" t="n">
        <f aca="false">IF(AND($AB788&gt;BN$4,$AB788&lt;BN$5),1-(TAN(RADIANS($AB788))*BO$4-BP$4)/BM$5,1)</f>
        <v>0.738643402275722</v>
      </c>
      <c r="BO788" s="82" t="n">
        <f aca="false">BM788*BO$3</f>
        <v>10.0165124514238</v>
      </c>
      <c r="BP788" s="82"/>
      <c r="BQ788" s="82"/>
      <c r="BR788" s="51" t="n">
        <f aca="false">BM788</f>
        <v>50.0825622571189</v>
      </c>
      <c r="BS788" s="51" t="n">
        <f aca="false">IF(AND($AF788-BS$3&gt;-90,$AF788-BS$3&lt;90),$AH788*COS(RADIANS(BS$3-$AF788))*SIN(RADIANS(180-BT$3-$AB788))*BS$4*$EP$11,0)</f>
        <v>120.390774656536</v>
      </c>
      <c r="BT788" s="53" t="n">
        <f aca="false">IF(AND($AB788&gt;BT$4,$AB788&lt;BT$5),1-(TAN(RADIANS($AB788))*BU$4-BV$4)/BS$5,1)</f>
        <v>0.903991453897204</v>
      </c>
      <c r="BU788" s="82" t="n">
        <f aca="false">BS788*BU$3</f>
        <v>24.0781549313072</v>
      </c>
      <c r="BV788" s="82"/>
      <c r="BW788" s="82"/>
      <c r="BX788" s="51" t="n">
        <f aca="false">BS788</f>
        <v>120.390774656536</v>
      </c>
      <c r="BY788" s="51" t="n">
        <f aca="false">IF(AND($AF788-BY$3&gt;-90,$AF788-BY$3&lt;90),$AH788*COS(RADIANS(BY$3-$AF788))*SIN(RADIANS(180-BZ$3-$AB788))*BY$4*$EP$11,0)</f>
        <v>0</v>
      </c>
      <c r="BZ788" s="53" t="n">
        <f aca="false">IF(AND($AB788&gt;BZ$4,$AB788&lt;BZ$5),1-(TAN(RADIANS($AB788))*CA$4-CB$4)/BY$5,1)</f>
        <v>0.793665843901885</v>
      </c>
      <c r="CA788" s="82" t="n">
        <f aca="false">BY788*CA$3</f>
        <v>0</v>
      </c>
      <c r="CB788" s="82"/>
      <c r="CC788" s="82"/>
      <c r="CD788" s="51" t="n">
        <f aca="false">BY788</f>
        <v>0</v>
      </c>
      <c r="CE788" s="51" t="n">
        <f aca="false">IF(AND($AF788-CE$3&gt;-90,$AF788-CE$3&lt;90),$AH788*COS(RADIANS(CE$3-$AF788))*SIN(RADIANS(180-CF$3-$AB788))*CE$4*$EP$11,0)</f>
        <v>46.7116205667359</v>
      </c>
      <c r="CF788" s="53" t="n">
        <f aca="false">IF(AND($AB788&gt;CF$4,$AB788&lt;CF$5),1-(TAN(RADIANS($AB788))*CG$4-CH$4)/CE$5,1)</f>
        <v>0.848244556160096</v>
      </c>
      <c r="CG788" s="82" t="n">
        <f aca="false">CE788*CG$3</f>
        <v>9.34232411334718</v>
      </c>
      <c r="CH788" s="82"/>
      <c r="CI788" s="82"/>
      <c r="CJ788" s="51" t="n">
        <f aca="false">CE788</f>
        <v>46.7116205667359</v>
      </c>
      <c r="CK788" s="51" t="n">
        <f aca="false">IF(AND($AF788-CK$3&gt;-90,$AF788-CK$3&lt;90),$AH788*COS(RADIANS(CK$3-$AF788))*SIN(RADIANS(180-CL$3-$AB788))*CK$4*$EP$11,0)</f>
        <v>46.7116205667359</v>
      </c>
      <c r="CL788" s="53" t="n">
        <f aca="false">IF(AND($AB788&gt;CL$4,$AB788&lt;CL$5),1-(TAN(RADIANS($AB788))*CM$4-CN$4)/CK$5,1)</f>
        <v>0.848244556160096</v>
      </c>
      <c r="CM788" s="82" t="n">
        <f aca="false">CK788*CM$3</f>
        <v>9.34232411334718</v>
      </c>
      <c r="CN788" s="82"/>
      <c r="CO788" s="82"/>
      <c r="CP788" s="51" t="n">
        <f aca="false">CK788</f>
        <v>46.7116205667359</v>
      </c>
      <c r="CQ788" s="51" t="n">
        <f aca="false">IF(AND($AF788-CQ$3&gt;-90,$AF788-CQ$3&lt;90),$AH788*COS(RADIANS(CQ$3-$AF788))*SIN(RADIANS(180-CR$3-$AB788))*CQ$4*$EP$11,0)</f>
        <v>46.7116205667359</v>
      </c>
      <c r="CR788" s="53" t="n">
        <f aca="false">IF(AND($AB788&gt;CR$4,$AB788&lt;CR$5),1-(TAN(RADIANS($AB788))*CS$4-CT$4)/CQ$5,1)</f>
        <v>0.848244556160096</v>
      </c>
      <c r="CS788" s="82" t="n">
        <f aca="false">CQ788*CS$3</f>
        <v>9.34232411334718</v>
      </c>
      <c r="CT788" s="82"/>
      <c r="CU788" s="82"/>
      <c r="CV788" s="51" t="n">
        <f aca="false">CQ788</f>
        <v>46.7116205667359</v>
      </c>
      <c r="CW788" s="51" t="n">
        <f aca="false">IF(AND($AF788-CW$3&gt;-90,$AF788-CW$3&lt;90),$AH788*COS(RADIANS(CW$3-$AF788))*SIN(RADIANS(180-CX$3-$AB788))*CW$4*$EP$11,0)</f>
        <v>46.7116205667359</v>
      </c>
      <c r="CX788" s="53" t="n">
        <f aca="false">IF(AND($AB788&gt;CX$4,$AB788&lt;CX$5),1-(TAN(RADIANS($AB788))*CY$4-CZ$4)/CW$5,1)</f>
        <v>0.848244556160096</v>
      </c>
      <c r="CY788" s="82" t="n">
        <f aca="false">CW788*CY$3</f>
        <v>9.34232411334718</v>
      </c>
      <c r="CZ788" s="82"/>
      <c r="DA788" s="82"/>
      <c r="DB788" s="51" t="n">
        <f aca="false">CW788</f>
        <v>46.7116205667359</v>
      </c>
      <c r="DC788" s="51" t="n">
        <f aca="false">IF(AND($AF788-DC$3&gt;-90,$AF788-DC$3&lt;90),$AH788*COS(RADIANS(DC$3-$AF788))*SIN(RADIANS(180-DD$3-$AB788))*DC$4*$EP$11,0)</f>
        <v>4.44849421193252</v>
      </c>
      <c r="DD788" s="53" t="n">
        <f aca="false">IF(AND($AB788&gt;DD$4,$AB788&lt;DD$5),1-(TAN(RADIANS($AB788))*DE$4-DF$4)/DC$5,1)</f>
        <v>1</v>
      </c>
      <c r="DE788" s="82" t="n">
        <f aca="false">DC788*DE$3</f>
        <v>0.889698842386503</v>
      </c>
      <c r="DF788" s="82"/>
      <c r="DG788" s="82"/>
      <c r="DH788" s="51" t="n">
        <f aca="false">DC788</f>
        <v>4.44849421193252</v>
      </c>
      <c r="DI788" s="51" t="n">
        <f aca="false">IF(AND($AF788-DI$3&gt;-90,$AF788-DI$3&lt;90),$AH788*COS(RADIANS(DI$3-$AF788))*SIN(RADIANS(180-DJ$3-$AB788))*DI$4*$EP$11,0)</f>
        <v>0</v>
      </c>
      <c r="DJ788" s="53" t="n">
        <f aca="false">IF(AND($AB788&gt;DJ$4,$AB788&lt;DJ$5),1-(TAN(RADIANS($AB788))*DK$4-DL$4)/DI$5,1)</f>
        <v>1</v>
      </c>
      <c r="DK788" s="82" t="n">
        <f aca="false">DI788*DK$3</f>
        <v>0</v>
      </c>
      <c r="DL788" s="82"/>
      <c r="DM788" s="82"/>
      <c r="DN788" s="51" t="n">
        <f aca="false">DI788</f>
        <v>0</v>
      </c>
      <c r="DO788" s="51" t="n">
        <f aca="false">IF(AND($AF788-DO$3&gt;-90,$AF788-DO$3&lt;90),$AH788*COS(RADIANS(DO$3-$AF788))*SIN(RADIANS(180-DP$3-$AB788))*DO$4*$EP$11,0)</f>
        <v>0</v>
      </c>
      <c r="DP788" s="53" t="n">
        <f aca="false">IF(AND($AB788&gt;DP$4,$AB788&lt;DP$5),1-(TAN(RADIANS($AB788))*DQ$4-DR$4)/DO$5,1)</f>
        <v>1</v>
      </c>
      <c r="DQ788" s="82" t="n">
        <f aca="false">DO788*DQ$3</f>
        <v>0</v>
      </c>
      <c r="DR788" s="82"/>
      <c r="DS788" s="82"/>
      <c r="DT788" s="51" t="n">
        <f aca="false">DO788</f>
        <v>0</v>
      </c>
      <c r="DU788" s="93" t="n">
        <f aca="false">IF(AND($AF788-DU$3&gt;-90,$AF788-DU$3&lt;90),$AH788*COS(RADIANS(DU$3-$AF788))*SIN(RADIANS(180-DV$3-$AB788))*DU$4*$EP$12,0)</f>
        <v>66.1788704333118</v>
      </c>
      <c r="DX788" s="93" t="n">
        <f aca="false">IF(AND($AF788-DX$3&gt;-90,$AF788-DX$3&lt;90),$AH788*COS(RADIANS(DX$3-$AF788))*SIN(RADIANS(180-DY$3-$AB788))*DX$4*$EP$12,0)</f>
        <v>66.1788704333118</v>
      </c>
      <c r="EA788" s="93" t="n">
        <f aca="false">IF(AND($AF788-EA$3&gt;-90,$AF788-EA$3&lt;90),$AH788*COS(RADIANS(EA$3-$AF788))*SIN(RADIANS(180-EB$3-$AB788))*EA$4*$EP$12,0)</f>
        <v>66.1788704333118</v>
      </c>
    </row>
    <row r="789" customFormat="false" ht="12.75" hidden="false" customHeight="false" outlineLevel="0" collapsed="false">
      <c r="D789" s="91" t="n">
        <v>39797</v>
      </c>
      <c r="E789" s="92" t="n">
        <f aca="false">E788+(1/96)</f>
        <v>0.447916666666667</v>
      </c>
      <c r="F789" s="82"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14.827591063253</v>
      </c>
      <c r="AB789" s="82" t="n">
        <f aca="false">DEGREES(ASIN(SIN(RADIANS(T789))*SIN(A$9)-COS(RADIANS(T789))*COS(A$9)*COS(RADIANS(AA789))))</f>
        <v>11.6452408626443</v>
      </c>
      <c r="AC789" s="82" t="n">
        <f aca="false">DEGREES(ACOS((SIN(RADIANS(T789))-SIN(A$9)*SIN(RADIANS(AB789)))/(COS(A$9)*COS(RADIANS(AB789)))))</f>
        <v>147.616306268412</v>
      </c>
      <c r="AD789" s="82" t="n">
        <f aca="false">DEGREES((COS(RADIANS(T789))*SIN(RADIANS(AA789)))/COS(RADIANS(AB789)))</f>
        <v>30.6868448214084</v>
      </c>
      <c r="AE789" s="88" t="n">
        <f aca="false">$B$18/SIN(RADIANS(90+AB789))*SIN(RADIANS(90-AB789-DEGREES(ASIN($A$18*SIN(RADIANS(90+AB789))/$B$18))))</f>
        <v>1598.53884575379</v>
      </c>
      <c r="AF789" s="82" t="n">
        <f aca="false">IF(AD789&gt;0,AC789-180,180-AC789)</f>
        <v>-32.3836937315878</v>
      </c>
      <c r="AG789" s="53" t="n">
        <f aca="false">IF(AB789&gt;0,0.25,0)</f>
        <v>0.25</v>
      </c>
      <c r="AH789" s="51" t="n">
        <f aca="false">IF(AB789&gt;0,$A$15*($B$18-$A$18)/$AE789*1,0)</f>
        <v>253.356370460313</v>
      </c>
      <c r="AI789" s="51" t="n">
        <f aca="false">IF(AND($AF789-AI$3&gt;-90,$AF789-AI$3&lt;90),$AH789*COS(RADIANS(AI$3-$AF789))*SIN(RADIANS(180-AJ$3-$AB789))*AI$4*$EP$11,0)</f>
        <v>11.6457877313507</v>
      </c>
      <c r="AJ789" s="53" t="n">
        <f aca="false">IF(AND($AB789&gt;AJ$4,$AB789&lt;AJ$5),1-(TAN(RADIANS($AB789))*AK$4-AL$4)/AI$5,1)</f>
        <v>0.837623282134026</v>
      </c>
      <c r="AK789" s="51" t="n">
        <f aca="false">AI789*AK$3</f>
        <v>2.32915754627014</v>
      </c>
      <c r="AL789" s="82"/>
      <c r="AM789" s="51" t="n">
        <f aca="false">AI789*AJ789+AK789</f>
        <v>12.0839404888403</v>
      </c>
      <c r="AN789" s="51" t="n">
        <f aca="false">AI789</f>
        <v>11.6457877313507</v>
      </c>
      <c r="AO789" s="51" t="n">
        <f aca="false">IF(AND($AF789-AO$3&gt;-90,$AF789-AO$3&lt;90),$AH789*COS(RADIANS(AO$3-$AF789))*SIN(RADIANS(180-AP$3-$AB789))*AO$4*$EP$11,0)</f>
        <v>11.6457877313507</v>
      </c>
      <c r="AP789" s="53" t="n">
        <f aca="false">IF(AND($AB789&gt;AP$4,$AB789&lt;AP$5),1-(TAN(RADIANS($AB789))*AQ$4-AR$4)/AO$5,1)</f>
        <v>0.837623282134026</v>
      </c>
      <c r="AQ789" s="82" t="n">
        <f aca="false">AO789*AQ$3</f>
        <v>2.32915754627014</v>
      </c>
      <c r="AR789" s="82"/>
      <c r="AS789" s="82"/>
      <c r="AT789" s="51" t="n">
        <f aca="false">AO789</f>
        <v>11.6457877313507</v>
      </c>
      <c r="AU789" s="51" t="n">
        <f aca="false">IF(AND($AF789-AU$3&gt;-90,$AF789-AU$3&lt;90),$AH789*COS(RADIANS(AU$3-$AF789))*SIN(RADIANS(180-AV$3-$AB789))*AU$4*$EP$11,0)</f>
        <v>11.6457877313507</v>
      </c>
      <c r="AV789" s="53" t="n">
        <f aca="false">IF(AND($AB789&gt;AV$4,$AB789&lt;AV$5),1-(TAN(RADIANS($AB789))*AW$4-AX$4)/AU$5,1)</f>
        <v>0.702309350579047</v>
      </c>
      <c r="AW789" s="82" t="n">
        <f aca="false">AU789*AW$3</f>
        <v>2.32915754627014</v>
      </c>
      <c r="AX789" s="82"/>
      <c r="AY789" s="82"/>
      <c r="AZ789" s="51" t="n">
        <f aca="false">AU789</f>
        <v>11.6457877313507</v>
      </c>
      <c r="BA789" s="51" t="n">
        <f aca="false">IF(AND($AF789-BA$3&gt;-90,$AF789-BA$3&lt;90),$AH789*COS(RADIANS(BA$3-$AF789))*SIN(RADIANS(180-BB$3-$AB789))*BA$4*$EP$11,0)</f>
        <v>11.6457877313507</v>
      </c>
      <c r="BB789" s="53" t="n">
        <f aca="false">IF(AND($AB789&gt;BB$4,$AB789&lt;BB$5),1-(TAN(RADIANS($AB789))*BC$4-BD$4)/BA$5,1)</f>
        <v>0.837623282134026</v>
      </c>
      <c r="BC789" s="82" t="n">
        <f aca="false">BA789*BC$3</f>
        <v>2.32915754627014</v>
      </c>
      <c r="BD789" s="82"/>
      <c r="BE789" s="82"/>
      <c r="BF789" s="51" t="n">
        <f aca="false">BA789</f>
        <v>11.6457877313507</v>
      </c>
      <c r="BG789" s="51" t="n">
        <f aca="false">IF(AND($AF789-BG$3&gt;-90,$AF789-BG$3&lt;90),$AH789*COS(RADIANS(BG$3-$AF789))*SIN(RADIANS(180-BH$3-$AB789))*BG$4*$EP$11,0)</f>
        <v>11.6457877313507</v>
      </c>
      <c r="BH789" s="53" t="n">
        <f aca="false">IF(AND($AB789&gt;BH$4,$AB789&lt;BH$5),1-(TAN(RADIANS($AB789))*BI$4-BJ$4)/BG$5,1)</f>
        <v>0.837623282134026</v>
      </c>
      <c r="BI789" s="82" t="n">
        <f aca="false">BG789*BI$3</f>
        <v>2.32915754627014</v>
      </c>
      <c r="BJ789" s="82"/>
      <c r="BK789" s="82"/>
      <c r="BL789" s="51" t="n">
        <f aca="false">BG789</f>
        <v>11.6457877313507</v>
      </c>
      <c r="BM789" s="51" t="n">
        <f aca="false">IF(AND($AF789-BM$3&gt;-90,$AF789-BM$3&lt;90),$AH789*COS(RADIANS(BM$3-$AF789))*SIN(RADIANS(180-BN$3-$AB789))*BM$4*$EP$11,0)</f>
        <v>52.0306985306144</v>
      </c>
      <c r="BN789" s="53" t="n">
        <f aca="false">IF(AND($AB789&gt;BN$4,$AB789&lt;BN$5),1-(TAN(RADIANS($AB789))*BO$4-BP$4)/BM$5,1)</f>
        <v>0.702309350579047</v>
      </c>
      <c r="BO789" s="82" t="n">
        <f aca="false">BM789*BO$3</f>
        <v>10.4061397061229</v>
      </c>
      <c r="BP789" s="82"/>
      <c r="BQ789" s="82"/>
      <c r="BR789" s="51" t="n">
        <f aca="false">BM789</f>
        <v>52.0306985306144</v>
      </c>
      <c r="BS789" s="51" t="n">
        <f aca="false">IF(AND($AF789-BS$3&gt;-90,$AF789-BS$3&lt;90),$AH789*COS(RADIANS(BS$3-$AF789))*SIN(RADIANS(180-BT$3-$AB789))*BS$4*$EP$11,0)</f>
        <v>125.073794544746</v>
      </c>
      <c r="BT789" s="53" t="n">
        <f aca="false">IF(AND($AB789&gt;BT$4,$AB789&lt;BT$5),1-(TAN(RADIANS($AB789))*BU$4-BV$4)/BS$5,1)</f>
        <v>0.890644251233119</v>
      </c>
      <c r="BU789" s="82" t="n">
        <f aca="false">BS789*BU$3</f>
        <v>25.0147589089492</v>
      </c>
      <c r="BV789" s="82"/>
      <c r="BW789" s="82"/>
      <c r="BX789" s="51" t="n">
        <f aca="false">BS789</f>
        <v>125.073794544746</v>
      </c>
      <c r="BY789" s="51" t="n">
        <f aca="false">IF(AND($AF789-BY$3&gt;-90,$AF789-BY$3&lt;90),$AH789*COS(RADIANS(BY$3-$AF789))*SIN(RADIANS(180-BZ$3-$AB789))*BY$4*$EP$11,0)</f>
        <v>0</v>
      </c>
      <c r="BZ789" s="53" t="n">
        <f aca="false">IF(AND($AB789&gt;BZ$4,$AB789&lt;BZ$5),1-(TAN(RADIANS($AB789))*CA$4-CB$4)/BY$5,1)</f>
        <v>0.764981066246616</v>
      </c>
      <c r="CA789" s="82" t="n">
        <f aca="false">BY789*CA$3</f>
        <v>0</v>
      </c>
      <c r="CB789" s="82"/>
      <c r="CC789" s="82"/>
      <c r="CD789" s="51" t="n">
        <f aca="false">BY789</f>
        <v>0</v>
      </c>
      <c r="CE789" s="51" t="n">
        <f aca="false">IF(AND($AF789-CE$3&gt;-90,$AF789-CE$3&lt;90),$AH789*COS(RADIANS(CE$3-$AF789))*SIN(RADIANS(180-CF$3-$AB789))*CE$4*$EP$11,0)</f>
        <v>48.5286322833615</v>
      </c>
      <c r="CF789" s="53" t="n">
        <f aca="false">IF(AND($AB789&gt;CF$4,$AB789&lt;CF$5),1-(TAN(RADIANS($AB789))*CG$4-CH$4)/CE$5,1)</f>
        <v>0.82714736485235</v>
      </c>
      <c r="CG789" s="82" t="n">
        <f aca="false">CE789*CG$3</f>
        <v>9.7057264566723</v>
      </c>
      <c r="CH789" s="82"/>
      <c r="CI789" s="82"/>
      <c r="CJ789" s="51" t="n">
        <f aca="false">CE789</f>
        <v>48.5286322833615</v>
      </c>
      <c r="CK789" s="51" t="n">
        <f aca="false">IF(AND($AF789-CK$3&gt;-90,$AF789-CK$3&lt;90),$AH789*COS(RADIANS(CK$3-$AF789))*SIN(RADIANS(180-CL$3-$AB789))*CK$4*$EP$11,0)</f>
        <v>48.5286322833615</v>
      </c>
      <c r="CL789" s="53" t="n">
        <f aca="false">IF(AND($AB789&gt;CL$4,$AB789&lt;CL$5),1-(TAN(RADIANS($AB789))*CM$4-CN$4)/CK$5,1)</f>
        <v>0.82714736485235</v>
      </c>
      <c r="CM789" s="82" t="n">
        <f aca="false">CK789*CM$3</f>
        <v>9.7057264566723</v>
      </c>
      <c r="CN789" s="82"/>
      <c r="CO789" s="82"/>
      <c r="CP789" s="51" t="n">
        <f aca="false">CK789</f>
        <v>48.5286322833615</v>
      </c>
      <c r="CQ789" s="51" t="n">
        <f aca="false">IF(AND($AF789-CQ$3&gt;-90,$AF789-CQ$3&lt;90),$AH789*COS(RADIANS(CQ$3-$AF789))*SIN(RADIANS(180-CR$3-$AB789))*CQ$4*$EP$11,0)</f>
        <v>48.5286322833615</v>
      </c>
      <c r="CR789" s="53" t="n">
        <f aca="false">IF(AND($AB789&gt;CR$4,$AB789&lt;CR$5),1-(TAN(RADIANS($AB789))*CS$4-CT$4)/CQ$5,1)</f>
        <v>0.82714736485235</v>
      </c>
      <c r="CS789" s="82" t="n">
        <f aca="false">CQ789*CS$3</f>
        <v>9.7057264566723</v>
      </c>
      <c r="CT789" s="82"/>
      <c r="CU789" s="82"/>
      <c r="CV789" s="51" t="n">
        <f aca="false">CQ789</f>
        <v>48.5286322833615</v>
      </c>
      <c r="CW789" s="51" t="n">
        <f aca="false">IF(AND($AF789-CW$3&gt;-90,$AF789-CW$3&lt;90),$AH789*COS(RADIANS(CW$3-$AF789))*SIN(RADIANS(180-CX$3-$AB789))*CW$4*$EP$11,0)</f>
        <v>48.5286322833615</v>
      </c>
      <c r="CX789" s="53" t="n">
        <f aca="false">IF(AND($AB789&gt;CX$4,$AB789&lt;CX$5),1-(TAN(RADIANS($AB789))*CY$4-CZ$4)/CW$5,1)</f>
        <v>0.82714736485235</v>
      </c>
      <c r="CY789" s="82" t="n">
        <f aca="false">CW789*CY$3</f>
        <v>9.7057264566723</v>
      </c>
      <c r="CZ789" s="82"/>
      <c r="DA789" s="82"/>
      <c r="DB789" s="51" t="n">
        <f aca="false">CW789</f>
        <v>48.5286322833615</v>
      </c>
      <c r="DC789" s="51" t="n">
        <f aca="false">IF(AND($AF789-DC$3&gt;-90,$AF789-DC$3&lt;90),$AH789*COS(RADIANS(DC$3-$AF789))*SIN(RADIANS(180-DD$3-$AB789))*DC$4*$EP$11,0)</f>
        <v>6.45792405850772</v>
      </c>
      <c r="DD789" s="53" t="n">
        <f aca="false">IF(AND($AB789&gt;DD$4,$AB789&lt;DD$5),1-(TAN(RADIANS($AB789))*DE$4-DF$4)/DC$5,1)</f>
        <v>1</v>
      </c>
      <c r="DE789" s="82" t="n">
        <f aca="false">DC789*DE$3</f>
        <v>1.29158481170154</v>
      </c>
      <c r="DF789" s="82"/>
      <c r="DG789" s="82"/>
      <c r="DH789" s="51" t="n">
        <f aca="false">DC789</f>
        <v>6.45792405850772</v>
      </c>
      <c r="DI789" s="51" t="n">
        <f aca="false">IF(AND($AF789-DI$3&gt;-90,$AF789-DI$3&lt;90),$AH789*COS(RADIANS(DI$3-$AF789))*SIN(RADIANS(180-DJ$3-$AB789))*DI$4*$EP$11,0)</f>
        <v>0</v>
      </c>
      <c r="DJ789" s="53" t="n">
        <f aca="false">IF(AND($AB789&gt;DJ$4,$AB789&lt;DJ$5),1-(TAN(RADIANS($AB789))*DK$4-DL$4)/DI$5,1)</f>
        <v>1</v>
      </c>
      <c r="DK789" s="82" t="n">
        <f aca="false">DI789*DK$3</f>
        <v>0</v>
      </c>
      <c r="DL789" s="82"/>
      <c r="DM789" s="82"/>
      <c r="DN789" s="51" t="n">
        <f aca="false">DI789</f>
        <v>0</v>
      </c>
      <c r="DO789" s="51" t="n">
        <f aca="false">IF(AND($AF789-DO$3&gt;-90,$AF789-DO$3&lt;90),$AH789*COS(RADIANS(DO$3-$AF789))*SIN(RADIANS(180-DP$3-$AB789))*DO$4*$EP$11,0)</f>
        <v>0</v>
      </c>
      <c r="DP789" s="53" t="n">
        <f aca="false">IF(AND($AB789&gt;DP$4,$AB789&lt;DP$5),1-(TAN(RADIANS($AB789))*DQ$4-DR$4)/DO$5,1)</f>
        <v>1</v>
      </c>
      <c r="DQ789" s="82" t="n">
        <f aca="false">DO789*DQ$3</f>
        <v>0</v>
      </c>
      <c r="DR789" s="82"/>
      <c r="DS789" s="82"/>
      <c r="DT789" s="51" t="n">
        <f aca="false">DO789</f>
        <v>0</v>
      </c>
      <c r="DU789" s="93" t="n">
        <f aca="false">IF(AND($AF789-DU$3&gt;-90,$AF789-DU$3&lt;90),$AH789*COS(RADIANS(DU$3-$AF789))*SIN(RADIANS(180-DV$3-$AB789))*DU$4*$EP$12,0)</f>
        <v>74.0153207270559</v>
      </c>
      <c r="DX789" s="93" t="n">
        <f aca="false">IF(AND($AF789-DX$3&gt;-90,$AF789-DX$3&lt;90),$AH789*COS(RADIANS(DX$3-$AF789))*SIN(RADIANS(180-DY$3-$AB789))*DX$4*$EP$12,0)</f>
        <v>74.0153207270559</v>
      </c>
      <c r="EA789" s="93" t="n">
        <f aca="false">IF(AND($AF789-EA$3&gt;-90,$AF789-EA$3&lt;90),$AH789*COS(RADIANS(EA$3-$AF789))*SIN(RADIANS(180-EB$3-$AB789))*EA$4*$EP$12,0)</f>
        <v>74.0153207270559</v>
      </c>
    </row>
    <row r="790" customFormat="false" ht="12.75" hidden="false" customHeight="false" outlineLevel="0" collapsed="false">
      <c r="D790" s="91" t="n">
        <v>39797</v>
      </c>
      <c r="E790" s="92" t="n">
        <f aca="false">E789+(1/96)</f>
        <v>0.458333333333334</v>
      </c>
      <c r="F790" s="82"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11.068540953128</v>
      </c>
      <c r="AB790" s="82" t="n">
        <f aca="false">DEGREES(ASIN(SIN(RADIANS(T790))*SIN(A$9)-COS(RADIANS(T790))*COS(A$9)*COS(RADIANS(AA790))))</f>
        <v>12.9152408420505</v>
      </c>
      <c r="AC790" s="82" t="n">
        <f aca="false">DEGREES(ACOS((SIN(RADIANS(T790))-SIN(A$9)*SIN(RADIANS(AB790)))/(COS(A$9)*COS(RADIANS(AB790)))))</f>
        <v>150.902092761292</v>
      </c>
      <c r="AD790" s="82" t="n">
        <f aca="false">DEGREES((COS(RADIANS(T790))*SIN(RADIANS(AA790)))/COS(RADIANS(AB790)))</f>
        <v>27.8631361108814</v>
      </c>
      <c r="AE790" s="88" t="n">
        <f aca="false">$B$18/SIN(RADIANS(90+AB790))*SIN(RADIANS(90-AB790-DEGREES(ASIN($A$18*SIN(RADIANS(90+AB790))/$B$18))))</f>
        <v>1523.87500101961</v>
      </c>
      <c r="AF790" s="82" t="n">
        <f aca="false">IF(AD790&gt;0,AC790-180,180-AC790)</f>
        <v>-29.0979072387075</v>
      </c>
      <c r="AG790" s="53" t="n">
        <f aca="false">IF(AB790&gt;0,0.25,0)</f>
        <v>0.25</v>
      </c>
      <c r="AH790" s="51" t="n">
        <f aca="false">IF(AB790&gt;0,$A$15*($B$18-$A$18)/$AE790*1,0)</f>
        <v>265.769830024785</v>
      </c>
      <c r="AI790" s="51" t="n">
        <f aca="false">IF(AND($AF790-AI$3&gt;-90,$AF790-AI$3&lt;90),$AH790*COS(RADIANS(AI$3-$AF790))*SIN(RADIANS(180-AJ$3-$AB790))*AI$4*$EP$11,0)</f>
        <v>15.250864517411</v>
      </c>
      <c r="AJ790" s="53" t="n">
        <f aca="false">IF(AND($AB790&gt;AJ$4,$AB790&lt;AJ$5),1-(TAN(RADIANS($AB790))*AK$4-AL$4)/AI$5,1)</f>
        <v>0.819331083931964</v>
      </c>
      <c r="AK790" s="51" t="n">
        <f aca="false">AI790*AK$3</f>
        <v>3.0501729034822</v>
      </c>
      <c r="AL790" s="82"/>
      <c r="AM790" s="51" t="n">
        <f aca="false">AI790*AJ790+AK790</f>
        <v>15.5456802594321</v>
      </c>
      <c r="AN790" s="51" t="n">
        <f aca="false">AI790</f>
        <v>15.250864517411</v>
      </c>
      <c r="AO790" s="51" t="n">
        <f aca="false">IF(AND($AF790-AO$3&gt;-90,$AF790-AO$3&lt;90),$AH790*COS(RADIANS(AO$3-$AF790))*SIN(RADIANS(180-AP$3-$AB790))*AO$4*$EP$11,0)</f>
        <v>15.250864517411</v>
      </c>
      <c r="AP790" s="53" t="n">
        <f aca="false">IF(AND($AB790&gt;AP$4,$AB790&lt;AP$5),1-(TAN(RADIANS($AB790))*AQ$4-AR$4)/AO$5,1)</f>
        <v>0.819331083931964</v>
      </c>
      <c r="AQ790" s="82" t="n">
        <f aca="false">AO790*AQ$3</f>
        <v>3.0501729034822</v>
      </c>
      <c r="AR790" s="82"/>
      <c r="AS790" s="82"/>
      <c r="AT790" s="51" t="n">
        <f aca="false">AO790</f>
        <v>15.250864517411</v>
      </c>
      <c r="AU790" s="51" t="n">
        <f aca="false">IF(AND($AF790-AU$3&gt;-90,$AF790-AU$3&lt;90),$AH790*COS(RADIANS(AU$3-$AF790))*SIN(RADIANS(180-AV$3-$AB790))*AU$4*$EP$11,0)</f>
        <v>15.250864517411</v>
      </c>
      <c r="AV790" s="53" t="n">
        <f aca="false">IF(AND($AB790&gt;AV$4,$AB790&lt;AV$5),1-(TAN(RADIANS($AB790))*AW$4-AX$4)/AU$5,1)</f>
        <v>0.668773653875266</v>
      </c>
      <c r="AW790" s="82" t="n">
        <f aca="false">AU790*AW$3</f>
        <v>3.0501729034822</v>
      </c>
      <c r="AX790" s="82"/>
      <c r="AY790" s="82"/>
      <c r="AZ790" s="51" t="n">
        <f aca="false">AU790</f>
        <v>15.250864517411</v>
      </c>
      <c r="BA790" s="51" t="n">
        <f aca="false">IF(AND($AF790-BA$3&gt;-90,$AF790-BA$3&lt;90),$AH790*COS(RADIANS(BA$3-$AF790))*SIN(RADIANS(180-BB$3-$AB790))*BA$4*$EP$11,0)</f>
        <v>15.250864517411</v>
      </c>
      <c r="BB790" s="53" t="n">
        <f aca="false">IF(AND($AB790&gt;BB$4,$AB790&lt;BB$5),1-(TAN(RADIANS($AB790))*BC$4-BD$4)/BA$5,1)</f>
        <v>0.819331083931964</v>
      </c>
      <c r="BC790" s="82" t="n">
        <f aca="false">BA790*BC$3</f>
        <v>3.0501729034822</v>
      </c>
      <c r="BD790" s="82"/>
      <c r="BE790" s="82"/>
      <c r="BF790" s="51" t="n">
        <f aca="false">BA790</f>
        <v>15.250864517411</v>
      </c>
      <c r="BG790" s="51" t="n">
        <f aca="false">IF(AND($AF790-BG$3&gt;-90,$AF790-BG$3&lt;90),$AH790*COS(RADIANS(BG$3-$AF790))*SIN(RADIANS(180-BH$3-$AB790))*BG$4*$EP$11,0)</f>
        <v>15.250864517411</v>
      </c>
      <c r="BH790" s="53" t="n">
        <f aca="false">IF(AND($AB790&gt;BH$4,$AB790&lt;BH$5),1-(TAN(RADIANS($AB790))*BI$4-BJ$4)/BG$5,1)</f>
        <v>0.819331083931964</v>
      </c>
      <c r="BI790" s="82" t="n">
        <f aca="false">BG790*BI$3</f>
        <v>3.0501729034822</v>
      </c>
      <c r="BJ790" s="82"/>
      <c r="BK790" s="82"/>
      <c r="BL790" s="51" t="n">
        <f aca="false">BG790</f>
        <v>15.250864517411</v>
      </c>
      <c r="BM790" s="51" t="n">
        <f aca="false">IF(AND($AF790-BM$3&gt;-90,$AF790-BM$3&lt;90),$AH790*COS(RADIANS(BM$3-$AF790))*SIN(RADIANS(180-BN$3-$AB790))*BM$4*$EP$11,0)</f>
        <v>53.5311548339484</v>
      </c>
      <c r="BN790" s="53" t="n">
        <f aca="false">IF(AND($AB790&gt;BN$4,$AB790&lt;BN$5),1-(TAN(RADIANS($AB790))*BO$4-BP$4)/BM$5,1)</f>
        <v>0.668773653875266</v>
      </c>
      <c r="BO790" s="82" t="n">
        <f aca="false">BM790*BO$3</f>
        <v>10.7062309667897</v>
      </c>
      <c r="BP790" s="82"/>
      <c r="BQ790" s="82"/>
      <c r="BR790" s="51" t="n">
        <f aca="false">BM790</f>
        <v>53.5311548339484</v>
      </c>
      <c r="BS790" s="51" t="n">
        <f aca="false">IF(AND($AF790-BS$3&gt;-90,$AF790-BS$3&lt;90),$AH790*COS(RADIANS(BS$3-$AF790))*SIN(RADIANS(180-BT$3-$AB790))*BS$4*$EP$11,0)</f>
        <v>128.68066065853</v>
      </c>
      <c r="BT790" s="53" t="n">
        <f aca="false">IF(AND($AB790&gt;BT$4,$AB790&lt;BT$5),1-(TAN(RADIANS($AB790))*BU$4-BV$4)/BS$5,1)</f>
        <v>0.878325015709282</v>
      </c>
      <c r="BU790" s="82" t="n">
        <f aca="false">BS790*BU$3</f>
        <v>25.736132131706</v>
      </c>
      <c r="BV790" s="82"/>
      <c r="BW790" s="82"/>
      <c r="BX790" s="51" t="n">
        <f aca="false">BS790</f>
        <v>128.68066065853</v>
      </c>
      <c r="BY790" s="51" t="n">
        <f aca="false">IF(AND($AF790-BY$3&gt;-90,$AF790-BY$3&lt;90),$AH790*COS(RADIANS(BY$3-$AF790))*SIN(RADIANS(180-BZ$3-$AB790))*BY$4*$EP$11,0)</f>
        <v>0</v>
      </c>
      <c r="BZ790" s="53" t="n">
        <f aca="false">IF(AND($AB790&gt;BZ$4,$AB790&lt;BZ$5),1-(TAN(RADIANS($AB790))*CA$4-CB$4)/BY$5,1)</f>
        <v>0.738505516217316</v>
      </c>
      <c r="CA790" s="82" t="n">
        <f aca="false">BY790*CA$3</f>
        <v>0</v>
      </c>
      <c r="CB790" s="82"/>
      <c r="CC790" s="82"/>
      <c r="CD790" s="51" t="n">
        <f aca="false">BY790</f>
        <v>0</v>
      </c>
      <c r="CE790" s="51" t="n">
        <f aca="false">IF(AND($AF790-CE$3&gt;-90,$AF790-CE$3&lt;90),$AH790*COS(RADIANS(CE$3-$AF790))*SIN(RADIANS(180-CF$3-$AB790))*CE$4*$EP$11,0)</f>
        <v>49.9280963355096</v>
      </c>
      <c r="CF790" s="53" t="n">
        <f aca="false">IF(AND($AB790&gt;CF$4,$AB790&lt;CF$5),1-(TAN(RADIANS($AB790))*CG$4-CH$4)/CE$5,1)</f>
        <v>0.8076750248308</v>
      </c>
      <c r="CG790" s="82" t="n">
        <f aca="false">CE790*CG$3</f>
        <v>9.98561926710192</v>
      </c>
      <c r="CH790" s="82"/>
      <c r="CI790" s="82"/>
      <c r="CJ790" s="51" t="n">
        <f aca="false">CE790</f>
        <v>49.9280963355096</v>
      </c>
      <c r="CK790" s="51" t="n">
        <f aca="false">IF(AND($AF790-CK$3&gt;-90,$AF790-CK$3&lt;90),$AH790*COS(RADIANS(CK$3-$AF790))*SIN(RADIANS(180-CL$3-$AB790))*CK$4*$EP$11,0)</f>
        <v>49.9280963355096</v>
      </c>
      <c r="CL790" s="53" t="n">
        <f aca="false">IF(AND($AB790&gt;CL$4,$AB790&lt;CL$5),1-(TAN(RADIANS($AB790))*CM$4-CN$4)/CK$5,1)</f>
        <v>0.8076750248308</v>
      </c>
      <c r="CM790" s="82" t="n">
        <f aca="false">CK790*CM$3</f>
        <v>9.98561926710192</v>
      </c>
      <c r="CN790" s="82"/>
      <c r="CO790" s="82"/>
      <c r="CP790" s="51" t="n">
        <f aca="false">CK790</f>
        <v>49.9280963355096</v>
      </c>
      <c r="CQ790" s="51" t="n">
        <f aca="false">IF(AND($AF790-CQ$3&gt;-90,$AF790-CQ$3&lt;90),$AH790*COS(RADIANS(CQ$3-$AF790))*SIN(RADIANS(180-CR$3-$AB790))*CQ$4*$EP$11,0)</f>
        <v>49.9280963355096</v>
      </c>
      <c r="CR790" s="53" t="n">
        <f aca="false">IF(AND($AB790&gt;CR$4,$AB790&lt;CR$5),1-(TAN(RADIANS($AB790))*CS$4-CT$4)/CQ$5,1)</f>
        <v>0.8076750248308</v>
      </c>
      <c r="CS790" s="82" t="n">
        <f aca="false">CQ790*CS$3</f>
        <v>9.98561926710192</v>
      </c>
      <c r="CT790" s="82"/>
      <c r="CU790" s="82"/>
      <c r="CV790" s="51" t="n">
        <f aca="false">CQ790</f>
        <v>49.9280963355096</v>
      </c>
      <c r="CW790" s="51" t="n">
        <f aca="false">IF(AND($AF790-CW$3&gt;-90,$AF790-CW$3&lt;90),$AH790*COS(RADIANS(CW$3-$AF790))*SIN(RADIANS(180-CX$3-$AB790))*CW$4*$EP$11,0)</f>
        <v>49.9280963355096</v>
      </c>
      <c r="CX790" s="53" t="n">
        <f aca="false">IF(AND($AB790&gt;CX$4,$AB790&lt;CX$5),1-(TAN(RADIANS($AB790))*CY$4-CZ$4)/CW$5,1)</f>
        <v>0.8076750248308</v>
      </c>
      <c r="CY790" s="82" t="n">
        <f aca="false">CW790*CY$3</f>
        <v>9.98561926710192</v>
      </c>
      <c r="CZ790" s="82"/>
      <c r="DA790" s="82"/>
      <c r="DB790" s="51" t="n">
        <f aca="false">CW790</f>
        <v>49.9280963355096</v>
      </c>
      <c r="DC790" s="51" t="n">
        <f aca="false">IF(AND($AF790-DC$3&gt;-90,$AF790-DC$3&lt;90),$AH790*COS(RADIANS(DC$3-$AF790))*SIN(RADIANS(180-DD$3-$AB790))*DC$4*$EP$11,0)</f>
        <v>8.70766359968195</v>
      </c>
      <c r="DD790" s="53" t="n">
        <f aca="false">IF(AND($AB790&gt;DD$4,$AB790&lt;DD$5),1-(TAN(RADIANS($AB790))*DE$4-DF$4)/DC$5,1)</f>
        <v>1</v>
      </c>
      <c r="DE790" s="82" t="n">
        <f aca="false">DC790*DE$3</f>
        <v>1.74153271993639</v>
      </c>
      <c r="DF790" s="82"/>
      <c r="DG790" s="82"/>
      <c r="DH790" s="51" t="n">
        <f aca="false">DC790</f>
        <v>8.70766359968195</v>
      </c>
      <c r="DI790" s="51" t="n">
        <f aca="false">IF(AND($AF790-DI$3&gt;-90,$AF790-DI$3&lt;90),$AH790*COS(RADIANS(DI$3-$AF790))*SIN(RADIANS(180-DJ$3-$AB790))*DI$4*$EP$11,0)</f>
        <v>0</v>
      </c>
      <c r="DJ790" s="53" t="n">
        <f aca="false">IF(AND($AB790&gt;DJ$4,$AB790&lt;DJ$5),1-(TAN(RADIANS($AB790))*DK$4-DL$4)/DI$5,1)</f>
        <v>1</v>
      </c>
      <c r="DK790" s="82" t="n">
        <f aca="false">DI790*DK$3</f>
        <v>0</v>
      </c>
      <c r="DL790" s="82"/>
      <c r="DM790" s="82"/>
      <c r="DN790" s="51" t="n">
        <f aca="false">DI790</f>
        <v>0</v>
      </c>
      <c r="DO790" s="51" t="n">
        <f aca="false">IF(AND($AF790-DO$3&gt;-90,$AF790-DO$3&lt;90),$AH790*COS(RADIANS(DO$3-$AF790))*SIN(RADIANS(180-DP$3-$AB790))*DO$4*$EP$11,0)</f>
        <v>0</v>
      </c>
      <c r="DP790" s="53" t="n">
        <f aca="false">IF(AND($AB790&gt;DP$4,$AB790&lt;DP$5),1-(TAN(RADIANS($AB790))*DQ$4-DR$4)/DO$5,1)</f>
        <v>1</v>
      </c>
      <c r="DQ790" s="82" t="n">
        <f aca="false">DO790*DQ$3</f>
        <v>0</v>
      </c>
      <c r="DR790" s="82"/>
      <c r="DS790" s="82"/>
      <c r="DT790" s="51" t="n">
        <f aca="false">DO790</f>
        <v>0</v>
      </c>
      <c r="DU790" s="93" t="n">
        <f aca="false">IF(AND($AF790-DU$3&gt;-90,$AF790-DU$3&lt;90),$AH790*COS(RADIANS(DU$3-$AF790))*SIN(RADIANS(180-DV$3-$AB790))*DU$4*$EP$12,0)</f>
        <v>81.7205017460446</v>
      </c>
      <c r="DX790" s="93" t="n">
        <f aca="false">IF(AND($AF790-DX$3&gt;-90,$AF790-DX$3&lt;90),$AH790*COS(RADIANS(DX$3-$AF790))*SIN(RADIANS(180-DY$3-$AB790))*DX$4*$EP$12,0)</f>
        <v>81.7205017460446</v>
      </c>
      <c r="EA790" s="93" t="n">
        <f aca="false">IF(AND($AF790-EA$3&gt;-90,$AF790-EA$3&lt;90),$AH790*COS(RADIANS(EA$3-$AF790))*SIN(RADIANS(180-EB$3-$AB790))*EA$4*$EP$12,0)</f>
        <v>81.7205017460446</v>
      </c>
    </row>
    <row r="791" customFormat="false" ht="12.75" hidden="false" customHeight="false" outlineLevel="0" collapsed="false">
      <c r="D791" s="91" t="n">
        <v>39797</v>
      </c>
      <c r="E791" s="92" t="n">
        <f aca="false">E790+(1/96)</f>
        <v>0.46875</v>
      </c>
      <c r="F791" s="82"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207.309490950233</v>
      </c>
      <c r="AB791" s="82" t="n">
        <f aca="false">DEGREES(ASIN(SIN(RADIANS(T791))*SIN(A$9)-COS(RADIANS(T791))*COS(A$9)*COS(RADIANS(AA791))))</f>
        <v>14.0594824289189</v>
      </c>
      <c r="AC791" s="82" t="n">
        <f aca="false">DEGREES(ACOS((SIN(RADIANS(T791))-SIN(A$9)*SIN(RADIANS(AB791)))/(COS(A$9)*COS(RADIANS(AB791)))))</f>
        <v>154.252003828868</v>
      </c>
      <c r="AD791" s="82" t="n">
        <f aca="false">DEGREES((COS(RADIANS(T791))*SIN(RADIANS(AA791)))/COS(RADIANS(AB791)))</f>
        <v>24.8900748183917</v>
      </c>
      <c r="AE791" s="88" t="n">
        <f aca="false">$B$18/SIN(RADIANS(90+AB791))*SIN(RADIANS(90-AB791-DEGREES(ASIN($A$18*SIN(RADIANS(90+AB791))/$B$18))))</f>
        <v>1461.2510995067</v>
      </c>
      <c r="AF791" s="82" t="n">
        <f aca="false">IF(AD791&gt;0,AC791-180,180-AC791)</f>
        <v>-25.7479961711319</v>
      </c>
      <c r="AG791" s="53" t="n">
        <f aca="false">IF(AB791&gt;0,0.25,0)</f>
        <v>0.25</v>
      </c>
      <c r="AH791" s="51" t="n">
        <f aca="false">IF(AB791&gt;0,$A$15*($B$18-$A$18)/$AE791*1,0)</f>
        <v>277.159757235921</v>
      </c>
      <c r="AI791" s="51" t="n">
        <f aca="false">IF(AND($AF791-AI$3&gt;-90,$AF791-AI$3&lt;90),$AH791*COS(RADIANS(AI$3-$AF791))*SIN(RADIANS(180-AJ$3-$AB791))*AI$4*$EP$11,0)</f>
        <v>19.0479029386762</v>
      </c>
      <c r="AJ791" s="53" t="n">
        <f aca="false">IF(AND($AB791&gt;AJ$4,$AB791&lt;AJ$5),1-(TAN(RADIANS($AB791))*AK$4-AL$4)/AI$5,1)</f>
        <v>0.802690735243159</v>
      </c>
      <c r="AK791" s="51" t="n">
        <f aca="false">AI791*AK$3</f>
        <v>3.80958058773524</v>
      </c>
      <c r="AL791" s="82"/>
      <c r="AM791" s="51" t="n">
        <f aca="false">AI791*AJ791+AK791</f>
        <v>19.0991558024216</v>
      </c>
      <c r="AN791" s="51" t="n">
        <f aca="false">AI791</f>
        <v>19.0479029386762</v>
      </c>
      <c r="AO791" s="51" t="n">
        <f aca="false">IF(AND($AF791-AO$3&gt;-90,$AF791-AO$3&lt;90),$AH791*COS(RADIANS(AO$3-$AF791))*SIN(RADIANS(180-AP$3-$AB791))*AO$4*$EP$11,0)</f>
        <v>19.0479029386762</v>
      </c>
      <c r="AP791" s="53" t="n">
        <f aca="false">IF(AND($AB791&gt;AP$4,$AB791&lt;AP$5),1-(TAN(RADIANS($AB791))*AQ$4-AR$4)/AO$5,1)</f>
        <v>0.802690735243159</v>
      </c>
      <c r="AQ791" s="82" t="n">
        <f aca="false">AO791*AQ$3</f>
        <v>3.80958058773524</v>
      </c>
      <c r="AR791" s="82"/>
      <c r="AS791" s="82"/>
      <c r="AT791" s="51" t="n">
        <f aca="false">AO791</f>
        <v>19.0479029386762</v>
      </c>
      <c r="AU791" s="51" t="n">
        <f aca="false">IF(AND($AF791-AU$3&gt;-90,$AF791-AU$3&lt;90),$AH791*COS(RADIANS(AU$3-$AF791))*SIN(RADIANS(180-AV$3-$AB791))*AU$4*$EP$11,0)</f>
        <v>19.0479029386762</v>
      </c>
      <c r="AV791" s="53" t="n">
        <f aca="false">IF(AND($AB791&gt;AV$4,$AB791&lt;AV$5),1-(TAN(RADIANS($AB791))*AW$4-AX$4)/AU$5,1)</f>
        <v>0.638266347945791</v>
      </c>
      <c r="AW791" s="82" t="n">
        <f aca="false">AU791*AW$3</f>
        <v>3.80958058773524</v>
      </c>
      <c r="AX791" s="82"/>
      <c r="AY791" s="82"/>
      <c r="AZ791" s="51" t="n">
        <f aca="false">AU791</f>
        <v>19.0479029386762</v>
      </c>
      <c r="BA791" s="51" t="n">
        <f aca="false">IF(AND($AF791-BA$3&gt;-90,$AF791-BA$3&lt;90),$AH791*COS(RADIANS(BA$3-$AF791))*SIN(RADIANS(180-BB$3-$AB791))*BA$4*$EP$11,0)</f>
        <v>19.0479029386762</v>
      </c>
      <c r="BB791" s="53" t="n">
        <f aca="false">IF(AND($AB791&gt;BB$4,$AB791&lt;BB$5),1-(TAN(RADIANS($AB791))*BC$4-BD$4)/BA$5,1)</f>
        <v>0.802690735243159</v>
      </c>
      <c r="BC791" s="82" t="n">
        <f aca="false">BA791*BC$3</f>
        <v>3.80958058773524</v>
      </c>
      <c r="BD791" s="82"/>
      <c r="BE791" s="82"/>
      <c r="BF791" s="51" t="n">
        <f aca="false">BA791</f>
        <v>19.0479029386762</v>
      </c>
      <c r="BG791" s="51" t="n">
        <f aca="false">IF(AND($AF791-BG$3&gt;-90,$AF791-BG$3&lt;90),$AH791*COS(RADIANS(BG$3-$AF791))*SIN(RADIANS(180-BH$3-$AB791))*BG$4*$EP$11,0)</f>
        <v>19.0479029386762</v>
      </c>
      <c r="BH791" s="53" t="n">
        <f aca="false">IF(AND($AB791&gt;BH$4,$AB791&lt;BH$5),1-(TAN(RADIANS($AB791))*BI$4-BJ$4)/BG$5,1)</f>
        <v>0.802690735243159</v>
      </c>
      <c r="BI791" s="82" t="n">
        <f aca="false">BG791*BI$3</f>
        <v>3.80958058773524</v>
      </c>
      <c r="BJ791" s="82"/>
      <c r="BK791" s="82"/>
      <c r="BL791" s="51" t="n">
        <f aca="false">BG791</f>
        <v>19.0479029386762</v>
      </c>
      <c r="BM791" s="51" t="n">
        <f aca="false">IF(AND($AF791-BM$3&gt;-90,$AF791-BM$3&lt;90),$AH791*COS(RADIANS(BM$3-$AF791))*SIN(RADIANS(180-BN$3-$AB791))*BM$4*$EP$11,0)</f>
        <v>54.5386892076539</v>
      </c>
      <c r="BN791" s="53" t="n">
        <f aca="false">IF(AND($AB791&gt;BN$4,$AB791&lt;BN$5),1-(TAN(RADIANS($AB791))*BO$4-BP$4)/BM$5,1)</f>
        <v>0.638266347945791</v>
      </c>
      <c r="BO791" s="82" t="n">
        <f aca="false">BM791*BO$3</f>
        <v>10.9077378415308</v>
      </c>
      <c r="BP791" s="82"/>
      <c r="BQ791" s="82"/>
      <c r="BR791" s="51" t="n">
        <f aca="false">BM791</f>
        <v>54.5386892076539</v>
      </c>
      <c r="BS791" s="51" t="n">
        <f aca="false">IF(AND($AF791-BS$3&gt;-90,$AF791-BS$3&lt;90),$AH791*COS(RADIANS(BS$3-$AF791))*SIN(RADIANS(180-BT$3-$AB791))*BS$4*$EP$11,0)</f>
        <v>131.10261828763</v>
      </c>
      <c r="BT791" s="53" t="n">
        <f aca="false">IF(AND($AB791&gt;BT$4,$AB791&lt;BT$5),1-(TAN(RADIANS($AB791))*BU$4-BV$4)/BS$5,1)</f>
        <v>0.867118250265801</v>
      </c>
      <c r="BU791" s="82" t="n">
        <f aca="false">BS791*BU$3</f>
        <v>26.2205236575259</v>
      </c>
      <c r="BV791" s="82"/>
      <c r="BW791" s="82"/>
      <c r="BX791" s="51" t="n">
        <f aca="false">BS791</f>
        <v>131.10261828763</v>
      </c>
      <c r="BY791" s="51" t="n">
        <f aca="false">IF(AND($AF791-BY$3&gt;-90,$AF791-BY$3&lt;90),$AH791*COS(RADIANS(BY$3-$AF791))*SIN(RADIANS(180-BZ$3-$AB791))*BY$4*$EP$11,0)</f>
        <v>0</v>
      </c>
      <c r="BZ791" s="53" t="n">
        <f aca="false">IF(AND($AB791&gt;BZ$4,$AB791&lt;BZ$5),1-(TAN(RADIANS($AB791))*CA$4-CB$4)/BY$5,1)</f>
        <v>0.714420801009835</v>
      </c>
      <c r="CA791" s="82" t="n">
        <f aca="false">BY791*CA$3</f>
        <v>0</v>
      </c>
      <c r="CB791" s="82"/>
      <c r="CC791" s="82"/>
      <c r="CD791" s="51" t="n">
        <f aca="false">BY791</f>
        <v>0</v>
      </c>
      <c r="CE791" s="51" t="n">
        <f aca="false">IF(AND($AF791-CE$3&gt;-90,$AF791-CE$3&lt;90),$AH791*COS(RADIANS(CE$3-$AF791))*SIN(RADIANS(180-CF$3-$AB791))*CE$4*$EP$11,0)</f>
        <v>50.8678158956003</v>
      </c>
      <c r="CF791" s="53" t="n">
        <f aca="false">IF(AND($AB791&gt;CF$4,$AB791&lt;CF$5),1-(TAN(RADIANS($AB791))*CG$4-CH$4)/CE$5,1)</f>
        <v>0.789961105258846</v>
      </c>
      <c r="CG791" s="82" t="n">
        <f aca="false">CE791*CG$3</f>
        <v>10.1735631791201</v>
      </c>
      <c r="CH791" s="82"/>
      <c r="CI791" s="82"/>
      <c r="CJ791" s="51" t="n">
        <f aca="false">CE791</f>
        <v>50.8678158956003</v>
      </c>
      <c r="CK791" s="51" t="n">
        <f aca="false">IF(AND($AF791-CK$3&gt;-90,$AF791-CK$3&lt;90),$AH791*COS(RADIANS(CK$3-$AF791))*SIN(RADIANS(180-CL$3-$AB791))*CK$4*$EP$11,0)</f>
        <v>50.8678158956003</v>
      </c>
      <c r="CL791" s="53" t="n">
        <f aca="false">IF(AND($AB791&gt;CL$4,$AB791&lt;CL$5),1-(TAN(RADIANS($AB791))*CM$4-CN$4)/CK$5,1)</f>
        <v>0.789961105258846</v>
      </c>
      <c r="CM791" s="82" t="n">
        <f aca="false">CK791*CM$3</f>
        <v>10.1735631791201</v>
      </c>
      <c r="CN791" s="82"/>
      <c r="CO791" s="82"/>
      <c r="CP791" s="51" t="n">
        <f aca="false">CK791</f>
        <v>50.8678158956003</v>
      </c>
      <c r="CQ791" s="51" t="n">
        <f aca="false">IF(AND($AF791-CQ$3&gt;-90,$AF791-CQ$3&lt;90),$AH791*COS(RADIANS(CQ$3-$AF791))*SIN(RADIANS(180-CR$3-$AB791))*CQ$4*$EP$11,0)</f>
        <v>50.8678158956003</v>
      </c>
      <c r="CR791" s="53" t="n">
        <f aca="false">IF(AND($AB791&gt;CR$4,$AB791&lt;CR$5),1-(TAN(RADIANS($AB791))*CS$4-CT$4)/CQ$5,1)</f>
        <v>0.789961105258846</v>
      </c>
      <c r="CS791" s="82" t="n">
        <f aca="false">CQ791*CS$3</f>
        <v>10.1735631791201</v>
      </c>
      <c r="CT791" s="82"/>
      <c r="CU791" s="82"/>
      <c r="CV791" s="51" t="n">
        <f aca="false">CQ791</f>
        <v>50.8678158956003</v>
      </c>
      <c r="CW791" s="51" t="n">
        <f aca="false">IF(AND($AF791-CW$3&gt;-90,$AF791-CW$3&lt;90),$AH791*COS(RADIANS(CW$3-$AF791))*SIN(RADIANS(180-CX$3-$AB791))*CW$4*$EP$11,0)</f>
        <v>50.8678158956003</v>
      </c>
      <c r="CX791" s="53" t="n">
        <f aca="false">IF(AND($AB791&gt;CX$4,$AB791&lt;CX$5),1-(TAN(RADIANS($AB791))*CY$4-CZ$4)/CW$5,1)</f>
        <v>0.789961105258846</v>
      </c>
      <c r="CY791" s="82" t="n">
        <f aca="false">CW791*CY$3</f>
        <v>10.1735631791201</v>
      </c>
      <c r="CZ791" s="82"/>
      <c r="DA791" s="82"/>
      <c r="DB791" s="51" t="n">
        <f aca="false">CW791</f>
        <v>50.8678158956003</v>
      </c>
      <c r="DC791" s="51" t="n">
        <f aca="false">IF(AND($AF791-DC$3&gt;-90,$AF791-DC$3&lt;90),$AH791*COS(RADIANS(DC$3-$AF791))*SIN(RADIANS(180-DD$3-$AB791))*DC$4*$EP$11,0)</f>
        <v>11.1603798745873</v>
      </c>
      <c r="DD791" s="53" t="n">
        <f aca="false">IF(AND($AB791&gt;DD$4,$AB791&lt;DD$5),1-(TAN(RADIANS($AB791))*DE$4-DF$4)/DC$5,1)</f>
        <v>1</v>
      </c>
      <c r="DE791" s="82" t="n">
        <f aca="false">DC791*DE$3</f>
        <v>2.23207597491746</v>
      </c>
      <c r="DF791" s="82"/>
      <c r="DG791" s="82"/>
      <c r="DH791" s="51" t="n">
        <f aca="false">DC791</f>
        <v>11.1603798745873</v>
      </c>
      <c r="DI791" s="51" t="n">
        <f aca="false">IF(AND($AF791-DI$3&gt;-90,$AF791-DI$3&lt;90),$AH791*COS(RADIANS(DI$3-$AF791))*SIN(RADIANS(180-DJ$3-$AB791))*DI$4*$EP$11,0)</f>
        <v>0</v>
      </c>
      <c r="DJ791" s="53" t="n">
        <f aca="false">IF(AND($AB791&gt;DJ$4,$AB791&lt;DJ$5),1-(TAN(RADIANS($AB791))*DK$4-DL$4)/DI$5,1)</f>
        <v>1</v>
      </c>
      <c r="DK791" s="82" t="n">
        <f aca="false">DI791*DK$3</f>
        <v>0</v>
      </c>
      <c r="DL791" s="82"/>
      <c r="DM791" s="82"/>
      <c r="DN791" s="51" t="n">
        <f aca="false">DI791</f>
        <v>0</v>
      </c>
      <c r="DO791" s="51" t="n">
        <f aca="false">IF(AND($AF791-DO$3&gt;-90,$AF791-DO$3&lt;90),$AH791*COS(RADIANS(DO$3-$AF791))*SIN(RADIANS(180-DP$3-$AB791))*DO$4*$EP$11,0)</f>
        <v>0</v>
      </c>
      <c r="DP791" s="53" t="n">
        <f aca="false">IF(AND($AB791&gt;DP$4,$AB791&lt;DP$5),1-(TAN(RADIANS($AB791))*DQ$4-DR$4)/DO$5,1)</f>
        <v>1</v>
      </c>
      <c r="DQ791" s="82" t="n">
        <f aca="false">DO791*DQ$3</f>
        <v>0</v>
      </c>
      <c r="DR791" s="82"/>
      <c r="DS791" s="82"/>
      <c r="DT791" s="51" t="n">
        <f aca="false">DO791</f>
        <v>0</v>
      </c>
      <c r="DU791" s="93" t="n">
        <f aca="false">IF(AND($AF791-DU$3&gt;-90,$AF791-DU$3&lt;90),$AH791*COS(RADIANS(DU$3-$AF791))*SIN(RADIANS(180-DV$3-$AB791))*DU$4*$EP$12,0)</f>
        <v>89.0978245603412</v>
      </c>
      <c r="DX791" s="93" t="n">
        <f aca="false">IF(AND($AF791-DX$3&gt;-90,$AF791-DX$3&lt;90),$AH791*COS(RADIANS(DX$3-$AF791))*SIN(RADIANS(180-DY$3-$AB791))*DX$4*$EP$12,0)</f>
        <v>89.0978245603412</v>
      </c>
      <c r="EA791" s="93" t="n">
        <f aca="false">IF(AND($AF791-EA$3&gt;-90,$AF791-EA$3&lt;90),$AH791*COS(RADIANS(EA$3-$AF791))*SIN(RADIANS(180-EB$3-$AB791))*EA$4*$EP$12,0)</f>
        <v>89.0978245603412</v>
      </c>
    </row>
    <row r="792" customFormat="false" ht="12.75" hidden="false" customHeight="false" outlineLevel="0" collapsed="false">
      <c r="D792" s="91" t="n">
        <v>39797</v>
      </c>
      <c r="E792" s="92" t="n">
        <f aca="false">E791+(1/96)</f>
        <v>0.479166666666667</v>
      </c>
      <c r="F792" s="82"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203.55044105447</v>
      </c>
      <c r="AB792" s="82" t="n">
        <f aca="false">DEGREES(ASIN(SIN(RADIANS(T792))*SIN(A$9)-COS(RADIANS(T792))*COS(A$9)*COS(RADIANS(AA792))))</f>
        <v>15.0716551555702</v>
      </c>
      <c r="AC792" s="82" t="n">
        <f aca="false">DEGREES(ACOS((SIN(RADIANS(T792))-SIN(A$9)*SIN(RADIANS(AB792)))/(COS(A$9)*COS(RADIANS(AB792)))))</f>
        <v>157.662547651648</v>
      </c>
      <c r="AD792" s="82" t="n">
        <f aca="false">DEGREES((COS(RADIANS(T792))*SIN(RADIANS(AA792)))/COS(RADIANS(AB792)))</f>
        <v>21.7758830806586</v>
      </c>
      <c r="AE792" s="88" t="n">
        <f aca="false">$B$18/SIN(RADIANS(90+AB792))*SIN(RADIANS(90-AB792-DEGREES(ASIN($A$18*SIN(RADIANS(90+AB792))/$B$18))))</f>
        <v>1409.29155485127</v>
      </c>
      <c r="AF792" s="82" t="n">
        <f aca="false">IF(AD792&gt;0,AC792-180,180-AC792)</f>
        <v>-22.3374523483524</v>
      </c>
      <c r="AG792" s="53" t="n">
        <f aca="false">IF(AB792&gt;0,0.25,0)</f>
        <v>0.25</v>
      </c>
      <c r="AH792" s="51" t="n">
        <f aca="false">IF(AB792&gt;0,$A$15*($B$18-$A$18)/$AE792*1,0)</f>
        <v>287.378433941401</v>
      </c>
      <c r="AI792" s="51" t="n">
        <f aca="false">IF(AND($AF792-AI$3&gt;-90,$AF792-AI$3&lt;90),$AH792*COS(RADIANS(AI$3-$AF792))*SIN(RADIANS(180-AJ$3-$AB792))*AI$4*$EP$11,0)</f>
        <v>22.9736388146089</v>
      </c>
      <c r="AJ792" s="53" t="n">
        <f aca="false">IF(AND($AB792&gt;AJ$4,$AB792&lt;AJ$5),1-(TAN(RADIANS($AB792))*AK$4-AL$4)/AI$5,1)</f>
        <v>0.787832080867821</v>
      </c>
      <c r="AK792" s="51" t="n">
        <f aca="false">AI792*AK$3</f>
        <v>4.59472776292177</v>
      </c>
      <c r="AL792" s="82"/>
      <c r="AM792" s="51" t="n">
        <f aca="false">AI792*AJ792+AK792</f>
        <v>22.6940974353408</v>
      </c>
      <c r="AN792" s="51" t="n">
        <f aca="false">AI792</f>
        <v>22.9736388146089</v>
      </c>
      <c r="AO792" s="51" t="n">
        <f aca="false">IF(AND($AF792-AO$3&gt;-90,$AF792-AO$3&lt;90),$AH792*COS(RADIANS(AO$3-$AF792))*SIN(RADIANS(180-AP$3-$AB792))*AO$4*$EP$11,0)</f>
        <v>22.9736388146089</v>
      </c>
      <c r="AP792" s="53" t="n">
        <f aca="false">IF(AND($AB792&gt;AP$4,$AB792&lt;AP$5),1-(TAN(RADIANS($AB792))*AQ$4-AR$4)/AO$5,1)</f>
        <v>0.787832080867821</v>
      </c>
      <c r="AQ792" s="82" t="n">
        <f aca="false">AO792*AQ$3</f>
        <v>4.59472776292177</v>
      </c>
      <c r="AR792" s="82"/>
      <c r="AS792" s="82"/>
      <c r="AT792" s="51" t="n">
        <f aca="false">AO792</f>
        <v>22.9736388146089</v>
      </c>
      <c r="AU792" s="51" t="n">
        <f aca="false">IF(AND($AF792-AU$3&gt;-90,$AF792-AU$3&lt;90),$AH792*COS(RADIANS(AU$3-$AF792))*SIN(RADIANS(180-AV$3-$AB792))*AU$4*$EP$11,0)</f>
        <v>22.9736388146089</v>
      </c>
      <c r="AV792" s="53" t="n">
        <f aca="false">IF(AND($AB792&gt;AV$4,$AB792&lt;AV$5),1-(TAN(RADIANS($AB792))*AW$4-AX$4)/AU$5,1)</f>
        <v>0.611025481591005</v>
      </c>
      <c r="AW792" s="82" t="n">
        <f aca="false">AU792*AW$3</f>
        <v>4.59472776292177</v>
      </c>
      <c r="AX792" s="82"/>
      <c r="AY792" s="82"/>
      <c r="AZ792" s="51" t="n">
        <f aca="false">AU792</f>
        <v>22.9736388146089</v>
      </c>
      <c r="BA792" s="51" t="n">
        <f aca="false">IF(AND($AF792-BA$3&gt;-90,$AF792-BA$3&lt;90),$AH792*COS(RADIANS(BA$3-$AF792))*SIN(RADIANS(180-BB$3-$AB792))*BA$4*$EP$11,0)</f>
        <v>22.9736388146089</v>
      </c>
      <c r="BB792" s="53" t="n">
        <f aca="false">IF(AND($AB792&gt;BB$4,$AB792&lt;BB$5),1-(TAN(RADIANS($AB792))*BC$4-BD$4)/BA$5,1)</f>
        <v>0.787832080867821</v>
      </c>
      <c r="BC792" s="82" t="n">
        <f aca="false">BA792*BC$3</f>
        <v>4.59472776292177</v>
      </c>
      <c r="BD792" s="82"/>
      <c r="BE792" s="82"/>
      <c r="BF792" s="51" t="n">
        <f aca="false">BA792</f>
        <v>22.9736388146089</v>
      </c>
      <c r="BG792" s="51" t="n">
        <f aca="false">IF(AND($AF792-BG$3&gt;-90,$AF792-BG$3&lt;90),$AH792*COS(RADIANS(BG$3-$AF792))*SIN(RADIANS(180-BH$3-$AB792))*BG$4*$EP$11,0)</f>
        <v>22.9736388146089</v>
      </c>
      <c r="BH792" s="53" t="n">
        <f aca="false">IF(AND($AB792&gt;BH$4,$AB792&lt;BH$5),1-(TAN(RADIANS($AB792))*BI$4-BJ$4)/BG$5,1)</f>
        <v>0.787832080867821</v>
      </c>
      <c r="BI792" s="82" t="n">
        <f aca="false">BG792*BI$3</f>
        <v>4.59472776292177</v>
      </c>
      <c r="BJ792" s="82"/>
      <c r="BK792" s="82"/>
      <c r="BL792" s="51" t="n">
        <f aca="false">BG792</f>
        <v>22.9736388146089</v>
      </c>
      <c r="BM792" s="51" t="n">
        <f aca="false">IF(AND($AF792-BM$3&gt;-90,$AF792-BM$3&lt;90),$AH792*COS(RADIANS(BM$3-$AF792))*SIN(RADIANS(180-BN$3-$AB792))*BM$4*$EP$11,0)</f>
        <v>55.0212469590607</v>
      </c>
      <c r="BN792" s="53" t="n">
        <f aca="false">IF(AND($AB792&gt;BN$4,$AB792&lt;BN$5),1-(TAN(RADIANS($AB792))*BO$4-BP$4)/BM$5,1)</f>
        <v>0.611025481591005</v>
      </c>
      <c r="BO792" s="82" t="n">
        <f aca="false">BM792*BO$3</f>
        <v>11.0042493918121</v>
      </c>
      <c r="BP792" s="82"/>
      <c r="BQ792" s="82"/>
      <c r="BR792" s="51" t="n">
        <f aca="false">BM792</f>
        <v>55.0212469590607</v>
      </c>
      <c r="BS792" s="51" t="n">
        <f aca="false">IF(AND($AF792-BS$3&gt;-90,$AF792-BS$3&lt;90),$AH792*COS(RADIANS(BS$3-$AF792))*SIN(RADIANS(180-BT$3-$AB792))*BS$4*$EP$11,0)</f>
        <v>132.262612882357</v>
      </c>
      <c r="BT792" s="53" t="n">
        <f aca="false">IF(AND($AB792&gt;BT$4,$AB792&lt;BT$5),1-(TAN(RADIANS($AB792))*BU$4-BV$4)/BS$5,1)</f>
        <v>0.857111401400777</v>
      </c>
      <c r="BU792" s="82" t="n">
        <f aca="false">BS792*BU$3</f>
        <v>26.4525225764715</v>
      </c>
      <c r="BV792" s="82"/>
      <c r="BW792" s="82"/>
      <c r="BX792" s="51" t="n">
        <f aca="false">BS792</f>
        <v>132.262612882357</v>
      </c>
      <c r="BY792" s="51" t="n">
        <f aca="false">IF(AND($AF792-BY$3&gt;-90,$AF792-BY$3&lt;90),$AH792*COS(RADIANS(BY$3-$AF792))*SIN(RADIANS(180-BZ$3-$AB792))*BY$4*$EP$11,0)</f>
        <v>0</v>
      </c>
      <c r="BZ792" s="53" t="n">
        <f aca="false">IF(AND($AB792&gt;BZ$4,$AB792&lt;BZ$5),1-(TAN(RADIANS($AB792))*CA$4-CB$4)/BY$5,1)</f>
        <v>0.692914853887635</v>
      </c>
      <c r="CA792" s="82" t="n">
        <f aca="false">BY792*CA$3</f>
        <v>0</v>
      </c>
      <c r="CB792" s="82"/>
      <c r="CC792" s="82"/>
      <c r="CD792" s="51" t="n">
        <f aca="false">BY792</f>
        <v>0</v>
      </c>
      <c r="CE792" s="51" t="n">
        <f aca="false">IF(AND($AF792-CE$3&gt;-90,$AF792-CE$3&lt;90),$AH792*COS(RADIANS(CE$3-$AF792))*SIN(RADIANS(180-CF$3-$AB792))*CE$4*$EP$11,0)</f>
        <v>51.3178937983547</v>
      </c>
      <c r="CF792" s="53" t="n">
        <f aca="false">IF(AND($AB792&gt;CF$4,$AB792&lt;CF$5),1-(TAN(RADIANS($AB792))*CG$4-CH$4)/CE$5,1)</f>
        <v>0.774143828020584</v>
      </c>
      <c r="CG792" s="82" t="n">
        <f aca="false">CE792*CG$3</f>
        <v>10.2635787596709</v>
      </c>
      <c r="CH792" s="82"/>
      <c r="CI792" s="82"/>
      <c r="CJ792" s="51" t="n">
        <f aca="false">CE792</f>
        <v>51.3178937983547</v>
      </c>
      <c r="CK792" s="51" t="n">
        <f aca="false">IF(AND($AF792-CK$3&gt;-90,$AF792-CK$3&lt;90),$AH792*COS(RADIANS(CK$3-$AF792))*SIN(RADIANS(180-CL$3-$AB792))*CK$4*$EP$11,0)</f>
        <v>51.3178937983547</v>
      </c>
      <c r="CL792" s="53" t="n">
        <f aca="false">IF(AND($AB792&gt;CL$4,$AB792&lt;CL$5),1-(TAN(RADIANS($AB792))*CM$4-CN$4)/CK$5,1)</f>
        <v>0.774143828020584</v>
      </c>
      <c r="CM792" s="82" t="n">
        <f aca="false">CK792*CM$3</f>
        <v>10.2635787596709</v>
      </c>
      <c r="CN792" s="82"/>
      <c r="CO792" s="82"/>
      <c r="CP792" s="51" t="n">
        <f aca="false">CK792</f>
        <v>51.3178937983547</v>
      </c>
      <c r="CQ792" s="51" t="n">
        <f aca="false">IF(AND($AF792-CQ$3&gt;-90,$AF792-CQ$3&lt;90),$AH792*COS(RADIANS(CQ$3-$AF792))*SIN(RADIANS(180-CR$3-$AB792))*CQ$4*$EP$11,0)</f>
        <v>51.3178937983547</v>
      </c>
      <c r="CR792" s="53" t="n">
        <f aca="false">IF(AND($AB792&gt;CR$4,$AB792&lt;CR$5),1-(TAN(RADIANS($AB792))*CS$4-CT$4)/CQ$5,1)</f>
        <v>0.774143828020584</v>
      </c>
      <c r="CS792" s="82" t="n">
        <f aca="false">CQ792*CS$3</f>
        <v>10.2635787596709</v>
      </c>
      <c r="CT792" s="82"/>
      <c r="CU792" s="82"/>
      <c r="CV792" s="51" t="n">
        <f aca="false">CQ792</f>
        <v>51.3178937983547</v>
      </c>
      <c r="CW792" s="51" t="n">
        <f aca="false">IF(AND($AF792-CW$3&gt;-90,$AF792-CW$3&lt;90),$AH792*COS(RADIANS(CW$3-$AF792))*SIN(RADIANS(180-CX$3-$AB792))*CW$4*$EP$11,0)</f>
        <v>51.3178937983547</v>
      </c>
      <c r="CX792" s="53" t="n">
        <f aca="false">IF(AND($AB792&gt;CX$4,$AB792&lt;CX$5),1-(TAN(RADIANS($AB792))*CY$4-CZ$4)/CW$5,1)</f>
        <v>0.774143828020584</v>
      </c>
      <c r="CY792" s="82" t="n">
        <f aca="false">CW792*CY$3</f>
        <v>10.2635787596709</v>
      </c>
      <c r="CZ792" s="82"/>
      <c r="DA792" s="82"/>
      <c r="DB792" s="51" t="n">
        <f aca="false">CW792</f>
        <v>51.3178937983547</v>
      </c>
      <c r="DC792" s="51" t="n">
        <f aca="false">IF(AND($AF792-DC$3&gt;-90,$AF792-DC$3&lt;90),$AH792*COS(RADIANS(DC$3-$AF792))*SIN(RADIANS(180-DD$3-$AB792))*DC$4*$EP$11,0)</f>
        <v>13.7671788536635</v>
      </c>
      <c r="DD792" s="53" t="n">
        <f aca="false">IF(AND($AB792&gt;DD$4,$AB792&lt;DD$5),1-(TAN(RADIANS($AB792))*DE$4-DF$4)/DC$5,1)</f>
        <v>1</v>
      </c>
      <c r="DE792" s="82" t="n">
        <f aca="false">DC792*DE$3</f>
        <v>2.75343577073269</v>
      </c>
      <c r="DF792" s="82"/>
      <c r="DG792" s="82"/>
      <c r="DH792" s="51" t="n">
        <f aca="false">DC792</f>
        <v>13.7671788536635</v>
      </c>
      <c r="DI792" s="51" t="n">
        <f aca="false">IF(AND($AF792-DI$3&gt;-90,$AF792-DI$3&lt;90),$AH792*COS(RADIANS(DI$3-$AF792))*SIN(RADIANS(180-DJ$3-$AB792))*DI$4*$EP$11,0)</f>
        <v>0</v>
      </c>
      <c r="DJ792" s="53" t="n">
        <f aca="false">IF(AND($AB792&gt;DJ$4,$AB792&lt;DJ$5),1-(TAN(RADIANS($AB792))*DK$4-DL$4)/DI$5,1)</f>
        <v>1</v>
      </c>
      <c r="DK792" s="82" t="n">
        <f aca="false">DI792*DK$3</f>
        <v>0</v>
      </c>
      <c r="DL792" s="82"/>
      <c r="DM792" s="82"/>
      <c r="DN792" s="51" t="n">
        <f aca="false">DI792</f>
        <v>0</v>
      </c>
      <c r="DO792" s="51" t="n">
        <f aca="false">IF(AND($AF792-DO$3&gt;-90,$AF792-DO$3&lt;90),$AH792*COS(RADIANS(DO$3-$AF792))*SIN(RADIANS(180-DP$3-$AB792))*DO$4*$EP$11,0)</f>
        <v>0</v>
      </c>
      <c r="DP792" s="53" t="n">
        <f aca="false">IF(AND($AB792&gt;DP$4,$AB792&lt;DP$5),1-(TAN(RADIANS($AB792))*DQ$4-DR$4)/DO$5,1)</f>
        <v>1</v>
      </c>
      <c r="DQ792" s="82" t="n">
        <f aca="false">DO792*DQ$3</f>
        <v>0</v>
      </c>
      <c r="DR792" s="82"/>
      <c r="DS792" s="82"/>
      <c r="DT792" s="51" t="n">
        <f aca="false">DO792</f>
        <v>0</v>
      </c>
      <c r="DU792" s="93" t="n">
        <f aca="false">IF(AND($AF792-DU$3&gt;-90,$AF792-DU$3&lt;90),$AH792*COS(RADIANS(DU$3-$AF792))*SIN(RADIANS(180-DV$3-$AB792))*DU$4*$EP$12,0)</f>
        <v>95.9487956278223</v>
      </c>
      <c r="DX792" s="93" t="n">
        <f aca="false">IF(AND($AF792-DX$3&gt;-90,$AF792-DX$3&lt;90),$AH792*COS(RADIANS(DX$3-$AF792))*SIN(RADIANS(180-DY$3-$AB792))*DX$4*$EP$12,0)</f>
        <v>95.9487956278223</v>
      </c>
      <c r="EA792" s="93" t="n">
        <f aca="false">IF(AND($AF792-EA$3&gt;-90,$AF792-EA$3&lt;90),$AH792*COS(RADIANS(EA$3-$AF792))*SIN(RADIANS(180-EB$3-$AB792))*EA$4*$EP$12,0)</f>
        <v>95.9487956278223</v>
      </c>
    </row>
    <row r="793" customFormat="false" ht="12.75" hidden="false" customHeight="false" outlineLevel="0" collapsed="false">
      <c r="D793" s="91" t="n">
        <v>39797</v>
      </c>
      <c r="E793" s="92" t="n">
        <f aca="false">E792+(1/96)</f>
        <v>0.489583333333334</v>
      </c>
      <c r="F793" s="82"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9.791391265737</v>
      </c>
      <c r="AB793" s="82" t="n">
        <f aca="false">DEGREES(ASIN(SIN(RADIANS(T793))*SIN(A$9)-COS(RADIANS(T793))*COS(A$9)*COS(RADIANS(AA793))))</f>
        <v>15.9458702223989</v>
      </c>
      <c r="AC793" s="82" t="n">
        <f aca="false">DEGREES(ACOS((SIN(RADIANS(T793))-SIN(A$9)*SIN(RADIANS(AB793)))/(COS(A$9)*COS(RADIANS(AB793)))))</f>
        <v>161.128856335325</v>
      </c>
      <c r="AD793" s="82" t="n">
        <f aca="false">DEGREES((COS(RADIANS(T793))*SIN(RADIANS(AA793)))/COS(RADIANS(AB793)))</f>
        <v>18.5317980645517</v>
      </c>
      <c r="AE793" s="88" t="n">
        <f aca="false">$B$18/SIN(RADIANS(90+AB793))*SIN(RADIANS(90-AB793-DEGREES(ASIN($A$18*SIN(RADIANS(90+AB793))/$B$18))))</f>
        <v>1366.85732401585</v>
      </c>
      <c r="AF793" s="82" t="n">
        <f aca="false">IF(AD793&gt;0,AC793-180,180-AC793)</f>
        <v>-18.8711436646748</v>
      </c>
      <c r="AG793" s="53" t="n">
        <f aca="false">IF(AB793&gt;0,0.25,0)</f>
        <v>0.25</v>
      </c>
      <c r="AH793" s="51" t="n">
        <f aca="false">IF(AB793&gt;0,$A$15*($B$18-$A$18)/$AE793*1,0)</f>
        <v>296.300127953446</v>
      </c>
      <c r="AI793" s="51" t="n">
        <f aca="false">IF(AND($AF793-AI$3&gt;-90,$AF793-AI$3&lt;90),$AH793*COS(RADIANS(AI$3-$AF793))*SIN(RADIANS(180-AJ$3-$AB793))*AI$4*$EP$11,0)</f>
        <v>26.9590861737958</v>
      </c>
      <c r="AJ793" s="53" t="n">
        <f aca="false">IF(AND($AB793&gt;AJ$4,$AB793&lt;AJ$5),1-(TAN(RADIANS($AB793))*AK$4-AL$4)/AI$5,1)</f>
        <v>0.774884719999587</v>
      </c>
      <c r="AK793" s="51" t="n">
        <f aca="false">AI793*AK$3</f>
        <v>5.39181723475915</v>
      </c>
      <c r="AL793" s="82"/>
      <c r="AM793" s="51" t="n">
        <f aca="false">AI793*AJ793+AK793</f>
        <v>26.2820011759856</v>
      </c>
      <c r="AN793" s="51" t="n">
        <f aca="false">AI793</f>
        <v>26.9590861737958</v>
      </c>
      <c r="AO793" s="51" t="n">
        <f aca="false">IF(AND($AF793-AO$3&gt;-90,$AF793-AO$3&lt;90),$AH793*COS(RADIANS(AO$3-$AF793))*SIN(RADIANS(180-AP$3-$AB793))*AO$4*$EP$11,0)</f>
        <v>26.9590861737958</v>
      </c>
      <c r="AP793" s="53" t="n">
        <f aca="false">IF(AND($AB793&gt;AP$4,$AB793&lt;AP$5),1-(TAN(RADIANS($AB793))*AQ$4-AR$4)/AO$5,1)</f>
        <v>0.774884719999587</v>
      </c>
      <c r="AQ793" s="82" t="n">
        <f aca="false">AO793*AQ$3</f>
        <v>5.39181723475915</v>
      </c>
      <c r="AR793" s="82"/>
      <c r="AS793" s="82"/>
      <c r="AT793" s="51" t="n">
        <f aca="false">AO793</f>
        <v>26.9590861737958</v>
      </c>
      <c r="AU793" s="51" t="n">
        <f aca="false">IF(AND($AF793-AU$3&gt;-90,$AF793-AU$3&lt;90),$AH793*COS(RADIANS(AU$3-$AF793))*SIN(RADIANS(180-AV$3-$AB793))*AU$4*$EP$11,0)</f>
        <v>26.9590861737958</v>
      </c>
      <c r="AV793" s="53" t="n">
        <f aca="false">IF(AND($AB793&gt;AV$4,$AB793&lt;AV$5),1-(TAN(RADIANS($AB793))*AW$4-AX$4)/AU$5,1)</f>
        <v>0.587288653332576</v>
      </c>
      <c r="AW793" s="82" t="n">
        <f aca="false">AU793*AW$3</f>
        <v>5.39181723475915</v>
      </c>
      <c r="AX793" s="82"/>
      <c r="AY793" s="82"/>
      <c r="AZ793" s="51" t="n">
        <f aca="false">AU793</f>
        <v>26.9590861737958</v>
      </c>
      <c r="BA793" s="51" t="n">
        <f aca="false">IF(AND($AF793-BA$3&gt;-90,$AF793-BA$3&lt;90),$AH793*COS(RADIANS(BA$3-$AF793))*SIN(RADIANS(180-BB$3-$AB793))*BA$4*$EP$11,0)</f>
        <v>26.9590861737958</v>
      </c>
      <c r="BB793" s="53" t="n">
        <f aca="false">IF(AND($AB793&gt;BB$4,$AB793&lt;BB$5),1-(TAN(RADIANS($AB793))*BC$4-BD$4)/BA$5,1)</f>
        <v>0.774884719999587</v>
      </c>
      <c r="BC793" s="82" t="n">
        <f aca="false">BA793*BC$3</f>
        <v>5.39181723475915</v>
      </c>
      <c r="BD793" s="82"/>
      <c r="BE793" s="82"/>
      <c r="BF793" s="51" t="n">
        <f aca="false">BA793</f>
        <v>26.9590861737958</v>
      </c>
      <c r="BG793" s="51" t="n">
        <f aca="false">IF(AND($AF793-BG$3&gt;-90,$AF793-BG$3&lt;90),$AH793*COS(RADIANS(BG$3-$AF793))*SIN(RADIANS(180-BH$3-$AB793))*BG$4*$EP$11,0)</f>
        <v>26.9590861737958</v>
      </c>
      <c r="BH793" s="53" t="n">
        <f aca="false">IF(AND($AB793&gt;BH$4,$AB793&lt;BH$5),1-(TAN(RADIANS($AB793))*BI$4-BJ$4)/BG$5,1)</f>
        <v>0.774884719999587</v>
      </c>
      <c r="BI793" s="82" t="n">
        <f aca="false">BG793*BI$3</f>
        <v>5.39181723475915</v>
      </c>
      <c r="BJ793" s="82"/>
      <c r="BK793" s="82"/>
      <c r="BL793" s="51" t="n">
        <f aca="false">BG793</f>
        <v>26.9590861737958</v>
      </c>
      <c r="BM793" s="51" t="n">
        <f aca="false">IF(AND($AF793-BM$3&gt;-90,$AF793-BM$3&lt;90),$AH793*COS(RADIANS(BM$3-$AF793))*SIN(RADIANS(180-BN$3-$AB793))*BM$4*$EP$11,0)</f>
        <v>54.9602619017851</v>
      </c>
      <c r="BN793" s="53" t="n">
        <f aca="false">IF(AND($AB793&gt;BN$4,$AB793&lt;BN$5),1-(TAN(RADIANS($AB793))*BO$4-BP$4)/BM$5,1)</f>
        <v>0.587288653332576</v>
      </c>
      <c r="BO793" s="82" t="n">
        <f aca="false">BM793*BO$3</f>
        <v>10.992052380357</v>
      </c>
      <c r="BP793" s="82"/>
      <c r="BQ793" s="82"/>
      <c r="BR793" s="51" t="n">
        <f aca="false">BM793</f>
        <v>54.9602619017851</v>
      </c>
      <c r="BS793" s="51" t="n">
        <f aca="false">IF(AND($AF793-BS$3&gt;-90,$AF793-BS$3&lt;90),$AH793*COS(RADIANS(BS$3-$AF793))*SIN(RADIANS(180-BT$3-$AB793))*BS$4*$EP$11,0)</f>
        <v>132.116014186983</v>
      </c>
      <c r="BT793" s="53" t="n">
        <f aca="false">IF(AND($AB793&gt;BT$4,$AB793&lt;BT$5),1-(TAN(RADIANS($AB793))*BU$4-BV$4)/BS$5,1)</f>
        <v>0.848391750203803</v>
      </c>
      <c r="BU793" s="82" t="n">
        <f aca="false">BS793*BU$3</f>
        <v>26.4232028373967</v>
      </c>
      <c r="BV793" s="82"/>
      <c r="BW793" s="82"/>
      <c r="BX793" s="51" t="n">
        <f aca="false">BS793</f>
        <v>132.116014186983</v>
      </c>
      <c r="BY793" s="51" t="n">
        <f aca="false">IF(AND($AF793-BY$3&gt;-90,$AF793-BY$3&lt;90),$AH793*COS(RADIANS(BY$3-$AF793))*SIN(RADIANS(180-BZ$3-$AB793))*BY$4*$EP$11,0)</f>
        <v>0</v>
      </c>
      <c r="BZ793" s="53" t="n">
        <f aca="false">IF(AND($AB793&gt;BZ$4,$AB793&lt;BZ$5),1-(TAN(RADIANS($AB793))*CA$4-CB$4)/BY$5,1)</f>
        <v>0.674175252630981</v>
      </c>
      <c r="CA793" s="82" t="n">
        <f aca="false">BY793*CA$3</f>
        <v>0</v>
      </c>
      <c r="CB793" s="82"/>
      <c r="CC793" s="82"/>
      <c r="CD793" s="51" t="n">
        <f aca="false">BY793</f>
        <v>0</v>
      </c>
      <c r="CE793" s="51" t="n">
        <f aca="false">IF(AND($AF793-CE$3&gt;-90,$AF793-CE$3&lt;90),$AH793*COS(RADIANS(CE$3-$AF793))*SIN(RADIANS(180-CF$3-$AB793))*CE$4*$EP$11,0)</f>
        <v>51.2610135045496</v>
      </c>
      <c r="CF793" s="53" t="n">
        <f aca="false">IF(AND($AB793&gt;CF$4,$AB793&lt;CF$5),1-(TAN(RADIANS($AB793))*CG$4-CH$4)/CE$5,1)</f>
        <v>0.760361153547947</v>
      </c>
      <c r="CG793" s="82" t="n">
        <f aca="false">CE793*CG$3</f>
        <v>10.2522027009099</v>
      </c>
      <c r="CH793" s="82"/>
      <c r="CI793" s="82"/>
      <c r="CJ793" s="51" t="n">
        <f aca="false">CE793</f>
        <v>51.2610135045496</v>
      </c>
      <c r="CK793" s="51" t="n">
        <f aca="false">IF(AND($AF793-CK$3&gt;-90,$AF793-CK$3&lt;90),$AH793*COS(RADIANS(CK$3-$AF793))*SIN(RADIANS(180-CL$3-$AB793))*CK$4*$EP$11,0)</f>
        <v>51.2610135045496</v>
      </c>
      <c r="CL793" s="53" t="n">
        <f aca="false">IF(AND($AB793&gt;CL$4,$AB793&lt;CL$5),1-(TAN(RADIANS($AB793))*CM$4-CN$4)/CK$5,1)</f>
        <v>0.760361153547947</v>
      </c>
      <c r="CM793" s="82" t="n">
        <f aca="false">CK793*CM$3</f>
        <v>10.2522027009099</v>
      </c>
      <c r="CN793" s="82"/>
      <c r="CO793" s="82"/>
      <c r="CP793" s="51" t="n">
        <f aca="false">CK793</f>
        <v>51.2610135045496</v>
      </c>
      <c r="CQ793" s="51" t="n">
        <f aca="false">IF(AND($AF793-CQ$3&gt;-90,$AF793-CQ$3&lt;90),$AH793*COS(RADIANS(CQ$3-$AF793))*SIN(RADIANS(180-CR$3-$AB793))*CQ$4*$EP$11,0)</f>
        <v>51.2610135045496</v>
      </c>
      <c r="CR793" s="53" t="n">
        <f aca="false">IF(AND($AB793&gt;CR$4,$AB793&lt;CR$5),1-(TAN(RADIANS($AB793))*CS$4-CT$4)/CQ$5,1)</f>
        <v>0.760361153547947</v>
      </c>
      <c r="CS793" s="82" t="n">
        <f aca="false">CQ793*CS$3</f>
        <v>10.2522027009099</v>
      </c>
      <c r="CT793" s="82"/>
      <c r="CU793" s="82"/>
      <c r="CV793" s="51" t="n">
        <f aca="false">CQ793</f>
        <v>51.2610135045496</v>
      </c>
      <c r="CW793" s="51" t="n">
        <f aca="false">IF(AND($AF793-CW$3&gt;-90,$AF793-CW$3&lt;90),$AH793*COS(RADIANS(CW$3-$AF793))*SIN(RADIANS(180-CX$3-$AB793))*CW$4*$EP$11,0)</f>
        <v>51.2610135045496</v>
      </c>
      <c r="CX793" s="53" t="n">
        <f aca="false">IF(AND($AB793&gt;CX$4,$AB793&lt;CX$5),1-(TAN(RADIANS($AB793))*CY$4-CZ$4)/CW$5,1)</f>
        <v>0.760361153547947</v>
      </c>
      <c r="CY793" s="82" t="n">
        <f aca="false">CW793*CY$3</f>
        <v>10.2522027009099</v>
      </c>
      <c r="CZ793" s="82"/>
      <c r="DA793" s="82"/>
      <c r="DB793" s="51" t="n">
        <f aca="false">CW793</f>
        <v>51.2610135045496</v>
      </c>
      <c r="DC793" s="51" t="n">
        <f aca="false">IF(AND($AF793-DC$3&gt;-90,$AF793-DC$3&lt;90),$AH793*COS(RADIANS(DC$3-$AF793))*SIN(RADIANS(180-DD$3-$AB793))*DC$4*$EP$11,0)</f>
        <v>16.4690736530127</v>
      </c>
      <c r="DD793" s="53" t="n">
        <f aca="false">IF(AND($AB793&gt;DD$4,$AB793&lt;DD$5),1-(TAN(RADIANS($AB793))*DE$4-DF$4)/DC$5,1)</f>
        <v>1</v>
      </c>
      <c r="DE793" s="82" t="n">
        <f aca="false">DC793*DE$3</f>
        <v>3.29381473060254</v>
      </c>
      <c r="DF793" s="82"/>
      <c r="DG793" s="82"/>
      <c r="DH793" s="51" t="n">
        <f aca="false">DC793</f>
        <v>16.4690736530127</v>
      </c>
      <c r="DI793" s="51" t="n">
        <f aca="false">IF(AND($AF793-DI$3&gt;-90,$AF793-DI$3&lt;90),$AH793*COS(RADIANS(DI$3-$AF793))*SIN(RADIANS(180-DJ$3-$AB793))*DI$4*$EP$11,0)</f>
        <v>0</v>
      </c>
      <c r="DJ793" s="53" t="n">
        <f aca="false">IF(AND($AB793&gt;DJ$4,$AB793&lt;DJ$5),1-(TAN(RADIANS($AB793))*DK$4-DL$4)/DI$5,1)</f>
        <v>1</v>
      </c>
      <c r="DK793" s="82" t="n">
        <f aca="false">DI793*DK$3</f>
        <v>0</v>
      </c>
      <c r="DL793" s="82"/>
      <c r="DM793" s="82"/>
      <c r="DN793" s="51" t="n">
        <f aca="false">DI793</f>
        <v>0</v>
      </c>
      <c r="DO793" s="51" t="n">
        <f aca="false">IF(AND($AF793-DO$3&gt;-90,$AF793-DO$3&lt;90),$AH793*COS(RADIANS(DO$3-$AF793))*SIN(RADIANS(180-DP$3-$AB793))*DO$4*$EP$11,0)</f>
        <v>0</v>
      </c>
      <c r="DP793" s="53" t="n">
        <f aca="false">IF(AND($AB793&gt;DP$4,$AB793&lt;DP$5),1-(TAN(RADIANS($AB793))*DQ$4-DR$4)/DO$5,1)</f>
        <v>1</v>
      </c>
      <c r="DQ793" s="82" t="n">
        <f aca="false">DO793*DQ$3</f>
        <v>0</v>
      </c>
      <c r="DR793" s="82"/>
      <c r="DS793" s="82"/>
      <c r="DT793" s="51" t="n">
        <f aca="false">DO793</f>
        <v>0</v>
      </c>
      <c r="DU793" s="93" t="n">
        <f aca="false">IF(AND($AF793-DU$3&gt;-90,$AF793-DU$3&lt;90),$AH793*COS(RADIANS(DU$3-$AF793))*SIN(RADIANS(180-DV$3-$AB793))*DU$4*$EP$12,0)</f>
        <v>102.080824262311</v>
      </c>
      <c r="DX793" s="93" t="n">
        <f aca="false">IF(AND($AF793-DX$3&gt;-90,$AF793-DX$3&lt;90),$AH793*COS(RADIANS(DX$3-$AF793))*SIN(RADIANS(180-DY$3-$AB793))*DX$4*$EP$12,0)</f>
        <v>102.080824262311</v>
      </c>
      <c r="EA793" s="93" t="n">
        <f aca="false">IF(AND($AF793-EA$3&gt;-90,$AF793-EA$3&lt;90),$AH793*COS(RADIANS(EA$3-$AF793))*SIN(RADIANS(180-EB$3-$AB793))*EA$4*$EP$12,0)</f>
        <v>102.080824262311</v>
      </c>
    </row>
    <row r="794" customFormat="false" ht="12.75" hidden="false" customHeight="false" outlineLevel="0" collapsed="false">
      <c r="D794" s="91" t="n">
        <v>39797</v>
      </c>
      <c r="E794" s="92" t="n">
        <f aca="false">E793+(1/96)</f>
        <v>0.5</v>
      </c>
      <c r="F794" s="82"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96.032341583771</v>
      </c>
      <c r="AB794" s="82" t="n">
        <f aca="false">DEGREES(ASIN(SIN(RADIANS(T794))*SIN(A$9)-COS(RADIANS(T794))*COS(A$9)*COS(RADIANS(AA794))))</f>
        <v>16.6767932543462</v>
      </c>
      <c r="AC794" s="82" t="n">
        <f aca="false">DEGREES(ACOS((SIN(RADIANS(T794))-SIN(A$9)*SIN(RADIANS(AB794)))/(COS(A$9)*COS(RADIANS(AB794)))))</f>
        <v>164.644705816263</v>
      </c>
      <c r="AD794" s="82" t="n">
        <f aca="false">DEGREES((COS(RADIANS(T794))*SIN(RADIANS(AA794)))/COS(RADIANS(AB794)))</f>
        <v>15.1721394566384</v>
      </c>
      <c r="AE794" s="88" t="n">
        <f aca="false">$B$18/SIN(RADIANS(90+AB794))*SIN(RADIANS(90-AB794-DEGREES(ASIN($A$18*SIN(RADIANS(90+AB794))/$B$18))))</f>
        <v>1333.0256006807</v>
      </c>
      <c r="AF794" s="82" t="n">
        <f aca="false">IF(AD794&gt;0,AC794-180,180-AC794)</f>
        <v>-15.3552941837365</v>
      </c>
      <c r="AG794" s="53" t="n">
        <f aca="false">IF(AB794&gt;0,0.25,0)</f>
        <v>0.25</v>
      </c>
      <c r="AH794" s="51" t="n">
        <f aca="false">IF(AB794&gt;0,$A$15*($B$18-$A$18)/$AE794*1,0)</f>
        <v>303.820121528941</v>
      </c>
      <c r="AI794" s="51" t="n">
        <f aca="false">IF(AND($AF794-AI$3&gt;-90,$AF794-AI$3&lt;90),$AH794*COS(RADIANS(AI$3-$AF794))*SIN(RADIANS(180-AJ$3-$AB794))*AI$4*$EP$11,0)</f>
        <v>30.9315392278499</v>
      </c>
      <c r="AJ794" s="53" t="n">
        <f aca="false">IF(AND($AB794&gt;AJ$4,$AB794&lt;AJ$5),1-(TAN(RADIANS($AB794))*AK$4-AL$4)/AI$5,1)</f>
        <v>0.763972834561588</v>
      </c>
      <c r="AK794" s="51" t="n">
        <f aca="false">AI794*AK$3</f>
        <v>6.18630784556999</v>
      </c>
      <c r="AL794" s="82"/>
      <c r="AM794" s="51" t="n">
        <f aca="false">AI794*AJ794+AK794</f>
        <v>29.8171635468234</v>
      </c>
      <c r="AN794" s="51" t="n">
        <f aca="false">AI794</f>
        <v>30.9315392278499</v>
      </c>
      <c r="AO794" s="51" t="n">
        <f aca="false">IF(AND($AF794-AO$3&gt;-90,$AF794-AO$3&lt;90),$AH794*COS(RADIANS(AO$3-$AF794))*SIN(RADIANS(180-AP$3-$AB794))*AO$4*$EP$11,0)</f>
        <v>30.9315392278499</v>
      </c>
      <c r="AP794" s="53" t="n">
        <f aca="false">IF(AND($AB794&gt;AP$4,$AB794&lt;AP$5),1-(TAN(RADIANS($AB794))*AQ$4-AR$4)/AO$5,1)</f>
        <v>0.763972834561588</v>
      </c>
      <c r="AQ794" s="82" t="n">
        <f aca="false">AO794*AQ$3</f>
        <v>6.18630784556999</v>
      </c>
      <c r="AR794" s="82"/>
      <c r="AS794" s="82"/>
      <c r="AT794" s="51" t="n">
        <f aca="false">AO794</f>
        <v>30.9315392278499</v>
      </c>
      <c r="AU794" s="51" t="n">
        <f aca="false">IF(AND($AF794-AU$3&gt;-90,$AF794-AU$3&lt;90),$AH794*COS(RADIANS(AU$3-$AF794))*SIN(RADIANS(180-AV$3-$AB794))*AU$4*$EP$11,0)</f>
        <v>30.9315392278499</v>
      </c>
      <c r="AV794" s="53" t="n">
        <f aca="false">IF(AND($AB794&gt;AV$4,$AB794&lt;AV$5),1-(TAN(RADIANS($AB794))*AW$4-AX$4)/AU$5,1)</f>
        <v>0.567283530029577</v>
      </c>
      <c r="AW794" s="82" t="n">
        <f aca="false">AU794*AW$3</f>
        <v>6.18630784556999</v>
      </c>
      <c r="AX794" s="82"/>
      <c r="AY794" s="82"/>
      <c r="AZ794" s="51" t="n">
        <f aca="false">AU794</f>
        <v>30.9315392278499</v>
      </c>
      <c r="BA794" s="51" t="n">
        <f aca="false">IF(AND($AF794-BA$3&gt;-90,$AF794-BA$3&lt;90),$AH794*COS(RADIANS(BA$3-$AF794))*SIN(RADIANS(180-BB$3-$AB794))*BA$4*$EP$11,0)</f>
        <v>30.9315392278499</v>
      </c>
      <c r="BB794" s="53" t="n">
        <f aca="false">IF(AND($AB794&gt;BB$4,$AB794&lt;BB$5),1-(TAN(RADIANS($AB794))*BC$4-BD$4)/BA$5,1)</f>
        <v>0.763972834561588</v>
      </c>
      <c r="BC794" s="82" t="n">
        <f aca="false">BA794*BC$3</f>
        <v>6.18630784556999</v>
      </c>
      <c r="BD794" s="82"/>
      <c r="BE794" s="82"/>
      <c r="BF794" s="51" t="n">
        <f aca="false">BA794</f>
        <v>30.9315392278499</v>
      </c>
      <c r="BG794" s="51" t="n">
        <f aca="false">IF(AND($AF794-BG$3&gt;-90,$AF794-BG$3&lt;90),$AH794*COS(RADIANS(BG$3-$AF794))*SIN(RADIANS(180-BH$3-$AB794))*BG$4*$EP$11,0)</f>
        <v>30.9315392278499</v>
      </c>
      <c r="BH794" s="53" t="n">
        <f aca="false">IF(AND($AB794&gt;BH$4,$AB794&lt;BH$5),1-(TAN(RADIANS($AB794))*BI$4-BJ$4)/BG$5,1)</f>
        <v>0.763972834561588</v>
      </c>
      <c r="BI794" s="82" t="n">
        <f aca="false">BG794*BI$3</f>
        <v>6.18630784556999</v>
      </c>
      <c r="BJ794" s="82"/>
      <c r="BK794" s="82"/>
      <c r="BL794" s="51" t="n">
        <f aca="false">BG794</f>
        <v>30.9315392278499</v>
      </c>
      <c r="BM794" s="51" t="n">
        <f aca="false">IF(AND($AF794-BM$3&gt;-90,$AF794-BM$3&lt;90),$AH794*COS(RADIANS(BM$3-$AF794))*SIN(RADIANS(180-BN$3-$AB794))*BM$4*$EP$11,0)</f>
        <v>54.3505700030735</v>
      </c>
      <c r="BN794" s="53" t="n">
        <f aca="false">IF(AND($AB794&gt;BN$4,$AB794&lt;BN$5),1-(TAN(RADIANS($AB794))*BO$4-BP$4)/BM$5,1)</f>
        <v>0.567283530029577</v>
      </c>
      <c r="BO794" s="82" t="n">
        <f aca="false">BM794*BO$3</f>
        <v>10.8701140006147</v>
      </c>
      <c r="BP794" s="82"/>
      <c r="BQ794" s="82"/>
      <c r="BR794" s="51" t="n">
        <f aca="false">BM794</f>
        <v>54.3505700030735</v>
      </c>
      <c r="BS794" s="51" t="n">
        <f aca="false">IF(AND($AF794-BS$3&gt;-90,$AF794-BS$3&lt;90),$AH794*COS(RADIANS(BS$3-$AF794))*SIN(RADIANS(180-BT$3-$AB794))*BS$4*$EP$11,0)</f>
        <v>130.650408661234</v>
      </c>
      <c r="BT794" s="53" t="n">
        <f aca="false">IF(AND($AB794&gt;BT$4,$AB794&lt;BT$5),1-(TAN(RADIANS($AB794))*BU$4-BV$4)/BS$5,1)</f>
        <v>0.84104292939862</v>
      </c>
      <c r="BU794" s="82" t="n">
        <f aca="false">BS794*BU$3</f>
        <v>26.1300817322469</v>
      </c>
      <c r="BV794" s="82"/>
      <c r="BW794" s="82"/>
      <c r="BX794" s="51" t="n">
        <f aca="false">BS794</f>
        <v>130.650408661234</v>
      </c>
      <c r="BY794" s="51" t="n">
        <f aca="false">IF(AND($AF794-BY$3&gt;-90,$AF794-BY$3&lt;90),$AH794*COS(RADIANS(BY$3-$AF794))*SIN(RADIANS(180-BZ$3-$AB794))*BY$4*$EP$11,0)</f>
        <v>0</v>
      </c>
      <c r="BZ794" s="53" t="n">
        <f aca="false">IF(AND($AB794&gt;BZ$4,$AB794&lt;BZ$5),1-(TAN(RADIANS($AB794))*CA$4-CB$4)/BY$5,1)</f>
        <v>0.658381734233877</v>
      </c>
      <c r="CA794" s="82" t="n">
        <f aca="false">BY794*CA$3</f>
        <v>0</v>
      </c>
      <c r="CB794" s="82"/>
      <c r="CC794" s="82"/>
      <c r="CD794" s="51" t="n">
        <f aca="false">BY794</f>
        <v>0</v>
      </c>
      <c r="CE794" s="51" t="n">
        <f aca="false">IF(AND($AF794-CE$3&gt;-90,$AF794-CE$3&lt;90),$AH794*COS(RADIANS(CE$3-$AF794))*SIN(RADIANS(180-CF$3-$AB794))*CE$4*$EP$11,0)</f>
        <v>50.6923585605589</v>
      </c>
      <c r="CF794" s="53" t="n">
        <f aca="false">IF(AND($AB794&gt;CF$4,$AB794&lt;CF$5),1-(TAN(RADIANS($AB794))*CG$4-CH$4)/CE$5,1)</f>
        <v>0.748745275501045</v>
      </c>
      <c r="CG794" s="82" t="n">
        <f aca="false">CE794*CG$3</f>
        <v>10.1384717121118</v>
      </c>
      <c r="CH794" s="82"/>
      <c r="CI794" s="82"/>
      <c r="CJ794" s="51" t="n">
        <f aca="false">CE794</f>
        <v>50.6923585605589</v>
      </c>
      <c r="CK794" s="51" t="n">
        <f aca="false">IF(AND($AF794-CK$3&gt;-90,$AF794-CK$3&lt;90),$AH794*COS(RADIANS(CK$3-$AF794))*SIN(RADIANS(180-CL$3-$AB794))*CK$4*$EP$11,0)</f>
        <v>50.6923585605589</v>
      </c>
      <c r="CL794" s="53" t="n">
        <f aca="false">IF(AND($AB794&gt;CL$4,$AB794&lt;CL$5),1-(TAN(RADIANS($AB794))*CM$4-CN$4)/CK$5,1)</f>
        <v>0.748745275501045</v>
      </c>
      <c r="CM794" s="82" t="n">
        <f aca="false">CK794*CM$3</f>
        <v>10.1384717121118</v>
      </c>
      <c r="CN794" s="82"/>
      <c r="CO794" s="82"/>
      <c r="CP794" s="51" t="n">
        <f aca="false">CK794</f>
        <v>50.6923585605589</v>
      </c>
      <c r="CQ794" s="51" t="n">
        <f aca="false">IF(AND($AF794-CQ$3&gt;-90,$AF794-CQ$3&lt;90),$AH794*COS(RADIANS(CQ$3-$AF794))*SIN(RADIANS(180-CR$3-$AB794))*CQ$4*$EP$11,0)</f>
        <v>50.6923585605589</v>
      </c>
      <c r="CR794" s="53" t="n">
        <f aca="false">IF(AND($AB794&gt;CR$4,$AB794&lt;CR$5),1-(TAN(RADIANS($AB794))*CS$4-CT$4)/CQ$5,1)</f>
        <v>0.748745275501045</v>
      </c>
      <c r="CS794" s="82" t="n">
        <f aca="false">CQ794*CS$3</f>
        <v>10.1384717121118</v>
      </c>
      <c r="CT794" s="82"/>
      <c r="CU794" s="82"/>
      <c r="CV794" s="51" t="n">
        <f aca="false">CQ794</f>
        <v>50.6923585605589</v>
      </c>
      <c r="CW794" s="51" t="n">
        <f aca="false">IF(AND($AF794-CW$3&gt;-90,$AF794-CW$3&lt;90),$AH794*COS(RADIANS(CW$3-$AF794))*SIN(RADIANS(180-CX$3-$AB794))*CW$4*$EP$11,0)</f>
        <v>50.6923585605589</v>
      </c>
      <c r="CX794" s="53" t="n">
        <f aca="false">IF(AND($AB794&gt;CX$4,$AB794&lt;CX$5),1-(TAN(RADIANS($AB794))*CY$4-CZ$4)/CW$5,1)</f>
        <v>0.748745275501045</v>
      </c>
      <c r="CY794" s="82" t="n">
        <f aca="false">CW794*CY$3</f>
        <v>10.1384717121118</v>
      </c>
      <c r="CZ794" s="82"/>
      <c r="DA794" s="82"/>
      <c r="DB794" s="51" t="n">
        <f aca="false">CW794</f>
        <v>50.6923585605589</v>
      </c>
      <c r="DC794" s="51" t="n">
        <f aca="false">IF(AND($AF794-DC$3&gt;-90,$AF794-DC$3&lt;90),$AH794*COS(RADIANS(DC$3-$AF794))*SIN(RADIANS(180-DD$3-$AB794))*DC$4*$EP$11,0)</f>
        <v>19.1990312318913</v>
      </c>
      <c r="DD794" s="53" t="n">
        <f aca="false">IF(AND($AB794&gt;DD$4,$AB794&lt;DD$5),1-(TAN(RADIANS($AB794))*DE$4-DF$4)/DC$5,1)</f>
        <v>1</v>
      </c>
      <c r="DE794" s="82" t="n">
        <f aca="false">DC794*DE$3</f>
        <v>3.83980624637826</v>
      </c>
      <c r="DF794" s="82"/>
      <c r="DG794" s="82"/>
      <c r="DH794" s="51" t="n">
        <f aca="false">DC794</f>
        <v>19.1990312318913</v>
      </c>
      <c r="DI794" s="51" t="n">
        <f aca="false">IF(AND($AF794-DI$3&gt;-90,$AF794-DI$3&lt;90),$AH794*COS(RADIANS(DI$3-$AF794))*SIN(RADIANS(180-DJ$3-$AB794))*DI$4*$EP$11,0)</f>
        <v>0</v>
      </c>
      <c r="DJ794" s="53" t="n">
        <f aca="false">IF(AND($AB794&gt;DJ$4,$AB794&lt;DJ$5),1-(TAN(RADIANS($AB794))*DK$4-DL$4)/DI$5,1)</f>
        <v>1</v>
      </c>
      <c r="DK794" s="82" t="n">
        <f aca="false">DI794*DK$3</f>
        <v>0</v>
      </c>
      <c r="DL794" s="82"/>
      <c r="DM794" s="82"/>
      <c r="DN794" s="51" t="n">
        <f aca="false">DI794</f>
        <v>0</v>
      </c>
      <c r="DO794" s="51" t="n">
        <f aca="false">IF(AND($AF794-DO$3&gt;-90,$AF794-DO$3&lt;90),$AH794*COS(RADIANS(DO$3-$AF794))*SIN(RADIANS(180-DP$3-$AB794))*DO$4*$EP$11,0)</f>
        <v>0</v>
      </c>
      <c r="DP794" s="53" t="n">
        <f aca="false">IF(AND($AB794&gt;DP$4,$AB794&lt;DP$5),1-(TAN(RADIANS($AB794))*DQ$4-DR$4)/DO$5,1)</f>
        <v>1</v>
      </c>
      <c r="DQ794" s="82" t="n">
        <f aca="false">DO794*DQ$3</f>
        <v>0</v>
      </c>
      <c r="DR794" s="82"/>
      <c r="DS794" s="82"/>
      <c r="DT794" s="51" t="n">
        <f aca="false">DO794</f>
        <v>0</v>
      </c>
      <c r="DU794" s="93" t="n">
        <f aca="false">IF(AND($AF794-DU$3&gt;-90,$AF794-DU$3&lt;90),$AH794*COS(RADIANS(DU$3-$AF794))*SIN(RADIANS(180-DV$3-$AB794))*DU$4*$EP$12,0)</f>
        <v>107.315118533294</v>
      </c>
      <c r="DX794" s="93" t="n">
        <f aca="false">IF(AND($AF794-DX$3&gt;-90,$AF794-DX$3&lt;90),$AH794*COS(RADIANS(DX$3-$AF794))*SIN(RADIANS(180-DY$3-$AB794))*DX$4*$EP$12,0)</f>
        <v>107.315118533294</v>
      </c>
      <c r="EA794" s="93" t="n">
        <f aca="false">IF(AND($AF794-EA$3&gt;-90,$AF794-EA$3&lt;90),$AH794*COS(RADIANS(EA$3-$AF794))*SIN(RADIANS(180-EB$3-$AB794))*EA$4*$EP$12,0)</f>
        <v>107.315118533294</v>
      </c>
    </row>
    <row r="795" customFormat="false" ht="12.75" hidden="false" customHeight="false" outlineLevel="0" collapsed="false">
      <c r="D795" s="91" t="n">
        <v>39797</v>
      </c>
      <c r="E795" s="92" t="n">
        <f aca="false">E794+(1/96)</f>
        <v>0.510416666666667</v>
      </c>
      <c r="F795" s="82"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92.273292008475</v>
      </c>
      <c r="AB795" s="82" t="n">
        <f aca="false">DEGREES(ASIN(SIN(RADIANS(T795))*SIN(A$9)-COS(RADIANS(T795))*COS(A$9)*COS(RADIANS(AA795))))</f>
        <v>17.2597767385179</v>
      </c>
      <c r="AC795" s="82" t="n">
        <f aca="false">DEGREES(ACOS((SIN(RADIANS(T795))-SIN(A$9)*SIN(RADIANS(AB795)))/(COS(A$9)*COS(RADIANS(AB795)))))</f>
        <v>168.202591971688</v>
      </c>
      <c r="AD795" s="82" t="n">
        <f aca="false">DEGREES((COS(RADIANS(T795))*SIN(RADIANS(AA795)))/COS(RADIANS(AB795)))</f>
        <v>11.7142234890771</v>
      </c>
      <c r="AE795" s="88" t="n">
        <f aca="false">$B$18/SIN(RADIANS(90+AB795))*SIN(RADIANS(90-AB795-DEGREES(ASIN($A$18*SIN(RADIANS(90+AB795))/$B$18))))</f>
        <v>1307.06865803818</v>
      </c>
      <c r="AF795" s="82" t="n">
        <f aca="false">IF(AD795&gt;0,AC795-180,180-AC795)</f>
        <v>-11.7974080283124</v>
      </c>
      <c r="AG795" s="53" t="n">
        <f aca="false">IF(AB795&gt;0,0.25,0)</f>
        <v>0.25</v>
      </c>
      <c r="AH795" s="51" t="n">
        <f aca="false">IF(AB795&gt;0,$A$15*($B$18-$A$18)/$AE795*1,0)</f>
        <v>309.853654212685</v>
      </c>
      <c r="AI795" s="51" t="n">
        <f aca="false">IF(AND($AF795-AI$3&gt;-90,$AF795-AI$3&lt;90),$AH795*COS(RADIANS(AI$3-$AF795))*SIN(RADIANS(180-AJ$3-$AB795))*AI$4*$EP$11,0)</f>
        <v>34.8165524696633</v>
      </c>
      <c r="AJ795" s="53" t="n">
        <f aca="false">IF(AND($AB795&gt;AJ$4,$AB795&lt;AJ$5),1-(TAN(RADIANS($AB795))*AK$4-AL$4)/AI$5,1)</f>
        <v>0.755209722969344</v>
      </c>
      <c r="AK795" s="51" t="n">
        <f aca="false">AI795*AK$3</f>
        <v>6.96331049393266</v>
      </c>
      <c r="AL795" s="82"/>
      <c r="AM795" s="51" t="n">
        <f aca="false">AI795*AJ795+AK795</f>
        <v>33.2571094392947</v>
      </c>
      <c r="AN795" s="51" t="n">
        <f aca="false">AI795</f>
        <v>34.8165524696633</v>
      </c>
      <c r="AO795" s="51" t="n">
        <f aca="false">IF(AND($AF795-AO$3&gt;-90,$AF795-AO$3&lt;90),$AH795*COS(RADIANS(AO$3-$AF795))*SIN(RADIANS(180-AP$3-$AB795))*AO$4*$EP$11,0)</f>
        <v>34.8165524696633</v>
      </c>
      <c r="AP795" s="53" t="n">
        <f aca="false">IF(AND($AB795&gt;AP$4,$AB795&lt;AP$5),1-(TAN(RADIANS($AB795))*AQ$4-AR$4)/AO$5,1)</f>
        <v>0.755209722969344</v>
      </c>
      <c r="AQ795" s="82" t="n">
        <f aca="false">AO795*AQ$3</f>
        <v>6.96331049393266</v>
      </c>
      <c r="AR795" s="82"/>
      <c r="AS795" s="82"/>
      <c r="AT795" s="51" t="n">
        <f aca="false">AO795</f>
        <v>34.8165524696633</v>
      </c>
      <c r="AU795" s="51" t="n">
        <f aca="false">IF(AND($AF795-AU$3&gt;-90,$AF795-AU$3&lt;90),$AH795*COS(RADIANS(AU$3-$AF795))*SIN(RADIANS(180-AV$3-$AB795))*AU$4*$EP$11,0)</f>
        <v>34.8165524696633</v>
      </c>
      <c r="AV795" s="53" t="n">
        <f aca="false">IF(AND($AB795&gt;AV$4,$AB795&lt;AV$5),1-(TAN(RADIANS($AB795))*AW$4-AX$4)/AU$5,1)</f>
        <v>0.551217825443797</v>
      </c>
      <c r="AW795" s="82" t="n">
        <f aca="false">AU795*AW$3</f>
        <v>6.96331049393266</v>
      </c>
      <c r="AX795" s="82"/>
      <c r="AY795" s="82"/>
      <c r="AZ795" s="51" t="n">
        <f aca="false">AU795</f>
        <v>34.8165524696633</v>
      </c>
      <c r="BA795" s="51" t="n">
        <f aca="false">IF(AND($AF795-BA$3&gt;-90,$AF795-BA$3&lt;90),$AH795*COS(RADIANS(BA$3-$AF795))*SIN(RADIANS(180-BB$3-$AB795))*BA$4*$EP$11,0)</f>
        <v>34.8165524696633</v>
      </c>
      <c r="BB795" s="53" t="n">
        <f aca="false">IF(AND($AB795&gt;BB$4,$AB795&lt;BB$5),1-(TAN(RADIANS($AB795))*BC$4-BD$4)/BA$5,1)</f>
        <v>0.755209722969344</v>
      </c>
      <c r="BC795" s="82" t="n">
        <f aca="false">BA795*BC$3</f>
        <v>6.96331049393266</v>
      </c>
      <c r="BD795" s="82"/>
      <c r="BE795" s="82"/>
      <c r="BF795" s="51" t="n">
        <f aca="false">BA795</f>
        <v>34.8165524696633</v>
      </c>
      <c r="BG795" s="51" t="n">
        <f aca="false">IF(AND($AF795-BG$3&gt;-90,$AF795-BG$3&lt;90),$AH795*COS(RADIANS(BG$3-$AF795))*SIN(RADIANS(180-BH$3-$AB795))*BG$4*$EP$11,0)</f>
        <v>34.8165524696633</v>
      </c>
      <c r="BH795" s="53" t="n">
        <f aca="false">IF(AND($AB795&gt;BH$4,$AB795&lt;BH$5),1-(TAN(RADIANS($AB795))*BI$4-BJ$4)/BG$5,1)</f>
        <v>0.755209722969344</v>
      </c>
      <c r="BI795" s="82" t="n">
        <f aca="false">BG795*BI$3</f>
        <v>6.96331049393266</v>
      </c>
      <c r="BJ795" s="82"/>
      <c r="BK795" s="82"/>
      <c r="BL795" s="51" t="n">
        <f aca="false">BG795</f>
        <v>34.8165524696633</v>
      </c>
      <c r="BM795" s="51" t="n">
        <f aca="false">IF(AND($AF795-BM$3&gt;-90,$AF795-BM$3&lt;90),$AH795*COS(RADIANS(BM$3-$AF795))*SIN(RADIANS(180-BN$3-$AB795))*BM$4*$EP$11,0)</f>
        <v>53.2000161957274</v>
      </c>
      <c r="BN795" s="53" t="n">
        <f aca="false">IF(AND($AB795&gt;BN$4,$AB795&lt;BN$5),1-(TAN(RADIANS($AB795))*BO$4-BP$4)/BM$5,1)</f>
        <v>0.551217825443797</v>
      </c>
      <c r="BO795" s="82" t="n">
        <f aca="false">BM795*BO$3</f>
        <v>10.6400032391455</v>
      </c>
      <c r="BP795" s="82"/>
      <c r="BQ795" s="82"/>
      <c r="BR795" s="51" t="n">
        <f aca="false">BM795</f>
        <v>53.2000161957274</v>
      </c>
      <c r="BS795" s="51" t="n">
        <f aca="false">IF(AND($AF795-BS$3&gt;-90,$AF795-BS$3&lt;90),$AH795*COS(RADIANS(BS$3-$AF795))*SIN(RADIANS(180-BT$3-$AB795))*BS$4*$EP$11,0)</f>
        <v>127.884654316652</v>
      </c>
      <c r="BT795" s="53" t="n">
        <f aca="false">IF(AND($AB795&gt;BT$4,$AB795&lt;BT$5),1-(TAN(RADIANS($AB795))*BU$4-BV$4)/BS$5,1)</f>
        <v>0.835141241999762</v>
      </c>
      <c r="BU795" s="82" t="n">
        <f aca="false">BS795*BU$3</f>
        <v>25.5769308633305</v>
      </c>
      <c r="BV795" s="82"/>
      <c r="BW795" s="82"/>
      <c r="BX795" s="51" t="n">
        <f aca="false">BS795</f>
        <v>127.884654316652</v>
      </c>
      <c r="BY795" s="51" t="n">
        <f aca="false">IF(AND($AF795-BY$3&gt;-90,$AF795-BY$3&lt;90),$AH795*COS(RADIANS(BY$3-$AF795))*SIN(RADIANS(180-BZ$3-$AB795))*BY$4*$EP$11,0)</f>
        <v>0</v>
      </c>
      <c r="BZ795" s="53" t="n">
        <f aca="false">IF(AND($AB795&gt;BZ$4,$AB795&lt;BZ$5),1-(TAN(RADIANS($AB795))*CA$4-CB$4)/BY$5,1)</f>
        <v>0.645698283245103</v>
      </c>
      <c r="CA795" s="82" t="n">
        <f aca="false">BY795*CA$3</f>
        <v>0</v>
      </c>
      <c r="CB795" s="82"/>
      <c r="CC795" s="82"/>
      <c r="CD795" s="51" t="n">
        <f aca="false">BY795</f>
        <v>0</v>
      </c>
      <c r="CE795" s="51" t="n">
        <f aca="false">IF(AND($AF795-CE$3&gt;-90,$AF795-CE$3&lt;90),$AH795*COS(RADIANS(CE$3-$AF795))*SIN(RADIANS(180-CF$3-$AB795))*CE$4*$EP$11,0)</f>
        <v>49.6192458748611</v>
      </c>
      <c r="CF795" s="53" t="n">
        <f aca="false">IF(AND($AB795&gt;CF$4,$AB795&lt;CF$5),1-(TAN(RADIANS($AB795))*CG$4-CH$4)/CE$5,1)</f>
        <v>0.739416801870592</v>
      </c>
      <c r="CG795" s="82" t="n">
        <f aca="false">CE795*CG$3</f>
        <v>9.92384917497223</v>
      </c>
      <c r="CH795" s="82"/>
      <c r="CI795" s="82"/>
      <c r="CJ795" s="51" t="n">
        <f aca="false">CE795</f>
        <v>49.6192458748611</v>
      </c>
      <c r="CK795" s="51" t="n">
        <f aca="false">IF(AND($AF795-CK$3&gt;-90,$AF795-CK$3&lt;90),$AH795*COS(RADIANS(CK$3-$AF795))*SIN(RADIANS(180-CL$3-$AB795))*CK$4*$EP$11,0)</f>
        <v>49.6192458748611</v>
      </c>
      <c r="CL795" s="53" t="n">
        <f aca="false">IF(AND($AB795&gt;CL$4,$AB795&lt;CL$5),1-(TAN(RADIANS($AB795))*CM$4-CN$4)/CK$5,1)</f>
        <v>0.739416801870592</v>
      </c>
      <c r="CM795" s="82" t="n">
        <f aca="false">CK795*CM$3</f>
        <v>9.92384917497223</v>
      </c>
      <c r="CN795" s="82"/>
      <c r="CO795" s="82"/>
      <c r="CP795" s="51" t="n">
        <f aca="false">CK795</f>
        <v>49.6192458748611</v>
      </c>
      <c r="CQ795" s="51" t="n">
        <f aca="false">IF(AND($AF795-CQ$3&gt;-90,$AF795-CQ$3&lt;90),$AH795*COS(RADIANS(CQ$3-$AF795))*SIN(RADIANS(180-CR$3-$AB795))*CQ$4*$EP$11,0)</f>
        <v>49.6192458748611</v>
      </c>
      <c r="CR795" s="53" t="n">
        <f aca="false">IF(AND($AB795&gt;CR$4,$AB795&lt;CR$5),1-(TAN(RADIANS($AB795))*CS$4-CT$4)/CQ$5,1)</f>
        <v>0.739416801870592</v>
      </c>
      <c r="CS795" s="82" t="n">
        <f aca="false">CQ795*CS$3</f>
        <v>9.92384917497223</v>
      </c>
      <c r="CT795" s="82"/>
      <c r="CU795" s="82"/>
      <c r="CV795" s="51" t="n">
        <f aca="false">CQ795</f>
        <v>49.6192458748611</v>
      </c>
      <c r="CW795" s="51" t="n">
        <f aca="false">IF(AND($AF795-CW$3&gt;-90,$AF795-CW$3&lt;90),$AH795*COS(RADIANS(CW$3-$AF795))*SIN(RADIANS(180-CX$3-$AB795))*CW$4*$EP$11,0)</f>
        <v>49.6192458748611</v>
      </c>
      <c r="CX795" s="53" t="n">
        <f aca="false">IF(AND($AB795&gt;CX$4,$AB795&lt;CX$5),1-(TAN(RADIANS($AB795))*CY$4-CZ$4)/CW$5,1)</f>
        <v>0.739416801870592</v>
      </c>
      <c r="CY795" s="82" t="n">
        <f aca="false">CW795*CY$3</f>
        <v>9.92384917497223</v>
      </c>
      <c r="CZ795" s="82"/>
      <c r="DA795" s="82"/>
      <c r="DB795" s="51" t="n">
        <f aca="false">CW795</f>
        <v>49.6192458748611</v>
      </c>
      <c r="DC795" s="51" t="n">
        <f aca="false">IF(AND($AF795-DC$3&gt;-90,$AF795-DC$3&lt;90),$AH795*COS(RADIANS(DC$3-$AF795))*SIN(RADIANS(180-DD$3-$AB795))*DC$4*$EP$11,0)</f>
        <v>21.8845318263891</v>
      </c>
      <c r="DD795" s="53" t="n">
        <f aca="false">IF(AND($AB795&gt;DD$4,$AB795&lt;DD$5),1-(TAN(RADIANS($AB795))*DE$4-DF$4)/DC$5,1)</f>
        <v>1</v>
      </c>
      <c r="DE795" s="82" t="n">
        <f aca="false">DC795*DE$3</f>
        <v>4.37690636527783</v>
      </c>
      <c r="DF795" s="82"/>
      <c r="DG795" s="82"/>
      <c r="DH795" s="51" t="n">
        <f aca="false">DC795</f>
        <v>21.8845318263891</v>
      </c>
      <c r="DI795" s="51" t="n">
        <f aca="false">IF(AND($AF795-DI$3&gt;-90,$AF795-DI$3&lt;90),$AH795*COS(RADIANS(DI$3-$AF795))*SIN(RADIANS(180-DJ$3-$AB795))*DI$4*$EP$11,0)</f>
        <v>0</v>
      </c>
      <c r="DJ795" s="53" t="n">
        <f aca="false">IF(AND($AB795&gt;DJ$4,$AB795&lt;DJ$5),1-(TAN(RADIANS($AB795))*DK$4-DL$4)/DI$5,1)</f>
        <v>1</v>
      </c>
      <c r="DK795" s="82" t="n">
        <f aca="false">DI795*DK$3</f>
        <v>0</v>
      </c>
      <c r="DL795" s="82"/>
      <c r="DM795" s="82"/>
      <c r="DN795" s="51" t="n">
        <f aca="false">DI795</f>
        <v>0</v>
      </c>
      <c r="DO795" s="51" t="n">
        <f aca="false">IF(AND($AF795-DO$3&gt;-90,$AF795-DO$3&lt;90),$AH795*COS(RADIANS(DO$3-$AF795))*SIN(RADIANS(180-DP$3-$AB795))*DO$4*$EP$11,0)</f>
        <v>0</v>
      </c>
      <c r="DP795" s="53" t="n">
        <f aca="false">IF(AND($AB795&gt;DP$4,$AB795&lt;DP$5),1-(TAN(RADIANS($AB795))*DQ$4-DR$4)/DO$5,1)</f>
        <v>1</v>
      </c>
      <c r="DQ795" s="82" t="n">
        <f aca="false">DO795*DQ$3</f>
        <v>0</v>
      </c>
      <c r="DR795" s="82"/>
      <c r="DS795" s="82"/>
      <c r="DT795" s="51" t="n">
        <f aca="false">DO795</f>
        <v>0</v>
      </c>
      <c r="DU795" s="93" t="n">
        <f aca="false">IF(AND($AF795-DU$3&gt;-90,$AF795-DU$3&lt;90),$AH795*COS(RADIANS(DU$3-$AF795))*SIN(RADIANS(180-DV$3-$AB795))*DU$4*$EP$12,0)</f>
        <v>111.494346844162</v>
      </c>
      <c r="DX795" s="93" t="n">
        <f aca="false">IF(AND($AF795-DX$3&gt;-90,$AF795-DX$3&lt;90),$AH795*COS(RADIANS(DX$3-$AF795))*SIN(RADIANS(180-DY$3-$AB795))*DX$4*$EP$12,0)</f>
        <v>111.494346844162</v>
      </c>
      <c r="EA795" s="93" t="n">
        <f aca="false">IF(AND($AF795-EA$3&gt;-90,$AF795-EA$3&lt;90),$AH795*COS(RADIANS(EA$3-$AF795))*SIN(RADIANS(180-EB$3-$AB795))*EA$4*$EP$12,0)</f>
        <v>111.494346844162</v>
      </c>
    </row>
    <row r="796" customFormat="false" ht="12.75" hidden="false" customHeight="false" outlineLevel="0" collapsed="false">
      <c r="D796" s="91" t="n">
        <v>39797</v>
      </c>
      <c r="E796" s="92" t="n">
        <f aca="false">E795+(1/96)</f>
        <v>0.520833333333334</v>
      </c>
      <c r="F796" s="82"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88.514242539747</v>
      </c>
      <c r="AB796" s="82" t="n">
        <f aca="false">DEGREES(ASIN(SIN(RADIANS(T796))*SIN(A$9)-COS(RADIANS(T796))*COS(A$9)*COS(RADIANS(AA796))))</f>
        <v>17.690985056078</v>
      </c>
      <c r="AC796" s="82" t="n">
        <f aca="false">DEGREES(ACOS((SIN(RADIANS(T796))-SIN(A$9)*SIN(RADIANS(AB796)))/(COS(A$9)*COS(RADIANS(AB796)))))</f>
        <v>171.79386740661</v>
      </c>
      <c r="AD796" s="82" t="n">
        <f aca="false">DEGREES((COS(RADIANS(T796))*SIN(RADIANS(AA796)))/COS(RADIANS(AB796)))</f>
        <v>8.1781057861264</v>
      </c>
      <c r="AE796" s="88" t="n">
        <f aca="false">$B$18/SIN(RADIANS(90+AB796))*SIN(RADIANS(90-AB796-DEGREES(ASIN($A$18*SIN(RADIANS(90+AB796))/$B$18))))</f>
        <v>1288.43455221671</v>
      </c>
      <c r="AF796" s="82" t="n">
        <f aca="false">IF(AD796&gt;0,AC796-180,180-AC796)</f>
        <v>-8.20613259339018</v>
      </c>
      <c r="AG796" s="53" t="n">
        <f aca="false">IF(AB796&gt;0,0.25,0)</f>
        <v>0.25</v>
      </c>
      <c r="AH796" s="51" t="n">
        <f aca="false">IF(AB796&gt;0,$A$15*($B$18-$A$18)/$AE796*1,0)</f>
        <v>314.334941812304</v>
      </c>
      <c r="AI796" s="51" t="n">
        <f aca="false">IF(AND($AF796-AI$3&gt;-90,$AF796-AI$3&lt;90),$AH796*COS(RADIANS(AI$3-$AF796))*SIN(RADIANS(180-AJ$3-$AB796))*AI$4*$EP$11,0)</f>
        <v>38.5398731915107</v>
      </c>
      <c r="AJ796" s="53" t="n">
        <f aca="false">IF(AND($AB796&gt;AJ$4,$AB796&lt;AJ$5),1-(TAN(RADIANS($AB796))*AK$4-AL$4)/AI$5,1)</f>
        <v>0.748692389034342</v>
      </c>
      <c r="AK796" s="51" t="n">
        <f aca="false">AI796*AK$3</f>
        <v>7.70797463830213</v>
      </c>
      <c r="AL796" s="82"/>
      <c r="AM796" s="51" t="n">
        <f aca="false">AI796*AJ796+AK796</f>
        <v>36.5624843711349</v>
      </c>
      <c r="AN796" s="51" t="n">
        <f aca="false">AI796</f>
        <v>38.5398731915107</v>
      </c>
      <c r="AO796" s="51" t="n">
        <f aca="false">IF(AND($AF796-AO$3&gt;-90,$AF796-AO$3&lt;90),$AH796*COS(RADIANS(AO$3-$AF796))*SIN(RADIANS(180-AP$3-$AB796))*AO$4*$EP$11,0)</f>
        <v>38.5398731915107</v>
      </c>
      <c r="AP796" s="53" t="n">
        <f aca="false">IF(AND($AB796&gt;AP$4,$AB796&lt;AP$5),1-(TAN(RADIANS($AB796))*AQ$4-AR$4)/AO$5,1)</f>
        <v>0.748692389034342</v>
      </c>
      <c r="AQ796" s="82" t="n">
        <f aca="false">AO796*AQ$3</f>
        <v>7.70797463830213</v>
      </c>
      <c r="AR796" s="82"/>
      <c r="AS796" s="82"/>
      <c r="AT796" s="51" t="n">
        <f aca="false">AO796</f>
        <v>38.5398731915107</v>
      </c>
      <c r="AU796" s="51" t="n">
        <f aca="false">IF(AND($AF796-AU$3&gt;-90,$AF796-AU$3&lt;90),$AH796*COS(RADIANS(AU$3-$AF796))*SIN(RADIANS(180-AV$3-$AB796))*AU$4*$EP$11,0)</f>
        <v>38.5398731915107</v>
      </c>
      <c r="AV796" s="53" t="n">
        <f aca="false">IF(AND($AB796&gt;AV$4,$AB796&lt;AV$5),1-(TAN(RADIANS($AB796))*AW$4-AX$4)/AU$5,1)</f>
        <v>0.539269379896295</v>
      </c>
      <c r="AW796" s="82" t="n">
        <f aca="false">AU796*AW$3</f>
        <v>7.70797463830213</v>
      </c>
      <c r="AX796" s="82"/>
      <c r="AY796" s="82"/>
      <c r="AZ796" s="51" t="n">
        <f aca="false">AU796</f>
        <v>38.5398731915107</v>
      </c>
      <c r="BA796" s="51" t="n">
        <f aca="false">IF(AND($AF796-BA$3&gt;-90,$AF796-BA$3&lt;90),$AH796*COS(RADIANS(BA$3-$AF796))*SIN(RADIANS(180-BB$3-$AB796))*BA$4*$EP$11,0)</f>
        <v>38.5398731915107</v>
      </c>
      <c r="BB796" s="53" t="n">
        <f aca="false">IF(AND($AB796&gt;BB$4,$AB796&lt;BB$5),1-(TAN(RADIANS($AB796))*BC$4-BD$4)/BA$5,1)</f>
        <v>0.748692389034342</v>
      </c>
      <c r="BC796" s="82" t="n">
        <f aca="false">BA796*BC$3</f>
        <v>7.70797463830213</v>
      </c>
      <c r="BD796" s="82"/>
      <c r="BE796" s="82"/>
      <c r="BF796" s="51" t="n">
        <f aca="false">BA796</f>
        <v>38.5398731915107</v>
      </c>
      <c r="BG796" s="51" t="n">
        <f aca="false">IF(AND($AF796-BG$3&gt;-90,$AF796-BG$3&lt;90),$AH796*COS(RADIANS(BG$3-$AF796))*SIN(RADIANS(180-BH$3-$AB796))*BG$4*$EP$11,0)</f>
        <v>38.5398731915107</v>
      </c>
      <c r="BH796" s="53" t="n">
        <f aca="false">IF(AND($AB796&gt;BH$4,$AB796&lt;BH$5),1-(TAN(RADIANS($AB796))*BI$4-BJ$4)/BG$5,1)</f>
        <v>0.748692389034342</v>
      </c>
      <c r="BI796" s="82" t="n">
        <f aca="false">BG796*BI$3</f>
        <v>7.70797463830213</v>
      </c>
      <c r="BJ796" s="82"/>
      <c r="BK796" s="82"/>
      <c r="BL796" s="51" t="n">
        <f aca="false">BG796</f>
        <v>38.5398731915107</v>
      </c>
      <c r="BM796" s="51" t="n">
        <f aca="false">IF(AND($AF796-BM$3&gt;-90,$AF796-BM$3&lt;90),$AH796*COS(RADIANS(BM$3-$AF796))*SIN(RADIANS(180-BN$3-$AB796))*BM$4*$EP$11,0)</f>
        <v>51.5288093651978</v>
      </c>
      <c r="BN796" s="53" t="n">
        <f aca="false">IF(AND($AB796&gt;BN$4,$AB796&lt;BN$5),1-(TAN(RADIANS($AB796))*BO$4-BP$4)/BM$5,1)</f>
        <v>0.539269379896295</v>
      </c>
      <c r="BO796" s="82" t="n">
        <f aca="false">BM796*BO$3</f>
        <v>10.3057618730396</v>
      </c>
      <c r="BP796" s="82"/>
      <c r="BQ796" s="82"/>
      <c r="BR796" s="51" t="n">
        <f aca="false">BM796</f>
        <v>51.5288093651978</v>
      </c>
      <c r="BS796" s="51" t="n">
        <f aca="false">IF(AND($AF796-BS$3&gt;-90,$AF796-BS$3&lt;90),$AH796*COS(RADIANS(BS$3-$AF796))*SIN(RADIANS(180-BT$3-$AB796))*BS$4*$EP$11,0)</f>
        <v>123.867330204802</v>
      </c>
      <c r="BT796" s="53" t="n">
        <f aca="false">IF(AND($AB796&gt;BT$4,$AB796&lt;BT$5),1-(TAN(RADIANS($AB796))*BU$4-BV$4)/BS$5,1)</f>
        <v>0.830752017104761</v>
      </c>
      <c r="BU796" s="82" t="n">
        <f aca="false">BS796*BU$3</f>
        <v>24.7734660409605</v>
      </c>
      <c r="BV796" s="82"/>
      <c r="BW796" s="82"/>
      <c r="BX796" s="51" t="n">
        <f aca="false">BS796</f>
        <v>123.867330204802</v>
      </c>
      <c r="BY796" s="51" t="n">
        <f aca="false">IF(AND($AF796-BY$3&gt;-90,$AF796-BY$3&lt;90),$AH796*COS(RADIANS(BY$3-$AF796))*SIN(RADIANS(180-BZ$3-$AB796))*BY$4*$EP$11,0)</f>
        <v>0</v>
      </c>
      <c r="BZ796" s="53" t="n">
        <f aca="false">IF(AND($AB796&gt;BZ$4,$AB796&lt;BZ$5),1-(TAN(RADIANS($AB796))*CA$4-CB$4)/BY$5,1)</f>
        <v>0.636265299918127</v>
      </c>
      <c r="CA796" s="82" t="n">
        <f aca="false">BY796*CA$3</f>
        <v>0</v>
      </c>
      <c r="CB796" s="82"/>
      <c r="CC796" s="82"/>
      <c r="CD796" s="51" t="n">
        <f aca="false">BY796</f>
        <v>0</v>
      </c>
      <c r="CE796" s="51" t="n">
        <f aca="false">IF(AND($AF796-CE$3&gt;-90,$AF796-CE$3&lt;90),$AH796*COS(RADIANS(CE$3-$AF796))*SIN(RADIANS(180-CF$3-$AB796))*CE$4*$EP$11,0)</f>
        <v>48.0605241194633</v>
      </c>
      <c r="CF796" s="53" t="n">
        <f aca="false">IF(AND($AB796&gt;CF$4,$AB796&lt;CF$5),1-(TAN(RADIANS($AB796))*CG$4-CH$4)/CE$5,1)</f>
        <v>0.732478994778494</v>
      </c>
      <c r="CG796" s="82" t="n">
        <f aca="false">CE796*CG$3</f>
        <v>9.61210482389266</v>
      </c>
      <c r="CH796" s="82"/>
      <c r="CI796" s="82"/>
      <c r="CJ796" s="51" t="n">
        <f aca="false">CE796</f>
        <v>48.0605241194633</v>
      </c>
      <c r="CK796" s="51" t="n">
        <f aca="false">IF(AND($AF796-CK$3&gt;-90,$AF796-CK$3&lt;90),$AH796*COS(RADIANS(CK$3-$AF796))*SIN(RADIANS(180-CL$3-$AB796))*CK$4*$EP$11,0)</f>
        <v>48.0605241194633</v>
      </c>
      <c r="CL796" s="53" t="n">
        <f aca="false">IF(AND($AB796&gt;CL$4,$AB796&lt;CL$5),1-(TAN(RADIANS($AB796))*CM$4-CN$4)/CK$5,1)</f>
        <v>0.732478994778494</v>
      </c>
      <c r="CM796" s="82" t="n">
        <f aca="false">CK796*CM$3</f>
        <v>9.61210482389266</v>
      </c>
      <c r="CN796" s="82"/>
      <c r="CO796" s="82"/>
      <c r="CP796" s="51" t="n">
        <f aca="false">CK796</f>
        <v>48.0605241194633</v>
      </c>
      <c r="CQ796" s="51" t="n">
        <f aca="false">IF(AND($AF796-CQ$3&gt;-90,$AF796-CQ$3&lt;90),$AH796*COS(RADIANS(CQ$3-$AF796))*SIN(RADIANS(180-CR$3-$AB796))*CQ$4*$EP$11,0)</f>
        <v>48.0605241194633</v>
      </c>
      <c r="CR796" s="53" t="n">
        <f aca="false">IF(AND($AB796&gt;CR$4,$AB796&lt;CR$5),1-(TAN(RADIANS($AB796))*CS$4-CT$4)/CQ$5,1)</f>
        <v>0.732478994778494</v>
      </c>
      <c r="CS796" s="82" t="n">
        <f aca="false">CQ796*CS$3</f>
        <v>9.61210482389266</v>
      </c>
      <c r="CT796" s="82"/>
      <c r="CU796" s="82"/>
      <c r="CV796" s="51" t="n">
        <f aca="false">CQ796</f>
        <v>48.0605241194633</v>
      </c>
      <c r="CW796" s="51" t="n">
        <f aca="false">IF(AND($AF796-CW$3&gt;-90,$AF796-CW$3&lt;90),$AH796*COS(RADIANS(CW$3-$AF796))*SIN(RADIANS(180-CX$3-$AB796))*CW$4*$EP$11,0)</f>
        <v>48.0605241194633</v>
      </c>
      <c r="CX796" s="53" t="n">
        <f aca="false">IF(AND($AB796&gt;CX$4,$AB796&lt;CX$5),1-(TAN(RADIANS($AB796))*CY$4-CZ$4)/CW$5,1)</f>
        <v>0.732478994778494</v>
      </c>
      <c r="CY796" s="82" t="n">
        <f aca="false">CW796*CY$3</f>
        <v>9.61210482389266</v>
      </c>
      <c r="CZ796" s="82"/>
      <c r="DA796" s="82"/>
      <c r="DB796" s="51" t="n">
        <f aca="false">CW796</f>
        <v>48.0605241194633</v>
      </c>
      <c r="DC796" s="51" t="n">
        <f aca="false">IF(AND($AF796-DC$3&gt;-90,$AF796-DC$3&lt;90),$AH796*COS(RADIANS(DC$3-$AF796))*SIN(RADIANS(180-DD$3-$AB796))*DC$4*$EP$11,0)</f>
        <v>24.4505388205997</v>
      </c>
      <c r="DD796" s="53" t="n">
        <f aca="false">IF(AND($AB796&gt;DD$4,$AB796&lt;DD$5),1-(TAN(RADIANS($AB796))*DE$4-DF$4)/DC$5,1)</f>
        <v>1</v>
      </c>
      <c r="DE796" s="82" t="n">
        <f aca="false">DC796*DE$3</f>
        <v>4.89010776411993</v>
      </c>
      <c r="DF796" s="82"/>
      <c r="DG796" s="82"/>
      <c r="DH796" s="51" t="n">
        <f aca="false">DC796</f>
        <v>24.4505388205997</v>
      </c>
      <c r="DI796" s="51" t="n">
        <f aca="false">IF(AND($AF796-DI$3&gt;-90,$AF796-DI$3&lt;90),$AH796*COS(RADIANS(DI$3-$AF796))*SIN(RADIANS(180-DJ$3-$AB796))*DI$4*$EP$11,0)</f>
        <v>0</v>
      </c>
      <c r="DJ796" s="53" t="n">
        <f aca="false">IF(AND($AB796&gt;DJ$4,$AB796&lt;DJ$5),1-(TAN(RADIANS($AB796))*DK$4-DL$4)/DI$5,1)</f>
        <v>1</v>
      </c>
      <c r="DK796" s="82" t="n">
        <f aca="false">DI796*DK$3</f>
        <v>0</v>
      </c>
      <c r="DL796" s="82"/>
      <c r="DM796" s="82"/>
      <c r="DN796" s="51" t="n">
        <f aca="false">DI796</f>
        <v>0</v>
      </c>
      <c r="DO796" s="51" t="n">
        <f aca="false">IF(AND($AF796-DO$3&gt;-90,$AF796-DO$3&lt;90),$AH796*COS(RADIANS(DO$3-$AF796))*SIN(RADIANS(180-DP$3-$AB796))*DO$4*$EP$11,0)</f>
        <v>0</v>
      </c>
      <c r="DP796" s="53" t="n">
        <f aca="false">IF(AND($AB796&gt;DP$4,$AB796&lt;DP$5),1-(TAN(RADIANS($AB796))*DQ$4-DR$4)/DO$5,1)</f>
        <v>1</v>
      </c>
      <c r="DQ796" s="82" t="n">
        <f aca="false">DO796*DQ$3</f>
        <v>0</v>
      </c>
      <c r="DR796" s="82"/>
      <c r="DS796" s="82"/>
      <c r="DT796" s="51" t="n">
        <f aca="false">DO796</f>
        <v>0</v>
      </c>
      <c r="DU796" s="93" t="n">
        <f aca="false">IF(AND($AF796-DU$3&gt;-90,$AF796-DU$3&lt;90),$AH796*COS(RADIANS(DU$3-$AF796))*SIN(RADIANS(180-DV$3-$AB796))*DU$4*$EP$12,0)</f>
        <v>114.489679278154</v>
      </c>
      <c r="DX796" s="93" t="n">
        <f aca="false">IF(AND($AF796-DX$3&gt;-90,$AF796-DX$3&lt;90),$AH796*COS(RADIANS(DX$3-$AF796))*SIN(RADIANS(180-DY$3-$AB796))*DX$4*$EP$12,0)</f>
        <v>114.489679278154</v>
      </c>
      <c r="EA796" s="93" t="n">
        <f aca="false">IF(AND($AF796-EA$3&gt;-90,$AF796-EA$3&lt;90),$AH796*COS(RADIANS(EA$3-$AF796))*SIN(RADIANS(180-EB$3-$AB796))*EA$4*$EP$12,0)</f>
        <v>114.489679278154</v>
      </c>
    </row>
    <row r="797" customFormat="false" ht="12.75" hidden="false" customHeight="false" outlineLevel="0" collapsed="false">
      <c r="D797" s="91" t="n">
        <v>39797</v>
      </c>
      <c r="E797" s="92" t="n">
        <f aca="false">E796+(1/96)</f>
        <v>0.53125</v>
      </c>
      <c r="F797" s="82"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84.755193177325</v>
      </c>
      <c r="AB797" s="82" t="n">
        <f aca="false">DEGREES(ASIN(SIN(RADIANS(T797))*SIN(A$9)-COS(RADIANS(T797))*COS(A$9)*COS(RADIANS(AA797))))</f>
        <v>17.967504561077</v>
      </c>
      <c r="AC797" s="82" t="n">
        <f aca="false">DEGREES(ACOS((SIN(RADIANS(T797))-SIN(A$9)*SIN(RADIANS(AB797)))/(COS(A$9)*COS(RADIANS(AB797)))))</f>
        <v>175.408938387459</v>
      </c>
      <c r="AD797" s="82" t="n">
        <f aca="false">DEGREES((COS(RADIANS(T797))*SIN(RADIANS(AA797)))/COS(RADIANS(AB797)))</f>
        <v>4.58615023382629</v>
      </c>
      <c r="AE797" s="88" t="n">
        <f aca="false">$B$18/SIN(RADIANS(90+AB797))*SIN(RADIANS(90-AB797-DEGREES(ASIN($A$18*SIN(RADIANS(90+AB797))/$B$18))))</f>
        <v>1276.7311340974</v>
      </c>
      <c r="AF797" s="82" t="n">
        <f aca="false">IF(AD797&gt;0,AC797-180,180-AC797)</f>
        <v>-4.5910616125407</v>
      </c>
      <c r="AG797" s="53" t="n">
        <f aca="false">IF(AB797&gt;0,0.25,0)</f>
        <v>0.25</v>
      </c>
      <c r="AH797" s="51" t="n">
        <f aca="false">IF(AB797&gt;0,$A$15*($B$18-$A$18)/$AE797*1,0)</f>
        <v>317.216357605566</v>
      </c>
      <c r="AI797" s="51" t="n">
        <f aca="false">IF(AND($AF797-AI$3&gt;-90,$AF797-AI$3&lt;90),$AH797*COS(RADIANS(AI$3-$AF797))*SIN(RADIANS(180-AJ$3-$AB797))*AI$4*$EP$11,0)</f>
        <v>42.0293072543655</v>
      </c>
      <c r="AJ797" s="53" t="n">
        <f aca="false">IF(AND($AB797&gt;AJ$4,$AB797&lt;AJ$5),1-(TAN(RADIANS($AB797))*AK$4-AL$4)/AI$5,1)</f>
        <v>0.744496594881728</v>
      </c>
      <c r="AK797" s="51" t="n">
        <f aca="false">AI797*AK$3</f>
        <v>8.40586145087311</v>
      </c>
      <c r="AL797" s="82"/>
      <c r="AM797" s="51" t="n">
        <f aca="false">AI797*AJ797+AK797</f>
        <v>39.6965375869862</v>
      </c>
      <c r="AN797" s="51" t="n">
        <f aca="false">AI797</f>
        <v>42.0293072543655</v>
      </c>
      <c r="AO797" s="51" t="n">
        <f aca="false">IF(AND($AF797-AO$3&gt;-90,$AF797-AO$3&lt;90),$AH797*COS(RADIANS(AO$3-$AF797))*SIN(RADIANS(180-AP$3-$AB797))*AO$4*$EP$11,0)</f>
        <v>42.0293072543655</v>
      </c>
      <c r="AP797" s="53" t="n">
        <f aca="false">IF(AND($AB797&gt;AP$4,$AB797&lt;AP$5),1-(TAN(RADIANS($AB797))*AQ$4-AR$4)/AO$5,1)</f>
        <v>0.744496594881728</v>
      </c>
      <c r="AQ797" s="82" t="n">
        <f aca="false">AO797*AQ$3</f>
        <v>8.40586145087311</v>
      </c>
      <c r="AR797" s="82"/>
      <c r="AS797" s="82"/>
      <c r="AT797" s="51" t="n">
        <f aca="false">AO797</f>
        <v>42.0293072543655</v>
      </c>
      <c r="AU797" s="51" t="n">
        <f aca="false">IF(AND($AF797-AU$3&gt;-90,$AF797-AU$3&lt;90),$AH797*COS(RADIANS(AU$3-$AF797))*SIN(RADIANS(180-AV$3-$AB797))*AU$4*$EP$11,0)</f>
        <v>42.0293072543655</v>
      </c>
      <c r="AV797" s="53" t="n">
        <f aca="false">IF(AND($AB797&gt;AV$4,$AB797&lt;AV$5),1-(TAN(RADIANS($AB797))*AW$4-AX$4)/AU$5,1)</f>
        <v>0.531577090616501</v>
      </c>
      <c r="AW797" s="82" t="n">
        <f aca="false">AU797*AW$3</f>
        <v>8.40586145087311</v>
      </c>
      <c r="AX797" s="82"/>
      <c r="AY797" s="82"/>
      <c r="AZ797" s="51" t="n">
        <f aca="false">AU797</f>
        <v>42.0293072543655</v>
      </c>
      <c r="BA797" s="51" t="n">
        <f aca="false">IF(AND($AF797-BA$3&gt;-90,$AF797-BA$3&lt;90),$AH797*COS(RADIANS(BA$3-$AF797))*SIN(RADIANS(180-BB$3-$AB797))*BA$4*$EP$11,0)</f>
        <v>42.0293072543655</v>
      </c>
      <c r="BB797" s="53" t="n">
        <f aca="false">IF(AND($AB797&gt;BB$4,$AB797&lt;BB$5),1-(TAN(RADIANS($AB797))*BC$4-BD$4)/BA$5,1)</f>
        <v>0.744496594881728</v>
      </c>
      <c r="BC797" s="82" t="n">
        <f aca="false">BA797*BC$3</f>
        <v>8.40586145087311</v>
      </c>
      <c r="BD797" s="82"/>
      <c r="BE797" s="82"/>
      <c r="BF797" s="51" t="n">
        <f aca="false">BA797</f>
        <v>42.0293072543655</v>
      </c>
      <c r="BG797" s="51" t="n">
        <f aca="false">IF(AND($AF797-BG$3&gt;-90,$AF797-BG$3&lt;90),$AH797*COS(RADIANS(BG$3-$AF797))*SIN(RADIANS(180-BH$3-$AB797))*BG$4*$EP$11,0)</f>
        <v>42.0293072543655</v>
      </c>
      <c r="BH797" s="53" t="n">
        <f aca="false">IF(AND($AB797&gt;BH$4,$AB797&lt;BH$5),1-(TAN(RADIANS($AB797))*BI$4-BJ$4)/BG$5,1)</f>
        <v>0.744496594881728</v>
      </c>
      <c r="BI797" s="82" t="n">
        <f aca="false">BG797*BI$3</f>
        <v>8.40586145087311</v>
      </c>
      <c r="BJ797" s="82"/>
      <c r="BK797" s="82"/>
      <c r="BL797" s="51" t="n">
        <f aca="false">BG797</f>
        <v>42.0293072543655</v>
      </c>
      <c r="BM797" s="51" t="n">
        <f aca="false">IF(AND($AF797-BM$3&gt;-90,$AF797-BM$3&lt;90),$AH797*COS(RADIANS(BM$3-$AF797))*SIN(RADIANS(180-BN$3-$AB797))*BM$4*$EP$11,0)</f>
        <v>49.3686627149646</v>
      </c>
      <c r="BN797" s="53" t="n">
        <f aca="false">IF(AND($AB797&gt;BN$4,$AB797&lt;BN$5),1-(TAN(RADIANS($AB797))*BO$4-BP$4)/BM$5,1)</f>
        <v>0.531577090616501</v>
      </c>
      <c r="BO797" s="82" t="n">
        <f aca="false">BM797*BO$3</f>
        <v>9.87373254299291</v>
      </c>
      <c r="BP797" s="82"/>
      <c r="BQ797" s="82"/>
      <c r="BR797" s="51" t="n">
        <f aca="false">BM797</f>
        <v>49.3686627149646</v>
      </c>
      <c r="BS797" s="51" t="n">
        <f aca="false">IF(AND($AF797-BS$3&gt;-90,$AF797-BS$3&lt;90),$AH797*COS(RADIANS(BS$3-$AF797))*SIN(RADIANS(180-BT$3-$AB797))*BS$4*$EP$11,0)</f>
        <v>118.674669987896</v>
      </c>
      <c r="BT797" s="53" t="n">
        <f aca="false">IF(AND($AB797&gt;BT$4,$AB797&lt;BT$5),1-(TAN(RADIANS($AB797))*BU$4-BV$4)/BS$5,1)</f>
        <v>0.827926278185654</v>
      </c>
      <c r="BU797" s="82" t="n">
        <f aca="false">BS797*BU$3</f>
        <v>23.7349339975791</v>
      </c>
      <c r="BV797" s="82"/>
      <c r="BW797" s="82"/>
      <c r="BX797" s="51" t="n">
        <f aca="false">BS797</f>
        <v>118.674669987896</v>
      </c>
      <c r="BY797" s="51" t="n">
        <f aca="false">IF(AND($AF797-BY$3&gt;-90,$AF797-BY$3&lt;90),$AH797*COS(RADIANS(BY$3-$AF797))*SIN(RADIANS(180-BZ$3-$AB797))*BY$4*$EP$11,0)</f>
        <v>0</v>
      </c>
      <c r="BZ797" s="53" t="n">
        <f aca="false">IF(AND($AB797&gt;BZ$4,$AB797&lt;BZ$5),1-(TAN(RADIANS($AB797))*CA$4-CB$4)/BY$5,1)</f>
        <v>0.630192439960396</v>
      </c>
      <c r="CA797" s="82" t="n">
        <f aca="false">BY797*CA$3</f>
        <v>0</v>
      </c>
      <c r="CB797" s="82"/>
      <c r="CC797" s="82"/>
      <c r="CD797" s="51" t="n">
        <f aca="false">BY797</f>
        <v>0</v>
      </c>
      <c r="CE797" s="51" t="n">
        <f aca="false">IF(AND($AF797-CE$3&gt;-90,$AF797-CE$3&lt;90),$AH797*COS(RADIANS(CE$3-$AF797))*SIN(RADIANS(180-CF$3-$AB797))*CE$4*$EP$11,0)</f>
        <v>46.0457719553035</v>
      </c>
      <c r="CF797" s="53" t="n">
        <f aca="false">IF(AND($AB797&gt;CF$4,$AB797&lt;CF$5),1-(TAN(RADIANS($AB797))*CG$4-CH$4)/CE$5,1)</f>
        <v>0.728012504228936</v>
      </c>
      <c r="CG797" s="82" t="n">
        <f aca="false">CE797*CG$3</f>
        <v>9.2091543910607</v>
      </c>
      <c r="CH797" s="82"/>
      <c r="CI797" s="82"/>
      <c r="CJ797" s="51" t="n">
        <f aca="false">CE797</f>
        <v>46.0457719553035</v>
      </c>
      <c r="CK797" s="51" t="n">
        <f aca="false">IF(AND($AF797-CK$3&gt;-90,$AF797-CK$3&lt;90),$AH797*COS(RADIANS(CK$3-$AF797))*SIN(RADIANS(180-CL$3-$AB797))*CK$4*$EP$11,0)</f>
        <v>46.0457719553035</v>
      </c>
      <c r="CL797" s="53" t="n">
        <f aca="false">IF(AND($AB797&gt;CL$4,$AB797&lt;CL$5),1-(TAN(RADIANS($AB797))*CM$4-CN$4)/CK$5,1)</f>
        <v>0.728012504228936</v>
      </c>
      <c r="CM797" s="82" t="n">
        <f aca="false">CK797*CM$3</f>
        <v>9.2091543910607</v>
      </c>
      <c r="CN797" s="82"/>
      <c r="CO797" s="82"/>
      <c r="CP797" s="51" t="n">
        <f aca="false">CK797</f>
        <v>46.0457719553035</v>
      </c>
      <c r="CQ797" s="51" t="n">
        <f aca="false">IF(AND($AF797-CQ$3&gt;-90,$AF797-CQ$3&lt;90),$AH797*COS(RADIANS(CQ$3-$AF797))*SIN(RADIANS(180-CR$3-$AB797))*CQ$4*$EP$11,0)</f>
        <v>46.0457719553035</v>
      </c>
      <c r="CR797" s="53" t="n">
        <f aca="false">IF(AND($AB797&gt;CR$4,$AB797&lt;CR$5),1-(TAN(RADIANS($AB797))*CS$4-CT$4)/CQ$5,1)</f>
        <v>0.728012504228936</v>
      </c>
      <c r="CS797" s="82" t="n">
        <f aca="false">CQ797*CS$3</f>
        <v>9.2091543910607</v>
      </c>
      <c r="CT797" s="82"/>
      <c r="CU797" s="82"/>
      <c r="CV797" s="51" t="n">
        <f aca="false">CQ797</f>
        <v>46.0457719553035</v>
      </c>
      <c r="CW797" s="51" t="n">
        <f aca="false">IF(AND($AF797-CW$3&gt;-90,$AF797-CW$3&lt;90),$AH797*COS(RADIANS(CW$3-$AF797))*SIN(RADIANS(180-CX$3-$AB797))*CW$4*$EP$11,0)</f>
        <v>46.0457719553035</v>
      </c>
      <c r="CX797" s="53" t="n">
        <f aca="false">IF(AND($AB797&gt;CX$4,$AB797&lt;CX$5),1-(TAN(RADIANS($AB797))*CY$4-CZ$4)/CW$5,1)</f>
        <v>0.728012504228936</v>
      </c>
      <c r="CY797" s="82" t="n">
        <f aca="false">CW797*CY$3</f>
        <v>9.2091543910607</v>
      </c>
      <c r="CZ797" s="82"/>
      <c r="DA797" s="82"/>
      <c r="DB797" s="51" t="n">
        <f aca="false">CW797</f>
        <v>46.0457719553035</v>
      </c>
      <c r="DC797" s="51" t="n">
        <f aca="false">IF(AND($AF797-DC$3&gt;-90,$AF797-DC$3&lt;90),$AH797*COS(RADIANS(DC$3-$AF797))*SIN(RADIANS(180-DD$3-$AB797))*DC$4*$EP$11,0)</f>
        <v>26.8227369576924</v>
      </c>
      <c r="DD797" s="53" t="n">
        <f aca="false">IF(AND($AB797&gt;DD$4,$AB797&lt;DD$5),1-(TAN(RADIANS($AB797))*DE$4-DF$4)/DC$5,1)</f>
        <v>1</v>
      </c>
      <c r="DE797" s="82" t="n">
        <f aca="false">DC797*DE$3</f>
        <v>5.36454739153848</v>
      </c>
      <c r="DF797" s="82"/>
      <c r="DG797" s="82"/>
      <c r="DH797" s="51" t="n">
        <f aca="false">DC797</f>
        <v>26.8227369576924</v>
      </c>
      <c r="DI797" s="51" t="n">
        <f aca="false">IF(AND($AF797-DI$3&gt;-90,$AF797-DI$3&lt;90),$AH797*COS(RADIANS(DI$3-$AF797))*SIN(RADIANS(180-DJ$3-$AB797))*DI$4*$EP$11,0)</f>
        <v>0</v>
      </c>
      <c r="DJ797" s="53" t="n">
        <f aca="false">IF(AND($AB797&gt;DJ$4,$AB797&lt;DJ$5),1-(TAN(RADIANS($AB797))*DK$4-DL$4)/DI$5,1)</f>
        <v>1</v>
      </c>
      <c r="DK797" s="82" t="n">
        <f aca="false">DI797*DK$3</f>
        <v>0</v>
      </c>
      <c r="DL797" s="82"/>
      <c r="DM797" s="82"/>
      <c r="DN797" s="51" t="n">
        <f aca="false">DI797</f>
        <v>0</v>
      </c>
      <c r="DO797" s="51" t="n">
        <f aca="false">IF(AND($AF797-DO$3&gt;-90,$AF797-DO$3&lt;90),$AH797*COS(RADIANS(DO$3-$AF797))*SIN(RADIANS(180-DP$3-$AB797))*DO$4*$EP$11,0)</f>
        <v>0</v>
      </c>
      <c r="DP797" s="53" t="n">
        <f aca="false">IF(AND($AB797&gt;DP$4,$AB797&lt;DP$5),1-(TAN(RADIANS($AB797))*DQ$4-DR$4)/DO$5,1)</f>
        <v>1</v>
      </c>
      <c r="DQ797" s="82" t="n">
        <f aca="false">DO797*DQ$3</f>
        <v>0</v>
      </c>
      <c r="DR797" s="82"/>
      <c r="DS797" s="82"/>
      <c r="DT797" s="51" t="n">
        <f aca="false">DO797</f>
        <v>0</v>
      </c>
      <c r="DU797" s="93" t="n">
        <f aca="false">IF(AND($AF797-DU$3&gt;-90,$AF797-DU$3&lt;90),$AH797*COS(RADIANS(DU$3-$AF797))*SIN(RADIANS(180-DV$3-$AB797))*DU$4*$EP$12,0)</f>
        <v>116.206788331501</v>
      </c>
      <c r="DX797" s="93" t="n">
        <f aca="false">IF(AND($AF797-DX$3&gt;-90,$AF797-DX$3&lt;90),$AH797*COS(RADIANS(DX$3-$AF797))*SIN(RADIANS(180-DY$3-$AB797))*DX$4*$EP$12,0)</f>
        <v>116.206788331501</v>
      </c>
      <c r="EA797" s="93" t="n">
        <f aca="false">IF(AND($AF797-EA$3&gt;-90,$AF797-EA$3&lt;90),$AH797*COS(RADIANS(EA$3-$AF797))*SIN(RADIANS(180-EB$3-$AB797))*EA$4*$EP$12,0)</f>
        <v>116.206788331501</v>
      </c>
    </row>
    <row r="798" customFormat="false" ht="12.75" hidden="false" customHeight="false" outlineLevel="0" collapsed="false">
      <c r="D798" s="91" t="n">
        <v>39797</v>
      </c>
      <c r="E798" s="92" t="n">
        <f aca="false">E797+(1/96)</f>
        <v>0.541666666666667</v>
      </c>
      <c r="F798" s="82"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80.996143921107</v>
      </c>
      <c r="AB798" s="82" t="n">
        <f aca="false">DEGREES(ASIN(SIN(RADIANS(T798))*SIN(A$9)-COS(RADIANS(T798))*COS(A$9)*COS(RADIANS(AA798))))</f>
        <v>18.0874314216973</v>
      </c>
      <c r="AC798" s="82" t="n">
        <f aca="false">DEGREES(ACOS((SIN(RADIANS(T798))-SIN(A$9)*SIN(RADIANS(AB798)))/(COS(A$9)*COS(RADIANS(AB798)))))</f>
        <v>179.037515642725</v>
      </c>
      <c r="AD798" s="82" t="n">
        <f aca="false">DEGREES((COS(RADIANS(T798))*SIN(RADIANS(AA798)))/COS(RADIANS(AB798)))</f>
        <v>0.962439090620426</v>
      </c>
      <c r="AE798" s="88" t="n">
        <f aca="false">$B$18/SIN(RADIANS(90+AB798))*SIN(RADIANS(90-AB798-DEGREES(ASIN($A$18*SIN(RADIANS(90+AB798))/$B$18))))</f>
        <v>1271.71405992357</v>
      </c>
      <c r="AF798" s="82" t="n">
        <f aca="false">IF(AD798&gt;0,AC798-180,180-AC798)</f>
        <v>-0.962484357275145</v>
      </c>
      <c r="AG798" s="53" t="n">
        <f aca="false">IF(AB798&gt;0,0.25,0)</f>
        <v>0.25</v>
      </c>
      <c r="AH798" s="51" t="n">
        <f aca="false">IF(AB798&gt;0,$A$15*($B$18-$A$18)/$AE798*1,0)</f>
        <v>318.467816597342</v>
      </c>
      <c r="AI798" s="51" t="n">
        <f aca="false">IF(AND($AF798-AI$3&gt;-90,$AF798-AI$3&lt;90),$AH798*COS(RADIANS(AI$3-$AF798))*SIN(RADIANS(180-AJ$3-$AB798))*AI$4*$EP$11,0)</f>
        <v>45.2165017543242</v>
      </c>
      <c r="AJ798" s="53" t="n">
        <f aca="false">IF(AND($AB798&gt;AJ$4,$AB798&lt;AJ$5),1-(TAN(RADIANS($AB798))*AK$4-AL$4)/AI$5,1)</f>
        <v>0.742672799095282</v>
      </c>
      <c r="AK798" s="51" t="n">
        <f aca="false">AI798*AK$3</f>
        <v>9.04330035086485</v>
      </c>
      <c r="AL798" s="82"/>
      <c r="AM798" s="51" t="n">
        <f aca="false">AI798*AJ798+AK798</f>
        <v>42.6243662740455</v>
      </c>
      <c r="AN798" s="51" t="n">
        <f aca="false">AI798</f>
        <v>45.2165017543242</v>
      </c>
      <c r="AO798" s="51" t="n">
        <f aca="false">IF(AND($AF798-AO$3&gt;-90,$AF798-AO$3&lt;90),$AH798*COS(RADIANS(AO$3-$AF798))*SIN(RADIANS(180-AP$3-$AB798))*AO$4*$EP$11,0)</f>
        <v>45.2165017543242</v>
      </c>
      <c r="AP798" s="53" t="n">
        <f aca="false">IF(AND($AB798&gt;AP$4,$AB798&lt;AP$5),1-(TAN(RADIANS($AB798))*AQ$4-AR$4)/AO$5,1)</f>
        <v>0.742672799095282</v>
      </c>
      <c r="AQ798" s="82" t="n">
        <f aca="false">AO798*AQ$3</f>
        <v>9.04330035086485</v>
      </c>
      <c r="AR798" s="82"/>
      <c r="AS798" s="82"/>
      <c r="AT798" s="51" t="n">
        <f aca="false">AO798</f>
        <v>45.2165017543242</v>
      </c>
      <c r="AU798" s="51" t="n">
        <f aca="false">IF(AND($AF798-AU$3&gt;-90,$AF798-AU$3&lt;90),$AH798*COS(RADIANS(AU$3-$AF798))*SIN(RADIANS(180-AV$3-$AB798))*AU$4*$EP$11,0)</f>
        <v>45.2165017543242</v>
      </c>
      <c r="AV798" s="53" t="n">
        <f aca="false">IF(AND($AB798&gt;AV$4,$AB798&lt;AV$5),1-(TAN(RADIANS($AB798))*AW$4-AX$4)/AU$5,1)</f>
        <v>0.528233465008017</v>
      </c>
      <c r="AW798" s="82" t="n">
        <f aca="false">AU798*AW$3</f>
        <v>9.04330035086485</v>
      </c>
      <c r="AX798" s="82"/>
      <c r="AY798" s="82"/>
      <c r="AZ798" s="51" t="n">
        <f aca="false">AU798</f>
        <v>45.2165017543242</v>
      </c>
      <c r="BA798" s="51" t="n">
        <f aca="false">IF(AND($AF798-BA$3&gt;-90,$AF798-BA$3&lt;90),$AH798*COS(RADIANS(BA$3-$AF798))*SIN(RADIANS(180-BB$3-$AB798))*BA$4*$EP$11,0)</f>
        <v>45.2165017543242</v>
      </c>
      <c r="BB798" s="53" t="n">
        <f aca="false">IF(AND($AB798&gt;BB$4,$AB798&lt;BB$5),1-(TAN(RADIANS($AB798))*BC$4-BD$4)/BA$5,1)</f>
        <v>0.742672799095282</v>
      </c>
      <c r="BC798" s="82" t="n">
        <f aca="false">BA798*BC$3</f>
        <v>9.04330035086485</v>
      </c>
      <c r="BD798" s="82"/>
      <c r="BE798" s="82"/>
      <c r="BF798" s="51" t="n">
        <f aca="false">BA798</f>
        <v>45.2165017543242</v>
      </c>
      <c r="BG798" s="51" t="n">
        <f aca="false">IF(AND($AF798-BG$3&gt;-90,$AF798-BG$3&lt;90),$AH798*COS(RADIANS(BG$3-$AF798))*SIN(RADIANS(180-BH$3-$AB798))*BG$4*$EP$11,0)</f>
        <v>45.2165017543242</v>
      </c>
      <c r="BH798" s="53" t="n">
        <f aca="false">IF(AND($AB798&gt;BH$4,$AB798&lt;BH$5),1-(TAN(RADIANS($AB798))*BI$4-BJ$4)/BG$5,1)</f>
        <v>0.742672799095282</v>
      </c>
      <c r="BI798" s="82" t="n">
        <f aca="false">BG798*BI$3</f>
        <v>9.04330035086485</v>
      </c>
      <c r="BJ798" s="82"/>
      <c r="BK798" s="82"/>
      <c r="BL798" s="51" t="n">
        <f aca="false">BG798</f>
        <v>45.2165017543242</v>
      </c>
      <c r="BM798" s="51" t="n">
        <f aca="false">IF(AND($AF798-BM$3&gt;-90,$AF798-BM$3&lt;90),$AH798*COS(RADIANS(BM$3-$AF798))*SIN(RADIANS(180-BN$3-$AB798))*BM$4*$EP$11,0)</f>
        <v>46.7617456313303</v>
      </c>
      <c r="BN798" s="53" t="n">
        <f aca="false">IF(AND($AB798&gt;BN$4,$AB798&lt;BN$5),1-(TAN(RADIANS($AB798))*BO$4-BP$4)/BM$5,1)</f>
        <v>0.528233465008017</v>
      </c>
      <c r="BO798" s="82" t="n">
        <f aca="false">BM798*BO$3</f>
        <v>9.35234912626605</v>
      </c>
      <c r="BP798" s="82"/>
      <c r="BQ798" s="82"/>
      <c r="BR798" s="51" t="n">
        <f aca="false">BM798</f>
        <v>46.7617456313303</v>
      </c>
      <c r="BS798" s="51" t="n">
        <f aca="false">IF(AND($AF798-BS$3&gt;-90,$AF798-BS$3&lt;90),$AH798*COS(RADIANS(BS$3-$AF798))*SIN(RADIANS(180-BT$3-$AB798))*BS$4*$EP$11,0)</f>
        <v>112.408042383005</v>
      </c>
      <c r="BT798" s="53" t="n">
        <f aca="false">IF(AND($AB798&gt;BT$4,$AB798&lt;BT$5),1-(TAN(RADIANS($AB798))*BU$4-BV$4)/BS$5,1)</f>
        <v>0.826698007553965</v>
      </c>
      <c r="BU798" s="82" t="n">
        <f aca="false">BS798*BU$3</f>
        <v>22.4816084766011</v>
      </c>
      <c r="BV798" s="82"/>
      <c r="BW798" s="82"/>
      <c r="BX798" s="51" t="n">
        <f aca="false">BS798</f>
        <v>112.408042383005</v>
      </c>
      <c r="BY798" s="51" t="n">
        <f aca="false">IF(AND($AF798-BY$3&gt;-90,$AF798-BY$3&lt;90),$AH798*COS(RADIANS(BY$3-$AF798))*SIN(RADIANS(180-BZ$3-$AB798))*BY$4*$EP$11,0)</f>
        <v>0</v>
      </c>
      <c r="BZ798" s="53" t="n">
        <f aca="false">IF(AND($AB798&gt;BZ$4,$AB798&lt;BZ$5),1-(TAN(RADIANS($AB798))*CA$4-CB$4)/BY$5,1)</f>
        <v>0.627552735532645</v>
      </c>
      <c r="CA798" s="82" t="n">
        <f aca="false">BY798*CA$3</f>
        <v>0</v>
      </c>
      <c r="CB798" s="82"/>
      <c r="CC798" s="82"/>
      <c r="CD798" s="51" t="n">
        <f aca="false">BY798</f>
        <v>0</v>
      </c>
      <c r="CE798" s="51" t="n">
        <f aca="false">IF(AND($AF798-CE$3&gt;-90,$AF798-CE$3&lt;90),$AH798*COS(RADIANS(CE$3-$AF798))*SIN(RADIANS(180-CF$3-$AB798))*CE$4*$EP$11,0)</f>
        <v>43.6143204446061</v>
      </c>
      <c r="CF798" s="53" t="n">
        <f aca="false">IF(AND($AB798&gt;CF$4,$AB798&lt;CF$5),1-(TAN(RADIANS($AB798))*CG$4-CH$4)/CE$5,1)</f>
        <v>0.726071044198203</v>
      </c>
      <c r="CG798" s="82" t="n">
        <f aca="false">CE798*CG$3</f>
        <v>8.72286408892122</v>
      </c>
      <c r="CH798" s="82"/>
      <c r="CI798" s="82"/>
      <c r="CJ798" s="51" t="n">
        <f aca="false">CE798</f>
        <v>43.6143204446061</v>
      </c>
      <c r="CK798" s="51" t="n">
        <f aca="false">IF(AND($AF798-CK$3&gt;-90,$AF798-CK$3&lt;90),$AH798*COS(RADIANS(CK$3-$AF798))*SIN(RADIANS(180-CL$3-$AB798))*CK$4*$EP$11,0)</f>
        <v>43.6143204446061</v>
      </c>
      <c r="CL798" s="53" t="n">
        <f aca="false">IF(AND($AB798&gt;CL$4,$AB798&lt;CL$5),1-(TAN(RADIANS($AB798))*CM$4-CN$4)/CK$5,1)</f>
        <v>0.726071044198203</v>
      </c>
      <c r="CM798" s="82" t="n">
        <f aca="false">CK798*CM$3</f>
        <v>8.72286408892122</v>
      </c>
      <c r="CN798" s="82"/>
      <c r="CO798" s="82"/>
      <c r="CP798" s="51" t="n">
        <f aca="false">CK798</f>
        <v>43.6143204446061</v>
      </c>
      <c r="CQ798" s="51" t="n">
        <f aca="false">IF(AND($AF798-CQ$3&gt;-90,$AF798-CQ$3&lt;90),$AH798*COS(RADIANS(CQ$3-$AF798))*SIN(RADIANS(180-CR$3-$AB798))*CQ$4*$EP$11,0)</f>
        <v>43.6143204446061</v>
      </c>
      <c r="CR798" s="53" t="n">
        <f aca="false">IF(AND($AB798&gt;CR$4,$AB798&lt;CR$5),1-(TAN(RADIANS($AB798))*CS$4-CT$4)/CQ$5,1)</f>
        <v>0.726071044198203</v>
      </c>
      <c r="CS798" s="82" t="n">
        <f aca="false">CQ798*CS$3</f>
        <v>8.72286408892122</v>
      </c>
      <c r="CT798" s="82"/>
      <c r="CU798" s="82"/>
      <c r="CV798" s="51" t="n">
        <f aca="false">CQ798</f>
        <v>43.6143204446061</v>
      </c>
      <c r="CW798" s="51" t="n">
        <f aca="false">IF(AND($AF798-CW$3&gt;-90,$AF798-CW$3&lt;90),$AH798*COS(RADIANS(CW$3-$AF798))*SIN(RADIANS(180-CX$3-$AB798))*CW$4*$EP$11,0)</f>
        <v>43.6143204446061</v>
      </c>
      <c r="CX798" s="53" t="n">
        <f aca="false">IF(AND($AB798&gt;CX$4,$AB798&lt;CX$5),1-(TAN(RADIANS($AB798))*CY$4-CZ$4)/CW$5,1)</f>
        <v>0.726071044198203</v>
      </c>
      <c r="CY798" s="82" t="n">
        <f aca="false">CW798*CY$3</f>
        <v>8.72286408892122</v>
      </c>
      <c r="CZ798" s="82"/>
      <c r="DA798" s="82"/>
      <c r="DB798" s="51" t="n">
        <f aca="false">CW798</f>
        <v>43.6143204446061</v>
      </c>
      <c r="DC798" s="51" t="n">
        <f aca="false">IF(AND($AF798-DC$3&gt;-90,$AF798-DC$3&lt;90),$AH798*COS(RADIANS(DC$3-$AF798))*SIN(RADIANS(180-DD$3-$AB798))*DC$4*$EP$11,0)</f>
        <v>28.930861609632</v>
      </c>
      <c r="DD798" s="53" t="n">
        <f aca="false">IF(AND($AB798&gt;DD$4,$AB798&lt;DD$5),1-(TAN(RADIANS($AB798))*DE$4-DF$4)/DC$5,1)</f>
        <v>1</v>
      </c>
      <c r="DE798" s="82" t="n">
        <f aca="false">DC798*DE$3</f>
        <v>5.78617232192639</v>
      </c>
      <c r="DF798" s="82"/>
      <c r="DG798" s="82"/>
      <c r="DH798" s="51" t="n">
        <f aca="false">DC798</f>
        <v>28.930861609632</v>
      </c>
      <c r="DI798" s="51" t="n">
        <f aca="false">IF(AND($AF798-DI$3&gt;-90,$AF798-DI$3&lt;90),$AH798*COS(RADIANS(DI$3-$AF798))*SIN(RADIANS(180-DJ$3-$AB798))*DI$4*$EP$11,0)</f>
        <v>0</v>
      </c>
      <c r="DJ798" s="53" t="n">
        <f aca="false">IF(AND($AB798&gt;DJ$4,$AB798&lt;DJ$5),1-(TAN(RADIANS($AB798))*DK$4-DL$4)/DI$5,1)</f>
        <v>1</v>
      </c>
      <c r="DK798" s="82" t="n">
        <f aca="false">DI798*DK$3</f>
        <v>0</v>
      </c>
      <c r="DL798" s="82"/>
      <c r="DM798" s="82"/>
      <c r="DN798" s="51" t="n">
        <f aca="false">DI798</f>
        <v>0</v>
      </c>
      <c r="DO798" s="51" t="n">
        <f aca="false">IF(AND($AF798-DO$3&gt;-90,$AF798-DO$3&lt;90),$AH798*COS(RADIANS(DO$3-$AF798))*SIN(RADIANS(180-DP$3-$AB798))*DO$4*$EP$11,0)</f>
        <v>0</v>
      </c>
      <c r="DP798" s="53" t="n">
        <f aca="false">IF(AND($AB798&gt;DP$4,$AB798&lt;DP$5),1-(TAN(RADIANS($AB798))*DQ$4-DR$4)/DO$5,1)</f>
        <v>1</v>
      </c>
      <c r="DQ798" s="82" t="n">
        <f aca="false">DO798*DQ$3</f>
        <v>0</v>
      </c>
      <c r="DR798" s="82"/>
      <c r="DS798" s="82"/>
      <c r="DT798" s="51" t="n">
        <f aca="false">DO798</f>
        <v>0</v>
      </c>
      <c r="DU798" s="93" t="n">
        <f aca="false">IF(AND($AF798-DU$3&gt;-90,$AF798-DU$3&lt;90),$AH798*COS(RADIANS(DU$3-$AF798))*SIN(RADIANS(180-DV$3-$AB798))*DU$4*$EP$12,0)</f>
        <v>116.59039983192</v>
      </c>
      <c r="DX798" s="93" t="n">
        <f aca="false">IF(AND($AF798-DX$3&gt;-90,$AF798-DX$3&lt;90),$AH798*COS(RADIANS(DX$3-$AF798))*SIN(RADIANS(180-DY$3-$AB798))*DX$4*$EP$12,0)</f>
        <v>116.59039983192</v>
      </c>
      <c r="EA798" s="93" t="n">
        <f aca="false">IF(AND($AF798-EA$3&gt;-90,$AF798-EA$3&lt;90),$AH798*COS(RADIANS(EA$3-$AF798))*SIN(RADIANS(180-EB$3-$AB798))*EA$4*$EP$12,0)</f>
        <v>116.59039983192</v>
      </c>
    </row>
    <row r="799" customFormat="false" ht="12.75" hidden="false" customHeight="false" outlineLevel="0" collapsed="false">
      <c r="D799" s="91" t="n">
        <v>39797</v>
      </c>
      <c r="E799" s="92" t="n">
        <f aca="false">E798+(1/96)</f>
        <v>0.552083333333334</v>
      </c>
      <c r="F799" s="82"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77.237094770997</v>
      </c>
      <c r="AB799" s="82" t="n">
        <f aca="false">DEGREES(ASIN(SIN(RADIANS(T799))*SIN(A$9)-COS(RADIANS(T799))*COS(A$9)*COS(RADIANS(AA799))))</f>
        <v>18.0499310050927</v>
      </c>
      <c r="AC799" s="82" t="n">
        <f aca="false">DEGREES(ACOS((SIN(RADIANS(T799))-SIN(A$9)*SIN(RADIANS(AB799)))/(COS(A$9)*COS(RADIANS(AB799)))))</f>
        <v>177.331092959957</v>
      </c>
      <c r="AD799" s="82" t="n">
        <f aca="false">DEGREES((COS(RADIANS(T799))*SIN(RADIANS(AA799)))/COS(RADIANS(AB799)))</f>
        <v>-2.66794197472192</v>
      </c>
      <c r="AE799" s="88" t="n">
        <f aca="false">$B$18/SIN(RADIANS(90+AB799))*SIN(RADIANS(90-AB799-DEGREES(ASIN($A$18*SIN(RADIANS(90+AB799))/$B$18))))</f>
        <v>1273.27908150236</v>
      </c>
      <c r="AF799" s="82" t="n">
        <f aca="false">IF(AD799&gt;0,AC799-180,180-AC799)</f>
        <v>2.66890704004265</v>
      </c>
      <c r="AG799" s="53" t="n">
        <f aca="false">IF(AB799&gt;0,0.25,0)</f>
        <v>0.25</v>
      </c>
      <c r="AH799" s="51" t="n">
        <f aca="false">IF(AB799&gt;0,$A$15*($B$18-$A$18)/$AE799*1,0)</f>
        <v>318.07637923505</v>
      </c>
      <c r="AI799" s="51" t="n">
        <f aca="false">IF(AND($AF799-AI$3&gt;-90,$AF799-AI$3&lt;90),$AH799*COS(RADIANS(AI$3-$AF799))*SIN(RADIANS(180-AJ$3-$AB799))*AI$4*$EP$11,0)</f>
        <v>48.0386292515479</v>
      </c>
      <c r="AJ799" s="53" t="n">
        <f aca="false">IF(AND($AB799&gt;AJ$4,$AB799&lt;AJ$5),1-(TAN(RADIANS($AB799))*AK$4-AL$4)/AI$5,1)</f>
        <v>0.743243356348204</v>
      </c>
      <c r="AK799" s="51" t="n">
        <f aca="false">AI799*AK$3</f>
        <v>9.60772585030959</v>
      </c>
      <c r="AL799" s="82"/>
      <c r="AM799" s="51" t="n">
        <f aca="false">AI799*AJ799+AK799</f>
        <v>45.3121178895971</v>
      </c>
      <c r="AN799" s="51" t="n">
        <f aca="false">AI799</f>
        <v>48.0386292515479</v>
      </c>
      <c r="AO799" s="51" t="n">
        <f aca="false">IF(AND($AF799-AO$3&gt;-90,$AF799-AO$3&lt;90),$AH799*COS(RADIANS(AO$3-$AF799))*SIN(RADIANS(180-AP$3-$AB799))*AO$4*$EP$11,0)</f>
        <v>48.0386292515479</v>
      </c>
      <c r="AP799" s="53" t="n">
        <f aca="false">IF(AND($AB799&gt;AP$4,$AB799&lt;AP$5),1-(TAN(RADIANS($AB799))*AQ$4-AR$4)/AO$5,1)</f>
        <v>0.743243356348204</v>
      </c>
      <c r="AQ799" s="82" t="n">
        <f aca="false">AO799*AQ$3</f>
        <v>9.60772585030959</v>
      </c>
      <c r="AR799" s="82"/>
      <c r="AS799" s="82"/>
      <c r="AT799" s="51" t="n">
        <f aca="false">AO799</f>
        <v>48.0386292515479</v>
      </c>
      <c r="AU799" s="51" t="n">
        <f aca="false">IF(AND($AF799-AU$3&gt;-90,$AF799-AU$3&lt;90),$AH799*COS(RADIANS(AU$3-$AF799))*SIN(RADIANS(180-AV$3-$AB799))*AU$4*$EP$11,0)</f>
        <v>48.0386292515479</v>
      </c>
      <c r="AV799" s="53" t="n">
        <f aca="false">IF(AND($AB799&gt;AV$4,$AB799&lt;AV$5),1-(TAN(RADIANS($AB799))*AW$4-AX$4)/AU$5,1)</f>
        <v>0.529279486638374</v>
      </c>
      <c r="AW799" s="82" t="n">
        <f aca="false">AU799*AW$3</f>
        <v>9.60772585030959</v>
      </c>
      <c r="AX799" s="82"/>
      <c r="AY799" s="82"/>
      <c r="AZ799" s="51" t="n">
        <f aca="false">AU799</f>
        <v>48.0386292515479</v>
      </c>
      <c r="BA799" s="51" t="n">
        <f aca="false">IF(AND($AF799-BA$3&gt;-90,$AF799-BA$3&lt;90),$AH799*COS(RADIANS(BA$3-$AF799))*SIN(RADIANS(180-BB$3-$AB799))*BA$4*$EP$11,0)</f>
        <v>48.0386292515479</v>
      </c>
      <c r="BB799" s="53" t="n">
        <f aca="false">IF(AND($AB799&gt;BB$4,$AB799&lt;BB$5),1-(TAN(RADIANS($AB799))*BC$4-BD$4)/BA$5,1)</f>
        <v>0.743243356348204</v>
      </c>
      <c r="BC799" s="82" t="n">
        <f aca="false">BA799*BC$3</f>
        <v>9.60772585030959</v>
      </c>
      <c r="BD799" s="82"/>
      <c r="BE799" s="82"/>
      <c r="BF799" s="51" t="n">
        <f aca="false">BA799</f>
        <v>48.0386292515479</v>
      </c>
      <c r="BG799" s="51" t="n">
        <f aca="false">IF(AND($AF799-BG$3&gt;-90,$AF799-BG$3&lt;90),$AH799*COS(RADIANS(BG$3-$AF799))*SIN(RADIANS(180-BH$3-$AB799))*BG$4*$EP$11,0)</f>
        <v>48.0386292515479</v>
      </c>
      <c r="BH799" s="53" t="n">
        <f aca="false">IF(AND($AB799&gt;BH$4,$AB799&lt;BH$5),1-(TAN(RADIANS($AB799))*BI$4-BJ$4)/BG$5,1)</f>
        <v>0.743243356348204</v>
      </c>
      <c r="BI799" s="82" t="n">
        <f aca="false">BG799*BI$3</f>
        <v>9.60772585030959</v>
      </c>
      <c r="BJ799" s="82"/>
      <c r="BK799" s="82"/>
      <c r="BL799" s="51" t="n">
        <f aca="false">BG799</f>
        <v>48.0386292515479</v>
      </c>
      <c r="BM799" s="51" t="n">
        <f aca="false">IF(AND($AF799-BM$3&gt;-90,$AF799-BM$3&lt;90),$AH799*COS(RADIANS(BM$3-$AF799))*SIN(RADIANS(180-BN$3-$AB799))*BM$4*$EP$11,0)</f>
        <v>43.7594669340036</v>
      </c>
      <c r="BN799" s="53" t="n">
        <f aca="false">IF(AND($AB799&gt;BN$4,$AB799&lt;BN$5),1-(TAN(RADIANS($AB799))*BO$4-BP$4)/BM$5,1)</f>
        <v>0.529279486638374</v>
      </c>
      <c r="BO799" s="82" t="n">
        <f aca="false">BM799*BO$3</f>
        <v>8.75189338680072</v>
      </c>
      <c r="BP799" s="82"/>
      <c r="BQ799" s="82"/>
      <c r="BR799" s="51" t="n">
        <f aca="false">BM799</f>
        <v>43.7594669340036</v>
      </c>
      <c r="BS799" s="51" t="n">
        <f aca="false">IF(AND($AF799-BS$3&gt;-90,$AF799-BS$3&lt;90),$AH799*COS(RADIANS(BS$3-$AF799))*SIN(RADIANS(180-BT$3-$AB799))*BS$4*$EP$11,0)</f>
        <v>105.191026283662</v>
      </c>
      <c r="BT799" s="53" t="n">
        <f aca="false">IF(AND($AB799&gt;BT$4,$AB799&lt;BT$5),1-(TAN(RADIANS($AB799))*BU$4-BV$4)/BS$5,1)</f>
        <v>0.82708226039777</v>
      </c>
      <c r="BU799" s="82" t="n">
        <f aca="false">BS799*BU$3</f>
        <v>21.0382052567325</v>
      </c>
      <c r="BV799" s="82"/>
      <c r="BW799" s="82"/>
      <c r="BX799" s="51" t="n">
        <f aca="false">BS799</f>
        <v>105.191026283662</v>
      </c>
      <c r="BY799" s="51" t="n">
        <f aca="false">IF(AND($AF799-BY$3&gt;-90,$AF799-BY$3&lt;90),$AH799*COS(RADIANS(BY$3-$AF799))*SIN(RADIANS(180-BZ$3-$AB799))*BY$4*$EP$11,0)</f>
        <v>0</v>
      </c>
      <c r="BZ799" s="53" t="n">
        <f aca="false">IF(AND($AB799&gt;BZ$4,$AB799&lt;BZ$5),1-(TAN(RADIANS($AB799))*CA$4-CB$4)/BY$5,1)</f>
        <v>0.628378542082927</v>
      </c>
      <c r="CA799" s="82" t="n">
        <f aca="false">BY799*CA$3</f>
        <v>0</v>
      </c>
      <c r="CB799" s="82"/>
      <c r="CC799" s="82"/>
      <c r="CD799" s="51" t="n">
        <f aca="false">BY799</f>
        <v>0</v>
      </c>
      <c r="CE799" s="51" t="n">
        <f aca="false">IF(AND($AF799-CE$3&gt;-90,$AF799-CE$3&lt;90),$AH799*COS(RADIANS(CE$3-$AF799))*SIN(RADIANS(180-CF$3-$AB799))*CE$4*$EP$11,0)</f>
        <v>40.814118198061</v>
      </c>
      <c r="CF799" s="53" t="n">
        <f aca="false">IF(AND($AB799&gt;CF$4,$AB799&lt;CF$5),1-(TAN(RADIANS($AB799))*CG$4-CH$4)/CE$5,1)</f>
        <v>0.726678411596475</v>
      </c>
      <c r="CG799" s="82" t="n">
        <f aca="false">CE799*CG$3</f>
        <v>8.16282363961221</v>
      </c>
      <c r="CH799" s="82"/>
      <c r="CI799" s="82"/>
      <c r="CJ799" s="51" t="n">
        <f aca="false">CE799</f>
        <v>40.814118198061</v>
      </c>
      <c r="CK799" s="51" t="n">
        <f aca="false">IF(AND($AF799-CK$3&gt;-90,$AF799-CK$3&lt;90),$AH799*COS(RADIANS(CK$3-$AF799))*SIN(RADIANS(180-CL$3-$AB799))*CK$4*$EP$11,0)</f>
        <v>40.814118198061</v>
      </c>
      <c r="CL799" s="53" t="n">
        <f aca="false">IF(AND($AB799&gt;CL$4,$AB799&lt;CL$5),1-(TAN(RADIANS($AB799))*CM$4-CN$4)/CK$5,1)</f>
        <v>0.726678411596475</v>
      </c>
      <c r="CM799" s="82" t="n">
        <f aca="false">CK799*CM$3</f>
        <v>8.16282363961221</v>
      </c>
      <c r="CN799" s="82"/>
      <c r="CO799" s="82"/>
      <c r="CP799" s="51" t="n">
        <f aca="false">CK799</f>
        <v>40.814118198061</v>
      </c>
      <c r="CQ799" s="51" t="n">
        <f aca="false">IF(AND($AF799-CQ$3&gt;-90,$AF799-CQ$3&lt;90),$AH799*COS(RADIANS(CQ$3-$AF799))*SIN(RADIANS(180-CR$3-$AB799))*CQ$4*$EP$11,0)</f>
        <v>40.814118198061</v>
      </c>
      <c r="CR799" s="53" t="n">
        <f aca="false">IF(AND($AB799&gt;CR$4,$AB799&lt;CR$5),1-(TAN(RADIANS($AB799))*CS$4-CT$4)/CQ$5,1)</f>
        <v>0.726678411596475</v>
      </c>
      <c r="CS799" s="82" t="n">
        <f aca="false">CQ799*CS$3</f>
        <v>8.16282363961221</v>
      </c>
      <c r="CT799" s="82"/>
      <c r="CU799" s="82"/>
      <c r="CV799" s="51" t="n">
        <f aca="false">CQ799</f>
        <v>40.814118198061</v>
      </c>
      <c r="CW799" s="51" t="n">
        <f aca="false">IF(AND($AF799-CW$3&gt;-90,$AF799-CW$3&lt;90),$AH799*COS(RADIANS(CW$3-$AF799))*SIN(RADIANS(180-CX$3-$AB799))*CW$4*$EP$11,0)</f>
        <v>40.814118198061</v>
      </c>
      <c r="CX799" s="53" t="n">
        <f aca="false">IF(AND($AB799&gt;CX$4,$AB799&lt;CX$5),1-(TAN(RADIANS($AB799))*CY$4-CZ$4)/CW$5,1)</f>
        <v>0.726678411596475</v>
      </c>
      <c r="CY799" s="82" t="n">
        <f aca="false">CW799*CY$3</f>
        <v>8.16282363961221</v>
      </c>
      <c r="CZ799" s="82"/>
      <c r="DA799" s="82"/>
      <c r="DB799" s="51" t="n">
        <f aca="false">CW799</f>
        <v>40.814118198061</v>
      </c>
      <c r="DC799" s="51" t="n">
        <f aca="false">IF(AND($AF799-DC$3&gt;-90,$AF799-DC$3&lt;90),$AH799*COS(RADIANS(DC$3-$AF799))*SIN(RADIANS(180-DD$3-$AB799))*DC$4*$EP$11,0)</f>
        <v>30.7119193308837</v>
      </c>
      <c r="DD799" s="53" t="n">
        <f aca="false">IF(AND($AB799&gt;DD$4,$AB799&lt;DD$5),1-(TAN(RADIANS($AB799))*DE$4-DF$4)/DC$5,1)</f>
        <v>1</v>
      </c>
      <c r="DE799" s="82" t="n">
        <f aca="false">DC799*DE$3</f>
        <v>6.14238386617674</v>
      </c>
      <c r="DF799" s="82"/>
      <c r="DG799" s="82"/>
      <c r="DH799" s="51" t="n">
        <f aca="false">DC799</f>
        <v>30.7119193308837</v>
      </c>
      <c r="DI799" s="51" t="n">
        <f aca="false">IF(AND($AF799-DI$3&gt;-90,$AF799-DI$3&lt;90),$AH799*COS(RADIANS(DI$3-$AF799))*SIN(RADIANS(180-DJ$3-$AB799))*DI$4*$EP$11,0)</f>
        <v>0</v>
      </c>
      <c r="DJ799" s="53" t="n">
        <f aca="false">IF(AND($AB799&gt;DJ$4,$AB799&lt;DJ$5),1-(TAN(RADIANS($AB799))*DK$4-DL$4)/DI$5,1)</f>
        <v>1</v>
      </c>
      <c r="DK799" s="82" t="n">
        <f aca="false">DI799*DK$3</f>
        <v>0</v>
      </c>
      <c r="DL799" s="82"/>
      <c r="DM799" s="82"/>
      <c r="DN799" s="51" t="n">
        <f aca="false">DI799</f>
        <v>0</v>
      </c>
      <c r="DO799" s="51" t="n">
        <f aca="false">IF(AND($AF799-DO$3&gt;-90,$AF799-DO$3&lt;90),$AH799*COS(RADIANS(DO$3-$AF799))*SIN(RADIANS(180-DP$3-$AB799))*DO$4*$EP$11,0)</f>
        <v>0</v>
      </c>
      <c r="DP799" s="53" t="n">
        <f aca="false">IF(AND($AB799&gt;DP$4,$AB799&lt;DP$5),1-(TAN(RADIANS($AB799))*DQ$4-DR$4)/DO$5,1)</f>
        <v>1</v>
      </c>
      <c r="DQ799" s="82" t="n">
        <f aca="false">DO799*DQ$3</f>
        <v>0</v>
      </c>
      <c r="DR799" s="82"/>
      <c r="DS799" s="82"/>
      <c r="DT799" s="51" t="n">
        <f aca="false">DO799</f>
        <v>0</v>
      </c>
      <c r="DU799" s="93" t="n">
        <f aca="false">IF(AND($AF799-DU$3&gt;-90,$AF799-DU$3&lt;90),$AH799*COS(RADIANS(DU$3-$AF799))*SIN(RADIANS(180-DV$3-$AB799))*DU$4*$EP$12,0)</f>
        <v>115.62704984899</v>
      </c>
      <c r="DX799" s="93" t="n">
        <f aca="false">IF(AND($AF799-DX$3&gt;-90,$AF799-DX$3&lt;90),$AH799*COS(RADIANS(DX$3-$AF799))*SIN(RADIANS(180-DY$3-$AB799))*DX$4*$EP$12,0)</f>
        <v>115.62704984899</v>
      </c>
      <c r="EA799" s="93" t="n">
        <f aca="false">IF(AND($AF799-EA$3&gt;-90,$AF799-EA$3&lt;90),$AH799*COS(RADIANS(EA$3-$AF799))*SIN(RADIANS(180-EB$3-$AB799))*EA$4*$EP$12,0)</f>
        <v>115.62704984899</v>
      </c>
    </row>
    <row r="800" customFormat="false" ht="12.75" hidden="false" customHeight="false" outlineLevel="0" collapsed="false">
      <c r="D800" s="91" t="n">
        <v>39797</v>
      </c>
      <c r="E800" s="92" t="n">
        <f aca="false">E799+(1/96)</f>
        <v>0.5625</v>
      </c>
      <c r="F800" s="82"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73.478045726729</v>
      </c>
      <c r="AB800" s="82" t="n">
        <f aca="false">DEGREES(ASIN(SIN(RADIANS(T800))*SIN(A$9)-COS(RADIANS(T800))*COS(A$9)*COS(RADIANS(AA800))))</f>
        <v>17.8552644045312</v>
      </c>
      <c r="AC800" s="82" t="n">
        <f aca="false">DEGREES(ACOS((SIN(RADIANS(T800))-SIN(A$9)*SIN(RADIANS(AB800)))/(COS(A$9)*COS(RADIANS(AB800)))))</f>
        <v>173.707664616949</v>
      </c>
      <c r="AD800" s="82" t="n">
        <f aca="false">DEGREES((COS(RADIANS(T800))*SIN(RADIANS(AA800)))/COS(RADIANS(AB800)))</f>
        <v>-6.27969450707295</v>
      </c>
      <c r="AE800" s="88" t="n">
        <f aca="false">$B$18/SIN(RADIANS(90+AB800))*SIN(RADIANS(90-AB800-DEGREES(ASIN($A$18*SIN(RADIANS(90+AB800))/$B$18))))</f>
        <v>1281.45870518372</v>
      </c>
      <c r="AF800" s="82" t="n">
        <f aca="false">IF(AD800&gt;0,AC800-180,180-AC800)</f>
        <v>6.2923353830507</v>
      </c>
      <c r="AG800" s="53" t="n">
        <f aca="false">IF(AB800&gt;0,0.25,0)</f>
        <v>0.25</v>
      </c>
      <c r="AH800" s="51" t="n">
        <f aca="false">IF(AB800&gt;0,$A$15*($B$18-$A$18)/$AE800*1,0)</f>
        <v>316.046079644788</v>
      </c>
      <c r="AI800" s="51" t="n">
        <f aca="false">IF(AND($AF800-AI$3&gt;-90,$AF800-AI$3&lt;90),$AH800*COS(RADIANS(AI$3-$AF800))*SIN(RADIANS(180-AJ$3-$AB800))*AI$4*$EP$11,0)</f>
        <v>50.439958525615</v>
      </c>
      <c r="AJ800" s="53" t="n">
        <f aca="false">IF(AND($AB800&gt;AJ$4,$AB800&lt;AJ$5),1-(TAN(RADIANS($AB800))*AK$4-AL$4)/AI$5,1)</f>
        <v>0.746201252743269</v>
      </c>
      <c r="AK800" s="51" t="n">
        <f aca="false">AI800*AK$3</f>
        <v>10.087991705123</v>
      </c>
      <c r="AL800" s="82"/>
      <c r="AM800" s="51" t="n">
        <f aca="false">AI800*AJ800+AK800</f>
        <v>47.7263519452554</v>
      </c>
      <c r="AN800" s="51" t="n">
        <f aca="false">AI800</f>
        <v>50.439958525615</v>
      </c>
      <c r="AO800" s="51" t="n">
        <f aca="false">IF(AND($AF800-AO$3&gt;-90,$AF800-AO$3&lt;90),$AH800*COS(RADIANS(AO$3-$AF800))*SIN(RADIANS(180-AP$3-$AB800))*AO$4*$EP$11,0)</f>
        <v>50.439958525615</v>
      </c>
      <c r="AP800" s="53" t="n">
        <f aca="false">IF(AND($AB800&gt;AP$4,$AB800&lt;AP$5),1-(TAN(RADIANS($AB800))*AQ$4-AR$4)/AO$5,1)</f>
        <v>0.746201252743269</v>
      </c>
      <c r="AQ800" s="82" t="n">
        <f aca="false">AO800*AQ$3</f>
        <v>10.087991705123</v>
      </c>
      <c r="AR800" s="82"/>
      <c r="AS800" s="82"/>
      <c r="AT800" s="51" t="n">
        <f aca="false">AO800</f>
        <v>50.439958525615</v>
      </c>
      <c r="AU800" s="51" t="n">
        <f aca="false">IF(AND($AF800-AU$3&gt;-90,$AF800-AU$3&lt;90),$AH800*COS(RADIANS(AU$3-$AF800))*SIN(RADIANS(180-AV$3-$AB800))*AU$4*$EP$11,0)</f>
        <v>50.439958525615</v>
      </c>
      <c r="AV800" s="53" t="n">
        <f aca="false">IF(AND($AB800&gt;AV$4,$AB800&lt;AV$5),1-(TAN(RADIANS($AB800))*AW$4-AX$4)/AU$5,1)</f>
        <v>0.534702296695993</v>
      </c>
      <c r="AW800" s="82" t="n">
        <f aca="false">AU800*AW$3</f>
        <v>10.087991705123</v>
      </c>
      <c r="AX800" s="82"/>
      <c r="AY800" s="82"/>
      <c r="AZ800" s="51" t="n">
        <f aca="false">AU800</f>
        <v>50.439958525615</v>
      </c>
      <c r="BA800" s="51" t="n">
        <f aca="false">IF(AND($AF800-BA$3&gt;-90,$AF800-BA$3&lt;90),$AH800*COS(RADIANS(BA$3-$AF800))*SIN(RADIANS(180-BB$3-$AB800))*BA$4*$EP$11,0)</f>
        <v>50.439958525615</v>
      </c>
      <c r="BB800" s="53" t="n">
        <f aca="false">IF(AND($AB800&gt;BB$4,$AB800&lt;BB$5),1-(TAN(RADIANS($AB800))*BC$4-BD$4)/BA$5,1)</f>
        <v>0.746201252743269</v>
      </c>
      <c r="BC800" s="82" t="n">
        <f aca="false">BA800*BC$3</f>
        <v>10.087991705123</v>
      </c>
      <c r="BD800" s="82"/>
      <c r="BE800" s="82"/>
      <c r="BF800" s="51" t="n">
        <f aca="false">BA800</f>
        <v>50.439958525615</v>
      </c>
      <c r="BG800" s="51" t="n">
        <f aca="false">IF(AND($AF800-BG$3&gt;-90,$AF800-BG$3&lt;90),$AH800*COS(RADIANS(BG$3-$AF800))*SIN(RADIANS(180-BH$3-$AB800))*BG$4*$EP$11,0)</f>
        <v>50.439958525615</v>
      </c>
      <c r="BH800" s="53" t="n">
        <f aca="false">IF(AND($AB800&gt;BH$4,$AB800&lt;BH$5),1-(TAN(RADIANS($AB800))*BI$4-BJ$4)/BG$5,1)</f>
        <v>0.746201252743269</v>
      </c>
      <c r="BI800" s="82" t="n">
        <f aca="false">BG800*BI$3</f>
        <v>10.087991705123</v>
      </c>
      <c r="BJ800" s="82"/>
      <c r="BK800" s="82"/>
      <c r="BL800" s="51" t="n">
        <f aca="false">BG800</f>
        <v>50.439958525615</v>
      </c>
      <c r="BM800" s="51" t="n">
        <f aca="false">IF(AND($AF800-BM$3&gt;-90,$AF800-BM$3&lt;90),$AH800*COS(RADIANS(BM$3-$AF800))*SIN(RADIANS(180-BN$3-$AB800))*BM$4*$EP$11,0)</f>
        <v>40.4211062861973</v>
      </c>
      <c r="BN800" s="53" t="n">
        <f aca="false">IF(AND($AB800&gt;BN$4,$AB800&lt;BN$5),1-(TAN(RADIANS($AB800))*BO$4-BP$4)/BM$5,1)</f>
        <v>0.534702296695993</v>
      </c>
      <c r="BO800" s="82" t="n">
        <f aca="false">BM800*BO$3</f>
        <v>8.08422125723945</v>
      </c>
      <c r="BP800" s="82"/>
      <c r="BQ800" s="82"/>
      <c r="BR800" s="51" t="n">
        <f aca="false">BM800</f>
        <v>40.4211062861973</v>
      </c>
      <c r="BS800" s="51" t="n">
        <f aca="false">IF(AND($AF800-BS$3&gt;-90,$AF800-BS$3&lt;90),$AH800*COS(RADIANS(BS$3-$AF800))*SIN(RADIANS(180-BT$3-$AB800))*BS$4*$EP$11,0)</f>
        <v>97.1661208802819</v>
      </c>
      <c r="BT800" s="53" t="n">
        <f aca="false">IF(AND($AB800&gt;BT$4,$AB800&lt;BT$5),1-(TAN(RADIANS($AB800))*BU$4-BV$4)/BS$5,1)</f>
        <v>0.829074313071997</v>
      </c>
      <c r="BU800" s="82" t="n">
        <f aca="false">BS800*BU$3</f>
        <v>19.4332241760564</v>
      </c>
      <c r="BV800" s="82"/>
      <c r="BW800" s="82"/>
      <c r="BX800" s="51" t="n">
        <f aca="false">BS800</f>
        <v>97.1661208802819</v>
      </c>
      <c r="BY800" s="51" t="n">
        <f aca="false">IF(AND($AF800-BY$3&gt;-90,$AF800-BY$3&lt;90),$AH800*COS(RADIANS(BY$3-$AF800))*SIN(RADIANS(180-BZ$3-$AB800))*BY$4*$EP$11,0)</f>
        <v>0</v>
      </c>
      <c r="BZ800" s="53" t="n">
        <f aca="false">IF(AND($AB800&gt;BZ$4,$AB800&lt;BZ$5),1-(TAN(RADIANS($AB800))*CA$4-CB$4)/BY$5,1)</f>
        <v>0.632659707917889</v>
      </c>
      <c r="CA800" s="82" t="n">
        <f aca="false">BY800*CA$3</f>
        <v>0</v>
      </c>
      <c r="CB800" s="82"/>
      <c r="CC800" s="82"/>
      <c r="CD800" s="51" t="n">
        <f aca="false">BY800</f>
        <v>0</v>
      </c>
      <c r="CE800" s="51" t="n">
        <f aca="false">IF(AND($AF800-CE$3&gt;-90,$AF800-CE$3&lt;90),$AH800*COS(RADIANS(CE$3-$AF800))*SIN(RADIANS(180-CF$3-$AB800))*CE$4*$EP$11,0)</f>
        <v>37.7004549015494</v>
      </c>
      <c r="CF800" s="53" t="n">
        <f aca="false">IF(AND($AB800&gt;CF$4,$AB800&lt;CF$5),1-(TAN(RADIANS($AB800))*CG$4-CH$4)/CE$5,1)</f>
        <v>0.729827140017028</v>
      </c>
      <c r="CG800" s="82" t="n">
        <f aca="false">CE800*CG$3</f>
        <v>7.54009098030988</v>
      </c>
      <c r="CH800" s="82"/>
      <c r="CI800" s="82"/>
      <c r="CJ800" s="51" t="n">
        <f aca="false">CE800</f>
        <v>37.7004549015494</v>
      </c>
      <c r="CK800" s="51" t="n">
        <f aca="false">IF(AND($AF800-CK$3&gt;-90,$AF800-CK$3&lt;90),$AH800*COS(RADIANS(CK$3-$AF800))*SIN(RADIANS(180-CL$3-$AB800))*CK$4*$EP$11,0)</f>
        <v>37.7004549015494</v>
      </c>
      <c r="CL800" s="53" t="n">
        <f aca="false">IF(AND($AB800&gt;CL$4,$AB800&lt;CL$5),1-(TAN(RADIANS($AB800))*CM$4-CN$4)/CK$5,1)</f>
        <v>0.729827140017028</v>
      </c>
      <c r="CM800" s="82" t="n">
        <f aca="false">CK800*CM$3</f>
        <v>7.54009098030988</v>
      </c>
      <c r="CN800" s="82"/>
      <c r="CO800" s="82"/>
      <c r="CP800" s="51" t="n">
        <f aca="false">CK800</f>
        <v>37.7004549015494</v>
      </c>
      <c r="CQ800" s="51" t="n">
        <f aca="false">IF(AND($AF800-CQ$3&gt;-90,$AF800-CQ$3&lt;90),$AH800*COS(RADIANS(CQ$3-$AF800))*SIN(RADIANS(180-CR$3-$AB800))*CQ$4*$EP$11,0)</f>
        <v>37.7004549015494</v>
      </c>
      <c r="CR800" s="53" t="n">
        <f aca="false">IF(AND($AB800&gt;CR$4,$AB800&lt;CR$5),1-(TAN(RADIANS($AB800))*CS$4-CT$4)/CQ$5,1)</f>
        <v>0.729827140017028</v>
      </c>
      <c r="CS800" s="82" t="n">
        <f aca="false">CQ800*CS$3</f>
        <v>7.54009098030988</v>
      </c>
      <c r="CT800" s="82"/>
      <c r="CU800" s="82"/>
      <c r="CV800" s="51" t="n">
        <f aca="false">CQ800</f>
        <v>37.7004549015494</v>
      </c>
      <c r="CW800" s="51" t="n">
        <f aca="false">IF(AND($AF800-CW$3&gt;-90,$AF800-CW$3&lt;90),$AH800*COS(RADIANS(CW$3-$AF800))*SIN(RADIANS(180-CX$3-$AB800))*CW$4*$EP$11,0)</f>
        <v>37.7004549015494</v>
      </c>
      <c r="CX800" s="53" t="n">
        <f aca="false">IF(AND($AB800&gt;CX$4,$AB800&lt;CX$5),1-(TAN(RADIANS($AB800))*CY$4-CZ$4)/CW$5,1)</f>
        <v>0.729827140017028</v>
      </c>
      <c r="CY800" s="82" t="n">
        <f aca="false">CW800*CY$3</f>
        <v>7.54009098030988</v>
      </c>
      <c r="CZ800" s="82"/>
      <c r="DA800" s="82"/>
      <c r="DB800" s="51" t="n">
        <f aca="false">CW800</f>
        <v>37.7004549015494</v>
      </c>
      <c r="DC800" s="51" t="n">
        <f aca="false">IF(AND($AF800-DC$3&gt;-90,$AF800-DC$3&lt;90),$AH800*COS(RADIANS(DC$3-$AF800))*SIN(RADIANS(180-DD$3-$AB800))*DC$4*$EP$11,0)</f>
        <v>32.1130964590922</v>
      </c>
      <c r="DD800" s="53" t="n">
        <f aca="false">IF(AND($AB800&gt;DD$4,$AB800&lt;DD$5),1-(TAN(RADIANS($AB800))*DE$4-DF$4)/DC$5,1)</f>
        <v>1</v>
      </c>
      <c r="DE800" s="82" t="n">
        <f aca="false">DC800*DE$3</f>
        <v>6.42261929181844</v>
      </c>
      <c r="DF800" s="82"/>
      <c r="DG800" s="82"/>
      <c r="DH800" s="51" t="n">
        <f aca="false">DC800</f>
        <v>32.1130964590922</v>
      </c>
      <c r="DI800" s="51" t="n">
        <f aca="false">IF(AND($AF800-DI$3&gt;-90,$AF800-DI$3&lt;90),$AH800*COS(RADIANS(DI$3-$AF800))*SIN(RADIANS(180-DJ$3-$AB800))*DI$4*$EP$11,0)</f>
        <v>0</v>
      </c>
      <c r="DJ800" s="53" t="n">
        <f aca="false">IF(AND($AB800&gt;DJ$4,$AB800&lt;DJ$5),1-(TAN(RADIANS($AB800))*DK$4-DL$4)/DI$5,1)</f>
        <v>1</v>
      </c>
      <c r="DK800" s="82" t="n">
        <f aca="false">DI800*DK$3</f>
        <v>0</v>
      </c>
      <c r="DL800" s="82"/>
      <c r="DM800" s="82"/>
      <c r="DN800" s="51" t="n">
        <f aca="false">DI800</f>
        <v>0</v>
      </c>
      <c r="DO800" s="51" t="n">
        <f aca="false">IF(AND($AF800-DO$3&gt;-90,$AF800-DO$3&lt;90),$AH800*COS(RADIANS(DO$3-$AF800))*SIN(RADIANS(180-DP$3-$AB800))*DO$4*$EP$11,0)</f>
        <v>0</v>
      </c>
      <c r="DP800" s="53" t="n">
        <f aca="false">IF(AND($AB800&gt;DP$4,$AB800&lt;DP$5),1-(TAN(RADIANS($AB800))*DQ$4-DR$4)/DO$5,1)</f>
        <v>1</v>
      </c>
      <c r="DQ800" s="82" t="n">
        <f aca="false">DO800*DQ$3</f>
        <v>0</v>
      </c>
      <c r="DR800" s="82"/>
      <c r="DS800" s="82"/>
      <c r="DT800" s="51" t="n">
        <f aca="false">DO800</f>
        <v>0</v>
      </c>
      <c r="DU800" s="93" t="n">
        <f aca="false">IF(AND($AF800-DU$3&gt;-90,$AF800-DU$3&lt;90),$AH800*COS(RADIANS(DU$3-$AF800))*SIN(RADIANS(180-DV$3-$AB800))*DU$4*$EP$12,0)</f>
        <v>113.345819465579</v>
      </c>
      <c r="DX800" s="93" t="n">
        <f aca="false">IF(AND($AF800-DX$3&gt;-90,$AF800-DX$3&lt;90),$AH800*COS(RADIANS(DX$3-$AF800))*SIN(RADIANS(180-DY$3-$AB800))*DX$4*$EP$12,0)</f>
        <v>113.345819465579</v>
      </c>
      <c r="EA800" s="93" t="n">
        <f aca="false">IF(AND($AF800-EA$3&gt;-90,$AF800-EA$3&lt;90),$AH800*COS(RADIANS(EA$3-$AF800))*SIN(RADIANS(180-EB$3-$AB800))*EA$4*$EP$12,0)</f>
        <v>113.345819465579</v>
      </c>
    </row>
    <row r="801" customFormat="false" ht="12.75" hidden="false" customHeight="false" outlineLevel="0" collapsed="false">
      <c r="D801" s="91" t="n">
        <v>39797</v>
      </c>
      <c r="E801" s="92" t="n">
        <f aca="false">E800+(1/96)</f>
        <v>0.572916666666667</v>
      </c>
      <c r="F801" s="82"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9.718996788203</v>
      </c>
      <c r="AB801" s="82" t="n">
        <f aca="false">DEGREES(ASIN(SIN(RADIANS(T801))*SIN(A$9)-COS(RADIANS(T801))*COS(A$9)*COS(RADIANS(AA801))))</f>
        <v>17.5047800926985</v>
      </c>
      <c r="AC801" s="82" t="n">
        <f aca="false">DEGREES(ACOS((SIN(RADIANS(T801))-SIN(A$9)*SIN(RADIANS(AB801)))/(COS(A$9)*COS(RADIANS(AB801)))))</f>
        <v>170.102738412252</v>
      </c>
      <c r="AD801" s="82" t="n">
        <f aca="false">DEGREES((COS(RADIANS(T801))*SIN(RADIANS(AA801)))/COS(RADIANS(AB801)))</f>
        <v>-9.84811417479307</v>
      </c>
      <c r="AE801" s="88" t="n">
        <f aca="false">$B$18/SIN(RADIANS(90+AB801))*SIN(RADIANS(90-AB801-DEGREES(ASIN($A$18*SIN(RADIANS(90+AB801))/$B$18))))</f>
        <v>1296.42323811645</v>
      </c>
      <c r="AF801" s="82" t="n">
        <f aca="false">IF(AD801&gt;0,AC801-180,180-AC801)</f>
        <v>9.89726158774772</v>
      </c>
      <c r="AG801" s="53" t="n">
        <f aca="false">IF(AB801&gt;0,0.25,0)</f>
        <v>0.25</v>
      </c>
      <c r="AH801" s="51" t="n">
        <f aca="false">IF(AB801&gt;0,$A$15*($B$18-$A$18)/$AE801*1,0)</f>
        <v>312.397979373169</v>
      </c>
      <c r="AI801" s="51" t="n">
        <f aca="false">IF(AND($AF801-AI$3&gt;-90,$AF801-AI$3&lt;90),$AH801*COS(RADIANS(AI$3-$AF801))*SIN(RADIANS(180-AJ$3-$AB801))*AI$4*$EP$11,0)</f>
        <v>52.3732968712151</v>
      </c>
      <c r="AJ801" s="53" t="n">
        <f aca="false">IF(AND($AB801&gt;AJ$4,$AB801&lt;AJ$5),1-(TAN(RADIANS($AB801))*AK$4-AL$4)/AI$5,1)</f>
        <v>0.751510504484795</v>
      </c>
      <c r="AK801" s="51" t="n">
        <f aca="false">AI801*AK$3</f>
        <v>10.474659374243</v>
      </c>
      <c r="AL801" s="82"/>
      <c r="AM801" s="51" t="n">
        <f aca="false">AI801*AJ801+AK801</f>
        <v>49.8337421274618</v>
      </c>
      <c r="AN801" s="51" t="n">
        <f aca="false">AI801</f>
        <v>52.3732968712151</v>
      </c>
      <c r="AO801" s="51" t="n">
        <f aca="false">IF(AND($AF801-AO$3&gt;-90,$AF801-AO$3&lt;90),$AH801*COS(RADIANS(AO$3-$AF801))*SIN(RADIANS(180-AP$3-$AB801))*AO$4*$EP$11,0)</f>
        <v>52.3732968712151</v>
      </c>
      <c r="AP801" s="53" t="n">
        <f aca="false">IF(AND($AB801&gt;AP$4,$AB801&lt;AP$5),1-(TAN(RADIANS($AB801))*AQ$4-AR$4)/AO$5,1)</f>
        <v>0.751510504484795</v>
      </c>
      <c r="AQ801" s="82" t="n">
        <f aca="false">AO801*AQ$3</f>
        <v>10.474659374243</v>
      </c>
      <c r="AR801" s="82"/>
      <c r="AS801" s="82"/>
      <c r="AT801" s="51" t="n">
        <f aca="false">AO801</f>
        <v>52.3732968712151</v>
      </c>
      <c r="AU801" s="51" t="n">
        <f aca="false">IF(AND($AF801-AU$3&gt;-90,$AF801-AU$3&lt;90),$AH801*COS(RADIANS(AU$3-$AF801))*SIN(RADIANS(180-AV$3-$AB801))*AU$4*$EP$11,0)</f>
        <v>52.3732968712151</v>
      </c>
      <c r="AV801" s="53" t="n">
        <f aca="false">IF(AND($AB801&gt;AV$4,$AB801&lt;AV$5),1-(TAN(RADIANS($AB801))*AW$4-AX$4)/AU$5,1)</f>
        <v>0.54443592488879</v>
      </c>
      <c r="AW801" s="82" t="n">
        <f aca="false">AU801*AW$3</f>
        <v>10.474659374243</v>
      </c>
      <c r="AX801" s="82"/>
      <c r="AY801" s="82"/>
      <c r="AZ801" s="51" t="n">
        <f aca="false">AU801</f>
        <v>52.3732968712151</v>
      </c>
      <c r="BA801" s="51" t="n">
        <f aca="false">IF(AND($AF801-BA$3&gt;-90,$AF801-BA$3&lt;90),$AH801*COS(RADIANS(BA$3-$AF801))*SIN(RADIANS(180-BB$3-$AB801))*BA$4*$EP$11,0)</f>
        <v>52.3732968712151</v>
      </c>
      <c r="BB801" s="53" t="n">
        <f aca="false">IF(AND($AB801&gt;BB$4,$AB801&lt;BB$5),1-(TAN(RADIANS($AB801))*BC$4-BD$4)/BA$5,1)</f>
        <v>0.751510504484795</v>
      </c>
      <c r="BC801" s="82" t="n">
        <f aca="false">BA801*BC$3</f>
        <v>10.474659374243</v>
      </c>
      <c r="BD801" s="82"/>
      <c r="BE801" s="82"/>
      <c r="BF801" s="51" t="n">
        <f aca="false">BA801</f>
        <v>52.3732968712151</v>
      </c>
      <c r="BG801" s="51" t="n">
        <f aca="false">IF(AND($AF801-BG$3&gt;-90,$AF801-BG$3&lt;90),$AH801*COS(RADIANS(BG$3-$AF801))*SIN(RADIANS(180-BH$3-$AB801))*BG$4*$EP$11,0)</f>
        <v>52.3732968712151</v>
      </c>
      <c r="BH801" s="53" t="n">
        <f aca="false">IF(AND($AB801&gt;BH$4,$AB801&lt;BH$5),1-(TAN(RADIANS($AB801))*BI$4-BJ$4)/BG$5,1)</f>
        <v>0.751510504484795</v>
      </c>
      <c r="BI801" s="82" t="n">
        <f aca="false">BG801*BI$3</f>
        <v>10.474659374243</v>
      </c>
      <c r="BJ801" s="82"/>
      <c r="BK801" s="82"/>
      <c r="BL801" s="51" t="n">
        <f aca="false">BG801</f>
        <v>52.3732968712151</v>
      </c>
      <c r="BM801" s="51" t="n">
        <f aca="false">IF(AND($AF801-BM$3&gt;-90,$AF801-BM$3&lt;90),$AH801*COS(RADIANS(BM$3-$AF801))*SIN(RADIANS(180-BN$3-$AB801))*BM$4*$EP$11,0)</f>
        <v>36.8123092256779</v>
      </c>
      <c r="BN801" s="53" t="n">
        <f aca="false">IF(AND($AB801&gt;BN$4,$AB801&lt;BN$5),1-(TAN(RADIANS($AB801))*BO$4-BP$4)/BM$5,1)</f>
        <v>0.54443592488879</v>
      </c>
      <c r="BO801" s="82" t="n">
        <f aca="false">BM801*BO$3</f>
        <v>7.36246184513559</v>
      </c>
      <c r="BP801" s="82"/>
      <c r="BQ801" s="82"/>
      <c r="BR801" s="51" t="n">
        <f aca="false">BM801</f>
        <v>36.8123092256779</v>
      </c>
      <c r="BS801" s="51" t="n">
        <f aca="false">IF(AND($AF801-BS$3&gt;-90,$AF801-BS$3&lt;90),$AH801*COS(RADIANS(BS$3-$AF801))*SIN(RADIANS(180-BT$3-$AB801))*BS$4*$EP$11,0)</f>
        <v>88.4911279463412</v>
      </c>
      <c r="BT801" s="53" t="n">
        <f aca="false">IF(AND($AB801&gt;BT$4,$AB801&lt;BT$5),1-(TAN(RADIANS($AB801))*BU$4-BV$4)/BS$5,1)</f>
        <v>0.832649931591801</v>
      </c>
      <c r="BU801" s="82" t="n">
        <f aca="false">BS801*BU$3</f>
        <v>17.6982255892682</v>
      </c>
      <c r="BV801" s="82"/>
      <c r="BW801" s="82"/>
      <c r="BX801" s="51" t="n">
        <f aca="false">BS801</f>
        <v>88.4911279463412</v>
      </c>
      <c r="BY801" s="51" t="n">
        <f aca="false">IF(AND($AF801-BY$3&gt;-90,$AF801-BY$3&lt;90),$AH801*COS(RADIANS(BY$3-$AF801))*SIN(RADIANS(180-BZ$3-$AB801))*BY$4*$EP$11,0)</f>
        <v>0</v>
      </c>
      <c r="BZ801" s="53" t="n">
        <f aca="false">IF(AND($AB801&gt;BZ$4,$AB801&lt;BZ$5),1-(TAN(RADIANS($AB801))*CA$4-CB$4)/BY$5,1)</f>
        <v>0.640344151227992</v>
      </c>
      <c r="CA801" s="82" t="n">
        <f aca="false">BY801*CA$3</f>
        <v>0</v>
      </c>
      <c r="CB801" s="82"/>
      <c r="CC801" s="82"/>
      <c r="CD801" s="51" t="n">
        <f aca="false">BY801</f>
        <v>0</v>
      </c>
      <c r="CE801" s="51" t="n">
        <f aca="false">IF(AND($AF801-CE$3&gt;-90,$AF801-CE$3&lt;90),$AH801*COS(RADIANS(CE$3-$AF801))*SIN(RADIANS(180-CF$3-$AB801))*CE$4*$EP$11,0)</f>
        <v>34.3345576431804</v>
      </c>
      <c r="CF801" s="53" t="n">
        <f aca="false">IF(AND($AB801&gt;CF$4,$AB801&lt;CF$5),1-(TAN(RADIANS($AB801))*CG$4-CH$4)/CE$5,1)</f>
        <v>0.735478924128975</v>
      </c>
      <c r="CG801" s="82" t="n">
        <f aca="false">CE801*CG$3</f>
        <v>6.86691152863608</v>
      </c>
      <c r="CH801" s="82"/>
      <c r="CI801" s="82"/>
      <c r="CJ801" s="51" t="n">
        <f aca="false">CE801</f>
        <v>34.3345576431804</v>
      </c>
      <c r="CK801" s="51" t="n">
        <f aca="false">IF(AND($AF801-CK$3&gt;-90,$AF801-CK$3&lt;90),$AH801*COS(RADIANS(CK$3-$AF801))*SIN(RADIANS(180-CL$3-$AB801))*CK$4*$EP$11,0)</f>
        <v>34.3345576431804</v>
      </c>
      <c r="CL801" s="53" t="n">
        <f aca="false">IF(AND($AB801&gt;CL$4,$AB801&lt;CL$5),1-(TAN(RADIANS($AB801))*CM$4-CN$4)/CK$5,1)</f>
        <v>0.735478924128975</v>
      </c>
      <c r="CM801" s="82" t="n">
        <f aca="false">CK801*CM$3</f>
        <v>6.86691152863608</v>
      </c>
      <c r="CN801" s="82"/>
      <c r="CO801" s="82"/>
      <c r="CP801" s="51" t="n">
        <f aca="false">CK801</f>
        <v>34.3345576431804</v>
      </c>
      <c r="CQ801" s="51" t="n">
        <f aca="false">IF(AND($AF801-CQ$3&gt;-90,$AF801-CQ$3&lt;90),$AH801*COS(RADIANS(CQ$3-$AF801))*SIN(RADIANS(180-CR$3-$AB801))*CQ$4*$EP$11,0)</f>
        <v>34.3345576431804</v>
      </c>
      <c r="CR801" s="53" t="n">
        <f aca="false">IF(AND($AB801&gt;CR$4,$AB801&lt;CR$5),1-(TAN(RADIANS($AB801))*CS$4-CT$4)/CQ$5,1)</f>
        <v>0.735478924128975</v>
      </c>
      <c r="CS801" s="82" t="n">
        <f aca="false">CQ801*CS$3</f>
        <v>6.86691152863608</v>
      </c>
      <c r="CT801" s="82"/>
      <c r="CU801" s="82"/>
      <c r="CV801" s="51" t="n">
        <f aca="false">CQ801</f>
        <v>34.3345576431804</v>
      </c>
      <c r="CW801" s="51" t="n">
        <f aca="false">IF(AND($AF801-CW$3&gt;-90,$AF801-CW$3&lt;90),$AH801*COS(RADIANS(CW$3-$AF801))*SIN(RADIANS(180-CX$3-$AB801))*CW$4*$EP$11,0)</f>
        <v>34.3345576431804</v>
      </c>
      <c r="CX801" s="53" t="n">
        <f aca="false">IF(AND($AB801&gt;CX$4,$AB801&lt;CX$5),1-(TAN(RADIANS($AB801))*CY$4-CZ$4)/CW$5,1)</f>
        <v>0.735478924128975</v>
      </c>
      <c r="CY801" s="82" t="n">
        <f aca="false">CW801*CY$3</f>
        <v>6.86691152863608</v>
      </c>
      <c r="CZ801" s="82"/>
      <c r="DA801" s="82"/>
      <c r="DB801" s="51" t="n">
        <f aca="false">CW801</f>
        <v>34.3345576431804</v>
      </c>
      <c r="DC801" s="51" t="n">
        <f aca="false">IF(AND($AF801-DC$3&gt;-90,$AF801-DC$3&lt;90),$AH801*COS(RADIANS(DC$3-$AF801))*SIN(RADIANS(180-DD$3-$AB801))*DC$4*$EP$11,0)</f>
        <v>33.0941709855787</v>
      </c>
      <c r="DD801" s="53" t="n">
        <f aca="false">IF(AND($AB801&gt;DD$4,$AB801&lt;DD$5),1-(TAN(RADIANS($AB801))*DE$4-DF$4)/DC$5,1)</f>
        <v>1</v>
      </c>
      <c r="DE801" s="82" t="n">
        <f aca="false">DC801*DE$3</f>
        <v>6.61883419711574</v>
      </c>
      <c r="DF801" s="82"/>
      <c r="DG801" s="82"/>
      <c r="DH801" s="51" t="n">
        <f aca="false">DC801</f>
        <v>33.0941709855787</v>
      </c>
      <c r="DI801" s="51" t="n">
        <f aca="false">IF(AND($AF801-DI$3&gt;-90,$AF801-DI$3&lt;90),$AH801*COS(RADIANS(DI$3-$AF801))*SIN(RADIANS(180-DJ$3-$AB801))*DI$4*$EP$11,0)</f>
        <v>0</v>
      </c>
      <c r="DJ801" s="53" t="n">
        <f aca="false">IF(AND($AB801&gt;DJ$4,$AB801&lt;DJ$5),1-(TAN(RADIANS($AB801))*DK$4-DL$4)/DI$5,1)</f>
        <v>1</v>
      </c>
      <c r="DK801" s="82" t="n">
        <f aca="false">DI801*DK$3</f>
        <v>0</v>
      </c>
      <c r="DL801" s="82"/>
      <c r="DM801" s="82"/>
      <c r="DN801" s="51" t="n">
        <f aca="false">DI801</f>
        <v>0</v>
      </c>
      <c r="DO801" s="51" t="n">
        <f aca="false">IF(AND($AF801-DO$3&gt;-90,$AF801-DO$3&lt;90),$AH801*COS(RADIANS(DO$3-$AF801))*SIN(RADIANS(180-DP$3-$AB801))*DO$4*$EP$11,0)</f>
        <v>0</v>
      </c>
      <c r="DP801" s="53" t="n">
        <f aca="false">IF(AND($AB801&gt;DP$4,$AB801&lt;DP$5),1-(TAN(RADIANS($AB801))*DQ$4-DR$4)/DO$5,1)</f>
        <v>1</v>
      </c>
      <c r="DQ801" s="82" t="n">
        <f aca="false">DO801*DQ$3</f>
        <v>0</v>
      </c>
      <c r="DR801" s="82"/>
      <c r="DS801" s="82"/>
      <c r="DT801" s="51" t="n">
        <f aca="false">DO801</f>
        <v>0</v>
      </c>
      <c r="DU801" s="93" t="n">
        <f aca="false">IF(AND($AF801-DU$3&gt;-90,$AF801-DU$3&lt;90),$AH801*COS(RADIANS(DU$3-$AF801))*SIN(RADIANS(180-DV$3-$AB801))*DU$4*$EP$12,0)</f>
        <v>109.8169724596</v>
      </c>
      <c r="DX801" s="93" t="n">
        <f aca="false">IF(AND($AF801-DX$3&gt;-90,$AF801-DX$3&lt;90),$AH801*COS(RADIANS(DX$3-$AF801))*SIN(RADIANS(180-DY$3-$AB801))*DX$4*$EP$12,0)</f>
        <v>109.8169724596</v>
      </c>
      <c r="EA801" s="93" t="n">
        <f aca="false">IF(AND($AF801-EA$3&gt;-90,$AF801-EA$3&lt;90),$AH801*COS(RADIANS(EA$3-$AF801))*SIN(RADIANS(180-EB$3-$AB801))*EA$4*$EP$12,0)</f>
        <v>109.8169724596</v>
      </c>
    </row>
    <row r="802" customFormat="false" ht="12.75" hidden="false" customHeight="false" outlineLevel="0" collapsed="false">
      <c r="D802" s="91" t="n">
        <v>39797</v>
      </c>
      <c r="E802" s="92" t="n">
        <f aca="false">E801+(1/96)</f>
        <v>0.583333333333333</v>
      </c>
      <c r="F802" s="82"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65.95994795532</v>
      </c>
      <c r="AB802" s="82" t="n">
        <f aca="false">DEGREES(ASIN(SIN(RADIANS(T802))*SIN(A$9)-COS(RADIANS(T802))*COS(A$9)*COS(RADIANS(AA802))))</f>
        <v>17.0008713387099</v>
      </c>
      <c r="AC802" s="82" t="n">
        <f aca="false">DEGREES(ACOS((SIN(RADIANS(T802))-SIN(A$9)*SIN(RADIANS(AB802)))/(COS(A$9)*COS(RADIANS(AB802)))))</f>
        <v>166.526307151186</v>
      </c>
      <c r="AD802" s="82" t="n">
        <f aca="false">DEGREES((COS(RADIANS(T802))*SIN(RADIANS(AA802)))/COS(RADIANS(AB802)))</f>
        <v>-13.3498524043593</v>
      </c>
      <c r="AE802" s="88" t="n">
        <f aca="false">$B$18/SIN(RADIANS(90+AB802))*SIN(RADIANS(90-AB802-DEGREES(ASIN($A$18*SIN(RADIANS(90+AB802))/$B$18))))</f>
        <v>1318.48621742032</v>
      </c>
      <c r="AF802" s="82" t="n">
        <f aca="false">IF(AD802&gt;0,AC802-180,180-AC802)</f>
        <v>13.4736928488138</v>
      </c>
      <c r="AG802" s="53" t="n">
        <f aca="false">IF(AB802&gt;0,0.25,0)</f>
        <v>0.25</v>
      </c>
      <c r="AH802" s="51" t="n">
        <f aca="false">IF(AB802&gt;0,$A$15*($B$18-$A$18)/$AE802*1,0)</f>
        <v>307.170446417256</v>
      </c>
      <c r="AI802" s="51" t="n">
        <f aca="false">IF(AND($AF802-AI$3&gt;-90,$AF802-AI$3&lt;90),$AH802*COS(RADIANS(AI$3-$AF802))*SIN(RADIANS(180-AJ$3-$AB802))*AI$4*$EP$11,0)</f>
        <v>53.8012887698717</v>
      </c>
      <c r="AJ802" s="53" t="n">
        <f aca="false">IF(AND($AB802&gt;AJ$4,$AB802&lt;AJ$5),1-(TAN(RADIANS($AB802))*AK$4-AL$4)/AI$5,1)</f>
        <v>0.759108179408433</v>
      </c>
      <c r="AK802" s="51" t="n">
        <f aca="false">AI802*AK$3</f>
        <v>10.7602577539743</v>
      </c>
      <c r="AL802" s="82"/>
      <c r="AM802" s="51" t="n">
        <f aca="false">AI802*AJ802+AK802</f>
        <v>51.601256121899</v>
      </c>
      <c r="AN802" s="51" t="n">
        <f aca="false">AI802</f>
        <v>53.8012887698717</v>
      </c>
      <c r="AO802" s="51" t="n">
        <f aca="false">IF(AND($AF802-AO$3&gt;-90,$AF802-AO$3&lt;90),$AH802*COS(RADIANS(AO$3-$AF802))*SIN(RADIANS(180-AP$3-$AB802))*AO$4*$EP$11,0)</f>
        <v>53.8012887698717</v>
      </c>
      <c r="AP802" s="53" t="n">
        <f aca="false">IF(AND($AB802&gt;AP$4,$AB802&lt;AP$5),1-(TAN(RADIANS($AB802))*AQ$4-AR$4)/AO$5,1)</f>
        <v>0.759108179408433</v>
      </c>
      <c r="AQ802" s="82" t="n">
        <f aca="false">AO802*AQ$3</f>
        <v>10.7602577539743</v>
      </c>
      <c r="AR802" s="82"/>
      <c r="AS802" s="82"/>
      <c r="AT802" s="51" t="n">
        <f aca="false">AO802</f>
        <v>53.8012887698717</v>
      </c>
      <c r="AU802" s="51" t="n">
        <f aca="false">IF(AND($AF802-AU$3&gt;-90,$AF802-AU$3&lt;90),$AH802*COS(RADIANS(AU$3-$AF802))*SIN(RADIANS(180-AV$3-$AB802))*AU$4*$EP$11,0)</f>
        <v>53.8012887698717</v>
      </c>
      <c r="AV802" s="53" t="n">
        <f aca="false">IF(AND($AB802&gt;AV$4,$AB802&lt;AV$5),1-(TAN(RADIANS($AB802))*AW$4-AX$4)/AU$5,1)</f>
        <v>0.558364995582127</v>
      </c>
      <c r="AW802" s="82" t="n">
        <f aca="false">AU802*AW$3</f>
        <v>10.7602577539743</v>
      </c>
      <c r="AX802" s="82"/>
      <c r="AY802" s="82"/>
      <c r="AZ802" s="51" t="n">
        <f aca="false">AU802</f>
        <v>53.8012887698717</v>
      </c>
      <c r="BA802" s="51" t="n">
        <f aca="false">IF(AND($AF802-BA$3&gt;-90,$AF802-BA$3&lt;90),$AH802*COS(RADIANS(BA$3-$AF802))*SIN(RADIANS(180-BB$3-$AB802))*BA$4*$EP$11,0)</f>
        <v>53.8012887698717</v>
      </c>
      <c r="BB802" s="53" t="n">
        <f aca="false">IF(AND($AB802&gt;BB$4,$AB802&lt;BB$5),1-(TAN(RADIANS($AB802))*BC$4-BD$4)/BA$5,1)</f>
        <v>0.759108179408433</v>
      </c>
      <c r="BC802" s="82" t="n">
        <f aca="false">BA802*BC$3</f>
        <v>10.7602577539743</v>
      </c>
      <c r="BD802" s="82"/>
      <c r="BE802" s="82"/>
      <c r="BF802" s="51" t="n">
        <f aca="false">BA802</f>
        <v>53.8012887698717</v>
      </c>
      <c r="BG802" s="51" t="n">
        <f aca="false">IF(AND($AF802-BG$3&gt;-90,$AF802-BG$3&lt;90),$AH802*COS(RADIANS(BG$3-$AF802))*SIN(RADIANS(180-BH$3-$AB802))*BG$4*$EP$11,0)</f>
        <v>53.8012887698717</v>
      </c>
      <c r="BH802" s="53" t="n">
        <f aca="false">IF(AND($AB802&gt;BH$4,$AB802&lt;BH$5),1-(TAN(RADIANS($AB802))*BI$4-BJ$4)/BG$5,1)</f>
        <v>0.759108179408433</v>
      </c>
      <c r="BI802" s="82" t="n">
        <f aca="false">BG802*BI$3</f>
        <v>10.7602577539743</v>
      </c>
      <c r="BJ802" s="82"/>
      <c r="BK802" s="82"/>
      <c r="BL802" s="51" t="n">
        <f aca="false">BG802</f>
        <v>53.8012887698717</v>
      </c>
      <c r="BM802" s="51" t="n">
        <f aca="false">IF(AND($AF802-BM$3&gt;-90,$AF802-BM$3&lt;90),$AH802*COS(RADIANS(BM$3-$AF802))*SIN(RADIANS(180-BN$3-$AB802))*BM$4*$EP$11,0)</f>
        <v>33.0034608598024</v>
      </c>
      <c r="BN802" s="53" t="n">
        <f aca="false">IF(AND($AB802&gt;BN$4,$AB802&lt;BN$5),1-(TAN(RADIANS($AB802))*BO$4-BP$4)/BM$5,1)</f>
        <v>0.558364995582127</v>
      </c>
      <c r="BO802" s="82" t="n">
        <f aca="false">BM802*BO$3</f>
        <v>6.60069217196049</v>
      </c>
      <c r="BP802" s="82"/>
      <c r="BQ802" s="82"/>
      <c r="BR802" s="51" t="n">
        <f aca="false">BM802</f>
        <v>33.0034608598024</v>
      </c>
      <c r="BS802" s="51" t="n">
        <f aca="false">IF(AND($AF802-BS$3&gt;-90,$AF802-BS$3&lt;90),$AH802*COS(RADIANS(BS$3-$AF802))*SIN(RADIANS(180-BT$3-$AB802))*BS$4*$EP$11,0)</f>
        <v>79.3352424514481</v>
      </c>
      <c r="BT802" s="53" t="n">
        <f aca="false">IF(AND($AB802&gt;BT$4,$AB802&lt;BT$5),1-(TAN(RADIANS($AB802))*BU$4-BV$4)/BS$5,1)</f>
        <v>0.837766733070985</v>
      </c>
      <c r="BU802" s="82" t="n">
        <f aca="false">BS802*BU$3</f>
        <v>15.8670484902896</v>
      </c>
      <c r="BV802" s="82"/>
      <c r="BW802" s="82"/>
      <c r="BX802" s="51" t="n">
        <f aca="false">BS802</f>
        <v>79.3352424514481</v>
      </c>
      <c r="BY802" s="51" t="n">
        <f aca="false">IF(AND($AF802-BY$3&gt;-90,$AF802-BY$3&lt;90),$AH802*COS(RADIANS(BY$3-$AF802))*SIN(RADIANS(180-BZ$3-$AB802))*BY$4*$EP$11,0)</f>
        <v>0</v>
      </c>
      <c r="BZ802" s="53" t="n">
        <f aca="false">IF(AND($AB802&gt;BZ$4,$AB802&lt;BZ$5),1-(TAN(RADIANS($AB802))*CA$4-CB$4)/BY$5,1)</f>
        <v>0.65134078598589</v>
      </c>
      <c r="CA802" s="82" t="n">
        <f aca="false">BY802*CA$3</f>
        <v>0</v>
      </c>
      <c r="CB802" s="82"/>
      <c r="CC802" s="82"/>
      <c r="CD802" s="51" t="n">
        <f aca="false">BY802</f>
        <v>0</v>
      </c>
      <c r="CE802" s="51" t="n">
        <f aca="false">IF(AND($AF802-CE$3&gt;-90,$AF802-CE$3&lt;90),$AH802*COS(RADIANS(CE$3-$AF802))*SIN(RADIANS(180-CF$3-$AB802))*CE$4*$EP$11,0)</f>
        <v>30.7820740711619</v>
      </c>
      <c r="CF802" s="53" t="n">
        <f aca="false">IF(AND($AB802&gt;CF$4,$AB802&lt;CF$5),1-(TAN(RADIANS($AB802))*CG$4-CH$4)/CE$5,1)</f>
        <v>0.743566771628332</v>
      </c>
      <c r="CG802" s="82" t="n">
        <f aca="false">CE802*CG$3</f>
        <v>6.15641481423238</v>
      </c>
      <c r="CH802" s="82"/>
      <c r="CI802" s="82"/>
      <c r="CJ802" s="51" t="n">
        <f aca="false">CE802</f>
        <v>30.7820740711619</v>
      </c>
      <c r="CK802" s="51" t="n">
        <f aca="false">IF(AND($AF802-CK$3&gt;-90,$AF802-CK$3&lt;90),$AH802*COS(RADIANS(CK$3-$AF802))*SIN(RADIANS(180-CL$3-$AB802))*CK$4*$EP$11,0)</f>
        <v>30.7820740711619</v>
      </c>
      <c r="CL802" s="53" t="n">
        <f aca="false">IF(AND($AB802&gt;CL$4,$AB802&lt;CL$5),1-(TAN(RADIANS($AB802))*CM$4-CN$4)/CK$5,1)</f>
        <v>0.743566771628332</v>
      </c>
      <c r="CM802" s="82" t="n">
        <f aca="false">CK802*CM$3</f>
        <v>6.15641481423238</v>
      </c>
      <c r="CN802" s="82"/>
      <c r="CO802" s="82"/>
      <c r="CP802" s="51" t="n">
        <f aca="false">CK802</f>
        <v>30.7820740711619</v>
      </c>
      <c r="CQ802" s="51" t="n">
        <f aca="false">IF(AND($AF802-CQ$3&gt;-90,$AF802-CQ$3&lt;90),$AH802*COS(RADIANS(CQ$3-$AF802))*SIN(RADIANS(180-CR$3-$AB802))*CQ$4*$EP$11,0)</f>
        <v>30.7820740711619</v>
      </c>
      <c r="CR802" s="53" t="n">
        <f aca="false">IF(AND($AB802&gt;CR$4,$AB802&lt;CR$5),1-(TAN(RADIANS($AB802))*CS$4-CT$4)/CQ$5,1)</f>
        <v>0.743566771628332</v>
      </c>
      <c r="CS802" s="82" t="n">
        <f aca="false">CQ802*CS$3</f>
        <v>6.15641481423238</v>
      </c>
      <c r="CT802" s="82"/>
      <c r="CU802" s="82"/>
      <c r="CV802" s="51" t="n">
        <f aca="false">CQ802</f>
        <v>30.7820740711619</v>
      </c>
      <c r="CW802" s="51" t="n">
        <f aca="false">IF(AND($AF802-CW$3&gt;-90,$AF802-CW$3&lt;90),$AH802*COS(RADIANS(CW$3-$AF802))*SIN(RADIANS(180-CX$3-$AB802))*CW$4*$EP$11,0)</f>
        <v>30.7820740711619</v>
      </c>
      <c r="CX802" s="53" t="n">
        <f aca="false">IF(AND($AB802&gt;CX$4,$AB802&lt;CX$5),1-(TAN(RADIANS($AB802))*CY$4-CZ$4)/CW$5,1)</f>
        <v>0.743566771628332</v>
      </c>
      <c r="CY802" s="82" t="n">
        <f aca="false">CW802*CY$3</f>
        <v>6.15641481423238</v>
      </c>
      <c r="CZ802" s="82"/>
      <c r="DA802" s="82"/>
      <c r="DB802" s="51" t="n">
        <f aca="false">CW802</f>
        <v>30.7820740711619</v>
      </c>
      <c r="DC802" s="51" t="n">
        <f aca="false">IF(AND($AF802-DC$3&gt;-90,$AF802-DC$3&lt;90),$AH802*COS(RADIANS(DC$3-$AF802))*SIN(RADIANS(180-DD$3-$AB802))*DC$4*$EP$11,0)</f>
        <v>33.629281743409</v>
      </c>
      <c r="DD802" s="53" t="n">
        <f aca="false">IF(AND($AB802&gt;DD$4,$AB802&lt;DD$5),1-(TAN(RADIANS($AB802))*DE$4-DF$4)/DC$5,1)</f>
        <v>1</v>
      </c>
      <c r="DE802" s="82" t="n">
        <f aca="false">DC802*DE$3</f>
        <v>6.72585634868181</v>
      </c>
      <c r="DF802" s="82"/>
      <c r="DG802" s="82"/>
      <c r="DH802" s="51" t="n">
        <f aca="false">DC802</f>
        <v>33.629281743409</v>
      </c>
      <c r="DI802" s="51" t="n">
        <f aca="false">IF(AND($AF802-DI$3&gt;-90,$AF802-DI$3&lt;90),$AH802*COS(RADIANS(DI$3-$AF802))*SIN(RADIANS(180-DJ$3-$AB802))*DI$4*$EP$11,0)</f>
        <v>0</v>
      </c>
      <c r="DJ802" s="53" t="n">
        <f aca="false">IF(AND($AB802&gt;DJ$4,$AB802&lt;DJ$5),1-(TAN(RADIANS($AB802))*DK$4-DL$4)/DI$5,1)</f>
        <v>1</v>
      </c>
      <c r="DK802" s="82" t="n">
        <f aca="false">DI802*DK$3</f>
        <v>0</v>
      </c>
      <c r="DL802" s="82"/>
      <c r="DM802" s="82"/>
      <c r="DN802" s="51" t="n">
        <f aca="false">DI802</f>
        <v>0</v>
      </c>
      <c r="DO802" s="51" t="n">
        <f aca="false">IF(AND($AF802-DO$3&gt;-90,$AF802-DO$3&lt;90),$AH802*COS(RADIANS(DO$3-$AF802))*SIN(RADIANS(180-DP$3-$AB802))*DO$4*$EP$11,0)</f>
        <v>0</v>
      </c>
      <c r="DP802" s="53" t="n">
        <f aca="false">IF(AND($AB802&gt;DP$4,$AB802&lt;DP$5),1-(TAN(RADIANS($AB802))*DQ$4-DR$4)/DO$5,1)</f>
        <v>1</v>
      </c>
      <c r="DQ802" s="82" t="n">
        <f aca="false">DO802*DQ$3</f>
        <v>0</v>
      </c>
      <c r="DR802" s="82"/>
      <c r="DS802" s="82"/>
      <c r="DT802" s="51" t="n">
        <f aca="false">DO802</f>
        <v>0</v>
      </c>
      <c r="DU802" s="93" t="n">
        <f aca="false">IF(AND($AF802-DU$3&gt;-90,$AF802-DU$3&lt;90),$AH802*COS(RADIANS(DU$3-$AF802))*SIN(RADIANS(180-DV$3-$AB802))*DU$4*$EP$12,0)</f>
        <v>105.148588629224</v>
      </c>
      <c r="DX802" s="93" t="n">
        <f aca="false">IF(AND($AF802-DX$3&gt;-90,$AF802-DX$3&lt;90),$AH802*COS(RADIANS(DX$3-$AF802))*SIN(RADIANS(180-DY$3-$AB802))*DX$4*$EP$12,0)</f>
        <v>105.148588629224</v>
      </c>
      <c r="EA802" s="93" t="n">
        <f aca="false">IF(AND($AF802-EA$3&gt;-90,$AF802-EA$3&lt;90),$AH802*COS(RADIANS(EA$3-$AF802))*SIN(RADIANS(180-EB$3-$AB802))*EA$4*$EP$12,0)</f>
        <v>105.148588629224</v>
      </c>
    </row>
    <row r="803" customFormat="false" ht="12.75" hidden="false" customHeight="false" outlineLevel="0" collapsed="false">
      <c r="D803" s="91" t="n">
        <v>39797</v>
      </c>
      <c r="E803" s="92" t="n">
        <f aca="false">E802+(1/96)</f>
        <v>0.59375</v>
      </c>
      <c r="F803" s="82"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62.200899227818</v>
      </c>
      <c r="AB803" s="82" t="n">
        <f aca="false">DEGREES(ASIN(SIN(RADIANS(T803))*SIN(A$9)-COS(RADIANS(T803))*COS(A$9)*COS(RADIANS(AA803))))</f>
        <v>16.3469025935731</v>
      </c>
      <c r="AC803" s="82" t="n">
        <f aca="false">DEGREES(ACOS((SIN(RADIANS(T803))-SIN(A$9)*SIN(RADIANS(AB803)))/(COS(A$9)*COS(RADIANS(AB803)))))</f>
        <v>162.98754279005</v>
      </c>
      <c r="AD803" s="82" t="n">
        <f aca="false">DEGREES((COS(RADIANS(T803))*SIN(RADIANS(AA803)))/COS(RADIANS(AB803)))</f>
        <v>-16.7635772227497</v>
      </c>
      <c r="AE803" s="88" t="n">
        <f aca="false">$B$18/SIN(RADIANS(90+AB803))*SIN(RADIANS(90-AB803-DEGREES(ASIN($A$18*SIN(RADIANS(90+AB803))/$B$18))))</f>
        <v>1348.11418045132</v>
      </c>
      <c r="AF803" s="82" t="n">
        <f aca="false">IF(AD803&gt;0,AC803-180,180-AC803)</f>
        <v>17.0124572099497</v>
      </c>
      <c r="AG803" s="53" t="n">
        <f aca="false">IF(AB803&gt;0,0.25,0)</f>
        <v>0.25</v>
      </c>
      <c r="AH803" s="51" t="n">
        <f aca="false">IF(AB803&gt;0,$A$15*($B$18-$A$18)/$AE803*1,0)</f>
        <v>300.419657231418</v>
      </c>
      <c r="AI803" s="51" t="n">
        <f aca="false">IF(AND($AF803-AI$3&gt;-90,$AF803-AI$3&lt;90),$AH803*COS(RADIANS(AI$3-$AF803))*SIN(RADIANS(180-AJ$3-$AB803))*AI$4*$EP$11,0)</f>
        <v>54.6975550172079</v>
      </c>
      <c r="AJ803" s="53" t="n">
        <f aca="false">IF(AND($AB803&gt;AJ$4,$AB803&lt;AJ$5),1-(TAN(RADIANS($AB803))*AK$4-AL$4)/AI$5,1)</f>
        <v>0.768907839680493</v>
      </c>
      <c r="AK803" s="51" t="n">
        <f aca="false">AI803*AK$3</f>
        <v>10.9395110034416</v>
      </c>
      <c r="AL803" s="82"/>
      <c r="AM803" s="51" t="n">
        <f aca="false">AI803*AJ803+AK803</f>
        <v>52.9968898675278</v>
      </c>
      <c r="AN803" s="51" t="n">
        <f aca="false">AI803</f>
        <v>54.6975550172079</v>
      </c>
      <c r="AO803" s="51" t="n">
        <f aca="false">IF(AND($AF803-AO$3&gt;-90,$AF803-AO$3&lt;90),$AH803*COS(RADIANS(AO$3-$AF803))*SIN(RADIANS(180-AP$3-$AB803))*AO$4*$EP$11,0)</f>
        <v>54.6975550172079</v>
      </c>
      <c r="AP803" s="53" t="n">
        <f aca="false">IF(AND($AB803&gt;AP$4,$AB803&lt;AP$5),1-(TAN(RADIANS($AB803))*AQ$4-AR$4)/AO$5,1)</f>
        <v>0.768907839680493</v>
      </c>
      <c r="AQ803" s="82" t="n">
        <f aca="false">AO803*AQ$3</f>
        <v>10.9395110034416</v>
      </c>
      <c r="AR803" s="82"/>
      <c r="AS803" s="82"/>
      <c r="AT803" s="51" t="n">
        <f aca="false">AO803</f>
        <v>54.6975550172079</v>
      </c>
      <c r="AU803" s="51" t="n">
        <f aca="false">IF(AND($AF803-AU$3&gt;-90,$AF803-AU$3&lt;90),$AH803*COS(RADIANS(AU$3-$AF803))*SIN(RADIANS(180-AV$3-$AB803))*AU$4*$EP$11,0)</f>
        <v>54.6975550172079</v>
      </c>
      <c r="AV803" s="53" t="n">
        <f aca="false">IF(AND($AB803&gt;AV$4,$AB803&lt;AV$5),1-(TAN(RADIANS($AB803))*AW$4-AX$4)/AU$5,1)</f>
        <v>0.576331039414237</v>
      </c>
      <c r="AW803" s="82" t="n">
        <f aca="false">AU803*AW$3</f>
        <v>10.9395110034416</v>
      </c>
      <c r="AX803" s="82"/>
      <c r="AY803" s="82"/>
      <c r="AZ803" s="51" t="n">
        <f aca="false">AU803</f>
        <v>54.6975550172079</v>
      </c>
      <c r="BA803" s="51" t="n">
        <f aca="false">IF(AND($AF803-BA$3&gt;-90,$AF803-BA$3&lt;90),$AH803*COS(RADIANS(BA$3-$AF803))*SIN(RADIANS(180-BB$3-$AB803))*BA$4*$EP$11,0)</f>
        <v>54.6975550172079</v>
      </c>
      <c r="BB803" s="53" t="n">
        <f aca="false">IF(AND($AB803&gt;BB$4,$AB803&lt;BB$5),1-(TAN(RADIANS($AB803))*BC$4-BD$4)/BA$5,1)</f>
        <v>0.768907839680493</v>
      </c>
      <c r="BC803" s="82" t="n">
        <f aca="false">BA803*BC$3</f>
        <v>10.9395110034416</v>
      </c>
      <c r="BD803" s="82"/>
      <c r="BE803" s="82"/>
      <c r="BF803" s="51" t="n">
        <f aca="false">BA803</f>
        <v>54.6975550172079</v>
      </c>
      <c r="BG803" s="51" t="n">
        <f aca="false">IF(AND($AF803-BG$3&gt;-90,$AF803-BG$3&lt;90),$AH803*COS(RADIANS(BG$3-$AF803))*SIN(RADIANS(180-BH$3-$AB803))*BG$4*$EP$11,0)</f>
        <v>54.6975550172079</v>
      </c>
      <c r="BH803" s="53" t="n">
        <f aca="false">IF(AND($AB803&gt;BH$4,$AB803&lt;BH$5),1-(TAN(RADIANS($AB803))*BI$4-BJ$4)/BG$5,1)</f>
        <v>0.768907839680493</v>
      </c>
      <c r="BI803" s="82" t="n">
        <f aca="false">BG803*BI$3</f>
        <v>10.9395110034416</v>
      </c>
      <c r="BJ803" s="82"/>
      <c r="BK803" s="82"/>
      <c r="BL803" s="51" t="n">
        <f aca="false">BG803</f>
        <v>54.6975550172079</v>
      </c>
      <c r="BM803" s="51" t="n">
        <f aca="false">IF(AND($AF803-BM$3&gt;-90,$AF803-BM$3&lt;90),$AH803*COS(RADIANS(BM$3-$AF803))*SIN(RADIANS(180-BN$3-$AB803))*BM$4*$EP$11,0)</f>
        <v>29.0679532165203</v>
      </c>
      <c r="BN803" s="53" t="n">
        <f aca="false">IF(AND($AB803&gt;BN$4,$AB803&lt;BN$5),1-(TAN(RADIANS($AB803))*BO$4-BP$4)/BM$5,1)</f>
        <v>0.576331039414237</v>
      </c>
      <c r="BO803" s="82" t="n">
        <f aca="false">BM803*BO$3</f>
        <v>5.81359064330406</v>
      </c>
      <c r="BP803" s="82"/>
      <c r="BQ803" s="82"/>
      <c r="BR803" s="51" t="n">
        <f aca="false">BM803</f>
        <v>29.0679532165203</v>
      </c>
      <c r="BS803" s="51" t="n">
        <f aca="false">IF(AND($AF803-BS$3&gt;-90,$AF803-BS$3&lt;90),$AH803*COS(RADIANS(BS$3-$AF803))*SIN(RADIANS(180-BT$3-$AB803))*BS$4*$EP$11,0)</f>
        <v>69.8748875397123</v>
      </c>
      <c r="BT803" s="53" t="n">
        <f aca="false">IF(AND($AB803&gt;BT$4,$AB803&lt;BT$5),1-(TAN(RADIANS($AB803))*BU$4-BV$4)/BS$5,1)</f>
        <v>0.844366504274618</v>
      </c>
      <c r="BU803" s="82" t="n">
        <f aca="false">BS803*BU$3</f>
        <v>13.9749775079425</v>
      </c>
      <c r="BV803" s="82"/>
      <c r="BW803" s="82"/>
      <c r="BX803" s="51" t="n">
        <f aca="false">BS803</f>
        <v>69.8748875397123</v>
      </c>
      <c r="BY803" s="51" t="n">
        <f aca="false">IF(AND($AF803-BY$3&gt;-90,$AF803-BY$3&lt;90),$AH803*COS(RADIANS(BY$3-$AF803))*SIN(RADIANS(180-BZ$3-$AB803))*BY$4*$EP$11,0)</f>
        <v>0</v>
      </c>
      <c r="BZ803" s="53" t="n">
        <f aca="false">IF(AND($AB803&gt;BZ$4,$AB803&lt;BZ$5),1-(TAN(RADIANS($AB803))*CA$4-CB$4)/BY$5,1)</f>
        <v>0.665524504800713</v>
      </c>
      <c r="CA803" s="82" t="n">
        <f aca="false">BY803*CA$3</f>
        <v>0</v>
      </c>
      <c r="CB803" s="82"/>
      <c r="CC803" s="82"/>
      <c r="CD803" s="51" t="n">
        <f aca="false">BY803</f>
        <v>0</v>
      </c>
      <c r="CE803" s="51" t="n">
        <f aca="false">IF(AND($AF803-CE$3&gt;-90,$AF803-CE$3&lt;90),$AH803*COS(RADIANS(CE$3-$AF803))*SIN(RADIANS(180-CF$3-$AB803))*CE$4*$EP$11,0)</f>
        <v>27.1114563654084</v>
      </c>
      <c r="CF803" s="53" t="n">
        <f aca="false">IF(AND($AB803&gt;CF$4,$AB803&lt;CF$5),1-(TAN(RADIANS($AB803))*CG$4-CH$4)/CE$5,1)</f>
        <v>0.753998668046976</v>
      </c>
      <c r="CG803" s="82" t="n">
        <f aca="false">CE803*CG$3</f>
        <v>5.42229127308167</v>
      </c>
      <c r="CH803" s="82"/>
      <c r="CI803" s="82"/>
      <c r="CJ803" s="51" t="n">
        <f aca="false">CE803</f>
        <v>27.1114563654084</v>
      </c>
      <c r="CK803" s="51" t="n">
        <f aca="false">IF(AND($AF803-CK$3&gt;-90,$AF803-CK$3&lt;90),$AH803*COS(RADIANS(CK$3-$AF803))*SIN(RADIANS(180-CL$3-$AB803))*CK$4*$EP$11,0)</f>
        <v>27.1114563654084</v>
      </c>
      <c r="CL803" s="53" t="n">
        <f aca="false">IF(AND($AB803&gt;CL$4,$AB803&lt;CL$5),1-(TAN(RADIANS($AB803))*CM$4-CN$4)/CK$5,1)</f>
        <v>0.753998668046976</v>
      </c>
      <c r="CM803" s="82" t="n">
        <f aca="false">CK803*CM$3</f>
        <v>5.42229127308167</v>
      </c>
      <c r="CN803" s="82"/>
      <c r="CO803" s="82"/>
      <c r="CP803" s="51" t="n">
        <f aca="false">CK803</f>
        <v>27.1114563654084</v>
      </c>
      <c r="CQ803" s="51" t="n">
        <f aca="false">IF(AND($AF803-CQ$3&gt;-90,$AF803-CQ$3&lt;90),$AH803*COS(RADIANS(CQ$3-$AF803))*SIN(RADIANS(180-CR$3-$AB803))*CQ$4*$EP$11,0)</f>
        <v>27.1114563654084</v>
      </c>
      <c r="CR803" s="53" t="n">
        <f aca="false">IF(AND($AB803&gt;CR$4,$AB803&lt;CR$5),1-(TAN(RADIANS($AB803))*CS$4-CT$4)/CQ$5,1)</f>
        <v>0.753998668046976</v>
      </c>
      <c r="CS803" s="82" t="n">
        <f aca="false">CQ803*CS$3</f>
        <v>5.42229127308167</v>
      </c>
      <c r="CT803" s="82"/>
      <c r="CU803" s="82"/>
      <c r="CV803" s="51" t="n">
        <f aca="false">CQ803</f>
        <v>27.1114563654084</v>
      </c>
      <c r="CW803" s="51" t="n">
        <f aca="false">IF(AND($AF803-CW$3&gt;-90,$AF803-CW$3&lt;90),$AH803*COS(RADIANS(CW$3-$AF803))*SIN(RADIANS(180-CX$3-$AB803))*CW$4*$EP$11,0)</f>
        <v>27.1114563654084</v>
      </c>
      <c r="CX803" s="53" t="n">
        <f aca="false">IF(AND($AB803&gt;CX$4,$AB803&lt;CX$5),1-(TAN(RADIANS($AB803))*CY$4-CZ$4)/CW$5,1)</f>
        <v>0.753998668046976</v>
      </c>
      <c r="CY803" s="82" t="n">
        <f aca="false">CW803*CY$3</f>
        <v>5.42229127308167</v>
      </c>
      <c r="CZ803" s="82"/>
      <c r="DA803" s="82"/>
      <c r="DB803" s="51" t="n">
        <f aca="false">CW803</f>
        <v>27.1114563654084</v>
      </c>
      <c r="DC803" s="51" t="n">
        <f aca="false">IF(AND($AF803-DC$3&gt;-90,$AF803-DC$3&lt;90),$AH803*COS(RADIANS(DC$3-$AF803))*SIN(RADIANS(180-DD$3-$AB803))*DC$4*$EP$11,0)</f>
        <v>33.7079623157017</v>
      </c>
      <c r="DD803" s="53" t="n">
        <f aca="false">IF(AND($AB803&gt;DD$4,$AB803&lt;DD$5),1-(TAN(RADIANS($AB803))*DE$4-DF$4)/DC$5,1)</f>
        <v>1</v>
      </c>
      <c r="DE803" s="82" t="n">
        <f aca="false">DC803*DE$3</f>
        <v>6.74159246314034</v>
      </c>
      <c r="DF803" s="82"/>
      <c r="DG803" s="82"/>
      <c r="DH803" s="51" t="n">
        <f aca="false">DC803</f>
        <v>33.7079623157017</v>
      </c>
      <c r="DI803" s="51" t="n">
        <f aca="false">IF(AND($AF803-DI$3&gt;-90,$AF803-DI$3&lt;90),$AH803*COS(RADIANS(DI$3-$AF803))*SIN(RADIANS(180-DJ$3-$AB803))*DI$4*$EP$11,0)</f>
        <v>0</v>
      </c>
      <c r="DJ803" s="53" t="n">
        <f aca="false">IF(AND($AB803&gt;DJ$4,$AB803&lt;DJ$5),1-(TAN(RADIANS($AB803))*DK$4-DL$4)/DI$5,1)</f>
        <v>1</v>
      </c>
      <c r="DK803" s="82" t="n">
        <f aca="false">DI803*DK$3</f>
        <v>0</v>
      </c>
      <c r="DL803" s="82"/>
      <c r="DM803" s="82"/>
      <c r="DN803" s="51" t="n">
        <f aca="false">DI803</f>
        <v>0</v>
      </c>
      <c r="DO803" s="51" t="n">
        <f aca="false">IF(AND($AF803-DO$3&gt;-90,$AF803-DO$3&lt;90),$AH803*COS(RADIANS(DO$3-$AF803))*SIN(RADIANS(180-DP$3-$AB803))*DO$4*$EP$11,0)</f>
        <v>0</v>
      </c>
      <c r="DP803" s="53" t="n">
        <f aca="false">IF(AND($AB803&gt;DP$4,$AB803&lt;DP$5),1-(TAN(RADIANS($AB803))*DQ$4-DR$4)/DO$5,1)</f>
        <v>1</v>
      </c>
      <c r="DQ803" s="82" t="n">
        <f aca="false">DO803*DQ$3</f>
        <v>0</v>
      </c>
      <c r="DR803" s="82"/>
      <c r="DS803" s="82"/>
      <c r="DT803" s="51" t="n">
        <f aca="false">DO803</f>
        <v>0</v>
      </c>
      <c r="DU803" s="93" t="n">
        <f aca="false">IF(AND($AF803-DU$3&gt;-90,$AF803-DU$3&lt;90),$AH803*COS(RADIANS(DU$3-$AF803))*SIN(RADIANS(180-DV$3-$AB803))*DU$4*$EP$12,0)</f>
        <v>99.4814414637672</v>
      </c>
      <c r="DX803" s="93" t="n">
        <f aca="false">IF(AND($AF803-DX$3&gt;-90,$AF803-DX$3&lt;90),$AH803*COS(RADIANS(DX$3-$AF803))*SIN(RADIANS(180-DY$3-$AB803))*DX$4*$EP$12,0)</f>
        <v>99.4814414637672</v>
      </c>
      <c r="EA803" s="93" t="n">
        <f aca="false">IF(AND($AF803-EA$3&gt;-90,$AF803-EA$3&lt;90),$AH803*COS(RADIANS(EA$3-$AF803))*SIN(RADIANS(180-EB$3-$AB803))*EA$4*$EP$12,0)</f>
        <v>99.4814414637672</v>
      </c>
    </row>
    <row r="804" customFormat="false" ht="12.75" hidden="false" customHeight="false" outlineLevel="0" collapsed="false">
      <c r="D804" s="91" t="n">
        <v>39797</v>
      </c>
      <c r="E804" s="92" t="n">
        <f aca="false">E803+(1/96)</f>
        <v>0.604166666666667</v>
      </c>
      <c r="F804" s="82"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58.441850605594</v>
      </c>
      <c r="AB804" s="82" t="n">
        <f aca="false">DEGREES(ASIN(SIN(RADIANS(T804))*SIN(A$9)-COS(RADIANS(T804))*COS(A$9)*COS(RADIANS(AA804))))</f>
        <v>15.5471101956583</v>
      </c>
      <c r="AC804" s="82" t="n">
        <f aca="false">DEGREES(ACOS((SIN(RADIANS(T804))-SIN(A$9)*SIN(RADIANS(AB804)))/(COS(A$9)*COS(RADIANS(AB804)))))</f>
        <v>159.494570125847</v>
      </c>
      <c r="AD804" s="82" t="n">
        <f aca="false">DEGREES((COS(RADIANS(T804))*SIN(RADIANS(AA804)))/COS(RADIANS(AB804)))</f>
        <v>-20.0704908224931</v>
      </c>
      <c r="AE804" s="88" t="n">
        <f aca="false">$B$18/SIN(RADIANS(90+AB804))*SIN(RADIANS(90-AB804-DEGREES(ASIN($A$18*SIN(RADIANS(90+AB804))/$B$18))))</f>
        <v>1385.94061636535</v>
      </c>
      <c r="AF804" s="82" t="n">
        <f aca="false">IF(AD804&gt;0,AC804-180,180-AC804)</f>
        <v>20.5054298741527</v>
      </c>
      <c r="AG804" s="53" t="n">
        <f aca="false">IF(AB804&gt;0,0.25,0)</f>
        <v>0.25</v>
      </c>
      <c r="AH804" s="51" t="n">
        <f aca="false">IF(AB804&gt;0,$A$15*($B$18-$A$18)/$AE804*1,0)</f>
        <v>292.220312485046</v>
      </c>
      <c r="AI804" s="51" t="n">
        <f aca="false">IF(AND($AF804-AI$3&gt;-90,$AF804-AI$3&lt;90),$AH804*COS(RADIANS(AI$3-$AF804))*SIN(RADIANS(180-AJ$3-$AB804))*AI$4*$EP$11,0)</f>
        <v>55.0476543551388</v>
      </c>
      <c r="AJ804" s="53" t="n">
        <f aca="false">IF(AND($AB804&gt;AJ$4,$AB804&lt;AJ$5),1-(TAN(RADIANS($AB804))*AK$4-AL$4)/AI$5,1)</f>
        <v>0.780804076265752</v>
      </c>
      <c r="AK804" s="51" t="n">
        <f aca="false">AI804*AK$3</f>
        <v>11.0095308710278</v>
      </c>
      <c r="AL804" s="82"/>
      <c r="AM804" s="51" t="n">
        <f aca="false">AI804*AJ804+AK804</f>
        <v>53.9909637803884</v>
      </c>
      <c r="AN804" s="51" t="n">
        <f aca="false">AI804</f>
        <v>55.0476543551388</v>
      </c>
      <c r="AO804" s="51" t="n">
        <f aca="false">IF(AND($AF804-AO$3&gt;-90,$AF804-AO$3&lt;90),$AH804*COS(RADIANS(AO$3-$AF804))*SIN(RADIANS(180-AP$3-$AB804))*AO$4*$EP$11,0)</f>
        <v>55.0476543551388</v>
      </c>
      <c r="AP804" s="53" t="n">
        <f aca="false">IF(AND($AB804&gt;AP$4,$AB804&lt;AP$5),1-(TAN(RADIANS($AB804))*AQ$4-AR$4)/AO$5,1)</f>
        <v>0.780804076265752</v>
      </c>
      <c r="AQ804" s="82" t="n">
        <f aca="false">AO804*AQ$3</f>
        <v>11.0095308710278</v>
      </c>
      <c r="AR804" s="82"/>
      <c r="AS804" s="82"/>
      <c r="AT804" s="51" t="n">
        <f aca="false">AO804</f>
        <v>55.0476543551388</v>
      </c>
      <c r="AU804" s="51" t="n">
        <f aca="false">IF(AND($AF804-AU$3&gt;-90,$AF804-AU$3&lt;90),$AH804*COS(RADIANS(AU$3-$AF804))*SIN(RADIANS(180-AV$3-$AB804))*AU$4*$EP$11,0)</f>
        <v>55.0476543551388</v>
      </c>
      <c r="AV804" s="53" t="n">
        <f aca="false">IF(AND($AB804&gt;AV$4,$AB804&lt;AV$5),1-(TAN(RADIANS($AB804))*AW$4-AX$4)/AU$5,1)</f>
        <v>0.598140806487213</v>
      </c>
      <c r="AW804" s="82" t="n">
        <f aca="false">AU804*AW$3</f>
        <v>11.0095308710278</v>
      </c>
      <c r="AX804" s="82"/>
      <c r="AY804" s="82"/>
      <c r="AZ804" s="51" t="n">
        <f aca="false">AU804</f>
        <v>55.0476543551388</v>
      </c>
      <c r="BA804" s="51" t="n">
        <f aca="false">IF(AND($AF804-BA$3&gt;-90,$AF804-BA$3&lt;90),$AH804*COS(RADIANS(BA$3-$AF804))*SIN(RADIANS(180-BB$3-$AB804))*BA$4*$EP$11,0)</f>
        <v>55.0476543551388</v>
      </c>
      <c r="BB804" s="53" t="n">
        <f aca="false">IF(AND($AB804&gt;BB$4,$AB804&lt;BB$5),1-(TAN(RADIANS($AB804))*BC$4-BD$4)/BA$5,1)</f>
        <v>0.780804076265752</v>
      </c>
      <c r="BC804" s="82" t="n">
        <f aca="false">BA804*BC$3</f>
        <v>11.0095308710278</v>
      </c>
      <c r="BD804" s="82"/>
      <c r="BE804" s="82"/>
      <c r="BF804" s="51" t="n">
        <f aca="false">BA804</f>
        <v>55.0476543551388</v>
      </c>
      <c r="BG804" s="51" t="n">
        <f aca="false">IF(AND($AF804-BG$3&gt;-90,$AF804-BG$3&lt;90),$AH804*COS(RADIANS(BG$3-$AF804))*SIN(RADIANS(180-BH$3-$AB804))*BG$4*$EP$11,0)</f>
        <v>55.0476543551388</v>
      </c>
      <c r="BH804" s="53" t="n">
        <f aca="false">IF(AND($AB804&gt;BH$4,$AB804&lt;BH$5),1-(TAN(RADIANS($AB804))*BI$4-BJ$4)/BG$5,1)</f>
        <v>0.780804076265752</v>
      </c>
      <c r="BI804" s="82" t="n">
        <f aca="false">BG804*BI$3</f>
        <v>11.0095308710278</v>
      </c>
      <c r="BJ804" s="82"/>
      <c r="BK804" s="82"/>
      <c r="BL804" s="51" t="n">
        <f aca="false">BG804</f>
        <v>55.0476543551388</v>
      </c>
      <c r="BM804" s="51" t="n">
        <f aca="false">IF(AND($AF804-BM$3&gt;-90,$AF804-BM$3&lt;90),$AH804*COS(RADIANS(BM$3-$AF804))*SIN(RADIANS(180-BN$3-$AB804))*BM$4*$EP$11,0)</f>
        <v>25.0803613831073</v>
      </c>
      <c r="BN804" s="53" t="n">
        <f aca="false">IF(AND($AB804&gt;BN$4,$AB804&lt;BN$5),1-(TAN(RADIANS($AB804))*BO$4-BP$4)/BM$5,1)</f>
        <v>0.598140806487213</v>
      </c>
      <c r="BO804" s="82" t="n">
        <f aca="false">BM804*BO$3</f>
        <v>5.01607227662146</v>
      </c>
      <c r="BP804" s="82"/>
      <c r="BQ804" s="82"/>
      <c r="BR804" s="51" t="n">
        <f aca="false">BM804</f>
        <v>25.0803613831073</v>
      </c>
      <c r="BS804" s="51" t="n">
        <f aca="false">IF(AND($AF804-BS$3&gt;-90,$AF804-BS$3&lt;90),$AH804*COS(RADIANS(BS$3-$AF804))*SIN(RADIANS(180-BT$3-$AB804))*BS$4*$EP$11,0)</f>
        <v>60.2893302478541</v>
      </c>
      <c r="BT804" s="53" t="n">
        <f aca="false">IF(AND($AB804&gt;BT$4,$AB804&lt;BT$5),1-(TAN(RADIANS($AB804))*BU$4-BV$4)/BS$5,1)</f>
        <v>0.852378255444282</v>
      </c>
      <c r="BU804" s="82" t="n">
        <f aca="false">BS804*BU$3</f>
        <v>12.0578660495708</v>
      </c>
      <c r="BV804" s="82"/>
      <c r="BW804" s="82"/>
      <c r="BX804" s="51" t="n">
        <f aca="false">BS804</f>
        <v>60.2893302478541</v>
      </c>
      <c r="BY804" s="51" t="n">
        <f aca="false">IF(AND($AF804-BY$3&gt;-90,$AF804-BY$3&lt;90),$AH804*COS(RADIANS(BY$3-$AF804))*SIN(RADIANS(180-BZ$3-$AB804))*BY$4*$EP$11,0)</f>
        <v>0</v>
      </c>
      <c r="BZ804" s="53" t="n">
        <f aca="false">IF(AND($AB804&gt;BZ$4,$AB804&lt;BZ$5),1-(TAN(RADIANS($AB804))*CA$4-CB$4)/BY$5,1)</f>
        <v>0.682742741963589</v>
      </c>
      <c r="CA804" s="82" t="n">
        <f aca="false">BY804*CA$3</f>
        <v>0</v>
      </c>
      <c r="CB804" s="82"/>
      <c r="CC804" s="82"/>
      <c r="CD804" s="51" t="n">
        <f aca="false">BY804</f>
        <v>0</v>
      </c>
      <c r="CE804" s="51" t="n">
        <f aca="false">IF(AND($AF804-CE$3&gt;-90,$AF804-CE$3&lt;90),$AH804*COS(RADIANS(CE$3-$AF804))*SIN(RADIANS(180-CF$3-$AB804))*CE$4*$EP$11,0)</f>
        <v>23.3922601361674</v>
      </c>
      <c r="CF804" s="53" t="n">
        <f aca="false">IF(AND($AB804&gt;CF$4,$AB804&lt;CF$5),1-(TAN(RADIANS($AB804))*CG$4-CH$4)/CE$5,1)</f>
        <v>0.766662403766769</v>
      </c>
      <c r="CG804" s="82" t="n">
        <f aca="false">CE804*CG$3</f>
        <v>4.67845202723348</v>
      </c>
      <c r="CH804" s="82"/>
      <c r="CI804" s="82"/>
      <c r="CJ804" s="51" t="n">
        <f aca="false">CE804</f>
        <v>23.3922601361674</v>
      </c>
      <c r="CK804" s="51" t="n">
        <f aca="false">IF(AND($AF804-CK$3&gt;-90,$AF804-CK$3&lt;90),$AH804*COS(RADIANS(CK$3-$AF804))*SIN(RADIANS(180-CL$3-$AB804))*CK$4*$EP$11,0)</f>
        <v>23.3922601361674</v>
      </c>
      <c r="CL804" s="53" t="n">
        <f aca="false">IF(AND($AB804&gt;CL$4,$AB804&lt;CL$5),1-(TAN(RADIANS($AB804))*CM$4-CN$4)/CK$5,1)</f>
        <v>0.766662403766769</v>
      </c>
      <c r="CM804" s="82" t="n">
        <f aca="false">CK804*CM$3</f>
        <v>4.67845202723348</v>
      </c>
      <c r="CN804" s="82"/>
      <c r="CO804" s="82"/>
      <c r="CP804" s="51" t="n">
        <f aca="false">CK804</f>
        <v>23.3922601361674</v>
      </c>
      <c r="CQ804" s="51" t="n">
        <f aca="false">IF(AND($AF804-CQ$3&gt;-90,$AF804-CQ$3&lt;90),$AH804*COS(RADIANS(CQ$3-$AF804))*SIN(RADIANS(180-CR$3-$AB804))*CQ$4*$EP$11,0)</f>
        <v>23.3922601361674</v>
      </c>
      <c r="CR804" s="53" t="n">
        <f aca="false">IF(AND($AB804&gt;CR$4,$AB804&lt;CR$5),1-(TAN(RADIANS($AB804))*CS$4-CT$4)/CQ$5,1)</f>
        <v>0.766662403766769</v>
      </c>
      <c r="CS804" s="82" t="n">
        <f aca="false">CQ804*CS$3</f>
        <v>4.67845202723348</v>
      </c>
      <c r="CT804" s="82"/>
      <c r="CU804" s="82"/>
      <c r="CV804" s="51" t="n">
        <f aca="false">CQ804</f>
        <v>23.3922601361674</v>
      </c>
      <c r="CW804" s="51" t="n">
        <f aca="false">IF(AND($AF804-CW$3&gt;-90,$AF804-CW$3&lt;90),$AH804*COS(RADIANS(CW$3-$AF804))*SIN(RADIANS(180-CX$3-$AB804))*CW$4*$EP$11,0)</f>
        <v>23.3922601361674</v>
      </c>
      <c r="CX804" s="53" t="n">
        <f aca="false">IF(AND($AB804&gt;CX$4,$AB804&lt;CX$5),1-(TAN(RADIANS($AB804))*CY$4-CZ$4)/CW$5,1)</f>
        <v>0.766662403766769</v>
      </c>
      <c r="CY804" s="82" t="n">
        <f aca="false">CW804*CY$3</f>
        <v>4.67845202723348</v>
      </c>
      <c r="CZ804" s="82"/>
      <c r="DA804" s="82"/>
      <c r="DB804" s="51" t="n">
        <f aca="false">CW804</f>
        <v>23.3922601361674</v>
      </c>
      <c r="DC804" s="51" t="n">
        <f aca="false">IF(AND($AF804-DC$3&gt;-90,$AF804-DC$3&lt;90),$AH804*COS(RADIANS(DC$3-$AF804))*SIN(RADIANS(180-DD$3-$AB804))*DC$4*$EP$11,0)</f>
        <v>33.3354062030985</v>
      </c>
      <c r="DD804" s="53" t="n">
        <f aca="false">IF(AND($AB804&gt;DD$4,$AB804&lt;DD$5),1-(TAN(RADIANS($AB804))*DE$4-DF$4)/DC$5,1)</f>
        <v>1</v>
      </c>
      <c r="DE804" s="82" t="n">
        <f aca="false">DC804*DE$3</f>
        <v>6.66708124061969</v>
      </c>
      <c r="DF804" s="82"/>
      <c r="DG804" s="82"/>
      <c r="DH804" s="51" t="n">
        <f aca="false">DC804</f>
        <v>33.3354062030985</v>
      </c>
      <c r="DI804" s="51" t="n">
        <f aca="false">IF(AND($AF804-DI$3&gt;-90,$AF804-DI$3&lt;90),$AH804*COS(RADIANS(DI$3-$AF804))*SIN(RADIANS(180-DJ$3-$AB804))*DI$4*$EP$11,0)</f>
        <v>0</v>
      </c>
      <c r="DJ804" s="53" t="n">
        <f aca="false">IF(AND($AB804&gt;DJ$4,$AB804&lt;DJ$5),1-(TAN(RADIANS($AB804))*DK$4-DL$4)/DI$5,1)</f>
        <v>1</v>
      </c>
      <c r="DK804" s="82" t="n">
        <f aca="false">DI804*DK$3</f>
        <v>0</v>
      </c>
      <c r="DL804" s="82"/>
      <c r="DM804" s="82"/>
      <c r="DN804" s="51" t="n">
        <f aca="false">DI804</f>
        <v>0</v>
      </c>
      <c r="DO804" s="51" t="n">
        <f aca="false">IF(AND($AF804-DO$3&gt;-90,$AF804-DO$3&lt;90),$AH804*COS(RADIANS(DO$3-$AF804))*SIN(RADIANS(180-DP$3-$AB804))*DO$4*$EP$11,0)</f>
        <v>0</v>
      </c>
      <c r="DP804" s="53" t="n">
        <f aca="false">IF(AND($AB804&gt;DP$4,$AB804&lt;DP$5),1-(TAN(RADIANS($AB804))*DQ$4-DR$4)/DO$5,1)</f>
        <v>1</v>
      </c>
      <c r="DQ804" s="82" t="n">
        <f aca="false">DO804*DQ$3</f>
        <v>0</v>
      </c>
      <c r="DR804" s="82"/>
      <c r="DS804" s="82"/>
      <c r="DT804" s="51" t="n">
        <f aca="false">DO804</f>
        <v>0</v>
      </c>
      <c r="DU804" s="93" t="n">
        <f aca="false">IF(AND($AF804-DU$3&gt;-90,$AF804-DU$3&lt;90),$AH804*COS(RADIANS(DU$3-$AF804))*SIN(RADIANS(180-DV$3-$AB804))*DU$4*$EP$12,0)</f>
        <v>92.9824895238511</v>
      </c>
      <c r="DX804" s="93" t="n">
        <f aca="false">IF(AND($AF804-DX$3&gt;-90,$AF804-DX$3&lt;90),$AH804*COS(RADIANS(DX$3-$AF804))*SIN(RADIANS(180-DY$3-$AB804))*DX$4*$EP$12,0)</f>
        <v>92.9824895238511</v>
      </c>
      <c r="EA804" s="93" t="n">
        <f aca="false">IF(AND($AF804-EA$3&gt;-90,$AF804-EA$3&lt;90),$AH804*COS(RADIANS(EA$3-$AF804))*SIN(RADIANS(180-EB$3-$AB804))*EA$4*$EP$12,0)</f>
        <v>92.9824895238511</v>
      </c>
    </row>
    <row r="805" customFormat="false" ht="12.75" hidden="false" customHeight="false" outlineLevel="0" collapsed="false">
      <c r="D805" s="91" t="n">
        <v>39797</v>
      </c>
      <c r="E805" s="92" t="n">
        <f aca="false">E804+(1/96)</f>
        <v>0.614583333333333</v>
      </c>
      <c r="F805" s="82"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54.682802088551</v>
      </c>
      <c r="AB805" s="82" t="n">
        <f aca="false">DEGREES(ASIN(SIN(RADIANS(T805))*SIN(A$9)-COS(RADIANS(T805))*COS(A$9)*COS(RADIANS(AA805))))</f>
        <v>14.6064842228125</v>
      </c>
      <c r="AC805" s="82" t="n">
        <f aca="false">DEGREES(ACOS((SIN(RADIANS(T805))-SIN(A$9)*SIN(RADIANS(AB805)))/(COS(A$9)*COS(RADIANS(AB805)))))</f>
        <v>156.054298079125</v>
      </c>
      <c r="AD805" s="82" t="n">
        <f aca="false">DEGREES((COS(RADIANS(T805))*SIN(RADIANS(AA805)))/COS(RADIANS(AB805)))</f>
        <v>-23.2546788006769</v>
      </c>
      <c r="AE805" s="88" t="n">
        <f aca="false">$B$18/SIN(RADIANS(90+AB805))*SIN(RADIANS(90-AB805-DEGREES(ASIN($A$18*SIN(RADIANS(90+AB805))/$B$18))))</f>
        <v>1432.78365775712</v>
      </c>
      <c r="AF805" s="82" t="n">
        <f aca="false">IF(AD805&gt;0,AC805-180,180-AC805)</f>
        <v>23.9457019208753</v>
      </c>
      <c r="AG805" s="53" t="n">
        <f aca="false">IF(AB805&gt;0,0.25,0)</f>
        <v>0.25</v>
      </c>
      <c r="AH805" s="51" t="n">
        <f aca="false">IF(AB805&gt;0,$A$15*($B$18-$A$18)/$AE805*1,0)</f>
        <v>282.666540623437</v>
      </c>
      <c r="AI805" s="51" t="n">
        <f aca="false">IF(AND($AF805-AI$3&gt;-90,$AF805-AI$3&lt;90),$AH805*COS(RADIANS(AI$3-$AF805))*SIN(RADIANS(180-AJ$3-$AB805))*AI$4*$EP$11,0)</f>
        <v>54.8498452535362</v>
      </c>
      <c r="AJ805" s="53" t="n">
        <f aca="false">IF(AND($AB805&gt;AJ$4,$AB805&lt;AJ$5),1-(TAN(RADIANS($AB805))*AK$4-AL$4)/AI$5,1)</f>
        <v>0.794677730087229</v>
      </c>
      <c r="AK805" s="51" t="n">
        <f aca="false">AI805*AK$3</f>
        <v>10.9699690507072</v>
      </c>
      <c r="AL805" s="82"/>
      <c r="AM805" s="51" t="n">
        <f aca="false">AI805*AJ805+AK805</f>
        <v>54.5579195724231</v>
      </c>
      <c r="AN805" s="51" t="n">
        <f aca="false">AI805</f>
        <v>54.8498452535362</v>
      </c>
      <c r="AO805" s="51" t="n">
        <f aca="false">IF(AND($AF805-AO$3&gt;-90,$AF805-AO$3&lt;90),$AH805*COS(RADIANS(AO$3-$AF805))*SIN(RADIANS(180-AP$3-$AB805))*AO$4*$EP$11,0)</f>
        <v>54.8498452535362</v>
      </c>
      <c r="AP805" s="53" t="n">
        <f aca="false">IF(AND($AB805&gt;AP$4,$AB805&lt;AP$5),1-(TAN(RADIANS($AB805))*AQ$4-AR$4)/AO$5,1)</f>
        <v>0.794677730087229</v>
      </c>
      <c r="AQ805" s="82" t="n">
        <f aca="false">AO805*AQ$3</f>
        <v>10.9699690507072</v>
      </c>
      <c r="AR805" s="82"/>
      <c r="AS805" s="82"/>
      <c r="AT805" s="51" t="n">
        <f aca="false">AO805</f>
        <v>54.8498452535362</v>
      </c>
      <c r="AU805" s="51" t="n">
        <f aca="false">IF(AND($AF805-AU$3&gt;-90,$AF805-AU$3&lt;90),$AH805*COS(RADIANS(AU$3-$AF805))*SIN(RADIANS(180-AV$3-$AB805))*AU$4*$EP$11,0)</f>
        <v>54.8498452535362</v>
      </c>
      <c r="AV805" s="53" t="n">
        <f aca="false">IF(AND($AB805&gt;AV$4,$AB805&lt;AV$5),1-(TAN(RADIANS($AB805))*AW$4-AX$4)/AU$5,1)</f>
        <v>0.623575838493252</v>
      </c>
      <c r="AW805" s="82" t="n">
        <f aca="false">AU805*AW$3</f>
        <v>10.9699690507072</v>
      </c>
      <c r="AX805" s="82"/>
      <c r="AY805" s="82"/>
      <c r="AZ805" s="51" t="n">
        <f aca="false">AU805</f>
        <v>54.8498452535362</v>
      </c>
      <c r="BA805" s="51" t="n">
        <f aca="false">IF(AND($AF805-BA$3&gt;-90,$AF805-BA$3&lt;90),$AH805*COS(RADIANS(BA$3-$AF805))*SIN(RADIANS(180-BB$3-$AB805))*BA$4*$EP$11,0)</f>
        <v>54.8498452535362</v>
      </c>
      <c r="BB805" s="53" t="n">
        <f aca="false">IF(AND($AB805&gt;BB$4,$AB805&lt;BB$5),1-(TAN(RADIANS($AB805))*BC$4-BD$4)/BA$5,1)</f>
        <v>0.794677730087229</v>
      </c>
      <c r="BC805" s="82" t="n">
        <f aca="false">BA805*BC$3</f>
        <v>10.9699690507072</v>
      </c>
      <c r="BD805" s="82"/>
      <c r="BE805" s="82"/>
      <c r="BF805" s="51" t="n">
        <f aca="false">BA805</f>
        <v>54.8498452535362</v>
      </c>
      <c r="BG805" s="51" t="n">
        <f aca="false">IF(AND($AF805-BG$3&gt;-90,$AF805-BG$3&lt;90),$AH805*COS(RADIANS(BG$3-$AF805))*SIN(RADIANS(180-BH$3-$AB805))*BG$4*$EP$11,0)</f>
        <v>54.8498452535362</v>
      </c>
      <c r="BH805" s="53" t="n">
        <f aca="false">IF(AND($AB805&gt;BH$4,$AB805&lt;BH$5),1-(TAN(RADIANS($AB805))*BI$4-BJ$4)/BG$5,1)</f>
        <v>0.794677730087229</v>
      </c>
      <c r="BI805" s="82" t="n">
        <f aca="false">BG805*BI$3</f>
        <v>10.9699690507072</v>
      </c>
      <c r="BJ805" s="82"/>
      <c r="BK805" s="82"/>
      <c r="BL805" s="51" t="n">
        <f aca="false">BG805</f>
        <v>54.8498452535362</v>
      </c>
      <c r="BM805" s="51" t="n">
        <f aca="false">IF(AND($AF805-BM$3&gt;-90,$AF805-BM$3&lt;90),$AH805*COS(RADIANS(BM$3-$AF805))*SIN(RADIANS(180-BN$3-$AB805))*BM$4*$EP$11,0)</f>
        <v>21.1145441100884</v>
      </c>
      <c r="BN805" s="53" t="n">
        <f aca="false">IF(AND($AB805&gt;BN$4,$AB805&lt;BN$5),1-(TAN(RADIANS($AB805))*BO$4-BP$4)/BM$5,1)</f>
        <v>0.623575838493252</v>
      </c>
      <c r="BO805" s="82" t="n">
        <f aca="false">BM805*BO$3</f>
        <v>4.22290882201768</v>
      </c>
      <c r="BP805" s="82"/>
      <c r="BQ805" s="82"/>
      <c r="BR805" s="51" t="n">
        <f aca="false">BM805</f>
        <v>21.1145441100884</v>
      </c>
      <c r="BS805" s="51" t="n">
        <f aca="false">IF(AND($AF805-BS$3&gt;-90,$AF805-BS$3&lt;90),$AH805*COS(RADIANS(BS$3-$AF805))*SIN(RADIANS(180-BT$3-$AB805))*BS$4*$EP$11,0)</f>
        <v>50.7561156492509</v>
      </c>
      <c r="BT805" s="53" t="n">
        <f aca="false">IF(AND($AB805&gt;BT$4,$AB805&lt;BT$5),1-(TAN(RADIANS($AB805))*BU$4-BV$4)/BS$5,1)</f>
        <v>0.861721736589358</v>
      </c>
      <c r="BU805" s="82" t="n">
        <f aca="false">BS805*BU$3</f>
        <v>10.1512231298502</v>
      </c>
      <c r="BV805" s="82"/>
      <c r="BW805" s="82"/>
      <c r="BX805" s="51" t="n">
        <f aca="false">BS805</f>
        <v>50.7561156492509</v>
      </c>
      <c r="BY805" s="51" t="n">
        <f aca="false">IF(AND($AF805-BY$3&gt;-90,$AF805-BY$3&lt;90),$AH805*COS(RADIANS(BY$3-$AF805))*SIN(RADIANS(180-BZ$3-$AB805))*BY$4*$EP$11,0)</f>
        <v>0</v>
      </c>
      <c r="BZ805" s="53" t="n">
        <f aca="false">IF(AND($AB805&gt;BZ$4,$AB805&lt;BZ$5),1-(TAN(RADIANS($AB805))*CA$4-CB$4)/BY$5,1)</f>
        <v>0.70282303038941</v>
      </c>
      <c r="CA805" s="82" t="n">
        <f aca="false">BY805*CA$3</f>
        <v>0</v>
      </c>
      <c r="CB805" s="82"/>
      <c r="CC805" s="82"/>
      <c r="CD805" s="51" t="n">
        <f aca="false">BY805</f>
        <v>0</v>
      </c>
      <c r="CE805" s="51" t="n">
        <f aca="false">IF(AND($AF805-CE$3&gt;-90,$AF805-CE$3&lt;90),$AH805*COS(RADIANS(CE$3-$AF805))*SIN(RADIANS(180-CF$3-$AB805))*CE$4*$EP$11,0)</f>
        <v>19.6933728719094</v>
      </c>
      <c r="CF805" s="53" t="n">
        <f aca="false">IF(AND($AB805&gt;CF$4,$AB805&lt;CF$5),1-(TAN(RADIANS($AB805))*CG$4-CH$4)/CE$5,1)</f>
        <v>0.78143113202834</v>
      </c>
      <c r="CG805" s="82" t="n">
        <f aca="false">CE805*CG$3</f>
        <v>3.93867457438187</v>
      </c>
      <c r="CH805" s="82"/>
      <c r="CI805" s="82"/>
      <c r="CJ805" s="51" t="n">
        <f aca="false">CE805</f>
        <v>19.6933728719094</v>
      </c>
      <c r="CK805" s="51" t="n">
        <f aca="false">IF(AND($AF805-CK$3&gt;-90,$AF805-CK$3&lt;90),$AH805*COS(RADIANS(CK$3-$AF805))*SIN(RADIANS(180-CL$3-$AB805))*CK$4*$EP$11,0)</f>
        <v>19.6933728719094</v>
      </c>
      <c r="CL805" s="53" t="n">
        <f aca="false">IF(AND($AB805&gt;CL$4,$AB805&lt;CL$5),1-(TAN(RADIANS($AB805))*CM$4-CN$4)/CK$5,1)</f>
        <v>0.78143113202834</v>
      </c>
      <c r="CM805" s="82" t="n">
        <f aca="false">CK805*CM$3</f>
        <v>3.93867457438187</v>
      </c>
      <c r="CN805" s="82"/>
      <c r="CO805" s="82"/>
      <c r="CP805" s="51" t="n">
        <f aca="false">CK805</f>
        <v>19.6933728719094</v>
      </c>
      <c r="CQ805" s="51" t="n">
        <f aca="false">IF(AND($AF805-CQ$3&gt;-90,$AF805-CQ$3&lt;90),$AH805*COS(RADIANS(CQ$3-$AF805))*SIN(RADIANS(180-CR$3-$AB805))*CQ$4*$EP$11,0)</f>
        <v>19.6933728719094</v>
      </c>
      <c r="CR805" s="53" t="n">
        <f aca="false">IF(AND($AB805&gt;CR$4,$AB805&lt;CR$5),1-(TAN(RADIANS($AB805))*CS$4-CT$4)/CQ$5,1)</f>
        <v>0.78143113202834</v>
      </c>
      <c r="CS805" s="82" t="n">
        <f aca="false">CQ805*CS$3</f>
        <v>3.93867457438187</v>
      </c>
      <c r="CT805" s="82"/>
      <c r="CU805" s="82"/>
      <c r="CV805" s="51" t="n">
        <f aca="false">CQ805</f>
        <v>19.6933728719094</v>
      </c>
      <c r="CW805" s="51" t="n">
        <f aca="false">IF(AND($AF805-CW$3&gt;-90,$AF805-CW$3&lt;90),$AH805*COS(RADIANS(CW$3-$AF805))*SIN(RADIANS(180-CX$3-$AB805))*CW$4*$EP$11,0)</f>
        <v>19.6933728719094</v>
      </c>
      <c r="CX805" s="53" t="n">
        <f aca="false">IF(AND($AB805&gt;CX$4,$AB805&lt;CX$5),1-(TAN(RADIANS($AB805))*CY$4-CZ$4)/CW$5,1)</f>
        <v>0.78143113202834</v>
      </c>
      <c r="CY805" s="82" t="n">
        <f aca="false">CW805*CY$3</f>
        <v>3.93867457438187</v>
      </c>
      <c r="CZ805" s="82"/>
      <c r="DA805" s="82"/>
      <c r="DB805" s="51" t="n">
        <f aca="false">CW805</f>
        <v>19.6933728719094</v>
      </c>
      <c r="DC805" s="51" t="n">
        <f aca="false">IF(AND($AF805-DC$3&gt;-90,$AF805-DC$3&lt;90),$AH805*COS(RADIANS(DC$3-$AF805))*SIN(RADIANS(180-DD$3-$AB805))*DC$4*$EP$11,0)</f>
        <v>32.5319851519331</v>
      </c>
      <c r="DD805" s="53" t="n">
        <f aca="false">IF(AND($AB805&gt;DD$4,$AB805&lt;DD$5),1-(TAN(RADIANS($AB805))*DE$4-DF$4)/DC$5,1)</f>
        <v>1</v>
      </c>
      <c r="DE805" s="82" t="n">
        <f aca="false">DC805*DE$3</f>
        <v>6.50639703038662</v>
      </c>
      <c r="DF805" s="82"/>
      <c r="DG805" s="82"/>
      <c r="DH805" s="51" t="n">
        <f aca="false">DC805</f>
        <v>32.5319851519331</v>
      </c>
      <c r="DI805" s="51" t="n">
        <f aca="false">IF(AND($AF805-DI$3&gt;-90,$AF805-DI$3&lt;90),$AH805*COS(RADIANS(DI$3-$AF805))*SIN(RADIANS(180-DJ$3-$AB805))*DI$4*$EP$11,0)</f>
        <v>0</v>
      </c>
      <c r="DJ805" s="53" t="n">
        <f aca="false">IF(AND($AB805&gt;DJ$4,$AB805&lt;DJ$5),1-(TAN(RADIANS($AB805))*DK$4-DL$4)/DI$5,1)</f>
        <v>1</v>
      </c>
      <c r="DK805" s="82" t="n">
        <f aca="false">DI805*DK$3</f>
        <v>0</v>
      </c>
      <c r="DL805" s="82"/>
      <c r="DM805" s="82"/>
      <c r="DN805" s="51" t="n">
        <f aca="false">DI805</f>
        <v>0</v>
      </c>
      <c r="DO805" s="51" t="n">
        <f aca="false">IF(AND($AF805-DO$3&gt;-90,$AF805-DO$3&lt;90),$AH805*COS(RADIANS(DO$3-$AF805))*SIN(RADIANS(180-DP$3-$AB805))*DO$4*$EP$11,0)</f>
        <v>0</v>
      </c>
      <c r="DP805" s="53" t="n">
        <f aca="false">IF(AND($AB805&gt;DP$4,$AB805&lt;DP$5),1-(TAN(RADIANS($AB805))*DQ$4-DR$4)/DO$5,1)</f>
        <v>1</v>
      </c>
      <c r="DQ805" s="82" t="n">
        <f aca="false">DO805*DQ$3</f>
        <v>0</v>
      </c>
      <c r="DR805" s="82"/>
      <c r="DS805" s="82"/>
      <c r="DT805" s="51" t="n">
        <f aca="false">DO805</f>
        <v>0</v>
      </c>
      <c r="DU805" s="93" t="n">
        <f aca="false">IF(AND($AF805-DU$3&gt;-90,$AF805-DU$3&lt;90),$AH805*COS(RADIANS(DU$3-$AF805))*SIN(RADIANS(180-DV$3-$AB805))*DU$4*$EP$12,0)</f>
        <v>85.837420689465</v>
      </c>
      <c r="DX805" s="93" t="n">
        <f aca="false">IF(AND($AF805-DX$3&gt;-90,$AF805-DX$3&lt;90),$AH805*COS(RADIANS(DX$3-$AF805))*SIN(RADIANS(180-DY$3-$AB805))*DX$4*$EP$12,0)</f>
        <v>85.837420689465</v>
      </c>
      <c r="EA805" s="93" t="n">
        <f aca="false">IF(AND($AF805-EA$3&gt;-90,$AF805-EA$3&lt;90),$AH805*COS(RADIANS(EA$3-$AF805))*SIN(RADIANS(180-EB$3-$AB805))*EA$4*$EP$12,0)</f>
        <v>85.837420689465</v>
      </c>
    </row>
    <row r="806" customFormat="false" ht="12.75" hidden="false" customHeight="false" outlineLevel="0" collapsed="false">
      <c r="D806" s="91" t="n">
        <v>39797</v>
      </c>
      <c r="E806" s="92" t="n">
        <f aca="false">E805+(1/96)</f>
        <v>0.625</v>
      </c>
      <c r="F806" s="82"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50.923753676424</v>
      </c>
      <c r="AB806" s="82" t="n">
        <f aca="false">DEGREES(ASIN(SIN(RADIANS(T806))*SIN(A$9)-COS(RADIANS(T806))*COS(A$9)*COS(RADIANS(AA806))))</f>
        <v>13.5306389979951</v>
      </c>
      <c r="AC806" s="82" t="n">
        <f aca="false">DEGREES(ACOS((SIN(RADIANS(T806))-SIN(A$9)*SIN(RADIANS(AB806)))/(COS(A$9)*COS(RADIANS(AB806)))))</f>
        <v>152.672312064438</v>
      </c>
      <c r="AD806" s="82" t="n">
        <f aca="false">DEGREES((COS(RADIANS(T806))*SIN(RADIANS(AA806)))/COS(RADIANS(AB806)))</f>
        <v>-26.303284654844</v>
      </c>
      <c r="AE806" s="88" t="n">
        <f aca="false">$B$18/SIN(RADIANS(90+AB806))*SIN(RADIANS(90-AB806-DEGREES(ASIN($A$18*SIN(RADIANS(90+AB806))/$B$18))))</f>
        <v>1489.66651429274</v>
      </c>
      <c r="AF806" s="82" t="n">
        <f aca="false">IF(AD806&gt;0,AC806-180,180-AC806)</f>
        <v>27.3276879355624</v>
      </c>
      <c r="AG806" s="53" t="n">
        <f aca="false">IF(AB806&gt;0,0.25,0)</f>
        <v>0.25</v>
      </c>
      <c r="AH806" s="51" t="n">
        <f aca="false">IF(AB806&gt;0,$A$15*($B$18-$A$18)/$AE806*1,0)</f>
        <v>271.872930024398</v>
      </c>
      <c r="AI806" s="51" t="n">
        <f aca="false">IF(AND($AF806-AI$3&gt;-90,$AF806-AI$3&lt;90),$AH806*COS(RADIANS(AI$3-$AF806))*SIN(RADIANS(180-AJ$3-$AB806))*AI$4*$EP$11,0)</f>
        <v>54.1156171758531</v>
      </c>
      <c r="AJ806" s="53" t="n">
        <f aca="false">IF(AND($AB806&gt;AJ$4,$AB806&lt;AJ$5),1-(TAN(RADIANS($AB806))*AK$4-AL$4)/AI$5,1)</f>
        <v>0.810401377841639</v>
      </c>
      <c r="AK806" s="51" t="n">
        <f aca="false">AI806*AK$3</f>
        <v>10.8231234351706</v>
      </c>
      <c r="AL806" s="82"/>
      <c r="AM806" s="51" t="n">
        <f aca="false">AI806*AJ806+AK806</f>
        <v>54.6784941572326</v>
      </c>
      <c r="AN806" s="51" t="n">
        <f aca="false">AI806</f>
        <v>54.1156171758531</v>
      </c>
      <c r="AO806" s="51" t="n">
        <f aca="false">IF(AND($AF806-AO$3&gt;-90,$AF806-AO$3&lt;90),$AH806*COS(RADIANS(AO$3-$AF806))*SIN(RADIANS(180-AP$3-$AB806))*AO$4*$EP$11,0)</f>
        <v>54.1156171758531</v>
      </c>
      <c r="AP806" s="53" t="n">
        <f aca="false">IF(AND($AB806&gt;AP$4,$AB806&lt;AP$5),1-(TAN(RADIANS($AB806))*AQ$4-AR$4)/AO$5,1)</f>
        <v>0.810401377841639</v>
      </c>
      <c r="AQ806" s="82" t="n">
        <f aca="false">AO806*AQ$3</f>
        <v>10.8231234351706</v>
      </c>
      <c r="AR806" s="82"/>
      <c r="AS806" s="82"/>
      <c r="AT806" s="51" t="n">
        <f aca="false">AO806</f>
        <v>54.1156171758531</v>
      </c>
      <c r="AU806" s="51" t="n">
        <f aca="false">IF(AND($AF806-AU$3&gt;-90,$AF806-AU$3&lt;90),$AH806*COS(RADIANS(AU$3-$AF806))*SIN(RADIANS(180-AV$3-$AB806))*AU$4*$EP$11,0)</f>
        <v>54.1156171758531</v>
      </c>
      <c r="AV806" s="53" t="n">
        <f aca="false">IF(AND($AB806&gt;AV$4,$AB806&lt;AV$5),1-(TAN(RADIANS($AB806))*AW$4-AX$4)/AU$5,1)</f>
        <v>0.652402526043004</v>
      </c>
      <c r="AW806" s="82" t="n">
        <f aca="false">AU806*AW$3</f>
        <v>10.8231234351706</v>
      </c>
      <c r="AX806" s="82"/>
      <c r="AY806" s="82"/>
      <c r="AZ806" s="51" t="n">
        <f aca="false">AU806</f>
        <v>54.1156171758531</v>
      </c>
      <c r="BA806" s="51" t="n">
        <f aca="false">IF(AND($AF806-BA$3&gt;-90,$AF806-BA$3&lt;90),$AH806*COS(RADIANS(BA$3-$AF806))*SIN(RADIANS(180-BB$3-$AB806))*BA$4*$EP$11,0)</f>
        <v>54.1156171758531</v>
      </c>
      <c r="BB806" s="53" t="n">
        <f aca="false">IF(AND($AB806&gt;BB$4,$AB806&lt;BB$5),1-(TAN(RADIANS($AB806))*BC$4-BD$4)/BA$5,1)</f>
        <v>0.810401377841639</v>
      </c>
      <c r="BC806" s="82" t="n">
        <f aca="false">BA806*BC$3</f>
        <v>10.8231234351706</v>
      </c>
      <c r="BD806" s="82"/>
      <c r="BE806" s="82"/>
      <c r="BF806" s="51" t="n">
        <f aca="false">BA806</f>
        <v>54.1156171758531</v>
      </c>
      <c r="BG806" s="51" t="n">
        <f aca="false">IF(AND($AF806-BG$3&gt;-90,$AF806-BG$3&lt;90),$AH806*COS(RADIANS(BG$3-$AF806))*SIN(RADIANS(180-BH$3-$AB806))*BG$4*$EP$11,0)</f>
        <v>54.1156171758531</v>
      </c>
      <c r="BH806" s="53" t="n">
        <f aca="false">IF(AND($AB806&gt;BH$4,$AB806&lt;BH$5),1-(TAN(RADIANS($AB806))*BI$4-BJ$4)/BG$5,1)</f>
        <v>0.810401377841639</v>
      </c>
      <c r="BI806" s="82" t="n">
        <f aca="false">BG806*BI$3</f>
        <v>10.8231234351706</v>
      </c>
      <c r="BJ806" s="82"/>
      <c r="BK806" s="82"/>
      <c r="BL806" s="51" t="n">
        <f aca="false">BG806</f>
        <v>54.1156171758531</v>
      </c>
      <c r="BM806" s="51" t="n">
        <f aca="false">IF(AND($AF806-BM$3&gt;-90,$AF806-BM$3&lt;90),$AH806*COS(RADIANS(BM$3-$AF806))*SIN(RADIANS(180-BN$3-$AB806))*BM$4*$EP$11,0)</f>
        <v>17.2416862450541</v>
      </c>
      <c r="BN806" s="53" t="n">
        <f aca="false">IF(AND($AB806&gt;BN$4,$AB806&lt;BN$5),1-(TAN(RADIANS($AB806))*BO$4-BP$4)/BM$5,1)</f>
        <v>0.652402526043004</v>
      </c>
      <c r="BO806" s="82" t="n">
        <f aca="false">BM806*BO$3</f>
        <v>3.44833724901082</v>
      </c>
      <c r="BP806" s="82"/>
      <c r="BQ806" s="82"/>
      <c r="BR806" s="51" t="n">
        <f aca="false">BM806</f>
        <v>17.2416862450541</v>
      </c>
      <c r="BS806" s="51" t="n">
        <f aca="false">IF(AND($AF806-BS$3&gt;-90,$AF806-BS$3&lt;90),$AH806*COS(RADIANS(BS$3-$AF806))*SIN(RADIANS(180-BT$3-$AB806))*BS$4*$EP$11,0)</f>
        <v>41.4463611659955</v>
      </c>
      <c r="BT806" s="53" t="n">
        <f aca="false">IF(AND($AB806&gt;BT$4,$AB806&lt;BT$5),1-(TAN(RADIANS($AB806))*BU$4-BV$4)/BS$5,1)</f>
        <v>0.872311132015798</v>
      </c>
      <c r="BU806" s="82" t="n">
        <f aca="false">BS806*BU$3</f>
        <v>8.28927223319909</v>
      </c>
      <c r="BV806" s="82"/>
      <c r="BW806" s="82"/>
      <c r="BX806" s="51" t="n">
        <f aca="false">BS806</f>
        <v>41.4463611659955</v>
      </c>
      <c r="BY806" s="51" t="n">
        <f aca="false">IF(AND($AF806-BY$3&gt;-90,$AF806-BY$3&lt;90),$AH806*COS(RADIANS(BY$3-$AF806))*SIN(RADIANS(180-BZ$3-$AB806))*BY$4*$EP$11,0)</f>
        <v>0</v>
      </c>
      <c r="BZ806" s="53" t="n">
        <f aca="false">IF(AND($AB806&gt;BZ$4,$AB806&lt;BZ$5),1-(TAN(RADIANS($AB806))*CA$4-CB$4)/BY$5,1)</f>
        <v>0.725580941612898</v>
      </c>
      <c r="CA806" s="82" t="n">
        <f aca="false">BY806*CA$3</f>
        <v>0</v>
      </c>
      <c r="CB806" s="82"/>
      <c r="CC806" s="82"/>
      <c r="CD806" s="51" t="n">
        <f aca="false">BY806</f>
        <v>0</v>
      </c>
      <c r="CE806" s="51" t="n">
        <f aca="false">IF(AND($AF806-CE$3&gt;-90,$AF806-CE$3&lt;90),$AH806*COS(RADIANS(CE$3-$AF806))*SIN(RADIANS(180-CF$3-$AB806))*CE$4*$EP$11,0)</f>
        <v>16.0811881324062</v>
      </c>
      <c r="CF806" s="53" t="n">
        <f aca="false">IF(AND($AB806&gt;CF$4,$AB806&lt;CF$5),1-(TAN(RADIANS($AB806))*CG$4-CH$4)/CE$5,1)</f>
        <v>0.798169208670131</v>
      </c>
      <c r="CG806" s="82" t="n">
        <f aca="false">CE806*CG$3</f>
        <v>3.21623762648125</v>
      </c>
      <c r="CH806" s="82"/>
      <c r="CI806" s="82"/>
      <c r="CJ806" s="51" t="n">
        <f aca="false">CE806</f>
        <v>16.0811881324062</v>
      </c>
      <c r="CK806" s="51" t="n">
        <f aca="false">IF(AND($AF806-CK$3&gt;-90,$AF806-CK$3&lt;90),$AH806*COS(RADIANS(CK$3-$AF806))*SIN(RADIANS(180-CL$3-$AB806))*CK$4*$EP$11,0)</f>
        <v>16.0811881324062</v>
      </c>
      <c r="CL806" s="53" t="n">
        <f aca="false">IF(AND($AB806&gt;CL$4,$AB806&lt;CL$5),1-(TAN(RADIANS($AB806))*CM$4-CN$4)/CK$5,1)</f>
        <v>0.798169208670131</v>
      </c>
      <c r="CM806" s="82" t="n">
        <f aca="false">CK806*CM$3</f>
        <v>3.21623762648125</v>
      </c>
      <c r="CN806" s="82"/>
      <c r="CO806" s="82"/>
      <c r="CP806" s="51" t="n">
        <f aca="false">CK806</f>
        <v>16.0811881324062</v>
      </c>
      <c r="CQ806" s="51" t="n">
        <f aca="false">IF(AND($AF806-CQ$3&gt;-90,$AF806-CQ$3&lt;90),$AH806*COS(RADIANS(CQ$3-$AF806))*SIN(RADIANS(180-CR$3-$AB806))*CQ$4*$EP$11,0)</f>
        <v>16.0811881324062</v>
      </c>
      <c r="CR806" s="53" t="n">
        <f aca="false">IF(AND($AB806&gt;CR$4,$AB806&lt;CR$5),1-(TAN(RADIANS($AB806))*CS$4-CT$4)/CQ$5,1)</f>
        <v>0.798169208670131</v>
      </c>
      <c r="CS806" s="82" t="n">
        <f aca="false">CQ806*CS$3</f>
        <v>3.21623762648125</v>
      </c>
      <c r="CT806" s="82"/>
      <c r="CU806" s="82"/>
      <c r="CV806" s="51" t="n">
        <f aca="false">CQ806</f>
        <v>16.0811881324062</v>
      </c>
      <c r="CW806" s="51" t="n">
        <f aca="false">IF(AND($AF806-CW$3&gt;-90,$AF806-CW$3&lt;90),$AH806*COS(RADIANS(CW$3-$AF806))*SIN(RADIANS(180-CX$3-$AB806))*CW$4*$EP$11,0)</f>
        <v>16.0811881324062</v>
      </c>
      <c r="CX806" s="53" t="n">
        <f aca="false">IF(AND($AB806&gt;CX$4,$AB806&lt;CX$5),1-(TAN(RADIANS($AB806))*CY$4-CZ$4)/CW$5,1)</f>
        <v>0.798169208670131</v>
      </c>
      <c r="CY806" s="82" t="n">
        <f aca="false">CW806*CY$3</f>
        <v>3.21623762648125</v>
      </c>
      <c r="CZ806" s="82"/>
      <c r="DA806" s="82"/>
      <c r="DB806" s="51" t="n">
        <f aca="false">CW806</f>
        <v>16.0811881324062</v>
      </c>
      <c r="DC806" s="51" t="n">
        <f aca="false">IF(AND($AF806-DC$3&gt;-90,$AF806-DC$3&lt;90),$AH806*COS(RADIANS(DC$3-$AF806))*SIN(RADIANS(180-DD$3-$AB806))*DC$4*$EP$11,0)</f>
        <v>31.3320860089906</v>
      </c>
      <c r="DD806" s="53" t="n">
        <f aca="false">IF(AND($AB806&gt;DD$4,$AB806&lt;DD$5),1-(TAN(RADIANS($AB806))*DE$4-DF$4)/DC$5,1)</f>
        <v>1</v>
      </c>
      <c r="DE806" s="82" t="n">
        <f aca="false">DC806*DE$3</f>
        <v>6.26641720179811</v>
      </c>
      <c r="DF806" s="82"/>
      <c r="DG806" s="82"/>
      <c r="DH806" s="51" t="n">
        <f aca="false">DC806</f>
        <v>31.3320860089906</v>
      </c>
      <c r="DI806" s="51" t="n">
        <f aca="false">IF(AND($AF806-DI$3&gt;-90,$AF806-DI$3&lt;90),$AH806*COS(RADIANS(DI$3-$AF806))*SIN(RADIANS(180-DJ$3-$AB806))*DI$4*$EP$11,0)</f>
        <v>0</v>
      </c>
      <c r="DJ806" s="53" t="n">
        <f aca="false">IF(AND($AB806&gt;DJ$4,$AB806&lt;DJ$5),1-(TAN(RADIANS($AB806))*DK$4-DL$4)/DI$5,1)</f>
        <v>1</v>
      </c>
      <c r="DK806" s="82" t="n">
        <f aca="false">DI806*DK$3</f>
        <v>0</v>
      </c>
      <c r="DL806" s="82"/>
      <c r="DM806" s="82"/>
      <c r="DN806" s="51" t="n">
        <f aca="false">DI806</f>
        <v>0</v>
      </c>
      <c r="DO806" s="51" t="n">
        <f aca="false">IF(AND($AF806-DO$3&gt;-90,$AF806-DO$3&lt;90),$AH806*COS(RADIANS(DO$3-$AF806))*SIN(RADIANS(180-DP$3-$AB806))*DO$4*$EP$11,0)</f>
        <v>0</v>
      </c>
      <c r="DP806" s="53" t="n">
        <f aca="false">IF(AND($AB806&gt;DP$4,$AB806&lt;DP$5),1-(TAN(RADIANS($AB806))*DQ$4-DR$4)/DO$5,1)</f>
        <v>1</v>
      </c>
      <c r="DQ806" s="82" t="n">
        <f aca="false">DO806*DQ$3</f>
        <v>0</v>
      </c>
      <c r="DR806" s="82"/>
      <c r="DS806" s="82"/>
      <c r="DT806" s="51" t="n">
        <f aca="false">DO806</f>
        <v>0</v>
      </c>
      <c r="DU806" s="93" t="n">
        <f aca="false">IF(AND($AF806-DU$3&gt;-90,$AF806-DU$3&lt;90),$AH806*COS(RADIANS(DU$3-$AF806))*SIN(RADIANS(180-DV$3-$AB806))*DU$4*$EP$12,0)</f>
        <v>78.2427029337894</v>
      </c>
      <c r="DX806" s="93" t="n">
        <f aca="false">IF(AND($AF806-DX$3&gt;-90,$AF806-DX$3&lt;90),$AH806*COS(RADIANS(DX$3-$AF806))*SIN(RADIANS(180-DY$3-$AB806))*DX$4*$EP$12,0)</f>
        <v>78.2427029337894</v>
      </c>
      <c r="EA806" s="93" t="n">
        <f aca="false">IF(AND($AF806-EA$3&gt;-90,$AF806-EA$3&lt;90),$AH806*COS(RADIANS(EA$3-$AF806))*SIN(RADIANS(180-EB$3-$AB806))*EA$4*$EP$12,0)</f>
        <v>78.2427029337894</v>
      </c>
    </row>
    <row r="807" customFormat="false" ht="12.75" hidden="false" customHeight="false" outlineLevel="0" collapsed="false">
      <c r="D807" s="91" t="n">
        <v>39797</v>
      </c>
      <c r="E807" s="92" t="n">
        <f aca="false">E806+(1/96)</f>
        <v>0.635416666666667</v>
      </c>
      <c r="F807" s="82"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47.164705369116</v>
      </c>
      <c r="AB807" s="82" t="n">
        <f aca="false">DEGREES(ASIN(SIN(RADIANS(T807))*SIN(A$9)-COS(RADIANS(T807))*COS(A$9)*COS(RADIANS(AA807))))</f>
        <v>12.3256796576079</v>
      </c>
      <c r="AC807" s="82" t="n">
        <f aca="false">DEGREES(ACOS((SIN(RADIANS(T807))-SIN(A$9)*SIN(RADIANS(AB807)))/(COS(A$9)*COS(RADIANS(AB807)))))</f>
        <v>149.352825465605</v>
      </c>
      <c r="AD807" s="82" t="n">
        <f aca="false">DEGREES((COS(RADIANS(T807))*SIN(RADIANS(AA807)))/COS(RADIANS(AB807)))</f>
        <v>-29.2065199337425</v>
      </c>
      <c r="AE807" s="88" t="n">
        <f aca="false">$B$18/SIN(RADIANS(90+AB807))*SIN(RADIANS(90-AB807-DEGREES(ASIN($A$18*SIN(RADIANS(90+AB807))/$B$18))))</f>
        <v>1557.8386724404</v>
      </c>
      <c r="AF807" s="82" t="n">
        <f aca="false">IF(AD807&gt;0,AC807-180,180-AC807)</f>
        <v>30.6471745343951</v>
      </c>
      <c r="AG807" s="53" t="n">
        <f aca="false">IF(AB807&gt;0,0.25,0)</f>
        <v>0.25</v>
      </c>
      <c r="AH807" s="51" t="n">
        <f aca="false">IF(AB807&gt;0,$A$15*($B$18-$A$18)/$AE807*1,0)</f>
        <v>259.975572031189</v>
      </c>
      <c r="AI807" s="51" t="n">
        <f aca="false">IF(AND($AF807-AI$3&gt;-90,$AF807-AI$3&lt;90),$AH807*COS(RADIANS(AI$3-$AF807))*SIN(RADIANS(180-AJ$3-$AB807))*AI$4*$EP$11,0)</f>
        <v>52.8699465989819</v>
      </c>
      <c r="AJ807" s="53" t="n">
        <f aca="false">IF(AND($AB807&gt;AJ$4,$AB807&lt;AJ$5),1-(TAN(RADIANS($AB807))*AK$4-AL$4)/AI$5,1)</f>
        <v>0.827844696874091</v>
      </c>
      <c r="AK807" s="51" t="n">
        <f aca="false">AI807*AK$3</f>
        <v>10.5739893197964</v>
      </c>
      <c r="AL807" s="82"/>
      <c r="AM807" s="51" t="n">
        <f aca="false">AI807*AJ807+AK807</f>
        <v>54.34209423578</v>
      </c>
      <c r="AN807" s="51" t="n">
        <f aca="false">AI807</f>
        <v>52.8699465989819</v>
      </c>
      <c r="AO807" s="51" t="n">
        <f aca="false">IF(AND($AF807-AO$3&gt;-90,$AF807-AO$3&lt;90),$AH807*COS(RADIANS(AO$3-$AF807))*SIN(RADIANS(180-AP$3-$AB807))*AO$4*$EP$11,0)</f>
        <v>52.8699465989819</v>
      </c>
      <c r="AP807" s="53" t="n">
        <f aca="false">IF(AND($AB807&gt;AP$4,$AB807&lt;AP$5),1-(TAN(RADIANS($AB807))*AQ$4-AR$4)/AO$5,1)</f>
        <v>0.827844696874091</v>
      </c>
      <c r="AQ807" s="82" t="n">
        <f aca="false">AO807*AQ$3</f>
        <v>10.5739893197964</v>
      </c>
      <c r="AR807" s="82"/>
      <c r="AS807" s="82"/>
      <c r="AT807" s="51" t="n">
        <f aca="false">AO807</f>
        <v>52.8699465989819</v>
      </c>
      <c r="AU807" s="51" t="n">
        <f aca="false">IF(AND($AF807-AU$3&gt;-90,$AF807-AU$3&lt;90),$AH807*COS(RADIANS(AU$3-$AF807))*SIN(RADIANS(180-AV$3-$AB807))*AU$4*$EP$11,0)</f>
        <v>52.8699465989819</v>
      </c>
      <c r="AV807" s="53" t="n">
        <f aca="false">IF(AND($AB807&gt;AV$4,$AB807&lt;AV$5),1-(TAN(RADIANS($AB807))*AW$4-AX$4)/AU$5,1)</f>
        <v>0.684381944269166</v>
      </c>
      <c r="AW807" s="82" t="n">
        <f aca="false">AU807*AW$3</f>
        <v>10.5739893197964</v>
      </c>
      <c r="AX807" s="82"/>
      <c r="AY807" s="82"/>
      <c r="AZ807" s="51" t="n">
        <f aca="false">AU807</f>
        <v>52.8699465989819</v>
      </c>
      <c r="BA807" s="51" t="n">
        <f aca="false">IF(AND($AF807-BA$3&gt;-90,$AF807-BA$3&lt;90),$AH807*COS(RADIANS(BA$3-$AF807))*SIN(RADIANS(180-BB$3-$AB807))*BA$4*$EP$11,0)</f>
        <v>52.8699465989819</v>
      </c>
      <c r="BB807" s="53" t="n">
        <f aca="false">IF(AND($AB807&gt;BB$4,$AB807&lt;BB$5),1-(TAN(RADIANS($AB807))*BC$4-BD$4)/BA$5,1)</f>
        <v>0.827844696874091</v>
      </c>
      <c r="BC807" s="82" t="n">
        <f aca="false">BA807*BC$3</f>
        <v>10.5739893197964</v>
      </c>
      <c r="BD807" s="82"/>
      <c r="BE807" s="82"/>
      <c r="BF807" s="51" t="n">
        <f aca="false">BA807</f>
        <v>52.8699465989819</v>
      </c>
      <c r="BG807" s="51" t="n">
        <f aca="false">IF(AND($AF807-BG$3&gt;-90,$AF807-BG$3&lt;90),$AH807*COS(RADIANS(BG$3-$AF807))*SIN(RADIANS(180-BH$3-$AB807))*BG$4*$EP$11,0)</f>
        <v>52.8699465989819</v>
      </c>
      <c r="BH807" s="53" t="n">
        <f aca="false">IF(AND($AB807&gt;BH$4,$AB807&lt;BH$5),1-(TAN(RADIANS($AB807))*BI$4-BJ$4)/BG$5,1)</f>
        <v>0.827844696874091</v>
      </c>
      <c r="BI807" s="82" t="n">
        <f aca="false">BG807*BI$3</f>
        <v>10.5739893197964</v>
      </c>
      <c r="BJ807" s="82"/>
      <c r="BK807" s="82"/>
      <c r="BL807" s="51" t="n">
        <f aca="false">BG807</f>
        <v>52.8699465989819</v>
      </c>
      <c r="BM807" s="51" t="n">
        <f aca="false">IF(AND($AF807-BM$3&gt;-90,$AF807-BM$3&lt;90),$AH807*COS(RADIANS(BM$3-$AF807))*SIN(RADIANS(180-BN$3-$AB807))*BM$4*$EP$11,0)</f>
        <v>13.5283046388195</v>
      </c>
      <c r="BN807" s="53" t="n">
        <f aca="false">IF(AND($AB807&gt;BN$4,$AB807&lt;BN$5),1-(TAN(RADIANS($AB807))*BO$4-BP$4)/BM$5,1)</f>
        <v>0.684381944269166</v>
      </c>
      <c r="BO807" s="82" t="n">
        <f aca="false">BM807*BO$3</f>
        <v>2.7056609277639</v>
      </c>
      <c r="BP807" s="82"/>
      <c r="BQ807" s="82"/>
      <c r="BR807" s="51" t="n">
        <f aca="false">BM807</f>
        <v>13.5283046388195</v>
      </c>
      <c r="BS807" s="51" t="n">
        <f aca="false">IF(AND($AF807-BS$3&gt;-90,$AF807-BS$3&lt;90),$AH807*COS(RADIANS(BS$3-$AF807))*SIN(RADIANS(180-BT$3-$AB807))*BS$4*$EP$11,0)</f>
        <v>32.5199630740853</v>
      </c>
      <c r="BT807" s="53" t="n">
        <f aca="false">IF(AND($AB807&gt;BT$4,$AB807&lt;BT$5),1-(TAN(RADIANS($AB807))*BU$4-BV$4)/BS$5,1)</f>
        <v>0.884058673405</v>
      </c>
      <c r="BU807" s="82" t="n">
        <f aca="false">BS807*BU$3</f>
        <v>6.50399261481706</v>
      </c>
      <c r="BV807" s="82"/>
      <c r="BW807" s="82"/>
      <c r="BX807" s="51" t="n">
        <f aca="false">BS807</f>
        <v>32.5199630740853</v>
      </c>
      <c r="BY807" s="51" t="n">
        <f aca="false">IF(AND($AF807-BY$3&gt;-90,$AF807-BY$3&lt;90),$AH807*COS(RADIANS(BY$3-$AF807))*SIN(RADIANS(180-BZ$3-$AB807))*BY$4*$EP$11,0)</f>
        <v>0</v>
      </c>
      <c r="BZ807" s="53" t="n">
        <f aca="false">IF(AND($AB807&gt;BZ$4,$AB807&lt;BZ$5),1-(TAN(RADIANS($AB807))*CA$4-CB$4)/BY$5,1)</f>
        <v>0.750827850738816</v>
      </c>
      <c r="CA807" s="82" t="n">
        <f aca="false">BY807*CA$3</f>
        <v>0</v>
      </c>
      <c r="CB807" s="82"/>
      <c r="CC807" s="82"/>
      <c r="CD807" s="51" t="n">
        <f aca="false">BY807</f>
        <v>0</v>
      </c>
      <c r="CE807" s="51" t="n">
        <f aca="false">IF(AND($AF807-CE$3&gt;-90,$AF807-CE$3&lt;90),$AH807*COS(RADIANS(CE$3-$AF807))*SIN(RADIANS(180-CF$3-$AB807))*CE$4*$EP$11,0)</f>
        <v>12.6177456727451</v>
      </c>
      <c r="CF807" s="53" t="n">
        <f aca="false">IF(AND($AB807&gt;CF$4,$AB807&lt;CF$5),1-(TAN(RADIANS($AB807))*CG$4-CH$4)/CE$5,1)</f>
        <v>0.816737903124032</v>
      </c>
      <c r="CG807" s="82" t="n">
        <f aca="false">CE807*CG$3</f>
        <v>2.52354913454902</v>
      </c>
      <c r="CH807" s="82"/>
      <c r="CI807" s="82"/>
      <c r="CJ807" s="51" t="n">
        <f aca="false">CE807</f>
        <v>12.6177456727451</v>
      </c>
      <c r="CK807" s="51" t="n">
        <f aca="false">IF(AND($AF807-CK$3&gt;-90,$AF807-CK$3&lt;90),$AH807*COS(RADIANS(CK$3-$AF807))*SIN(RADIANS(180-CL$3-$AB807))*CK$4*$EP$11,0)</f>
        <v>12.6177456727451</v>
      </c>
      <c r="CL807" s="53" t="n">
        <f aca="false">IF(AND($AB807&gt;CL$4,$AB807&lt;CL$5),1-(TAN(RADIANS($AB807))*CM$4-CN$4)/CK$5,1)</f>
        <v>0.816737903124032</v>
      </c>
      <c r="CM807" s="82" t="n">
        <f aca="false">CK807*CM$3</f>
        <v>2.52354913454902</v>
      </c>
      <c r="CN807" s="82"/>
      <c r="CO807" s="82"/>
      <c r="CP807" s="51" t="n">
        <f aca="false">CK807</f>
        <v>12.6177456727451</v>
      </c>
      <c r="CQ807" s="51" t="n">
        <f aca="false">IF(AND($AF807-CQ$3&gt;-90,$AF807-CQ$3&lt;90),$AH807*COS(RADIANS(CQ$3-$AF807))*SIN(RADIANS(180-CR$3-$AB807))*CQ$4*$EP$11,0)</f>
        <v>12.6177456727451</v>
      </c>
      <c r="CR807" s="53" t="n">
        <f aca="false">IF(AND($AB807&gt;CR$4,$AB807&lt;CR$5),1-(TAN(RADIANS($AB807))*CS$4-CT$4)/CQ$5,1)</f>
        <v>0.816737903124032</v>
      </c>
      <c r="CS807" s="82" t="n">
        <f aca="false">CQ807*CS$3</f>
        <v>2.52354913454902</v>
      </c>
      <c r="CT807" s="82"/>
      <c r="CU807" s="82"/>
      <c r="CV807" s="51" t="n">
        <f aca="false">CQ807</f>
        <v>12.6177456727451</v>
      </c>
      <c r="CW807" s="51" t="n">
        <f aca="false">IF(AND($AF807-CW$3&gt;-90,$AF807-CW$3&lt;90),$AH807*COS(RADIANS(CW$3-$AF807))*SIN(RADIANS(180-CX$3-$AB807))*CW$4*$EP$11,0)</f>
        <v>12.6177456727451</v>
      </c>
      <c r="CX807" s="53" t="n">
        <f aca="false">IF(AND($AB807&gt;CX$4,$AB807&lt;CX$5),1-(TAN(RADIANS($AB807))*CY$4-CZ$4)/CW$5,1)</f>
        <v>0.816737903124032</v>
      </c>
      <c r="CY807" s="82" t="n">
        <f aca="false">CW807*CY$3</f>
        <v>2.52354913454902</v>
      </c>
      <c r="CZ807" s="82"/>
      <c r="DA807" s="82"/>
      <c r="DB807" s="51" t="n">
        <f aca="false">CW807</f>
        <v>12.6177456727451</v>
      </c>
      <c r="DC807" s="51" t="n">
        <f aca="false">IF(AND($AF807-DC$3&gt;-90,$AF807-DC$3&lt;90),$AH807*COS(RADIANS(DC$3-$AF807))*SIN(RADIANS(180-DD$3-$AB807))*DC$4*$EP$11,0)</f>
        <v>29.7823580824077</v>
      </c>
      <c r="DD807" s="53" t="n">
        <f aca="false">IF(AND($AB807&gt;DD$4,$AB807&lt;DD$5),1-(TAN(RADIANS($AB807))*DE$4-DF$4)/DC$5,1)</f>
        <v>1</v>
      </c>
      <c r="DE807" s="82" t="n">
        <f aca="false">DC807*DE$3</f>
        <v>5.95647161648155</v>
      </c>
      <c r="DF807" s="82"/>
      <c r="DG807" s="82"/>
      <c r="DH807" s="51" t="n">
        <f aca="false">DC807</f>
        <v>29.7823580824077</v>
      </c>
      <c r="DI807" s="51" t="n">
        <f aca="false">IF(AND($AF807-DI$3&gt;-90,$AF807-DI$3&lt;90),$AH807*COS(RADIANS(DI$3-$AF807))*SIN(RADIANS(180-DJ$3-$AB807))*DI$4*$EP$11,0)</f>
        <v>0</v>
      </c>
      <c r="DJ807" s="53" t="n">
        <f aca="false">IF(AND($AB807&gt;DJ$4,$AB807&lt;DJ$5),1-(TAN(RADIANS($AB807))*DK$4-DL$4)/DI$5,1)</f>
        <v>1</v>
      </c>
      <c r="DK807" s="82" t="n">
        <f aca="false">DI807*DK$3</f>
        <v>0</v>
      </c>
      <c r="DL807" s="82"/>
      <c r="DM807" s="82"/>
      <c r="DN807" s="51" t="n">
        <f aca="false">DI807</f>
        <v>0</v>
      </c>
      <c r="DO807" s="51" t="n">
        <f aca="false">IF(AND($AF807-DO$3&gt;-90,$AF807-DO$3&lt;90),$AH807*COS(RADIANS(DO$3-$AF807))*SIN(RADIANS(180-DP$3-$AB807))*DO$4*$EP$11,0)</f>
        <v>0</v>
      </c>
      <c r="DP807" s="53" t="n">
        <f aca="false">IF(AND($AB807&gt;DP$4,$AB807&lt;DP$5),1-(TAN(RADIANS($AB807))*DQ$4-DR$4)/DO$5,1)</f>
        <v>1</v>
      </c>
      <c r="DQ807" s="82" t="n">
        <f aca="false">DO807*DQ$3</f>
        <v>0</v>
      </c>
      <c r="DR807" s="82"/>
      <c r="DS807" s="82"/>
      <c r="DT807" s="51" t="n">
        <f aca="false">DO807</f>
        <v>0</v>
      </c>
      <c r="DU807" s="93" t="n">
        <f aca="false">IF(AND($AF807-DU$3&gt;-90,$AF807-DU$3&lt;90),$AH807*COS(RADIANS(DU$3-$AF807))*SIN(RADIANS(180-DV$3-$AB807))*DU$4*$EP$12,0)</f>
        <v>70.3975612985336</v>
      </c>
      <c r="DX807" s="93" t="n">
        <f aca="false">IF(AND($AF807-DX$3&gt;-90,$AF807-DX$3&lt;90),$AH807*COS(RADIANS(DX$3-$AF807))*SIN(RADIANS(180-DY$3-$AB807))*DX$4*$EP$12,0)</f>
        <v>70.3975612985336</v>
      </c>
      <c r="EA807" s="93" t="n">
        <f aca="false">IF(AND($AF807-EA$3&gt;-90,$AF807-EA$3&lt;90),$AH807*COS(RADIANS(EA$3-$AF807))*SIN(RADIANS(180-EB$3-$AB807))*EA$4*$EP$12,0)</f>
        <v>70.3975612985336</v>
      </c>
    </row>
    <row r="808" customFormat="false" ht="12.75" hidden="false" customHeight="false" outlineLevel="0" collapsed="false">
      <c r="D808" s="91" t="n">
        <v>39797</v>
      </c>
      <c r="E808" s="92" t="n">
        <f aca="false">E807+(1/96)</f>
        <v>0.645833333333333</v>
      </c>
      <c r="F808" s="82"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43.405657166523</v>
      </c>
      <c r="AB808" s="82" t="n">
        <f aca="false">DEGREES(ASIN(SIN(RADIANS(T808))*SIN(A$9)-COS(RADIANS(T808))*COS(A$9)*COS(RADIANS(AA808))))</f>
        <v>10.9980714455191</v>
      </c>
      <c r="AC808" s="82" t="n">
        <f aca="false">DEGREES(ACOS((SIN(RADIANS(T808))-SIN(A$9)*SIN(RADIANS(AB808)))/(COS(A$9)*COS(RADIANS(AB808)))))</f>
        <v>146.098683790279</v>
      </c>
      <c r="AD808" s="82" t="n">
        <f aca="false">DEGREES((COS(RADIANS(T808))*SIN(RADIANS(AA808)))/COS(RADIANS(AB808)))</f>
        <v>-31.9575332504062</v>
      </c>
      <c r="AE808" s="88" t="n">
        <f aca="false">$B$18/SIN(RADIANS(90+AB808))*SIN(RADIANS(90-AB808-DEGREES(ASIN($A$18*SIN(RADIANS(90+AB808))/$B$18))))</f>
        <v>1638.79432483666</v>
      </c>
      <c r="AF808" s="82" t="n">
        <f aca="false">IF(AD808&gt;0,AC808-180,180-AC808)</f>
        <v>33.9013162097207</v>
      </c>
      <c r="AG808" s="53" t="n">
        <f aca="false">IF(AB808&gt;0,0.25,0)</f>
        <v>0.25</v>
      </c>
      <c r="AH808" s="51" t="n">
        <f aca="false">IF(AB808&gt;0,$A$15*($B$18-$A$18)/$AE808*1,0)</f>
        <v>247.132903660969</v>
      </c>
      <c r="AI808" s="51" t="n">
        <f aca="false">IF(AND($AF808-AI$3&gt;-90,$AF808-AI$3&lt;90),$AH808*COS(RADIANS(AI$3-$AF808))*SIN(RADIANS(180-AJ$3-$AB808))*AI$4*$EP$11,0)</f>
        <v>51.1512115208734</v>
      </c>
      <c r="AJ808" s="53" t="n">
        <f aca="false">IF(AND($AB808&gt;AJ$4,$AB808&lt;AJ$5),1-(TAN(RADIANS($AB808))*AK$4-AL$4)/AI$5,1)</f>
        <v>0.846879399186647</v>
      </c>
      <c r="AK808" s="51" t="n">
        <f aca="false">AI808*AK$3</f>
        <v>10.2302423041747</v>
      </c>
      <c r="AL808" s="82"/>
      <c r="AM808" s="51" t="n">
        <f aca="false">AI808*AJ808+AK808</f>
        <v>53.549149584641</v>
      </c>
      <c r="AN808" s="51" t="n">
        <f aca="false">AI808</f>
        <v>51.1512115208734</v>
      </c>
      <c r="AO808" s="51" t="n">
        <f aca="false">IF(AND($AF808-AO$3&gt;-90,$AF808-AO$3&lt;90),$AH808*COS(RADIANS(AO$3-$AF808))*SIN(RADIANS(180-AP$3-$AB808))*AO$4*$EP$11,0)</f>
        <v>51.1512115208734</v>
      </c>
      <c r="AP808" s="53" t="n">
        <f aca="false">IF(AND($AB808&gt;AP$4,$AB808&lt;AP$5),1-(TAN(RADIANS($AB808))*AQ$4-AR$4)/AO$5,1)</f>
        <v>0.846879399186647</v>
      </c>
      <c r="AQ808" s="82" t="n">
        <f aca="false">AO808*AQ$3</f>
        <v>10.2302423041747</v>
      </c>
      <c r="AR808" s="82"/>
      <c r="AS808" s="82"/>
      <c r="AT808" s="51" t="n">
        <f aca="false">AO808</f>
        <v>51.1512115208734</v>
      </c>
      <c r="AU808" s="51" t="n">
        <f aca="false">IF(AND($AF808-AU$3&gt;-90,$AF808-AU$3&lt;90),$AH808*COS(RADIANS(AU$3-$AF808))*SIN(RADIANS(180-AV$3-$AB808))*AU$4*$EP$11,0)</f>
        <v>51.1512115208734</v>
      </c>
      <c r="AV808" s="53" t="n">
        <f aca="false">IF(AND($AB808&gt;AV$4,$AB808&lt;AV$5),1-(TAN(RADIANS($AB808))*AW$4-AX$4)/AU$5,1)</f>
        <v>0.719278898508852</v>
      </c>
      <c r="AW808" s="82" t="n">
        <f aca="false">AU808*AW$3</f>
        <v>10.2302423041747</v>
      </c>
      <c r="AX808" s="82"/>
      <c r="AY808" s="82"/>
      <c r="AZ808" s="51" t="n">
        <f aca="false">AU808</f>
        <v>51.1512115208734</v>
      </c>
      <c r="BA808" s="51" t="n">
        <f aca="false">IF(AND($AF808-BA$3&gt;-90,$AF808-BA$3&lt;90),$AH808*COS(RADIANS(BA$3-$AF808))*SIN(RADIANS(180-BB$3-$AB808))*BA$4*$EP$11,0)</f>
        <v>51.1512115208734</v>
      </c>
      <c r="BB808" s="53" t="n">
        <f aca="false">IF(AND($AB808&gt;BB$4,$AB808&lt;BB$5),1-(TAN(RADIANS($AB808))*BC$4-BD$4)/BA$5,1)</f>
        <v>0.846879399186647</v>
      </c>
      <c r="BC808" s="82" t="n">
        <f aca="false">BA808*BC$3</f>
        <v>10.2302423041747</v>
      </c>
      <c r="BD808" s="82"/>
      <c r="BE808" s="82"/>
      <c r="BF808" s="51" t="n">
        <f aca="false">BA808</f>
        <v>51.1512115208734</v>
      </c>
      <c r="BG808" s="51" t="n">
        <f aca="false">IF(AND($AF808-BG$3&gt;-90,$AF808-BG$3&lt;90),$AH808*COS(RADIANS(BG$3-$AF808))*SIN(RADIANS(180-BH$3-$AB808))*BG$4*$EP$11,0)</f>
        <v>51.1512115208734</v>
      </c>
      <c r="BH808" s="53" t="n">
        <f aca="false">IF(AND($AB808&gt;BH$4,$AB808&lt;BH$5),1-(TAN(RADIANS($AB808))*BI$4-BJ$4)/BG$5,1)</f>
        <v>0.846879399186647</v>
      </c>
      <c r="BI808" s="82" t="n">
        <f aca="false">BG808*BI$3</f>
        <v>10.2302423041747</v>
      </c>
      <c r="BJ808" s="82"/>
      <c r="BK808" s="82"/>
      <c r="BL808" s="51" t="n">
        <f aca="false">BG808</f>
        <v>51.1512115208734</v>
      </c>
      <c r="BM808" s="51" t="n">
        <f aca="false">IF(AND($AF808-BM$3&gt;-90,$AF808-BM$3&lt;90),$AH808*COS(RADIANS(BM$3-$AF808))*SIN(RADIANS(180-BN$3-$AB808))*BM$4*$EP$11,0)</f>
        <v>10.034248437949</v>
      </c>
      <c r="BN808" s="53" t="n">
        <f aca="false">IF(AND($AB808&gt;BN$4,$AB808&lt;BN$5),1-(TAN(RADIANS($AB808))*BO$4-BP$4)/BM$5,1)</f>
        <v>0.719278898508852</v>
      </c>
      <c r="BO808" s="82" t="n">
        <f aca="false">BM808*BO$3</f>
        <v>2.00684968758981</v>
      </c>
      <c r="BP808" s="82"/>
      <c r="BQ808" s="82"/>
      <c r="BR808" s="51" t="n">
        <f aca="false">BM808</f>
        <v>10.034248437949</v>
      </c>
      <c r="BS808" s="51" t="n">
        <f aca="false">IF(AND($AF808-BS$3&gt;-90,$AF808-BS$3&lt;90),$AH808*COS(RADIANS(BS$3-$AF808))*SIN(RADIANS(180-BT$3-$AB808))*BS$4*$EP$11,0)</f>
        <v>24.1207895143006</v>
      </c>
      <c r="BT808" s="53" t="n">
        <f aca="false">IF(AND($AB808&gt;BT$4,$AB808&lt;BT$5),1-(TAN(RADIANS($AB808))*BU$4-BV$4)/BS$5,1)</f>
        <v>0.896877962717538</v>
      </c>
      <c r="BU808" s="82" t="n">
        <f aca="false">BS808*BU$3</f>
        <v>4.82415790286011</v>
      </c>
      <c r="BV808" s="82"/>
      <c r="BW808" s="82"/>
      <c r="BX808" s="51" t="n">
        <f aca="false">BS808</f>
        <v>24.1207895143006</v>
      </c>
      <c r="BY808" s="51" t="n">
        <f aca="false">IF(AND($AF808-BY$3&gt;-90,$AF808-BY$3&lt;90),$AH808*COS(RADIANS(BY$3-$AF808))*SIN(RADIANS(180-BZ$3-$AB808))*BY$4*$EP$11,0)</f>
        <v>0</v>
      </c>
      <c r="BZ808" s="53" t="n">
        <f aca="false">IF(AND($AB808&gt;BZ$4,$AB808&lt;BZ$5),1-(TAN(RADIANS($AB808))*CA$4-CB$4)/BY$5,1)</f>
        <v>0.778378077770147</v>
      </c>
      <c r="CA808" s="82" t="n">
        <f aca="false">BY808*CA$3</f>
        <v>0</v>
      </c>
      <c r="CB808" s="82"/>
      <c r="CC808" s="82"/>
      <c r="CD808" s="51" t="n">
        <f aca="false">BY808</f>
        <v>0</v>
      </c>
      <c r="CE808" s="51" t="n">
        <f aca="false">IF(AND($AF808-CE$3&gt;-90,$AF808-CE$3&lt;90),$AH808*COS(RADIANS(CE$3-$AF808))*SIN(RADIANS(180-CF$3-$AB808))*CE$4*$EP$11,0)</f>
        <v>9.35886633154862</v>
      </c>
      <c r="CF808" s="53" t="n">
        <f aca="false">IF(AND($AB808&gt;CF$4,$AB808&lt;CF$5),1-(TAN(RADIANS($AB808))*CG$4-CH$4)/CE$5,1)</f>
        <v>0.837000650747076</v>
      </c>
      <c r="CG808" s="82" t="n">
        <f aca="false">CE808*CG$3</f>
        <v>1.87177326630972</v>
      </c>
      <c r="CH808" s="82"/>
      <c r="CI808" s="82"/>
      <c r="CJ808" s="51" t="n">
        <f aca="false">CE808</f>
        <v>9.35886633154862</v>
      </c>
      <c r="CK808" s="51" t="n">
        <f aca="false">IF(AND($AF808-CK$3&gt;-90,$AF808-CK$3&lt;90),$AH808*COS(RADIANS(CK$3-$AF808))*SIN(RADIANS(180-CL$3-$AB808))*CK$4*$EP$11,0)</f>
        <v>9.35886633154862</v>
      </c>
      <c r="CL808" s="53" t="n">
        <f aca="false">IF(AND($AB808&gt;CL$4,$AB808&lt;CL$5),1-(TAN(RADIANS($AB808))*CM$4-CN$4)/CK$5,1)</f>
        <v>0.837000650747076</v>
      </c>
      <c r="CM808" s="82" t="n">
        <f aca="false">CK808*CM$3</f>
        <v>1.87177326630972</v>
      </c>
      <c r="CN808" s="82"/>
      <c r="CO808" s="82"/>
      <c r="CP808" s="51" t="n">
        <f aca="false">CK808</f>
        <v>9.35886633154862</v>
      </c>
      <c r="CQ808" s="51" t="n">
        <f aca="false">IF(AND($AF808-CQ$3&gt;-90,$AF808-CQ$3&lt;90),$AH808*COS(RADIANS(CQ$3-$AF808))*SIN(RADIANS(180-CR$3-$AB808))*CQ$4*$EP$11,0)</f>
        <v>9.35886633154862</v>
      </c>
      <c r="CR808" s="53" t="n">
        <f aca="false">IF(AND($AB808&gt;CR$4,$AB808&lt;CR$5),1-(TAN(RADIANS($AB808))*CS$4-CT$4)/CQ$5,1)</f>
        <v>0.837000650747076</v>
      </c>
      <c r="CS808" s="82" t="n">
        <f aca="false">CQ808*CS$3</f>
        <v>1.87177326630972</v>
      </c>
      <c r="CT808" s="82"/>
      <c r="CU808" s="82"/>
      <c r="CV808" s="51" t="n">
        <f aca="false">CQ808</f>
        <v>9.35886633154862</v>
      </c>
      <c r="CW808" s="51" t="n">
        <f aca="false">IF(AND($AF808-CW$3&gt;-90,$AF808-CW$3&lt;90),$AH808*COS(RADIANS(CW$3-$AF808))*SIN(RADIANS(180-CX$3-$AB808))*CW$4*$EP$11,0)</f>
        <v>9.35886633154862</v>
      </c>
      <c r="CX808" s="53" t="n">
        <f aca="false">IF(AND($AB808&gt;CX$4,$AB808&lt;CX$5),1-(TAN(RADIANS($AB808))*CY$4-CZ$4)/CW$5,1)</f>
        <v>0.837000650747076</v>
      </c>
      <c r="CY808" s="82" t="n">
        <f aca="false">CW808*CY$3</f>
        <v>1.87177326630972</v>
      </c>
      <c r="CZ808" s="82"/>
      <c r="DA808" s="82"/>
      <c r="DB808" s="51" t="n">
        <f aca="false">CW808</f>
        <v>9.35886633154862</v>
      </c>
      <c r="DC808" s="51" t="n">
        <f aca="false">IF(AND($AF808-DC$3&gt;-90,$AF808-DC$3&lt;90),$AH808*COS(RADIANS(DC$3-$AF808))*SIN(RADIANS(180-DD$3-$AB808))*DC$4*$EP$11,0)</f>
        <v>27.9394719087973</v>
      </c>
      <c r="DD808" s="53" t="n">
        <f aca="false">IF(AND($AB808&gt;DD$4,$AB808&lt;DD$5),1-(TAN(RADIANS($AB808))*DE$4-DF$4)/DC$5,1)</f>
        <v>1</v>
      </c>
      <c r="DE808" s="82" t="n">
        <f aca="false">DC808*DE$3</f>
        <v>5.58789438175946</v>
      </c>
      <c r="DF808" s="82"/>
      <c r="DG808" s="82"/>
      <c r="DH808" s="51" t="n">
        <f aca="false">DC808</f>
        <v>27.9394719087973</v>
      </c>
      <c r="DI808" s="51" t="n">
        <f aca="false">IF(AND($AF808-DI$3&gt;-90,$AF808-DI$3&lt;90),$AH808*COS(RADIANS(DI$3-$AF808))*SIN(RADIANS(180-DJ$3-$AB808))*DI$4*$EP$11,0)</f>
        <v>0</v>
      </c>
      <c r="DJ808" s="53" t="n">
        <f aca="false">IF(AND($AB808&gt;DJ$4,$AB808&lt;DJ$5),1-(TAN(RADIANS($AB808))*DK$4-DL$4)/DI$5,1)</f>
        <v>1</v>
      </c>
      <c r="DK808" s="82" t="n">
        <f aca="false">DI808*DK$3</f>
        <v>0</v>
      </c>
      <c r="DL808" s="82"/>
      <c r="DM808" s="82"/>
      <c r="DN808" s="51" t="n">
        <f aca="false">DI808</f>
        <v>0</v>
      </c>
      <c r="DO808" s="51" t="n">
        <f aca="false">IF(AND($AF808-DO$3&gt;-90,$AF808-DO$3&lt;90),$AH808*COS(RADIANS(DO$3-$AF808))*SIN(RADIANS(180-DP$3-$AB808))*DO$4*$EP$11,0)</f>
        <v>0</v>
      </c>
      <c r="DP808" s="53" t="n">
        <f aca="false">IF(AND($AB808&gt;DP$4,$AB808&lt;DP$5),1-(TAN(RADIANS($AB808))*DQ$4-DR$4)/DO$5,1)</f>
        <v>1</v>
      </c>
      <c r="DQ808" s="82" t="n">
        <f aca="false">DO808*DQ$3</f>
        <v>0</v>
      </c>
      <c r="DR808" s="82"/>
      <c r="DS808" s="82"/>
      <c r="DT808" s="51" t="n">
        <f aca="false">DO808</f>
        <v>0</v>
      </c>
      <c r="DU808" s="93" t="n">
        <f aca="false">IF(AND($AF808-DU$3&gt;-90,$AF808-DU$3&lt;90),$AH808*COS(RADIANS(DU$3-$AF808))*SIN(RADIANS(180-DV$3-$AB808))*DU$4*$EP$12,0)</f>
        <v>62.4962340456611</v>
      </c>
      <c r="DX808" s="93" t="n">
        <f aca="false">IF(AND($AF808-DX$3&gt;-90,$AF808-DX$3&lt;90),$AH808*COS(RADIANS(DX$3-$AF808))*SIN(RADIANS(180-DY$3-$AB808))*DX$4*$EP$12,0)</f>
        <v>62.4962340456611</v>
      </c>
      <c r="EA808" s="93" t="n">
        <f aca="false">IF(AND($AF808-EA$3&gt;-90,$AF808-EA$3&lt;90),$AH808*COS(RADIANS(EA$3-$AF808))*SIN(RADIANS(180-EB$3-$AB808))*EA$4*$EP$12,0)</f>
        <v>62.4962340456611</v>
      </c>
    </row>
    <row r="809" customFormat="false" ht="12.75" hidden="false" customHeight="false" outlineLevel="0" collapsed="false">
      <c r="D809" s="91" t="n">
        <v>39797</v>
      </c>
      <c r="E809" s="92" t="n">
        <f aca="false">E808+(1/96)</f>
        <v>0.65625</v>
      </c>
      <c r="F809" s="82"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9.646609068384</v>
      </c>
      <c r="AB809" s="82" t="n">
        <f aca="false">DEGREES(ASIN(SIN(RADIANS(T809))*SIN(A$9)-COS(RADIANS(T809))*COS(A$9)*COS(RADIANS(AA809))))</f>
        <v>9.55451720182474</v>
      </c>
      <c r="AC809" s="82" t="n">
        <f aca="false">DEGREES(ACOS((SIN(RADIANS(T809))-SIN(A$9)*SIN(RADIANS(AB809)))/(COS(A$9)*COS(RADIANS(AB809)))))</f>
        <v>142.911412053681</v>
      </c>
      <c r="AD809" s="82" t="n">
        <f aca="false">DEGREES((COS(RADIANS(T809))*SIN(RADIANS(AA809)))/COS(RADIANS(AB809)))</f>
        <v>-34.5521691102789</v>
      </c>
      <c r="AE809" s="88" t="n">
        <f aca="false">$B$18/SIN(RADIANS(90+AB809))*SIN(RADIANS(90-AB809-DEGREES(ASIN($A$18*SIN(RADIANS(90+AB809))/$B$18))))</f>
        <v>1734.28223732499</v>
      </c>
      <c r="AF809" s="82" t="n">
        <f aca="false">IF(AD809&gt;0,AC809-180,180-AC809)</f>
        <v>37.0885879463195</v>
      </c>
      <c r="AG809" s="53" t="n">
        <f aca="false">IF(AB809&gt;0,0.25,0)</f>
        <v>0.25</v>
      </c>
      <c r="AH809" s="51" t="n">
        <f aca="false">IF(AB809&gt;0,$A$15*($B$18-$A$18)/$AE809*1,0)</f>
        <v>233.526003601746</v>
      </c>
      <c r="AI809" s="51" t="n">
        <f aca="false">IF(AND($AF809-AI$3&gt;-90,$AF809-AI$3&lt;90),$AH809*COS(RADIANS(AI$3-$AF809))*SIN(RADIANS(180-AJ$3-$AB809))*AI$4*$EP$11,0)</f>
        <v>49.0106688389664</v>
      </c>
      <c r="AJ809" s="53" t="n">
        <f aca="false">IF(AND($AB809&gt;AJ$4,$AB809&lt;AJ$5),1-(TAN(RADIANS($AB809))*AK$4-AL$4)/AI$5,1)</f>
        <v>0.867383521256721</v>
      </c>
      <c r="AK809" s="51" t="n">
        <f aca="false">AI809*AK$3</f>
        <v>9.80213376779328</v>
      </c>
      <c r="AL809" s="82"/>
      <c r="AM809" s="51" t="n">
        <f aca="false">AI809*AJ809+AK809</f>
        <v>52.313180284483</v>
      </c>
      <c r="AN809" s="51" t="n">
        <f aca="false">AI809</f>
        <v>49.0106688389664</v>
      </c>
      <c r="AO809" s="51" t="n">
        <f aca="false">IF(AND($AF809-AO$3&gt;-90,$AF809-AO$3&lt;90),$AH809*COS(RADIANS(AO$3-$AF809))*SIN(RADIANS(180-AP$3-$AB809))*AO$4*$EP$11,0)</f>
        <v>49.0106688389664</v>
      </c>
      <c r="AP809" s="53" t="n">
        <f aca="false">IF(AND($AB809&gt;AP$4,$AB809&lt;AP$5),1-(TAN(RADIANS($AB809))*AQ$4-AR$4)/AO$5,1)</f>
        <v>0.867383521256721</v>
      </c>
      <c r="AQ809" s="82" t="n">
        <f aca="false">AO809*AQ$3</f>
        <v>9.80213376779328</v>
      </c>
      <c r="AR809" s="82"/>
      <c r="AS809" s="82"/>
      <c r="AT809" s="51" t="n">
        <f aca="false">AO809</f>
        <v>49.0106688389664</v>
      </c>
      <c r="AU809" s="51" t="n">
        <f aca="false">IF(AND($AF809-AU$3&gt;-90,$AF809-AU$3&lt;90),$AH809*COS(RADIANS(AU$3-$AF809))*SIN(RADIANS(180-AV$3-$AB809))*AU$4*$EP$11,0)</f>
        <v>49.0106688389664</v>
      </c>
      <c r="AV809" s="53" t="n">
        <f aca="false">IF(AND($AB809&gt;AV$4,$AB809&lt;AV$5),1-(TAN(RADIANS($AB809))*AW$4-AX$4)/AU$5,1)</f>
        <v>0.756869788970654</v>
      </c>
      <c r="AW809" s="82" t="n">
        <f aca="false">AU809*AW$3</f>
        <v>9.80213376779328</v>
      </c>
      <c r="AX809" s="82"/>
      <c r="AY809" s="82"/>
      <c r="AZ809" s="51" t="n">
        <f aca="false">AU809</f>
        <v>49.0106688389664</v>
      </c>
      <c r="BA809" s="51" t="n">
        <f aca="false">IF(AND($AF809-BA$3&gt;-90,$AF809-BA$3&lt;90),$AH809*COS(RADIANS(BA$3-$AF809))*SIN(RADIANS(180-BB$3-$AB809))*BA$4*$EP$11,0)</f>
        <v>49.0106688389664</v>
      </c>
      <c r="BB809" s="53" t="n">
        <f aca="false">IF(AND($AB809&gt;BB$4,$AB809&lt;BB$5),1-(TAN(RADIANS($AB809))*BC$4-BD$4)/BA$5,1)</f>
        <v>0.867383521256721</v>
      </c>
      <c r="BC809" s="82" t="n">
        <f aca="false">BA809*BC$3</f>
        <v>9.80213376779328</v>
      </c>
      <c r="BD809" s="82"/>
      <c r="BE809" s="82"/>
      <c r="BF809" s="51" t="n">
        <f aca="false">BA809</f>
        <v>49.0106688389664</v>
      </c>
      <c r="BG809" s="51" t="n">
        <f aca="false">IF(AND($AF809-BG$3&gt;-90,$AF809-BG$3&lt;90),$AH809*COS(RADIANS(BG$3-$AF809))*SIN(RADIANS(180-BH$3-$AB809))*BG$4*$EP$11,0)</f>
        <v>49.0106688389664</v>
      </c>
      <c r="BH809" s="53" t="n">
        <f aca="false">IF(AND($AB809&gt;BH$4,$AB809&lt;BH$5),1-(TAN(RADIANS($AB809))*BI$4-BJ$4)/BG$5,1)</f>
        <v>0.867383521256721</v>
      </c>
      <c r="BI809" s="82" t="n">
        <f aca="false">BG809*BI$3</f>
        <v>9.80213376779328</v>
      </c>
      <c r="BJ809" s="82"/>
      <c r="BK809" s="82"/>
      <c r="BL809" s="51" t="n">
        <f aca="false">BG809</f>
        <v>49.0106688389664</v>
      </c>
      <c r="BM809" s="51" t="n">
        <f aca="false">IF(AND($AF809-BM$3&gt;-90,$AF809-BM$3&lt;90),$AH809*COS(RADIANS(BM$3-$AF809))*SIN(RADIANS(180-BN$3-$AB809))*BM$4*$EP$11,0)</f>
        <v>6.81074237843433</v>
      </c>
      <c r="BN809" s="53" t="n">
        <f aca="false">IF(AND($AB809&gt;BN$4,$AB809&lt;BN$5),1-(TAN(RADIANS($AB809))*BO$4-BP$4)/BM$5,1)</f>
        <v>0.756869788970654</v>
      </c>
      <c r="BO809" s="82" t="n">
        <f aca="false">BM809*BO$3</f>
        <v>1.36214847568687</v>
      </c>
      <c r="BP809" s="82"/>
      <c r="BQ809" s="82"/>
      <c r="BR809" s="51" t="n">
        <f aca="false">BM809</f>
        <v>6.81074237843433</v>
      </c>
      <c r="BS809" s="51" t="n">
        <f aca="false">IF(AND($AF809-BS$3&gt;-90,$AF809-BS$3&lt;90),$AH809*COS(RADIANS(BS$3-$AF809))*SIN(RADIANS(180-BT$3-$AB809))*BS$4*$EP$11,0)</f>
        <v>16.3719768712364</v>
      </c>
      <c r="BT809" s="53" t="n">
        <f aca="false">IF(AND($AB809&gt;BT$4,$AB809&lt;BT$5),1-(TAN(RADIANS($AB809))*BU$4-BV$4)/BS$5,1)</f>
        <v>0.910686861254526</v>
      </c>
      <c r="BU809" s="82" t="n">
        <f aca="false">BS809*BU$3</f>
        <v>3.27439537424728</v>
      </c>
      <c r="BV809" s="82"/>
      <c r="BW809" s="82"/>
      <c r="BX809" s="51" t="n">
        <f aca="false">BS809</f>
        <v>16.3719768712364</v>
      </c>
      <c r="BY809" s="51" t="n">
        <f aca="false">IF(AND($AF809-BY$3&gt;-90,$AF809-BY$3&lt;90),$AH809*COS(RADIANS(BY$3-$AF809))*SIN(RADIANS(180-BZ$3-$AB809))*BY$4*$EP$11,0)</f>
        <v>0</v>
      </c>
      <c r="BZ809" s="53" t="n">
        <f aca="false">IF(AND($AB809&gt;BZ$4,$AB809&lt;BZ$5),1-(TAN(RADIANS($AB809))*CA$4-CB$4)/BY$5,1)</f>
        <v>0.80805509655578</v>
      </c>
      <c r="CA809" s="82" t="n">
        <f aca="false">BY809*CA$3</f>
        <v>0</v>
      </c>
      <c r="CB809" s="82"/>
      <c r="CC809" s="82"/>
      <c r="CD809" s="51" t="n">
        <f aca="false">BY809</f>
        <v>0</v>
      </c>
      <c r="CE809" s="51" t="n">
        <f aca="false">IF(AND($AF809-CE$3&gt;-90,$AF809-CE$3&lt;90),$AH809*COS(RADIANS(CE$3-$AF809))*SIN(RADIANS(180-CF$3-$AB809))*CE$4*$EP$11,0)</f>
        <v>6.35232702603971</v>
      </c>
      <c r="CF809" s="53" t="n">
        <f aca="false">IF(AND($AB809&gt;CF$4,$AB809&lt;CF$5),1-(TAN(RADIANS($AB809))*CG$4-CH$4)/CE$5,1)</f>
        <v>0.858827619402315</v>
      </c>
      <c r="CG809" s="82" t="n">
        <f aca="false">CE809*CG$3</f>
        <v>1.27046540520794</v>
      </c>
      <c r="CH809" s="82"/>
      <c r="CI809" s="82"/>
      <c r="CJ809" s="51" t="n">
        <f aca="false">CE809</f>
        <v>6.35232702603971</v>
      </c>
      <c r="CK809" s="51" t="n">
        <f aca="false">IF(AND($AF809-CK$3&gt;-90,$AF809-CK$3&lt;90),$AH809*COS(RADIANS(CK$3-$AF809))*SIN(RADIANS(180-CL$3-$AB809))*CK$4*$EP$11,0)</f>
        <v>6.35232702603971</v>
      </c>
      <c r="CL809" s="53" t="n">
        <f aca="false">IF(AND($AB809&gt;CL$4,$AB809&lt;CL$5),1-(TAN(RADIANS($AB809))*CM$4-CN$4)/CK$5,1)</f>
        <v>0.858827619402315</v>
      </c>
      <c r="CM809" s="82" t="n">
        <f aca="false">CK809*CM$3</f>
        <v>1.27046540520794</v>
      </c>
      <c r="CN809" s="82"/>
      <c r="CO809" s="82"/>
      <c r="CP809" s="51" t="n">
        <f aca="false">CK809</f>
        <v>6.35232702603971</v>
      </c>
      <c r="CQ809" s="51" t="n">
        <f aca="false">IF(AND($AF809-CQ$3&gt;-90,$AF809-CQ$3&lt;90),$AH809*COS(RADIANS(CQ$3-$AF809))*SIN(RADIANS(180-CR$3-$AB809))*CQ$4*$EP$11,0)</f>
        <v>6.35232702603971</v>
      </c>
      <c r="CR809" s="53" t="n">
        <f aca="false">IF(AND($AB809&gt;CR$4,$AB809&lt;CR$5),1-(TAN(RADIANS($AB809))*CS$4-CT$4)/CQ$5,1)</f>
        <v>0.858827619402315</v>
      </c>
      <c r="CS809" s="82" t="n">
        <f aca="false">CQ809*CS$3</f>
        <v>1.27046540520794</v>
      </c>
      <c r="CT809" s="82"/>
      <c r="CU809" s="82"/>
      <c r="CV809" s="51" t="n">
        <f aca="false">CQ809</f>
        <v>6.35232702603971</v>
      </c>
      <c r="CW809" s="51" t="n">
        <f aca="false">IF(AND($AF809-CW$3&gt;-90,$AF809-CW$3&lt;90),$AH809*COS(RADIANS(CW$3-$AF809))*SIN(RADIANS(180-CX$3-$AB809))*CW$4*$EP$11,0)</f>
        <v>6.35232702603971</v>
      </c>
      <c r="CX809" s="53" t="n">
        <f aca="false">IF(AND($AB809&gt;CX$4,$AB809&lt;CX$5),1-(TAN(RADIANS($AB809))*CY$4-CZ$4)/CW$5,1)</f>
        <v>0.858827619402315</v>
      </c>
      <c r="CY809" s="82" t="n">
        <f aca="false">CW809*CY$3</f>
        <v>1.27046540520794</v>
      </c>
      <c r="CZ809" s="82"/>
      <c r="DA809" s="82"/>
      <c r="DB809" s="51" t="n">
        <f aca="false">CW809</f>
        <v>6.35232702603971</v>
      </c>
      <c r="DC809" s="51" t="n">
        <f aca="false">IF(AND($AF809-DC$3&gt;-90,$AF809-DC$3&lt;90),$AH809*COS(RADIANS(DC$3-$AF809))*SIN(RADIANS(180-DD$3-$AB809))*DC$4*$EP$11,0)</f>
        <v>25.8674851280907</v>
      </c>
      <c r="DD809" s="53" t="n">
        <f aca="false">IF(AND($AB809&gt;DD$4,$AB809&lt;DD$5),1-(TAN(RADIANS($AB809))*DE$4-DF$4)/DC$5,1)</f>
        <v>1</v>
      </c>
      <c r="DE809" s="82" t="n">
        <f aca="false">DC809*DE$3</f>
        <v>5.17349702561814</v>
      </c>
      <c r="DF809" s="82"/>
      <c r="DG809" s="82"/>
      <c r="DH809" s="51" t="n">
        <f aca="false">DC809</f>
        <v>25.8674851280907</v>
      </c>
      <c r="DI809" s="51" t="n">
        <f aca="false">IF(AND($AF809-DI$3&gt;-90,$AF809-DI$3&lt;90),$AH809*COS(RADIANS(DI$3-$AF809))*SIN(RADIANS(180-DJ$3-$AB809))*DI$4*$EP$11,0)</f>
        <v>0</v>
      </c>
      <c r="DJ809" s="53" t="n">
        <f aca="false">IF(AND($AB809&gt;DJ$4,$AB809&lt;DJ$5),1-(TAN(RADIANS($AB809))*DK$4-DL$4)/DI$5,1)</f>
        <v>1</v>
      </c>
      <c r="DK809" s="82" t="n">
        <f aca="false">DI809*DK$3</f>
        <v>0</v>
      </c>
      <c r="DL809" s="82"/>
      <c r="DM809" s="82"/>
      <c r="DN809" s="51" t="n">
        <f aca="false">DI809</f>
        <v>0</v>
      </c>
      <c r="DO809" s="51" t="n">
        <f aca="false">IF(AND($AF809-DO$3&gt;-90,$AF809-DO$3&lt;90),$AH809*COS(RADIANS(DO$3-$AF809))*SIN(RADIANS(180-DP$3-$AB809))*DO$4*$EP$11,0)</f>
        <v>0</v>
      </c>
      <c r="DP809" s="53" t="n">
        <f aca="false">IF(AND($AB809&gt;DP$4,$AB809&lt;DP$5),1-(TAN(RADIANS($AB809))*DQ$4-DR$4)/DO$5,1)</f>
        <v>1</v>
      </c>
      <c r="DQ809" s="82" t="n">
        <f aca="false">DO809*DQ$3</f>
        <v>0</v>
      </c>
      <c r="DR809" s="82"/>
      <c r="DS809" s="82"/>
      <c r="DT809" s="51" t="n">
        <f aca="false">DO809</f>
        <v>0</v>
      </c>
      <c r="DU809" s="93" t="n">
        <f aca="false">IF(AND($AF809-DU$3&gt;-90,$AF809-DU$3&lt;90),$AH809*COS(RADIANS(DU$3-$AF809))*SIN(RADIANS(180-DV$3-$AB809))*DU$4*$EP$12,0)</f>
        <v>54.7207828598922</v>
      </c>
      <c r="DX809" s="93" t="n">
        <f aca="false">IF(AND($AF809-DX$3&gt;-90,$AF809-DX$3&lt;90),$AH809*COS(RADIANS(DX$3-$AF809))*SIN(RADIANS(180-DY$3-$AB809))*DX$4*$EP$12,0)</f>
        <v>54.7207828598922</v>
      </c>
      <c r="EA809" s="93" t="n">
        <f aca="false">IF(AND($AF809-EA$3&gt;-90,$AF809-EA$3&lt;90),$AH809*COS(RADIANS(EA$3-$AF809))*SIN(RADIANS(180-EB$3-$AB809))*EA$4*$EP$12,0)</f>
        <v>54.7207828598922</v>
      </c>
    </row>
    <row r="810" customFormat="false" ht="12.75" hidden="false" customHeight="false" outlineLevel="0" collapsed="false">
      <c r="D810" s="91" t="n">
        <v>39797</v>
      </c>
      <c r="E810" s="92" t="n">
        <f aca="false">E809+(1/96)</f>
        <v>0.666666666666666</v>
      </c>
      <c r="F810" s="82"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35.887561074597</v>
      </c>
      <c r="AB810" s="82" t="n">
        <f aca="false">DEGREES(ASIN(SIN(RADIANS(T810))*SIN(A$9)-COS(RADIANS(T810))*COS(A$9)*COS(RADIANS(AA810))))</f>
        <v>8.00184709654803</v>
      </c>
      <c r="AC810" s="82" t="n">
        <f aca="false">DEGREES(ACOS((SIN(RADIANS(T810))-SIN(A$9)*SIN(RADIANS(AB810)))/(COS(A$9)*COS(RADIANS(AB810)))))</f>
        <v>139.791294404791</v>
      </c>
      <c r="AD810" s="82" t="n">
        <f aca="false">DEGREES((COS(RADIANS(T810))*SIN(RADIANS(AA810)))/COS(RADIANS(AB810)))</f>
        <v>-36.9886502329914</v>
      </c>
      <c r="AE810" s="88" t="n">
        <f aca="false">$B$18/SIN(RADIANS(90+AB810))*SIN(RADIANS(90-AB810-DEGREES(ASIN($A$18*SIN(RADIANS(90+AB810))/$B$18))))</f>
        <v>1846.29840408346</v>
      </c>
      <c r="AF810" s="82" t="n">
        <f aca="false">IF(AD810&gt;0,AC810-180,180-AC810)</f>
        <v>40.2087055952093</v>
      </c>
      <c r="AG810" s="53" t="n">
        <f aca="false">IF(AB810&gt;0,0.25,0)</f>
        <v>0.25</v>
      </c>
      <c r="AH810" s="51" t="n">
        <f aca="false">IF(AB810&gt;0,$A$15*($B$18-$A$18)/$AE810*1,0)</f>
        <v>219.357823797205</v>
      </c>
      <c r="AI810" s="51" t="n">
        <f aca="false">IF(AND($AF810-AI$3&gt;-90,$AF810-AI$3&lt;90),$AH810*COS(RADIANS(AI$3-$AF810))*SIN(RADIANS(180-AJ$3-$AB810))*AI$4*$EP$11,0)</f>
        <v>46.5113653985697</v>
      </c>
      <c r="AJ810" s="53" t="n">
        <f aca="false">IF(AND($AB810&gt;AJ$4,$AB810&lt;AJ$5),1-(TAN(RADIANS($AB810))*AK$4-AL$4)/AI$5,1)</f>
        <v>0.889244956134014</v>
      </c>
      <c r="AK810" s="51" t="n">
        <f aca="false">AI810*AK$3</f>
        <v>9.30227307971395</v>
      </c>
      <c r="AL810" s="82"/>
      <c r="AM810" s="51" t="n">
        <f aca="false">AI810*AJ810+AK810</f>
        <v>50.6622701632982</v>
      </c>
      <c r="AN810" s="51" t="n">
        <f aca="false">AI810</f>
        <v>46.5113653985697</v>
      </c>
      <c r="AO810" s="51" t="n">
        <f aca="false">IF(AND($AF810-AO$3&gt;-90,$AF810-AO$3&lt;90),$AH810*COS(RADIANS(AO$3-$AF810))*SIN(RADIANS(180-AP$3-$AB810))*AO$4*$EP$11,0)</f>
        <v>46.5113653985697</v>
      </c>
      <c r="AP810" s="53" t="n">
        <f aca="false">IF(AND($AB810&gt;AP$4,$AB810&lt;AP$5),1-(TAN(RADIANS($AB810))*AQ$4-AR$4)/AO$5,1)</f>
        <v>0.889244956134014</v>
      </c>
      <c r="AQ810" s="82" t="n">
        <f aca="false">AO810*AQ$3</f>
        <v>9.30227307971395</v>
      </c>
      <c r="AR810" s="82"/>
      <c r="AS810" s="82"/>
      <c r="AT810" s="51" t="n">
        <f aca="false">AO810</f>
        <v>46.5113653985697</v>
      </c>
      <c r="AU810" s="51" t="n">
        <f aca="false">IF(AND($AF810-AU$3&gt;-90,$AF810-AU$3&lt;90),$AH810*COS(RADIANS(AU$3-$AF810))*SIN(RADIANS(180-AV$3-$AB810))*AU$4*$EP$11,0)</f>
        <v>46.5113653985697</v>
      </c>
      <c r="AV810" s="53" t="n">
        <f aca="false">IF(AND($AB810&gt;AV$4,$AB810&lt;AV$5),1-(TAN(RADIANS($AB810))*AW$4-AX$4)/AU$5,1)</f>
        <v>0.796949086245692</v>
      </c>
      <c r="AW810" s="82" t="n">
        <f aca="false">AU810*AW$3</f>
        <v>9.30227307971395</v>
      </c>
      <c r="AX810" s="82"/>
      <c r="AY810" s="82"/>
      <c r="AZ810" s="51" t="n">
        <f aca="false">AU810</f>
        <v>46.5113653985697</v>
      </c>
      <c r="BA810" s="51" t="n">
        <f aca="false">IF(AND($AF810-BA$3&gt;-90,$AF810-BA$3&lt;90),$AH810*COS(RADIANS(BA$3-$AF810))*SIN(RADIANS(180-BB$3-$AB810))*BA$4*$EP$11,0)</f>
        <v>46.5113653985697</v>
      </c>
      <c r="BB810" s="53" t="n">
        <f aca="false">IF(AND($AB810&gt;BB$4,$AB810&lt;BB$5),1-(TAN(RADIANS($AB810))*BC$4-BD$4)/BA$5,1)</f>
        <v>0.889244956134014</v>
      </c>
      <c r="BC810" s="82" t="n">
        <f aca="false">BA810*BC$3</f>
        <v>9.30227307971395</v>
      </c>
      <c r="BD810" s="82"/>
      <c r="BE810" s="82"/>
      <c r="BF810" s="51" t="n">
        <f aca="false">BA810</f>
        <v>46.5113653985697</v>
      </c>
      <c r="BG810" s="51" t="n">
        <f aca="false">IF(AND($AF810-BG$3&gt;-90,$AF810-BG$3&lt;90),$AH810*COS(RADIANS(BG$3-$AF810))*SIN(RADIANS(180-BH$3-$AB810))*BG$4*$EP$11,0)</f>
        <v>46.5113653985697</v>
      </c>
      <c r="BH810" s="53" t="n">
        <f aca="false">IF(AND($AB810&gt;BH$4,$AB810&lt;BH$5),1-(TAN(RADIANS($AB810))*BI$4-BJ$4)/BG$5,1)</f>
        <v>0.889244956134014</v>
      </c>
      <c r="BI810" s="82" t="n">
        <f aca="false">BG810*BI$3</f>
        <v>9.30227307971395</v>
      </c>
      <c r="BJ810" s="82"/>
      <c r="BK810" s="82"/>
      <c r="BL810" s="51" t="n">
        <f aca="false">BG810</f>
        <v>46.5113653985697</v>
      </c>
      <c r="BM810" s="51" t="n">
        <f aca="false">IF(AND($AF810-BM$3&gt;-90,$AF810-BM$3&lt;90),$AH810*COS(RADIANS(BM$3-$AF810))*SIN(RADIANS(180-BN$3-$AB810))*BM$4*$EP$11,0)</f>
        <v>3.89855173759273</v>
      </c>
      <c r="BN810" s="53" t="n">
        <f aca="false">IF(AND($AB810&gt;BN$4,$AB810&lt;BN$5),1-(TAN(RADIANS($AB810))*BO$4-BP$4)/BM$5,1)</f>
        <v>0.796949086245692</v>
      </c>
      <c r="BO810" s="82" t="n">
        <f aca="false">BM810*BO$3</f>
        <v>0.779710347518547</v>
      </c>
      <c r="BP810" s="82"/>
      <c r="BQ810" s="82"/>
      <c r="BR810" s="51" t="n">
        <f aca="false">BM810</f>
        <v>3.89855173759273</v>
      </c>
      <c r="BS810" s="51" t="n">
        <f aca="false">IF(AND($AF810-BS$3&gt;-90,$AF810-BS$3&lt;90),$AH810*COS(RADIANS(BS$3-$AF810))*SIN(RADIANS(180-BT$3-$AB810))*BS$4*$EP$11,0)</f>
        <v>9.37151859998253</v>
      </c>
      <c r="BT810" s="53" t="n">
        <f aca="false">IF(AND($AB810&gt;BT$4,$AB810&lt;BT$5),1-(TAN(RADIANS($AB810))*BU$4-BV$4)/BS$5,1)</f>
        <v>0.925409868416785</v>
      </c>
      <c r="BU810" s="82" t="n">
        <f aca="false">BS810*BU$3</f>
        <v>1.87430371999651</v>
      </c>
      <c r="BV810" s="82"/>
      <c r="BW810" s="82"/>
      <c r="BX810" s="51" t="n">
        <f aca="false">BS810</f>
        <v>9.37151859998253</v>
      </c>
      <c r="BY810" s="51" t="n">
        <f aca="false">IF(AND($AF810-BY$3&gt;-90,$AF810-BY$3&lt;90),$AH810*COS(RADIANS(BY$3-$AF810))*SIN(RADIANS(180-BZ$3-$AB810))*BY$4*$EP$11,0)</f>
        <v>0</v>
      </c>
      <c r="BZ810" s="53" t="n">
        <f aca="false">IF(AND($AB810&gt;BZ$4,$AB810&lt;BZ$5),1-(TAN(RADIANS($AB810))*CA$4-CB$4)/BY$5,1)</f>
        <v>0.839696647036072</v>
      </c>
      <c r="CA810" s="82" t="n">
        <f aca="false">BY810*CA$3</f>
        <v>0</v>
      </c>
      <c r="CB810" s="82"/>
      <c r="CC810" s="82"/>
      <c r="CD810" s="51" t="n">
        <f aca="false">BY810</f>
        <v>0</v>
      </c>
      <c r="CE810" s="51" t="n">
        <f aca="false">IF(AND($AF810-CE$3&gt;-90,$AF810-CE$3&lt;90),$AH810*COS(RADIANS(CE$3-$AF810))*SIN(RADIANS(180-CF$3-$AB810))*CE$4*$EP$11,0)</f>
        <v>3.63614921679322</v>
      </c>
      <c r="CF810" s="53" t="n">
        <f aca="false">IF(AND($AB810&gt;CF$4,$AB810&lt;CF$5),1-(TAN(RADIANS($AB810))*CG$4-CH$4)/CE$5,1)</f>
        <v>0.882099469432982</v>
      </c>
      <c r="CG810" s="82" t="n">
        <f aca="false">CE810*CG$3</f>
        <v>0.727229843358644</v>
      </c>
      <c r="CH810" s="82"/>
      <c r="CI810" s="82"/>
      <c r="CJ810" s="51" t="n">
        <f aca="false">CE810</f>
        <v>3.63614921679322</v>
      </c>
      <c r="CK810" s="51" t="n">
        <f aca="false">IF(AND($AF810-CK$3&gt;-90,$AF810-CK$3&lt;90),$AH810*COS(RADIANS(CK$3-$AF810))*SIN(RADIANS(180-CL$3-$AB810))*CK$4*$EP$11,0)</f>
        <v>3.63614921679322</v>
      </c>
      <c r="CL810" s="53" t="n">
        <f aca="false">IF(AND($AB810&gt;CL$4,$AB810&lt;CL$5),1-(TAN(RADIANS($AB810))*CM$4-CN$4)/CK$5,1)</f>
        <v>0.882099469432982</v>
      </c>
      <c r="CM810" s="82" t="n">
        <f aca="false">CK810*CM$3</f>
        <v>0.727229843358644</v>
      </c>
      <c r="CN810" s="82"/>
      <c r="CO810" s="82"/>
      <c r="CP810" s="51" t="n">
        <f aca="false">CK810</f>
        <v>3.63614921679322</v>
      </c>
      <c r="CQ810" s="51" t="n">
        <f aca="false">IF(AND($AF810-CQ$3&gt;-90,$AF810-CQ$3&lt;90),$AH810*COS(RADIANS(CQ$3-$AF810))*SIN(RADIANS(180-CR$3-$AB810))*CQ$4*$EP$11,0)</f>
        <v>3.63614921679322</v>
      </c>
      <c r="CR810" s="53" t="n">
        <f aca="false">IF(AND($AB810&gt;CR$4,$AB810&lt;CR$5),1-(TAN(RADIANS($AB810))*CS$4-CT$4)/CQ$5,1)</f>
        <v>0.882099469432982</v>
      </c>
      <c r="CS810" s="82" t="n">
        <f aca="false">CQ810*CS$3</f>
        <v>0.727229843358644</v>
      </c>
      <c r="CT810" s="82"/>
      <c r="CU810" s="82"/>
      <c r="CV810" s="51" t="n">
        <f aca="false">CQ810</f>
        <v>3.63614921679322</v>
      </c>
      <c r="CW810" s="51" t="n">
        <f aca="false">IF(AND($AF810-CW$3&gt;-90,$AF810-CW$3&lt;90),$AH810*COS(RADIANS(CW$3-$AF810))*SIN(RADIANS(180-CX$3-$AB810))*CW$4*$EP$11,0)</f>
        <v>3.63614921679322</v>
      </c>
      <c r="CX810" s="53" t="n">
        <f aca="false">IF(AND($AB810&gt;CX$4,$AB810&lt;CX$5),1-(TAN(RADIANS($AB810))*CY$4-CZ$4)/CW$5,1)</f>
        <v>0.882099469432982</v>
      </c>
      <c r="CY810" s="82" t="n">
        <f aca="false">CW810*CY$3</f>
        <v>0.727229843358644</v>
      </c>
      <c r="CZ810" s="82"/>
      <c r="DA810" s="82"/>
      <c r="DB810" s="51" t="n">
        <f aca="false">CW810</f>
        <v>3.63614921679322</v>
      </c>
      <c r="DC810" s="51" t="n">
        <f aca="false">IF(AND($AF810-DC$3&gt;-90,$AF810-DC$3&lt;90),$AH810*COS(RADIANS(DC$3-$AF810))*SIN(RADIANS(180-DD$3-$AB810))*DC$4*$EP$11,0)</f>
        <v>23.6348998352893</v>
      </c>
      <c r="DD810" s="53" t="n">
        <f aca="false">IF(AND($AB810&gt;DD$4,$AB810&lt;DD$5),1-(TAN(RADIANS($AB810))*DE$4-DF$4)/DC$5,1)</f>
        <v>1</v>
      </c>
      <c r="DE810" s="82" t="n">
        <f aca="false">DC810*DE$3</f>
        <v>4.72697996705786</v>
      </c>
      <c r="DF810" s="82"/>
      <c r="DG810" s="82"/>
      <c r="DH810" s="51" t="n">
        <f aca="false">DC810</f>
        <v>23.6348998352893</v>
      </c>
      <c r="DI810" s="51" t="n">
        <f aca="false">IF(AND($AF810-DI$3&gt;-90,$AF810-DI$3&lt;90),$AH810*COS(RADIANS(DI$3-$AF810))*SIN(RADIANS(180-DJ$3-$AB810))*DI$4*$EP$11,0)</f>
        <v>0</v>
      </c>
      <c r="DJ810" s="53" t="n">
        <f aca="false">IF(AND($AB810&gt;DJ$4,$AB810&lt;DJ$5),1-(TAN(RADIANS($AB810))*DK$4-DL$4)/DI$5,1)</f>
        <v>1</v>
      </c>
      <c r="DK810" s="82" t="n">
        <f aca="false">DI810*DK$3</f>
        <v>0</v>
      </c>
      <c r="DL810" s="82"/>
      <c r="DM810" s="82"/>
      <c r="DN810" s="51" t="n">
        <f aca="false">DI810</f>
        <v>0</v>
      </c>
      <c r="DO810" s="51" t="n">
        <f aca="false">IF(AND($AF810-DO$3&gt;-90,$AF810-DO$3&lt;90),$AH810*COS(RADIANS(DO$3-$AF810))*SIN(RADIANS(180-DP$3-$AB810))*DO$4*$EP$11,0)</f>
        <v>0</v>
      </c>
      <c r="DP810" s="53" t="n">
        <f aca="false">IF(AND($AB810&gt;DP$4,$AB810&lt;DP$5),1-(TAN(RADIANS($AB810))*DQ$4-DR$4)/DO$5,1)</f>
        <v>1</v>
      </c>
      <c r="DQ810" s="82" t="n">
        <f aca="false">DO810*DQ$3</f>
        <v>0</v>
      </c>
      <c r="DR810" s="82"/>
      <c r="DS810" s="82"/>
      <c r="DT810" s="51" t="n">
        <f aca="false">DO810</f>
        <v>0</v>
      </c>
      <c r="DU810" s="93" t="n">
        <f aca="false">IF(AND($AF810-DU$3&gt;-90,$AF810-DU$3&lt;90),$AH810*COS(RADIANS(DU$3-$AF810))*SIN(RADIANS(180-DV$3-$AB810))*DU$4*$EP$12,0)</f>
        <v>47.2346658553911</v>
      </c>
      <c r="DX810" s="93" t="n">
        <f aca="false">IF(AND($AF810-DX$3&gt;-90,$AF810-DX$3&lt;90),$AH810*COS(RADIANS(DX$3-$AF810))*SIN(RADIANS(180-DY$3-$AB810))*DX$4*$EP$12,0)</f>
        <v>47.2346658553911</v>
      </c>
      <c r="EA810" s="93" t="n">
        <f aca="false">IF(AND($AF810-EA$3&gt;-90,$AF810-EA$3&lt;90),$AH810*COS(RADIANS(EA$3-$AF810))*SIN(RADIANS(180-EB$3-$AB810))*EA$4*$EP$12,0)</f>
        <v>47.2346658553911</v>
      </c>
    </row>
    <row r="811" customFormat="false" ht="12.75" hidden="false" customHeight="false" outlineLevel="0" collapsed="false">
      <c r="D811" s="91" t="n">
        <v>39797</v>
      </c>
      <c r="E811" s="92" t="n">
        <f aca="false">E810+(1/96)</f>
        <v>0.677083333333333</v>
      </c>
      <c r="F811" s="82"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32.128513185066</v>
      </c>
      <c r="AB811" s="82" t="n">
        <f aca="false">DEGREES(ASIN(SIN(RADIANS(T811))*SIN(A$9)-COS(RADIANS(T811))*COS(A$9)*COS(RADIANS(AA811))))</f>
        <v>6.3469232159559</v>
      </c>
      <c r="AC811" s="82" t="n">
        <f aca="false">DEGREES(ACOS((SIN(RADIANS(T811))-SIN(A$9)*SIN(RADIANS(AB811)))/(COS(A$9)*COS(RADIANS(AB811)))))</f>
        <v>136.737474792753</v>
      </c>
      <c r="AD811" s="82" t="n">
        <f aca="false">DEGREES((COS(RADIANS(T811))*SIN(RADIANS(AA811)))/COS(RADIANS(AB811)))</f>
        <v>-39.267215599086</v>
      </c>
      <c r="AE811" s="88" t="n">
        <f aca="false">$B$18/SIN(RADIANS(90+AB811))*SIN(RADIANS(90-AB811-DEGREES(ASIN($A$18*SIN(RADIANS(90+AB811))/$B$18))))</f>
        <v>1977.04995574516</v>
      </c>
      <c r="AF811" s="82" t="n">
        <f aca="false">IF(AD811&gt;0,AC811-180,180-AC811)</f>
        <v>43.2625252072469</v>
      </c>
      <c r="AG811" s="53" t="n">
        <f aca="false">IF(AB811&gt;0,0.25,0)</f>
        <v>0.25</v>
      </c>
      <c r="AH811" s="51" t="n">
        <f aca="false">IF(AB811&gt;0,$A$15*($B$18-$A$18)/$AE811*1,0)</f>
        <v>204.850665924298</v>
      </c>
      <c r="AI811" s="51" t="n">
        <f aca="false">IF(AND($AF811-AI$3&gt;-90,$AF811-AI$3&lt;90),$AH811*COS(RADIANS(AI$3-$AF811))*SIN(RADIANS(180-AJ$3-$AB811))*AI$4*$EP$11,0)</f>
        <v>43.7263272373352</v>
      </c>
      <c r="AJ811" s="53" t="n">
        <f aca="false">IF(AND($AB811&gt;AJ$4,$AB811&lt;AJ$5),1-(TAN(RADIANS($AB811))*AK$4-AL$4)/AI$5,1)</f>
        <v>0.912364203480632</v>
      </c>
      <c r="AK811" s="51" t="n">
        <f aca="false">AI811*AK$3</f>
        <v>8.74526544746704</v>
      </c>
      <c r="AL811" s="82"/>
      <c r="AM811" s="51" t="n">
        <f aca="false">AI811*AJ811+AK811</f>
        <v>48.6396011684918</v>
      </c>
      <c r="AN811" s="51" t="n">
        <f aca="false">AI811</f>
        <v>43.7263272373352</v>
      </c>
      <c r="AO811" s="51" t="n">
        <f aca="false">IF(AND($AF811-AO$3&gt;-90,$AF811-AO$3&lt;90),$AH811*COS(RADIANS(AO$3-$AF811))*SIN(RADIANS(180-AP$3-$AB811))*AO$4*$EP$11,0)</f>
        <v>43.7263272373352</v>
      </c>
      <c r="AP811" s="53" t="n">
        <f aca="false">IF(AND($AB811&gt;AP$4,$AB811&lt;AP$5),1-(TAN(RADIANS($AB811))*AQ$4-AR$4)/AO$5,1)</f>
        <v>0.912364203480632</v>
      </c>
      <c r="AQ811" s="82" t="n">
        <f aca="false">AO811*AQ$3</f>
        <v>8.74526544746704</v>
      </c>
      <c r="AR811" s="82"/>
      <c r="AS811" s="82"/>
      <c r="AT811" s="51" t="n">
        <f aca="false">AO811</f>
        <v>43.7263272373352</v>
      </c>
      <c r="AU811" s="51" t="n">
        <f aca="false">IF(AND($AF811-AU$3&gt;-90,$AF811-AU$3&lt;90),$AH811*COS(RADIANS(AU$3-$AF811))*SIN(RADIANS(180-AV$3-$AB811))*AU$4*$EP$11,0)</f>
        <v>43.7263272373352</v>
      </c>
      <c r="AV811" s="53" t="n">
        <f aca="false">IF(AND($AB811&gt;AV$4,$AB811&lt;AV$5),1-(TAN(RADIANS($AB811))*AW$4-AX$4)/AU$5,1)</f>
        <v>0.839334373047826</v>
      </c>
      <c r="AW811" s="82" t="n">
        <f aca="false">AU811*AW$3</f>
        <v>8.74526544746704</v>
      </c>
      <c r="AX811" s="82"/>
      <c r="AY811" s="82"/>
      <c r="AZ811" s="51" t="n">
        <f aca="false">AU811</f>
        <v>43.7263272373352</v>
      </c>
      <c r="BA811" s="51" t="n">
        <f aca="false">IF(AND($AF811-BA$3&gt;-90,$AF811-BA$3&lt;90),$AH811*COS(RADIANS(BA$3-$AF811))*SIN(RADIANS(180-BB$3-$AB811))*BA$4*$EP$11,0)</f>
        <v>43.7263272373352</v>
      </c>
      <c r="BB811" s="53" t="n">
        <f aca="false">IF(AND($AB811&gt;BB$4,$AB811&lt;BB$5),1-(TAN(RADIANS($AB811))*BC$4-BD$4)/BA$5,1)</f>
        <v>0.912364203480632</v>
      </c>
      <c r="BC811" s="82" t="n">
        <f aca="false">BA811*BC$3</f>
        <v>8.74526544746704</v>
      </c>
      <c r="BD811" s="82"/>
      <c r="BE811" s="82"/>
      <c r="BF811" s="51" t="n">
        <f aca="false">BA811</f>
        <v>43.7263272373352</v>
      </c>
      <c r="BG811" s="51" t="n">
        <f aca="false">IF(AND($AF811-BG$3&gt;-90,$AF811-BG$3&lt;90),$AH811*COS(RADIANS(BG$3-$AF811))*SIN(RADIANS(180-BH$3-$AB811))*BG$4*$EP$11,0)</f>
        <v>43.7263272373352</v>
      </c>
      <c r="BH811" s="53" t="n">
        <f aca="false">IF(AND($AB811&gt;BH$4,$AB811&lt;BH$5),1-(TAN(RADIANS($AB811))*BI$4-BJ$4)/BG$5,1)</f>
        <v>0.912364203480632</v>
      </c>
      <c r="BI811" s="82" t="n">
        <f aca="false">BG811*BI$3</f>
        <v>8.74526544746704</v>
      </c>
      <c r="BJ811" s="82"/>
      <c r="BK811" s="82"/>
      <c r="BL811" s="51" t="n">
        <f aca="false">BG811</f>
        <v>43.7263272373352</v>
      </c>
      <c r="BM811" s="51" t="n">
        <f aca="false">IF(AND($AF811-BM$3&gt;-90,$AF811-BM$3&lt;90),$AH811*COS(RADIANS(BM$3-$AF811))*SIN(RADIANS(180-BN$3-$AB811))*BM$4*$EP$11,0)</f>
        <v>1.32639242471921</v>
      </c>
      <c r="BN811" s="53" t="n">
        <f aca="false">IF(AND($AB811&gt;BN$4,$AB811&lt;BN$5),1-(TAN(RADIANS($AB811))*BO$4-BP$4)/BM$5,1)</f>
        <v>0.839334373047826</v>
      </c>
      <c r="BO811" s="82" t="n">
        <f aca="false">BM811*BO$3</f>
        <v>0.265278484943841</v>
      </c>
      <c r="BP811" s="82"/>
      <c r="BQ811" s="82"/>
      <c r="BR811" s="51" t="n">
        <f aca="false">BM811</f>
        <v>1.32639242471921</v>
      </c>
      <c r="BS811" s="51" t="n">
        <f aca="false">IF(AND($AF811-BS$3&gt;-90,$AF811-BS$3&lt;90),$AH811*COS(RADIANS(BS$3-$AF811))*SIN(RADIANS(180-BT$3-$AB811))*BS$4*$EP$11,0)</f>
        <v>3.18844332865194</v>
      </c>
      <c r="BT811" s="53" t="n">
        <f aca="false">IF(AND($AB811&gt;BT$4,$AB811&lt;BT$5),1-(TAN(RADIANS($AB811))*BU$4-BV$4)/BS$5,1)</f>
        <v>0.940979973772671</v>
      </c>
      <c r="BU811" s="82" t="n">
        <f aca="false">BS811*BU$3</f>
        <v>0.637688665730387</v>
      </c>
      <c r="BV811" s="82"/>
      <c r="BW811" s="82"/>
      <c r="BX811" s="51" t="n">
        <f aca="false">BS811</f>
        <v>3.18844332865194</v>
      </c>
      <c r="BY811" s="51" t="n">
        <f aca="false">IF(AND($AF811-BY$3&gt;-90,$AF811-BY$3&lt;90),$AH811*COS(RADIANS(BY$3-$AF811))*SIN(RADIANS(180-BZ$3-$AB811))*BY$4*$EP$11,0)</f>
        <v>0</v>
      </c>
      <c r="BZ811" s="53" t="n">
        <f aca="false">IF(AND($AB811&gt;BZ$4,$AB811&lt;BZ$5),1-(TAN(RADIANS($AB811))*CA$4-CB$4)/BY$5,1)</f>
        <v>0.873158715564073</v>
      </c>
      <c r="CA811" s="82" t="n">
        <f aca="false">BY811*CA$3</f>
        <v>0</v>
      </c>
      <c r="CB811" s="82"/>
      <c r="CC811" s="82"/>
      <c r="CD811" s="51" t="n">
        <f aca="false">BY811</f>
        <v>0</v>
      </c>
      <c r="CE811" s="51" t="n">
        <f aca="false">IF(AND($AF811-CE$3&gt;-90,$AF811-CE$3&lt;90),$AH811*COS(RADIANS(CE$3-$AF811))*SIN(RADIANS(180-CF$3-$AB811))*CE$4*$EP$11,0)</f>
        <v>1.23711601151695</v>
      </c>
      <c r="CF811" s="53" t="n">
        <f aca="false">IF(AND($AB811&gt;CF$4,$AB811&lt;CF$5),1-(TAN(RADIANS($AB811))*CG$4-CH$4)/CE$5,1)</f>
        <v>0.906710281124544</v>
      </c>
      <c r="CG811" s="82" t="n">
        <f aca="false">CE811*CG$3</f>
        <v>0.24742320230339</v>
      </c>
      <c r="CH811" s="82"/>
      <c r="CI811" s="82"/>
      <c r="CJ811" s="51" t="n">
        <f aca="false">CE811</f>
        <v>1.23711601151695</v>
      </c>
      <c r="CK811" s="51" t="n">
        <f aca="false">IF(AND($AF811-CK$3&gt;-90,$AF811-CK$3&lt;90),$AH811*COS(RADIANS(CK$3-$AF811))*SIN(RADIANS(180-CL$3-$AB811))*CK$4*$EP$11,0)</f>
        <v>1.23711601151695</v>
      </c>
      <c r="CL811" s="53" t="n">
        <f aca="false">IF(AND($AB811&gt;CL$4,$AB811&lt;CL$5),1-(TAN(RADIANS($AB811))*CM$4-CN$4)/CK$5,1)</f>
        <v>0.906710281124544</v>
      </c>
      <c r="CM811" s="82" t="n">
        <f aca="false">CK811*CM$3</f>
        <v>0.24742320230339</v>
      </c>
      <c r="CN811" s="82"/>
      <c r="CO811" s="82"/>
      <c r="CP811" s="51" t="n">
        <f aca="false">CK811</f>
        <v>1.23711601151695</v>
      </c>
      <c r="CQ811" s="51" t="n">
        <f aca="false">IF(AND($AF811-CQ$3&gt;-90,$AF811-CQ$3&lt;90),$AH811*COS(RADIANS(CQ$3-$AF811))*SIN(RADIANS(180-CR$3-$AB811))*CQ$4*$EP$11,0)</f>
        <v>1.23711601151695</v>
      </c>
      <c r="CR811" s="53" t="n">
        <f aca="false">IF(AND($AB811&gt;CR$4,$AB811&lt;CR$5),1-(TAN(RADIANS($AB811))*CS$4-CT$4)/CQ$5,1)</f>
        <v>0.906710281124544</v>
      </c>
      <c r="CS811" s="82" t="n">
        <f aca="false">CQ811*CS$3</f>
        <v>0.24742320230339</v>
      </c>
      <c r="CT811" s="82"/>
      <c r="CU811" s="82"/>
      <c r="CV811" s="51" t="n">
        <f aca="false">CQ811</f>
        <v>1.23711601151695</v>
      </c>
      <c r="CW811" s="51" t="n">
        <f aca="false">IF(AND($AF811-CW$3&gt;-90,$AF811-CW$3&lt;90),$AH811*COS(RADIANS(CW$3-$AF811))*SIN(RADIANS(180-CX$3-$AB811))*CW$4*$EP$11,0)</f>
        <v>1.23711601151695</v>
      </c>
      <c r="CX811" s="53" t="n">
        <f aca="false">IF(AND($AB811&gt;CX$4,$AB811&lt;CX$5),1-(TAN(RADIANS($AB811))*CY$4-CZ$4)/CW$5,1)</f>
        <v>0.906710281124544</v>
      </c>
      <c r="CY811" s="82" t="n">
        <f aca="false">CW811*CY$3</f>
        <v>0.24742320230339</v>
      </c>
      <c r="CZ811" s="82"/>
      <c r="DA811" s="82"/>
      <c r="DB811" s="51" t="n">
        <f aca="false">CW811</f>
        <v>1.23711601151695</v>
      </c>
      <c r="DC811" s="51" t="n">
        <f aca="false">IF(AND($AF811-DC$3&gt;-90,$AF811-DC$3&lt;90),$AH811*COS(RADIANS(DC$3-$AF811))*SIN(RADIANS(180-DD$3-$AB811))*DC$4*$EP$11,0)</f>
        <v>21.3114904614822</v>
      </c>
      <c r="DD811" s="53" t="n">
        <f aca="false">IF(AND($AB811&gt;DD$4,$AB811&lt;DD$5),1-(TAN(RADIANS($AB811))*DE$4-DF$4)/DC$5,1)</f>
        <v>1</v>
      </c>
      <c r="DE811" s="82" t="n">
        <f aca="false">DC811*DE$3</f>
        <v>4.26229809229645</v>
      </c>
      <c r="DF811" s="82"/>
      <c r="DG811" s="82"/>
      <c r="DH811" s="51" t="n">
        <f aca="false">DC811</f>
        <v>21.3114904614822</v>
      </c>
      <c r="DI811" s="51" t="n">
        <f aca="false">IF(AND($AF811-DI$3&gt;-90,$AF811-DI$3&lt;90),$AH811*COS(RADIANS(DI$3-$AF811))*SIN(RADIANS(180-DJ$3-$AB811))*DI$4*$EP$11,0)</f>
        <v>0</v>
      </c>
      <c r="DJ811" s="53" t="n">
        <f aca="false">IF(AND($AB811&gt;DJ$4,$AB811&lt;DJ$5),1-(TAN(RADIANS($AB811))*DK$4-DL$4)/DI$5,1)</f>
        <v>1</v>
      </c>
      <c r="DK811" s="82" t="n">
        <f aca="false">DI811*DK$3</f>
        <v>0</v>
      </c>
      <c r="DL811" s="82"/>
      <c r="DM811" s="82"/>
      <c r="DN811" s="51" t="n">
        <f aca="false">DI811</f>
        <v>0</v>
      </c>
      <c r="DO811" s="51" t="n">
        <f aca="false">IF(AND($AF811-DO$3&gt;-90,$AF811-DO$3&lt;90),$AH811*COS(RADIANS(DO$3-$AF811))*SIN(RADIANS(180-DP$3-$AB811))*DO$4*$EP$11,0)</f>
        <v>0</v>
      </c>
      <c r="DP811" s="53" t="n">
        <f aca="false">IF(AND($AB811&gt;DP$4,$AB811&lt;DP$5),1-(TAN(RADIANS($AB811))*DQ$4-DR$4)/DO$5,1)</f>
        <v>1</v>
      </c>
      <c r="DQ811" s="82" t="n">
        <f aca="false">DO811*DQ$3</f>
        <v>0</v>
      </c>
      <c r="DR811" s="82"/>
      <c r="DS811" s="82"/>
      <c r="DT811" s="51" t="n">
        <f aca="false">DO811</f>
        <v>0</v>
      </c>
      <c r="DU811" s="93" t="n">
        <f aca="false">IF(AND($AF811-DU$3&gt;-90,$AF811-DU$3&lt;90),$AH811*COS(RADIANS(DU$3-$AF811))*SIN(RADIANS(180-DV$3-$AB811))*DU$4*$EP$12,0)</f>
        <v>40.177249803146</v>
      </c>
      <c r="DX811" s="93" t="n">
        <f aca="false">IF(AND($AF811-DX$3&gt;-90,$AF811-DX$3&lt;90),$AH811*COS(RADIANS(DX$3-$AF811))*SIN(RADIANS(180-DY$3-$AB811))*DX$4*$EP$12,0)</f>
        <v>40.177249803146</v>
      </c>
      <c r="EA811" s="93" t="n">
        <f aca="false">IF(AND($AF811-EA$3&gt;-90,$AF811-EA$3&lt;90),$AH811*COS(RADIANS(EA$3-$AF811))*SIN(RADIANS(180-EB$3-$AB811))*EA$4*$EP$12,0)</f>
        <v>40.177249803146</v>
      </c>
    </row>
    <row r="812" customFormat="false" ht="12.75" hidden="false" customHeight="false" outlineLevel="0" collapsed="false">
      <c r="D812" s="91" t="n">
        <v>39797</v>
      </c>
      <c r="E812" s="92" t="n">
        <f aca="false">E811+(1/96)</f>
        <v>0.6875</v>
      </c>
      <c r="F812" s="82"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28.369465399523</v>
      </c>
      <c r="AB812" s="82" t="n">
        <f aca="false">DEGREES(ASIN(SIN(RADIANS(T812))*SIN(A$9)-COS(RADIANS(T812))*COS(A$9)*COS(RADIANS(AA812))))</f>
        <v>4.59656029743202</v>
      </c>
      <c r="AC812" s="82" t="n">
        <f aca="false">DEGREES(ACOS((SIN(RADIANS(T812))-SIN(A$9)*SIN(RADIANS(AB812)))/(COS(A$9)*COS(RADIANS(AB812)))))</f>
        <v>133.748068265428</v>
      </c>
      <c r="AD812" s="82" t="n">
        <f aca="false">DEGREES((COS(RADIANS(T812))*SIN(RADIANS(AA812)))/COS(RADIANS(AB812)))</f>
        <v>-41.3897420945257</v>
      </c>
      <c r="AE812" s="88" t="n">
        <f aca="false">$B$18/SIN(RADIANS(90+AB812))*SIN(RADIANS(90-AB812-DEGREES(ASIN($A$18*SIN(RADIANS(90+AB812))/$B$18))))</f>
        <v>2128.87727346969</v>
      </c>
      <c r="AF812" s="82" t="n">
        <f aca="false">IF(AD812&gt;0,AC812-180,180-AC812)</f>
        <v>46.2519317345721</v>
      </c>
      <c r="AG812" s="53" t="n">
        <f aca="false">IF(AB812&gt;0,0.25,0)</f>
        <v>0.25</v>
      </c>
      <c r="AH812" s="51" t="n">
        <f aca="false">IF(AB812&gt;0,$A$15*($B$18-$A$18)/$AE812*1,0)</f>
        <v>190.241121480865</v>
      </c>
      <c r="AI812" s="51" t="n">
        <f aca="false">IF(AND($AF812-AI$3&gt;-90,$AF812-AI$3&lt;90),$AH812*COS(RADIANS(AI$3-$AF812))*SIN(RADIANS(180-AJ$3-$AB812))*AI$4*$EP$11,0)</f>
        <v>40.735876411188</v>
      </c>
      <c r="AJ812" s="53" t="n">
        <f aca="false">IF(AND($AB812&gt;AJ$4,$AB812&lt;AJ$5),1-(TAN(RADIANS($AB812))*AK$4-AL$4)/AI$5,1)</f>
        <v>0.936656383465342</v>
      </c>
      <c r="AK812" s="51" t="n">
        <f aca="false">AI812*AK$3</f>
        <v>8.1471752822376</v>
      </c>
      <c r="AL812" s="82"/>
      <c r="AM812" s="51" t="n">
        <f aca="false">AI812*AJ812+AK812</f>
        <v>46.3026939588321</v>
      </c>
      <c r="AN812" s="51" t="n">
        <f aca="false">AI812</f>
        <v>40.735876411188</v>
      </c>
      <c r="AO812" s="51" t="n">
        <f aca="false">IF(AND($AF812-AO$3&gt;-90,$AF812-AO$3&lt;90),$AH812*COS(RADIANS(AO$3-$AF812))*SIN(RADIANS(180-AP$3-$AB812))*AO$4*$EP$11,0)</f>
        <v>40.735876411188</v>
      </c>
      <c r="AP812" s="53" t="n">
        <f aca="false">IF(AND($AB812&gt;AP$4,$AB812&lt;AP$5),1-(TAN(RADIANS($AB812))*AQ$4-AR$4)/AO$5,1)</f>
        <v>0.936656383465342</v>
      </c>
      <c r="AQ812" s="82" t="n">
        <f aca="false">AO812*AQ$3</f>
        <v>8.1471752822376</v>
      </c>
      <c r="AR812" s="82"/>
      <c r="AS812" s="82"/>
      <c r="AT812" s="51" t="n">
        <f aca="false">AO812</f>
        <v>40.735876411188</v>
      </c>
      <c r="AU812" s="51" t="n">
        <f aca="false">IF(AND($AF812-AU$3&gt;-90,$AF812-AU$3&lt;90),$AH812*COS(RADIANS(AU$3-$AF812))*SIN(RADIANS(180-AV$3-$AB812))*AU$4*$EP$11,0)</f>
        <v>40.735876411188</v>
      </c>
      <c r="AV812" s="53" t="n">
        <f aca="false">IF(AND($AB812&gt;AV$4,$AB812&lt;AV$5),1-(TAN(RADIANS($AB812))*AW$4-AX$4)/AU$5,1)</f>
        <v>0.883870036353127</v>
      </c>
      <c r="AW812" s="82" t="n">
        <f aca="false">AU812*AW$3</f>
        <v>8.1471752822376</v>
      </c>
      <c r="AX812" s="82"/>
      <c r="AY812" s="82"/>
      <c r="AZ812" s="51" t="n">
        <f aca="false">AU812</f>
        <v>40.735876411188</v>
      </c>
      <c r="BA812" s="51" t="n">
        <f aca="false">IF(AND($AF812-BA$3&gt;-90,$AF812-BA$3&lt;90),$AH812*COS(RADIANS(BA$3-$AF812))*SIN(RADIANS(180-BB$3-$AB812))*BA$4*$EP$11,0)</f>
        <v>40.735876411188</v>
      </c>
      <c r="BB812" s="53" t="n">
        <f aca="false">IF(AND($AB812&gt;BB$4,$AB812&lt;BB$5),1-(TAN(RADIANS($AB812))*BC$4-BD$4)/BA$5,1)</f>
        <v>0.936656383465342</v>
      </c>
      <c r="BC812" s="82" t="n">
        <f aca="false">BA812*BC$3</f>
        <v>8.1471752822376</v>
      </c>
      <c r="BD812" s="82"/>
      <c r="BE812" s="82"/>
      <c r="BF812" s="51" t="n">
        <f aca="false">BA812</f>
        <v>40.735876411188</v>
      </c>
      <c r="BG812" s="51" t="n">
        <f aca="false">IF(AND($AF812-BG$3&gt;-90,$AF812-BG$3&lt;90),$AH812*COS(RADIANS(BG$3-$AF812))*SIN(RADIANS(180-BH$3-$AB812))*BG$4*$EP$11,0)</f>
        <v>40.735876411188</v>
      </c>
      <c r="BH812" s="53" t="n">
        <f aca="false">IF(AND($AB812&gt;BH$4,$AB812&lt;BH$5),1-(TAN(RADIANS($AB812))*BI$4-BJ$4)/BG$5,1)</f>
        <v>0.936656383465342</v>
      </c>
      <c r="BI812" s="82" t="n">
        <f aca="false">BG812*BI$3</f>
        <v>8.1471752822376</v>
      </c>
      <c r="BJ812" s="82"/>
      <c r="BK812" s="82"/>
      <c r="BL812" s="51" t="n">
        <f aca="false">BG812</f>
        <v>40.735876411188</v>
      </c>
      <c r="BM812" s="51" t="n">
        <f aca="false">IF(AND($AF812-BM$3&gt;-90,$AF812-BM$3&lt;90),$AH812*COS(RADIANS(BM$3-$AF812))*SIN(RADIANS(180-BN$3-$AB812))*BM$4*$EP$11,0)</f>
        <v>0</v>
      </c>
      <c r="BN812" s="53" t="n">
        <f aca="false">IF(AND($AB812&gt;BN$4,$AB812&lt;BN$5),1-(TAN(RADIANS($AB812))*BO$4-BP$4)/BM$5,1)</f>
        <v>0.883870036353127</v>
      </c>
      <c r="BO812" s="82" t="n">
        <f aca="false">BM812*BO$3</f>
        <v>0</v>
      </c>
      <c r="BP812" s="82"/>
      <c r="BQ812" s="82"/>
      <c r="BR812" s="51" t="n">
        <f aca="false">BM812</f>
        <v>0</v>
      </c>
      <c r="BS812" s="51" t="n">
        <f aca="false">IF(AND($AF812-BS$3&gt;-90,$AF812-BS$3&lt;90),$AH812*COS(RADIANS(BS$3-$AF812))*SIN(RADIANS(180-BT$3-$AB812))*BS$4*$EP$11,0)</f>
        <v>0</v>
      </c>
      <c r="BT812" s="53" t="n">
        <f aca="false">IF(AND($AB812&gt;BT$4,$AB812&lt;BT$5),1-(TAN(RADIANS($AB812))*BU$4-BV$4)/BS$5,1)</f>
        <v>0.95734001335421</v>
      </c>
      <c r="BU812" s="82" t="n">
        <f aca="false">BS812*BU$3</f>
        <v>0</v>
      </c>
      <c r="BV812" s="82"/>
      <c r="BW812" s="82"/>
      <c r="BX812" s="51" t="n">
        <f aca="false">BS812</f>
        <v>0</v>
      </c>
      <c r="BY812" s="51" t="n">
        <f aca="false">IF(AND($AF812-BY$3&gt;-90,$AF812-BY$3&lt;90),$AH812*COS(RADIANS(BY$3-$AF812))*SIN(RADIANS(180-BZ$3-$AB812))*BY$4*$EP$11,0)</f>
        <v>0</v>
      </c>
      <c r="BZ812" s="53" t="n">
        <f aca="false">IF(AND($AB812&gt;BZ$4,$AB812&lt;BZ$5),1-(TAN(RADIANS($AB812))*CA$4-CB$4)/BY$5,1)</f>
        <v>0.908318449752469</v>
      </c>
      <c r="CA812" s="82" t="n">
        <f aca="false">BY812*CA$3</f>
        <v>0</v>
      </c>
      <c r="CB812" s="82"/>
      <c r="CC812" s="82"/>
      <c r="CD812" s="51" t="n">
        <f aca="false">BY812</f>
        <v>0</v>
      </c>
      <c r="CE812" s="51" t="n">
        <f aca="false">IF(AND($AF812-CE$3&gt;-90,$AF812-CE$3&lt;90),$AH812*COS(RADIANS(CE$3-$AF812))*SIN(RADIANS(180-CF$3-$AB812))*CE$4*$EP$11,0)</f>
        <v>0</v>
      </c>
      <c r="CF812" s="53" t="n">
        <f aca="false">IF(AND($AB812&gt;CF$4,$AB812&lt;CF$5),1-(TAN(RADIANS($AB812))*CG$4-CH$4)/CE$5,1)</f>
        <v>0.932569698527622</v>
      </c>
      <c r="CG812" s="82" t="n">
        <f aca="false">CE812*CG$3</f>
        <v>0</v>
      </c>
      <c r="CH812" s="82"/>
      <c r="CI812" s="82"/>
      <c r="CJ812" s="51" t="n">
        <f aca="false">CE812</f>
        <v>0</v>
      </c>
      <c r="CK812" s="51" t="n">
        <f aca="false">IF(AND($AF812-CK$3&gt;-90,$AF812-CK$3&lt;90),$AH812*COS(RADIANS(CK$3-$AF812))*SIN(RADIANS(180-CL$3-$AB812))*CK$4*$EP$11,0)</f>
        <v>0</v>
      </c>
      <c r="CL812" s="53" t="n">
        <f aca="false">IF(AND($AB812&gt;CL$4,$AB812&lt;CL$5),1-(TAN(RADIANS($AB812))*CM$4-CN$4)/CK$5,1)</f>
        <v>0.932569698527622</v>
      </c>
      <c r="CM812" s="82" t="n">
        <f aca="false">CK812*CM$3</f>
        <v>0</v>
      </c>
      <c r="CN812" s="82"/>
      <c r="CO812" s="82"/>
      <c r="CP812" s="51" t="n">
        <f aca="false">CK812</f>
        <v>0</v>
      </c>
      <c r="CQ812" s="51" t="n">
        <f aca="false">IF(AND($AF812-CQ$3&gt;-90,$AF812-CQ$3&lt;90),$AH812*COS(RADIANS(CQ$3-$AF812))*SIN(RADIANS(180-CR$3-$AB812))*CQ$4*$EP$11,0)</f>
        <v>0</v>
      </c>
      <c r="CR812" s="53" t="n">
        <f aca="false">IF(AND($AB812&gt;CR$4,$AB812&lt;CR$5),1-(TAN(RADIANS($AB812))*CS$4-CT$4)/CQ$5,1)</f>
        <v>0.932569698527622</v>
      </c>
      <c r="CS812" s="82" t="n">
        <f aca="false">CQ812*CS$3</f>
        <v>0</v>
      </c>
      <c r="CT812" s="82"/>
      <c r="CU812" s="82"/>
      <c r="CV812" s="51" t="n">
        <f aca="false">CQ812</f>
        <v>0</v>
      </c>
      <c r="CW812" s="51" t="n">
        <f aca="false">IF(AND($AF812-CW$3&gt;-90,$AF812-CW$3&lt;90),$AH812*COS(RADIANS(CW$3-$AF812))*SIN(RADIANS(180-CX$3-$AB812))*CW$4*$EP$11,0)</f>
        <v>0</v>
      </c>
      <c r="CX812" s="53" t="n">
        <f aca="false">IF(AND($AB812&gt;CX$4,$AB812&lt;CX$5),1-(TAN(RADIANS($AB812))*CY$4-CZ$4)/CW$5,1)</f>
        <v>0.932569698527622</v>
      </c>
      <c r="CY812" s="82" t="n">
        <f aca="false">CW812*CY$3</f>
        <v>0</v>
      </c>
      <c r="CZ812" s="82"/>
      <c r="DA812" s="82"/>
      <c r="DB812" s="51" t="n">
        <f aca="false">CW812</f>
        <v>0</v>
      </c>
      <c r="DC812" s="51" t="n">
        <f aca="false">IF(AND($AF812-DC$3&gt;-90,$AF812-DC$3&lt;90),$AH812*COS(RADIANS(DC$3-$AF812))*SIN(RADIANS(180-DD$3-$AB812))*DC$4*$EP$11,0)</f>
        <v>18.9649969261593</v>
      </c>
      <c r="DD812" s="53" t="n">
        <f aca="false">IF(AND($AB812&gt;DD$4,$AB812&lt;DD$5),1-(TAN(RADIANS($AB812))*DE$4-DF$4)/DC$5,1)</f>
        <v>1</v>
      </c>
      <c r="DE812" s="82" t="n">
        <f aca="false">DC812*DE$3</f>
        <v>3.79299938523186</v>
      </c>
      <c r="DF812" s="82"/>
      <c r="DG812" s="82"/>
      <c r="DH812" s="51" t="n">
        <f aca="false">DC812</f>
        <v>18.9649969261593</v>
      </c>
      <c r="DI812" s="51" t="n">
        <f aca="false">IF(AND($AF812-DI$3&gt;-90,$AF812-DI$3&lt;90),$AH812*COS(RADIANS(DI$3-$AF812))*SIN(RADIANS(180-DJ$3-$AB812))*DI$4*$EP$11,0)</f>
        <v>0</v>
      </c>
      <c r="DJ812" s="53" t="n">
        <f aca="false">IF(AND($AB812&gt;DJ$4,$AB812&lt;DJ$5),1-(TAN(RADIANS($AB812))*DK$4-DL$4)/DI$5,1)</f>
        <v>1</v>
      </c>
      <c r="DK812" s="82" t="n">
        <f aca="false">DI812*DK$3</f>
        <v>0</v>
      </c>
      <c r="DL812" s="82"/>
      <c r="DM812" s="82"/>
      <c r="DN812" s="51" t="n">
        <f aca="false">DI812</f>
        <v>0</v>
      </c>
      <c r="DO812" s="51" t="n">
        <f aca="false">IF(AND($AF812-DO$3&gt;-90,$AF812-DO$3&lt;90),$AH812*COS(RADIANS(DO$3-$AF812))*SIN(RADIANS(180-DP$3-$AB812))*DO$4*$EP$11,0)</f>
        <v>0</v>
      </c>
      <c r="DP812" s="53" t="n">
        <f aca="false">IF(AND($AB812&gt;DP$4,$AB812&lt;DP$5),1-(TAN(RADIANS($AB812))*DQ$4-DR$4)/DO$5,1)</f>
        <v>1</v>
      </c>
      <c r="DQ812" s="82" t="n">
        <f aca="false">DO812*DQ$3</f>
        <v>0</v>
      </c>
      <c r="DR812" s="82"/>
      <c r="DS812" s="82"/>
      <c r="DT812" s="51" t="n">
        <f aca="false">DO812</f>
        <v>0</v>
      </c>
      <c r="DU812" s="93" t="n">
        <f aca="false">IF(AND($AF812-DU$3&gt;-90,$AF812-DU$3&lt;90),$AH812*COS(RADIANS(DU$3-$AF812))*SIN(RADIANS(180-DV$3-$AB812))*DU$4*$EP$12,0)</f>
        <v>33.6594541274109</v>
      </c>
      <c r="DX812" s="93" t="n">
        <f aca="false">IF(AND($AF812-DX$3&gt;-90,$AF812-DX$3&lt;90),$AH812*COS(RADIANS(DX$3-$AF812))*SIN(RADIANS(180-DY$3-$AB812))*DX$4*$EP$12,0)</f>
        <v>33.6594541274109</v>
      </c>
      <c r="EA812" s="93" t="n">
        <f aca="false">IF(AND($AF812-EA$3&gt;-90,$AF812-EA$3&lt;90),$AH812*COS(RADIANS(EA$3-$AF812))*SIN(RADIANS(180-EB$3-$AB812))*EA$4*$EP$12,0)</f>
        <v>33.6594541274109</v>
      </c>
    </row>
    <row r="813" customFormat="false" ht="12.75" hidden="false" customHeight="false" outlineLevel="0" collapsed="false">
      <c r="D813" s="91" t="n">
        <v>39797</v>
      </c>
      <c r="E813" s="92" t="n">
        <f aca="false">E812+(1/96)</f>
        <v>0.697916666666666</v>
      </c>
      <c r="F813" s="82"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24.610417717869</v>
      </c>
      <c r="AB813" s="82" t="n">
        <f aca="false">DEGREES(ASIN(SIN(RADIANS(T813))*SIN(A$9)-COS(RADIANS(T813))*COS(A$9)*COS(RADIANS(AA813))))</f>
        <v>2.7574628253195</v>
      </c>
      <c r="AC813" s="82" t="n">
        <f aca="false">DEGREES(ACOS((SIN(RADIANS(T813))-SIN(A$9)*SIN(RADIANS(AB813)))/(COS(A$9)*COS(RADIANS(AB813)))))</f>
        <v>130.820273924636</v>
      </c>
      <c r="AD813" s="82" t="n">
        <f aca="false">DEGREES((COS(RADIANS(T813))*SIN(RADIANS(AA813)))/COS(RADIANS(AB813)))</f>
        <v>-43.3593716860233</v>
      </c>
      <c r="AE813" s="88" t="n">
        <f aca="false">$B$18/SIN(RADIANS(90+AB813))*SIN(RADIANS(90-AB813-DEGREES(ASIN($A$18*SIN(RADIANS(90+AB813))/$B$18))))</f>
        <v>2304.12349700361</v>
      </c>
      <c r="AF813" s="82" t="n">
        <f aca="false">IF(AD813&gt;0,AC813-180,180-AC813)</f>
        <v>49.1797260753645</v>
      </c>
      <c r="AG813" s="53" t="n">
        <f aca="false">IF(AB813&gt;0,0.25,0)</f>
        <v>0.25</v>
      </c>
      <c r="AH813" s="51" t="n">
        <f aca="false">IF(AB813&gt;0,$A$15*($B$18-$A$18)/$AE813*1,0)</f>
        <v>175.771828431367</v>
      </c>
      <c r="AI813" s="51" t="n">
        <f aca="false">IF(AND($AF813-AI$3&gt;-90,$AF813-AI$3&lt;90),$AH813*COS(RADIANS(AI$3-$AF813))*SIN(RADIANS(180-AJ$3-$AB813))*AI$4*$EP$11,0)</f>
        <v>37.6239967879821</v>
      </c>
      <c r="AJ813" s="53" t="n">
        <f aca="false">IF(AND($AB813&gt;AJ$4,$AB813&lt;AJ$5),1-(TAN(RADIANS($AB813))*AK$4-AL$4)/AI$5,1)</f>
        <v>0.962052608666603</v>
      </c>
      <c r="AK813" s="51" t="n">
        <f aca="false">AI813*AK$3</f>
        <v>7.52479935759642</v>
      </c>
      <c r="AL813" s="82"/>
      <c r="AM813" s="51" t="n">
        <f aca="false">AI813*AJ813+AK813</f>
        <v>43.7210636159385</v>
      </c>
      <c r="AN813" s="51" t="n">
        <f aca="false">AI813</f>
        <v>37.6239967879821</v>
      </c>
      <c r="AO813" s="51" t="n">
        <f aca="false">IF(AND($AF813-AO$3&gt;-90,$AF813-AO$3&lt;90),$AH813*COS(RADIANS(AO$3-$AF813))*SIN(RADIANS(180-AP$3-$AB813))*AO$4*$EP$11,0)</f>
        <v>37.6239967879821</v>
      </c>
      <c r="AP813" s="53" t="n">
        <f aca="false">IF(AND($AB813&gt;AP$4,$AB813&lt;AP$5),1-(TAN(RADIANS($AB813))*AQ$4-AR$4)/AO$5,1)</f>
        <v>0.962052608666603</v>
      </c>
      <c r="AQ813" s="82" t="n">
        <f aca="false">AO813*AQ$3</f>
        <v>7.52479935759642</v>
      </c>
      <c r="AR813" s="82"/>
      <c r="AS813" s="82"/>
      <c r="AT813" s="51" t="n">
        <f aca="false">AO813</f>
        <v>37.6239967879821</v>
      </c>
      <c r="AU813" s="51" t="n">
        <f aca="false">IF(AND($AF813-AU$3&gt;-90,$AF813-AU$3&lt;90),$AH813*COS(RADIANS(AU$3-$AF813))*SIN(RADIANS(180-AV$3-$AB813))*AU$4*$EP$11,0)</f>
        <v>37.6239967879821</v>
      </c>
      <c r="AV813" s="53" t="n">
        <f aca="false">IF(AND($AB813&gt;AV$4,$AB813&lt;AV$5),1-(TAN(RADIANS($AB813))*AW$4-AX$4)/AU$5,1)</f>
        <v>0.930429782555438</v>
      </c>
      <c r="AW813" s="82" t="n">
        <f aca="false">AU813*AW$3</f>
        <v>7.52479935759642</v>
      </c>
      <c r="AX813" s="82"/>
      <c r="AY813" s="82"/>
      <c r="AZ813" s="51" t="n">
        <f aca="false">AU813</f>
        <v>37.6239967879821</v>
      </c>
      <c r="BA813" s="51" t="n">
        <f aca="false">IF(AND($AF813-BA$3&gt;-90,$AF813-BA$3&lt;90),$AH813*COS(RADIANS(BA$3-$AF813))*SIN(RADIANS(180-BB$3-$AB813))*BA$4*$EP$11,0)</f>
        <v>37.6239967879821</v>
      </c>
      <c r="BB813" s="53" t="n">
        <f aca="false">IF(AND($AB813&gt;BB$4,$AB813&lt;BB$5),1-(TAN(RADIANS($AB813))*BC$4-BD$4)/BA$5,1)</f>
        <v>0.962052608666603</v>
      </c>
      <c r="BC813" s="82" t="n">
        <f aca="false">BA813*BC$3</f>
        <v>7.52479935759642</v>
      </c>
      <c r="BD813" s="82"/>
      <c r="BE813" s="82"/>
      <c r="BF813" s="51" t="n">
        <f aca="false">BA813</f>
        <v>37.6239967879821</v>
      </c>
      <c r="BG813" s="51" t="n">
        <f aca="false">IF(AND($AF813-BG$3&gt;-90,$AF813-BG$3&lt;90),$AH813*COS(RADIANS(BG$3-$AF813))*SIN(RADIANS(180-BH$3-$AB813))*BG$4*$EP$11,0)</f>
        <v>37.6239967879821</v>
      </c>
      <c r="BH813" s="53" t="n">
        <f aca="false">IF(AND($AB813&gt;BH$4,$AB813&lt;BH$5),1-(TAN(RADIANS($AB813))*BI$4-BJ$4)/BG$5,1)</f>
        <v>0.962052608666603</v>
      </c>
      <c r="BI813" s="82" t="n">
        <f aca="false">BG813*BI$3</f>
        <v>7.52479935759642</v>
      </c>
      <c r="BJ813" s="82"/>
      <c r="BK813" s="82"/>
      <c r="BL813" s="51" t="n">
        <f aca="false">BG813</f>
        <v>37.6239967879821</v>
      </c>
      <c r="BM813" s="51" t="n">
        <f aca="false">IF(AND($AF813-BM$3&gt;-90,$AF813-BM$3&lt;90),$AH813*COS(RADIANS(BM$3-$AF813))*SIN(RADIANS(180-BN$3-$AB813))*BM$4*$EP$11,0)</f>
        <v>0</v>
      </c>
      <c r="BN813" s="53" t="n">
        <f aca="false">IF(AND($AB813&gt;BN$4,$AB813&lt;BN$5),1-(TAN(RADIANS($AB813))*BO$4-BP$4)/BM$5,1)</f>
        <v>0.930429782555438</v>
      </c>
      <c r="BO813" s="82" t="n">
        <f aca="false">BM813*BO$3</f>
        <v>0</v>
      </c>
      <c r="BP813" s="82"/>
      <c r="BQ813" s="82"/>
      <c r="BR813" s="51" t="n">
        <f aca="false">BM813</f>
        <v>0</v>
      </c>
      <c r="BS813" s="51" t="n">
        <f aca="false">IF(AND($AF813-BS$3&gt;-90,$AF813-BS$3&lt;90),$AH813*COS(RADIANS(BS$3-$AF813))*SIN(RADIANS(180-BT$3-$AB813))*BS$4*$EP$11,0)</f>
        <v>0</v>
      </c>
      <c r="BT813" s="53" t="n">
        <f aca="false">IF(AND($AB813&gt;BT$4,$AB813&lt;BT$5),1-(TAN(RADIANS($AB813))*BU$4-BV$4)/BS$5,1)</f>
        <v>0.974443593591793</v>
      </c>
      <c r="BU813" s="82" t="n">
        <f aca="false">BS813*BU$3</f>
        <v>0</v>
      </c>
      <c r="BV813" s="82"/>
      <c r="BW813" s="82"/>
      <c r="BX813" s="51" t="n">
        <f aca="false">BS813</f>
        <v>0</v>
      </c>
      <c r="BY813" s="51" t="n">
        <f aca="false">IF(AND($AF813-BY$3&gt;-90,$AF813-BY$3&lt;90),$AH813*COS(RADIANS(BY$3-$AF813))*SIN(RADIANS(180-BZ$3-$AB813))*BY$4*$EP$11,0)</f>
        <v>0</v>
      </c>
      <c r="BZ813" s="53" t="n">
        <f aca="false">IF(AND($AB813&gt;BZ$4,$AB813&lt;BZ$5),1-(TAN(RADIANS($AB813))*CA$4-CB$4)/BY$5,1)</f>
        <v>0.945076144122714</v>
      </c>
      <c r="CA813" s="82" t="n">
        <f aca="false">BY813*CA$3</f>
        <v>0</v>
      </c>
      <c r="CB813" s="82"/>
      <c r="CC813" s="82"/>
      <c r="CD813" s="51" t="n">
        <f aca="false">BY813</f>
        <v>0</v>
      </c>
      <c r="CE813" s="51" t="n">
        <f aca="false">IF(AND($AF813-CE$3&gt;-90,$AF813-CE$3&lt;90),$AH813*COS(RADIANS(CE$3-$AF813))*SIN(RADIANS(180-CF$3-$AB813))*CE$4*$EP$11,0)</f>
        <v>0</v>
      </c>
      <c r="CF813" s="53" t="n">
        <f aca="false">IF(AND($AB813&gt;CF$4,$AB813&lt;CF$5),1-(TAN(RADIANS($AB813))*CG$4-CH$4)/CE$5,1)</f>
        <v>0.959604389870899</v>
      </c>
      <c r="CG813" s="82" t="n">
        <f aca="false">CE813*CG$3</f>
        <v>0</v>
      </c>
      <c r="CH813" s="82"/>
      <c r="CI813" s="82"/>
      <c r="CJ813" s="51" t="n">
        <f aca="false">CE813</f>
        <v>0</v>
      </c>
      <c r="CK813" s="51" t="n">
        <f aca="false">IF(AND($AF813-CK$3&gt;-90,$AF813-CK$3&lt;90),$AH813*COS(RADIANS(CK$3-$AF813))*SIN(RADIANS(180-CL$3-$AB813))*CK$4*$EP$11,0)</f>
        <v>0</v>
      </c>
      <c r="CL813" s="53" t="n">
        <f aca="false">IF(AND($AB813&gt;CL$4,$AB813&lt;CL$5),1-(TAN(RADIANS($AB813))*CM$4-CN$4)/CK$5,1)</f>
        <v>0.959604389870899</v>
      </c>
      <c r="CM813" s="82" t="n">
        <f aca="false">CK813*CM$3</f>
        <v>0</v>
      </c>
      <c r="CN813" s="82"/>
      <c r="CO813" s="82"/>
      <c r="CP813" s="51" t="n">
        <f aca="false">CK813</f>
        <v>0</v>
      </c>
      <c r="CQ813" s="51" t="n">
        <f aca="false">IF(AND($AF813-CQ$3&gt;-90,$AF813-CQ$3&lt;90),$AH813*COS(RADIANS(CQ$3-$AF813))*SIN(RADIANS(180-CR$3-$AB813))*CQ$4*$EP$11,0)</f>
        <v>0</v>
      </c>
      <c r="CR813" s="53" t="n">
        <f aca="false">IF(AND($AB813&gt;CR$4,$AB813&lt;CR$5),1-(TAN(RADIANS($AB813))*CS$4-CT$4)/CQ$5,1)</f>
        <v>0.959604389870899</v>
      </c>
      <c r="CS813" s="82" t="n">
        <f aca="false">CQ813*CS$3</f>
        <v>0</v>
      </c>
      <c r="CT813" s="82"/>
      <c r="CU813" s="82"/>
      <c r="CV813" s="51" t="n">
        <f aca="false">CQ813</f>
        <v>0</v>
      </c>
      <c r="CW813" s="51" t="n">
        <f aca="false">IF(AND($AF813-CW$3&gt;-90,$AF813-CW$3&lt;90),$AH813*COS(RADIANS(CW$3-$AF813))*SIN(RADIANS(180-CX$3-$AB813))*CW$4*$EP$11,0)</f>
        <v>0</v>
      </c>
      <c r="CX813" s="53" t="n">
        <f aca="false">IF(AND($AB813&gt;CX$4,$AB813&lt;CX$5),1-(TAN(RADIANS($AB813))*CY$4-CZ$4)/CW$5,1)</f>
        <v>0.959604389870899</v>
      </c>
      <c r="CY813" s="82" t="n">
        <f aca="false">CW813*CY$3</f>
        <v>0</v>
      </c>
      <c r="CZ813" s="82"/>
      <c r="DA813" s="82"/>
      <c r="DB813" s="51" t="n">
        <f aca="false">CW813</f>
        <v>0</v>
      </c>
      <c r="DC813" s="51" t="n">
        <f aca="false">IF(AND($AF813-DC$3&gt;-90,$AF813-DC$3&lt;90),$AH813*COS(RADIANS(DC$3-$AF813))*SIN(RADIANS(180-DD$3-$AB813))*DC$4*$EP$11,0)</f>
        <v>16.6578277023891</v>
      </c>
      <c r="DD813" s="53" t="n">
        <f aca="false">IF(AND($AB813&gt;DD$4,$AB813&lt;DD$5),1-(TAN(RADIANS($AB813))*DE$4-DF$4)/DC$5,1)</f>
        <v>1</v>
      </c>
      <c r="DE813" s="82" t="n">
        <f aca="false">DC813*DE$3</f>
        <v>3.33156554047783</v>
      </c>
      <c r="DF813" s="82"/>
      <c r="DG813" s="82"/>
      <c r="DH813" s="51" t="n">
        <f aca="false">DC813</f>
        <v>16.6578277023891</v>
      </c>
      <c r="DI813" s="51" t="n">
        <f aca="false">IF(AND($AF813-DI$3&gt;-90,$AF813-DI$3&lt;90),$AH813*COS(RADIANS(DI$3-$AF813))*SIN(RADIANS(180-DJ$3-$AB813))*DI$4*$EP$11,0)</f>
        <v>0</v>
      </c>
      <c r="DJ813" s="53" t="n">
        <f aca="false">IF(AND($AB813&gt;DJ$4,$AB813&lt;DJ$5),1-(TAN(RADIANS($AB813))*DK$4-DL$4)/DI$5,1)</f>
        <v>1</v>
      </c>
      <c r="DK813" s="82" t="n">
        <f aca="false">DI813*DK$3</f>
        <v>0</v>
      </c>
      <c r="DL813" s="82"/>
      <c r="DM813" s="82"/>
      <c r="DN813" s="51" t="n">
        <f aca="false">DI813</f>
        <v>0</v>
      </c>
      <c r="DO813" s="51" t="n">
        <f aca="false">IF(AND($AF813-DO$3&gt;-90,$AF813-DO$3&lt;90),$AH813*COS(RADIANS(DO$3-$AF813))*SIN(RADIANS(180-DP$3-$AB813))*DO$4*$EP$11,0)</f>
        <v>0</v>
      </c>
      <c r="DP813" s="53" t="n">
        <f aca="false">IF(AND($AB813&gt;DP$4,$AB813&lt;DP$5),1-(TAN(RADIANS($AB813))*DQ$4-DR$4)/DO$5,1)</f>
        <v>1</v>
      </c>
      <c r="DQ813" s="82" t="n">
        <f aca="false">DO813*DQ$3</f>
        <v>0</v>
      </c>
      <c r="DR813" s="82"/>
      <c r="DS813" s="82"/>
      <c r="DT813" s="51" t="n">
        <f aca="false">DO813</f>
        <v>0</v>
      </c>
      <c r="DU813" s="93" t="n">
        <f aca="false">IF(AND($AF813-DU$3&gt;-90,$AF813-DU$3&lt;90),$AH813*COS(RADIANS(DU$3-$AF813))*SIN(RADIANS(180-DV$3-$AB813))*DU$4*$EP$12,0)</f>
        <v>27.7607813093912</v>
      </c>
      <c r="DX813" s="93" t="n">
        <f aca="false">IF(AND($AF813-DX$3&gt;-90,$AF813-DX$3&lt;90),$AH813*COS(RADIANS(DX$3-$AF813))*SIN(RADIANS(180-DY$3-$AB813))*DX$4*$EP$12,0)</f>
        <v>27.7607813093912</v>
      </c>
      <c r="EA813" s="93" t="n">
        <f aca="false">IF(AND($AF813-EA$3&gt;-90,$AF813-EA$3&lt;90),$AH813*COS(RADIANS(EA$3-$AF813))*SIN(RADIANS(180-EB$3-$AB813))*EA$4*$EP$12,0)</f>
        <v>27.7607813093912</v>
      </c>
    </row>
    <row r="814" customFormat="false" ht="12.75" hidden="false" customHeight="false" outlineLevel="0" collapsed="false">
      <c r="D814" s="91" t="n">
        <v>39797</v>
      </c>
      <c r="E814" s="92" t="n">
        <f aca="false">E813+(1/96)</f>
        <v>0.708333333333333</v>
      </c>
      <c r="F814" s="82"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20.851370140006</v>
      </c>
      <c r="AB814" s="82" t="n">
        <f aca="false">DEGREES(ASIN(SIN(RADIANS(T814))*SIN(A$9)-COS(RADIANS(T814))*COS(A$9)*COS(RADIANS(AA814))))</f>
        <v>0.836177887193485</v>
      </c>
      <c r="AC814" s="82" t="n">
        <f aca="false">DEGREES(ACOS((SIN(RADIANS(T814))-SIN(A$9)*SIN(RADIANS(AB814)))/(COS(A$9)*COS(RADIANS(AB814)))))</f>
        <v>127.95048228913</v>
      </c>
      <c r="AD814" s="82" t="n">
        <f aca="false">DEGREES((COS(RADIANS(T814))*SIN(RADIANS(AA814)))/COS(RADIANS(AB814)))</f>
        <v>-45.1801596740514</v>
      </c>
      <c r="AE814" s="88" t="n">
        <f aca="false">$B$18/SIN(RADIANS(90+AB814))*SIN(RADIANS(90-AB814-DEGREES(ASIN($A$18*SIN(RADIANS(90+AB814))/$B$18))))</f>
        <v>2504.94930356822</v>
      </c>
      <c r="AF814" s="82" t="n">
        <f aca="false">IF(AD814&gt;0,AC814-180,180-AC814)</f>
        <v>52.0495177108697</v>
      </c>
      <c r="AG814" s="53" t="n">
        <f aca="false">IF(AB814&gt;0,0.25,0)</f>
        <v>0.25</v>
      </c>
      <c r="AH814" s="51" t="n">
        <f aca="false">IF(AB814&gt;0,$A$15*($B$18-$A$18)/$AE814*1,0)</f>
        <v>161.679918800388</v>
      </c>
      <c r="AI814" s="51" t="n">
        <f aca="false">IF(AND($AF814-AI$3&gt;-90,$AF814-AI$3&lt;90),$AH814*COS(RADIANS(AI$3-$AF814))*SIN(RADIANS(180-AJ$3-$AB814))*AI$4*$EP$11,0)</f>
        <v>34.4738443407004</v>
      </c>
      <c r="AJ814" s="53" t="n">
        <f aca="false">IF(AND($AB814&gt;AJ$4,$AB814&lt;AJ$5),1-(TAN(RADIANS($AB814))*AK$4-AL$4)/AI$5,1)</f>
        <v>0.988500835452131</v>
      </c>
      <c r="AK814" s="51" t="n">
        <f aca="false">AI814*AK$3</f>
        <v>6.89476886814007</v>
      </c>
      <c r="AL814" s="82"/>
      <c r="AM814" s="51" t="n">
        <f aca="false">AI814*AJ814+AK814</f>
        <v>40.9721928001691</v>
      </c>
      <c r="AN814" s="51" t="n">
        <f aca="false">AI814</f>
        <v>34.4738443407004</v>
      </c>
      <c r="AO814" s="51" t="n">
        <f aca="false">IF(AND($AF814-AO$3&gt;-90,$AF814-AO$3&lt;90),$AH814*COS(RADIANS(AO$3-$AF814))*SIN(RADIANS(180-AP$3-$AB814))*AO$4*$EP$11,0)</f>
        <v>34.4738443407004</v>
      </c>
      <c r="AP814" s="53" t="n">
        <f aca="false">IF(AND($AB814&gt;AP$4,$AB814&lt;AP$5),1-(TAN(RADIANS($AB814))*AQ$4-AR$4)/AO$5,1)</f>
        <v>0.988500835452131</v>
      </c>
      <c r="AQ814" s="82" t="n">
        <f aca="false">AO814*AQ$3</f>
        <v>6.89476886814007</v>
      </c>
      <c r="AR814" s="82"/>
      <c r="AS814" s="82"/>
      <c r="AT814" s="51" t="n">
        <f aca="false">AO814</f>
        <v>34.4738443407004</v>
      </c>
      <c r="AU814" s="51" t="n">
        <f aca="false">IF(AND($AF814-AU$3&gt;-90,$AF814-AU$3&lt;90),$AH814*COS(RADIANS(AU$3-$AF814))*SIN(RADIANS(180-AV$3-$AB814))*AU$4*$EP$11,0)</f>
        <v>34.4738443407004</v>
      </c>
      <c r="AV814" s="53" t="n">
        <f aca="false">IF(AND($AB814&gt;AV$4,$AB814&lt;AV$5),1-(TAN(RADIANS($AB814))*AW$4-AX$4)/AU$5,1)</f>
        <v>0.978918198328906</v>
      </c>
      <c r="AW814" s="82" t="n">
        <f aca="false">AU814*AW$3</f>
        <v>6.89476886814007</v>
      </c>
      <c r="AX814" s="82"/>
      <c r="AY814" s="82"/>
      <c r="AZ814" s="51" t="n">
        <f aca="false">AU814</f>
        <v>34.4738443407004</v>
      </c>
      <c r="BA814" s="51" t="n">
        <f aca="false">IF(AND($AF814-BA$3&gt;-90,$AF814-BA$3&lt;90),$AH814*COS(RADIANS(BA$3-$AF814))*SIN(RADIANS(180-BB$3-$AB814))*BA$4*$EP$11,0)</f>
        <v>34.4738443407004</v>
      </c>
      <c r="BB814" s="53" t="n">
        <f aca="false">IF(AND($AB814&gt;BB$4,$AB814&lt;BB$5),1-(TAN(RADIANS($AB814))*BC$4-BD$4)/BA$5,1)</f>
        <v>0.988500835452131</v>
      </c>
      <c r="BC814" s="82" t="n">
        <f aca="false">BA814*BC$3</f>
        <v>6.89476886814007</v>
      </c>
      <c r="BD814" s="82"/>
      <c r="BE814" s="82"/>
      <c r="BF814" s="51" t="n">
        <f aca="false">BA814</f>
        <v>34.4738443407004</v>
      </c>
      <c r="BG814" s="51" t="n">
        <f aca="false">IF(AND($AF814-BG$3&gt;-90,$AF814-BG$3&lt;90),$AH814*COS(RADIANS(BG$3-$AF814))*SIN(RADIANS(180-BH$3-$AB814))*BG$4*$EP$11,0)</f>
        <v>34.4738443407004</v>
      </c>
      <c r="BH814" s="53" t="n">
        <f aca="false">IF(AND($AB814&gt;BH$4,$AB814&lt;BH$5),1-(TAN(RADIANS($AB814))*BI$4-BJ$4)/BG$5,1)</f>
        <v>0.988500835452131</v>
      </c>
      <c r="BI814" s="82" t="n">
        <f aca="false">BG814*BI$3</f>
        <v>6.89476886814007</v>
      </c>
      <c r="BJ814" s="82"/>
      <c r="BK814" s="82"/>
      <c r="BL814" s="51" t="n">
        <f aca="false">BG814</f>
        <v>34.4738443407004</v>
      </c>
      <c r="BM814" s="51" t="n">
        <f aca="false">IF(AND($AF814-BM$3&gt;-90,$AF814-BM$3&lt;90),$AH814*COS(RADIANS(BM$3-$AF814))*SIN(RADIANS(180-BN$3-$AB814))*BM$4*$EP$11,0)</f>
        <v>0</v>
      </c>
      <c r="BN814" s="53" t="n">
        <f aca="false">IF(AND($AB814&gt;BN$4,$AB814&lt;BN$5),1-(TAN(RADIANS($AB814))*BO$4-BP$4)/BM$5,1)</f>
        <v>0.978918198328906</v>
      </c>
      <c r="BO814" s="82" t="n">
        <f aca="false">BM814*BO$3</f>
        <v>0</v>
      </c>
      <c r="BP814" s="82"/>
      <c r="BQ814" s="82"/>
      <c r="BR814" s="51" t="n">
        <f aca="false">BM814</f>
        <v>0</v>
      </c>
      <c r="BS814" s="51" t="n">
        <f aca="false">IF(AND($AF814-BS$3&gt;-90,$AF814-BS$3&lt;90),$AH814*COS(RADIANS(BS$3-$AF814))*SIN(RADIANS(180-BT$3-$AB814))*BS$4*$EP$11,0)</f>
        <v>0</v>
      </c>
      <c r="BT814" s="53" t="n">
        <f aca="false">IF(AND($AB814&gt;BT$4,$AB814&lt;BT$5),1-(TAN(RADIANS($AB814))*BU$4-BV$4)/BS$5,1)</f>
        <v>0.992255664692251</v>
      </c>
      <c r="BU814" s="82" t="n">
        <f aca="false">BS814*BU$3</f>
        <v>0</v>
      </c>
      <c r="BV814" s="82"/>
      <c r="BW814" s="82"/>
      <c r="BX814" s="51" t="n">
        <f aca="false">BS814</f>
        <v>0</v>
      </c>
      <c r="BY814" s="51" t="n">
        <f aca="false">IF(AND($AF814-BY$3&gt;-90,$AF814-BY$3&lt;90),$AH814*COS(RADIANS(BY$3-$AF814))*SIN(RADIANS(180-BZ$3-$AB814))*BY$4*$EP$11,0)</f>
        <v>0</v>
      </c>
      <c r="BZ814" s="53" t="n">
        <f aca="false">IF(AND($AB814&gt;BZ$4,$AB814&lt;BZ$5),1-(TAN(RADIANS($AB814))*CA$4-CB$4)/BY$5,1)</f>
        <v>0.983356472364926</v>
      </c>
      <c r="CA814" s="82" t="n">
        <f aca="false">BY814*CA$3</f>
        <v>0</v>
      </c>
      <c r="CB814" s="82"/>
      <c r="CC814" s="82"/>
      <c r="CD814" s="51" t="n">
        <f aca="false">BY814</f>
        <v>0</v>
      </c>
      <c r="CE814" s="51" t="n">
        <f aca="false">IF(AND($AF814-CE$3&gt;-90,$AF814-CE$3&lt;90),$AH814*COS(RADIANS(CE$3-$AF814))*SIN(RADIANS(180-CF$3-$AB814))*CE$4*$EP$11,0)</f>
        <v>0</v>
      </c>
      <c r="CF814" s="53" t="n">
        <f aca="false">IF(AND($AB814&gt;CF$4,$AB814&lt;CF$5),1-(TAN(RADIANS($AB814))*CG$4-CH$4)/CE$5,1)</f>
        <v>0.987758953868397</v>
      </c>
      <c r="CG814" s="82" t="n">
        <f aca="false">CE814*CG$3</f>
        <v>0</v>
      </c>
      <c r="CH814" s="82"/>
      <c r="CI814" s="82"/>
      <c r="CJ814" s="51" t="n">
        <f aca="false">CE814</f>
        <v>0</v>
      </c>
      <c r="CK814" s="51" t="n">
        <f aca="false">IF(AND($AF814-CK$3&gt;-90,$AF814-CK$3&lt;90),$AH814*COS(RADIANS(CK$3-$AF814))*SIN(RADIANS(180-CL$3-$AB814))*CK$4*$EP$11,0)</f>
        <v>0</v>
      </c>
      <c r="CL814" s="53" t="n">
        <f aca="false">IF(AND($AB814&gt;CL$4,$AB814&lt;CL$5),1-(TAN(RADIANS($AB814))*CM$4-CN$4)/CK$5,1)</f>
        <v>0.987758953868397</v>
      </c>
      <c r="CM814" s="82" t="n">
        <f aca="false">CK814*CM$3</f>
        <v>0</v>
      </c>
      <c r="CN814" s="82"/>
      <c r="CO814" s="82"/>
      <c r="CP814" s="51" t="n">
        <f aca="false">CK814</f>
        <v>0</v>
      </c>
      <c r="CQ814" s="51" t="n">
        <f aca="false">IF(AND($AF814-CQ$3&gt;-90,$AF814-CQ$3&lt;90),$AH814*COS(RADIANS(CQ$3-$AF814))*SIN(RADIANS(180-CR$3-$AB814))*CQ$4*$EP$11,0)</f>
        <v>0</v>
      </c>
      <c r="CR814" s="53" t="n">
        <f aca="false">IF(AND($AB814&gt;CR$4,$AB814&lt;CR$5),1-(TAN(RADIANS($AB814))*CS$4-CT$4)/CQ$5,1)</f>
        <v>0.987758953868397</v>
      </c>
      <c r="CS814" s="82" t="n">
        <f aca="false">CQ814*CS$3</f>
        <v>0</v>
      </c>
      <c r="CT814" s="82"/>
      <c r="CU814" s="82"/>
      <c r="CV814" s="51" t="n">
        <f aca="false">CQ814</f>
        <v>0</v>
      </c>
      <c r="CW814" s="51" t="n">
        <f aca="false">IF(AND($AF814-CW$3&gt;-90,$AF814-CW$3&lt;90),$AH814*COS(RADIANS(CW$3-$AF814))*SIN(RADIANS(180-CX$3-$AB814))*CW$4*$EP$11,0)</f>
        <v>0</v>
      </c>
      <c r="CX814" s="53" t="n">
        <f aca="false">IF(AND($AB814&gt;CX$4,$AB814&lt;CX$5),1-(TAN(RADIANS($AB814))*CY$4-CZ$4)/CW$5,1)</f>
        <v>0.987758953868397</v>
      </c>
      <c r="CY814" s="82" t="n">
        <f aca="false">CW814*CY$3</f>
        <v>0</v>
      </c>
      <c r="CZ814" s="82"/>
      <c r="DA814" s="82"/>
      <c r="DB814" s="51" t="n">
        <f aca="false">CW814</f>
        <v>0</v>
      </c>
      <c r="DC814" s="51" t="n">
        <f aca="false">IF(AND($AF814-DC$3&gt;-90,$AF814-DC$3&lt;90),$AH814*COS(RADIANS(DC$3-$AF814))*SIN(RADIANS(180-DD$3-$AB814))*DC$4*$EP$11,0)</f>
        <v>14.4440025709182</v>
      </c>
      <c r="DD814" s="53" t="n">
        <f aca="false">IF(AND($AB814&gt;DD$4,$AB814&lt;DD$5),1-(TAN(RADIANS($AB814))*DE$4-DF$4)/DC$5,1)</f>
        <v>1</v>
      </c>
      <c r="DE814" s="82" t="n">
        <f aca="false">DC814*DE$3</f>
        <v>2.88880051418363</v>
      </c>
      <c r="DF814" s="82"/>
      <c r="DG814" s="82"/>
      <c r="DH814" s="51" t="n">
        <f aca="false">DC814</f>
        <v>14.4440025709182</v>
      </c>
      <c r="DI814" s="51" t="n">
        <f aca="false">IF(AND($AF814-DI$3&gt;-90,$AF814-DI$3&lt;90),$AH814*COS(RADIANS(DI$3-$AF814))*SIN(RADIANS(180-DJ$3-$AB814))*DI$4*$EP$11,0)</f>
        <v>0</v>
      </c>
      <c r="DJ814" s="53" t="n">
        <f aca="false">IF(AND($AB814&gt;DJ$4,$AB814&lt;DJ$5),1-(TAN(RADIANS($AB814))*DK$4-DL$4)/DI$5,1)</f>
        <v>1</v>
      </c>
      <c r="DK814" s="82" t="n">
        <f aca="false">DI814*DK$3</f>
        <v>0</v>
      </c>
      <c r="DL814" s="82"/>
      <c r="DM814" s="82"/>
      <c r="DN814" s="51" t="n">
        <f aca="false">DI814</f>
        <v>0</v>
      </c>
      <c r="DO814" s="51" t="n">
        <f aca="false">IF(AND($AF814-DO$3&gt;-90,$AF814-DO$3&lt;90),$AH814*COS(RADIANS(DO$3-$AF814))*SIN(RADIANS(180-DP$3-$AB814))*DO$4*$EP$11,0)</f>
        <v>0</v>
      </c>
      <c r="DP814" s="53" t="n">
        <f aca="false">IF(AND($AB814&gt;DP$4,$AB814&lt;DP$5),1-(TAN(RADIANS($AB814))*DQ$4-DR$4)/DO$5,1)</f>
        <v>1</v>
      </c>
      <c r="DQ814" s="82" t="n">
        <f aca="false">DO814*DQ$3</f>
        <v>0</v>
      </c>
      <c r="DR814" s="82"/>
      <c r="DS814" s="82"/>
      <c r="DT814" s="51" t="n">
        <f aca="false">DO814</f>
        <v>0</v>
      </c>
      <c r="DU814" s="93" t="n">
        <f aca="false">IF(AND($AF814-DU$3&gt;-90,$AF814-DU$3&lt;90),$AH814*COS(RADIANS(DU$3-$AF814))*SIN(RADIANS(180-DV$3-$AB814))*DU$4*$EP$12,0)</f>
        <v>22.5280625086504</v>
      </c>
      <c r="DX814" s="93" t="n">
        <f aca="false">IF(AND($AF814-DX$3&gt;-90,$AF814-DX$3&lt;90),$AH814*COS(RADIANS(DX$3-$AF814))*SIN(RADIANS(180-DY$3-$AB814))*DX$4*$EP$12,0)</f>
        <v>22.5280625086504</v>
      </c>
      <c r="EA814" s="93" t="n">
        <f aca="false">IF(AND($AF814-EA$3&gt;-90,$AF814-EA$3&lt;90),$AH814*COS(RADIANS(EA$3-$AF814))*SIN(RADIANS(180-EB$3-$AB814))*EA$4*$EP$12,0)</f>
        <v>22.5280625086504</v>
      </c>
    </row>
    <row r="815" customFormat="false" ht="12.75" hidden="false" customHeight="false" outlineLevel="0" collapsed="false">
      <c r="D815" s="91" t="n">
        <v>39797</v>
      </c>
      <c r="E815" s="92" t="n">
        <f aca="false">E814+(1/96)</f>
        <v>0.71875</v>
      </c>
      <c r="F815" s="82"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17.09232266567</v>
      </c>
      <c r="AB815" s="82" t="n">
        <f aca="false">DEGREES(ASIN(SIN(RADIANS(T815))*SIN(A$9)-COS(RADIANS(T815))*COS(A$9)*COS(RADIANS(AA815))))</f>
        <v>-1.16093735122983</v>
      </c>
      <c r="AC815" s="82" t="n">
        <f aca="false">DEGREES(ACOS((SIN(RADIANS(T815))-SIN(A$9)*SIN(RADIANS(AB815)))/(COS(A$9)*COS(RADIANS(AB815)))))</f>
        <v>125.134371564944</v>
      </c>
      <c r="AD815" s="82" t="n">
        <f aca="false">DEGREES((COS(RADIANS(T815))*SIN(RADIANS(AA815)))/COS(RADIANS(AB815)))</f>
        <v>-46.8567535542192</v>
      </c>
      <c r="AE815" s="88" t="n">
        <f aca="false">$B$18/SIN(RADIANS(90+AB815))*SIN(RADIANS(90-AB815-DEGREES(ASIN($A$18*SIN(RADIANS(90+AB815))/$B$18))))</f>
        <v>2733.10700291881</v>
      </c>
      <c r="AF815" s="82" t="n">
        <f aca="false">IF(AD815&gt;0,AC815-180,180-AC815)</f>
        <v>54.8656284350557</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2"/>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2" t="n">
        <f aca="false">AO815*AQ$3</f>
        <v>0</v>
      </c>
      <c r="AR815" s="82"/>
      <c r="AS815" s="82"/>
      <c r="AT815" s="51" t="n">
        <f aca="false">AO815</f>
        <v>0</v>
      </c>
      <c r="AU815" s="51" t="n">
        <f aca="false">IF(AND($AF815-AU$3&gt;-90,$AF815-AU$3&lt;90),$AH815*COS(RADIANS(AU$3-$AF815))*SIN(RADIANS(180-AV$3-$AB815))*AU$4*$EP$11,0)</f>
        <v>0</v>
      </c>
      <c r="AV815" s="53" t="n">
        <f aca="false">IF(AND($AB815&gt;AV$4,$AB815&lt;AV$5),1-(TAN(RADIANS($AB815))*AW$4-AX$4)/AU$5,1)</f>
        <v>1</v>
      </c>
      <c r="AW815" s="82" t="n">
        <f aca="false">AU815*AW$3</f>
        <v>0</v>
      </c>
      <c r="AX815" s="82"/>
      <c r="AY815" s="82"/>
      <c r="AZ815" s="51" t="n">
        <f aca="false">AU815</f>
        <v>0</v>
      </c>
      <c r="BA815" s="51" t="n">
        <f aca="false">IF(AND($AF815-BA$3&gt;-90,$AF815-BA$3&lt;90),$AH815*COS(RADIANS(BA$3-$AF815))*SIN(RADIANS(180-BB$3-$AB815))*BA$4*$EP$11,0)</f>
        <v>0</v>
      </c>
      <c r="BB815" s="53" t="n">
        <f aca="false">IF(AND($AB815&gt;BB$4,$AB815&lt;BB$5),1-(TAN(RADIANS($AB815))*BC$4-BD$4)/BA$5,1)</f>
        <v>1</v>
      </c>
      <c r="BC815" s="82" t="n">
        <f aca="false">BA815*BC$3</f>
        <v>0</v>
      </c>
      <c r="BD815" s="82"/>
      <c r="BE815" s="82"/>
      <c r="BF815" s="51" t="n">
        <f aca="false">BA815</f>
        <v>0</v>
      </c>
      <c r="BG815" s="51" t="n">
        <f aca="false">IF(AND($AF815-BG$3&gt;-90,$AF815-BG$3&lt;90),$AH815*COS(RADIANS(BG$3-$AF815))*SIN(RADIANS(180-BH$3-$AB815))*BG$4*$EP$11,0)</f>
        <v>0</v>
      </c>
      <c r="BH815" s="53" t="n">
        <f aca="false">IF(AND($AB815&gt;BH$4,$AB815&lt;BH$5),1-(TAN(RADIANS($AB815))*BI$4-BJ$4)/BG$5,1)</f>
        <v>1</v>
      </c>
      <c r="BI815" s="82" t="n">
        <f aca="false">BG815*BI$3</f>
        <v>0</v>
      </c>
      <c r="BJ815" s="82"/>
      <c r="BK815" s="82"/>
      <c r="BL815" s="51" t="n">
        <f aca="false">BG815</f>
        <v>0</v>
      </c>
      <c r="BM815" s="51" t="n">
        <f aca="false">IF(AND($AF815-BM$3&gt;-90,$AF815-BM$3&lt;90),$AH815*COS(RADIANS(BM$3-$AF815))*SIN(RADIANS(180-BN$3-$AB815))*BM$4*$EP$11,0)</f>
        <v>0</v>
      </c>
      <c r="BN815" s="53" t="n">
        <f aca="false">IF(AND($AB815&gt;BN$4,$AB815&lt;BN$5),1-(TAN(RADIANS($AB815))*BO$4-BP$4)/BM$5,1)</f>
        <v>1</v>
      </c>
      <c r="BO815" s="82" t="n">
        <f aca="false">BM815*BO$3</f>
        <v>0</v>
      </c>
      <c r="BP815" s="82"/>
      <c r="BQ815" s="82"/>
      <c r="BR815" s="51" t="n">
        <f aca="false">BM815</f>
        <v>0</v>
      </c>
      <c r="BS815" s="51" t="n">
        <f aca="false">IF(AND($AF815-BS$3&gt;-90,$AF815-BS$3&lt;90),$AH815*COS(RADIANS(BS$3-$AF815))*SIN(RADIANS(180-BT$3-$AB815))*BS$4*$EP$11,0)</f>
        <v>0</v>
      </c>
      <c r="BT815" s="53" t="n">
        <f aca="false">IF(AND($AB815&gt;BT$4,$AB815&lt;BT$5),1-(TAN(RADIANS($AB815))*BU$4-BV$4)/BS$5,1)</f>
        <v>1</v>
      </c>
      <c r="BU815" s="82" t="n">
        <f aca="false">BS815*BU$3</f>
        <v>0</v>
      </c>
      <c r="BV815" s="82"/>
      <c r="BW815" s="82"/>
      <c r="BX815" s="51" t="n">
        <f aca="false">BS815</f>
        <v>0</v>
      </c>
      <c r="BY815" s="51" t="n">
        <f aca="false">IF(AND($AF815-BY$3&gt;-90,$AF815-BY$3&lt;90),$AH815*COS(RADIANS(BY$3-$AF815))*SIN(RADIANS(180-BZ$3-$AB815))*BY$4*$EP$11,0)</f>
        <v>0</v>
      </c>
      <c r="BZ815" s="53" t="n">
        <f aca="false">IF(AND($AB815&gt;BZ$4,$AB815&lt;BZ$5),1-(TAN(RADIANS($AB815))*CA$4-CB$4)/BY$5,1)</f>
        <v>1</v>
      </c>
      <c r="CA815" s="82" t="n">
        <f aca="false">BY815*CA$3</f>
        <v>0</v>
      </c>
      <c r="CB815" s="82"/>
      <c r="CC815" s="82"/>
      <c r="CD815" s="51" t="n">
        <f aca="false">BY815</f>
        <v>0</v>
      </c>
      <c r="CE815" s="51" t="n">
        <f aca="false">IF(AND($AF815-CE$3&gt;-90,$AF815-CE$3&lt;90),$AH815*COS(RADIANS(CE$3-$AF815))*SIN(RADIANS(180-CF$3-$AB815))*CE$4*$EP$11,0)</f>
        <v>0</v>
      </c>
      <c r="CF815" s="53" t="n">
        <f aca="false">IF(AND($AB815&gt;CF$4,$AB815&lt;CF$5),1-(TAN(RADIANS($AB815))*CG$4-CH$4)/CE$5,1)</f>
        <v>1</v>
      </c>
      <c r="CG815" s="82" t="n">
        <f aca="false">CE815*CG$3</f>
        <v>0</v>
      </c>
      <c r="CH815" s="82"/>
      <c r="CI815" s="82"/>
      <c r="CJ815" s="51" t="n">
        <f aca="false">CE815</f>
        <v>0</v>
      </c>
      <c r="CK815" s="51" t="n">
        <f aca="false">IF(AND($AF815-CK$3&gt;-90,$AF815-CK$3&lt;90),$AH815*COS(RADIANS(CK$3-$AF815))*SIN(RADIANS(180-CL$3-$AB815))*CK$4*$EP$11,0)</f>
        <v>0</v>
      </c>
      <c r="CL815" s="53" t="n">
        <f aca="false">IF(AND($AB815&gt;CL$4,$AB815&lt;CL$5),1-(TAN(RADIANS($AB815))*CM$4-CN$4)/CK$5,1)</f>
        <v>1</v>
      </c>
      <c r="CM815" s="82" t="n">
        <f aca="false">CK815*CM$3</f>
        <v>0</v>
      </c>
      <c r="CN815" s="82"/>
      <c r="CO815" s="82"/>
      <c r="CP815" s="51" t="n">
        <f aca="false">CK815</f>
        <v>0</v>
      </c>
      <c r="CQ815" s="51" t="n">
        <f aca="false">IF(AND($AF815-CQ$3&gt;-90,$AF815-CQ$3&lt;90),$AH815*COS(RADIANS(CQ$3-$AF815))*SIN(RADIANS(180-CR$3-$AB815))*CQ$4*$EP$11,0)</f>
        <v>0</v>
      </c>
      <c r="CR815" s="53" t="n">
        <f aca="false">IF(AND($AB815&gt;CR$4,$AB815&lt;CR$5),1-(TAN(RADIANS($AB815))*CS$4-CT$4)/CQ$5,1)</f>
        <v>1</v>
      </c>
      <c r="CS815" s="82" t="n">
        <f aca="false">CQ815*CS$3</f>
        <v>0</v>
      </c>
      <c r="CT815" s="82"/>
      <c r="CU815" s="82"/>
      <c r="CV815" s="51" t="n">
        <f aca="false">CQ815</f>
        <v>0</v>
      </c>
      <c r="CW815" s="51" t="n">
        <f aca="false">IF(AND($AF815-CW$3&gt;-90,$AF815-CW$3&lt;90),$AH815*COS(RADIANS(CW$3-$AF815))*SIN(RADIANS(180-CX$3-$AB815))*CW$4*$EP$11,0)</f>
        <v>0</v>
      </c>
      <c r="CX815" s="53" t="n">
        <f aca="false">IF(AND($AB815&gt;CX$4,$AB815&lt;CX$5),1-(TAN(RADIANS($AB815))*CY$4-CZ$4)/CW$5,1)</f>
        <v>1</v>
      </c>
      <c r="CY815" s="82" t="n">
        <f aca="false">CW815*CY$3</f>
        <v>0</v>
      </c>
      <c r="CZ815" s="82"/>
      <c r="DA815" s="82"/>
      <c r="DB815" s="51" t="n">
        <f aca="false">CW815</f>
        <v>0</v>
      </c>
      <c r="DC815" s="51" t="n">
        <f aca="false">IF(AND($AF815-DC$3&gt;-90,$AF815-DC$3&lt;90),$AH815*COS(RADIANS(DC$3-$AF815))*SIN(RADIANS(180-DD$3-$AB815))*DC$4*$EP$11,0)</f>
        <v>0</v>
      </c>
      <c r="DD815" s="53" t="n">
        <f aca="false">IF(AND($AB815&gt;DD$4,$AB815&lt;DD$5),1-(TAN(RADIANS($AB815))*DE$4-DF$4)/DC$5,1)</f>
        <v>1</v>
      </c>
      <c r="DE815" s="82" t="n">
        <f aca="false">DC815*DE$3</f>
        <v>0</v>
      </c>
      <c r="DF815" s="82"/>
      <c r="DG815" s="82"/>
      <c r="DH815" s="51" t="n">
        <f aca="false">DC815</f>
        <v>0</v>
      </c>
      <c r="DI815" s="51" t="n">
        <f aca="false">IF(AND($AF815-DI$3&gt;-90,$AF815-DI$3&lt;90),$AH815*COS(RADIANS(DI$3-$AF815))*SIN(RADIANS(180-DJ$3-$AB815))*DI$4*$EP$11,0)</f>
        <v>-0</v>
      </c>
      <c r="DJ815" s="53" t="n">
        <f aca="false">IF(AND($AB815&gt;DJ$4,$AB815&lt;DJ$5),1-(TAN(RADIANS($AB815))*DK$4-DL$4)/DI$5,1)</f>
        <v>1</v>
      </c>
      <c r="DK815" s="82" t="n">
        <f aca="false">DI815*DK$3</f>
        <v>-0</v>
      </c>
      <c r="DL815" s="82"/>
      <c r="DM815" s="82"/>
      <c r="DN815" s="51" t="n">
        <f aca="false">DI815</f>
        <v>-0</v>
      </c>
      <c r="DO815" s="51" t="n">
        <f aca="false">IF(AND($AF815-DO$3&gt;-90,$AF815-DO$3&lt;90),$AH815*COS(RADIANS(DO$3-$AF815))*SIN(RADIANS(180-DP$3-$AB815))*DO$4*$EP$11,0)</f>
        <v>-0</v>
      </c>
      <c r="DP815" s="53" t="n">
        <f aca="false">IF(AND($AB815&gt;DP$4,$AB815&lt;DP$5),1-(TAN(RADIANS($AB815))*DQ$4-DR$4)/DO$5,1)</f>
        <v>1</v>
      </c>
      <c r="DQ815" s="82" t="n">
        <f aca="false">DO815*DQ$3</f>
        <v>-0</v>
      </c>
      <c r="DR815" s="82"/>
      <c r="DS815" s="82"/>
      <c r="DT815" s="51" t="n">
        <f aca="false">DO815</f>
        <v>-0</v>
      </c>
      <c r="DU815" s="93" t="n">
        <f aca="false">IF(AND($AF815-DU$3&gt;-90,$AF815-DU$3&lt;90),$AH815*COS(RADIANS(DU$3-$AF815))*SIN(RADIANS(180-DV$3-$AB815))*DU$4*$EP$12,0)</f>
        <v>0</v>
      </c>
      <c r="DX815" s="93" t="n">
        <f aca="false">IF(AND($AF815-DX$3&gt;-90,$AF815-DX$3&lt;90),$AH815*COS(RADIANS(DX$3-$AF815))*SIN(RADIANS(180-DY$3-$AB815))*DX$4*$EP$12,0)</f>
        <v>0</v>
      </c>
      <c r="EA815" s="93" t="n">
        <f aca="false">IF(AND($AF815-EA$3&gt;-90,$AF815-EA$3&lt;90),$AH815*COS(RADIANS(EA$3-$AF815))*SIN(RADIANS(180-EB$3-$AB815))*EA$4*$EP$12,0)</f>
        <v>0</v>
      </c>
    </row>
    <row r="816" customFormat="false" ht="12.75" hidden="false" customHeight="false" outlineLevel="0" collapsed="false">
      <c r="D816" s="91" t="n">
        <v>39797</v>
      </c>
      <c r="E816" s="92" t="n">
        <f aca="false">E815+(1/96)</f>
        <v>0.729166666666666</v>
      </c>
      <c r="F816" s="82"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13.33327529476</v>
      </c>
      <c r="AB816" s="82" t="n">
        <f aca="false">DEGREES(ASIN(SIN(RADIANS(T816))*SIN(A$9)-COS(RADIANS(T816))*COS(A$9)*COS(RADIANS(AA816))))</f>
        <v>-3.22773499209762</v>
      </c>
      <c r="AC816" s="82" t="n">
        <f aca="false">DEGREES(ACOS((SIN(RADIANS(T816))-SIN(A$9)*SIN(RADIANS(AB816)))/(COS(A$9)*COS(RADIANS(AB816)))))</f>
        <v>122.366988896504</v>
      </c>
      <c r="AD816" s="82" t="n">
        <f aca="false">DEGREES((COS(RADIANS(T816))*SIN(RADIANS(AA816)))/COS(RADIANS(AB816)))</f>
        <v>-48.3941068597912</v>
      </c>
      <c r="AE816" s="88" t="n">
        <f aca="false">$B$18/SIN(RADIANS(90+AB816))*SIN(RADIANS(90-AB816-DEGREES(ASIN($A$18*SIN(RADIANS(90+AB816))/$B$18))))</f>
        <v>2989.70806275466</v>
      </c>
      <c r="AF816" s="82" t="n">
        <f aca="false">IF(AD816&gt;0,AC816-180,180-AC816)</f>
        <v>57.6330111034961</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2"/>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2" t="n">
        <f aca="false">AO816*AQ$3</f>
        <v>0</v>
      </c>
      <c r="AR816" s="82"/>
      <c r="AS816" s="82"/>
      <c r="AT816" s="51" t="n">
        <f aca="false">AO816</f>
        <v>0</v>
      </c>
      <c r="AU816" s="51" t="n">
        <f aca="false">IF(AND($AF816-AU$3&gt;-90,$AF816-AU$3&lt;90),$AH816*COS(RADIANS(AU$3-$AF816))*SIN(RADIANS(180-AV$3-$AB816))*AU$4*$EP$11,0)</f>
        <v>0</v>
      </c>
      <c r="AV816" s="53" t="n">
        <f aca="false">IF(AND($AB816&gt;AV$4,$AB816&lt;AV$5),1-(TAN(RADIANS($AB816))*AW$4-AX$4)/AU$5,1)</f>
        <v>1</v>
      </c>
      <c r="AW816" s="82" t="n">
        <f aca="false">AU816*AW$3</f>
        <v>0</v>
      </c>
      <c r="AX816" s="82"/>
      <c r="AY816" s="82"/>
      <c r="AZ816" s="51" t="n">
        <f aca="false">AU816</f>
        <v>0</v>
      </c>
      <c r="BA816" s="51" t="n">
        <f aca="false">IF(AND($AF816-BA$3&gt;-90,$AF816-BA$3&lt;90),$AH816*COS(RADIANS(BA$3-$AF816))*SIN(RADIANS(180-BB$3-$AB816))*BA$4*$EP$11,0)</f>
        <v>0</v>
      </c>
      <c r="BB816" s="53" t="n">
        <f aca="false">IF(AND($AB816&gt;BB$4,$AB816&lt;BB$5),1-(TAN(RADIANS($AB816))*BC$4-BD$4)/BA$5,1)</f>
        <v>1</v>
      </c>
      <c r="BC816" s="82" t="n">
        <f aca="false">BA816*BC$3</f>
        <v>0</v>
      </c>
      <c r="BD816" s="82"/>
      <c r="BE816" s="82"/>
      <c r="BF816" s="51" t="n">
        <f aca="false">BA816</f>
        <v>0</v>
      </c>
      <c r="BG816" s="51" t="n">
        <f aca="false">IF(AND($AF816-BG$3&gt;-90,$AF816-BG$3&lt;90),$AH816*COS(RADIANS(BG$3-$AF816))*SIN(RADIANS(180-BH$3-$AB816))*BG$4*$EP$11,0)</f>
        <v>0</v>
      </c>
      <c r="BH816" s="53" t="n">
        <f aca="false">IF(AND($AB816&gt;BH$4,$AB816&lt;BH$5),1-(TAN(RADIANS($AB816))*BI$4-BJ$4)/BG$5,1)</f>
        <v>1</v>
      </c>
      <c r="BI816" s="82" t="n">
        <f aca="false">BG816*BI$3</f>
        <v>0</v>
      </c>
      <c r="BJ816" s="82"/>
      <c r="BK816" s="82"/>
      <c r="BL816" s="51" t="n">
        <f aca="false">BG816</f>
        <v>0</v>
      </c>
      <c r="BM816" s="51" t="n">
        <f aca="false">IF(AND($AF816-BM$3&gt;-90,$AF816-BM$3&lt;90),$AH816*COS(RADIANS(BM$3-$AF816))*SIN(RADIANS(180-BN$3-$AB816))*BM$4*$EP$11,0)</f>
        <v>0</v>
      </c>
      <c r="BN816" s="53" t="n">
        <f aca="false">IF(AND($AB816&gt;BN$4,$AB816&lt;BN$5),1-(TAN(RADIANS($AB816))*BO$4-BP$4)/BM$5,1)</f>
        <v>1</v>
      </c>
      <c r="BO816" s="82" t="n">
        <f aca="false">BM816*BO$3</f>
        <v>0</v>
      </c>
      <c r="BP816" s="82"/>
      <c r="BQ816" s="82"/>
      <c r="BR816" s="51" t="n">
        <f aca="false">BM816</f>
        <v>0</v>
      </c>
      <c r="BS816" s="51" t="n">
        <f aca="false">IF(AND($AF816-BS$3&gt;-90,$AF816-BS$3&lt;90),$AH816*COS(RADIANS(BS$3-$AF816))*SIN(RADIANS(180-BT$3-$AB816))*BS$4*$EP$11,0)</f>
        <v>0</v>
      </c>
      <c r="BT816" s="53" t="n">
        <f aca="false">IF(AND($AB816&gt;BT$4,$AB816&lt;BT$5),1-(TAN(RADIANS($AB816))*BU$4-BV$4)/BS$5,1)</f>
        <v>1</v>
      </c>
      <c r="BU816" s="82" t="n">
        <f aca="false">BS816*BU$3</f>
        <v>0</v>
      </c>
      <c r="BV816" s="82"/>
      <c r="BW816" s="82"/>
      <c r="BX816" s="51" t="n">
        <f aca="false">BS816</f>
        <v>0</v>
      </c>
      <c r="BY816" s="51" t="n">
        <f aca="false">IF(AND($AF816-BY$3&gt;-90,$AF816-BY$3&lt;90),$AH816*COS(RADIANS(BY$3-$AF816))*SIN(RADIANS(180-BZ$3-$AB816))*BY$4*$EP$11,0)</f>
        <v>0</v>
      </c>
      <c r="BZ816" s="53" t="n">
        <f aca="false">IF(AND($AB816&gt;BZ$4,$AB816&lt;BZ$5),1-(TAN(RADIANS($AB816))*CA$4-CB$4)/BY$5,1)</f>
        <v>1</v>
      </c>
      <c r="CA816" s="82" t="n">
        <f aca="false">BY816*CA$3</f>
        <v>0</v>
      </c>
      <c r="CB816" s="82"/>
      <c r="CC816" s="82"/>
      <c r="CD816" s="51" t="n">
        <f aca="false">BY816</f>
        <v>0</v>
      </c>
      <c r="CE816" s="51" t="n">
        <f aca="false">IF(AND($AF816-CE$3&gt;-90,$AF816-CE$3&lt;90),$AH816*COS(RADIANS(CE$3-$AF816))*SIN(RADIANS(180-CF$3-$AB816))*CE$4*$EP$11,0)</f>
        <v>0</v>
      </c>
      <c r="CF816" s="53" t="n">
        <f aca="false">IF(AND($AB816&gt;CF$4,$AB816&lt;CF$5),1-(TAN(RADIANS($AB816))*CG$4-CH$4)/CE$5,1)</f>
        <v>1</v>
      </c>
      <c r="CG816" s="82" t="n">
        <f aca="false">CE816*CG$3</f>
        <v>0</v>
      </c>
      <c r="CH816" s="82"/>
      <c r="CI816" s="82"/>
      <c r="CJ816" s="51" t="n">
        <f aca="false">CE816</f>
        <v>0</v>
      </c>
      <c r="CK816" s="51" t="n">
        <f aca="false">IF(AND($AF816-CK$3&gt;-90,$AF816-CK$3&lt;90),$AH816*COS(RADIANS(CK$3-$AF816))*SIN(RADIANS(180-CL$3-$AB816))*CK$4*$EP$11,0)</f>
        <v>0</v>
      </c>
      <c r="CL816" s="53" t="n">
        <f aca="false">IF(AND($AB816&gt;CL$4,$AB816&lt;CL$5),1-(TAN(RADIANS($AB816))*CM$4-CN$4)/CK$5,1)</f>
        <v>1</v>
      </c>
      <c r="CM816" s="82" t="n">
        <f aca="false">CK816*CM$3</f>
        <v>0</v>
      </c>
      <c r="CN816" s="82"/>
      <c r="CO816" s="82"/>
      <c r="CP816" s="51" t="n">
        <f aca="false">CK816</f>
        <v>0</v>
      </c>
      <c r="CQ816" s="51" t="n">
        <f aca="false">IF(AND($AF816-CQ$3&gt;-90,$AF816-CQ$3&lt;90),$AH816*COS(RADIANS(CQ$3-$AF816))*SIN(RADIANS(180-CR$3-$AB816))*CQ$4*$EP$11,0)</f>
        <v>0</v>
      </c>
      <c r="CR816" s="53" t="n">
        <f aca="false">IF(AND($AB816&gt;CR$4,$AB816&lt;CR$5),1-(TAN(RADIANS($AB816))*CS$4-CT$4)/CQ$5,1)</f>
        <v>1</v>
      </c>
      <c r="CS816" s="82" t="n">
        <f aca="false">CQ816*CS$3</f>
        <v>0</v>
      </c>
      <c r="CT816" s="82"/>
      <c r="CU816" s="82"/>
      <c r="CV816" s="51" t="n">
        <f aca="false">CQ816</f>
        <v>0</v>
      </c>
      <c r="CW816" s="51" t="n">
        <f aca="false">IF(AND($AF816-CW$3&gt;-90,$AF816-CW$3&lt;90),$AH816*COS(RADIANS(CW$3-$AF816))*SIN(RADIANS(180-CX$3-$AB816))*CW$4*$EP$11,0)</f>
        <v>0</v>
      </c>
      <c r="CX816" s="53" t="n">
        <f aca="false">IF(AND($AB816&gt;CX$4,$AB816&lt;CX$5),1-(TAN(RADIANS($AB816))*CY$4-CZ$4)/CW$5,1)</f>
        <v>1</v>
      </c>
      <c r="CY816" s="82" t="n">
        <f aca="false">CW816*CY$3</f>
        <v>0</v>
      </c>
      <c r="CZ816" s="82"/>
      <c r="DA816" s="82"/>
      <c r="DB816" s="51" t="n">
        <f aca="false">CW816</f>
        <v>0</v>
      </c>
      <c r="DC816" s="51" t="n">
        <f aca="false">IF(AND($AF816-DC$3&gt;-90,$AF816-DC$3&lt;90),$AH816*COS(RADIANS(DC$3-$AF816))*SIN(RADIANS(180-DD$3-$AB816))*DC$4*$EP$11,0)</f>
        <v>0</v>
      </c>
      <c r="DD816" s="53" t="n">
        <f aca="false">IF(AND($AB816&gt;DD$4,$AB816&lt;DD$5),1-(TAN(RADIANS($AB816))*DE$4-DF$4)/DC$5,1)</f>
        <v>1</v>
      </c>
      <c r="DE816" s="82" t="n">
        <f aca="false">DC816*DE$3</f>
        <v>0</v>
      </c>
      <c r="DF816" s="82"/>
      <c r="DG816" s="82"/>
      <c r="DH816" s="51" t="n">
        <f aca="false">DC816</f>
        <v>0</v>
      </c>
      <c r="DI816" s="51" t="n">
        <f aca="false">IF(AND($AF816-DI$3&gt;-90,$AF816-DI$3&lt;90),$AH816*COS(RADIANS(DI$3-$AF816))*SIN(RADIANS(180-DJ$3-$AB816))*DI$4*$EP$11,0)</f>
        <v>-0</v>
      </c>
      <c r="DJ816" s="53" t="n">
        <f aca="false">IF(AND($AB816&gt;DJ$4,$AB816&lt;DJ$5),1-(TAN(RADIANS($AB816))*DK$4-DL$4)/DI$5,1)</f>
        <v>1</v>
      </c>
      <c r="DK816" s="82" t="n">
        <f aca="false">DI816*DK$3</f>
        <v>-0</v>
      </c>
      <c r="DL816" s="82"/>
      <c r="DM816" s="82"/>
      <c r="DN816" s="51" t="n">
        <f aca="false">DI816</f>
        <v>-0</v>
      </c>
      <c r="DO816" s="51" t="n">
        <f aca="false">IF(AND($AF816-DO$3&gt;-90,$AF816-DO$3&lt;90),$AH816*COS(RADIANS(DO$3-$AF816))*SIN(RADIANS(180-DP$3-$AB816))*DO$4*$EP$11,0)</f>
        <v>-0</v>
      </c>
      <c r="DP816" s="53" t="n">
        <f aca="false">IF(AND($AB816&gt;DP$4,$AB816&lt;DP$5),1-(TAN(RADIANS($AB816))*DQ$4-DR$4)/DO$5,1)</f>
        <v>1</v>
      </c>
      <c r="DQ816" s="82" t="n">
        <f aca="false">DO816*DQ$3</f>
        <v>-0</v>
      </c>
      <c r="DR816" s="82"/>
      <c r="DS816" s="82"/>
      <c r="DT816" s="51" t="n">
        <f aca="false">DO816</f>
        <v>-0</v>
      </c>
      <c r="DU816" s="93" t="n">
        <f aca="false">IF(AND($AF816-DU$3&gt;-90,$AF816-DU$3&lt;90),$AH816*COS(RADIANS(DU$3-$AF816))*SIN(RADIANS(180-DV$3-$AB816))*DU$4*$EP$12,0)</f>
        <v>0</v>
      </c>
      <c r="DX816" s="93" t="n">
        <f aca="false">IF(AND($AF816-DX$3&gt;-90,$AF816-DX$3&lt;90),$AH816*COS(RADIANS(DX$3-$AF816))*SIN(RADIANS(180-DY$3-$AB816))*DX$4*$EP$12,0)</f>
        <v>0</v>
      </c>
      <c r="EA816" s="93" t="n">
        <f aca="false">IF(AND($AF816-EA$3&gt;-90,$AF816-EA$3&lt;90),$AH816*COS(RADIANS(EA$3-$AF816))*SIN(RADIANS(180-EB$3-$AB816))*EA$4*$EP$12,0)</f>
        <v>0</v>
      </c>
    </row>
    <row r="817" customFormat="false" ht="12.75" hidden="false" customHeight="false" outlineLevel="0" collapsed="false">
      <c r="D817" s="91" t="n">
        <v>39797</v>
      </c>
      <c r="E817" s="92" t="n">
        <f aca="false">E816+(1/96)</f>
        <v>0.739583333333333</v>
      </c>
      <c r="F817" s="82"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9.574228027177</v>
      </c>
      <c r="AB817" s="82" t="n">
        <f aca="false">DEGREES(ASIN(SIN(RADIANS(T817))*SIN(A$9)-COS(RADIANS(T817))*COS(A$9)*COS(RADIANS(AA817))))</f>
        <v>-5.35828410889768</v>
      </c>
      <c r="AC817" s="82" t="n">
        <f aca="false">DEGREES(ACOS((SIN(RADIANS(T817))-SIN(A$9)*SIN(RADIANS(AB817)))/(COS(A$9)*COS(RADIANS(AB817)))))</f>
        <v>119.642813959041</v>
      </c>
      <c r="AD817" s="82" t="n">
        <f aca="false">DEGREES((COS(RADIANS(T817))*SIN(RADIANS(AA817)))/COS(RADIANS(AB817)))</f>
        <v>-49.797228255141</v>
      </c>
      <c r="AE817" s="88" t="n">
        <f aca="false">$B$18/SIN(RADIANS(90+AB817))*SIN(RADIANS(90-AB817-DEGREES(ASIN($A$18*SIN(RADIANS(90+AB817))/$B$18))))</f>
        <v>3275.03278819299</v>
      </c>
      <c r="AF817" s="82" t="n">
        <f aca="false">IF(AD817&gt;0,AC817-180,180-AC817)</f>
        <v>60.3571860409591</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2"/>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2" t="n">
        <f aca="false">AO817*AQ$3</f>
        <v>0</v>
      </c>
      <c r="AR817" s="82"/>
      <c r="AS817" s="82"/>
      <c r="AT817" s="51" t="n">
        <f aca="false">AO817</f>
        <v>0</v>
      </c>
      <c r="AU817" s="51" t="n">
        <f aca="false">IF(AND($AF817-AU$3&gt;-90,$AF817-AU$3&lt;90),$AH817*COS(RADIANS(AU$3-$AF817))*SIN(RADIANS(180-AV$3-$AB817))*AU$4*$EP$11,0)</f>
        <v>0</v>
      </c>
      <c r="AV817" s="53" t="n">
        <f aca="false">IF(AND($AB817&gt;AV$4,$AB817&lt;AV$5),1-(TAN(RADIANS($AB817))*AW$4-AX$4)/AU$5,1)</f>
        <v>1</v>
      </c>
      <c r="AW817" s="82" t="n">
        <f aca="false">AU817*AW$3</f>
        <v>0</v>
      </c>
      <c r="AX817" s="82"/>
      <c r="AY817" s="82"/>
      <c r="AZ817" s="51" t="n">
        <f aca="false">AU817</f>
        <v>0</v>
      </c>
      <c r="BA817" s="51" t="n">
        <f aca="false">IF(AND($AF817-BA$3&gt;-90,$AF817-BA$3&lt;90),$AH817*COS(RADIANS(BA$3-$AF817))*SIN(RADIANS(180-BB$3-$AB817))*BA$4*$EP$11,0)</f>
        <v>0</v>
      </c>
      <c r="BB817" s="53" t="n">
        <f aca="false">IF(AND($AB817&gt;BB$4,$AB817&lt;BB$5),1-(TAN(RADIANS($AB817))*BC$4-BD$4)/BA$5,1)</f>
        <v>1</v>
      </c>
      <c r="BC817" s="82" t="n">
        <f aca="false">BA817*BC$3</f>
        <v>0</v>
      </c>
      <c r="BD817" s="82"/>
      <c r="BE817" s="82"/>
      <c r="BF817" s="51" t="n">
        <f aca="false">BA817</f>
        <v>0</v>
      </c>
      <c r="BG817" s="51" t="n">
        <f aca="false">IF(AND($AF817-BG$3&gt;-90,$AF817-BG$3&lt;90),$AH817*COS(RADIANS(BG$3-$AF817))*SIN(RADIANS(180-BH$3-$AB817))*BG$4*$EP$11,0)</f>
        <v>0</v>
      </c>
      <c r="BH817" s="53" t="n">
        <f aca="false">IF(AND($AB817&gt;BH$4,$AB817&lt;BH$5),1-(TAN(RADIANS($AB817))*BI$4-BJ$4)/BG$5,1)</f>
        <v>1</v>
      </c>
      <c r="BI817" s="82" t="n">
        <f aca="false">BG817*BI$3</f>
        <v>0</v>
      </c>
      <c r="BJ817" s="82"/>
      <c r="BK817" s="82"/>
      <c r="BL817" s="51" t="n">
        <f aca="false">BG817</f>
        <v>0</v>
      </c>
      <c r="BM817" s="51" t="n">
        <f aca="false">IF(AND($AF817-BM$3&gt;-90,$AF817-BM$3&lt;90),$AH817*COS(RADIANS(BM$3-$AF817))*SIN(RADIANS(180-BN$3-$AB817))*BM$4*$EP$11,0)</f>
        <v>0</v>
      </c>
      <c r="BN817" s="53" t="n">
        <f aca="false">IF(AND($AB817&gt;BN$4,$AB817&lt;BN$5),1-(TAN(RADIANS($AB817))*BO$4-BP$4)/BM$5,1)</f>
        <v>1</v>
      </c>
      <c r="BO817" s="82" t="n">
        <f aca="false">BM817*BO$3</f>
        <v>0</v>
      </c>
      <c r="BP817" s="82"/>
      <c r="BQ817" s="82"/>
      <c r="BR817" s="51" t="n">
        <f aca="false">BM817</f>
        <v>0</v>
      </c>
      <c r="BS817" s="51" t="n">
        <f aca="false">IF(AND($AF817-BS$3&gt;-90,$AF817-BS$3&lt;90),$AH817*COS(RADIANS(BS$3-$AF817))*SIN(RADIANS(180-BT$3-$AB817))*BS$4*$EP$11,0)</f>
        <v>0</v>
      </c>
      <c r="BT817" s="53" t="n">
        <f aca="false">IF(AND($AB817&gt;BT$4,$AB817&lt;BT$5),1-(TAN(RADIANS($AB817))*BU$4-BV$4)/BS$5,1)</f>
        <v>1</v>
      </c>
      <c r="BU817" s="82" t="n">
        <f aca="false">BS817*BU$3</f>
        <v>0</v>
      </c>
      <c r="BV817" s="82"/>
      <c r="BW817" s="82"/>
      <c r="BX817" s="51" t="n">
        <f aca="false">BS817</f>
        <v>0</v>
      </c>
      <c r="BY817" s="51" t="n">
        <f aca="false">IF(AND($AF817-BY$3&gt;-90,$AF817-BY$3&lt;90),$AH817*COS(RADIANS(BY$3-$AF817))*SIN(RADIANS(180-BZ$3-$AB817))*BY$4*$EP$11,0)</f>
        <v>0</v>
      </c>
      <c r="BZ817" s="53" t="n">
        <f aca="false">IF(AND($AB817&gt;BZ$4,$AB817&lt;BZ$5),1-(TAN(RADIANS($AB817))*CA$4-CB$4)/BY$5,1)</f>
        <v>1</v>
      </c>
      <c r="CA817" s="82" t="n">
        <f aca="false">BY817*CA$3</f>
        <v>0</v>
      </c>
      <c r="CB817" s="82"/>
      <c r="CC817" s="82"/>
      <c r="CD817" s="51" t="n">
        <f aca="false">BY817</f>
        <v>0</v>
      </c>
      <c r="CE817" s="51" t="n">
        <f aca="false">IF(AND($AF817-CE$3&gt;-90,$AF817-CE$3&lt;90),$AH817*COS(RADIANS(CE$3-$AF817))*SIN(RADIANS(180-CF$3-$AB817))*CE$4*$EP$11,0)</f>
        <v>0</v>
      </c>
      <c r="CF817" s="53" t="n">
        <f aca="false">IF(AND($AB817&gt;CF$4,$AB817&lt;CF$5),1-(TAN(RADIANS($AB817))*CG$4-CH$4)/CE$5,1)</f>
        <v>1</v>
      </c>
      <c r="CG817" s="82" t="n">
        <f aca="false">CE817*CG$3</f>
        <v>0</v>
      </c>
      <c r="CH817" s="82"/>
      <c r="CI817" s="82"/>
      <c r="CJ817" s="51" t="n">
        <f aca="false">CE817</f>
        <v>0</v>
      </c>
      <c r="CK817" s="51" t="n">
        <f aca="false">IF(AND($AF817-CK$3&gt;-90,$AF817-CK$3&lt;90),$AH817*COS(RADIANS(CK$3-$AF817))*SIN(RADIANS(180-CL$3-$AB817))*CK$4*$EP$11,0)</f>
        <v>0</v>
      </c>
      <c r="CL817" s="53" t="n">
        <f aca="false">IF(AND($AB817&gt;CL$4,$AB817&lt;CL$5),1-(TAN(RADIANS($AB817))*CM$4-CN$4)/CK$5,1)</f>
        <v>1</v>
      </c>
      <c r="CM817" s="82" t="n">
        <f aca="false">CK817*CM$3</f>
        <v>0</v>
      </c>
      <c r="CN817" s="82"/>
      <c r="CO817" s="82"/>
      <c r="CP817" s="51" t="n">
        <f aca="false">CK817</f>
        <v>0</v>
      </c>
      <c r="CQ817" s="51" t="n">
        <f aca="false">IF(AND($AF817-CQ$3&gt;-90,$AF817-CQ$3&lt;90),$AH817*COS(RADIANS(CQ$3-$AF817))*SIN(RADIANS(180-CR$3-$AB817))*CQ$4*$EP$11,0)</f>
        <v>0</v>
      </c>
      <c r="CR817" s="53" t="n">
        <f aca="false">IF(AND($AB817&gt;CR$4,$AB817&lt;CR$5),1-(TAN(RADIANS($AB817))*CS$4-CT$4)/CQ$5,1)</f>
        <v>1</v>
      </c>
      <c r="CS817" s="82" t="n">
        <f aca="false">CQ817*CS$3</f>
        <v>0</v>
      </c>
      <c r="CT817" s="82"/>
      <c r="CU817" s="82"/>
      <c r="CV817" s="51" t="n">
        <f aca="false">CQ817</f>
        <v>0</v>
      </c>
      <c r="CW817" s="51" t="n">
        <f aca="false">IF(AND($AF817-CW$3&gt;-90,$AF817-CW$3&lt;90),$AH817*COS(RADIANS(CW$3-$AF817))*SIN(RADIANS(180-CX$3-$AB817))*CW$4*$EP$11,0)</f>
        <v>0</v>
      </c>
      <c r="CX817" s="53" t="n">
        <f aca="false">IF(AND($AB817&gt;CX$4,$AB817&lt;CX$5),1-(TAN(RADIANS($AB817))*CY$4-CZ$4)/CW$5,1)</f>
        <v>1</v>
      </c>
      <c r="CY817" s="82" t="n">
        <f aca="false">CW817*CY$3</f>
        <v>0</v>
      </c>
      <c r="CZ817" s="82"/>
      <c r="DA817" s="82"/>
      <c r="DB817" s="51" t="n">
        <f aca="false">CW817</f>
        <v>0</v>
      </c>
      <c r="DC817" s="51" t="n">
        <f aca="false">IF(AND($AF817-DC$3&gt;-90,$AF817-DC$3&lt;90),$AH817*COS(RADIANS(DC$3-$AF817))*SIN(RADIANS(180-DD$3-$AB817))*DC$4*$EP$11,0)</f>
        <v>0</v>
      </c>
      <c r="DD817" s="53" t="n">
        <f aca="false">IF(AND($AB817&gt;DD$4,$AB817&lt;DD$5),1-(TAN(RADIANS($AB817))*DE$4-DF$4)/DC$5,1)</f>
        <v>1</v>
      </c>
      <c r="DE817" s="82" t="n">
        <f aca="false">DC817*DE$3</f>
        <v>0</v>
      </c>
      <c r="DF817" s="82"/>
      <c r="DG817" s="82"/>
      <c r="DH817" s="51" t="n">
        <f aca="false">DC817</f>
        <v>0</v>
      </c>
      <c r="DI817" s="51" t="n">
        <f aca="false">IF(AND($AF817-DI$3&gt;-90,$AF817-DI$3&lt;90),$AH817*COS(RADIANS(DI$3-$AF817))*SIN(RADIANS(180-DJ$3-$AB817))*DI$4*$EP$11,0)</f>
        <v>-0</v>
      </c>
      <c r="DJ817" s="53" t="n">
        <f aca="false">IF(AND($AB817&gt;DJ$4,$AB817&lt;DJ$5),1-(TAN(RADIANS($AB817))*DK$4-DL$4)/DI$5,1)</f>
        <v>1</v>
      </c>
      <c r="DK817" s="82" t="n">
        <f aca="false">DI817*DK$3</f>
        <v>-0</v>
      </c>
      <c r="DL817" s="82"/>
      <c r="DM817" s="82"/>
      <c r="DN817" s="51" t="n">
        <f aca="false">DI817</f>
        <v>-0</v>
      </c>
      <c r="DO817" s="51" t="n">
        <f aca="false">IF(AND($AF817-DO$3&gt;-90,$AF817-DO$3&lt;90),$AH817*COS(RADIANS(DO$3-$AF817))*SIN(RADIANS(180-DP$3-$AB817))*DO$4*$EP$11,0)</f>
        <v>-0</v>
      </c>
      <c r="DP817" s="53" t="n">
        <f aca="false">IF(AND($AB817&gt;DP$4,$AB817&lt;DP$5),1-(TAN(RADIANS($AB817))*DQ$4-DR$4)/DO$5,1)</f>
        <v>1</v>
      </c>
      <c r="DQ817" s="82" t="n">
        <f aca="false">DO817*DQ$3</f>
        <v>-0</v>
      </c>
      <c r="DR817" s="82"/>
      <c r="DS817" s="82"/>
      <c r="DT817" s="51" t="n">
        <f aca="false">DO817</f>
        <v>-0</v>
      </c>
      <c r="DU817" s="93" t="n">
        <f aca="false">IF(AND($AF817-DU$3&gt;-90,$AF817-DU$3&lt;90),$AH817*COS(RADIANS(DU$3-$AF817))*SIN(RADIANS(180-DV$3-$AB817))*DU$4*$EP$12,0)</f>
        <v>0</v>
      </c>
      <c r="DX817" s="93" t="n">
        <f aca="false">IF(AND($AF817-DX$3&gt;-90,$AF817-DX$3&lt;90),$AH817*COS(RADIANS(DX$3-$AF817))*SIN(RADIANS(180-DY$3-$AB817))*DX$4*$EP$12,0)</f>
        <v>0</v>
      </c>
      <c r="EA817" s="93" t="n">
        <f aca="false">IF(AND($AF817-EA$3&gt;-90,$AF817-EA$3&lt;90),$AH817*COS(RADIANS(EA$3-$AF817))*SIN(RADIANS(180-EB$3-$AB817))*EA$4*$EP$12,0)</f>
        <v>0</v>
      </c>
    </row>
    <row r="818" customFormat="false" ht="12.75" hidden="false" customHeight="false" outlineLevel="0" collapsed="false">
      <c r="D818" s="91" t="n">
        <v>39797</v>
      </c>
      <c r="E818" s="92" t="n">
        <f aca="false">E817+(1/96)</f>
        <v>0.749999999999999</v>
      </c>
      <c r="F818" s="82"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105.815180862654</v>
      </c>
      <c r="AB818" s="82" t="n">
        <f aca="false">DEGREES(ASIN(SIN(RADIANS(T818))*SIN(A$9)-COS(RADIANS(T818))*COS(A$9)*COS(RADIANS(AA818))))</f>
        <v>-7.54686828537078</v>
      </c>
      <c r="AC818" s="82" t="n">
        <f aca="false">DEGREES(ACOS((SIN(RADIANS(T818))-SIN(A$9)*SIN(RADIANS(AB818)))/(COS(A$9)*COS(RADIANS(AB818)))))</f>
        <v>116.955803210085</v>
      </c>
      <c r="AD818" s="82" t="n">
        <f aca="false">DEGREES((COS(RADIANS(T818))*SIN(RADIANS(AA818)))/COS(RADIANS(AB818)))</f>
        <v>-51.0709630870471</v>
      </c>
      <c r="AE818" s="88" t="n">
        <f aca="false">$B$18/SIN(RADIANS(90+AB818))*SIN(RADIANS(90-AB818-DEGREES(ASIN($A$18*SIN(RADIANS(90+AB818))/$B$18))))</f>
        <v>3588.42901702118</v>
      </c>
      <c r="AF818" s="82" t="n">
        <f aca="false">IF(AD818&gt;0,AC818-180,180-AC818)</f>
        <v>63.0441967899154</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2"/>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2" t="n">
        <f aca="false">AO818*AQ$3</f>
        <v>0</v>
      </c>
      <c r="AR818" s="82"/>
      <c r="AS818" s="82"/>
      <c r="AT818" s="51" t="n">
        <f aca="false">AO818</f>
        <v>0</v>
      </c>
      <c r="AU818" s="51" t="n">
        <f aca="false">IF(AND($AF818-AU$3&gt;-90,$AF818-AU$3&lt;90),$AH818*COS(RADIANS(AU$3-$AF818))*SIN(RADIANS(180-AV$3-$AB818))*AU$4*$EP$11,0)</f>
        <v>0</v>
      </c>
      <c r="AV818" s="53" t="n">
        <f aca="false">IF(AND($AB818&gt;AV$4,$AB818&lt;AV$5),1-(TAN(RADIANS($AB818))*AW$4-AX$4)/AU$5,1)</f>
        <v>1</v>
      </c>
      <c r="AW818" s="82" t="n">
        <f aca="false">AU818*AW$3</f>
        <v>0</v>
      </c>
      <c r="AX818" s="82"/>
      <c r="AY818" s="82"/>
      <c r="AZ818" s="51" t="n">
        <f aca="false">AU818</f>
        <v>0</v>
      </c>
      <c r="BA818" s="51" t="n">
        <f aca="false">IF(AND($AF818-BA$3&gt;-90,$AF818-BA$3&lt;90),$AH818*COS(RADIANS(BA$3-$AF818))*SIN(RADIANS(180-BB$3-$AB818))*BA$4*$EP$11,0)</f>
        <v>0</v>
      </c>
      <c r="BB818" s="53" t="n">
        <f aca="false">IF(AND($AB818&gt;BB$4,$AB818&lt;BB$5),1-(TAN(RADIANS($AB818))*BC$4-BD$4)/BA$5,1)</f>
        <v>1</v>
      </c>
      <c r="BC818" s="82" t="n">
        <f aca="false">BA818*BC$3</f>
        <v>0</v>
      </c>
      <c r="BD818" s="82"/>
      <c r="BE818" s="82"/>
      <c r="BF818" s="51" t="n">
        <f aca="false">BA818</f>
        <v>0</v>
      </c>
      <c r="BG818" s="51" t="n">
        <f aca="false">IF(AND($AF818-BG$3&gt;-90,$AF818-BG$3&lt;90),$AH818*COS(RADIANS(BG$3-$AF818))*SIN(RADIANS(180-BH$3-$AB818))*BG$4*$EP$11,0)</f>
        <v>0</v>
      </c>
      <c r="BH818" s="53" t="n">
        <f aca="false">IF(AND($AB818&gt;BH$4,$AB818&lt;BH$5),1-(TAN(RADIANS($AB818))*BI$4-BJ$4)/BG$5,1)</f>
        <v>1</v>
      </c>
      <c r="BI818" s="82" t="n">
        <f aca="false">BG818*BI$3</f>
        <v>0</v>
      </c>
      <c r="BJ818" s="82"/>
      <c r="BK818" s="82"/>
      <c r="BL818" s="51" t="n">
        <f aca="false">BG818</f>
        <v>0</v>
      </c>
      <c r="BM818" s="51" t="n">
        <f aca="false">IF(AND($AF818-BM$3&gt;-90,$AF818-BM$3&lt;90),$AH818*COS(RADIANS(BM$3-$AF818))*SIN(RADIANS(180-BN$3-$AB818))*BM$4*$EP$11,0)</f>
        <v>0</v>
      </c>
      <c r="BN818" s="53" t="n">
        <f aca="false">IF(AND($AB818&gt;BN$4,$AB818&lt;BN$5),1-(TAN(RADIANS($AB818))*BO$4-BP$4)/BM$5,1)</f>
        <v>1</v>
      </c>
      <c r="BO818" s="82" t="n">
        <f aca="false">BM818*BO$3</f>
        <v>0</v>
      </c>
      <c r="BP818" s="82"/>
      <c r="BQ818" s="82"/>
      <c r="BR818" s="51" t="n">
        <f aca="false">BM818</f>
        <v>0</v>
      </c>
      <c r="BS818" s="51" t="n">
        <f aca="false">IF(AND($AF818-BS$3&gt;-90,$AF818-BS$3&lt;90),$AH818*COS(RADIANS(BS$3-$AF818))*SIN(RADIANS(180-BT$3-$AB818))*BS$4*$EP$11,0)</f>
        <v>0</v>
      </c>
      <c r="BT818" s="53" t="n">
        <f aca="false">IF(AND($AB818&gt;BT$4,$AB818&lt;BT$5),1-(TAN(RADIANS($AB818))*BU$4-BV$4)/BS$5,1)</f>
        <v>1</v>
      </c>
      <c r="BU818" s="82" t="n">
        <f aca="false">BS818*BU$3</f>
        <v>0</v>
      </c>
      <c r="BV818" s="82"/>
      <c r="BW818" s="82"/>
      <c r="BX818" s="51" t="n">
        <f aca="false">BS818</f>
        <v>0</v>
      </c>
      <c r="BY818" s="51" t="n">
        <f aca="false">IF(AND($AF818-BY$3&gt;-90,$AF818-BY$3&lt;90),$AH818*COS(RADIANS(BY$3-$AF818))*SIN(RADIANS(180-BZ$3-$AB818))*BY$4*$EP$11,0)</f>
        <v>0</v>
      </c>
      <c r="BZ818" s="53" t="n">
        <f aca="false">IF(AND($AB818&gt;BZ$4,$AB818&lt;BZ$5),1-(TAN(RADIANS($AB818))*CA$4-CB$4)/BY$5,1)</f>
        <v>1</v>
      </c>
      <c r="CA818" s="82" t="n">
        <f aca="false">BY818*CA$3</f>
        <v>0</v>
      </c>
      <c r="CB818" s="82"/>
      <c r="CC818" s="82"/>
      <c r="CD818" s="51" t="n">
        <f aca="false">BY818</f>
        <v>0</v>
      </c>
      <c r="CE818" s="51" t="n">
        <f aca="false">IF(AND($AF818-CE$3&gt;-90,$AF818-CE$3&lt;90),$AH818*COS(RADIANS(CE$3-$AF818))*SIN(RADIANS(180-CF$3-$AB818))*CE$4*$EP$11,0)</f>
        <v>0</v>
      </c>
      <c r="CF818" s="53" t="n">
        <f aca="false">IF(AND($AB818&gt;CF$4,$AB818&lt;CF$5),1-(TAN(RADIANS($AB818))*CG$4-CH$4)/CE$5,1)</f>
        <v>1</v>
      </c>
      <c r="CG818" s="82" t="n">
        <f aca="false">CE818*CG$3</f>
        <v>0</v>
      </c>
      <c r="CH818" s="82"/>
      <c r="CI818" s="82"/>
      <c r="CJ818" s="51" t="n">
        <f aca="false">CE818</f>
        <v>0</v>
      </c>
      <c r="CK818" s="51" t="n">
        <f aca="false">IF(AND($AF818-CK$3&gt;-90,$AF818-CK$3&lt;90),$AH818*COS(RADIANS(CK$3-$AF818))*SIN(RADIANS(180-CL$3-$AB818))*CK$4*$EP$11,0)</f>
        <v>0</v>
      </c>
      <c r="CL818" s="53" t="n">
        <f aca="false">IF(AND($AB818&gt;CL$4,$AB818&lt;CL$5),1-(TAN(RADIANS($AB818))*CM$4-CN$4)/CK$5,1)</f>
        <v>1</v>
      </c>
      <c r="CM818" s="82" t="n">
        <f aca="false">CK818*CM$3</f>
        <v>0</v>
      </c>
      <c r="CN818" s="82"/>
      <c r="CO818" s="82"/>
      <c r="CP818" s="51" t="n">
        <f aca="false">CK818</f>
        <v>0</v>
      </c>
      <c r="CQ818" s="51" t="n">
        <f aca="false">IF(AND($AF818-CQ$3&gt;-90,$AF818-CQ$3&lt;90),$AH818*COS(RADIANS(CQ$3-$AF818))*SIN(RADIANS(180-CR$3-$AB818))*CQ$4*$EP$11,0)</f>
        <v>0</v>
      </c>
      <c r="CR818" s="53" t="n">
        <f aca="false">IF(AND($AB818&gt;CR$4,$AB818&lt;CR$5),1-(TAN(RADIANS($AB818))*CS$4-CT$4)/CQ$5,1)</f>
        <v>1</v>
      </c>
      <c r="CS818" s="82" t="n">
        <f aca="false">CQ818*CS$3</f>
        <v>0</v>
      </c>
      <c r="CT818" s="82"/>
      <c r="CU818" s="82"/>
      <c r="CV818" s="51" t="n">
        <f aca="false">CQ818</f>
        <v>0</v>
      </c>
      <c r="CW818" s="51" t="n">
        <f aca="false">IF(AND($AF818-CW$3&gt;-90,$AF818-CW$3&lt;90),$AH818*COS(RADIANS(CW$3-$AF818))*SIN(RADIANS(180-CX$3-$AB818))*CW$4*$EP$11,0)</f>
        <v>0</v>
      </c>
      <c r="CX818" s="53" t="n">
        <f aca="false">IF(AND($AB818&gt;CX$4,$AB818&lt;CX$5),1-(TAN(RADIANS($AB818))*CY$4-CZ$4)/CW$5,1)</f>
        <v>1</v>
      </c>
      <c r="CY818" s="82" t="n">
        <f aca="false">CW818*CY$3</f>
        <v>0</v>
      </c>
      <c r="CZ818" s="82"/>
      <c r="DA818" s="82"/>
      <c r="DB818" s="51" t="n">
        <f aca="false">CW818</f>
        <v>0</v>
      </c>
      <c r="DC818" s="51" t="n">
        <f aca="false">IF(AND($AF818-DC$3&gt;-90,$AF818-DC$3&lt;90),$AH818*COS(RADIANS(DC$3-$AF818))*SIN(RADIANS(180-DD$3-$AB818))*DC$4*$EP$11,0)</f>
        <v>0</v>
      </c>
      <c r="DD818" s="53" t="n">
        <f aca="false">IF(AND($AB818&gt;DD$4,$AB818&lt;DD$5),1-(TAN(RADIANS($AB818))*DE$4-DF$4)/DC$5,1)</f>
        <v>1</v>
      </c>
      <c r="DE818" s="82" t="n">
        <f aca="false">DC818*DE$3</f>
        <v>0</v>
      </c>
      <c r="DF818" s="82"/>
      <c r="DG818" s="82"/>
      <c r="DH818" s="51" t="n">
        <f aca="false">DC818</f>
        <v>0</v>
      </c>
      <c r="DI818" s="51" t="n">
        <f aca="false">IF(AND($AF818-DI$3&gt;-90,$AF818-DI$3&lt;90),$AH818*COS(RADIANS(DI$3-$AF818))*SIN(RADIANS(180-DJ$3-$AB818))*DI$4*$EP$11,0)</f>
        <v>-0</v>
      </c>
      <c r="DJ818" s="53" t="n">
        <f aca="false">IF(AND($AB818&gt;DJ$4,$AB818&lt;DJ$5),1-(TAN(RADIANS($AB818))*DK$4-DL$4)/DI$5,1)</f>
        <v>1</v>
      </c>
      <c r="DK818" s="82" t="n">
        <f aca="false">DI818*DK$3</f>
        <v>-0</v>
      </c>
      <c r="DL818" s="82"/>
      <c r="DM818" s="82"/>
      <c r="DN818" s="51" t="n">
        <f aca="false">DI818</f>
        <v>-0</v>
      </c>
      <c r="DO818" s="51" t="n">
        <f aca="false">IF(AND($AF818-DO$3&gt;-90,$AF818-DO$3&lt;90),$AH818*COS(RADIANS(DO$3-$AF818))*SIN(RADIANS(180-DP$3-$AB818))*DO$4*$EP$11,0)</f>
        <v>-0</v>
      </c>
      <c r="DP818" s="53" t="n">
        <f aca="false">IF(AND($AB818&gt;DP$4,$AB818&lt;DP$5),1-(TAN(RADIANS($AB818))*DQ$4-DR$4)/DO$5,1)</f>
        <v>1</v>
      </c>
      <c r="DQ818" s="82" t="n">
        <f aca="false">DO818*DQ$3</f>
        <v>-0</v>
      </c>
      <c r="DR818" s="82"/>
      <c r="DS818" s="82"/>
      <c r="DT818" s="51" t="n">
        <f aca="false">DO818</f>
        <v>-0</v>
      </c>
      <c r="DU818" s="93" t="n">
        <f aca="false">IF(AND($AF818-DU$3&gt;-90,$AF818-DU$3&lt;90),$AH818*COS(RADIANS(DU$3-$AF818))*SIN(RADIANS(180-DV$3-$AB818))*DU$4*$EP$12,0)</f>
        <v>0</v>
      </c>
      <c r="DX818" s="93" t="n">
        <f aca="false">IF(AND($AF818-DX$3&gt;-90,$AF818-DX$3&lt;90),$AH818*COS(RADIANS(DX$3-$AF818))*SIN(RADIANS(180-DY$3-$AB818))*DX$4*$EP$12,0)</f>
        <v>0</v>
      </c>
      <c r="EA818" s="93" t="n">
        <f aca="false">IF(AND($AF818-EA$3&gt;-90,$AF818-EA$3&lt;90),$AH818*COS(RADIANS(EA$3-$AF818))*SIN(RADIANS(180-EB$3-$AB818))*EA$4*$EP$12,0)</f>
        <v>0</v>
      </c>
    </row>
    <row r="819" customFormat="false" ht="12.75" hidden="false" customHeight="false" outlineLevel="0" collapsed="false">
      <c r="D819" s="91" t="n">
        <v>39797</v>
      </c>
      <c r="E819" s="92" t="n">
        <f aca="false">E818+(1/96)</f>
        <v>0.760416666666666</v>
      </c>
      <c r="F819" s="82"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102.056133801094</v>
      </c>
      <c r="AB819" s="82" t="n">
        <f aca="false">DEGREES(ASIN(SIN(RADIANS(T819))*SIN(A$9)-COS(RADIANS(T819))*COS(A$9)*COS(RADIANS(AA819))))</f>
        <v>-9.78797429667655</v>
      </c>
      <c r="AC819" s="82" t="n">
        <f aca="false">DEGREES(ACOS((SIN(RADIANS(T819))-SIN(A$9)*SIN(RADIANS(AB819)))/(COS(A$9)*COS(RADIANS(AB819)))))</f>
        <v>114.299413738808</v>
      </c>
      <c r="AD819" s="82" t="n">
        <f aca="false">DEGREES((COS(RADIANS(T819))*SIN(RADIANS(AA819)))/COS(RADIANS(AB819)))</f>
        <v>-52.2198024377701</v>
      </c>
      <c r="AE819" s="88" t="n">
        <f aca="false">$B$18/SIN(RADIANS(90+AB819))*SIN(RADIANS(90-AB819-DEGREES(ASIN($A$18*SIN(RADIANS(90+AB819))/$B$18))))</f>
        <v>3928.32452130792</v>
      </c>
      <c r="AF819" s="82" t="n">
        <f aca="false">IF(AD819&gt;0,AC819-180,180-AC819)</f>
        <v>65.700586261192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2"/>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2" t="n">
        <f aca="false">AO819*AQ$3</f>
        <v>0</v>
      </c>
      <c r="AR819" s="82"/>
      <c r="AS819" s="82"/>
      <c r="AT819" s="51" t="n">
        <f aca="false">AO819</f>
        <v>0</v>
      </c>
      <c r="AU819" s="51" t="n">
        <f aca="false">IF(AND($AF819-AU$3&gt;-90,$AF819-AU$3&lt;90),$AH819*COS(RADIANS(AU$3-$AF819))*SIN(RADIANS(180-AV$3-$AB819))*AU$4*$EP$11,0)</f>
        <v>0</v>
      </c>
      <c r="AV819" s="53" t="n">
        <f aca="false">IF(AND($AB819&gt;AV$4,$AB819&lt;AV$5),1-(TAN(RADIANS($AB819))*AW$4-AX$4)/AU$5,1)</f>
        <v>1</v>
      </c>
      <c r="AW819" s="82" t="n">
        <f aca="false">AU819*AW$3</f>
        <v>0</v>
      </c>
      <c r="AX819" s="82"/>
      <c r="AY819" s="82"/>
      <c r="AZ819" s="51" t="n">
        <f aca="false">AU819</f>
        <v>0</v>
      </c>
      <c r="BA819" s="51" t="n">
        <f aca="false">IF(AND($AF819-BA$3&gt;-90,$AF819-BA$3&lt;90),$AH819*COS(RADIANS(BA$3-$AF819))*SIN(RADIANS(180-BB$3-$AB819))*BA$4*$EP$11,0)</f>
        <v>0</v>
      </c>
      <c r="BB819" s="53" t="n">
        <f aca="false">IF(AND($AB819&gt;BB$4,$AB819&lt;BB$5),1-(TAN(RADIANS($AB819))*BC$4-BD$4)/BA$5,1)</f>
        <v>1</v>
      </c>
      <c r="BC819" s="82" t="n">
        <f aca="false">BA819*BC$3</f>
        <v>0</v>
      </c>
      <c r="BD819" s="82"/>
      <c r="BE819" s="82"/>
      <c r="BF819" s="51" t="n">
        <f aca="false">BA819</f>
        <v>0</v>
      </c>
      <c r="BG819" s="51" t="n">
        <f aca="false">IF(AND($AF819-BG$3&gt;-90,$AF819-BG$3&lt;90),$AH819*COS(RADIANS(BG$3-$AF819))*SIN(RADIANS(180-BH$3-$AB819))*BG$4*$EP$11,0)</f>
        <v>0</v>
      </c>
      <c r="BH819" s="53" t="n">
        <f aca="false">IF(AND($AB819&gt;BH$4,$AB819&lt;BH$5),1-(TAN(RADIANS($AB819))*BI$4-BJ$4)/BG$5,1)</f>
        <v>1</v>
      </c>
      <c r="BI819" s="82" t="n">
        <f aca="false">BG819*BI$3</f>
        <v>0</v>
      </c>
      <c r="BJ819" s="82"/>
      <c r="BK819" s="82"/>
      <c r="BL819" s="51" t="n">
        <f aca="false">BG819</f>
        <v>0</v>
      </c>
      <c r="BM819" s="51" t="n">
        <f aca="false">IF(AND($AF819-BM$3&gt;-90,$AF819-BM$3&lt;90),$AH819*COS(RADIANS(BM$3-$AF819))*SIN(RADIANS(180-BN$3-$AB819))*BM$4*$EP$11,0)</f>
        <v>0</v>
      </c>
      <c r="BN819" s="53" t="n">
        <f aca="false">IF(AND($AB819&gt;BN$4,$AB819&lt;BN$5),1-(TAN(RADIANS($AB819))*BO$4-BP$4)/BM$5,1)</f>
        <v>1</v>
      </c>
      <c r="BO819" s="82" t="n">
        <f aca="false">BM819*BO$3</f>
        <v>0</v>
      </c>
      <c r="BP819" s="82"/>
      <c r="BQ819" s="82"/>
      <c r="BR819" s="51" t="n">
        <f aca="false">BM819</f>
        <v>0</v>
      </c>
      <c r="BS819" s="51" t="n">
        <f aca="false">IF(AND($AF819-BS$3&gt;-90,$AF819-BS$3&lt;90),$AH819*COS(RADIANS(BS$3-$AF819))*SIN(RADIANS(180-BT$3-$AB819))*BS$4*$EP$11,0)</f>
        <v>0</v>
      </c>
      <c r="BT819" s="53" t="n">
        <f aca="false">IF(AND($AB819&gt;BT$4,$AB819&lt;BT$5),1-(TAN(RADIANS($AB819))*BU$4-BV$4)/BS$5,1)</f>
        <v>1</v>
      </c>
      <c r="BU819" s="82" t="n">
        <f aca="false">BS819*BU$3</f>
        <v>0</v>
      </c>
      <c r="BV819" s="82"/>
      <c r="BW819" s="82"/>
      <c r="BX819" s="51" t="n">
        <f aca="false">BS819</f>
        <v>0</v>
      </c>
      <c r="BY819" s="51" t="n">
        <f aca="false">IF(AND($AF819-BY$3&gt;-90,$AF819-BY$3&lt;90),$AH819*COS(RADIANS(BY$3-$AF819))*SIN(RADIANS(180-BZ$3-$AB819))*BY$4*$EP$11,0)</f>
        <v>0</v>
      </c>
      <c r="BZ819" s="53" t="n">
        <f aca="false">IF(AND($AB819&gt;BZ$4,$AB819&lt;BZ$5),1-(TAN(RADIANS($AB819))*CA$4-CB$4)/BY$5,1)</f>
        <v>1</v>
      </c>
      <c r="CA819" s="82" t="n">
        <f aca="false">BY819*CA$3</f>
        <v>0</v>
      </c>
      <c r="CB819" s="82"/>
      <c r="CC819" s="82"/>
      <c r="CD819" s="51" t="n">
        <f aca="false">BY819</f>
        <v>0</v>
      </c>
      <c r="CE819" s="51" t="n">
        <f aca="false">IF(AND($AF819-CE$3&gt;-90,$AF819-CE$3&lt;90),$AH819*COS(RADIANS(CE$3-$AF819))*SIN(RADIANS(180-CF$3-$AB819))*CE$4*$EP$11,0)</f>
        <v>0</v>
      </c>
      <c r="CF819" s="53" t="n">
        <f aca="false">IF(AND($AB819&gt;CF$4,$AB819&lt;CF$5),1-(TAN(RADIANS($AB819))*CG$4-CH$4)/CE$5,1)</f>
        <v>1</v>
      </c>
      <c r="CG819" s="82" t="n">
        <f aca="false">CE819*CG$3</f>
        <v>0</v>
      </c>
      <c r="CH819" s="82"/>
      <c r="CI819" s="82"/>
      <c r="CJ819" s="51" t="n">
        <f aca="false">CE819</f>
        <v>0</v>
      </c>
      <c r="CK819" s="51" t="n">
        <f aca="false">IF(AND($AF819-CK$3&gt;-90,$AF819-CK$3&lt;90),$AH819*COS(RADIANS(CK$3-$AF819))*SIN(RADIANS(180-CL$3-$AB819))*CK$4*$EP$11,0)</f>
        <v>0</v>
      </c>
      <c r="CL819" s="53" t="n">
        <f aca="false">IF(AND($AB819&gt;CL$4,$AB819&lt;CL$5),1-(TAN(RADIANS($AB819))*CM$4-CN$4)/CK$5,1)</f>
        <v>1</v>
      </c>
      <c r="CM819" s="82" t="n">
        <f aca="false">CK819*CM$3</f>
        <v>0</v>
      </c>
      <c r="CN819" s="82"/>
      <c r="CO819" s="82"/>
      <c r="CP819" s="51" t="n">
        <f aca="false">CK819</f>
        <v>0</v>
      </c>
      <c r="CQ819" s="51" t="n">
        <f aca="false">IF(AND($AF819-CQ$3&gt;-90,$AF819-CQ$3&lt;90),$AH819*COS(RADIANS(CQ$3-$AF819))*SIN(RADIANS(180-CR$3-$AB819))*CQ$4*$EP$11,0)</f>
        <v>0</v>
      </c>
      <c r="CR819" s="53" t="n">
        <f aca="false">IF(AND($AB819&gt;CR$4,$AB819&lt;CR$5),1-(TAN(RADIANS($AB819))*CS$4-CT$4)/CQ$5,1)</f>
        <v>1</v>
      </c>
      <c r="CS819" s="82" t="n">
        <f aca="false">CQ819*CS$3</f>
        <v>0</v>
      </c>
      <c r="CT819" s="82"/>
      <c r="CU819" s="82"/>
      <c r="CV819" s="51" t="n">
        <f aca="false">CQ819</f>
        <v>0</v>
      </c>
      <c r="CW819" s="51" t="n">
        <f aca="false">IF(AND($AF819-CW$3&gt;-90,$AF819-CW$3&lt;90),$AH819*COS(RADIANS(CW$3-$AF819))*SIN(RADIANS(180-CX$3-$AB819))*CW$4*$EP$11,0)</f>
        <v>0</v>
      </c>
      <c r="CX819" s="53" t="n">
        <f aca="false">IF(AND($AB819&gt;CX$4,$AB819&lt;CX$5),1-(TAN(RADIANS($AB819))*CY$4-CZ$4)/CW$5,1)</f>
        <v>1</v>
      </c>
      <c r="CY819" s="82" t="n">
        <f aca="false">CW819*CY$3</f>
        <v>0</v>
      </c>
      <c r="CZ819" s="82"/>
      <c r="DA819" s="82"/>
      <c r="DB819" s="51" t="n">
        <f aca="false">CW819</f>
        <v>0</v>
      </c>
      <c r="DC819" s="51" t="n">
        <f aca="false">IF(AND($AF819-DC$3&gt;-90,$AF819-DC$3&lt;90),$AH819*COS(RADIANS(DC$3-$AF819))*SIN(RADIANS(180-DD$3-$AB819))*DC$4*$EP$11,0)</f>
        <v>0</v>
      </c>
      <c r="DD819" s="53" t="n">
        <f aca="false">IF(AND($AB819&gt;DD$4,$AB819&lt;DD$5),1-(TAN(RADIANS($AB819))*DE$4-DF$4)/DC$5,1)</f>
        <v>1</v>
      </c>
      <c r="DE819" s="82" t="n">
        <f aca="false">DC819*DE$3</f>
        <v>0</v>
      </c>
      <c r="DF819" s="82"/>
      <c r="DG819" s="82"/>
      <c r="DH819" s="51" t="n">
        <f aca="false">DC819</f>
        <v>0</v>
      </c>
      <c r="DI819" s="51" t="n">
        <f aca="false">IF(AND($AF819-DI$3&gt;-90,$AF819-DI$3&lt;90),$AH819*COS(RADIANS(DI$3-$AF819))*SIN(RADIANS(180-DJ$3-$AB819))*DI$4*$EP$11,0)</f>
        <v>-0</v>
      </c>
      <c r="DJ819" s="53" t="n">
        <f aca="false">IF(AND($AB819&gt;DJ$4,$AB819&lt;DJ$5),1-(TAN(RADIANS($AB819))*DK$4-DL$4)/DI$5,1)</f>
        <v>1</v>
      </c>
      <c r="DK819" s="82" t="n">
        <f aca="false">DI819*DK$3</f>
        <v>-0</v>
      </c>
      <c r="DL819" s="82"/>
      <c r="DM819" s="82"/>
      <c r="DN819" s="51" t="n">
        <f aca="false">DI819</f>
        <v>-0</v>
      </c>
      <c r="DO819" s="51" t="n">
        <f aca="false">IF(AND($AF819-DO$3&gt;-90,$AF819-DO$3&lt;90),$AH819*COS(RADIANS(DO$3-$AF819))*SIN(RADIANS(180-DP$3-$AB819))*DO$4*$EP$11,0)</f>
        <v>-0</v>
      </c>
      <c r="DP819" s="53" t="n">
        <f aca="false">IF(AND($AB819&gt;DP$4,$AB819&lt;DP$5),1-(TAN(RADIANS($AB819))*DQ$4-DR$4)/DO$5,1)</f>
        <v>1</v>
      </c>
      <c r="DQ819" s="82" t="n">
        <f aca="false">DO819*DQ$3</f>
        <v>-0</v>
      </c>
      <c r="DR819" s="82"/>
      <c r="DS819" s="82"/>
      <c r="DT819" s="51" t="n">
        <f aca="false">DO819</f>
        <v>-0</v>
      </c>
      <c r="DU819" s="93" t="n">
        <f aca="false">IF(AND($AF819-DU$3&gt;-90,$AF819-DU$3&lt;90),$AH819*COS(RADIANS(DU$3-$AF819))*SIN(RADIANS(180-DV$3-$AB819))*DU$4*$EP$12,0)</f>
        <v>0</v>
      </c>
      <c r="DX819" s="93" t="n">
        <f aca="false">IF(AND($AF819-DX$3&gt;-90,$AF819-DX$3&lt;90),$AH819*COS(RADIANS(DX$3-$AF819))*SIN(RADIANS(180-DY$3-$AB819))*DX$4*$EP$12,0)</f>
        <v>0</v>
      </c>
      <c r="EA819" s="93" t="n">
        <f aca="false">IF(AND($AF819-EA$3&gt;-90,$AF819-EA$3&lt;90),$AH819*COS(RADIANS(EA$3-$AF819))*SIN(RADIANS(180-EB$3-$AB819))*EA$4*$EP$12,0)</f>
        <v>0</v>
      </c>
    </row>
    <row r="820" customFormat="false" ht="12.75" hidden="false" customHeight="false" outlineLevel="0" collapsed="false">
      <c r="D820" s="91" t="n">
        <v>39797</v>
      </c>
      <c r="E820" s="92" t="n">
        <f aca="false">E819+(1/96)</f>
        <v>0.770833333333333</v>
      </c>
      <c r="F820" s="82"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98.297086842396</v>
      </c>
      <c r="AB820" s="82" t="n">
        <f aca="false">DEGREES(ASIN(SIN(RADIANS(T820))*SIN(A$9)-COS(RADIANS(T820))*COS(A$9)*COS(RADIANS(AA820))))</f>
        <v>-12.0762729910495</v>
      </c>
      <c r="AC820" s="82" t="n">
        <f aca="false">DEGREES(ACOS((SIN(RADIANS(T820))-SIN(A$9)*SIN(RADIANS(AB820)))/(COS(A$9)*COS(RADIANS(AB820)))))</f>
        <v>111.666605961203</v>
      </c>
      <c r="AD820" s="82" t="n">
        <f aca="false">DEGREES((COS(RADIANS(T820))*SIN(RADIANS(AA820)))/COS(RADIANS(AB820)))</f>
        <v>-53.2477132519295</v>
      </c>
      <c r="AE820" s="88" t="n">
        <f aca="false">$B$18/SIN(RADIANS(90+AB820))*SIN(RADIANS(90-AB820-DEGREES(ASIN($A$18*SIN(RADIANS(90+AB820))/$B$18))))</f>
        <v>4292.34439777428</v>
      </c>
      <c r="AF820" s="82" t="n">
        <f aca="false">IF(AD820&gt;0,AC820-180,180-AC820)</f>
        <v>68.3333940387971</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2"/>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2" t="n">
        <f aca="false">AO820*AQ$3</f>
        <v>0</v>
      </c>
      <c r="AR820" s="82"/>
      <c r="AS820" s="82"/>
      <c r="AT820" s="51" t="n">
        <f aca="false">AO820</f>
        <v>0</v>
      </c>
      <c r="AU820" s="51" t="n">
        <f aca="false">IF(AND($AF820-AU$3&gt;-90,$AF820-AU$3&lt;90),$AH820*COS(RADIANS(AU$3-$AF820))*SIN(RADIANS(180-AV$3-$AB820))*AU$4*$EP$11,0)</f>
        <v>0</v>
      </c>
      <c r="AV820" s="53" t="n">
        <f aca="false">IF(AND($AB820&gt;AV$4,$AB820&lt;AV$5),1-(TAN(RADIANS($AB820))*AW$4-AX$4)/AU$5,1)</f>
        <v>1</v>
      </c>
      <c r="AW820" s="82" t="n">
        <f aca="false">AU820*AW$3</f>
        <v>0</v>
      </c>
      <c r="AX820" s="82"/>
      <c r="AY820" s="82"/>
      <c r="AZ820" s="51" t="n">
        <f aca="false">AU820</f>
        <v>0</v>
      </c>
      <c r="BA820" s="51" t="n">
        <f aca="false">IF(AND($AF820-BA$3&gt;-90,$AF820-BA$3&lt;90),$AH820*COS(RADIANS(BA$3-$AF820))*SIN(RADIANS(180-BB$3-$AB820))*BA$4*$EP$11,0)</f>
        <v>0</v>
      </c>
      <c r="BB820" s="53" t="n">
        <f aca="false">IF(AND($AB820&gt;BB$4,$AB820&lt;BB$5),1-(TAN(RADIANS($AB820))*BC$4-BD$4)/BA$5,1)</f>
        <v>1</v>
      </c>
      <c r="BC820" s="82" t="n">
        <f aca="false">BA820*BC$3</f>
        <v>0</v>
      </c>
      <c r="BD820" s="82"/>
      <c r="BE820" s="82"/>
      <c r="BF820" s="51" t="n">
        <f aca="false">BA820</f>
        <v>0</v>
      </c>
      <c r="BG820" s="51" t="n">
        <f aca="false">IF(AND($AF820-BG$3&gt;-90,$AF820-BG$3&lt;90),$AH820*COS(RADIANS(BG$3-$AF820))*SIN(RADIANS(180-BH$3-$AB820))*BG$4*$EP$11,0)</f>
        <v>0</v>
      </c>
      <c r="BH820" s="53" t="n">
        <f aca="false">IF(AND($AB820&gt;BH$4,$AB820&lt;BH$5),1-(TAN(RADIANS($AB820))*BI$4-BJ$4)/BG$5,1)</f>
        <v>1</v>
      </c>
      <c r="BI820" s="82" t="n">
        <f aca="false">BG820*BI$3</f>
        <v>0</v>
      </c>
      <c r="BJ820" s="82"/>
      <c r="BK820" s="82"/>
      <c r="BL820" s="51" t="n">
        <f aca="false">BG820</f>
        <v>0</v>
      </c>
      <c r="BM820" s="51" t="n">
        <f aca="false">IF(AND($AF820-BM$3&gt;-90,$AF820-BM$3&lt;90),$AH820*COS(RADIANS(BM$3-$AF820))*SIN(RADIANS(180-BN$3-$AB820))*BM$4*$EP$11,0)</f>
        <v>0</v>
      </c>
      <c r="BN820" s="53" t="n">
        <f aca="false">IF(AND($AB820&gt;BN$4,$AB820&lt;BN$5),1-(TAN(RADIANS($AB820))*BO$4-BP$4)/BM$5,1)</f>
        <v>1</v>
      </c>
      <c r="BO820" s="82" t="n">
        <f aca="false">BM820*BO$3</f>
        <v>0</v>
      </c>
      <c r="BP820" s="82"/>
      <c r="BQ820" s="82"/>
      <c r="BR820" s="51" t="n">
        <f aca="false">BM820</f>
        <v>0</v>
      </c>
      <c r="BS820" s="51" t="n">
        <f aca="false">IF(AND($AF820-BS$3&gt;-90,$AF820-BS$3&lt;90),$AH820*COS(RADIANS(BS$3-$AF820))*SIN(RADIANS(180-BT$3-$AB820))*BS$4*$EP$11,0)</f>
        <v>0</v>
      </c>
      <c r="BT820" s="53" t="n">
        <f aca="false">IF(AND($AB820&gt;BT$4,$AB820&lt;BT$5),1-(TAN(RADIANS($AB820))*BU$4-BV$4)/BS$5,1)</f>
        <v>1</v>
      </c>
      <c r="BU820" s="82" t="n">
        <f aca="false">BS820*BU$3</f>
        <v>0</v>
      </c>
      <c r="BV820" s="82"/>
      <c r="BW820" s="82"/>
      <c r="BX820" s="51" t="n">
        <f aca="false">BS820</f>
        <v>0</v>
      </c>
      <c r="BY820" s="51" t="n">
        <f aca="false">IF(AND($AF820-BY$3&gt;-90,$AF820-BY$3&lt;90),$AH820*COS(RADIANS(BY$3-$AF820))*SIN(RADIANS(180-BZ$3-$AB820))*BY$4*$EP$11,0)</f>
        <v>0</v>
      </c>
      <c r="BZ820" s="53" t="n">
        <f aca="false">IF(AND($AB820&gt;BZ$4,$AB820&lt;BZ$5),1-(TAN(RADIANS($AB820))*CA$4-CB$4)/BY$5,1)</f>
        <v>1</v>
      </c>
      <c r="CA820" s="82" t="n">
        <f aca="false">BY820*CA$3</f>
        <v>0</v>
      </c>
      <c r="CB820" s="82"/>
      <c r="CC820" s="82"/>
      <c r="CD820" s="51" t="n">
        <f aca="false">BY820</f>
        <v>0</v>
      </c>
      <c r="CE820" s="51" t="n">
        <f aca="false">IF(AND($AF820-CE$3&gt;-90,$AF820-CE$3&lt;90),$AH820*COS(RADIANS(CE$3-$AF820))*SIN(RADIANS(180-CF$3-$AB820))*CE$4*$EP$11,0)</f>
        <v>0</v>
      </c>
      <c r="CF820" s="53" t="n">
        <f aca="false">IF(AND($AB820&gt;CF$4,$AB820&lt;CF$5),1-(TAN(RADIANS($AB820))*CG$4-CH$4)/CE$5,1)</f>
        <v>1</v>
      </c>
      <c r="CG820" s="82" t="n">
        <f aca="false">CE820*CG$3</f>
        <v>0</v>
      </c>
      <c r="CH820" s="82"/>
      <c r="CI820" s="82"/>
      <c r="CJ820" s="51" t="n">
        <f aca="false">CE820</f>
        <v>0</v>
      </c>
      <c r="CK820" s="51" t="n">
        <f aca="false">IF(AND($AF820-CK$3&gt;-90,$AF820-CK$3&lt;90),$AH820*COS(RADIANS(CK$3-$AF820))*SIN(RADIANS(180-CL$3-$AB820))*CK$4*$EP$11,0)</f>
        <v>0</v>
      </c>
      <c r="CL820" s="53" t="n">
        <f aca="false">IF(AND($AB820&gt;CL$4,$AB820&lt;CL$5),1-(TAN(RADIANS($AB820))*CM$4-CN$4)/CK$5,1)</f>
        <v>1</v>
      </c>
      <c r="CM820" s="82" t="n">
        <f aca="false">CK820*CM$3</f>
        <v>0</v>
      </c>
      <c r="CN820" s="82"/>
      <c r="CO820" s="82"/>
      <c r="CP820" s="51" t="n">
        <f aca="false">CK820</f>
        <v>0</v>
      </c>
      <c r="CQ820" s="51" t="n">
        <f aca="false">IF(AND($AF820-CQ$3&gt;-90,$AF820-CQ$3&lt;90),$AH820*COS(RADIANS(CQ$3-$AF820))*SIN(RADIANS(180-CR$3-$AB820))*CQ$4*$EP$11,0)</f>
        <v>0</v>
      </c>
      <c r="CR820" s="53" t="n">
        <f aca="false">IF(AND($AB820&gt;CR$4,$AB820&lt;CR$5),1-(TAN(RADIANS($AB820))*CS$4-CT$4)/CQ$5,1)</f>
        <v>1</v>
      </c>
      <c r="CS820" s="82" t="n">
        <f aca="false">CQ820*CS$3</f>
        <v>0</v>
      </c>
      <c r="CT820" s="82"/>
      <c r="CU820" s="82"/>
      <c r="CV820" s="51" t="n">
        <f aca="false">CQ820</f>
        <v>0</v>
      </c>
      <c r="CW820" s="51" t="n">
        <f aca="false">IF(AND($AF820-CW$3&gt;-90,$AF820-CW$3&lt;90),$AH820*COS(RADIANS(CW$3-$AF820))*SIN(RADIANS(180-CX$3-$AB820))*CW$4*$EP$11,0)</f>
        <v>0</v>
      </c>
      <c r="CX820" s="53" t="n">
        <f aca="false">IF(AND($AB820&gt;CX$4,$AB820&lt;CX$5),1-(TAN(RADIANS($AB820))*CY$4-CZ$4)/CW$5,1)</f>
        <v>1</v>
      </c>
      <c r="CY820" s="82" t="n">
        <f aca="false">CW820*CY$3</f>
        <v>0</v>
      </c>
      <c r="CZ820" s="82"/>
      <c r="DA820" s="82"/>
      <c r="DB820" s="51" t="n">
        <f aca="false">CW820</f>
        <v>0</v>
      </c>
      <c r="DC820" s="51" t="n">
        <f aca="false">IF(AND($AF820-DC$3&gt;-90,$AF820-DC$3&lt;90),$AH820*COS(RADIANS(DC$3-$AF820))*SIN(RADIANS(180-DD$3-$AB820))*DC$4*$EP$11,0)</f>
        <v>0</v>
      </c>
      <c r="DD820" s="53" t="n">
        <f aca="false">IF(AND($AB820&gt;DD$4,$AB820&lt;DD$5),1-(TAN(RADIANS($AB820))*DE$4-DF$4)/DC$5,1)</f>
        <v>1</v>
      </c>
      <c r="DE820" s="82" t="n">
        <f aca="false">DC820*DE$3</f>
        <v>0</v>
      </c>
      <c r="DF820" s="82"/>
      <c r="DG820" s="82"/>
      <c r="DH820" s="51" t="n">
        <f aca="false">DC820</f>
        <v>0</v>
      </c>
      <c r="DI820" s="51" t="n">
        <f aca="false">IF(AND($AF820-DI$3&gt;-90,$AF820-DI$3&lt;90),$AH820*COS(RADIANS(DI$3-$AF820))*SIN(RADIANS(180-DJ$3-$AB820))*DI$4*$EP$11,0)</f>
        <v>-0</v>
      </c>
      <c r="DJ820" s="53" t="n">
        <f aca="false">IF(AND($AB820&gt;DJ$4,$AB820&lt;DJ$5),1-(TAN(RADIANS($AB820))*DK$4-DL$4)/DI$5,1)</f>
        <v>1</v>
      </c>
      <c r="DK820" s="82" t="n">
        <f aca="false">DI820*DK$3</f>
        <v>-0</v>
      </c>
      <c r="DL820" s="82"/>
      <c r="DM820" s="82"/>
      <c r="DN820" s="51" t="n">
        <f aca="false">DI820</f>
        <v>-0</v>
      </c>
      <c r="DO820" s="51" t="n">
        <f aca="false">IF(AND($AF820-DO$3&gt;-90,$AF820-DO$3&lt;90),$AH820*COS(RADIANS(DO$3-$AF820))*SIN(RADIANS(180-DP$3-$AB820))*DO$4*$EP$11,0)</f>
        <v>-0</v>
      </c>
      <c r="DP820" s="53" t="n">
        <f aca="false">IF(AND($AB820&gt;DP$4,$AB820&lt;DP$5),1-(TAN(RADIANS($AB820))*DQ$4-DR$4)/DO$5,1)</f>
        <v>1</v>
      </c>
      <c r="DQ820" s="82" t="n">
        <f aca="false">DO820*DQ$3</f>
        <v>-0</v>
      </c>
      <c r="DR820" s="82"/>
      <c r="DS820" s="82"/>
      <c r="DT820" s="51" t="n">
        <f aca="false">DO820</f>
        <v>-0</v>
      </c>
      <c r="DU820" s="93" t="n">
        <f aca="false">IF(AND($AF820-DU$3&gt;-90,$AF820-DU$3&lt;90),$AH820*COS(RADIANS(DU$3-$AF820))*SIN(RADIANS(180-DV$3-$AB820))*DU$4*$EP$12,0)</f>
        <v>0</v>
      </c>
      <c r="DX820" s="93" t="n">
        <f aca="false">IF(AND($AF820-DX$3&gt;-90,$AF820-DX$3&lt;90),$AH820*COS(RADIANS(DX$3-$AF820))*SIN(RADIANS(180-DY$3-$AB820))*DX$4*$EP$12,0)</f>
        <v>0</v>
      </c>
      <c r="EA820" s="93" t="n">
        <f aca="false">IF(AND($AF820-EA$3&gt;-90,$AF820-EA$3&lt;90),$AH820*COS(RADIANS(EA$3-$AF820))*SIN(RADIANS(180-EB$3-$AB820))*EA$4*$EP$12,0)</f>
        <v>0</v>
      </c>
    </row>
    <row r="821" customFormat="false" ht="12.75" hidden="false" customHeight="false" outlineLevel="0" collapsed="false">
      <c r="D821" s="91" t="n">
        <v>39797</v>
      </c>
      <c r="E821" s="92" t="n">
        <f aca="false">E820+(1/96)</f>
        <v>0.781249999999999</v>
      </c>
      <c r="F821" s="82"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94.5380399862968</v>
      </c>
      <c r="AB821" s="82" t="n">
        <f aca="false">DEGREES(ASIN(SIN(RADIANS(T821))*SIN(A$9)-COS(RADIANS(T821))*COS(A$9)*COS(RADIANS(AA821))))</f>
        <v>-14.4065931277167</v>
      </c>
      <c r="AC821" s="82" t="n">
        <f aca="false">DEGREES(ACOS((SIN(RADIANS(T821))-SIN(A$9)*SIN(RADIANS(AB821)))/(COS(A$9)*COS(RADIANS(AB821)))))</f>
        <v>109.049824447858</v>
      </c>
      <c r="AD821" s="82" t="n">
        <f aca="false">DEGREES((COS(RADIANS(T821))*SIN(RADIANS(AA821)))/COS(RADIANS(AB821)))</f>
        <v>-54.1579820981538</v>
      </c>
      <c r="AE821" s="88" t="n">
        <f aca="false">$B$18/SIN(RADIANS(90+AB821))*SIN(RADIANS(90-AB821-DEGREES(ASIN($A$18*SIN(RADIANS(90+AB821))/$B$18))))</f>
        <v>4677.4969546241</v>
      </c>
      <c r="AF821" s="82" t="n">
        <f aca="false">IF(AD821&gt;0,AC821-180,180-AC821)</f>
        <v>70.9501755521416</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2"/>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2" t="n">
        <f aca="false">AO821*AQ$3</f>
        <v>0</v>
      </c>
      <c r="AR821" s="82"/>
      <c r="AS821" s="82"/>
      <c r="AT821" s="51" t="n">
        <f aca="false">AO821</f>
        <v>0</v>
      </c>
      <c r="AU821" s="51" t="n">
        <f aca="false">IF(AND($AF821-AU$3&gt;-90,$AF821-AU$3&lt;90),$AH821*COS(RADIANS(AU$3-$AF821))*SIN(RADIANS(180-AV$3-$AB821))*AU$4*$EP$11,0)</f>
        <v>0</v>
      </c>
      <c r="AV821" s="53" t="n">
        <f aca="false">IF(AND($AB821&gt;AV$4,$AB821&lt;AV$5),1-(TAN(RADIANS($AB821))*AW$4-AX$4)/AU$5,1)</f>
        <v>1</v>
      </c>
      <c r="AW821" s="82" t="n">
        <f aca="false">AU821*AW$3</f>
        <v>0</v>
      </c>
      <c r="AX821" s="82"/>
      <c r="AY821" s="82"/>
      <c r="AZ821" s="51" t="n">
        <f aca="false">AU821</f>
        <v>0</v>
      </c>
      <c r="BA821" s="51" t="n">
        <f aca="false">IF(AND($AF821-BA$3&gt;-90,$AF821-BA$3&lt;90),$AH821*COS(RADIANS(BA$3-$AF821))*SIN(RADIANS(180-BB$3-$AB821))*BA$4*$EP$11,0)</f>
        <v>0</v>
      </c>
      <c r="BB821" s="53" t="n">
        <f aca="false">IF(AND($AB821&gt;BB$4,$AB821&lt;BB$5),1-(TAN(RADIANS($AB821))*BC$4-BD$4)/BA$5,1)</f>
        <v>1</v>
      </c>
      <c r="BC821" s="82" t="n">
        <f aca="false">BA821*BC$3</f>
        <v>0</v>
      </c>
      <c r="BD821" s="82"/>
      <c r="BE821" s="82"/>
      <c r="BF821" s="51" t="n">
        <f aca="false">BA821</f>
        <v>0</v>
      </c>
      <c r="BG821" s="51" t="n">
        <f aca="false">IF(AND($AF821-BG$3&gt;-90,$AF821-BG$3&lt;90),$AH821*COS(RADIANS(BG$3-$AF821))*SIN(RADIANS(180-BH$3-$AB821))*BG$4*$EP$11,0)</f>
        <v>0</v>
      </c>
      <c r="BH821" s="53" t="n">
        <f aca="false">IF(AND($AB821&gt;BH$4,$AB821&lt;BH$5),1-(TAN(RADIANS($AB821))*BI$4-BJ$4)/BG$5,1)</f>
        <v>1</v>
      </c>
      <c r="BI821" s="82" t="n">
        <f aca="false">BG821*BI$3</f>
        <v>0</v>
      </c>
      <c r="BJ821" s="82"/>
      <c r="BK821" s="82"/>
      <c r="BL821" s="51" t="n">
        <f aca="false">BG821</f>
        <v>0</v>
      </c>
      <c r="BM821" s="51" t="n">
        <f aca="false">IF(AND($AF821-BM$3&gt;-90,$AF821-BM$3&lt;90),$AH821*COS(RADIANS(BM$3-$AF821))*SIN(RADIANS(180-BN$3-$AB821))*BM$4*$EP$11,0)</f>
        <v>0</v>
      </c>
      <c r="BN821" s="53" t="n">
        <f aca="false">IF(AND($AB821&gt;BN$4,$AB821&lt;BN$5),1-(TAN(RADIANS($AB821))*BO$4-BP$4)/BM$5,1)</f>
        <v>1</v>
      </c>
      <c r="BO821" s="82" t="n">
        <f aca="false">BM821*BO$3</f>
        <v>0</v>
      </c>
      <c r="BP821" s="82"/>
      <c r="BQ821" s="82"/>
      <c r="BR821" s="51" t="n">
        <f aca="false">BM821</f>
        <v>0</v>
      </c>
      <c r="BS821" s="51" t="n">
        <f aca="false">IF(AND($AF821-BS$3&gt;-90,$AF821-BS$3&lt;90),$AH821*COS(RADIANS(BS$3-$AF821))*SIN(RADIANS(180-BT$3-$AB821))*BS$4*$EP$11,0)</f>
        <v>0</v>
      </c>
      <c r="BT821" s="53" t="n">
        <f aca="false">IF(AND($AB821&gt;BT$4,$AB821&lt;BT$5),1-(TAN(RADIANS($AB821))*BU$4-BV$4)/BS$5,1)</f>
        <v>1</v>
      </c>
      <c r="BU821" s="82" t="n">
        <f aca="false">BS821*BU$3</f>
        <v>0</v>
      </c>
      <c r="BV821" s="82"/>
      <c r="BW821" s="82"/>
      <c r="BX821" s="51" t="n">
        <f aca="false">BS821</f>
        <v>0</v>
      </c>
      <c r="BY821" s="51" t="n">
        <f aca="false">IF(AND($AF821-BY$3&gt;-90,$AF821-BY$3&lt;90),$AH821*COS(RADIANS(BY$3-$AF821))*SIN(RADIANS(180-BZ$3-$AB821))*BY$4*$EP$11,0)</f>
        <v>0</v>
      </c>
      <c r="BZ821" s="53" t="n">
        <f aca="false">IF(AND($AB821&gt;BZ$4,$AB821&lt;BZ$5),1-(TAN(RADIANS($AB821))*CA$4-CB$4)/BY$5,1)</f>
        <v>1</v>
      </c>
      <c r="CA821" s="82" t="n">
        <f aca="false">BY821*CA$3</f>
        <v>0</v>
      </c>
      <c r="CB821" s="82"/>
      <c r="CC821" s="82"/>
      <c r="CD821" s="51" t="n">
        <f aca="false">BY821</f>
        <v>0</v>
      </c>
      <c r="CE821" s="51" t="n">
        <f aca="false">IF(AND($AF821-CE$3&gt;-90,$AF821-CE$3&lt;90),$AH821*COS(RADIANS(CE$3-$AF821))*SIN(RADIANS(180-CF$3-$AB821))*CE$4*$EP$11,0)</f>
        <v>0</v>
      </c>
      <c r="CF821" s="53" t="n">
        <f aca="false">IF(AND($AB821&gt;CF$4,$AB821&lt;CF$5),1-(TAN(RADIANS($AB821))*CG$4-CH$4)/CE$5,1)</f>
        <v>1</v>
      </c>
      <c r="CG821" s="82" t="n">
        <f aca="false">CE821*CG$3</f>
        <v>0</v>
      </c>
      <c r="CH821" s="82"/>
      <c r="CI821" s="82"/>
      <c r="CJ821" s="51" t="n">
        <f aca="false">CE821</f>
        <v>0</v>
      </c>
      <c r="CK821" s="51" t="n">
        <f aca="false">IF(AND($AF821-CK$3&gt;-90,$AF821-CK$3&lt;90),$AH821*COS(RADIANS(CK$3-$AF821))*SIN(RADIANS(180-CL$3-$AB821))*CK$4*$EP$11,0)</f>
        <v>0</v>
      </c>
      <c r="CL821" s="53" t="n">
        <f aca="false">IF(AND($AB821&gt;CL$4,$AB821&lt;CL$5),1-(TAN(RADIANS($AB821))*CM$4-CN$4)/CK$5,1)</f>
        <v>1</v>
      </c>
      <c r="CM821" s="82" t="n">
        <f aca="false">CK821*CM$3</f>
        <v>0</v>
      </c>
      <c r="CN821" s="82"/>
      <c r="CO821" s="82"/>
      <c r="CP821" s="51" t="n">
        <f aca="false">CK821</f>
        <v>0</v>
      </c>
      <c r="CQ821" s="51" t="n">
        <f aca="false">IF(AND($AF821-CQ$3&gt;-90,$AF821-CQ$3&lt;90),$AH821*COS(RADIANS(CQ$3-$AF821))*SIN(RADIANS(180-CR$3-$AB821))*CQ$4*$EP$11,0)</f>
        <v>0</v>
      </c>
      <c r="CR821" s="53" t="n">
        <f aca="false">IF(AND($AB821&gt;CR$4,$AB821&lt;CR$5),1-(TAN(RADIANS($AB821))*CS$4-CT$4)/CQ$5,1)</f>
        <v>1</v>
      </c>
      <c r="CS821" s="82" t="n">
        <f aca="false">CQ821*CS$3</f>
        <v>0</v>
      </c>
      <c r="CT821" s="82"/>
      <c r="CU821" s="82"/>
      <c r="CV821" s="51" t="n">
        <f aca="false">CQ821</f>
        <v>0</v>
      </c>
      <c r="CW821" s="51" t="n">
        <f aca="false">IF(AND($AF821-CW$3&gt;-90,$AF821-CW$3&lt;90),$AH821*COS(RADIANS(CW$3-$AF821))*SIN(RADIANS(180-CX$3-$AB821))*CW$4*$EP$11,0)</f>
        <v>0</v>
      </c>
      <c r="CX821" s="53" t="n">
        <f aca="false">IF(AND($AB821&gt;CX$4,$AB821&lt;CX$5),1-(TAN(RADIANS($AB821))*CY$4-CZ$4)/CW$5,1)</f>
        <v>1</v>
      </c>
      <c r="CY821" s="82" t="n">
        <f aca="false">CW821*CY$3</f>
        <v>0</v>
      </c>
      <c r="CZ821" s="82"/>
      <c r="DA821" s="82"/>
      <c r="DB821" s="51" t="n">
        <f aca="false">CW821</f>
        <v>0</v>
      </c>
      <c r="DC821" s="51" t="n">
        <f aca="false">IF(AND($AF821-DC$3&gt;-90,$AF821-DC$3&lt;90),$AH821*COS(RADIANS(DC$3-$AF821))*SIN(RADIANS(180-DD$3-$AB821))*DC$4*$EP$11,0)</f>
        <v>0</v>
      </c>
      <c r="DD821" s="53" t="n">
        <f aca="false">IF(AND($AB821&gt;DD$4,$AB821&lt;DD$5),1-(TAN(RADIANS($AB821))*DE$4-DF$4)/DC$5,1)</f>
        <v>1</v>
      </c>
      <c r="DE821" s="82" t="n">
        <f aca="false">DC821*DE$3</f>
        <v>0</v>
      </c>
      <c r="DF821" s="82"/>
      <c r="DG821" s="82"/>
      <c r="DH821" s="51" t="n">
        <f aca="false">DC821</f>
        <v>0</v>
      </c>
      <c r="DI821" s="51" t="n">
        <f aca="false">IF(AND($AF821-DI$3&gt;-90,$AF821-DI$3&lt;90),$AH821*COS(RADIANS(DI$3-$AF821))*SIN(RADIANS(180-DJ$3-$AB821))*DI$4*$EP$11,0)</f>
        <v>-0</v>
      </c>
      <c r="DJ821" s="53" t="n">
        <f aca="false">IF(AND($AB821&gt;DJ$4,$AB821&lt;DJ$5),1-(TAN(RADIANS($AB821))*DK$4-DL$4)/DI$5,1)</f>
        <v>1</v>
      </c>
      <c r="DK821" s="82" t="n">
        <f aca="false">DI821*DK$3</f>
        <v>-0</v>
      </c>
      <c r="DL821" s="82"/>
      <c r="DM821" s="82"/>
      <c r="DN821" s="51" t="n">
        <f aca="false">DI821</f>
        <v>-0</v>
      </c>
      <c r="DO821" s="51" t="n">
        <f aca="false">IF(AND($AF821-DO$3&gt;-90,$AF821-DO$3&lt;90),$AH821*COS(RADIANS(DO$3-$AF821))*SIN(RADIANS(180-DP$3-$AB821))*DO$4*$EP$11,0)</f>
        <v>-0</v>
      </c>
      <c r="DP821" s="53" t="n">
        <f aca="false">IF(AND($AB821&gt;DP$4,$AB821&lt;DP$5),1-(TAN(RADIANS($AB821))*DQ$4-DR$4)/DO$5,1)</f>
        <v>1</v>
      </c>
      <c r="DQ821" s="82" t="n">
        <f aca="false">DO821*DQ$3</f>
        <v>-0</v>
      </c>
      <c r="DR821" s="82"/>
      <c r="DS821" s="82"/>
      <c r="DT821" s="51" t="n">
        <f aca="false">DO821</f>
        <v>-0</v>
      </c>
      <c r="DU821" s="93" t="n">
        <f aca="false">IF(AND($AF821-DU$3&gt;-90,$AF821-DU$3&lt;90),$AH821*COS(RADIANS(DU$3-$AF821))*SIN(RADIANS(180-DV$3-$AB821))*DU$4*$EP$12,0)</f>
        <v>0</v>
      </c>
      <c r="DX821" s="93" t="n">
        <f aca="false">IF(AND($AF821-DX$3&gt;-90,$AF821-DX$3&lt;90),$AH821*COS(RADIANS(DX$3-$AF821))*SIN(RADIANS(180-DY$3-$AB821))*DX$4*$EP$12,0)</f>
        <v>0</v>
      </c>
      <c r="EA821" s="93" t="n">
        <f aca="false">IF(AND($AF821-EA$3&gt;-90,$AF821-EA$3&lt;90),$AH821*COS(RADIANS(EA$3-$AF821))*SIN(RADIANS(180-EB$3-$AB821))*EA$4*$EP$12,0)</f>
        <v>0</v>
      </c>
    </row>
    <row r="822" customFormat="false" ht="12.75" hidden="false" customHeight="false" outlineLevel="0" collapsed="false">
      <c r="D822" s="91" t="n">
        <v>39797</v>
      </c>
      <c r="E822" s="92" t="n">
        <f aca="false">E821+(1/96)</f>
        <v>0.791666666666666</v>
      </c>
      <c r="F822" s="82"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90.7789932326975</v>
      </c>
      <c r="AB822" s="82" t="n">
        <f aca="false">DEGREES(ASIN(SIN(RADIANS(T822))*SIN(A$9)-COS(RADIANS(T822))*COS(A$9)*COS(RADIANS(AA822))))</f>
        <v>-16.7738885869397</v>
      </c>
      <c r="AC822" s="82" t="n">
        <f aca="false">DEGREES(ACOS((SIN(RADIANS(T822))-SIN(A$9)*SIN(RADIANS(AB822)))/(COS(A$9)*COS(RADIANS(AB822)))))</f>
        <v>106.44095597445</v>
      </c>
      <c r="AD822" s="82" t="n">
        <f aca="false">DEGREES((COS(RADIANS(T822))*SIN(RADIANS(AA822)))/COS(RADIANS(AB822)))</f>
        <v>-54.9530643581156</v>
      </c>
      <c r="AE822" s="88" t="n">
        <f aca="false">$B$18/SIN(RADIANS(90+AB822))*SIN(RADIANS(90-AB822-DEGREES(ASIN($A$18*SIN(RADIANS(90+AB822))/$B$18))))</f>
        <v>5080.38167245436</v>
      </c>
      <c r="AF822" s="82" t="n">
        <f aca="false">IF(AD822&gt;0,AC822-180,180-AC822)</f>
        <v>73.5590440255503</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2"/>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2" t="n">
        <f aca="false">AO822*AQ$3</f>
        <v>0</v>
      </c>
      <c r="AR822" s="82"/>
      <c r="AS822" s="82"/>
      <c r="AT822" s="51" t="n">
        <f aca="false">AO822</f>
        <v>0</v>
      </c>
      <c r="AU822" s="51" t="n">
        <f aca="false">IF(AND($AF822-AU$3&gt;-90,$AF822-AU$3&lt;90),$AH822*COS(RADIANS(AU$3-$AF822))*SIN(RADIANS(180-AV$3-$AB822))*AU$4*$EP$11,0)</f>
        <v>0</v>
      </c>
      <c r="AV822" s="53" t="n">
        <f aca="false">IF(AND($AB822&gt;AV$4,$AB822&lt;AV$5),1-(TAN(RADIANS($AB822))*AW$4-AX$4)/AU$5,1)</f>
        <v>1</v>
      </c>
      <c r="AW822" s="82" t="n">
        <f aca="false">AU822*AW$3</f>
        <v>0</v>
      </c>
      <c r="AX822" s="82"/>
      <c r="AY822" s="82"/>
      <c r="AZ822" s="51" t="n">
        <f aca="false">AU822</f>
        <v>0</v>
      </c>
      <c r="BA822" s="51" t="n">
        <f aca="false">IF(AND($AF822-BA$3&gt;-90,$AF822-BA$3&lt;90),$AH822*COS(RADIANS(BA$3-$AF822))*SIN(RADIANS(180-BB$3-$AB822))*BA$4*$EP$11,0)</f>
        <v>0</v>
      </c>
      <c r="BB822" s="53" t="n">
        <f aca="false">IF(AND($AB822&gt;BB$4,$AB822&lt;BB$5),1-(TAN(RADIANS($AB822))*BC$4-BD$4)/BA$5,1)</f>
        <v>1</v>
      </c>
      <c r="BC822" s="82" t="n">
        <f aca="false">BA822*BC$3</f>
        <v>0</v>
      </c>
      <c r="BD822" s="82"/>
      <c r="BE822" s="82"/>
      <c r="BF822" s="51" t="n">
        <f aca="false">BA822</f>
        <v>0</v>
      </c>
      <c r="BG822" s="51" t="n">
        <f aca="false">IF(AND($AF822-BG$3&gt;-90,$AF822-BG$3&lt;90),$AH822*COS(RADIANS(BG$3-$AF822))*SIN(RADIANS(180-BH$3-$AB822))*BG$4*$EP$11,0)</f>
        <v>0</v>
      </c>
      <c r="BH822" s="53" t="n">
        <f aca="false">IF(AND($AB822&gt;BH$4,$AB822&lt;BH$5),1-(TAN(RADIANS($AB822))*BI$4-BJ$4)/BG$5,1)</f>
        <v>1</v>
      </c>
      <c r="BI822" s="82" t="n">
        <f aca="false">BG822*BI$3</f>
        <v>0</v>
      </c>
      <c r="BJ822" s="82"/>
      <c r="BK822" s="82"/>
      <c r="BL822" s="51" t="n">
        <f aca="false">BG822</f>
        <v>0</v>
      </c>
      <c r="BM822" s="51" t="n">
        <f aca="false">IF(AND($AF822-BM$3&gt;-90,$AF822-BM$3&lt;90),$AH822*COS(RADIANS(BM$3-$AF822))*SIN(RADIANS(180-BN$3-$AB822))*BM$4*$EP$11,0)</f>
        <v>0</v>
      </c>
      <c r="BN822" s="53" t="n">
        <f aca="false">IF(AND($AB822&gt;BN$4,$AB822&lt;BN$5),1-(TAN(RADIANS($AB822))*BO$4-BP$4)/BM$5,1)</f>
        <v>1</v>
      </c>
      <c r="BO822" s="82" t="n">
        <f aca="false">BM822*BO$3</f>
        <v>0</v>
      </c>
      <c r="BP822" s="82"/>
      <c r="BQ822" s="82"/>
      <c r="BR822" s="51" t="n">
        <f aca="false">BM822</f>
        <v>0</v>
      </c>
      <c r="BS822" s="51" t="n">
        <f aca="false">IF(AND($AF822-BS$3&gt;-90,$AF822-BS$3&lt;90),$AH822*COS(RADIANS(BS$3-$AF822))*SIN(RADIANS(180-BT$3-$AB822))*BS$4*$EP$11,0)</f>
        <v>0</v>
      </c>
      <c r="BT822" s="53" t="n">
        <f aca="false">IF(AND($AB822&gt;BT$4,$AB822&lt;BT$5),1-(TAN(RADIANS($AB822))*BU$4-BV$4)/BS$5,1)</f>
        <v>1</v>
      </c>
      <c r="BU822" s="82" t="n">
        <f aca="false">BS822*BU$3</f>
        <v>0</v>
      </c>
      <c r="BV822" s="82"/>
      <c r="BW822" s="82"/>
      <c r="BX822" s="51" t="n">
        <f aca="false">BS822</f>
        <v>0</v>
      </c>
      <c r="BY822" s="51" t="n">
        <f aca="false">IF(AND($AF822-BY$3&gt;-90,$AF822-BY$3&lt;90),$AH822*COS(RADIANS(BY$3-$AF822))*SIN(RADIANS(180-BZ$3-$AB822))*BY$4*$EP$11,0)</f>
        <v>0</v>
      </c>
      <c r="BZ822" s="53" t="n">
        <f aca="false">IF(AND($AB822&gt;BZ$4,$AB822&lt;BZ$5),1-(TAN(RADIANS($AB822))*CA$4-CB$4)/BY$5,1)</f>
        <v>1</v>
      </c>
      <c r="CA822" s="82" t="n">
        <f aca="false">BY822*CA$3</f>
        <v>0</v>
      </c>
      <c r="CB822" s="82"/>
      <c r="CC822" s="82"/>
      <c r="CD822" s="51" t="n">
        <f aca="false">BY822</f>
        <v>0</v>
      </c>
      <c r="CE822" s="51" t="n">
        <f aca="false">IF(AND($AF822-CE$3&gt;-90,$AF822-CE$3&lt;90),$AH822*COS(RADIANS(CE$3-$AF822))*SIN(RADIANS(180-CF$3-$AB822))*CE$4*$EP$11,0)</f>
        <v>0</v>
      </c>
      <c r="CF822" s="53" t="n">
        <f aca="false">IF(AND($AB822&gt;CF$4,$AB822&lt;CF$5),1-(TAN(RADIANS($AB822))*CG$4-CH$4)/CE$5,1)</f>
        <v>1</v>
      </c>
      <c r="CG822" s="82" t="n">
        <f aca="false">CE822*CG$3</f>
        <v>0</v>
      </c>
      <c r="CH822" s="82"/>
      <c r="CI822" s="82"/>
      <c r="CJ822" s="51" t="n">
        <f aca="false">CE822</f>
        <v>0</v>
      </c>
      <c r="CK822" s="51" t="n">
        <f aca="false">IF(AND($AF822-CK$3&gt;-90,$AF822-CK$3&lt;90),$AH822*COS(RADIANS(CK$3-$AF822))*SIN(RADIANS(180-CL$3-$AB822))*CK$4*$EP$11,0)</f>
        <v>0</v>
      </c>
      <c r="CL822" s="53" t="n">
        <f aca="false">IF(AND($AB822&gt;CL$4,$AB822&lt;CL$5),1-(TAN(RADIANS($AB822))*CM$4-CN$4)/CK$5,1)</f>
        <v>1</v>
      </c>
      <c r="CM822" s="82" t="n">
        <f aca="false">CK822*CM$3</f>
        <v>0</v>
      </c>
      <c r="CN822" s="82"/>
      <c r="CO822" s="82"/>
      <c r="CP822" s="51" t="n">
        <f aca="false">CK822</f>
        <v>0</v>
      </c>
      <c r="CQ822" s="51" t="n">
        <f aca="false">IF(AND($AF822-CQ$3&gt;-90,$AF822-CQ$3&lt;90),$AH822*COS(RADIANS(CQ$3-$AF822))*SIN(RADIANS(180-CR$3-$AB822))*CQ$4*$EP$11,0)</f>
        <v>0</v>
      </c>
      <c r="CR822" s="53" t="n">
        <f aca="false">IF(AND($AB822&gt;CR$4,$AB822&lt;CR$5),1-(TAN(RADIANS($AB822))*CS$4-CT$4)/CQ$5,1)</f>
        <v>1</v>
      </c>
      <c r="CS822" s="82" t="n">
        <f aca="false">CQ822*CS$3</f>
        <v>0</v>
      </c>
      <c r="CT822" s="82"/>
      <c r="CU822" s="82"/>
      <c r="CV822" s="51" t="n">
        <f aca="false">CQ822</f>
        <v>0</v>
      </c>
      <c r="CW822" s="51" t="n">
        <f aca="false">IF(AND($AF822-CW$3&gt;-90,$AF822-CW$3&lt;90),$AH822*COS(RADIANS(CW$3-$AF822))*SIN(RADIANS(180-CX$3-$AB822))*CW$4*$EP$11,0)</f>
        <v>0</v>
      </c>
      <c r="CX822" s="53" t="n">
        <f aca="false">IF(AND($AB822&gt;CX$4,$AB822&lt;CX$5),1-(TAN(RADIANS($AB822))*CY$4-CZ$4)/CW$5,1)</f>
        <v>1</v>
      </c>
      <c r="CY822" s="82" t="n">
        <f aca="false">CW822*CY$3</f>
        <v>0</v>
      </c>
      <c r="CZ822" s="82"/>
      <c r="DA822" s="82"/>
      <c r="DB822" s="51" t="n">
        <f aca="false">CW822</f>
        <v>0</v>
      </c>
      <c r="DC822" s="51" t="n">
        <f aca="false">IF(AND($AF822-DC$3&gt;-90,$AF822-DC$3&lt;90),$AH822*COS(RADIANS(DC$3-$AF822))*SIN(RADIANS(180-DD$3-$AB822))*DC$4*$EP$11,0)</f>
        <v>0</v>
      </c>
      <c r="DD822" s="53" t="n">
        <f aca="false">IF(AND($AB822&gt;DD$4,$AB822&lt;DD$5),1-(TAN(RADIANS($AB822))*DE$4-DF$4)/DC$5,1)</f>
        <v>1</v>
      </c>
      <c r="DE822" s="82" t="n">
        <f aca="false">DC822*DE$3</f>
        <v>0</v>
      </c>
      <c r="DF822" s="82"/>
      <c r="DG822" s="82"/>
      <c r="DH822" s="51" t="n">
        <f aca="false">DC822</f>
        <v>0</v>
      </c>
      <c r="DI822" s="51" t="n">
        <f aca="false">IF(AND($AF822-DI$3&gt;-90,$AF822-DI$3&lt;90),$AH822*COS(RADIANS(DI$3-$AF822))*SIN(RADIANS(180-DJ$3-$AB822))*DI$4*$EP$11,0)</f>
        <v>-0</v>
      </c>
      <c r="DJ822" s="53" t="n">
        <f aca="false">IF(AND($AB822&gt;DJ$4,$AB822&lt;DJ$5),1-(TAN(RADIANS($AB822))*DK$4-DL$4)/DI$5,1)</f>
        <v>1</v>
      </c>
      <c r="DK822" s="82" t="n">
        <f aca="false">DI822*DK$3</f>
        <v>-0</v>
      </c>
      <c r="DL822" s="82"/>
      <c r="DM822" s="82"/>
      <c r="DN822" s="51" t="n">
        <f aca="false">DI822</f>
        <v>-0</v>
      </c>
      <c r="DO822" s="51" t="n">
        <f aca="false">IF(AND($AF822-DO$3&gt;-90,$AF822-DO$3&lt;90),$AH822*COS(RADIANS(DO$3-$AF822))*SIN(RADIANS(180-DP$3-$AB822))*DO$4*$EP$11,0)</f>
        <v>-0</v>
      </c>
      <c r="DP822" s="53" t="n">
        <f aca="false">IF(AND($AB822&gt;DP$4,$AB822&lt;DP$5),1-(TAN(RADIANS($AB822))*DQ$4-DR$4)/DO$5,1)</f>
        <v>1</v>
      </c>
      <c r="DQ822" s="82" t="n">
        <f aca="false">DO822*DQ$3</f>
        <v>-0</v>
      </c>
      <c r="DR822" s="82"/>
      <c r="DS822" s="82"/>
      <c r="DT822" s="51" t="n">
        <f aca="false">DO822</f>
        <v>-0</v>
      </c>
      <c r="DU822" s="93" t="n">
        <f aca="false">IF(AND($AF822-DU$3&gt;-90,$AF822-DU$3&lt;90),$AH822*COS(RADIANS(DU$3-$AF822))*SIN(RADIANS(180-DV$3-$AB822))*DU$4*$EP$12,0)</f>
        <v>0</v>
      </c>
      <c r="DX822" s="93" t="n">
        <f aca="false">IF(AND($AF822-DX$3&gt;-90,$AF822-DX$3&lt;90),$AH822*COS(RADIANS(DX$3-$AF822))*SIN(RADIANS(180-DY$3-$AB822))*DX$4*$EP$12,0)</f>
        <v>0</v>
      </c>
      <c r="EA822" s="93" t="n">
        <f aca="false">IF(AND($AF822-EA$3&gt;-90,$AF822-EA$3&lt;90),$AH822*COS(RADIANS(EA$3-$AF822))*SIN(RADIANS(180-EB$3-$AB822))*EA$4*$EP$12,0)</f>
        <v>0</v>
      </c>
    </row>
    <row r="823" customFormat="false" ht="12.75" hidden="false" customHeight="false" outlineLevel="0" collapsed="false">
      <c r="D823" s="91" t="n">
        <v>39797</v>
      </c>
      <c r="E823" s="92" t="n">
        <f aca="false">E822+(1/96)</f>
        <v>0.802083333333333</v>
      </c>
      <c r="F823" s="82"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87.0199465814954</v>
      </c>
      <c r="AB823" s="82" t="n">
        <f aca="false">DEGREES(ASIN(SIN(RADIANS(T823))*SIN(A$9)-COS(RADIANS(T823))*COS(A$9)*COS(RADIANS(AA823))))</f>
        <v>-19.1731989969036</v>
      </c>
      <c r="AC823" s="82" t="n">
        <f aca="false">DEGREES(ACOS((SIN(RADIANS(T823))-SIN(A$9)*SIN(RADIANS(AB823)))/(COS(A$9)*COS(RADIANS(AB823)))))</f>
        <v>103.831263489805</v>
      </c>
      <c r="AD823" s="82" t="n">
        <f aca="false">DEGREES((COS(RADIANS(T823))*SIN(RADIANS(AA823)))/COS(RADIANS(AB823)))</f>
        <v>-55.6344299080845</v>
      </c>
      <c r="AE823" s="88" t="n">
        <f aca="false">$B$18/SIN(RADIANS(90+AB823))*SIN(RADIANS(90-AB823-DEGREES(ASIN($A$18*SIN(RADIANS(90+AB823))/$B$18))))</f>
        <v>5497.38070637888</v>
      </c>
      <c r="AF823" s="82" t="n">
        <f aca="false">IF(AD823&gt;0,AC823-180,180-AC823)</f>
        <v>76.1687365101953</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2"/>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2" t="n">
        <f aca="false">AO823*AQ$3</f>
        <v>0</v>
      </c>
      <c r="AR823" s="82"/>
      <c r="AS823" s="82"/>
      <c r="AT823" s="51" t="n">
        <f aca="false">AO823</f>
        <v>0</v>
      </c>
      <c r="AU823" s="51" t="n">
        <f aca="false">IF(AND($AF823-AU$3&gt;-90,$AF823-AU$3&lt;90),$AH823*COS(RADIANS(AU$3-$AF823))*SIN(RADIANS(180-AV$3-$AB823))*AU$4*$EP$11,0)</f>
        <v>0</v>
      </c>
      <c r="AV823" s="53" t="n">
        <f aca="false">IF(AND($AB823&gt;AV$4,$AB823&lt;AV$5),1-(TAN(RADIANS($AB823))*AW$4-AX$4)/AU$5,1)</f>
        <v>1</v>
      </c>
      <c r="AW823" s="82" t="n">
        <f aca="false">AU823*AW$3</f>
        <v>0</v>
      </c>
      <c r="AX823" s="82"/>
      <c r="AY823" s="82"/>
      <c r="AZ823" s="51" t="n">
        <f aca="false">AU823</f>
        <v>0</v>
      </c>
      <c r="BA823" s="51" t="n">
        <f aca="false">IF(AND($AF823-BA$3&gt;-90,$AF823-BA$3&lt;90),$AH823*COS(RADIANS(BA$3-$AF823))*SIN(RADIANS(180-BB$3-$AB823))*BA$4*$EP$11,0)</f>
        <v>0</v>
      </c>
      <c r="BB823" s="53" t="n">
        <f aca="false">IF(AND($AB823&gt;BB$4,$AB823&lt;BB$5),1-(TAN(RADIANS($AB823))*BC$4-BD$4)/BA$5,1)</f>
        <v>1</v>
      </c>
      <c r="BC823" s="82" t="n">
        <f aca="false">BA823*BC$3</f>
        <v>0</v>
      </c>
      <c r="BD823" s="82"/>
      <c r="BE823" s="82"/>
      <c r="BF823" s="51" t="n">
        <f aca="false">BA823</f>
        <v>0</v>
      </c>
      <c r="BG823" s="51" t="n">
        <f aca="false">IF(AND($AF823-BG$3&gt;-90,$AF823-BG$3&lt;90),$AH823*COS(RADIANS(BG$3-$AF823))*SIN(RADIANS(180-BH$3-$AB823))*BG$4*$EP$11,0)</f>
        <v>0</v>
      </c>
      <c r="BH823" s="53" t="n">
        <f aca="false">IF(AND($AB823&gt;BH$4,$AB823&lt;BH$5),1-(TAN(RADIANS($AB823))*BI$4-BJ$4)/BG$5,1)</f>
        <v>1</v>
      </c>
      <c r="BI823" s="82" t="n">
        <f aca="false">BG823*BI$3</f>
        <v>0</v>
      </c>
      <c r="BJ823" s="82"/>
      <c r="BK823" s="82"/>
      <c r="BL823" s="51" t="n">
        <f aca="false">BG823</f>
        <v>0</v>
      </c>
      <c r="BM823" s="51" t="n">
        <f aca="false">IF(AND($AF823-BM$3&gt;-90,$AF823-BM$3&lt;90),$AH823*COS(RADIANS(BM$3-$AF823))*SIN(RADIANS(180-BN$3-$AB823))*BM$4*$EP$11,0)</f>
        <v>0</v>
      </c>
      <c r="BN823" s="53" t="n">
        <f aca="false">IF(AND($AB823&gt;BN$4,$AB823&lt;BN$5),1-(TAN(RADIANS($AB823))*BO$4-BP$4)/BM$5,1)</f>
        <v>1</v>
      </c>
      <c r="BO823" s="82" t="n">
        <f aca="false">BM823*BO$3</f>
        <v>0</v>
      </c>
      <c r="BP823" s="82"/>
      <c r="BQ823" s="82"/>
      <c r="BR823" s="51" t="n">
        <f aca="false">BM823</f>
        <v>0</v>
      </c>
      <c r="BS823" s="51" t="n">
        <f aca="false">IF(AND($AF823-BS$3&gt;-90,$AF823-BS$3&lt;90),$AH823*COS(RADIANS(BS$3-$AF823))*SIN(RADIANS(180-BT$3-$AB823))*BS$4*$EP$11,0)</f>
        <v>0</v>
      </c>
      <c r="BT823" s="53" t="n">
        <f aca="false">IF(AND($AB823&gt;BT$4,$AB823&lt;BT$5),1-(TAN(RADIANS($AB823))*BU$4-BV$4)/BS$5,1)</f>
        <v>1</v>
      </c>
      <c r="BU823" s="82" t="n">
        <f aca="false">BS823*BU$3</f>
        <v>0</v>
      </c>
      <c r="BV823" s="82"/>
      <c r="BW823" s="82"/>
      <c r="BX823" s="51" t="n">
        <f aca="false">BS823</f>
        <v>0</v>
      </c>
      <c r="BY823" s="51" t="n">
        <f aca="false">IF(AND($AF823-BY$3&gt;-90,$AF823-BY$3&lt;90),$AH823*COS(RADIANS(BY$3-$AF823))*SIN(RADIANS(180-BZ$3-$AB823))*BY$4*$EP$11,0)</f>
        <v>0</v>
      </c>
      <c r="BZ823" s="53" t="n">
        <f aca="false">IF(AND($AB823&gt;BZ$4,$AB823&lt;BZ$5),1-(TAN(RADIANS($AB823))*CA$4-CB$4)/BY$5,1)</f>
        <v>1</v>
      </c>
      <c r="CA823" s="82" t="n">
        <f aca="false">BY823*CA$3</f>
        <v>0</v>
      </c>
      <c r="CB823" s="82"/>
      <c r="CC823" s="82"/>
      <c r="CD823" s="51" t="n">
        <f aca="false">BY823</f>
        <v>0</v>
      </c>
      <c r="CE823" s="51" t="n">
        <f aca="false">IF(AND($AF823-CE$3&gt;-90,$AF823-CE$3&lt;90),$AH823*COS(RADIANS(CE$3-$AF823))*SIN(RADIANS(180-CF$3-$AB823))*CE$4*$EP$11,0)</f>
        <v>0</v>
      </c>
      <c r="CF823" s="53" t="n">
        <f aca="false">IF(AND($AB823&gt;CF$4,$AB823&lt;CF$5),1-(TAN(RADIANS($AB823))*CG$4-CH$4)/CE$5,1)</f>
        <v>1</v>
      </c>
      <c r="CG823" s="82" t="n">
        <f aca="false">CE823*CG$3</f>
        <v>0</v>
      </c>
      <c r="CH823" s="82"/>
      <c r="CI823" s="82"/>
      <c r="CJ823" s="51" t="n">
        <f aca="false">CE823</f>
        <v>0</v>
      </c>
      <c r="CK823" s="51" t="n">
        <f aca="false">IF(AND($AF823-CK$3&gt;-90,$AF823-CK$3&lt;90),$AH823*COS(RADIANS(CK$3-$AF823))*SIN(RADIANS(180-CL$3-$AB823))*CK$4*$EP$11,0)</f>
        <v>0</v>
      </c>
      <c r="CL823" s="53" t="n">
        <f aca="false">IF(AND($AB823&gt;CL$4,$AB823&lt;CL$5),1-(TAN(RADIANS($AB823))*CM$4-CN$4)/CK$5,1)</f>
        <v>1</v>
      </c>
      <c r="CM823" s="82" t="n">
        <f aca="false">CK823*CM$3</f>
        <v>0</v>
      </c>
      <c r="CN823" s="82"/>
      <c r="CO823" s="82"/>
      <c r="CP823" s="51" t="n">
        <f aca="false">CK823</f>
        <v>0</v>
      </c>
      <c r="CQ823" s="51" t="n">
        <f aca="false">IF(AND($AF823-CQ$3&gt;-90,$AF823-CQ$3&lt;90),$AH823*COS(RADIANS(CQ$3-$AF823))*SIN(RADIANS(180-CR$3-$AB823))*CQ$4*$EP$11,0)</f>
        <v>0</v>
      </c>
      <c r="CR823" s="53" t="n">
        <f aca="false">IF(AND($AB823&gt;CR$4,$AB823&lt;CR$5),1-(TAN(RADIANS($AB823))*CS$4-CT$4)/CQ$5,1)</f>
        <v>1</v>
      </c>
      <c r="CS823" s="82" t="n">
        <f aca="false">CQ823*CS$3</f>
        <v>0</v>
      </c>
      <c r="CT823" s="82"/>
      <c r="CU823" s="82"/>
      <c r="CV823" s="51" t="n">
        <f aca="false">CQ823</f>
        <v>0</v>
      </c>
      <c r="CW823" s="51" t="n">
        <f aca="false">IF(AND($AF823-CW$3&gt;-90,$AF823-CW$3&lt;90),$AH823*COS(RADIANS(CW$3-$AF823))*SIN(RADIANS(180-CX$3-$AB823))*CW$4*$EP$11,0)</f>
        <v>0</v>
      </c>
      <c r="CX823" s="53" t="n">
        <f aca="false">IF(AND($AB823&gt;CX$4,$AB823&lt;CX$5),1-(TAN(RADIANS($AB823))*CY$4-CZ$4)/CW$5,1)</f>
        <v>1</v>
      </c>
      <c r="CY823" s="82" t="n">
        <f aca="false">CW823*CY$3</f>
        <v>0</v>
      </c>
      <c r="CZ823" s="82"/>
      <c r="DA823" s="82"/>
      <c r="DB823" s="51" t="n">
        <f aca="false">CW823</f>
        <v>0</v>
      </c>
      <c r="DC823" s="51" t="n">
        <f aca="false">IF(AND($AF823-DC$3&gt;-90,$AF823-DC$3&lt;90),$AH823*COS(RADIANS(DC$3-$AF823))*SIN(RADIANS(180-DD$3-$AB823))*DC$4*$EP$11,0)</f>
        <v>0</v>
      </c>
      <c r="DD823" s="53" t="n">
        <f aca="false">IF(AND($AB823&gt;DD$4,$AB823&lt;DD$5),1-(TAN(RADIANS($AB823))*DE$4-DF$4)/DC$5,1)</f>
        <v>1</v>
      </c>
      <c r="DE823" s="82" t="n">
        <f aca="false">DC823*DE$3</f>
        <v>0</v>
      </c>
      <c r="DF823" s="82"/>
      <c r="DG823" s="82"/>
      <c r="DH823" s="51" t="n">
        <f aca="false">DC823</f>
        <v>0</v>
      </c>
      <c r="DI823" s="51" t="n">
        <f aca="false">IF(AND($AF823-DI$3&gt;-90,$AF823-DI$3&lt;90),$AH823*COS(RADIANS(DI$3-$AF823))*SIN(RADIANS(180-DJ$3-$AB823))*DI$4*$EP$11,0)</f>
        <v>-0</v>
      </c>
      <c r="DJ823" s="53" t="n">
        <f aca="false">IF(AND($AB823&gt;DJ$4,$AB823&lt;DJ$5),1-(TAN(RADIANS($AB823))*DK$4-DL$4)/DI$5,1)</f>
        <v>1</v>
      </c>
      <c r="DK823" s="82" t="n">
        <f aca="false">DI823*DK$3</f>
        <v>-0</v>
      </c>
      <c r="DL823" s="82"/>
      <c r="DM823" s="82"/>
      <c r="DN823" s="51" t="n">
        <f aca="false">DI823</f>
        <v>-0</v>
      </c>
      <c r="DO823" s="51" t="n">
        <f aca="false">IF(AND($AF823-DO$3&gt;-90,$AF823-DO$3&lt;90),$AH823*COS(RADIANS(DO$3-$AF823))*SIN(RADIANS(180-DP$3-$AB823))*DO$4*$EP$11,0)</f>
        <v>-0</v>
      </c>
      <c r="DP823" s="53" t="n">
        <f aca="false">IF(AND($AB823&gt;DP$4,$AB823&lt;DP$5),1-(TAN(RADIANS($AB823))*DQ$4-DR$4)/DO$5,1)</f>
        <v>1</v>
      </c>
      <c r="DQ823" s="82" t="n">
        <f aca="false">DO823*DQ$3</f>
        <v>-0</v>
      </c>
      <c r="DR823" s="82"/>
      <c r="DS823" s="82"/>
      <c r="DT823" s="51" t="n">
        <f aca="false">DO823</f>
        <v>-0</v>
      </c>
      <c r="DU823" s="93" t="n">
        <f aca="false">IF(AND($AF823-DU$3&gt;-90,$AF823-DU$3&lt;90),$AH823*COS(RADIANS(DU$3-$AF823))*SIN(RADIANS(180-DV$3-$AB823))*DU$4*$EP$12,0)</f>
        <v>0</v>
      </c>
      <c r="DX823" s="93" t="n">
        <f aca="false">IF(AND($AF823-DX$3&gt;-90,$AF823-DX$3&lt;90),$AH823*COS(RADIANS(DX$3-$AF823))*SIN(RADIANS(180-DY$3-$AB823))*DX$4*$EP$12,0)</f>
        <v>0</v>
      </c>
      <c r="EA823" s="93" t="n">
        <f aca="false">IF(AND($AF823-EA$3&gt;-90,$AF823-EA$3&lt;90),$AH823*COS(RADIANS(EA$3-$AF823))*SIN(RADIANS(180-EB$3-$AB823))*EA$4*$EP$12,0)</f>
        <v>0</v>
      </c>
    </row>
    <row r="824" customFormat="false" ht="12.75" hidden="false" customHeight="false" outlineLevel="0" collapsed="false">
      <c r="D824" s="91" t="n">
        <v>39797</v>
      </c>
      <c r="E824" s="92" t="n">
        <f aca="false">E823+(1/96)</f>
        <v>0.812499999999999</v>
      </c>
      <c r="F824" s="82"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83.2609000324265</v>
      </c>
      <c r="AB824" s="82" t="n">
        <f aca="false">DEGREES(ASIN(SIN(RADIANS(T824))*SIN(A$9)-COS(RADIANS(T824))*COS(A$9)*COS(RADIANS(AA824))))</f>
        <v>-21.5996034161195</v>
      </c>
      <c r="AC824" s="82" t="n">
        <f aca="false">DEGREES(ACOS((SIN(RADIANS(T824))-SIN(A$9)*SIN(RADIANS(AB824)))/(COS(A$9)*COS(RADIANS(AB824)))))</f>
        <v>101.211294139884</v>
      </c>
      <c r="AD824" s="82" t="n">
        <f aca="false">DEGREES((COS(RADIANS(T824))*SIN(RADIANS(AA824)))/COS(RADIANS(AB824)))</f>
        <v>-56.2023954912398</v>
      </c>
      <c r="AE824" s="88" t="n">
        <f aca="false">$B$18/SIN(RADIANS(90+AB824))*SIN(RADIANS(90-AB824-DEGREES(ASIN($A$18*SIN(RADIANS(90+AB824))/$B$18))))</f>
        <v>5924.81214857265</v>
      </c>
      <c r="AF824" s="82" t="n">
        <f aca="false">IF(AD824&gt;0,AC824-180,180-AC824)</f>
        <v>78.7887058601163</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2"/>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2" t="n">
        <f aca="false">AO824*AQ$3</f>
        <v>0</v>
      </c>
      <c r="AR824" s="82"/>
      <c r="AS824" s="82"/>
      <c r="AT824" s="51" t="n">
        <f aca="false">AO824</f>
        <v>0</v>
      </c>
      <c r="AU824" s="51" t="n">
        <f aca="false">IF(AND($AF824-AU$3&gt;-90,$AF824-AU$3&lt;90),$AH824*COS(RADIANS(AU$3-$AF824))*SIN(RADIANS(180-AV$3-$AB824))*AU$4*$EP$11,0)</f>
        <v>0</v>
      </c>
      <c r="AV824" s="53" t="n">
        <f aca="false">IF(AND($AB824&gt;AV$4,$AB824&lt;AV$5),1-(TAN(RADIANS($AB824))*AW$4-AX$4)/AU$5,1)</f>
        <v>1</v>
      </c>
      <c r="AW824" s="82" t="n">
        <f aca="false">AU824*AW$3</f>
        <v>0</v>
      </c>
      <c r="AX824" s="82"/>
      <c r="AY824" s="82"/>
      <c r="AZ824" s="51" t="n">
        <f aca="false">AU824</f>
        <v>0</v>
      </c>
      <c r="BA824" s="51" t="n">
        <f aca="false">IF(AND($AF824-BA$3&gt;-90,$AF824-BA$3&lt;90),$AH824*COS(RADIANS(BA$3-$AF824))*SIN(RADIANS(180-BB$3-$AB824))*BA$4*$EP$11,0)</f>
        <v>0</v>
      </c>
      <c r="BB824" s="53" t="n">
        <f aca="false">IF(AND($AB824&gt;BB$4,$AB824&lt;BB$5),1-(TAN(RADIANS($AB824))*BC$4-BD$4)/BA$5,1)</f>
        <v>1</v>
      </c>
      <c r="BC824" s="82" t="n">
        <f aca="false">BA824*BC$3</f>
        <v>0</v>
      </c>
      <c r="BD824" s="82"/>
      <c r="BE824" s="82"/>
      <c r="BF824" s="51" t="n">
        <f aca="false">BA824</f>
        <v>0</v>
      </c>
      <c r="BG824" s="51" t="n">
        <f aca="false">IF(AND($AF824-BG$3&gt;-90,$AF824-BG$3&lt;90),$AH824*COS(RADIANS(BG$3-$AF824))*SIN(RADIANS(180-BH$3-$AB824))*BG$4*$EP$11,0)</f>
        <v>0</v>
      </c>
      <c r="BH824" s="53" t="n">
        <f aca="false">IF(AND($AB824&gt;BH$4,$AB824&lt;BH$5),1-(TAN(RADIANS($AB824))*BI$4-BJ$4)/BG$5,1)</f>
        <v>1</v>
      </c>
      <c r="BI824" s="82" t="n">
        <f aca="false">BG824*BI$3</f>
        <v>0</v>
      </c>
      <c r="BJ824" s="82"/>
      <c r="BK824" s="82"/>
      <c r="BL824" s="51" t="n">
        <f aca="false">BG824</f>
        <v>0</v>
      </c>
      <c r="BM824" s="51" t="n">
        <f aca="false">IF(AND($AF824-BM$3&gt;-90,$AF824-BM$3&lt;90),$AH824*COS(RADIANS(BM$3-$AF824))*SIN(RADIANS(180-BN$3-$AB824))*BM$4*$EP$11,0)</f>
        <v>0</v>
      </c>
      <c r="BN824" s="53" t="n">
        <f aca="false">IF(AND($AB824&gt;BN$4,$AB824&lt;BN$5),1-(TAN(RADIANS($AB824))*BO$4-BP$4)/BM$5,1)</f>
        <v>1</v>
      </c>
      <c r="BO824" s="82" t="n">
        <f aca="false">BM824*BO$3</f>
        <v>0</v>
      </c>
      <c r="BP824" s="82"/>
      <c r="BQ824" s="82"/>
      <c r="BR824" s="51" t="n">
        <f aca="false">BM824</f>
        <v>0</v>
      </c>
      <c r="BS824" s="51" t="n">
        <f aca="false">IF(AND($AF824-BS$3&gt;-90,$AF824-BS$3&lt;90),$AH824*COS(RADIANS(BS$3-$AF824))*SIN(RADIANS(180-BT$3-$AB824))*BS$4*$EP$11,0)</f>
        <v>0</v>
      </c>
      <c r="BT824" s="53" t="n">
        <f aca="false">IF(AND($AB824&gt;BT$4,$AB824&lt;BT$5),1-(TAN(RADIANS($AB824))*BU$4-BV$4)/BS$5,1)</f>
        <v>1</v>
      </c>
      <c r="BU824" s="82" t="n">
        <f aca="false">BS824*BU$3</f>
        <v>0</v>
      </c>
      <c r="BV824" s="82"/>
      <c r="BW824" s="82"/>
      <c r="BX824" s="51" t="n">
        <f aca="false">BS824</f>
        <v>0</v>
      </c>
      <c r="BY824" s="51" t="n">
        <f aca="false">IF(AND($AF824-BY$3&gt;-90,$AF824-BY$3&lt;90),$AH824*COS(RADIANS(BY$3-$AF824))*SIN(RADIANS(180-BZ$3-$AB824))*BY$4*$EP$11,0)</f>
        <v>0</v>
      </c>
      <c r="BZ824" s="53" t="n">
        <f aca="false">IF(AND($AB824&gt;BZ$4,$AB824&lt;BZ$5),1-(TAN(RADIANS($AB824))*CA$4-CB$4)/BY$5,1)</f>
        <v>1</v>
      </c>
      <c r="CA824" s="82" t="n">
        <f aca="false">BY824*CA$3</f>
        <v>0</v>
      </c>
      <c r="CB824" s="82"/>
      <c r="CC824" s="82"/>
      <c r="CD824" s="51" t="n">
        <f aca="false">BY824</f>
        <v>0</v>
      </c>
      <c r="CE824" s="51" t="n">
        <f aca="false">IF(AND($AF824-CE$3&gt;-90,$AF824-CE$3&lt;90),$AH824*COS(RADIANS(CE$3-$AF824))*SIN(RADIANS(180-CF$3-$AB824))*CE$4*$EP$11,0)</f>
        <v>0</v>
      </c>
      <c r="CF824" s="53" t="n">
        <f aca="false">IF(AND($AB824&gt;CF$4,$AB824&lt;CF$5),1-(TAN(RADIANS($AB824))*CG$4-CH$4)/CE$5,1)</f>
        <v>1</v>
      </c>
      <c r="CG824" s="82" t="n">
        <f aca="false">CE824*CG$3</f>
        <v>0</v>
      </c>
      <c r="CH824" s="82"/>
      <c r="CI824" s="82"/>
      <c r="CJ824" s="51" t="n">
        <f aca="false">CE824</f>
        <v>0</v>
      </c>
      <c r="CK824" s="51" t="n">
        <f aca="false">IF(AND($AF824-CK$3&gt;-90,$AF824-CK$3&lt;90),$AH824*COS(RADIANS(CK$3-$AF824))*SIN(RADIANS(180-CL$3-$AB824))*CK$4*$EP$11,0)</f>
        <v>0</v>
      </c>
      <c r="CL824" s="53" t="n">
        <f aca="false">IF(AND($AB824&gt;CL$4,$AB824&lt;CL$5),1-(TAN(RADIANS($AB824))*CM$4-CN$4)/CK$5,1)</f>
        <v>1</v>
      </c>
      <c r="CM824" s="82" t="n">
        <f aca="false">CK824*CM$3</f>
        <v>0</v>
      </c>
      <c r="CN824" s="82"/>
      <c r="CO824" s="82"/>
      <c r="CP824" s="51" t="n">
        <f aca="false">CK824</f>
        <v>0</v>
      </c>
      <c r="CQ824" s="51" t="n">
        <f aca="false">IF(AND($AF824-CQ$3&gt;-90,$AF824-CQ$3&lt;90),$AH824*COS(RADIANS(CQ$3-$AF824))*SIN(RADIANS(180-CR$3-$AB824))*CQ$4*$EP$11,0)</f>
        <v>0</v>
      </c>
      <c r="CR824" s="53" t="n">
        <f aca="false">IF(AND($AB824&gt;CR$4,$AB824&lt;CR$5),1-(TAN(RADIANS($AB824))*CS$4-CT$4)/CQ$5,1)</f>
        <v>1</v>
      </c>
      <c r="CS824" s="82" t="n">
        <f aca="false">CQ824*CS$3</f>
        <v>0</v>
      </c>
      <c r="CT824" s="82"/>
      <c r="CU824" s="82"/>
      <c r="CV824" s="51" t="n">
        <f aca="false">CQ824</f>
        <v>0</v>
      </c>
      <c r="CW824" s="51" t="n">
        <f aca="false">IF(AND($AF824-CW$3&gt;-90,$AF824-CW$3&lt;90),$AH824*COS(RADIANS(CW$3-$AF824))*SIN(RADIANS(180-CX$3-$AB824))*CW$4*$EP$11,0)</f>
        <v>0</v>
      </c>
      <c r="CX824" s="53" t="n">
        <f aca="false">IF(AND($AB824&gt;CX$4,$AB824&lt;CX$5),1-(TAN(RADIANS($AB824))*CY$4-CZ$4)/CW$5,1)</f>
        <v>1</v>
      </c>
      <c r="CY824" s="82" t="n">
        <f aca="false">CW824*CY$3</f>
        <v>0</v>
      </c>
      <c r="CZ824" s="82"/>
      <c r="DA824" s="82"/>
      <c r="DB824" s="51" t="n">
        <f aca="false">CW824</f>
        <v>0</v>
      </c>
      <c r="DC824" s="51" t="n">
        <f aca="false">IF(AND($AF824-DC$3&gt;-90,$AF824-DC$3&lt;90),$AH824*COS(RADIANS(DC$3-$AF824))*SIN(RADIANS(180-DD$3-$AB824))*DC$4*$EP$11,0)</f>
        <v>0</v>
      </c>
      <c r="DD824" s="53" t="n">
        <f aca="false">IF(AND($AB824&gt;DD$4,$AB824&lt;DD$5),1-(TAN(RADIANS($AB824))*DE$4-DF$4)/DC$5,1)</f>
        <v>1</v>
      </c>
      <c r="DE824" s="82" t="n">
        <f aca="false">DC824*DE$3</f>
        <v>0</v>
      </c>
      <c r="DF824" s="82"/>
      <c r="DG824" s="82"/>
      <c r="DH824" s="51" t="n">
        <f aca="false">DC824</f>
        <v>0</v>
      </c>
      <c r="DI824" s="51" t="n">
        <f aca="false">IF(AND($AF824-DI$3&gt;-90,$AF824-DI$3&lt;90),$AH824*COS(RADIANS(DI$3-$AF824))*SIN(RADIANS(180-DJ$3-$AB824))*DI$4*$EP$11,0)</f>
        <v>-0</v>
      </c>
      <c r="DJ824" s="53" t="n">
        <f aca="false">IF(AND($AB824&gt;DJ$4,$AB824&lt;DJ$5),1-(TAN(RADIANS($AB824))*DK$4-DL$4)/DI$5,1)</f>
        <v>1</v>
      </c>
      <c r="DK824" s="82" t="n">
        <f aca="false">DI824*DK$3</f>
        <v>-0</v>
      </c>
      <c r="DL824" s="82"/>
      <c r="DM824" s="82"/>
      <c r="DN824" s="51" t="n">
        <f aca="false">DI824</f>
        <v>-0</v>
      </c>
      <c r="DO824" s="51" t="n">
        <f aca="false">IF(AND($AF824-DO$3&gt;-90,$AF824-DO$3&lt;90),$AH824*COS(RADIANS(DO$3-$AF824))*SIN(RADIANS(180-DP$3-$AB824))*DO$4*$EP$11,0)</f>
        <v>-0</v>
      </c>
      <c r="DP824" s="53" t="n">
        <f aca="false">IF(AND($AB824&gt;DP$4,$AB824&lt;DP$5),1-(TAN(RADIANS($AB824))*DQ$4-DR$4)/DO$5,1)</f>
        <v>1</v>
      </c>
      <c r="DQ824" s="82" t="n">
        <f aca="false">DO824*DQ$3</f>
        <v>-0</v>
      </c>
      <c r="DR824" s="82"/>
      <c r="DS824" s="82"/>
      <c r="DT824" s="51" t="n">
        <f aca="false">DO824</f>
        <v>-0</v>
      </c>
      <c r="DU824" s="93" t="n">
        <f aca="false">IF(AND($AF824-DU$3&gt;-90,$AF824-DU$3&lt;90),$AH824*COS(RADIANS(DU$3-$AF824))*SIN(RADIANS(180-DV$3-$AB824))*DU$4*$EP$12,0)</f>
        <v>0</v>
      </c>
      <c r="DX824" s="93" t="n">
        <f aca="false">IF(AND($AF824-DX$3&gt;-90,$AF824-DX$3&lt;90),$AH824*COS(RADIANS(DX$3-$AF824))*SIN(RADIANS(180-DY$3-$AB824))*DX$4*$EP$12,0)</f>
        <v>0</v>
      </c>
      <c r="EA824" s="93" t="n">
        <f aca="false">IF(AND($AF824-EA$3&gt;-90,$AF824-EA$3&lt;90),$AH824*COS(RADIANS(EA$3-$AF824))*SIN(RADIANS(180-EB$3-$AB824))*EA$4*$EP$12,0)</f>
        <v>0</v>
      </c>
    </row>
    <row r="825" customFormat="false" ht="12.75" hidden="false" customHeight="false" outlineLevel="0" collapsed="false">
      <c r="D825" s="91" t="n">
        <v>39797</v>
      </c>
      <c r="E825" s="92" t="n">
        <f aca="false">E824+(1/96)</f>
        <v>0.822916666666666</v>
      </c>
      <c r="F825" s="82"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9.5018535853913</v>
      </c>
      <c r="AB825" s="82" t="n">
        <f aca="false">DEGREES(ASIN(SIN(RADIANS(T825))*SIN(A$9)-COS(RADIANS(T825))*COS(A$9)*COS(RADIANS(AA825))))</f>
        <v>-24.048166260903</v>
      </c>
      <c r="AC825" s="82" t="n">
        <f aca="false">DEGREES(ACOS((SIN(RADIANS(T825))-SIN(A$9)*SIN(RADIANS(AB825)))/(COS(A$9)*COS(RADIANS(AB825)))))</f>
        <v>98.570758796974</v>
      </c>
      <c r="AD825" s="82" t="n">
        <f aca="false">DEGREES((COS(RADIANS(T825))*SIN(RADIANS(AA825)))/COS(RADIANS(AB825)))</f>
        <v>-56.6559328159655</v>
      </c>
      <c r="AE825" s="88" t="n">
        <f aca="false">$B$18/SIN(RADIANS(90+AB825))*SIN(RADIANS(90-AB825-DEGREES(ASIN($A$18*SIN(RADIANS(90+AB825))/$B$18))))</f>
        <v>6359.03933278678</v>
      </c>
      <c r="AF825" s="82" t="n">
        <f aca="false">IF(AD825&gt;0,AC825-180,180-AC825)</f>
        <v>81.429241203026</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2"/>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2" t="n">
        <f aca="false">AO825*AQ$3</f>
        <v>0</v>
      </c>
      <c r="AR825" s="82"/>
      <c r="AS825" s="82"/>
      <c r="AT825" s="51" t="n">
        <f aca="false">AO825</f>
        <v>0</v>
      </c>
      <c r="AU825" s="51" t="n">
        <f aca="false">IF(AND($AF825-AU$3&gt;-90,$AF825-AU$3&lt;90),$AH825*COS(RADIANS(AU$3-$AF825))*SIN(RADIANS(180-AV$3-$AB825))*AU$4*$EP$11,0)</f>
        <v>0</v>
      </c>
      <c r="AV825" s="53" t="n">
        <f aca="false">IF(AND($AB825&gt;AV$4,$AB825&lt;AV$5),1-(TAN(RADIANS($AB825))*AW$4-AX$4)/AU$5,1)</f>
        <v>1</v>
      </c>
      <c r="AW825" s="82" t="n">
        <f aca="false">AU825*AW$3</f>
        <v>0</v>
      </c>
      <c r="AX825" s="82"/>
      <c r="AY825" s="82"/>
      <c r="AZ825" s="51" t="n">
        <f aca="false">AU825</f>
        <v>0</v>
      </c>
      <c r="BA825" s="51" t="n">
        <f aca="false">IF(AND($AF825-BA$3&gt;-90,$AF825-BA$3&lt;90),$AH825*COS(RADIANS(BA$3-$AF825))*SIN(RADIANS(180-BB$3-$AB825))*BA$4*$EP$11,0)</f>
        <v>0</v>
      </c>
      <c r="BB825" s="53" t="n">
        <f aca="false">IF(AND($AB825&gt;BB$4,$AB825&lt;BB$5),1-(TAN(RADIANS($AB825))*BC$4-BD$4)/BA$5,1)</f>
        <v>1</v>
      </c>
      <c r="BC825" s="82" t="n">
        <f aca="false">BA825*BC$3</f>
        <v>0</v>
      </c>
      <c r="BD825" s="82"/>
      <c r="BE825" s="82"/>
      <c r="BF825" s="51" t="n">
        <f aca="false">BA825</f>
        <v>0</v>
      </c>
      <c r="BG825" s="51" t="n">
        <f aca="false">IF(AND($AF825-BG$3&gt;-90,$AF825-BG$3&lt;90),$AH825*COS(RADIANS(BG$3-$AF825))*SIN(RADIANS(180-BH$3-$AB825))*BG$4*$EP$11,0)</f>
        <v>0</v>
      </c>
      <c r="BH825" s="53" t="n">
        <f aca="false">IF(AND($AB825&gt;BH$4,$AB825&lt;BH$5),1-(TAN(RADIANS($AB825))*BI$4-BJ$4)/BG$5,1)</f>
        <v>1</v>
      </c>
      <c r="BI825" s="82" t="n">
        <f aca="false">BG825*BI$3</f>
        <v>0</v>
      </c>
      <c r="BJ825" s="82"/>
      <c r="BK825" s="82"/>
      <c r="BL825" s="51" t="n">
        <f aca="false">BG825</f>
        <v>0</v>
      </c>
      <c r="BM825" s="51" t="n">
        <f aca="false">IF(AND($AF825-BM$3&gt;-90,$AF825-BM$3&lt;90),$AH825*COS(RADIANS(BM$3-$AF825))*SIN(RADIANS(180-BN$3-$AB825))*BM$4*$EP$11,0)</f>
        <v>0</v>
      </c>
      <c r="BN825" s="53" t="n">
        <f aca="false">IF(AND($AB825&gt;BN$4,$AB825&lt;BN$5),1-(TAN(RADIANS($AB825))*BO$4-BP$4)/BM$5,1)</f>
        <v>1</v>
      </c>
      <c r="BO825" s="82" t="n">
        <f aca="false">BM825*BO$3</f>
        <v>0</v>
      </c>
      <c r="BP825" s="82"/>
      <c r="BQ825" s="82"/>
      <c r="BR825" s="51" t="n">
        <f aca="false">BM825</f>
        <v>0</v>
      </c>
      <c r="BS825" s="51" t="n">
        <f aca="false">IF(AND($AF825-BS$3&gt;-90,$AF825-BS$3&lt;90),$AH825*COS(RADIANS(BS$3-$AF825))*SIN(RADIANS(180-BT$3-$AB825))*BS$4*$EP$11,0)</f>
        <v>0</v>
      </c>
      <c r="BT825" s="53" t="n">
        <f aca="false">IF(AND($AB825&gt;BT$4,$AB825&lt;BT$5),1-(TAN(RADIANS($AB825))*BU$4-BV$4)/BS$5,1)</f>
        <v>1</v>
      </c>
      <c r="BU825" s="82" t="n">
        <f aca="false">BS825*BU$3</f>
        <v>0</v>
      </c>
      <c r="BV825" s="82"/>
      <c r="BW825" s="82"/>
      <c r="BX825" s="51" t="n">
        <f aca="false">BS825</f>
        <v>0</v>
      </c>
      <c r="BY825" s="51" t="n">
        <f aca="false">IF(AND($AF825-BY$3&gt;-90,$AF825-BY$3&lt;90),$AH825*COS(RADIANS(BY$3-$AF825))*SIN(RADIANS(180-BZ$3-$AB825))*BY$4*$EP$11,0)</f>
        <v>0</v>
      </c>
      <c r="BZ825" s="53" t="n">
        <f aca="false">IF(AND($AB825&gt;BZ$4,$AB825&lt;BZ$5),1-(TAN(RADIANS($AB825))*CA$4-CB$4)/BY$5,1)</f>
        <v>1</v>
      </c>
      <c r="CA825" s="82" t="n">
        <f aca="false">BY825*CA$3</f>
        <v>0</v>
      </c>
      <c r="CB825" s="82"/>
      <c r="CC825" s="82"/>
      <c r="CD825" s="51" t="n">
        <f aca="false">BY825</f>
        <v>0</v>
      </c>
      <c r="CE825" s="51" t="n">
        <f aca="false">IF(AND($AF825-CE$3&gt;-90,$AF825-CE$3&lt;90),$AH825*COS(RADIANS(CE$3-$AF825))*SIN(RADIANS(180-CF$3-$AB825))*CE$4*$EP$11,0)</f>
        <v>0</v>
      </c>
      <c r="CF825" s="53" t="n">
        <f aca="false">IF(AND($AB825&gt;CF$4,$AB825&lt;CF$5),1-(TAN(RADIANS($AB825))*CG$4-CH$4)/CE$5,1)</f>
        <v>1</v>
      </c>
      <c r="CG825" s="82" t="n">
        <f aca="false">CE825*CG$3</f>
        <v>0</v>
      </c>
      <c r="CH825" s="82"/>
      <c r="CI825" s="82"/>
      <c r="CJ825" s="51" t="n">
        <f aca="false">CE825</f>
        <v>0</v>
      </c>
      <c r="CK825" s="51" t="n">
        <f aca="false">IF(AND($AF825-CK$3&gt;-90,$AF825-CK$3&lt;90),$AH825*COS(RADIANS(CK$3-$AF825))*SIN(RADIANS(180-CL$3-$AB825))*CK$4*$EP$11,0)</f>
        <v>0</v>
      </c>
      <c r="CL825" s="53" t="n">
        <f aca="false">IF(AND($AB825&gt;CL$4,$AB825&lt;CL$5),1-(TAN(RADIANS($AB825))*CM$4-CN$4)/CK$5,1)</f>
        <v>1</v>
      </c>
      <c r="CM825" s="82" t="n">
        <f aca="false">CK825*CM$3</f>
        <v>0</v>
      </c>
      <c r="CN825" s="82"/>
      <c r="CO825" s="82"/>
      <c r="CP825" s="51" t="n">
        <f aca="false">CK825</f>
        <v>0</v>
      </c>
      <c r="CQ825" s="51" t="n">
        <f aca="false">IF(AND($AF825-CQ$3&gt;-90,$AF825-CQ$3&lt;90),$AH825*COS(RADIANS(CQ$3-$AF825))*SIN(RADIANS(180-CR$3-$AB825))*CQ$4*$EP$11,0)</f>
        <v>0</v>
      </c>
      <c r="CR825" s="53" t="n">
        <f aca="false">IF(AND($AB825&gt;CR$4,$AB825&lt;CR$5),1-(TAN(RADIANS($AB825))*CS$4-CT$4)/CQ$5,1)</f>
        <v>1</v>
      </c>
      <c r="CS825" s="82" t="n">
        <f aca="false">CQ825*CS$3</f>
        <v>0</v>
      </c>
      <c r="CT825" s="82"/>
      <c r="CU825" s="82"/>
      <c r="CV825" s="51" t="n">
        <f aca="false">CQ825</f>
        <v>0</v>
      </c>
      <c r="CW825" s="51" t="n">
        <f aca="false">IF(AND($AF825-CW$3&gt;-90,$AF825-CW$3&lt;90),$AH825*COS(RADIANS(CW$3-$AF825))*SIN(RADIANS(180-CX$3-$AB825))*CW$4*$EP$11,0)</f>
        <v>0</v>
      </c>
      <c r="CX825" s="53" t="n">
        <f aca="false">IF(AND($AB825&gt;CX$4,$AB825&lt;CX$5),1-(TAN(RADIANS($AB825))*CY$4-CZ$4)/CW$5,1)</f>
        <v>1</v>
      </c>
      <c r="CY825" s="82" t="n">
        <f aca="false">CW825*CY$3</f>
        <v>0</v>
      </c>
      <c r="CZ825" s="82"/>
      <c r="DA825" s="82"/>
      <c r="DB825" s="51" t="n">
        <f aca="false">CW825</f>
        <v>0</v>
      </c>
      <c r="DC825" s="51" t="n">
        <f aca="false">IF(AND($AF825-DC$3&gt;-90,$AF825-DC$3&lt;90),$AH825*COS(RADIANS(DC$3-$AF825))*SIN(RADIANS(180-DD$3-$AB825))*DC$4*$EP$11,0)</f>
        <v>0</v>
      </c>
      <c r="DD825" s="53" t="n">
        <f aca="false">IF(AND($AB825&gt;DD$4,$AB825&lt;DD$5),1-(TAN(RADIANS($AB825))*DE$4-DF$4)/DC$5,1)</f>
        <v>1</v>
      </c>
      <c r="DE825" s="82" t="n">
        <f aca="false">DC825*DE$3</f>
        <v>0</v>
      </c>
      <c r="DF825" s="82"/>
      <c r="DG825" s="82"/>
      <c r="DH825" s="51" t="n">
        <f aca="false">DC825</f>
        <v>0</v>
      </c>
      <c r="DI825" s="51" t="n">
        <f aca="false">IF(AND($AF825-DI$3&gt;-90,$AF825-DI$3&lt;90),$AH825*COS(RADIANS(DI$3-$AF825))*SIN(RADIANS(180-DJ$3-$AB825))*DI$4*$EP$11,0)</f>
        <v>-0</v>
      </c>
      <c r="DJ825" s="53" t="n">
        <f aca="false">IF(AND($AB825&gt;DJ$4,$AB825&lt;DJ$5),1-(TAN(RADIANS($AB825))*DK$4-DL$4)/DI$5,1)</f>
        <v>1</v>
      </c>
      <c r="DK825" s="82" t="n">
        <f aca="false">DI825*DK$3</f>
        <v>-0</v>
      </c>
      <c r="DL825" s="82"/>
      <c r="DM825" s="82"/>
      <c r="DN825" s="51" t="n">
        <f aca="false">DI825</f>
        <v>-0</v>
      </c>
      <c r="DO825" s="51" t="n">
        <f aca="false">IF(AND($AF825-DO$3&gt;-90,$AF825-DO$3&lt;90),$AH825*COS(RADIANS(DO$3-$AF825))*SIN(RADIANS(180-DP$3-$AB825))*DO$4*$EP$11,0)</f>
        <v>-0</v>
      </c>
      <c r="DP825" s="53" t="n">
        <f aca="false">IF(AND($AB825&gt;DP$4,$AB825&lt;DP$5),1-(TAN(RADIANS($AB825))*DQ$4-DR$4)/DO$5,1)</f>
        <v>1</v>
      </c>
      <c r="DQ825" s="82" t="n">
        <f aca="false">DO825*DQ$3</f>
        <v>-0</v>
      </c>
      <c r="DR825" s="82"/>
      <c r="DS825" s="82"/>
      <c r="DT825" s="51" t="n">
        <f aca="false">DO825</f>
        <v>-0</v>
      </c>
      <c r="DU825" s="93" t="n">
        <f aca="false">IF(AND($AF825-DU$3&gt;-90,$AF825-DU$3&lt;90),$AH825*COS(RADIANS(DU$3-$AF825))*SIN(RADIANS(180-DV$3-$AB825))*DU$4*$EP$12,0)</f>
        <v>0</v>
      </c>
      <c r="DX825" s="93" t="n">
        <f aca="false">IF(AND($AF825-DX$3&gt;-90,$AF825-DX$3&lt;90),$AH825*COS(RADIANS(DX$3-$AF825))*SIN(RADIANS(180-DY$3-$AB825))*DX$4*$EP$12,0)</f>
        <v>0</v>
      </c>
      <c r="EA825" s="93" t="n">
        <f aca="false">IF(AND($AF825-EA$3&gt;-90,$AF825-EA$3&lt;90),$AH825*COS(RADIANS(EA$3-$AF825))*SIN(RADIANS(180-EB$3-$AB825))*EA$4*$EP$12,0)</f>
        <v>0</v>
      </c>
    </row>
    <row r="826" customFormat="false" ht="12.75" hidden="false" customHeight="false" outlineLevel="0" collapsed="false">
      <c r="D826" s="91" t="n">
        <v>39797</v>
      </c>
      <c r="E826" s="92" t="n">
        <f aca="false">E825+(1/96)</f>
        <v>0.833333333333333</v>
      </c>
      <c r="F826" s="82"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75.7428072402915</v>
      </c>
      <c r="AB826" s="82" t="n">
        <f aca="false">DEGREES(ASIN(SIN(RADIANS(T826))*SIN(A$9)-COS(RADIANS(T826))*COS(A$9)*COS(RADIANS(AA826))))</f>
        <v>-26.5138741595037</v>
      </c>
      <c r="AC826" s="82" t="n">
        <f aca="false">DEGREES(ACOS((SIN(RADIANS(T826))-SIN(A$9)*SIN(RADIANS(AB826)))/(COS(A$9)*COS(RADIANS(AB826)))))</f>
        <v>95.8983797632929</v>
      </c>
      <c r="AD826" s="82" t="n">
        <f aca="false">DEGREES((COS(RADIANS(T826))*SIN(RADIANS(AA826)))/COS(RADIANS(AB826)))</f>
        <v>-56.9924398160412</v>
      </c>
      <c r="AE826" s="88" t="n">
        <f aca="false">$B$18/SIN(RADIANS(90+AB826))*SIN(RADIANS(90-AB826-DEGREES(ASIN($A$18*SIN(RADIANS(90+AB826))/$B$18))))</f>
        <v>6796.54087630023</v>
      </c>
      <c r="AF826" s="82" t="n">
        <f aca="false">IF(AD826&gt;0,AC826-180,180-AC826)</f>
        <v>84.1016202367071</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2"/>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2" t="n">
        <f aca="false">AO826*AQ$3</f>
        <v>0</v>
      </c>
      <c r="AR826" s="82"/>
      <c r="AS826" s="82"/>
      <c r="AT826" s="51" t="n">
        <f aca="false">AO826</f>
        <v>0</v>
      </c>
      <c r="AU826" s="51" t="n">
        <f aca="false">IF(AND($AF826-AU$3&gt;-90,$AF826-AU$3&lt;90),$AH826*COS(RADIANS(AU$3-$AF826))*SIN(RADIANS(180-AV$3-$AB826))*AU$4*$EP$11,0)</f>
        <v>0</v>
      </c>
      <c r="AV826" s="53" t="n">
        <f aca="false">IF(AND($AB826&gt;AV$4,$AB826&lt;AV$5),1-(TAN(RADIANS($AB826))*AW$4-AX$4)/AU$5,1)</f>
        <v>1</v>
      </c>
      <c r="AW826" s="82" t="n">
        <f aca="false">AU826*AW$3</f>
        <v>0</v>
      </c>
      <c r="AX826" s="82"/>
      <c r="AY826" s="82"/>
      <c r="AZ826" s="51" t="n">
        <f aca="false">AU826</f>
        <v>0</v>
      </c>
      <c r="BA826" s="51" t="n">
        <f aca="false">IF(AND($AF826-BA$3&gt;-90,$AF826-BA$3&lt;90),$AH826*COS(RADIANS(BA$3-$AF826))*SIN(RADIANS(180-BB$3-$AB826))*BA$4*$EP$11,0)</f>
        <v>0</v>
      </c>
      <c r="BB826" s="53" t="n">
        <f aca="false">IF(AND($AB826&gt;BB$4,$AB826&lt;BB$5),1-(TAN(RADIANS($AB826))*BC$4-BD$4)/BA$5,1)</f>
        <v>1</v>
      </c>
      <c r="BC826" s="82" t="n">
        <f aca="false">BA826*BC$3</f>
        <v>0</v>
      </c>
      <c r="BD826" s="82"/>
      <c r="BE826" s="82"/>
      <c r="BF826" s="51" t="n">
        <f aca="false">BA826</f>
        <v>0</v>
      </c>
      <c r="BG826" s="51" t="n">
        <f aca="false">IF(AND($AF826-BG$3&gt;-90,$AF826-BG$3&lt;90),$AH826*COS(RADIANS(BG$3-$AF826))*SIN(RADIANS(180-BH$3-$AB826))*BG$4*$EP$11,0)</f>
        <v>0</v>
      </c>
      <c r="BH826" s="53" t="n">
        <f aca="false">IF(AND($AB826&gt;BH$4,$AB826&lt;BH$5),1-(TAN(RADIANS($AB826))*BI$4-BJ$4)/BG$5,1)</f>
        <v>1</v>
      </c>
      <c r="BI826" s="82" t="n">
        <f aca="false">BG826*BI$3</f>
        <v>0</v>
      </c>
      <c r="BJ826" s="82"/>
      <c r="BK826" s="82"/>
      <c r="BL826" s="51" t="n">
        <f aca="false">BG826</f>
        <v>0</v>
      </c>
      <c r="BM826" s="51" t="n">
        <f aca="false">IF(AND($AF826-BM$3&gt;-90,$AF826-BM$3&lt;90),$AH826*COS(RADIANS(BM$3-$AF826))*SIN(RADIANS(180-BN$3-$AB826))*BM$4*$EP$11,0)</f>
        <v>0</v>
      </c>
      <c r="BN826" s="53" t="n">
        <f aca="false">IF(AND($AB826&gt;BN$4,$AB826&lt;BN$5),1-(TAN(RADIANS($AB826))*BO$4-BP$4)/BM$5,1)</f>
        <v>1</v>
      </c>
      <c r="BO826" s="82" t="n">
        <f aca="false">BM826*BO$3</f>
        <v>0</v>
      </c>
      <c r="BP826" s="82"/>
      <c r="BQ826" s="82"/>
      <c r="BR826" s="51" t="n">
        <f aca="false">BM826</f>
        <v>0</v>
      </c>
      <c r="BS826" s="51" t="n">
        <f aca="false">IF(AND($AF826-BS$3&gt;-90,$AF826-BS$3&lt;90),$AH826*COS(RADIANS(BS$3-$AF826))*SIN(RADIANS(180-BT$3-$AB826))*BS$4*$EP$11,0)</f>
        <v>0</v>
      </c>
      <c r="BT826" s="53" t="n">
        <f aca="false">IF(AND($AB826&gt;BT$4,$AB826&lt;BT$5),1-(TAN(RADIANS($AB826))*BU$4-BV$4)/BS$5,1)</f>
        <v>1</v>
      </c>
      <c r="BU826" s="82" t="n">
        <f aca="false">BS826*BU$3</f>
        <v>0</v>
      </c>
      <c r="BV826" s="82"/>
      <c r="BW826" s="82"/>
      <c r="BX826" s="51" t="n">
        <f aca="false">BS826</f>
        <v>0</v>
      </c>
      <c r="BY826" s="51" t="n">
        <f aca="false">IF(AND($AF826-BY$3&gt;-90,$AF826-BY$3&lt;90),$AH826*COS(RADIANS(BY$3-$AF826))*SIN(RADIANS(180-BZ$3-$AB826))*BY$4*$EP$11,0)</f>
        <v>0</v>
      </c>
      <c r="BZ826" s="53" t="n">
        <f aca="false">IF(AND($AB826&gt;BZ$4,$AB826&lt;BZ$5),1-(TAN(RADIANS($AB826))*CA$4-CB$4)/BY$5,1)</f>
        <v>1</v>
      </c>
      <c r="CA826" s="82" t="n">
        <f aca="false">BY826*CA$3</f>
        <v>0</v>
      </c>
      <c r="CB826" s="82"/>
      <c r="CC826" s="82"/>
      <c r="CD826" s="51" t="n">
        <f aca="false">BY826</f>
        <v>0</v>
      </c>
      <c r="CE826" s="51" t="n">
        <f aca="false">IF(AND($AF826-CE$3&gt;-90,$AF826-CE$3&lt;90),$AH826*COS(RADIANS(CE$3-$AF826))*SIN(RADIANS(180-CF$3-$AB826))*CE$4*$EP$11,0)</f>
        <v>0</v>
      </c>
      <c r="CF826" s="53" t="n">
        <f aca="false">IF(AND($AB826&gt;CF$4,$AB826&lt;CF$5),1-(TAN(RADIANS($AB826))*CG$4-CH$4)/CE$5,1)</f>
        <v>1</v>
      </c>
      <c r="CG826" s="82" t="n">
        <f aca="false">CE826*CG$3</f>
        <v>0</v>
      </c>
      <c r="CH826" s="82"/>
      <c r="CI826" s="82"/>
      <c r="CJ826" s="51" t="n">
        <f aca="false">CE826</f>
        <v>0</v>
      </c>
      <c r="CK826" s="51" t="n">
        <f aca="false">IF(AND($AF826-CK$3&gt;-90,$AF826-CK$3&lt;90),$AH826*COS(RADIANS(CK$3-$AF826))*SIN(RADIANS(180-CL$3-$AB826))*CK$4*$EP$11,0)</f>
        <v>0</v>
      </c>
      <c r="CL826" s="53" t="n">
        <f aca="false">IF(AND($AB826&gt;CL$4,$AB826&lt;CL$5),1-(TAN(RADIANS($AB826))*CM$4-CN$4)/CK$5,1)</f>
        <v>1</v>
      </c>
      <c r="CM826" s="82" t="n">
        <f aca="false">CK826*CM$3</f>
        <v>0</v>
      </c>
      <c r="CN826" s="82"/>
      <c r="CO826" s="82"/>
      <c r="CP826" s="51" t="n">
        <f aca="false">CK826</f>
        <v>0</v>
      </c>
      <c r="CQ826" s="51" t="n">
        <f aca="false">IF(AND($AF826-CQ$3&gt;-90,$AF826-CQ$3&lt;90),$AH826*COS(RADIANS(CQ$3-$AF826))*SIN(RADIANS(180-CR$3-$AB826))*CQ$4*$EP$11,0)</f>
        <v>0</v>
      </c>
      <c r="CR826" s="53" t="n">
        <f aca="false">IF(AND($AB826&gt;CR$4,$AB826&lt;CR$5),1-(TAN(RADIANS($AB826))*CS$4-CT$4)/CQ$5,1)</f>
        <v>1</v>
      </c>
      <c r="CS826" s="82" t="n">
        <f aca="false">CQ826*CS$3</f>
        <v>0</v>
      </c>
      <c r="CT826" s="82"/>
      <c r="CU826" s="82"/>
      <c r="CV826" s="51" t="n">
        <f aca="false">CQ826</f>
        <v>0</v>
      </c>
      <c r="CW826" s="51" t="n">
        <f aca="false">IF(AND($AF826-CW$3&gt;-90,$AF826-CW$3&lt;90),$AH826*COS(RADIANS(CW$3-$AF826))*SIN(RADIANS(180-CX$3-$AB826))*CW$4*$EP$11,0)</f>
        <v>0</v>
      </c>
      <c r="CX826" s="53" t="n">
        <f aca="false">IF(AND($AB826&gt;CX$4,$AB826&lt;CX$5),1-(TAN(RADIANS($AB826))*CY$4-CZ$4)/CW$5,1)</f>
        <v>1</v>
      </c>
      <c r="CY826" s="82" t="n">
        <f aca="false">CW826*CY$3</f>
        <v>0</v>
      </c>
      <c r="CZ826" s="82"/>
      <c r="DA826" s="82"/>
      <c r="DB826" s="51" t="n">
        <f aca="false">CW826</f>
        <v>0</v>
      </c>
      <c r="DC826" s="51" t="n">
        <f aca="false">IF(AND($AF826-DC$3&gt;-90,$AF826-DC$3&lt;90),$AH826*COS(RADIANS(DC$3-$AF826))*SIN(RADIANS(180-DD$3-$AB826))*DC$4*$EP$11,0)</f>
        <v>0</v>
      </c>
      <c r="DD826" s="53" t="n">
        <f aca="false">IF(AND($AB826&gt;DD$4,$AB826&lt;DD$5),1-(TAN(RADIANS($AB826))*DE$4-DF$4)/DC$5,1)</f>
        <v>1</v>
      </c>
      <c r="DE826" s="82" t="n">
        <f aca="false">DC826*DE$3</f>
        <v>0</v>
      </c>
      <c r="DF826" s="82"/>
      <c r="DG826" s="82"/>
      <c r="DH826" s="51" t="n">
        <f aca="false">DC826</f>
        <v>0</v>
      </c>
      <c r="DI826" s="51" t="n">
        <f aca="false">IF(AND($AF826-DI$3&gt;-90,$AF826-DI$3&lt;90),$AH826*COS(RADIANS(DI$3-$AF826))*SIN(RADIANS(180-DJ$3-$AB826))*DI$4*$EP$11,0)</f>
        <v>-0</v>
      </c>
      <c r="DJ826" s="53" t="n">
        <f aca="false">IF(AND($AB826&gt;DJ$4,$AB826&lt;DJ$5),1-(TAN(RADIANS($AB826))*DK$4-DL$4)/DI$5,1)</f>
        <v>1</v>
      </c>
      <c r="DK826" s="82" t="n">
        <f aca="false">DI826*DK$3</f>
        <v>-0</v>
      </c>
      <c r="DL826" s="82"/>
      <c r="DM826" s="82"/>
      <c r="DN826" s="51" t="n">
        <f aca="false">DI826</f>
        <v>-0</v>
      </c>
      <c r="DO826" s="51" t="n">
        <f aca="false">IF(AND($AF826-DO$3&gt;-90,$AF826-DO$3&lt;90),$AH826*COS(RADIANS(DO$3-$AF826))*SIN(RADIANS(180-DP$3-$AB826))*DO$4*$EP$11,0)</f>
        <v>-0</v>
      </c>
      <c r="DP826" s="53" t="n">
        <f aca="false">IF(AND($AB826&gt;DP$4,$AB826&lt;DP$5),1-(TAN(RADIANS($AB826))*DQ$4-DR$4)/DO$5,1)</f>
        <v>1</v>
      </c>
      <c r="DQ826" s="82" t="n">
        <f aca="false">DO826*DQ$3</f>
        <v>-0</v>
      </c>
      <c r="DR826" s="82"/>
      <c r="DS826" s="82"/>
      <c r="DT826" s="51" t="n">
        <f aca="false">DO826</f>
        <v>-0</v>
      </c>
      <c r="DU826" s="93" t="n">
        <f aca="false">IF(AND($AF826-DU$3&gt;-90,$AF826-DU$3&lt;90),$AH826*COS(RADIANS(DU$3-$AF826))*SIN(RADIANS(180-DV$3-$AB826))*DU$4*$EP$12,0)</f>
        <v>0</v>
      </c>
      <c r="DX826" s="93" t="n">
        <f aca="false">IF(AND($AF826-DX$3&gt;-90,$AF826-DX$3&lt;90),$AH826*COS(RADIANS(DX$3-$AF826))*SIN(RADIANS(180-DY$3-$AB826))*DX$4*$EP$12,0)</f>
        <v>0</v>
      </c>
      <c r="EA826" s="93" t="n">
        <f aca="false">IF(AND($AF826-EA$3&gt;-90,$AF826-EA$3&lt;90),$AH826*COS(RADIANS(EA$3-$AF826))*SIN(RADIANS(180-EB$3-$AB826))*EA$4*$EP$12,0)</f>
        <v>0</v>
      </c>
    </row>
    <row r="827" customFormat="false" ht="12.75" hidden="false" customHeight="false" outlineLevel="0" collapsed="false">
      <c r="D827" s="91" t="n">
        <v>39797</v>
      </c>
      <c r="E827" s="92" t="n">
        <f aca="false">E826+(1/96)</f>
        <v>0.843749999999999</v>
      </c>
      <c r="F827" s="82"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71.983760996861</v>
      </c>
      <c r="AB827" s="82" t="n">
        <f aca="false">DEGREES(ASIN(SIN(RADIANS(T827))*SIN(A$9)-COS(RADIANS(T827))*COS(A$9)*COS(RADIANS(AA827))))</f>
        <v>-28.99156182442</v>
      </c>
      <c r="AC827" s="82" t="n">
        <f aca="false">DEGREES(ACOS((SIN(RADIANS(T827))-SIN(A$9)*SIN(RADIANS(AB827)))/(COS(A$9)*COS(RADIANS(AB827)))))</f>
        <v>93.1817025170881</v>
      </c>
      <c r="AD827" s="82" t="n">
        <f aca="false">DEGREES((COS(RADIANS(T827))*SIN(RADIANS(AA827)))/COS(RADIANS(AB827)))</f>
        <v>-57.2074603573535</v>
      </c>
      <c r="AE827" s="88" t="n">
        <f aca="false">$B$18/SIN(RADIANS(90+AB827))*SIN(RADIANS(90-AB827-DEGREES(ASIN($A$18*SIN(RADIANS(90+AB827))/$B$18))))</f>
        <v>7233.95058042744</v>
      </c>
      <c r="AF827" s="82" t="n">
        <f aca="false">IF(AD827&gt;0,AC827-180,180-AC827)</f>
        <v>86.8182974829119</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2"/>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2" t="n">
        <f aca="false">AO827*AQ$3</f>
        <v>0</v>
      </c>
      <c r="AR827" s="82"/>
      <c r="AS827" s="82"/>
      <c r="AT827" s="51" t="n">
        <f aca="false">AO827</f>
        <v>0</v>
      </c>
      <c r="AU827" s="51" t="n">
        <f aca="false">IF(AND($AF827-AU$3&gt;-90,$AF827-AU$3&lt;90),$AH827*COS(RADIANS(AU$3-$AF827))*SIN(RADIANS(180-AV$3-$AB827))*AU$4*$EP$11,0)</f>
        <v>0</v>
      </c>
      <c r="AV827" s="53" t="n">
        <f aca="false">IF(AND($AB827&gt;AV$4,$AB827&lt;AV$5),1-(TAN(RADIANS($AB827))*AW$4-AX$4)/AU$5,1)</f>
        <v>1</v>
      </c>
      <c r="AW827" s="82" t="n">
        <f aca="false">AU827*AW$3</f>
        <v>0</v>
      </c>
      <c r="AX827" s="82"/>
      <c r="AY827" s="82"/>
      <c r="AZ827" s="51" t="n">
        <f aca="false">AU827</f>
        <v>0</v>
      </c>
      <c r="BA827" s="51" t="n">
        <f aca="false">IF(AND($AF827-BA$3&gt;-90,$AF827-BA$3&lt;90),$AH827*COS(RADIANS(BA$3-$AF827))*SIN(RADIANS(180-BB$3-$AB827))*BA$4*$EP$11,0)</f>
        <v>0</v>
      </c>
      <c r="BB827" s="53" t="n">
        <f aca="false">IF(AND($AB827&gt;BB$4,$AB827&lt;BB$5),1-(TAN(RADIANS($AB827))*BC$4-BD$4)/BA$5,1)</f>
        <v>1</v>
      </c>
      <c r="BC827" s="82" t="n">
        <f aca="false">BA827*BC$3</f>
        <v>0</v>
      </c>
      <c r="BD827" s="82"/>
      <c r="BE827" s="82"/>
      <c r="BF827" s="51" t="n">
        <f aca="false">BA827</f>
        <v>0</v>
      </c>
      <c r="BG827" s="51" t="n">
        <f aca="false">IF(AND($AF827-BG$3&gt;-90,$AF827-BG$3&lt;90),$AH827*COS(RADIANS(BG$3-$AF827))*SIN(RADIANS(180-BH$3-$AB827))*BG$4*$EP$11,0)</f>
        <v>0</v>
      </c>
      <c r="BH827" s="53" t="n">
        <f aca="false">IF(AND($AB827&gt;BH$4,$AB827&lt;BH$5),1-(TAN(RADIANS($AB827))*BI$4-BJ$4)/BG$5,1)</f>
        <v>1</v>
      </c>
      <c r="BI827" s="82" t="n">
        <f aca="false">BG827*BI$3</f>
        <v>0</v>
      </c>
      <c r="BJ827" s="82"/>
      <c r="BK827" s="82"/>
      <c r="BL827" s="51" t="n">
        <f aca="false">BG827</f>
        <v>0</v>
      </c>
      <c r="BM827" s="51" t="n">
        <f aca="false">IF(AND($AF827-BM$3&gt;-90,$AF827-BM$3&lt;90),$AH827*COS(RADIANS(BM$3-$AF827))*SIN(RADIANS(180-BN$3-$AB827))*BM$4*$EP$11,0)</f>
        <v>0</v>
      </c>
      <c r="BN827" s="53" t="n">
        <f aca="false">IF(AND($AB827&gt;BN$4,$AB827&lt;BN$5),1-(TAN(RADIANS($AB827))*BO$4-BP$4)/BM$5,1)</f>
        <v>1</v>
      </c>
      <c r="BO827" s="82" t="n">
        <f aca="false">BM827*BO$3</f>
        <v>0</v>
      </c>
      <c r="BP827" s="82"/>
      <c r="BQ827" s="82"/>
      <c r="BR827" s="51" t="n">
        <f aca="false">BM827</f>
        <v>0</v>
      </c>
      <c r="BS827" s="51" t="n">
        <f aca="false">IF(AND($AF827-BS$3&gt;-90,$AF827-BS$3&lt;90),$AH827*COS(RADIANS(BS$3-$AF827))*SIN(RADIANS(180-BT$3-$AB827))*BS$4*$EP$11,0)</f>
        <v>0</v>
      </c>
      <c r="BT827" s="53" t="n">
        <f aca="false">IF(AND($AB827&gt;BT$4,$AB827&lt;BT$5),1-(TAN(RADIANS($AB827))*BU$4-BV$4)/BS$5,1)</f>
        <v>1</v>
      </c>
      <c r="BU827" s="82" t="n">
        <f aca="false">BS827*BU$3</f>
        <v>0</v>
      </c>
      <c r="BV827" s="82"/>
      <c r="BW827" s="82"/>
      <c r="BX827" s="51" t="n">
        <f aca="false">BS827</f>
        <v>0</v>
      </c>
      <c r="BY827" s="51" t="n">
        <f aca="false">IF(AND($AF827-BY$3&gt;-90,$AF827-BY$3&lt;90),$AH827*COS(RADIANS(BY$3-$AF827))*SIN(RADIANS(180-BZ$3-$AB827))*BY$4*$EP$11,0)</f>
        <v>0</v>
      </c>
      <c r="BZ827" s="53" t="n">
        <f aca="false">IF(AND($AB827&gt;BZ$4,$AB827&lt;BZ$5),1-(TAN(RADIANS($AB827))*CA$4-CB$4)/BY$5,1)</f>
        <v>1</v>
      </c>
      <c r="CA827" s="82" t="n">
        <f aca="false">BY827*CA$3</f>
        <v>0</v>
      </c>
      <c r="CB827" s="82"/>
      <c r="CC827" s="82"/>
      <c r="CD827" s="51" t="n">
        <f aca="false">BY827</f>
        <v>0</v>
      </c>
      <c r="CE827" s="51" t="n">
        <f aca="false">IF(AND($AF827-CE$3&gt;-90,$AF827-CE$3&lt;90),$AH827*COS(RADIANS(CE$3-$AF827))*SIN(RADIANS(180-CF$3-$AB827))*CE$4*$EP$11,0)</f>
        <v>0</v>
      </c>
      <c r="CF827" s="53" t="n">
        <f aca="false">IF(AND($AB827&gt;CF$4,$AB827&lt;CF$5),1-(TAN(RADIANS($AB827))*CG$4-CH$4)/CE$5,1)</f>
        <v>1</v>
      </c>
      <c r="CG827" s="82" t="n">
        <f aca="false">CE827*CG$3</f>
        <v>0</v>
      </c>
      <c r="CH827" s="82"/>
      <c r="CI827" s="82"/>
      <c r="CJ827" s="51" t="n">
        <f aca="false">CE827</f>
        <v>0</v>
      </c>
      <c r="CK827" s="51" t="n">
        <f aca="false">IF(AND($AF827-CK$3&gt;-90,$AF827-CK$3&lt;90),$AH827*COS(RADIANS(CK$3-$AF827))*SIN(RADIANS(180-CL$3-$AB827))*CK$4*$EP$11,0)</f>
        <v>0</v>
      </c>
      <c r="CL827" s="53" t="n">
        <f aca="false">IF(AND($AB827&gt;CL$4,$AB827&lt;CL$5),1-(TAN(RADIANS($AB827))*CM$4-CN$4)/CK$5,1)</f>
        <v>1</v>
      </c>
      <c r="CM827" s="82" t="n">
        <f aca="false">CK827*CM$3</f>
        <v>0</v>
      </c>
      <c r="CN827" s="82"/>
      <c r="CO827" s="82"/>
      <c r="CP827" s="51" t="n">
        <f aca="false">CK827</f>
        <v>0</v>
      </c>
      <c r="CQ827" s="51" t="n">
        <f aca="false">IF(AND($AF827-CQ$3&gt;-90,$AF827-CQ$3&lt;90),$AH827*COS(RADIANS(CQ$3-$AF827))*SIN(RADIANS(180-CR$3-$AB827))*CQ$4*$EP$11,0)</f>
        <v>0</v>
      </c>
      <c r="CR827" s="53" t="n">
        <f aca="false">IF(AND($AB827&gt;CR$4,$AB827&lt;CR$5),1-(TAN(RADIANS($AB827))*CS$4-CT$4)/CQ$5,1)</f>
        <v>1</v>
      </c>
      <c r="CS827" s="82" t="n">
        <f aca="false">CQ827*CS$3</f>
        <v>0</v>
      </c>
      <c r="CT827" s="82"/>
      <c r="CU827" s="82"/>
      <c r="CV827" s="51" t="n">
        <f aca="false">CQ827</f>
        <v>0</v>
      </c>
      <c r="CW827" s="51" t="n">
        <f aca="false">IF(AND($AF827-CW$3&gt;-90,$AF827-CW$3&lt;90),$AH827*COS(RADIANS(CW$3-$AF827))*SIN(RADIANS(180-CX$3-$AB827))*CW$4*$EP$11,0)</f>
        <v>0</v>
      </c>
      <c r="CX827" s="53" t="n">
        <f aca="false">IF(AND($AB827&gt;CX$4,$AB827&lt;CX$5),1-(TAN(RADIANS($AB827))*CY$4-CZ$4)/CW$5,1)</f>
        <v>1</v>
      </c>
      <c r="CY827" s="82" t="n">
        <f aca="false">CW827*CY$3</f>
        <v>0</v>
      </c>
      <c r="CZ827" s="82"/>
      <c r="DA827" s="82"/>
      <c r="DB827" s="51" t="n">
        <f aca="false">CW827</f>
        <v>0</v>
      </c>
      <c r="DC827" s="51" t="n">
        <f aca="false">IF(AND($AF827-DC$3&gt;-90,$AF827-DC$3&lt;90),$AH827*COS(RADIANS(DC$3-$AF827))*SIN(RADIANS(180-DD$3-$AB827))*DC$4*$EP$11,0)</f>
        <v>0</v>
      </c>
      <c r="DD827" s="53" t="n">
        <f aca="false">IF(AND($AB827&gt;DD$4,$AB827&lt;DD$5),1-(TAN(RADIANS($AB827))*DE$4-DF$4)/DC$5,1)</f>
        <v>1</v>
      </c>
      <c r="DE827" s="82" t="n">
        <f aca="false">DC827*DE$3</f>
        <v>0</v>
      </c>
      <c r="DF827" s="82"/>
      <c r="DG827" s="82"/>
      <c r="DH827" s="51" t="n">
        <f aca="false">DC827</f>
        <v>0</v>
      </c>
      <c r="DI827" s="51" t="n">
        <f aca="false">IF(AND($AF827-DI$3&gt;-90,$AF827-DI$3&lt;90),$AH827*COS(RADIANS(DI$3-$AF827))*SIN(RADIANS(180-DJ$3-$AB827))*DI$4*$EP$11,0)</f>
        <v>-0</v>
      </c>
      <c r="DJ827" s="53" t="n">
        <f aca="false">IF(AND($AB827&gt;DJ$4,$AB827&lt;DJ$5),1-(TAN(RADIANS($AB827))*DK$4-DL$4)/DI$5,1)</f>
        <v>1</v>
      </c>
      <c r="DK827" s="82" t="n">
        <f aca="false">DI827*DK$3</f>
        <v>-0</v>
      </c>
      <c r="DL827" s="82"/>
      <c r="DM827" s="82"/>
      <c r="DN827" s="51" t="n">
        <f aca="false">DI827</f>
        <v>-0</v>
      </c>
      <c r="DO827" s="51" t="n">
        <f aca="false">IF(AND($AF827-DO$3&gt;-90,$AF827-DO$3&lt;90),$AH827*COS(RADIANS(DO$3-$AF827))*SIN(RADIANS(180-DP$3-$AB827))*DO$4*$EP$11,0)</f>
        <v>-0</v>
      </c>
      <c r="DP827" s="53" t="n">
        <f aca="false">IF(AND($AB827&gt;DP$4,$AB827&lt;DP$5),1-(TAN(RADIANS($AB827))*DQ$4-DR$4)/DO$5,1)</f>
        <v>1</v>
      </c>
      <c r="DQ827" s="82" t="n">
        <f aca="false">DO827*DQ$3</f>
        <v>-0</v>
      </c>
      <c r="DR827" s="82"/>
      <c r="DS827" s="82"/>
      <c r="DT827" s="51" t="n">
        <f aca="false">DO827</f>
        <v>-0</v>
      </c>
      <c r="DU827" s="93" t="n">
        <f aca="false">IF(AND($AF827-DU$3&gt;-90,$AF827-DU$3&lt;90),$AH827*COS(RADIANS(DU$3-$AF827))*SIN(RADIANS(180-DV$3-$AB827))*DU$4*$EP$12,0)</f>
        <v>0</v>
      </c>
      <c r="DX827" s="93" t="n">
        <f aca="false">IF(AND($AF827-DX$3&gt;-90,$AF827-DX$3&lt;90),$AH827*COS(RADIANS(DX$3-$AF827))*SIN(RADIANS(180-DY$3-$AB827))*DX$4*$EP$12,0)</f>
        <v>0</v>
      </c>
      <c r="EA827" s="93" t="n">
        <f aca="false">IF(AND($AF827-EA$3&gt;-90,$AF827-EA$3&lt;90),$AH827*COS(RADIANS(EA$3-$AF827))*SIN(RADIANS(180-EB$3-$AB827))*EA$4*$EP$12,0)</f>
        <v>0</v>
      </c>
    </row>
    <row r="828" customFormat="false" ht="12.75" hidden="false" customHeight="false" outlineLevel="0" collapsed="false">
      <c r="D828" s="91" t="n">
        <v>39797</v>
      </c>
      <c r="E828" s="92" t="n">
        <f aca="false">E827+(1/96)</f>
        <v>0.854166666666666</v>
      </c>
      <c r="F828" s="82"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68.2247148549991</v>
      </c>
      <c r="AB828" s="82" t="n">
        <f aca="false">DEGREES(ASIN(SIN(RADIANS(T828))*SIN(A$9)-COS(RADIANS(T828))*COS(A$9)*COS(RADIANS(AA828))))</f>
        <v>-31.4758243382358</v>
      </c>
      <c r="AC828" s="82" t="n">
        <f aca="false">DEGREES(ACOS((SIN(RADIANS(T828))-SIN(A$9)*SIN(RADIANS(AB828)))/(COS(A$9)*COS(RADIANS(AB828)))))</f>
        <v>90.4068666608124</v>
      </c>
      <c r="AD828" s="82" t="n">
        <f aca="false">DEGREES((COS(RADIANS(T828))*SIN(RADIANS(AA828)))/COS(RADIANS(AB828)))</f>
        <v>-57.294334905945</v>
      </c>
      <c r="AE828" s="88" t="n">
        <f aca="false">$B$18/SIN(RADIANS(90+AB828))*SIN(RADIANS(90-AB828-DEGREES(ASIN($A$18*SIN(RADIANS(90+AB828))/$B$18))))</f>
        <v>7668.07665402373</v>
      </c>
      <c r="AF828" s="82" t="n">
        <f aca="false">IF(AD828&gt;0,AC828-180,180-AC828)</f>
        <v>89.5931333391876</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2"/>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2" t="n">
        <f aca="false">AO828*AQ$3</f>
        <v>0</v>
      </c>
      <c r="AR828" s="82"/>
      <c r="AS828" s="82"/>
      <c r="AT828" s="51" t="n">
        <f aca="false">AO828</f>
        <v>0</v>
      </c>
      <c r="AU828" s="51" t="n">
        <f aca="false">IF(AND($AF828-AU$3&gt;-90,$AF828-AU$3&lt;90),$AH828*COS(RADIANS(AU$3-$AF828))*SIN(RADIANS(180-AV$3-$AB828))*AU$4*$EP$11,0)</f>
        <v>0</v>
      </c>
      <c r="AV828" s="53" t="n">
        <f aca="false">IF(AND($AB828&gt;AV$4,$AB828&lt;AV$5),1-(TAN(RADIANS($AB828))*AW$4-AX$4)/AU$5,1)</f>
        <v>1</v>
      </c>
      <c r="AW828" s="82" t="n">
        <f aca="false">AU828*AW$3</f>
        <v>0</v>
      </c>
      <c r="AX828" s="82"/>
      <c r="AY828" s="82"/>
      <c r="AZ828" s="51" t="n">
        <f aca="false">AU828</f>
        <v>0</v>
      </c>
      <c r="BA828" s="51" t="n">
        <f aca="false">IF(AND($AF828-BA$3&gt;-90,$AF828-BA$3&lt;90),$AH828*COS(RADIANS(BA$3-$AF828))*SIN(RADIANS(180-BB$3-$AB828))*BA$4*$EP$11,0)</f>
        <v>0</v>
      </c>
      <c r="BB828" s="53" t="n">
        <f aca="false">IF(AND($AB828&gt;BB$4,$AB828&lt;BB$5),1-(TAN(RADIANS($AB828))*BC$4-BD$4)/BA$5,1)</f>
        <v>1</v>
      </c>
      <c r="BC828" s="82" t="n">
        <f aca="false">BA828*BC$3</f>
        <v>0</v>
      </c>
      <c r="BD828" s="82"/>
      <c r="BE828" s="82"/>
      <c r="BF828" s="51" t="n">
        <f aca="false">BA828</f>
        <v>0</v>
      </c>
      <c r="BG828" s="51" t="n">
        <f aca="false">IF(AND($AF828-BG$3&gt;-90,$AF828-BG$3&lt;90),$AH828*COS(RADIANS(BG$3-$AF828))*SIN(RADIANS(180-BH$3-$AB828))*BG$4*$EP$11,0)</f>
        <v>0</v>
      </c>
      <c r="BH828" s="53" t="n">
        <f aca="false">IF(AND($AB828&gt;BH$4,$AB828&lt;BH$5),1-(TAN(RADIANS($AB828))*BI$4-BJ$4)/BG$5,1)</f>
        <v>1</v>
      </c>
      <c r="BI828" s="82" t="n">
        <f aca="false">BG828*BI$3</f>
        <v>0</v>
      </c>
      <c r="BJ828" s="82"/>
      <c r="BK828" s="82"/>
      <c r="BL828" s="51" t="n">
        <f aca="false">BG828</f>
        <v>0</v>
      </c>
      <c r="BM828" s="51" t="n">
        <f aca="false">IF(AND($AF828-BM$3&gt;-90,$AF828-BM$3&lt;90),$AH828*COS(RADIANS(BM$3-$AF828))*SIN(RADIANS(180-BN$3-$AB828))*BM$4*$EP$11,0)</f>
        <v>0</v>
      </c>
      <c r="BN828" s="53" t="n">
        <f aca="false">IF(AND($AB828&gt;BN$4,$AB828&lt;BN$5),1-(TAN(RADIANS($AB828))*BO$4-BP$4)/BM$5,1)</f>
        <v>1</v>
      </c>
      <c r="BO828" s="82" t="n">
        <f aca="false">BM828*BO$3</f>
        <v>0</v>
      </c>
      <c r="BP828" s="82"/>
      <c r="BQ828" s="82"/>
      <c r="BR828" s="51" t="n">
        <f aca="false">BM828</f>
        <v>0</v>
      </c>
      <c r="BS828" s="51" t="n">
        <f aca="false">IF(AND($AF828-BS$3&gt;-90,$AF828-BS$3&lt;90),$AH828*COS(RADIANS(BS$3-$AF828))*SIN(RADIANS(180-BT$3-$AB828))*BS$4*$EP$11,0)</f>
        <v>0</v>
      </c>
      <c r="BT828" s="53" t="n">
        <f aca="false">IF(AND($AB828&gt;BT$4,$AB828&lt;BT$5),1-(TAN(RADIANS($AB828))*BU$4-BV$4)/BS$5,1)</f>
        <v>1</v>
      </c>
      <c r="BU828" s="82" t="n">
        <f aca="false">BS828*BU$3</f>
        <v>0</v>
      </c>
      <c r="BV828" s="82"/>
      <c r="BW828" s="82"/>
      <c r="BX828" s="51" t="n">
        <f aca="false">BS828</f>
        <v>0</v>
      </c>
      <c r="BY828" s="51" t="n">
        <f aca="false">IF(AND($AF828-BY$3&gt;-90,$AF828-BY$3&lt;90),$AH828*COS(RADIANS(BY$3-$AF828))*SIN(RADIANS(180-BZ$3-$AB828))*BY$4*$EP$11,0)</f>
        <v>0</v>
      </c>
      <c r="BZ828" s="53" t="n">
        <f aca="false">IF(AND($AB828&gt;BZ$4,$AB828&lt;BZ$5),1-(TAN(RADIANS($AB828))*CA$4-CB$4)/BY$5,1)</f>
        <v>1</v>
      </c>
      <c r="CA828" s="82" t="n">
        <f aca="false">BY828*CA$3</f>
        <v>0</v>
      </c>
      <c r="CB828" s="82"/>
      <c r="CC828" s="82"/>
      <c r="CD828" s="51" t="n">
        <f aca="false">BY828</f>
        <v>0</v>
      </c>
      <c r="CE828" s="51" t="n">
        <f aca="false">IF(AND($AF828-CE$3&gt;-90,$AF828-CE$3&lt;90),$AH828*COS(RADIANS(CE$3-$AF828))*SIN(RADIANS(180-CF$3-$AB828))*CE$4*$EP$11,0)</f>
        <v>0</v>
      </c>
      <c r="CF828" s="53" t="n">
        <f aca="false">IF(AND($AB828&gt;CF$4,$AB828&lt;CF$5),1-(TAN(RADIANS($AB828))*CG$4-CH$4)/CE$5,1)</f>
        <v>1</v>
      </c>
      <c r="CG828" s="82" t="n">
        <f aca="false">CE828*CG$3</f>
        <v>0</v>
      </c>
      <c r="CH828" s="82"/>
      <c r="CI828" s="82"/>
      <c r="CJ828" s="51" t="n">
        <f aca="false">CE828</f>
        <v>0</v>
      </c>
      <c r="CK828" s="51" t="n">
        <f aca="false">IF(AND($AF828-CK$3&gt;-90,$AF828-CK$3&lt;90),$AH828*COS(RADIANS(CK$3-$AF828))*SIN(RADIANS(180-CL$3-$AB828))*CK$4*$EP$11,0)</f>
        <v>0</v>
      </c>
      <c r="CL828" s="53" t="n">
        <f aca="false">IF(AND($AB828&gt;CL$4,$AB828&lt;CL$5),1-(TAN(RADIANS($AB828))*CM$4-CN$4)/CK$5,1)</f>
        <v>1</v>
      </c>
      <c r="CM828" s="82" t="n">
        <f aca="false">CK828*CM$3</f>
        <v>0</v>
      </c>
      <c r="CN828" s="82"/>
      <c r="CO828" s="82"/>
      <c r="CP828" s="51" t="n">
        <f aca="false">CK828</f>
        <v>0</v>
      </c>
      <c r="CQ828" s="51" t="n">
        <f aca="false">IF(AND($AF828-CQ$3&gt;-90,$AF828-CQ$3&lt;90),$AH828*COS(RADIANS(CQ$3-$AF828))*SIN(RADIANS(180-CR$3-$AB828))*CQ$4*$EP$11,0)</f>
        <v>0</v>
      </c>
      <c r="CR828" s="53" t="n">
        <f aca="false">IF(AND($AB828&gt;CR$4,$AB828&lt;CR$5),1-(TAN(RADIANS($AB828))*CS$4-CT$4)/CQ$5,1)</f>
        <v>1</v>
      </c>
      <c r="CS828" s="82" t="n">
        <f aca="false">CQ828*CS$3</f>
        <v>0</v>
      </c>
      <c r="CT828" s="82"/>
      <c r="CU828" s="82"/>
      <c r="CV828" s="51" t="n">
        <f aca="false">CQ828</f>
        <v>0</v>
      </c>
      <c r="CW828" s="51" t="n">
        <f aca="false">IF(AND($AF828-CW$3&gt;-90,$AF828-CW$3&lt;90),$AH828*COS(RADIANS(CW$3-$AF828))*SIN(RADIANS(180-CX$3-$AB828))*CW$4*$EP$11,0)</f>
        <v>0</v>
      </c>
      <c r="CX828" s="53" t="n">
        <f aca="false">IF(AND($AB828&gt;CX$4,$AB828&lt;CX$5),1-(TAN(RADIANS($AB828))*CY$4-CZ$4)/CW$5,1)</f>
        <v>1</v>
      </c>
      <c r="CY828" s="82" t="n">
        <f aca="false">CW828*CY$3</f>
        <v>0</v>
      </c>
      <c r="CZ828" s="82"/>
      <c r="DA828" s="82"/>
      <c r="DB828" s="51" t="n">
        <f aca="false">CW828</f>
        <v>0</v>
      </c>
      <c r="DC828" s="51" t="n">
        <f aca="false">IF(AND($AF828-DC$3&gt;-90,$AF828-DC$3&lt;90),$AH828*COS(RADIANS(DC$3-$AF828))*SIN(RADIANS(180-DD$3-$AB828))*DC$4*$EP$11,0)</f>
        <v>-0</v>
      </c>
      <c r="DD828" s="53" t="n">
        <f aca="false">IF(AND($AB828&gt;DD$4,$AB828&lt;DD$5),1-(TAN(RADIANS($AB828))*DE$4-DF$4)/DC$5,1)</f>
        <v>1</v>
      </c>
      <c r="DE828" s="82" t="n">
        <f aca="false">DC828*DE$3</f>
        <v>-0</v>
      </c>
      <c r="DF828" s="82"/>
      <c r="DG828" s="82"/>
      <c r="DH828" s="51" t="n">
        <f aca="false">DC828</f>
        <v>-0</v>
      </c>
      <c r="DI828" s="51" t="n">
        <f aca="false">IF(AND($AF828-DI$3&gt;-90,$AF828-DI$3&lt;90),$AH828*COS(RADIANS(DI$3-$AF828))*SIN(RADIANS(180-DJ$3-$AB828))*DI$4*$EP$11,0)</f>
        <v>-0</v>
      </c>
      <c r="DJ828" s="53" t="n">
        <f aca="false">IF(AND($AB828&gt;DJ$4,$AB828&lt;DJ$5),1-(TAN(RADIANS($AB828))*DK$4-DL$4)/DI$5,1)</f>
        <v>1</v>
      </c>
      <c r="DK828" s="82" t="n">
        <f aca="false">DI828*DK$3</f>
        <v>-0</v>
      </c>
      <c r="DL828" s="82"/>
      <c r="DM828" s="82"/>
      <c r="DN828" s="51" t="n">
        <f aca="false">DI828</f>
        <v>-0</v>
      </c>
      <c r="DO828" s="51" t="n">
        <f aca="false">IF(AND($AF828-DO$3&gt;-90,$AF828-DO$3&lt;90),$AH828*COS(RADIANS(DO$3-$AF828))*SIN(RADIANS(180-DP$3-$AB828))*DO$4*$EP$11,0)</f>
        <v>-0</v>
      </c>
      <c r="DP828" s="53" t="n">
        <f aca="false">IF(AND($AB828&gt;DP$4,$AB828&lt;DP$5),1-(TAN(RADIANS($AB828))*DQ$4-DR$4)/DO$5,1)</f>
        <v>1</v>
      </c>
      <c r="DQ828" s="82" t="n">
        <f aca="false">DO828*DQ$3</f>
        <v>-0</v>
      </c>
      <c r="DR828" s="82"/>
      <c r="DS828" s="82"/>
      <c r="DT828" s="51" t="n">
        <f aca="false">DO828</f>
        <v>-0</v>
      </c>
      <c r="DU828" s="93" t="n">
        <f aca="false">IF(AND($AF828-DU$3&gt;-90,$AF828-DU$3&lt;90),$AH828*COS(RADIANS(DU$3-$AF828))*SIN(RADIANS(180-DV$3-$AB828))*DU$4*$EP$12,0)</f>
        <v>0</v>
      </c>
      <c r="DX828" s="93" t="n">
        <f aca="false">IF(AND($AF828-DX$3&gt;-90,$AF828-DX$3&lt;90),$AH828*COS(RADIANS(DX$3-$AF828))*SIN(RADIANS(180-DY$3-$AB828))*DX$4*$EP$12,0)</f>
        <v>0</v>
      </c>
      <c r="EA828" s="93" t="n">
        <f aca="false">IF(AND($AF828-EA$3&gt;-90,$AF828-EA$3&lt;90),$AH828*COS(RADIANS(EA$3-$AF828))*SIN(RADIANS(180-EB$3-$AB828))*EA$4*$EP$12,0)</f>
        <v>0</v>
      </c>
    </row>
    <row r="829" customFormat="false" ht="12.75" hidden="false" customHeight="false" outlineLevel="0" collapsed="false">
      <c r="D829" s="91" t="n">
        <v>39797</v>
      </c>
      <c r="E829" s="92" t="n">
        <f aca="false">E828+(1/96)</f>
        <v>0.864583333333332</v>
      </c>
      <c r="F829" s="82"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64.4656688146075</v>
      </c>
      <c r="AB829" s="82" t="n">
        <f aca="false">DEGREES(ASIN(SIN(RADIANS(T829))*SIN(A$9)-COS(RADIANS(T829))*COS(A$9)*COS(RADIANS(AA829))))</f>
        <v>-33.9609124194853</v>
      </c>
      <c r="AC829" s="82" t="n">
        <f aca="false">DEGREES(ACOS((SIN(RADIANS(T829))-SIN(A$9)*SIN(RADIANS(AB829)))/(COS(A$9)*COS(RADIANS(AB829)))))</f>
        <v>87.5583308315107</v>
      </c>
      <c r="AD829" s="82" t="n">
        <f aca="false">DEGREES((COS(RADIANS(T829))*SIN(RADIANS(AA829)))/COS(RADIANS(AB829)))</f>
        <v>-57.2437613173588</v>
      </c>
      <c r="AE829" s="88" t="n">
        <f aca="false">$B$18/SIN(RADIANS(90+AB829))*SIN(RADIANS(90-AB829-DEGREES(ASIN($A$18*SIN(RADIANS(90+AB829))/$B$18))))</f>
        <v>8095.90809974572</v>
      </c>
      <c r="AF829" s="82" t="n">
        <f aca="false">IF(AD829&gt;0,AC829-180,180-AC829)</f>
        <v>92.4416691684893</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2"/>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2" t="n">
        <f aca="false">AO829*AQ$3</f>
        <v>0</v>
      </c>
      <c r="AR829" s="82"/>
      <c r="AS829" s="82"/>
      <c r="AT829" s="51" t="n">
        <f aca="false">AO829</f>
        <v>0</v>
      </c>
      <c r="AU829" s="51" t="n">
        <f aca="false">IF(AND($AF829-AU$3&gt;-90,$AF829-AU$3&lt;90),$AH829*COS(RADIANS(AU$3-$AF829))*SIN(RADIANS(180-AV$3-$AB829))*AU$4*$EP$11,0)</f>
        <v>0</v>
      </c>
      <c r="AV829" s="53" t="n">
        <f aca="false">IF(AND($AB829&gt;AV$4,$AB829&lt;AV$5),1-(TAN(RADIANS($AB829))*AW$4-AX$4)/AU$5,1)</f>
        <v>1</v>
      </c>
      <c r="AW829" s="82" t="n">
        <f aca="false">AU829*AW$3</f>
        <v>0</v>
      </c>
      <c r="AX829" s="82"/>
      <c r="AY829" s="82"/>
      <c r="AZ829" s="51" t="n">
        <f aca="false">AU829</f>
        <v>0</v>
      </c>
      <c r="BA829" s="51" t="n">
        <f aca="false">IF(AND($AF829-BA$3&gt;-90,$AF829-BA$3&lt;90),$AH829*COS(RADIANS(BA$3-$AF829))*SIN(RADIANS(180-BB$3-$AB829))*BA$4*$EP$11,0)</f>
        <v>0</v>
      </c>
      <c r="BB829" s="53" t="n">
        <f aca="false">IF(AND($AB829&gt;BB$4,$AB829&lt;BB$5),1-(TAN(RADIANS($AB829))*BC$4-BD$4)/BA$5,1)</f>
        <v>1</v>
      </c>
      <c r="BC829" s="82" t="n">
        <f aca="false">BA829*BC$3</f>
        <v>0</v>
      </c>
      <c r="BD829" s="82"/>
      <c r="BE829" s="82"/>
      <c r="BF829" s="51" t="n">
        <f aca="false">BA829</f>
        <v>0</v>
      </c>
      <c r="BG829" s="51" t="n">
        <f aca="false">IF(AND($AF829-BG$3&gt;-90,$AF829-BG$3&lt;90),$AH829*COS(RADIANS(BG$3-$AF829))*SIN(RADIANS(180-BH$3-$AB829))*BG$4*$EP$11,0)</f>
        <v>0</v>
      </c>
      <c r="BH829" s="53" t="n">
        <f aca="false">IF(AND($AB829&gt;BH$4,$AB829&lt;BH$5),1-(TAN(RADIANS($AB829))*BI$4-BJ$4)/BG$5,1)</f>
        <v>1</v>
      </c>
      <c r="BI829" s="82" t="n">
        <f aca="false">BG829*BI$3</f>
        <v>0</v>
      </c>
      <c r="BJ829" s="82"/>
      <c r="BK829" s="82"/>
      <c r="BL829" s="51" t="n">
        <f aca="false">BG829</f>
        <v>0</v>
      </c>
      <c r="BM829" s="51" t="n">
        <f aca="false">IF(AND($AF829-BM$3&gt;-90,$AF829-BM$3&lt;90),$AH829*COS(RADIANS(BM$3-$AF829))*SIN(RADIANS(180-BN$3-$AB829))*BM$4*$EP$11,0)</f>
        <v>0</v>
      </c>
      <c r="BN829" s="53" t="n">
        <f aca="false">IF(AND($AB829&gt;BN$4,$AB829&lt;BN$5),1-(TAN(RADIANS($AB829))*BO$4-BP$4)/BM$5,1)</f>
        <v>1</v>
      </c>
      <c r="BO829" s="82" t="n">
        <f aca="false">BM829*BO$3</f>
        <v>0</v>
      </c>
      <c r="BP829" s="82"/>
      <c r="BQ829" s="82"/>
      <c r="BR829" s="51" t="n">
        <f aca="false">BM829</f>
        <v>0</v>
      </c>
      <c r="BS829" s="51" t="n">
        <f aca="false">IF(AND($AF829-BS$3&gt;-90,$AF829-BS$3&lt;90),$AH829*COS(RADIANS(BS$3-$AF829))*SIN(RADIANS(180-BT$3-$AB829))*BS$4*$EP$11,0)</f>
        <v>0</v>
      </c>
      <c r="BT829" s="53" t="n">
        <f aca="false">IF(AND($AB829&gt;BT$4,$AB829&lt;BT$5),1-(TAN(RADIANS($AB829))*BU$4-BV$4)/BS$5,1)</f>
        <v>1</v>
      </c>
      <c r="BU829" s="82" t="n">
        <f aca="false">BS829*BU$3</f>
        <v>0</v>
      </c>
      <c r="BV829" s="82"/>
      <c r="BW829" s="82"/>
      <c r="BX829" s="51" t="n">
        <f aca="false">BS829</f>
        <v>0</v>
      </c>
      <c r="BY829" s="51" t="n">
        <f aca="false">IF(AND($AF829-BY$3&gt;-90,$AF829-BY$3&lt;90),$AH829*COS(RADIANS(BY$3-$AF829))*SIN(RADIANS(180-BZ$3-$AB829))*BY$4*$EP$11,0)</f>
        <v>-0</v>
      </c>
      <c r="BZ829" s="53" t="n">
        <f aca="false">IF(AND($AB829&gt;BZ$4,$AB829&lt;BZ$5),1-(TAN(RADIANS($AB829))*CA$4-CB$4)/BY$5,1)</f>
        <v>1</v>
      </c>
      <c r="CA829" s="82" t="n">
        <f aca="false">BY829*CA$3</f>
        <v>-0</v>
      </c>
      <c r="CB829" s="82"/>
      <c r="CC829" s="82"/>
      <c r="CD829" s="51" t="n">
        <f aca="false">BY829</f>
        <v>-0</v>
      </c>
      <c r="CE829" s="51" t="n">
        <f aca="false">IF(AND($AF829-CE$3&gt;-90,$AF829-CE$3&lt;90),$AH829*COS(RADIANS(CE$3-$AF829))*SIN(RADIANS(180-CF$3-$AB829))*CE$4*$EP$11,0)</f>
        <v>0</v>
      </c>
      <c r="CF829" s="53" t="n">
        <f aca="false">IF(AND($AB829&gt;CF$4,$AB829&lt;CF$5),1-(TAN(RADIANS($AB829))*CG$4-CH$4)/CE$5,1)</f>
        <v>1</v>
      </c>
      <c r="CG829" s="82" t="n">
        <f aca="false">CE829*CG$3</f>
        <v>0</v>
      </c>
      <c r="CH829" s="82"/>
      <c r="CI829" s="82"/>
      <c r="CJ829" s="51" t="n">
        <f aca="false">CE829</f>
        <v>0</v>
      </c>
      <c r="CK829" s="51" t="n">
        <f aca="false">IF(AND($AF829-CK$3&gt;-90,$AF829-CK$3&lt;90),$AH829*COS(RADIANS(CK$3-$AF829))*SIN(RADIANS(180-CL$3-$AB829))*CK$4*$EP$11,0)</f>
        <v>0</v>
      </c>
      <c r="CL829" s="53" t="n">
        <f aca="false">IF(AND($AB829&gt;CL$4,$AB829&lt;CL$5),1-(TAN(RADIANS($AB829))*CM$4-CN$4)/CK$5,1)</f>
        <v>1</v>
      </c>
      <c r="CM829" s="82" t="n">
        <f aca="false">CK829*CM$3</f>
        <v>0</v>
      </c>
      <c r="CN829" s="82"/>
      <c r="CO829" s="82"/>
      <c r="CP829" s="51" t="n">
        <f aca="false">CK829</f>
        <v>0</v>
      </c>
      <c r="CQ829" s="51" t="n">
        <f aca="false">IF(AND($AF829-CQ$3&gt;-90,$AF829-CQ$3&lt;90),$AH829*COS(RADIANS(CQ$3-$AF829))*SIN(RADIANS(180-CR$3-$AB829))*CQ$4*$EP$11,0)</f>
        <v>0</v>
      </c>
      <c r="CR829" s="53" t="n">
        <f aca="false">IF(AND($AB829&gt;CR$4,$AB829&lt;CR$5),1-(TAN(RADIANS($AB829))*CS$4-CT$4)/CQ$5,1)</f>
        <v>1</v>
      </c>
      <c r="CS829" s="82" t="n">
        <f aca="false">CQ829*CS$3</f>
        <v>0</v>
      </c>
      <c r="CT829" s="82"/>
      <c r="CU829" s="82"/>
      <c r="CV829" s="51" t="n">
        <f aca="false">CQ829</f>
        <v>0</v>
      </c>
      <c r="CW829" s="51" t="n">
        <f aca="false">IF(AND($AF829-CW$3&gt;-90,$AF829-CW$3&lt;90),$AH829*COS(RADIANS(CW$3-$AF829))*SIN(RADIANS(180-CX$3-$AB829))*CW$4*$EP$11,0)</f>
        <v>0</v>
      </c>
      <c r="CX829" s="53" t="n">
        <f aca="false">IF(AND($AB829&gt;CX$4,$AB829&lt;CX$5),1-(TAN(RADIANS($AB829))*CY$4-CZ$4)/CW$5,1)</f>
        <v>1</v>
      </c>
      <c r="CY829" s="82" t="n">
        <f aca="false">CW829*CY$3</f>
        <v>0</v>
      </c>
      <c r="CZ829" s="82"/>
      <c r="DA829" s="82"/>
      <c r="DB829" s="51" t="n">
        <f aca="false">CW829</f>
        <v>0</v>
      </c>
      <c r="DC829" s="51" t="n">
        <f aca="false">IF(AND($AF829-DC$3&gt;-90,$AF829-DC$3&lt;90),$AH829*COS(RADIANS(DC$3-$AF829))*SIN(RADIANS(180-DD$3-$AB829))*DC$4*$EP$11,0)</f>
        <v>-0</v>
      </c>
      <c r="DD829" s="53" t="n">
        <f aca="false">IF(AND($AB829&gt;DD$4,$AB829&lt;DD$5),1-(TAN(RADIANS($AB829))*DE$4-DF$4)/DC$5,1)</f>
        <v>1</v>
      </c>
      <c r="DE829" s="82" t="n">
        <f aca="false">DC829*DE$3</f>
        <v>-0</v>
      </c>
      <c r="DF829" s="82"/>
      <c r="DG829" s="82"/>
      <c r="DH829" s="51" t="n">
        <f aca="false">DC829</f>
        <v>-0</v>
      </c>
      <c r="DI829" s="51" t="n">
        <f aca="false">IF(AND($AF829-DI$3&gt;-90,$AF829-DI$3&lt;90),$AH829*COS(RADIANS(DI$3-$AF829))*SIN(RADIANS(180-DJ$3-$AB829))*DI$4*$EP$11,0)</f>
        <v>0</v>
      </c>
      <c r="DJ829" s="53" t="n">
        <f aca="false">IF(AND($AB829&gt;DJ$4,$AB829&lt;DJ$5),1-(TAN(RADIANS($AB829))*DK$4-DL$4)/DI$5,1)</f>
        <v>1</v>
      </c>
      <c r="DK829" s="82" t="n">
        <f aca="false">DI829*DK$3</f>
        <v>0</v>
      </c>
      <c r="DL829" s="82"/>
      <c r="DM829" s="82"/>
      <c r="DN829" s="51" t="n">
        <f aca="false">DI829</f>
        <v>0</v>
      </c>
      <c r="DO829" s="51" t="n">
        <f aca="false">IF(AND($AF829-DO$3&gt;-90,$AF829-DO$3&lt;90),$AH829*COS(RADIANS(DO$3-$AF829))*SIN(RADIANS(180-DP$3-$AB829))*DO$4*$EP$11,0)</f>
        <v>0</v>
      </c>
      <c r="DP829" s="53" t="n">
        <f aca="false">IF(AND($AB829&gt;DP$4,$AB829&lt;DP$5),1-(TAN(RADIANS($AB829))*DQ$4-DR$4)/DO$5,1)</f>
        <v>1</v>
      </c>
      <c r="DQ829" s="82" t="n">
        <f aca="false">DO829*DQ$3</f>
        <v>0</v>
      </c>
      <c r="DR829" s="82"/>
      <c r="DS829" s="82"/>
      <c r="DT829" s="51" t="n">
        <f aca="false">DO829</f>
        <v>0</v>
      </c>
      <c r="DU829" s="93" t="n">
        <f aca="false">IF(AND($AF829-DU$3&gt;-90,$AF829-DU$3&lt;90),$AH829*COS(RADIANS(DU$3-$AF829))*SIN(RADIANS(180-DV$3-$AB829))*DU$4*$EP$12,0)</f>
        <v>0</v>
      </c>
      <c r="DX829" s="93" t="n">
        <f aca="false">IF(AND($AF829-DX$3&gt;-90,$AF829-DX$3&lt;90),$AH829*COS(RADIANS(DX$3-$AF829))*SIN(RADIANS(180-DY$3-$AB829))*DX$4*$EP$12,0)</f>
        <v>0</v>
      </c>
      <c r="EA829" s="93" t="n">
        <f aca="false">IF(AND($AF829-EA$3&gt;-90,$AF829-EA$3&lt;90),$AH829*COS(RADIANS(EA$3-$AF829))*SIN(RADIANS(180-EB$3-$AB829))*EA$4*$EP$12,0)</f>
        <v>0</v>
      </c>
    </row>
    <row r="830" customFormat="false" ht="12.75" hidden="false" customHeight="false" outlineLevel="0" collapsed="false">
      <c r="D830" s="91" t="n">
        <v>39797</v>
      </c>
      <c r="E830" s="92" t="n">
        <f aca="false">E829+(1/96)</f>
        <v>0.874999999999999</v>
      </c>
      <c r="F830" s="82"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60.7066228754212</v>
      </c>
      <c r="AB830" s="82" t="n">
        <f aca="false">DEGREES(ASIN(SIN(RADIANS(T830))*SIN(A$9)-COS(RADIANS(T830))*COS(A$9)*COS(RADIANS(AA830))))</f>
        <v>-36.4406062507549</v>
      </c>
      <c r="AC830" s="82" t="n">
        <f aca="false">DEGREES(ACOS((SIN(RADIANS(T830))-SIN(A$9)*SIN(RADIANS(AB830)))/(COS(A$9)*COS(RADIANS(AB830)))))</f>
        <v>84.6185466425825</v>
      </c>
      <c r="AD830" s="82" t="n">
        <f aca="false">DEGREES((COS(RADIANS(T830))*SIN(RADIANS(AA830)))/COS(RADIANS(AB830)))</f>
        <v>-57.0432412202779</v>
      </c>
      <c r="AE830" s="88" t="n">
        <f aca="false">$B$18/SIN(RADIANS(90+AB830))*SIN(RADIANS(90-AB830-DEGREES(ASIN($A$18*SIN(RADIANS(90+AB830))/$B$18))))</f>
        <v>8514.61396080659</v>
      </c>
      <c r="AF830" s="82" t="n">
        <f aca="false">IF(AD830&gt;0,AC830-180,180-AC830)</f>
        <v>95.381453357417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2"/>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2" t="n">
        <f aca="false">AO830*AQ$3</f>
        <v>0</v>
      </c>
      <c r="AR830" s="82"/>
      <c r="AS830" s="82"/>
      <c r="AT830" s="51" t="n">
        <f aca="false">AO830</f>
        <v>0</v>
      </c>
      <c r="AU830" s="51" t="n">
        <f aca="false">IF(AND($AF830-AU$3&gt;-90,$AF830-AU$3&lt;90),$AH830*COS(RADIANS(AU$3-$AF830))*SIN(RADIANS(180-AV$3-$AB830))*AU$4*$EP$11,0)</f>
        <v>0</v>
      </c>
      <c r="AV830" s="53" t="n">
        <f aca="false">IF(AND($AB830&gt;AV$4,$AB830&lt;AV$5),1-(TAN(RADIANS($AB830))*AW$4-AX$4)/AU$5,1)</f>
        <v>1</v>
      </c>
      <c r="AW830" s="82" t="n">
        <f aca="false">AU830*AW$3</f>
        <v>0</v>
      </c>
      <c r="AX830" s="82"/>
      <c r="AY830" s="82"/>
      <c r="AZ830" s="51" t="n">
        <f aca="false">AU830</f>
        <v>0</v>
      </c>
      <c r="BA830" s="51" t="n">
        <f aca="false">IF(AND($AF830-BA$3&gt;-90,$AF830-BA$3&lt;90),$AH830*COS(RADIANS(BA$3-$AF830))*SIN(RADIANS(180-BB$3-$AB830))*BA$4*$EP$11,0)</f>
        <v>0</v>
      </c>
      <c r="BB830" s="53" t="n">
        <f aca="false">IF(AND($AB830&gt;BB$4,$AB830&lt;BB$5),1-(TAN(RADIANS($AB830))*BC$4-BD$4)/BA$5,1)</f>
        <v>1</v>
      </c>
      <c r="BC830" s="82" t="n">
        <f aca="false">BA830*BC$3</f>
        <v>0</v>
      </c>
      <c r="BD830" s="82"/>
      <c r="BE830" s="82"/>
      <c r="BF830" s="51" t="n">
        <f aca="false">BA830</f>
        <v>0</v>
      </c>
      <c r="BG830" s="51" t="n">
        <f aca="false">IF(AND($AF830-BG$3&gt;-90,$AF830-BG$3&lt;90),$AH830*COS(RADIANS(BG$3-$AF830))*SIN(RADIANS(180-BH$3-$AB830))*BG$4*$EP$11,0)</f>
        <v>0</v>
      </c>
      <c r="BH830" s="53" t="n">
        <f aca="false">IF(AND($AB830&gt;BH$4,$AB830&lt;BH$5),1-(TAN(RADIANS($AB830))*BI$4-BJ$4)/BG$5,1)</f>
        <v>1</v>
      </c>
      <c r="BI830" s="82" t="n">
        <f aca="false">BG830*BI$3</f>
        <v>0</v>
      </c>
      <c r="BJ830" s="82"/>
      <c r="BK830" s="82"/>
      <c r="BL830" s="51" t="n">
        <f aca="false">BG830</f>
        <v>0</v>
      </c>
      <c r="BM830" s="51" t="n">
        <f aca="false">IF(AND($AF830-BM$3&gt;-90,$AF830-BM$3&lt;90),$AH830*COS(RADIANS(BM$3-$AF830))*SIN(RADIANS(180-BN$3-$AB830))*BM$4*$EP$11,0)</f>
        <v>0</v>
      </c>
      <c r="BN830" s="53" t="n">
        <f aca="false">IF(AND($AB830&gt;BN$4,$AB830&lt;BN$5),1-(TAN(RADIANS($AB830))*BO$4-BP$4)/BM$5,1)</f>
        <v>1</v>
      </c>
      <c r="BO830" s="82" t="n">
        <f aca="false">BM830*BO$3</f>
        <v>0</v>
      </c>
      <c r="BP830" s="82"/>
      <c r="BQ830" s="82"/>
      <c r="BR830" s="51" t="n">
        <f aca="false">BM830</f>
        <v>0</v>
      </c>
      <c r="BS830" s="51" t="n">
        <f aca="false">IF(AND($AF830-BS$3&gt;-90,$AF830-BS$3&lt;90),$AH830*COS(RADIANS(BS$3-$AF830))*SIN(RADIANS(180-BT$3-$AB830))*BS$4*$EP$11,0)</f>
        <v>0</v>
      </c>
      <c r="BT830" s="53" t="n">
        <f aca="false">IF(AND($AB830&gt;BT$4,$AB830&lt;BT$5),1-(TAN(RADIANS($AB830))*BU$4-BV$4)/BS$5,1)</f>
        <v>1</v>
      </c>
      <c r="BU830" s="82" t="n">
        <f aca="false">BS830*BU$3</f>
        <v>0</v>
      </c>
      <c r="BV830" s="82"/>
      <c r="BW830" s="82"/>
      <c r="BX830" s="51" t="n">
        <f aca="false">BS830</f>
        <v>0</v>
      </c>
      <c r="BY830" s="51" t="n">
        <f aca="false">IF(AND($AF830-BY$3&gt;-90,$AF830-BY$3&lt;90),$AH830*COS(RADIANS(BY$3-$AF830))*SIN(RADIANS(180-BZ$3-$AB830))*BY$4*$EP$11,0)</f>
        <v>-0</v>
      </c>
      <c r="BZ830" s="53" t="n">
        <f aca="false">IF(AND($AB830&gt;BZ$4,$AB830&lt;BZ$5),1-(TAN(RADIANS($AB830))*CA$4-CB$4)/BY$5,1)</f>
        <v>1</v>
      </c>
      <c r="CA830" s="82" t="n">
        <f aca="false">BY830*CA$3</f>
        <v>-0</v>
      </c>
      <c r="CB830" s="82"/>
      <c r="CC830" s="82"/>
      <c r="CD830" s="51" t="n">
        <f aca="false">BY830</f>
        <v>-0</v>
      </c>
      <c r="CE830" s="51" t="n">
        <f aca="false">IF(AND($AF830-CE$3&gt;-90,$AF830-CE$3&lt;90),$AH830*COS(RADIANS(CE$3-$AF830))*SIN(RADIANS(180-CF$3-$AB830))*CE$4*$EP$11,0)</f>
        <v>0</v>
      </c>
      <c r="CF830" s="53" t="n">
        <f aca="false">IF(AND($AB830&gt;CF$4,$AB830&lt;CF$5),1-(TAN(RADIANS($AB830))*CG$4-CH$4)/CE$5,1)</f>
        <v>1</v>
      </c>
      <c r="CG830" s="82" t="n">
        <f aca="false">CE830*CG$3</f>
        <v>0</v>
      </c>
      <c r="CH830" s="82"/>
      <c r="CI830" s="82"/>
      <c r="CJ830" s="51" t="n">
        <f aca="false">CE830</f>
        <v>0</v>
      </c>
      <c r="CK830" s="51" t="n">
        <f aca="false">IF(AND($AF830-CK$3&gt;-90,$AF830-CK$3&lt;90),$AH830*COS(RADIANS(CK$3-$AF830))*SIN(RADIANS(180-CL$3-$AB830))*CK$4*$EP$11,0)</f>
        <v>0</v>
      </c>
      <c r="CL830" s="53" t="n">
        <f aca="false">IF(AND($AB830&gt;CL$4,$AB830&lt;CL$5),1-(TAN(RADIANS($AB830))*CM$4-CN$4)/CK$5,1)</f>
        <v>1</v>
      </c>
      <c r="CM830" s="82" t="n">
        <f aca="false">CK830*CM$3</f>
        <v>0</v>
      </c>
      <c r="CN830" s="82"/>
      <c r="CO830" s="82"/>
      <c r="CP830" s="51" t="n">
        <f aca="false">CK830</f>
        <v>0</v>
      </c>
      <c r="CQ830" s="51" t="n">
        <f aca="false">IF(AND($AF830-CQ$3&gt;-90,$AF830-CQ$3&lt;90),$AH830*COS(RADIANS(CQ$3-$AF830))*SIN(RADIANS(180-CR$3-$AB830))*CQ$4*$EP$11,0)</f>
        <v>0</v>
      </c>
      <c r="CR830" s="53" t="n">
        <f aca="false">IF(AND($AB830&gt;CR$4,$AB830&lt;CR$5),1-(TAN(RADIANS($AB830))*CS$4-CT$4)/CQ$5,1)</f>
        <v>1</v>
      </c>
      <c r="CS830" s="82" t="n">
        <f aca="false">CQ830*CS$3</f>
        <v>0</v>
      </c>
      <c r="CT830" s="82"/>
      <c r="CU830" s="82"/>
      <c r="CV830" s="51" t="n">
        <f aca="false">CQ830</f>
        <v>0</v>
      </c>
      <c r="CW830" s="51" t="n">
        <f aca="false">IF(AND($AF830-CW$3&gt;-90,$AF830-CW$3&lt;90),$AH830*COS(RADIANS(CW$3-$AF830))*SIN(RADIANS(180-CX$3-$AB830))*CW$4*$EP$11,0)</f>
        <v>0</v>
      </c>
      <c r="CX830" s="53" t="n">
        <f aca="false">IF(AND($AB830&gt;CX$4,$AB830&lt;CX$5),1-(TAN(RADIANS($AB830))*CY$4-CZ$4)/CW$5,1)</f>
        <v>1</v>
      </c>
      <c r="CY830" s="82" t="n">
        <f aca="false">CW830*CY$3</f>
        <v>0</v>
      </c>
      <c r="CZ830" s="82"/>
      <c r="DA830" s="82"/>
      <c r="DB830" s="51" t="n">
        <f aca="false">CW830</f>
        <v>0</v>
      </c>
      <c r="DC830" s="51" t="n">
        <f aca="false">IF(AND($AF830-DC$3&gt;-90,$AF830-DC$3&lt;90),$AH830*COS(RADIANS(DC$3-$AF830))*SIN(RADIANS(180-DD$3-$AB830))*DC$4*$EP$11,0)</f>
        <v>-0</v>
      </c>
      <c r="DD830" s="53" t="n">
        <f aca="false">IF(AND($AB830&gt;DD$4,$AB830&lt;DD$5),1-(TAN(RADIANS($AB830))*DE$4-DF$4)/DC$5,1)</f>
        <v>1</v>
      </c>
      <c r="DE830" s="82" t="n">
        <f aca="false">DC830*DE$3</f>
        <v>-0</v>
      </c>
      <c r="DF830" s="82"/>
      <c r="DG830" s="82"/>
      <c r="DH830" s="51" t="n">
        <f aca="false">DC830</f>
        <v>-0</v>
      </c>
      <c r="DI830" s="51" t="n">
        <f aca="false">IF(AND($AF830-DI$3&gt;-90,$AF830-DI$3&lt;90),$AH830*COS(RADIANS(DI$3-$AF830))*SIN(RADIANS(180-DJ$3-$AB830))*DI$4*$EP$11,0)</f>
        <v>0</v>
      </c>
      <c r="DJ830" s="53" t="n">
        <f aca="false">IF(AND($AB830&gt;DJ$4,$AB830&lt;DJ$5),1-(TAN(RADIANS($AB830))*DK$4-DL$4)/DI$5,1)</f>
        <v>1</v>
      </c>
      <c r="DK830" s="82" t="n">
        <f aca="false">DI830*DK$3</f>
        <v>0</v>
      </c>
      <c r="DL830" s="82"/>
      <c r="DM830" s="82"/>
      <c r="DN830" s="51" t="n">
        <f aca="false">DI830</f>
        <v>0</v>
      </c>
      <c r="DO830" s="51" t="n">
        <f aca="false">IF(AND($AF830-DO$3&gt;-90,$AF830-DO$3&lt;90),$AH830*COS(RADIANS(DO$3-$AF830))*SIN(RADIANS(180-DP$3-$AB830))*DO$4*$EP$11,0)</f>
        <v>0</v>
      </c>
      <c r="DP830" s="53" t="n">
        <f aca="false">IF(AND($AB830&gt;DP$4,$AB830&lt;DP$5),1-(TAN(RADIANS($AB830))*DQ$4-DR$4)/DO$5,1)</f>
        <v>1</v>
      </c>
      <c r="DQ830" s="82" t="n">
        <f aca="false">DO830*DQ$3</f>
        <v>0</v>
      </c>
      <c r="DR830" s="82"/>
      <c r="DS830" s="82"/>
      <c r="DT830" s="51" t="n">
        <f aca="false">DO830</f>
        <v>0</v>
      </c>
      <c r="DU830" s="93" t="n">
        <f aca="false">IF(AND($AF830-DU$3&gt;-90,$AF830-DU$3&lt;90),$AH830*COS(RADIANS(DU$3-$AF830))*SIN(RADIANS(180-DV$3-$AB830))*DU$4*$EP$12,0)</f>
        <v>0</v>
      </c>
      <c r="DX830" s="93" t="n">
        <f aca="false">IF(AND($AF830-DX$3&gt;-90,$AF830-DX$3&lt;90),$AH830*COS(RADIANS(DX$3-$AF830))*SIN(RADIANS(180-DY$3-$AB830))*DX$4*$EP$12,0)</f>
        <v>0</v>
      </c>
      <c r="EA830" s="93" t="n">
        <f aca="false">IF(AND($AF830-EA$3&gt;-90,$AF830-EA$3&lt;90),$AH830*COS(RADIANS(EA$3-$AF830))*SIN(RADIANS(180-EB$3-$AB830))*EA$4*$EP$12,0)</f>
        <v>0</v>
      </c>
    </row>
    <row r="831" customFormat="false" ht="12.75" hidden="false" customHeight="false" outlineLevel="0" collapsed="false">
      <c r="D831" s="91" t="n">
        <v>39797</v>
      </c>
      <c r="E831" s="92" t="n">
        <f aca="false">E830+(1/96)</f>
        <v>0.885416666666666</v>
      </c>
      <c r="F831" s="82"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56.9475770373403</v>
      </c>
      <c r="AB831" s="82" t="n">
        <f aca="false">DEGREES(ASIN(SIN(RADIANS(T831))*SIN(A$9)-COS(RADIANS(T831))*COS(A$9)*COS(RADIANS(AA831))))</f>
        <v>-38.9080623118247</v>
      </c>
      <c r="AC831" s="82" t="n">
        <f aca="false">DEGREES(ACOS((SIN(RADIANS(T831))-SIN(A$9)*SIN(RADIANS(AB831)))/(COS(A$9)*COS(RADIANS(AB831)))))</f>
        <v>81.567578443647</v>
      </c>
      <c r="AD831" s="82" t="n">
        <f aca="false">DEGREES((COS(RADIANS(T831))*SIN(RADIANS(AA831)))/COS(RADIANS(AB831)))</f>
        <v>-56.6763841542779</v>
      </c>
      <c r="AE831" s="88" t="n">
        <f aca="false">$B$18/SIN(RADIANS(90+AB831))*SIN(RADIANS(90-AB831-DEGREES(ASIN($A$18*SIN(RADIANS(90+AB831))/$B$18))))</f>
        <v>8921.53919617322</v>
      </c>
      <c r="AF831" s="82" t="n">
        <f aca="false">IF(AD831&gt;0,AC831-180,180-AC831)</f>
        <v>98.432421556353</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2"/>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2" t="n">
        <f aca="false">AO831*AQ$3</f>
        <v>0</v>
      </c>
      <c r="AR831" s="82"/>
      <c r="AS831" s="82"/>
      <c r="AT831" s="51" t="n">
        <f aca="false">AO831</f>
        <v>0</v>
      </c>
      <c r="AU831" s="51" t="n">
        <f aca="false">IF(AND($AF831-AU$3&gt;-90,$AF831-AU$3&lt;90),$AH831*COS(RADIANS(AU$3-$AF831))*SIN(RADIANS(180-AV$3-$AB831))*AU$4*$EP$11,0)</f>
        <v>0</v>
      </c>
      <c r="AV831" s="53" t="n">
        <f aca="false">IF(AND($AB831&gt;AV$4,$AB831&lt;AV$5),1-(TAN(RADIANS($AB831))*AW$4-AX$4)/AU$5,1)</f>
        <v>1</v>
      </c>
      <c r="AW831" s="82" t="n">
        <f aca="false">AU831*AW$3</f>
        <v>0</v>
      </c>
      <c r="AX831" s="82"/>
      <c r="AY831" s="82"/>
      <c r="AZ831" s="51" t="n">
        <f aca="false">AU831</f>
        <v>0</v>
      </c>
      <c r="BA831" s="51" t="n">
        <f aca="false">IF(AND($AF831-BA$3&gt;-90,$AF831-BA$3&lt;90),$AH831*COS(RADIANS(BA$3-$AF831))*SIN(RADIANS(180-BB$3-$AB831))*BA$4*$EP$11,0)</f>
        <v>0</v>
      </c>
      <c r="BB831" s="53" t="n">
        <f aca="false">IF(AND($AB831&gt;BB$4,$AB831&lt;BB$5),1-(TAN(RADIANS($AB831))*BC$4-BD$4)/BA$5,1)</f>
        <v>1</v>
      </c>
      <c r="BC831" s="82" t="n">
        <f aca="false">BA831*BC$3</f>
        <v>0</v>
      </c>
      <c r="BD831" s="82"/>
      <c r="BE831" s="82"/>
      <c r="BF831" s="51" t="n">
        <f aca="false">BA831</f>
        <v>0</v>
      </c>
      <c r="BG831" s="51" t="n">
        <f aca="false">IF(AND($AF831-BG$3&gt;-90,$AF831-BG$3&lt;90),$AH831*COS(RADIANS(BG$3-$AF831))*SIN(RADIANS(180-BH$3-$AB831))*BG$4*$EP$11,0)</f>
        <v>0</v>
      </c>
      <c r="BH831" s="53" t="n">
        <f aca="false">IF(AND($AB831&gt;BH$4,$AB831&lt;BH$5),1-(TAN(RADIANS($AB831))*BI$4-BJ$4)/BG$5,1)</f>
        <v>1</v>
      </c>
      <c r="BI831" s="82" t="n">
        <f aca="false">BG831*BI$3</f>
        <v>0</v>
      </c>
      <c r="BJ831" s="82"/>
      <c r="BK831" s="82"/>
      <c r="BL831" s="51" t="n">
        <f aca="false">BG831</f>
        <v>0</v>
      </c>
      <c r="BM831" s="51" t="n">
        <f aca="false">IF(AND($AF831-BM$3&gt;-90,$AF831-BM$3&lt;90),$AH831*COS(RADIANS(BM$3-$AF831))*SIN(RADIANS(180-BN$3-$AB831))*BM$4*$EP$11,0)</f>
        <v>0</v>
      </c>
      <c r="BN831" s="53" t="n">
        <f aca="false">IF(AND($AB831&gt;BN$4,$AB831&lt;BN$5),1-(TAN(RADIANS($AB831))*BO$4-BP$4)/BM$5,1)</f>
        <v>1</v>
      </c>
      <c r="BO831" s="82" t="n">
        <f aca="false">BM831*BO$3</f>
        <v>0</v>
      </c>
      <c r="BP831" s="82"/>
      <c r="BQ831" s="82"/>
      <c r="BR831" s="51" t="n">
        <f aca="false">BM831</f>
        <v>0</v>
      </c>
      <c r="BS831" s="51" t="n">
        <f aca="false">IF(AND($AF831-BS$3&gt;-90,$AF831-BS$3&lt;90),$AH831*COS(RADIANS(BS$3-$AF831))*SIN(RADIANS(180-BT$3-$AB831))*BS$4*$EP$11,0)</f>
        <v>0</v>
      </c>
      <c r="BT831" s="53" t="n">
        <f aca="false">IF(AND($AB831&gt;BT$4,$AB831&lt;BT$5),1-(TAN(RADIANS($AB831))*BU$4-BV$4)/BS$5,1)</f>
        <v>1</v>
      </c>
      <c r="BU831" s="82" t="n">
        <f aca="false">BS831*BU$3</f>
        <v>0</v>
      </c>
      <c r="BV831" s="82"/>
      <c r="BW831" s="82"/>
      <c r="BX831" s="51" t="n">
        <f aca="false">BS831</f>
        <v>0</v>
      </c>
      <c r="BY831" s="51" t="n">
        <f aca="false">IF(AND($AF831-BY$3&gt;-90,$AF831-BY$3&lt;90),$AH831*COS(RADIANS(BY$3-$AF831))*SIN(RADIANS(180-BZ$3-$AB831))*BY$4*$EP$11,0)</f>
        <v>-0</v>
      </c>
      <c r="BZ831" s="53" t="n">
        <f aca="false">IF(AND($AB831&gt;BZ$4,$AB831&lt;BZ$5),1-(TAN(RADIANS($AB831))*CA$4-CB$4)/BY$5,1)</f>
        <v>1</v>
      </c>
      <c r="CA831" s="82" t="n">
        <f aca="false">BY831*CA$3</f>
        <v>-0</v>
      </c>
      <c r="CB831" s="82"/>
      <c r="CC831" s="82"/>
      <c r="CD831" s="51" t="n">
        <f aca="false">BY831</f>
        <v>-0</v>
      </c>
      <c r="CE831" s="51" t="n">
        <f aca="false">IF(AND($AF831-CE$3&gt;-90,$AF831-CE$3&lt;90),$AH831*COS(RADIANS(CE$3-$AF831))*SIN(RADIANS(180-CF$3-$AB831))*CE$4*$EP$11,0)</f>
        <v>0</v>
      </c>
      <c r="CF831" s="53" t="n">
        <f aca="false">IF(AND($AB831&gt;CF$4,$AB831&lt;CF$5),1-(TAN(RADIANS($AB831))*CG$4-CH$4)/CE$5,1)</f>
        <v>1</v>
      </c>
      <c r="CG831" s="82" t="n">
        <f aca="false">CE831*CG$3</f>
        <v>0</v>
      </c>
      <c r="CH831" s="82"/>
      <c r="CI831" s="82"/>
      <c r="CJ831" s="51" t="n">
        <f aca="false">CE831</f>
        <v>0</v>
      </c>
      <c r="CK831" s="51" t="n">
        <f aca="false">IF(AND($AF831-CK$3&gt;-90,$AF831-CK$3&lt;90),$AH831*COS(RADIANS(CK$3-$AF831))*SIN(RADIANS(180-CL$3-$AB831))*CK$4*$EP$11,0)</f>
        <v>0</v>
      </c>
      <c r="CL831" s="53" t="n">
        <f aca="false">IF(AND($AB831&gt;CL$4,$AB831&lt;CL$5),1-(TAN(RADIANS($AB831))*CM$4-CN$4)/CK$5,1)</f>
        <v>1</v>
      </c>
      <c r="CM831" s="82" t="n">
        <f aca="false">CK831*CM$3</f>
        <v>0</v>
      </c>
      <c r="CN831" s="82"/>
      <c r="CO831" s="82"/>
      <c r="CP831" s="51" t="n">
        <f aca="false">CK831</f>
        <v>0</v>
      </c>
      <c r="CQ831" s="51" t="n">
        <f aca="false">IF(AND($AF831-CQ$3&gt;-90,$AF831-CQ$3&lt;90),$AH831*COS(RADIANS(CQ$3-$AF831))*SIN(RADIANS(180-CR$3-$AB831))*CQ$4*$EP$11,0)</f>
        <v>0</v>
      </c>
      <c r="CR831" s="53" t="n">
        <f aca="false">IF(AND($AB831&gt;CR$4,$AB831&lt;CR$5),1-(TAN(RADIANS($AB831))*CS$4-CT$4)/CQ$5,1)</f>
        <v>1</v>
      </c>
      <c r="CS831" s="82" t="n">
        <f aca="false">CQ831*CS$3</f>
        <v>0</v>
      </c>
      <c r="CT831" s="82"/>
      <c r="CU831" s="82"/>
      <c r="CV831" s="51" t="n">
        <f aca="false">CQ831</f>
        <v>0</v>
      </c>
      <c r="CW831" s="51" t="n">
        <f aca="false">IF(AND($AF831-CW$3&gt;-90,$AF831-CW$3&lt;90),$AH831*COS(RADIANS(CW$3-$AF831))*SIN(RADIANS(180-CX$3-$AB831))*CW$4*$EP$11,0)</f>
        <v>0</v>
      </c>
      <c r="CX831" s="53" t="n">
        <f aca="false">IF(AND($AB831&gt;CX$4,$AB831&lt;CX$5),1-(TAN(RADIANS($AB831))*CY$4-CZ$4)/CW$5,1)</f>
        <v>1</v>
      </c>
      <c r="CY831" s="82" t="n">
        <f aca="false">CW831*CY$3</f>
        <v>0</v>
      </c>
      <c r="CZ831" s="82"/>
      <c r="DA831" s="82"/>
      <c r="DB831" s="51" t="n">
        <f aca="false">CW831</f>
        <v>0</v>
      </c>
      <c r="DC831" s="51" t="n">
        <f aca="false">IF(AND($AF831-DC$3&gt;-90,$AF831-DC$3&lt;90),$AH831*COS(RADIANS(DC$3-$AF831))*SIN(RADIANS(180-DD$3-$AB831))*DC$4*$EP$11,0)</f>
        <v>-0</v>
      </c>
      <c r="DD831" s="53" t="n">
        <f aca="false">IF(AND($AB831&gt;DD$4,$AB831&lt;DD$5),1-(TAN(RADIANS($AB831))*DE$4-DF$4)/DC$5,1)</f>
        <v>1</v>
      </c>
      <c r="DE831" s="82" t="n">
        <f aca="false">DC831*DE$3</f>
        <v>-0</v>
      </c>
      <c r="DF831" s="82"/>
      <c r="DG831" s="82"/>
      <c r="DH831" s="51" t="n">
        <f aca="false">DC831</f>
        <v>-0</v>
      </c>
      <c r="DI831" s="51" t="n">
        <f aca="false">IF(AND($AF831-DI$3&gt;-90,$AF831-DI$3&lt;90),$AH831*COS(RADIANS(DI$3-$AF831))*SIN(RADIANS(180-DJ$3-$AB831))*DI$4*$EP$11,0)</f>
        <v>0</v>
      </c>
      <c r="DJ831" s="53" t="n">
        <f aca="false">IF(AND($AB831&gt;DJ$4,$AB831&lt;DJ$5),1-(TAN(RADIANS($AB831))*DK$4-DL$4)/DI$5,1)</f>
        <v>1</v>
      </c>
      <c r="DK831" s="82" t="n">
        <f aca="false">DI831*DK$3</f>
        <v>0</v>
      </c>
      <c r="DL831" s="82"/>
      <c r="DM831" s="82"/>
      <c r="DN831" s="51" t="n">
        <f aca="false">DI831</f>
        <v>0</v>
      </c>
      <c r="DO831" s="51" t="n">
        <f aca="false">IF(AND($AF831-DO$3&gt;-90,$AF831-DO$3&lt;90),$AH831*COS(RADIANS(DO$3-$AF831))*SIN(RADIANS(180-DP$3-$AB831))*DO$4*$EP$11,0)</f>
        <v>0</v>
      </c>
      <c r="DP831" s="53" t="n">
        <f aca="false">IF(AND($AB831&gt;DP$4,$AB831&lt;DP$5),1-(TAN(RADIANS($AB831))*DQ$4-DR$4)/DO$5,1)</f>
        <v>1</v>
      </c>
      <c r="DQ831" s="82" t="n">
        <f aca="false">DO831*DQ$3</f>
        <v>0</v>
      </c>
      <c r="DR831" s="82"/>
      <c r="DS831" s="82"/>
      <c r="DT831" s="51" t="n">
        <f aca="false">DO831</f>
        <v>0</v>
      </c>
      <c r="DU831" s="93" t="n">
        <f aca="false">IF(AND($AF831-DU$3&gt;-90,$AF831-DU$3&lt;90),$AH831*COS(RADIANS(DU$3-$AF831))*SIN(RADIANS(180-DV$3-$AB831))*DU$4*$EP$12,0)</f>
        <v>0</v>
      </c>
      <c r="DX831" s="93" t="n">
        <f aca="false">IF(AND($AF831-DX$3&gt;-90,$AF831-DX$3&lt;90),$AH831*COS(RADIANS(DX$3-$AF831))*SIN(RADIANS(180-DY$3-$AB831))*DX$4*$EP$12,0)</f>
        <v>0</v>
      </c>
      <c r="EA831" s="93" t="n">
        <f aca="false">IF(AND($AF831-EA$3&gt;-90,$AF831-EA$3&lt;90),$AH831*COS(RADIANS(EA$3-$AF831))*SIN(RADIANS(180-EB$3-$AB831))*EA$4*$EP$12,0)</f>
        <v>0</v>
      </c>
    </row>
    <row r="832" customFormat="false" ht="12.75" hidden="false" customHeight="false" outlineLevel="0" collapsed="false">
      <c r="D832" s="91" t="n">
        <v>39797</v>
      </c>
      <c r="E832" s="92" t="n">
        <f aca="false">E831+(1/96)</f>
        <v>0.895833333333332</v>
      </c>
      <c r="F832" s="82"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53.1885313002627</v>
      </c>
      <c r="AB832" s="82" t="n">
        <f aca="false">DEGREES(ASIN(SIN(RADIANS(T832))*SIN(A$9)-COS(RADIANS(T832))*COS(A$9)*COS(RADIANS(AA832))))</f>
        <v>-41.3556264126574</v>
      </c>
      <c r="AC832" s="82" t="n">
        <f aca="false">DEGREES(ACOS((SIN(RADIANS(T832))-SIN(A$9)*SIN(RADIANS(AB832)))/(COS(A$9)*COS(RADIANS(AB832)))))</f>
        <v>78.3826700385584</v>
      </c>
      <c r="AD832" s="82" t="n">
        <f aca="false">DEGREES((COS(RADIANS(T832))*SIN(RADIANS(AA832)))/COS(RADIANS(AB832)))</f>
        <v>-56.1220402776274</v>
      </c>
      <c r="AE832" s="88" t="n">
        <f aca="false">$B$18/SIN(RADIANS(90+AB832))*SIN(RADIANS(90-AB832-DEGREES(ASIN($A$18*SIN(RADIANS(90+AB832))/$B$18))))</f>
        <v>9314.19947886565</v>
      </c>
      <c r="AF832" s="82" t="n">
        <f aca="false">IF(AD832&gt;0,AC832-180,180-AC832)</f>
        <v>101.617329961442</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2"/>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2" t="n">
        <f aca="false">AO832*AQ$3</f>
        <v>0</v>
      </c>
      <c r="AR832" s="82"/>
      <c r="AS832" s="82"/>
      <c r="AT832" s="51" t="n">
        <f aca="false">AO832</f>
        <v>0</v>
      </c>
      <c r="AU832" s="51" t="n">
        <f aca="false">IF(AND($AF832-AU$3&gt;-90,$AF832-AU$3&lt;90),$AH832*COS(RADIANS(AU$3-$AF832))*SIN(RADIANS(180-AV$3-$AB832))*AU$4*$EP$11,0)</f>
        <v>0</v>
      </c>
      <c r="AV832" s="53" t="n">
        <f aca="false">IF(AND($AB832&gt;AV$4,$AB832&lt;AV$5),1-(TAN(RADIANS($AB832))*AW$4-AX$4)/AU$5,1)</f>
        <v>1</v>
      </c>
      <c r="AW832" s="82" t="n">
        <f aca="false">AU832*AW$3</f>
        <v>0</v>
      </c>
      <c r="AX832" s="82"/>
      <c r="AY832" s="82"/>
      <c r="AZ832" s="51" t="n">
        <f aca="false">AU832</f>
        <v>0</v>
      </c>
      <c r="BA832" s="51" t="n">
        <f aca="false">IF(AND($AF832-BA$3&gt;-90,$AF832-BA$3&lt;90),$AH832*COS(RADIANS(BA$3-$AF832))*SIN(RADIANS(180-BB$3-$AB832))*BA$4*$EP$11,0)</f>
        <v>0</v>
      </c>
      <c r="BB832" s="53" t="n">
        <f aca="false">IF(AND($AB832&gt;BB$4,$AB832&lt;BB$5),1-(TAN(RADIANS($AB832))*BC$4-BD$4)/BA$5,1)</f>
        <v>1</v>
      </c>
      <c r="BC832" s="82" t="n">
        <f aca="false">BA832*BC$3</f>
        <v>0</v>
      </c>
      <c r="BD832" s="82"/>
      <c r="BE832" s="82"/>
      <c r="BF832" s="51" t="n">
        <f aca="false">BA832</f>
        <v>0</v>
      </c>
      <c r="BG832" s="51" t="n">
        <f aca="false">IF(AND($AF832-BG$3&gt;-90,$AF832-BG$3&lt;90),$AH832*COS(RADIANS(BG$3-$AF832))*SIN(RADIANS(180-BH$3-$AB832))*BG$4*$EP$11,0)</f>
        <v>0</v>
      </c>
      <c r="BH832" s="53" t="n">
        <f aca="false">IF(AND($AB832&gt;BH$4,$AB832&lt;BH$5),1-(TAN(RADIANS($AB832))*BI$4-BJ$4)/BG$5,1)</f>
        <v>1</v>
      </c>
      <c r="BI832" s="82" t="n">
        <f aca="false">BG832*BI$3</f>
        <v>0</v>
      </c>
      <c r="BJ832" s="82"/>
      <c r="BK832" s="82"/>
      <c r="BL832" s="51" t="n">
        <f aca="false">BG832</f>
        <v>0</v>
      </c>
      <c r="BM832" s="51" t="n">
        <f aca="false">IF(AND($AF832-BM$3&gt;-90,$AF832-BM$3&lt;90),$AH832*COS(RADIANS(BM$3-$AF832))*SIN(RADIANS(180-BN$3-$AB832))*BM$4*$EP$11,0)</f>
        <v>0</v>
      </c>
      <c r="BN832" s="53" t="n">
        <f aca="false">IF(AND($AB832&gt;BN$4,$AB832&lt;BN$5),1-(TAN(RADIANS($AB832))*BO$4-BP$4)/BM$5,1)</f>
        <v>1</v>
      </c>
      <c r="BO832" s="82" t="n">
        <f aca="false">BM832*BO$3</f>
        <v>0</v>
      </c>
      <c r="BP832" s="82"/>
      <c r="BQ832" s="82"/>
      <c r="BR832" s="51" t="n">
        <f aca="false">BM832</f>
        <v>0</v>
      </c>
      <c r="BS832" s="51" t="n">
        <f aca="false">IF(AND($AF832-BS$3&gt;-90,$AF832-BS$3&lt;90),$AH832*COS(RADIANS(BS$3-$AF832))*SIN(RADIANS(180-BT$3-$AB832))*BS$4*$EP$11,0)</f>
        <v>0</v>
      </c>
      <c r="BT832" s="53" t="n">
        <f aca="false">IF(AND($AB832&gt;BT$4,$AB832&lt;BT$5),1-(TAN(RADIANS($AB832))*BU$4-BV$4)/BS$5,1)</f>
        <v>1</v>
      </c>
      <c r="BU832" s="82" t="n">
        <f aca="false">BS832*BU$3</f>
        <v>0</v>
      </c>
      <c r="BV832" s="82"/>
      <c r="BW832" s="82"/>
      <c r="BX832" s="51" t="n">
        <f aca="false">BS832</f>
        <v>0</v>
      </c>
      <c r="BY832" s="51" t="n">
        <f aca="false">IF(AND($AF832-BY$3&gt;-90,$AF832-BY$3&lt;90),$AH832*COS(RADIANS(BY$3-$AF832))*SIN(RADIANS(180-BZ$3-$AB832))*BY$4*$EP$11,0)</f>
        <v>-0</v>
      </c>
      <c r="BZ832" s="53" t="n">
        <f aca="false">IF(AND($AB832&gt;BZ$4,$AB832&lt;BZ$5),1-(TAN(RADIANS($AB832))*CA$4-CB$4)/BY$5,1)</f>
        <v>1</v>
      </c>
      <c r="CA832" s="82" t="n">
        <f aca="false">BY832*CA$3</f>
        <v>-0</v>
      </c>
      <c r="CB832" s="82"/>
      <c r="CC832" s="82"/>
      <c r="CD832" s="51" t="n">
        <f aca="false">BY832</f>
        <v>-0</v>
      </c>
      <c r="CE832" s="51" t="n">
        <f aca="false">IF(AND($AF832-CE$3&gt;-90,$AF832-CE$3&lt;90),$AH832*COS(RADIANS(CE$3-$AF832))*SIN(RADIANS(180-CF$3-$AB832))*CE$4*$EP$11,0)</f>
        <v>0</v>
      </c>
      <c r="CF832" s="53" t="n">
        <f aca="false">IF(AND($AB832&gt;CF$4,$AB832&lt;CF$5),1-(TAN(RADIANS($AB832))*CG$4-CH$4)/CE$5,1)</f>
        <v>1</v>
      </c>
      <c r="CG832" s="82" t="n">
        <f aca="false">CE832*CG$3</f>
        <v>0</v>
      </c>
      <c r="CH832" s="82"/>
      <c r="CI832" s="82"/>
      <c r="CJ832" s="51" t="n">
        <f aca="false">CE832</f>
        <v>0</v>
      </c>
      <c r="CK832" s="51" t="n">
        <f aca="false">IF(AND($AF832-CK$3&gt;-90,$AF832-CK$3&lt;90),$AH832*COS(RADIANS(CK$3-$AF832))*SIN(RADIANS(180-CL$3-$AB832))*CK$4*$EP$11,0)</f>
        <v>0</v>
      </c>
      <c r="CL832" s="53" t="n">
        <f aca="false">IF(AND($AB832&gt;CL$4,$AB832&lt;CL$5),1-(TAN(RADIANS($AB832))*CM$4-CN$4)/CK$5,1)</f>
        <v>1</v>
      </c>
      <c r="CM832" s="82" t="n">
        <f aca="false">CK832*CM$3</f>
        <v>0</v>
      </c>
      <c r="CN832" s="82"/>
      <c r="CO832" s="82"/>
      <c r="CP832" s="51" t="n">
        <f aca="false">CK832</f>
        <v>0</v>
      </c>
      <c r="CQ832" s="51" t="n">
        <f aca="false">IF(AND($AF832-CQ$3&gt;-90,$AF832-CQ$3&lt;90),$AH832*COS(RADIANS(CQ$3-$AF832))*SIN(RADIANS(180-CR$3-$AB832))*CQ$4*$EP$11,0)</f>
        <v>0</v>
      </c>
      <c r="CR832" s="53" t="n">
        <f aca="false">IF(AND($AB832&gt;CR$4,$AB832&lt;CR$5),1-(TAN(RADIANS($AB832))*CS$4-CT$4)/CQ$5,1)</f>
        <v>1</v>
      </c>
      <c r="CS832" s="82" t="n">
        <f aca="false">CQ832*CS$3</f>
        <v>0</v>
      </c>
      <c r="CT832" s="82"/>
      <c r="CU832" s="82"/>
      <c r="CV832" s="51" t="n">
        <f aca="false">CQ832</f>
        <v>0</v>
      </c>
      <c r="CW832" s="51" t="n">
        <f aca="false">IF(AND($AF832-CW$3&gt;-90,$AF832-CW$3&lt;90),$AH832*COS(RADIANS(CW$3-$AF832))*SIN(RADIANS(180-CX$3-$AB832))*CW$4*$EP$11,0)</f>
        <v>0</v>
      </c>
      <c r="CX832" s="53" t="n">
        <f aca="false">IF(AND($AB832&gt;CX$4,$AB832&lt;CX$5),1-(TAN(RADIANS($AB832))*CY$4-CZ$4)/CW$5,1)</f>
        <v>1</v>
      </c>
      <c r="CY832" s="82" t="n">
        <f aca="false">CW832*CY$3</f>
        <v>0</v>
      </c>
      <c r="CZ832" s="82"/>
      <c r="DA832" s="82"/>
      <c r="DB832" s="51" t="n">
        <f aca="false">CW832</f>
        <v>0</v>
      </c>
      <c r="DC832" s="51" t="n">
        <f aca="false">IF(AND($AF832-DC$3&gt;-90,$AF832-DC$3&lt;90),$AH832*COS(RADIANS(DC$3-$AF832))*SIN(RADIANS(180-DD$3-$AB832))*DC$4*$EP$11,0)</f>
        <v>-0</v>
      </c>
      <c r="DD832" s="53" t="n">
        <f aca="false">IF(AND($AB832&gt;DD$4,$AB832&lt;DD$5),1-(TAN(RADIANS($AB832))*DE$4-DF$4)/DC$5,1)</f>
        <v>1</v>
      </c>
      <c r="DE832" s="82" t="n">
        <f aca="false">DC832*DE$3</f>
        <v>-0</v>
      </c>
      <c r="DF832" s="82"/>
      <c r="DG832" s="82"/>
      <c r="DH832" s="51" t="n">
        <f aca="false">DC832</f>
        <v>-0</v>
      </c>
      <c r="DI832" s="51" t="n">
        <f aca="false">IF(AND($AF832-DI$3&gt;-90,$AF832-DI$3&lt;90),$AH832*COS(RADIANS(DI$3-$AF832))*SIN(RADIANS(180-DJ$3-$AB832))*DI$4*$EP$11,0)</f>
        <v>0</v>
      </c>
      <c r="DJ832" s="53" t="n">
        <f aca="false">IF(AND($AB832&gt;DJ$4,$AB832&lt;DJ$5),1-(TAN(RADIANS($AB832))*DK$4-DL$4)/DI$5,1)</f>
        <v>1</v>
      </c>
      <c r="DK832" s="82" t="n">
        <f aca="false">DI832*DK$3</f>
        <v>0</v>
      </c>
      <c r="DL832" s="82"/>
      <c r="DM832" s="82"/>
      <c r="DN832" s="51" t="n">
        <f aca="false">DI832</f>
        <v>0</v>
      </c>
      <c r="DO832" s="51" t="n">
        <f aca="false">IF(AND($AF832-DO$3&gt;-90,$AF832-DO$3&lt;90),$AH832*COS(RADIANS(DO$3-$AF832))*SIN(RADIANS(180-DP$3-$AB832))*DO$4*$EP$11,0)</f>
        <v>0</v>
      </c>
      <c r="DP832" s="53" t="n">
        <f aca="false">IF(AND($AB832&gt;DP$4,$AB832&lt;DP$5),1-(TAN(RADIANS($AB832))*DQ$4-DR$4)/DO$5,1)</f>
        <v>1</v>
      </c>
      <c r="DQ832" s="82" t="n">
        <f aca="false">DO832*DQ$3</f>
        <v>0</v>
      </c>
      <c r="DR832" s="82"/>
      <c r="DS832" s="82"/>
      <c r="DT832" s="51" t="n">
        <f aca="false">DO832</f>
        <v>0</v>
      </c>
      <c r="DU832" s="93" t="n">
        <f aca="false">IF(AND($AF832-DU$3&gt;-90,$AF832-DU$3&lt;90),$AH832*COS(RADIANS(DU$3-$AF832))*SIN(RADIANS(180-DV$3-$AB832))*DU$4*$EP$12,0)</f>
        <v>0</v>
      </c>
      <c r="DX832" s="93" t="n">
        <f aca="false">IF(AND($AF832-DX$3&gt;-90,$AF832-DX$3&lt;90),$AH832*COS(RADIANS(DX$3-$AF832))*SIN(RADIANS(180-DY$3-$AB832))*DX$4*$EP$12,0)</f>
        <v>0</v>
      </c>
      <c r="EA832" s="93" t="n">
        <f aca="false">IF(AND($AF832-EA$3&gt;-90,$AF832-EA$3&lt;90),$AH832*COS(RADIANS(EA$3-$AF832))*SIN(RADIANS(180-EB$3-$AB832))*EA$4*$EP$12,0)</f>
        <v>0</v>
      </c>
    </row>
    <row r="833" customFormat="false" ht="12.75" hidden="false" customHeight="false" outlineLevel="0" collapsed="false">
      <c r="D833" s="91" t="n">
        <v>39797</v>
      </c>
      <c r="E833" s="92" t="n">
        <f aca="false">E832+(1/96)</f>
        <v>0.906249999999999</v>
      </c>
      <c r="F833" s="82"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9.4294856639272</v>
      </c>
      <c r="AB833" s="82" t="n">
        <f aca="false">DEGREES(ASIN(SIN(RADIANS(T833))*SIN(A$9)-COS(RADIANS(T833))*COS(A$9)*COS(RADIANS(AA833))))</f>
        <v>-43.7746049110899</v>
      </c>
      <c r="AC833" s="82" t="n">
        <f aca="false">DEGREES(ACOS((SIN(RADIANS(T833))-SIN(A$9)*SIN(RADIANS(AB833)))/(COS(A$9)*COS(RADIANS(AB833)))))</f>
        <v>75.0377685800963</v>
      </c>
      <c r="AD833" s="82" t="n">
        <f aca="false">DEGREES((COS(RADIANS(T833))*SIN(RADIANS(AA833)))/COS(RADIANS(AB833)))</f>
        <v>-55.3532363720814</v>
      </c>
      <c r="AE833" s="88" t="n">
        <f aca="false">$B$18/SIN(RADIANS(90+AB833))*SIN(RADIANS(90-AB833-DEGREES(ASIN($A$18*SIN(RADIANS(90+AB833))/$B$18))))</f>
        <v>9690.27619377637</v>
      </c>
      <c r="AF833" s="82" t="n">
        <f aca="false">IF(AD833&gt;0,AC833-180,180-AC833)</f>
        <v>104.962231419904</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2"/>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2" t="n">
        <f aca="false">AO833*AQ$3</f>
        <v>0</v>
      </c>
      <c r="AR833" s="82"/>
      <c r="AS833" s="82"/>
      <c r="AT833" s="51" t="n">
        <f aca="false">AO833</f>
        <v>0</v>
      </c>
      <c r="AU833" s="51" t="n">
        <f aca="false">IF(AND($AF833-AU$3&gt;-90,$AF833-AU$3&lt;90),$AH833*COS(RADIANS(AU$3-$AF833))*SIN(RADIANS(180-AV$3-$AB833))*AU$4*$EP$11,0)</f>
        <v>0</v>
      </c>
      <c r="AV833" s="53" t="n">
        <f aca="false">IF(AND($AB833&gt;AV$4,$AB833&lt;AV$5),1-(TAN(RADIANS($AB833))*AW$4-AX$4)/AU$5,1)</f>
        <v>1</v>
      </c>
      <c r="AW833" s="82" t="n">
        <f aca="false">AU833*AW$3</f>
        <v>0</v>
      </c>
      <c r="AX833" s="82"/>
      <c r="AY833" s="82"/>
      <c r="AZ833" s="51" t="n">
        <f aca="false">AU833</f>
        <v>0</v>
      </c>
      <c r="BA833" s="51" t="n">
        <f aca="false">IF(AND($AF833-BA$3&gt;-90,$AF833-BA$3&lt;90),$AH833*COS(RADIANS(BA$3-$AF833))*SIN(RADIANS(180-BB$3-$AB833))*BA$4*$EP$11,0)</f>
        <v>0</v>
      </c>
      <c r="BB833" s="53" t="n">
        <f aca="false">IF(AND($AB833&gt;BB$4,$AB833&lt;BB$5),1-(TAN(RADIANS($AB833))*BC$4-BD$4)/BA$5,1)</f>
        <v>1</v>
      </c>
      <c r="BC833" s="82" t="n">
        <f aca="false">BA833*BC$3</f>
        <v>0</v>
      </c>
      <c r="BD833" s="82"/>
      <c r="BE833" s="82"/>
      <c r="BF833" s="51" t="n">
        <f aca="false">BA833</f>
        <v>0</v>
      </c>
      <c r="BG833" s="51" t="n">
        <f aca="false">IF(AND($AF833-BG$3&gt;-90,$AF833-BG$3&lt;90),$AH833*COS(RADIANS(BG$3-$AF833))*SIN(RADIANS(180-BH$3-$AB833))*BG$4*$EP$11,0)</f>
        <v>0</v>
      </c>
      <c r="BH833" s="53" t="n">
        <f aca="false">IF(AND($AB833&gt;BH$4,$AB833&lt;BH$5),1-(TAN(RADIANS($AB833))*BI$4-BJ$4)/BG$5,1)</f>
        <v>1</v>
      </c>
      <c r="BI833" s="82" t="n">
        <f aca="false">BG833*BI$3</f>
        <v>0</v>
      </c>
      <c r="BJ833" s="82"/>
      <c r="BK833" s="82"/>
      <c r="BL833" s="51" t="n">
        <f aca="false">BG833</f>
        <v>0</v>
      </c>
      <c r="BM833" s="51" t="n">
        <f aca="false">IF(AND($AF833-BM$3&gt;-90,$AF833-BM$3&lt;90),$AH833*COS(RADIANS(BM$3-$AF833))*SIN(RADIANS(180-BN$3-$AB833))*BM$4*$EP$11,0)</f>
        <v>0</v>
      </c>
      <c r="BN833" s="53" t="n">
        <f aca="false">IF(AND($AB833&gt;BN$4,$AB833&lt;BN$5),1-(TAN(RADIANS($AB833))*BO$4-BP$4)/BM$5,1)</f>
        <v>1</v>
      </c>
      <c r="BO833" s="82" t="n">
        <f aca="false">BM833*BO$3</f>
        <v>0</v>
      </c>
      <c r="BP833" s="82"/>
      <c r="BQ833" s="82"/>
      <c r="BR833" s="51" t="n">
        <f aca="false">BM833</f>
        <v>0</v>
      </c>
      <c r="BS833" s="51" t="n">
        <f aca="false">IF(AND($AF833-BS$3&gt;-90,$AF833-BS$3&lt;90),$AH833*COS(RADIANS(BS$3-$AF833))*SIN(RADIANS(180-BT$3-$AB833))*BS$4*$EP$11,0)</f>
        <v>0</v>
      </c>
      <c r="BT833" s="53" t="n">
        <f aca="false">IF(AND($AB833&gt;BT$4,$AB833&lt;BT$5),1-(TAN(RADIANS($AB833))*BU$4-BV$4)/BS$5,1)</f>
        <v>1</v>
      </c>
      <c r="BU833" s="82" t="n">
        <f aca="false">BS833*BU$3</f>
        <v>0</v>
      </c>
      <c r="BV833" s="82"/>
      <c r="BW833" s="82"/>
      <c r="BX833" s="51" t="n">
        <f aca="false">BS833</f>
        <v>0</v>
      </c>
      <c r="BY833" s="51" t="n">
        <f aca="false">IF(AND($AF833-BY$3&gt;-90,$AF833-BY$3&lt;90),$AH833*COS(RADIANS(BY$3-$AF833))*SIN(RADIANS(180-BZ$3-$AB833))*BY$4*$EP$11,0)</f>
        <v>-0</v>
      </c>
      <c r="BZ833" s="53" t="n">
        <f aca="false">IF(AND($AB833&gt;BZ$4,$AB833&lt;BZ$5),1-(TAN(RADIANS($AB833))*CA$4-CB$4)/BY$5,1)</f>
        <v>1</v>
      </c>
      <c r="CA833" s="82" t="n">
        <f aca="false">BY833*CA$3</f>
        <v>-0</v>
      </c>
      <c r="CB833" s="82"/>
      <c r="CC833" s="82"/>
      <c r="CD833" s="51" t="n">
        <f aca="false">BY833</f>
        <v>-0</v>
      </c>
      <c r="CE833" s="51" t="n">
        <f aca="false">IF(AND($AF833-CE$3&gt;-90,$AF833-CE$3&lt;90),$AH833*COS(RADIANS(CE$3-$AF833))*SIN(RADIANS(180-CF$3-$AB833))*CE$4*$EP$11,0)</f>
        <v>0</v>
      </c>
      <c r="CF833" s="53" t="n">
        <f aca="false">IF(AND($AB833&gt;CF$4,$AB833&lt;CF$5),1-(TAN(RADIANS($AB833))*CG$4-CH$4)/CE$5,1)</f>
        <v>1</v>
      </c>
      <c r="CG833" s="82" t="n">
        <f aca="false">CE833*CG$3</f>
        <v>0</v>
      </c>
      <c r="CH833" s="82"/>
      <c r="CI833" s="82"/>
      <c r="CJ833" s="51" t="n">
        <f aca="false">CE833</f>
        <v>0</v>
      </c>
      <c r="CK833" s="51" t="n">
        <f aca="false">IF(AND($AF833-CK$3&gt;-90,$AF833-CK$3&lt;90),$AH833*COS(RADIANS(CK$3-$AF833))*SIN(RADIANS(180-CL$3-$AB833))*CK$4*$EP$11,0)</f>
        <v>0</v>
      </c>
      <c r="CL833" s="53" t="n">
        <f aca="false">IF(AND($AB833&gt;CL$4,$AB833&lt;CL$5),1-(TAN(RADIANS($AB833))*CM$4-CN$4)/CK$5,1)</f>
        <v>1</v>
      </c>
      <c r="CM833" s="82" t="n">
        <f aca="false">CK833*CM$3</f>
        <v>0</v>
      </c>
      <c r="CN833" s="82"/>
      <c r="CO833" s="82"/>
      <c r="CP833" s="51" t="n">
        <f aca="false">CK833</f>
        <v>0</v>
      </c>
      <c r="CQ833" s="51" t="n">
        <f aca="false">IF(AND($AF833-CQ$3&gt;-90,$AF833-CQ$3&lt;90),$AH833*COS(RADIANS(CQ$3-$AF833))*SIN(RADIANS(180-CR$3-$AB833))*CQ$4*$EP$11,0)</f>
        <v>0</v>
      </c>
      <c r="CR833" s="53" t="n">
        <f aca="false">IF(AND($AB833&gt;CR$4,$AB833&lt;CR$5),1-(TAN(RADIANS($AB833))*CS$4-CT$4)/CQ$5,1)</f>
        <v>1</v>
      </c>
      <c r="CS833" s="82" t="n">
        <f aca="false">CQ833*CS$3</f>
        <v>0</v>
      </c>
      <c r="CT833" s="82"/>
      <c r="CU833" s="82"/>
      <c r="CV833" s="51" t="n">
        <f aca="false">CQ833</f>
        <v>0</v>
      </c>
      <c r="CW833" s="51" t="n">
        <f aca="false">IF(AND($AF833-CW$3&gt;-90,$AF833-CW$3&lt;90),$AH833*COS(RADIANS(CW$3-$AF833))*SIN(RADIANS(180-CX$3-$AB833))*CW$4*$EP$11,0)</f>
        <v>0</v>
      </c>
      <c r="CX833" s="53" t="n">
        <f aca="false">IF(AND($AB833&gt;CX$4,$AB833&lt;CX$5),1-(TAN(RADIANS($AB833))*CY$4-CZ$4)/CW$5,1)</f>
        <v>1</v>
      </c>
      <c r="CY833" s="82" t="n">
        <f aca="false">CW833*CY$3</f>
        <v>0</v>
      </c>
      <c r="CZ833" s="82"/>
      <c r="DA833" s="82"/>
      <c r="DB833" s="51" t="n">
        <f aca="false">CW833</f>
        <v>0</v>
      </c>
      <c r="DC833" s="51" t="n">
        <f aca="false">IF(AND($AF833-DC$3&gt;-90,$AF833-DC$3&lt;90),$AH833*COS(RADIANS(DC$3-$AF833))*SIN(RADIANS(180-DD$3-$AB833))*DC$4*$EP$11,0)</f>
        <v>-0</v>
      </c>
      <c r="DD833" s="53" t="n">
        <f aca="false">IF(AND($AB833&gt;DD$4,$AB833&lt;DD$5),1-(TAN(RADIANS($AB833))*DE$4-DF$4)/DC$5,1)</f>
        <v>1</v>
      </c>
      <c r="DE833" s="82" t="n">
        <f aca="false">DC833*DE$3</f>
        <v>-0</v>
      </c>
      <c r="DF833" s="82"/>
      <c r="DG833" s="82"/>
      <c r="DH833" s="51" t="n">
        <f aca="false">DC833</f>
        <v>-0</v>
      </c>
      <c r="DI833" s="51" t="n">
        <f aca="false">IF(AND($AF833-DI$3&gt;-90,$AF833-DI$3&lt;90),$AH833*COS(RADIANS(DI$3-$AF833))*SIN(RADIANS(180-DJ$3-$AB833))*DI$4*$EP$11,0)</f>
        <v>0</v>
      </c>
      <c r="DJ833" s="53" t="n">
        <f aca="false">IF(AND($AB833&gt;DJ$4,$AB833&lt;DJ$5),1-(TAN(RADIANS($AB833))*DK$4-DL$4)/DI$5,1)</f>
        <v>1</v>
      </c>
      <c r="DK833" s="82" t="n">
        <f aca="false">DI833*DK$3</f>
        <v>0</v>
      </c>
      <c r="DL833" s="82"/>
      <c r="DM833" s="82"/>
      <c r="DN833" s="51" t="n">
        <f aca="false">DI833</f>
        <v>0</v>
      </c>
      <c r="DO833" s="51" t="n">
        <f aca="false">IF(AND($AF833-DO$3&gt;-90,$AF833-DO$3&lt;90),$AH833*COS(RADIANS(DO$3-$AF833))*SIN(RADIANS(180-DP$3-$AB833))*DO$4*$EP$11,0)</f>
        <v>0</v>
      </c>
      <c r="DP833" s="53" t="n">
        <f aca="false">IF(AND($AB833&gt;DP$4,$AB833&lt;DP$5),1-(TAN(RADIANS($AB833))*DQ$4-DR$4)/DO$5,1)</f>
        <v>1</v>
      </c>
      <c r="DQ833" s="82" t="n">
        <f aca="false">DO833*DQ$3</f>
        <v>0</v>
      </c>
      <c r="DR833" s="82"/>
      <c r="DS833" s="82"/>
      <c r="DT833" s="51" t="n">
        <f aca="false">DO833</f>
        <v>0</v>
      </c>
      <c r="DU833" s="93" t="n">
        <f aca="false">IF(AND($AF833-DU$3&gt;-90,$AF833-DU$3&lt;90),$AH833*COS(RADIANS(DU$3-$AF833))*SIN(RADIANS(180-DV$3-$AB833))*DU$4*$EP$12,0)</f>
        <v>0</v>
      </c>
      <c r="DX833" s="93" t="n">
        <f aca="false">IF(AND($AF833-DX$3&gt;-90,$AF833-DX$3&lt;90),$AH833*COS(RADIANS(DX$3-$AF833))*SIN(RADIANS(180-DY$3-$AB833))*DX$4*$EP$12,0)</f>
        <v>0</v>
      </c>
      <c r="EA833" s="93" t="n">
        <f aca="false">IF(AND($AF833-EA$3&gt;-90,$AF833-EA$3&lt;90),$AH833*COS(RADIANS(EA$3-$AF833))*SIN(RADIANS(180-EB$3-$AB833))*EA$4*$EP$12,0)</f>
        <v>0</v>
      </c>
    </row>
    <row r="834" customFormat="false" ht="12.75" hidden="false" customHeight="false" outlineLevel="0" collapsed="false">
      <c r="D834" s="91" t="n">
        <v>39797</v>
      </c>
      <c r="E834" s="92" t="n">
        <f aca="false">E833+(1/96)</f>
        <v>0.916666666666666</v>
      </c>
      <c r="F834" s="82"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45.6704401282318</v>
      </c>
      <c r="AB834" s="82" t="n">
        <f aca="false">DEGREES(ASIN(SIN(RADIANS(T834))*SIN(A$9)-COS(RADIANS(T834))*COS(A$9)*COS(RADIANS(AA834))))</f>
        <v>-46.1549852813207</v>
      </c>
      <c r="AC834" s="82" t="n">
        <f aca="false">DEGREES(ACOS((SIN(RADIANS(T834))-SIN(A$9)*SIN(RADIANS(AB834)))/(COS(A$9)*COS(RADIANS(AB834)))))</f>
        <v>71.5030330874662</v>
      </c>
      <c r="AD834" s="82" t="n">
        <f aca="false">DEGREES((COS(RADIANS(T834))*SIN(RADIANS(AA834)))/COS(RADIANS(AB834)))</f>
        <v>-54.3359053923774</v>
      </c>
      <c r="AE834" s="88" t="n">
        <f aca="false">$B$18/SIN(RADIANS(90+AB834))*SIN(RADIANS(90-AB834-DEGREES(ASIN($A$18*SIN(RADIANS(90+AB834))/$B$18))))</f>
        <v>10047.6122569363</v>
      </c>
      <c r="AF834" s="82" t="n">
        <f aca="false">IF(AD834&gt;0,AC834-180,180-AC834)</f>
        <v>108.496966912534</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2"/>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2" t="n">
        <f aca="false">AO834*AQ$3</f>
        <v>0</v>
      </c>
      <c r="AR834" s="82"/>
      <c r="AS834" s="82"/>
      <c r="AT834" s="51" t="n">
        <f aca="false">AO834</f>
        <v>0</v>
      </c>
      <c r="AU834" s="51" t="n">
        <f aca="false">IF(AND($AF834-AU$3&gt;-90,$AF834-AU$3&lt;90),$AH834*COS(RADIANS(AU$3-$AF834))*SIN(RADIANS(180-AV$3-$AB834))*AU$4*$EP$11,0)</f>
        <v>0</v>
      </c>
      <c r="AV834" s="53" t="n">
        <f aca="false">IF(AND($AB834&gt;AV$4,$AB834&lt;AV$5),1-(TAN(RADIANS($AB834))*AW$4-AX$4)/AU$5,1)</f>
        <v>1</v>
      </c>
      <c r="AW834" s="82" t="n">
        <f aca="false">AU834*AW$3</f>
        <v>0</v>
      </c>
      <c r="AX834" s="82"/>
      <c r="AY834" s="82"/>
      <c r="AZ834" s="51" t="n">
        <f aca="false">AU834</f>
        <v>0</v>
      </c>
      <c r="BA834" s="51" t="n">
        <f aca="false">IF(AND($AF834-BA$3&gt;-90,$AF834-BA$3&lt;90),$AH834*COS(RADIANS(BA$3-$AF834))*SIN(RADIANS(180-BB$3-$AB834))*BA$4*$EP$11,0)</f>
        <v>0</v>
      </c>
      <c r="BB834" s="53" t="n">
        <f aca="false">IF(AND($AB834&gt;BB$4,$AB834&lt;BB$5),1-(TAN(RADIANS($AB834))*BC$4-BD$4)/BA$5,1)</f>
        <v>1</v>
      </c>
      <c r="BC834" s="82" t="n">
        <f aca="false">BA834*BC$3</f>
        <v>0</v>
      </c>
      <c r="BD834" s="82"/>
      <c r="BE834" s="82"/>
      <c r="BF834" s="51" t="n">
        <f aca="false">BA834</f>
        <v>0</v>
      </c>
      <c r="BG834" s="51" t="n">
        <f aca="false">IF(AND($AF834-BG$3&gt;-90,$AF834-BG$3&lt;90),$AH834*COS(RADIANS(BG$3-$AF834))*SIN(RADIANS(180-BH$3-$AB834))*BG$4*$EP$11,0)</f>
        <v>0</v>
      </c>
      <c r="BH834" s="53" t="n">
        <f aca="false">IF(AND($AB834&gt;BH$4,$AB834&lt;BH$5),1-(TAN(RADIANS($AB834))*BI$4-BJ$4)/BG$5,1)</f>
        <v>1</v>
      </c>
      <c r="BI834" s="82" t="n">
        <f aca="false">BG834*BI$3</f>
        <v>0</v>
      </c>
      <c r="BJ834" s="82"/>
      <c r="BK834" s="82"/>
      <c r="BL834" s="51" t="n">
        <f aca="false">BG834</f>
        <v>0</v>
      </c>
      <c r="BM834" s="51" t="n">
        <f aca="false">IF(AND($AF834-BM$3&gt;-90,$AF834-BM$3&lt;90),$AH834*COS(RADIANS(BM$3-$AF834))*SIN(RADIANS(180-BN$3-$AB834))*BM$4*$EP$11,0)</f>
        <v>0</v>
      </c>
      <c r="BN834" s="53" t="n">
        <f aca="false">IF(AND($AB834&gt;BN$4,$AB834&lt;BN$5),1-(TAN(RADIANS($AB834))*BO$4-BP$4)/BM$5,1)</f>
        <v>1</v>
      </c>
      <c r="BO834" s="82" t="n">
        <f aca="false">BM834*BO$3</f>
        <v>0</v>
      </c>
      <c r="BP834" s="82"/>
      <c r="BQ834" s="82"/>
      <c r="BR834" s="51" t="n">
        <f aca="false">BM834</f>
        <v>0</v>
      </c>
      <c r="BS834" s="51" t="n">
        <f aca="false">IF(AND($AF834-BS$3&gt;-90,$AF834-BS$3&lt;90),$AH834*COS(RADIANS(BS$3-$AF834))*SIN(RADIANS(180-BT$3-$AB834))*BS$4*$EP$11,0)</f>
        <v>0</v>
      </c>
      <c r="BT834" s="53" t="n">
        <f aca="false">IF(AND($AB834&gt;BT$4,$AB834&lt;BT$5),1-(TAN(RADIANS($AB834))*BU$4-BV$4)/BS$5,1)</f>
        <v>1</v>
      </c>
      <c r="BU834" s="82" t="n">
        <f aca="false">BS834*BU$3</f>
        <v>0</v>
      </c>
      <c r="BV834" s="82"/>
      <c r="BW834" s="82"/>
      <c r="BX834" s="51" t="n">
        <f aca="false">BS834</f>
        <v>0</v>
      </c>
      <c r="BY834" s="51" t="n">
        <f aca="false">IF(AND($AF834-BY$3&gt;-90,$AF834-BY$3&lt;90),$AH834*COS(RADIANS(BY$3-$AF834))*SIN(RADIANS(180-BZ$3-$AB834))*BY$4*$EP$11,0)</f>
        <v>-0</v>
      </c>
      <c r="BZ834" s="53" t="n">
        <f aca="false">IF(AND($AB834&gt;BZ$4,$AB834&lt;BZ$5),1-(TAN(RADIANS($AB834))*CA$4-CB$4)/BY$5,1)</f>
        <v>1</v>
      </c>
      <c r="CA834" s="82" t="n">
        <f aca="false">BY834*CA$3</f>
        <v>-0</v>
      </c>
      <c r="CB834" s="82"/>
      <c r="CC834" s="82"/>
      <c r="CD834" s="51" t="n">
        <f aca="false">BY834</f>
        <v>-0</v>
      </c>
      <c r="CE834" s="51" t="n">
        <f aca="false">IF(AND($AF834-CE$3&gt;-90,$AF834-CE$3&lt;90),$AH834*COS(RADIANS(CE$3-$AF834))*SIN(RADIANS(180-CF$3-$AB834))*CE$4*$EP$11,0)</f>
        <v>0</v>
      </c>
      <c r="CF834" s="53" t="n">
        <f aca="false">IF(AND($AB834&gt;CF$4,$AB834&lt;CF$5),1-(TAN(RADIANS($AB834))*CG$4-CH$4)/CE$5,1)</f>
        <v>1</v>
      </c>
      <c r="CG834" s="82" t="n">
        <f aca="false">CE834*CG$3</f>
        <v>0</v>
      </c>
      <c r="CH834" s="82"/>
      <c r="CI834" s="82"/>
      <c r="CJ834" s="51" t="n">
        <f aca="false">CE834</f>
        <v>0</v>
      </c>
      <c r="CK834" s="51" t="n">
        <f aca="false">IF(AND($AF834-CK$3&gt;-90,$AF834-CK$3&lt;90),$AH834*COS(RADIANS(CK$3-$AF834))*SIN(RADIANS(180-CL$3-$AB834))*CK$4*$EP$11,0)</f>
        <v>0</v>
      </c>
      <c r="CL834" s="53" t="n">
        <f aca="false">IF(AND($AB834&gt;CL$4,$AB834&lt;CL$5),1-(TAN(RADIANS($AB834))*CM$4-CN$4)/CK$5,1)</f>
        <v>1</v>
      </c>
      <c r="CM834" s="82" t="n">
        <f aca="false">CK834*CM$3</f>
        <v>0</v>
      </c>
      <c r="CN834" s="82"/>
      <c r="CO834" s="82"/>
      <c r="CP834" s="51" t="n">
        <f aca="false">CK834</f>
        <v>0</v>
      </c>
      <c r="CQ834" s="51" t="n">
        <f aca="false">IF(AND($AF834-CQ$3&gt;-90,$AF834-CQ$3&lt;90),$AH834*COS(RADIANS(CQ$3-$AF834))*SIN(RADIANS(180-CR$3-$AB834))*CQ$4*$EP$11,0)</f>
        <v>0</v>
      </c>
      <c r="CR834" s="53" t="n">
        <f aca="false">IF(AND($AB834&gt;CR$4,$AB834&lt;CR$5),1-(TAN(RADIANS($AB834))*CS$4-CT$4)/CQ$5,1)</f>
        <v>1</v>
      </c>
      <c r="CS834" s="82" t="n">
        <f aca="false">CQ834*CS$3</f>
        <v>0</v>
      </c>
      <c r="CT834" s="82"/>
      <c r="CU834" s="82"/>
      <c r="CV834" s="51" t="n">
        <f aca="false">CQ834</f>
        <v>0</v>
      </c>
      <c r="CW834" s="51" t="n">
        <f aca="false">IF(AND($AF834-CW$3&gt;-90,$AF834-CW$3&lt;90),$AH834*COS(RADIANS(CW$3-$AF834))*SIN(RADIANS(180-CX$3-$AB834))*CW$4*$EP$11,0)</f>
        <v>0</v>
      </c>
      <c r="CX834" s="53" t="n">
        <f aca="false">IF(AND($AB834&gt;CX$4,$AB834&lt;CX$5),1-(TAN(RADIANS($AB834))*CY$4-CZ$4)/CW$5,1)</f>
        <v>1</v>
      </c>
      <c r="CY834" s="82" t="n">
        <f aca="false">CW834*CY$3</f>
        <v>0</v>
      </c>
      <c r="CZ834" s="82"/>
      <c r="DA834" s="82"/>
      <c r="DB834" s="51" t="n">
        <f aca="false">CW834</f>
        <v>0</v>
      </c>
      <c r="DC834" s="51" t="n">
        <f aca="false">IF(AND($AF834-DC$3&gt;-90,$AF834-DC$3&lt;90),$AH834*COS(RADIANS(DC$3-$AF834))*SIN(RADIANS(180-DD$3-$AB834))*DC$4*$EP$11,0)</f>
        <v>-0</v>
      </c>
      <c r="DD834" s="53" t="n">
        <f aca="false">IF(AND($AB834&gt;DD$4,$AB834&lt;DD$5),1-(TAN(RADIANS($AB834))*DE$4-DF$4)/DC$5,1)</f>
        <v>1</v>
      </c>
      <c r="DE834" s="82" t="n">
        <f aca="false">DC834*DE$3</f>
        <v>-0</v>
      </c>
      <c r="DF834" s="82"/>
      <c r="DG834" s="82"/>
      <c r="DH834" s="51" t="n">
        <f aca="false">DC834</f>
        <v>-0</v>
      </c>
      <c r="DI834" s="51" t="n">
        <f aca="false">IF(AND($AF834-DI$3&gt;-90,$AF834-DI$3&lt;90),$AH834*COS(RADIANS(DI$3-$AF834))*SIN(RADIANS(180-DJ$3-$AB834))*DI$4*$EP$11,0)</f>
        <v>0</v>
      </c>
      <c r="DJ834" s="53" t="n">
        <f aca="false">IF(AND($AB834&gt;DJ$4,$AB834&lt;DJ$5),1-(TAN(RADIANS($AB834))*DK$4-DL$4)/DI$5,1)</f>
        <v>1</v>
      </c>
      <c r="DK834" s="82" t="n">
        <f aca="false">DI834*DK$3</f>
        <v>0</v>
      </c>
      <c r="DL834" s="82"/>
      <c r="DM834" s="82"/>
      <c r="DN834" s="51" t="n">
        <f aca="false">DI834</f>
        <v>0</v>
      </c>
      <c r="DO834" s="51" t="n">
        <f aca="false">IF(AND($AF834-DO$3&gt;-90,$AF834-DO$3&lt;90),$AH834*COS(RADIANS(DO$3-$AF834))*SIN(RADIANS(180-DP$3-$AB834))*DO$4*$EP$11,0)</f>
        <v>0</v>
      </c>
      <c r="DP834" s="53" t="n">
        <f aca="false">IF(AND($AB834&gt;DP$4,$AB834&lt;DP$5),1-(TAN(RADIANS($AB834))*DQ$4-DR$4)/DO$5,1)</f>
        <v>1</v>
      </c>
      <c r="DQ834" s="82" t="n">
        <f aca="false">DO834*DQ$3</f>
        <v>0</v>
      </c>
      <c r="DR834" s="82"/>
      <c r="DS834" s="82"/>
      <c r="DT834" s="51" t="n">
        <f aca="false">DO834</f>
        <v>0</v>
      </c>
      <c r="DU834" s="93" t="n">
        <f aca="false">IF(AND($AF834-DU$3&gt;-90,$AF834-DU$3&lt;90),$AH834*COS(RADIANS(DU$3-$AF834))*SIN(RADIANS(180-DV$3-$AB834))*DU$4*$EP$12,0)</f>
        <v>0</v>
      </c>
      <c r="DX834" s="93" t="n">
        <f aca="false">IF(AND($AF834-DX$3&gt;-90,$AF834-DX$3&lt;90),$AH834*COS(RADIANS(DX$3-$AF834))*SIN(RADIANS(180-DY$3-$AB834))*DX$4*$EP$12,0)</f>
        <v>0</v>
      </c>
      <c r="EA834" s="93" t="n">
        <f aca="false">IF(AND($AF834-EA$3&gt;-90,$AF834-EA$3&lt;90),$AH834*COS(RADIANS(EA$3-$AF834))*SIN(RADIANS(180-EB$3-$AB834))*EA$4*$EP$12,0)</f>
        <v>0</v>
      </c>
    </row>
    <row r="835" customFormat="false" ht="12.75" hidden="false" customHeight="false" outlineLevel="0" collapsed="false">
      <c r="S835" s="58"/>
      <c r="T835" s="58"/>
      <c r="U835" s="58"/>
      <c r="V835" s="58"/>
      <c r="W835" s="58"/>
      <c r="X835" s="58"/>
      <c r="Y835" s="58"/>
      <c r="Z835" s="58"/>
      <c r="AA835" s="58"/>
      <c r="AG835" s="58"/>
    </row>
    <row r="836" customFormat="false" ht="12.75" hidden="false" customHeight="false" outlineLevel="0" collapsed="false">
      <c r="S836" s="58"/>
      <c r="T836" s="58"/>
      <c r="U836" s="58"/>
      <c r="V836" s="58"/>
      <c r="W836" s="58"/>
      <c r="X836" s="58"/>
      <c r="Y836" s="58"/>
      <c r="Z836" s="58"/>
      <c r="AA836" s="58"/>
      <c r="AG836" s="58"/>
    </row>
    <row r="837" customFormat="false" ht="12.75" hidden="false" customHeight="false" outlineLevel="0" collapsed="false">
      <c r="S837" s="58"/>
      <c r="T837" s="58"/>
      <c r="U837" s="58"/>
      <c r="V837" s="58"/>
      <c r="W837" s="58"/>
      <c r="X837" s="58"/>
      <c r="Y837" s="58"/>
      <c r="Z837" s="58"/>
      <c r="AA837" s="58"/>
      <c r="AG837" s="58"/>
    </row>
    <row r="838" customFormat="false" ht="12.75" hidden="false" customHeight="false" outlineLevel="0" collapsed="false">
      <c r="S838" s="58"/>
      <c r="T838" s="58"/>
      <c r="U838" s="58"/>
      <c r="V838" s="58"/>
      <c r="W838" s="58"/>
      <c r="X838" s="58"/>
      <c r="Y838" s="58"/>
      <c r="Z838" s="58"/>
      <c r="AA838" s="58"/>
      <c r="AG838" s="58"/>
    </row>
    <row r="839" customFormat="false" ht="12.75" hidden="false" customHeight="false" outlineLevel="0" collapsed="false">
      <c r="S839" s="58"/>
      <c r="T839" s="58"/>
      <c r="U839" s="58"/>
      <c r="V839" s="58"/>
      <c r="W839" s="58"/>
      <c r="X839" s="58"/>
      <c r="Y839" s="58"/>
      <c r="Z839" s="58"/>
      <c r="AA839" s="58"/>
      <c r="AG839" s="58"/>
    </row>
    <row r="840" customFormat="false" ht="12.75" hidden="false" customHeight="false" outlineLevel="0" collapsed="false">
      <c r="S840" s="58"/>
      <c r="T840" s="58"/>
      <c r="U840" s="58"/>
      <c r="V840" s="58"/>
      <c r="W840" s="58"/>
      <c r="X840" s="58"/>
      <c r="Y840" s="58"/>
      <c r="Z840" s="58"/>
      <c r="AA840" s="58"/>
      <c r="AG840" s="58"/>
    </row>
    <row r="841" customFormat="false" ht="12.75" hidden="false" customHeight="false" outlineLevel="0" collapsed="false">
      <c r="S841" s="58"/>
      <c r="T841" s="58"/>
      <c r="U841" s="58"/>
      <c r="V841" s="58"/>
      <c r="W841" s="58"/>
      <c r="X841" s="58"/>
      <c r="Y841" s="58"/>
      <c r="Z841" s="58"/>
      <c r="AA841" s="58"/>
      <c r="AG841" s="58"/>
    </row>
    <row r="842" customFormat="false" ht="12.75" hidden="false" customHeight="false" outlineLevel="0" collapsed="false">
      <c r="S842" s="58"/>
      <c r="T842" s="58"/>
      <c r="U842" s="58"/>
      <c r="V842" s="58"/>
      <c r="W842" s="58"/>
      <c r="X842" s="58"/>
      <c r="Y842" s="58"/>
      <c r="Z842" s="58"/>
      <c r="AA842" s="58"/>
      <c r="AG842" s="58"/>
    </row>
    <row r="843" customFormat="false" ht="12.75" hidden="false" customHeight="false" outlineLevel="0" collapsed="false">
      <c r="S843" s="58"/>
      <c r="T843" s="58"/>
      <c r="U843" s="58"/>
      <c r="V843" s="58"/>
      <c r="W843" s="58"/>
      <c r="X843" s="58"/>
      <c r="Y843" s="58"/>
      <c r="Z843" s="58"/>
      <c r="AA843" s="58"/>
      <c r="AG843" s="58"/>
    </row>
    <row r="844" customFormat="false" ht="12.75" hidden="false" customHeight="false" outlineLevel="0" collapsed="false">
      <c r="S844" s="58"/>
      <c r="T844" s="58"/>
      <c r="U844" s="58"/>
      <c r="V844" s="58"/>
      <c r="W844" s="58"/>
      <c r="X844" s="58"/>
      <c r="Y844" s="58"/>
      <c r="Z844" s="58"/>
      <c r="AA844" s="58"/>
      <c r="AG844" s="58"/>
    </row>
    <row r="845" customFormat="false" ht="12.75" hidden="false" customHeight="false" outlineLevel="0" collapsed="false">
      <c r="S845" s="58"/>
      <c r="T845" s="58"/>
      <c r="U845" s="58"/>
      <c r="V845" s="58"/>
      <c r="W845" s="58"/>
      <c r="X845" s="58"/>
      <c r="Y845" s="58"/>
      <c r="Z845" s="58"/>
      <c r="AA845" s="58"/>
      <c r="AG845" s="58"/>
    </row>
    <row r="846" customFormat="false" ht="12.75" hidden="false" customHeight="false" outlineLevel="0" collapsed="false">
      <c r="S846" s="58"/>
      <c r="T846" s="58"/>
      <c r="U846" s="58"/>
      <c r="V846" s="58"/>
      <c r="W846" s="58"/>
      <c r="X846" s="58"/>
      <c r="Y846" s="58"/>
      <c r="Z846" s="58"/>
      <c r="AA846" s="58"/>
      <c r="AG846" s="58"/>
    </row>
    <row r="847" customFormat="false" ht="12.75" hidden="false" customHeight="false" outlineLevel="0" collapsed="false">
      <c r="S847" s="58"/>
      <c r="T847" s="58"/>
      <c r="U847" s="58"/>
      <c r="V847" s="58"/>
      <c r="W847" s="58"/>
      <c r="X847" s="58"/>
      <c r="Y847" s="58"/>
      <c r="Z847" s="58"/>
      <c r="AA847" s="58"/>
      <c r="AG847" s="58"/>
    </row>
    <row r="848" customFormat="false" ht="12.75" hidden="false" customHeight="false" outlineLevel="0" collapsed="false">
      <c r="S848" s="58"/>
      <c r="T848" s="58"/>
      <c r="U848" s="58"/>
      <c r="V848" s="58"/>
      <c r="W848" s="58"/>
      <c r="X848" s="58"/>
      <c r="Y848" s="58"/>
      <c r="Z848" s="58"/>
      <c r="AA848" s="58"/>
      <c r="AG848" s="58"/>
    </row>
    <row r="849" customFormat="false" ht="12.75" hidden="false" customHeight="false" outlineLevel="0" collapsed="false">
      <c r="S849" s="58"/>
      <c r="T849" s="58"/>
      <c r="U849" s="58"/>
      <c r="V849" s="58"/>
      <c r="W849" s="58"/>
      <c r="X849" s="58"/>
      <c r="Y849" s="58"/>
      <c r="Z849" s="58"/>
      <c r="AA849" s="58"/>
      <c r="AG849" s="58"/>
    </row>
    <row r="850" customFormat="false" ht="12.75" hidden="false" customHeight="false" outlineLevel="0" collapsed="false">
      <c r="S850" s="58"/>
      <c r="T850" s="58"/>
      <c r="U850" s="58"/>
      <c r="V850" s="58"/>
      <c r="W850" s="58"/>
      <c r="X850" s="58"/>
      <c r="Y850" s="58"/>
      <c r="Z850" s="58"/>
      <c r="AA850" s="58"/>
      <c r="AG850" s="58"/>
    </row>
    <row r="851" customFormat="false" ht="12.75" hidden="false" customHeight="false" outlineLevel="0" collapsed="false">
      <c r="S851" s="58"/>
      <c r="T851" s="58"/>
      <c r="U851" s="58"/>
      <c r="V851" s="58"/>
      <c r="W851" s="58"/>
      <c r="X851" s="58"/>
      <c r="Y851" s="58"/>
      <c r="Z851" s="58"/>
      <c r="AA851" s="58"/>
      <c r="AG851" s="58"/>
    </row>
    <row r="852" customFormat="false" ht="12.75" hidden="false" customHeight="false" outlineLevel="0" collapsed="false">
      <c r="S852" s="58"/>
      <c r="T852" s="58"/>
      <c r="U852" s="58"/>
      <c r="V852" s="58"/>
      <c r="W852" s="58"/>
      <c r="X852" s="58"/>
      <c r="Y852" s="58"/>
      <c r="Z852" s="58"/>
      <c r="AA852" s="58"/>
      <c r="AG852" s="58"/>
    </row>
    <row r="853" customFormat="false" ht="12.75" hidden="false" customHeight="false" outlineLevel="0" collapsed="false">
      <c r="S853" s="58"/>
      <c r="T853" s="58"/>
      <c r="U853" s="58"/>
      <c r="V853" s="58"/>
      <c r="W853" s="58"/>
      <c r="X853" s="58"/>
      <c r="Y853" s="58"/>
      <c r="Z853" s="58"/>
      <c r="AA853" s="58"/>
      <c r="AG853" s="58"/>
    </row>
    <row r="854" customFormat="false" ht="12.75" hidden="false" customHeight="false" outlineLevel="0" collapsed="false">
      <c r="S854" s="58"/>
      <c r="T854" s="58"/>
      <c r="U854" s="58"/>
      <c r="V854" s="58"/>
      <c r="W854" s="58"/>
      <c r="X854" s="58"/>
      <c r="Y854" s="58"/>
      <c r="Z854" s="58"/>
      <c r="AA854" s="58"/>
      <c r="AG854" s="58"/>
    </row>
    <row r="855" customFormat="false" ht="12.75" hidden="false" customHeight="false" outlineLevel="0" collapsed="false">
      <c r="S855" s="58"/>
      <c r="T855" s="58"/>
      <c r="U855" s="58"/>
      <c r="V855" s="58"/>
      <c r="W855" s="58"/>
      <c r="X855" s="58"/>
      <c r="Y855" s="58"/>
      <c r="Z855" s="58"/>
      <c r="AA855" s="58"/>
      <c r="AG855" s="58"/>
    </row>
    <row r="856" customFormat="false" ht="12.75" hidden="false" customHeight="false" outlineLevel="0" collapsed="false">
      <c r="S856" s="58"/>
      <c r="T856" s="58"/>
      <c r="U856" s="58"/>
      <c r="V856" s="58"/>
      <c r="W856" s="58"/>
      <c r="X856" s="58"/>
      <c r="Y856" s="58"/>
      <c r="Z856" s="58"/>
      <c r="AA856" s="58"/>
      <c r="AG856" s="58"/>
    </row>
    <row r="857" customFormat="false" ht="12.75" hidden="false" customHeight="false" outlineLevel="0" collapsed="false">
      <c r="S857" s="58"/>
      <c r="T857" s="58"/>
      <c r="U857" s="58"/>
      <c r="V857" s="58"/>
      <c r="W857" s="58"/>
      <c r="X857" s="58"/>
      <c r="Y857" s="58"/>
      <c r="Z857" s="58"/>
      <c r="AA857" s="58"/>
      <c r="AG857" s="58"/>
    </row>
    <row r="858" customFormat="false" ht="12.75" hidden="false" customHeight="false" outlineLevel="0" collapsed="false">
      <c r="S858" s="58"/>
      <c r="T858" s="58"/>
      <c r="U858" s="58"/>
      <c r="V858" s="58"/>
      <c r="W858" s="58"/>
      <c r="X858" s="58"/>
      <c r="Y858" s="58"/>
      <c r="Z858" s="58"/>
      <c r="AA858" s="58"/>
      <c r="AG858" s="58"/>
    </row>
    <row r="859" customFormat="false" ht="12.75" hidden="false" customHeight="false" outlineLevel="0" collapsed="false">
      <c r="S859" s="58"/>
      <c r="T859" s="58"/>
      <c r="U859" s="58"/>
      <c r="V859" s="58"/>
      <c r="W859" s="58"/>
      <c r="X859" s="58"/>
      <c r="Y859" s="58"/>
      <c r="Z859" s="58"/>
      <c r="AA859" s="58"/>
      <c r="AG859" s="58"/>
    </row>
    <row r="860" customFormat="false" ht="12.75" hidden="false" customHeight="false" outlineLevel="0" collapsed="false">
      <c r="S860" s="58"/>
      <c r="T860" s="58"/>
      <c r="U860" s="58"/>
      <c r="V860" s="58"/>
      <c r="W860" s="58"/>
      <c r="X860" s="58"/>
      <c r="Y860" s="58"/>
      <c r="Z860" s="58"/>
      <c r="AA860" s="58"/>
      <c r="AG860" s="58"/>
    </row>
    <row r="861" customFormat="false" ht="12.75" hidden="false" customHeight="false" outlineLevel="0" collapsed="false">
      <c r="S861" s="58"/>
      <c r="T861" s="58"/>
      <c r="U861" s="58"/>
      <c r="V861" s="58"/>
      <c r="W861" s="58"/>
      <c r="X861" s="58"/>
      <c r="Y861" s="58"/>
      <c r="Z861" s="58"/>
      <c r="AA861" s="58"/>
      <c r="AG861" s="58"/>
    </row>
    <row r="862" customFormat="false" ht="12.75" hidden="false" customHeight="false" outlineLevel="0" collapsed="false">
      <c r="S862" s="58"/>
      <c r="T862" s="58"/>
      <c r="U862" s="58"/>
      <c r="V862" s="58"/>
      <c r="W862" s="58"/>
      <c r="X862" s="58"/>
      <c r="Y862" s="58"/>
      <c r="Z862" s="58"/>
      <c r="AA862" s="58"/>
      <c r="AG862" s="58"/>
    </row>
    <row r="863" customFormat="false" ht="12.75" hidden="false" customHeight="false" outlineLevel="0" collapsed="false">
      <c r="S863" s="58"/>
      <c r="T863" s="58"/>
      <c r="U863" s="58"/>
      <c r="V863" s="58"/>
      <c r="W863" s="58"/>
      <c r="X863" s="58"/>
      <c r="Y863" s="58"/>
      <c r="Z863" s="58"/>
      <c r="AA863" s="58"/>
      <c r="AG863" s="58"/>
    </row>
    <row r="864" customFormat="false" ht="12.75" hidden="false" customHeight="false" outlineLevel="0" collapsed="false">
      <c r="S864" s="58"/>
      <c r="T864" s="58"/>
      <c r="U864" s="58"/>
      <c r="V864" s="58"/>
      <c r="W864" s="58"/>
      <c r="X864" s="58"/>
      <c r="Y864" s="58"/>
      <c r="Z864" s="58"/>
      <c r="AA864" s="58"/>
      <c r="AG864" s="58"/>
    </row>
    <row r="865" customFormat="false" ht="12.75" hidden="false" customHeight="false" outlineLevel="0" collapsed="false">
      <c r="S865" s="58"/>
      <c r="T865" s="58"/>
      <c r="U865" s="58"/>
      <c r="V865" s="58"/>
      <c r="W865" s="58"/>
      <c r="X865" s="58"/>
      <c r="Y865" s="58"/>
      <c r="Z865" s="58"/>
      <c r="AA865" s="58"/>
      <c r="AG865" s="58"/>
    </row>
    <row r="866" customFormat="false" ht="12.75" hidden="false" customHeight="false" outlineLevel="0" collapsed="false">
      <c r="S866" s="58"/>
      <c r="T866" s="58"/>
      <c r="U866" s="58"/>
      <c r="V866" s="58"/>
      <c r="W866" s="58"/>
      <c r="X866" s="58"/>
      <c r="Y866" s="58"/>
      <c r="Z866" s="58"/>
      <c r="AA866" s="58"/>
      <c r="AG866" s="58"/>
    </row>
    <row r="867" customFormat="false" ht="12.75" hidden="false" customHeight="false" outlineLevel="0" collapsed="false">
      <c r="S867" s="58"/>
      <c r="T867" s="58"/>
      <c r="U867" s="58"/>
      <c r="V867" s="58"/>
      <c r="W867" s="58"/>
      <c r="X867" s="58"/>
      <c r="Y867" s="58"/>
      <c r="Z867" s="58"/>
      <c r="AA867" s="58"/>
      <c r="AG867" s="58"/>
    </row>
    <row r="868" customFormat="false" ht="12.75" hidden="false" customHeight="false" outlineLevel="0" collapsed="false">
      <c r="S868" s="58"/>
      <c r="T868" s="58"/>
      <c r="U868" s="58"/>
      <c r="V868" s="58"/>
      <c r="W868" s="58"/>
      <c r="X868" s="58"/>
      <c r="Y868" s="58"/>
      <c r="Z868" s="58"/>
      <c r="AA868" s="58"/>
      <c r="AG868" s="58"/>
    </row>
    <row r="869" customFormat="false" ht="12.75" hidden="false" customHeight="false" outlineLevel="0" collapsed="false">
      <c r="S869" s="58"/>
      <c r="T869" s="58"/>
      <c r="U869" s="58"/>
      <c r="V869" s="58"/>
      <c r="W869" s="58"/>
      <c r="X869" s="58"/>
      <c r="Y869" s="58"/>
      <c r="Z869" s="58"/>
      <c r="AA869" s="58"/>
      <c r="AG869" s="58"/>
    </row>
    <row r="870" customFormat="false" ht="12.75" hidden="false" customHeight="false" outlineLevel="0" collapsed="false">
      <c r="S870" s="58"/>
      <c r="T870" s="58"/>
      <c r="U870" s="58"/>
      <c r="V870" s="58"/>
      <c r="W870" s="58"/>
      <c r="X870" s="58"/>
      <c r="Y870" s="58"/>
      <c r="Z870" s="58"/>
      <c r="AA870" s="58"/>
      <c r="AG870" s="58"/>
    </row>
    <row r="871" customFormat="false" ht="12.75" hidden="false" customHeight="false" outlineLevel="0" collapsed="false">
      <c r="S871" s="58"/>
      <c r="T871" s="58"/>
      <c r="U871" s="58"/>
      <c r="V871" s="58"/>
      <c r="W871" s="58"/>
      <c r="X871" s="58"/>
      <c r="Y871" s="58"/>
      <c r="Z871" s="58"/>
      <c r="AA871" s="58"/>
      <c r="AG871" s="58"/>
    </row>
    <row r="872" customFormat="false" ht="12.75" hidden="false" customHeight="false" outlineLevel="0" collapsed="false">
      <c r="S872" s="58"/>
      <c r="T872" s="58"/>
      <c r="U872" s="58"/>
      <c r="V872" s="58"/>
      <c r="W872" s="58"/>
      <c r="X872" s="58"/>
      <c r="Y872" s="58"/>
      <c r="Z872" s="58"/>
      <c r="AA872" s="58"/>
      <c r="AG872" s="58"/>
    </row>
    <row r="873" customFormat="false" ht="12.75" hidden="false" customHeight="false" outlineLevel="0" collapsed="false">
      <c r="S873" s="58"/>
      <c r="T873" s="58"/>
      <c r="U873" s="58"/>
      <c r="V873" s="58"/>
      <c r="W873" s="58"/>
      <c r="X873" s="58"/>
      <c r="Y873" s="58"/>
      <c r="Z873" s="58"/>
      <c r="AA873" s="58"/>
      <c r="AG873" s="58"/>
    </row>
    <row r="874" customFormat="false" ht="12.75" hidden="false" customHeight="false" outlineLevel="0" collapsed="false">
      <c r="S874" s="58"/>
      <c r="T874" s="58"/>
      <c r="U874" s="58"/>
      <c r="V874" s="58"/>
      <c r="W874" s="58"/>
      <c r="X874" s="58"/>
      <c r="Y874" s="58"/>
      <c r="Z874" s="58"/>
      <c r="AA874" s="58"/>
      <c r="AG874" s="58"/>
    </row>
    <row r="875" customFormat="false" ht="12.75" hidden="false" customHeight="false" outlineLevel="0" collapsed="false">
      <c r="S875" s="58"/>
      <c r="T875" s="58"/>
      <c r="U875" s="58"/>
      <c r="V875" s="58"/>
      <c r="W875" s="58"/>
      <c r="X875" s="58"/>
      <c r="Y875" s="58"/>
      <c r="Z875" s="58"/>
      <c r="AA875" s="58"/>
      <c r="AG875" s="58"/>
    </row>
    <row r="876" customFormat="false" ht="12.75" hidden="false" customHeight="false" outlineLevel="0" collapsed="false">
      <c r="S876" s="58"/>
      <c r="T876" s="58"/>
      <c r="U876" s="58"/>
      <c r="V876" s="58"/>
      <c r="W876" s="58"/>
      <c r="X876" s="58"/>
      <c r="Y876" s="58"/>
      <c r="Z876" s="58"/>
      <c r="AA876" s="58"/>
      <c r="AG876" s="58"/>
    </row>
    <row r="877" customFormat="false" ht="12.75" hidden="false" customHeight="false" outlineLevel="0" collapsed="false">
      <c r="S877" s="58"/>
      <c r="T877" s="58"/>
      <c r="U877" s="58"/>
      <c r="V877" s="58"/>
      <c r="W877" s="58"/>
      <c r="X877" s="58"/>
      <c r="Y877" s="58"/>
      <c r="Z877" s="58"/>
      <c r="AA877" s="58"/>
      <c r="AG877" s="58"/>
    </row>
    <row r="878" customFormat="false" ht="12.75" hidden="false" customHeight="false" outlineLevel="0" collapsed="false">
      <c r="S878" s="58"/>
      <c r="T878" s="58"/>
      <c r="U878" s="58"/>
      <c r="V878" s="58"/>
      <c r="W878" s="58"/>
      <c r="X878" s="58"/>
      <c r="Y878" s="58"/>
      <c r="Z878" s="58"/>
      <c r="AA878" s="58"/>
      <c r="AG878" s="58"/>
    </row>
    <row r="879" customFormat="false" ht="12.75" hidden="false" customHeight="false" outlineLevel="0" collapsed="false">
      <c r="S879" s="58"/>
      <c r="T879" s="58"/>
      <c r="U879" s="58"/>
      <c r="V879" s="58"/>
      <c r="W879" s="58"/>
      <c r="X879" s="58"/>
      <c r="Y879" s="58"/>
      <c r="Z879" s="58"/>
      <c r="AA879" s="58"/>
      <c r="AG879" s="58"/>
    </row>
    <row r="880" customFormat="false" ht="12.75" hidden="false" customHeight="false" outlineLevel="0" collapsed="false">
      <c r="S880" s="58"/>
      <c r="T880" s="58"/>
      <c r="U880" s="58"/>
      <c r="V880" s="58"/>
      <c r="W880" s="58"/>
      <c r="X880" s="58"/>
      <c r="Y880" s="58"/>
      <c r="Z880" s="58"/>
      <c r="AA880" s="58"/>
      <c r="AG880" s="58"/>
    </row>
    <row r="881" customFormat="false" ht="12.75" hidden="false" customHeight="false" outlineLevel="0" collapsed="false">
      <c r="S881" s="58"/>
      <c r="T881" s="58"/>
      <c r="U881" s="58"/>
      <c r="V881" s="58"/>
      <c r="W881" s="58"/>
      <c r="X881" s="58"/>
      <c r="Y881" s="58"/>
      <c r="Z881" s="58"/>
      <c r="AA881" s="58"/>
      <c r="AG881" s="58"/>
    </row>
    <row r="882" customFormat="false" ht="12.75" hidden="false" customHeight="false" outlineLevel="0" collapsed="false">
      <c r="S882" s="58"/>
      <c r="T882" s="58"/>
      <c r="U882" s="58"/>
      <c r="V882" s="58"/>
      <c r="W882" s="58"/>
      <c r="X882" s="58"/>
      <c r="Y882" s="58"/>
      <c r="Z882" s="58"/>
      <c r="AA882" s="58"/>
      <c r="AG882" s="58"/>
    </row>
    <row r="883" customFormat="false" ht="12.75" hidden="false" customHeight="false" outlineLevel="0" collapsed="false">
      <c r="S883" s="58"/>
      <c r="T883" s="58"/>
      <c r="U883" s="58"/>
      <c r="V883" s="58"/>
      <c r="W883" s="58"/>
      <c r="X883" s="58"/>
      <c r="Y883" s="58"/>
      <c r="Z883" s="58"/>
      <c r="AA883" s="58"/>
      <c r="AG883" s="58"/>
    </row>
    <row r="884" customFormat="false" ht="12.75" hidden="false" customHeight="false" outlineLevel="0" collapsed="false">
      <c r="S884" s="58"/>
      <c r="T884" s="58"/>
      <c r="U884" s="58"/>
      <c r="V884" s="58"/>
      <c r="W884" s="58"/>
      <c r="X884" s="58"/>
      <c r="Y884" s="58"/>
      <c r="Z884" s="58"/>
      <c r="AA884" s="58"/>
      <c r="AG884" s="58"/>
    </row>
    <row r="885" customFormat="false" ht="12.75" hidden="false" customHeight="false" outlineLevel="0" collapsed="false">
      <c r="S885" s="58"/>
      <c r="T885" s="58"/>
      <c r="U885" s="58"/>
      <c r="V885" s="58"/>
      <c r="W885" s="58"/>
      <c r="X885" s="58"/>
      <c r="Y885" s="58"/>
      <c r="Z885" s="58"/>
      <c r="AA885" s="58"/>
      <c r="AG885" s="58"/>
    </row>
    <row r="886" customFormat="false" ht="12.75" hidden="false" customHeight="false" outlineLevel="0" collapsed="false">
      <c r="S886" s="58"/>
      <c r="T886" s="58"/>
      <c r="U886" s="58"/>
      <c r="V886" s="58"/>
      <c r="W886" s="58"/>
      <c r="X886" s="58"/>
      <c r="Y886" s="58"/>
      <c r="Z886" s="58"/>
      <c r="AA886" s="58"/>
      <c r="AG886" s="58"/>
    </row>
    <row r="887" customFormat="false" ht="12.75" hidden="false" customHeight="false" outlineLevel="0" collapsed="false">
      <c r="S887" s="58"/>
      <c r="T887" s="58"/>
      <c r="U887" s="58"/>
      <c r="V887" s="58"/>
      <c r="W887" s="58"/>
      <c r="X887" s="58"/>
      <c r="Y887" s="58"/>
      <c r="Z887" s="58"/>
      <c r="AA887" s="58"/>
      <c r="AG887" s="58"/>
    </row>
    <row r="888" customFormat="false" ht="12.75" hidden="false" customHeight="false" outlineLevel="0" collapsed="false">
      <c r="S888" s="58"/>
      <c r="T888" s="58"/>
      <c r="U888" s="58"/>
      <c r="V888" s="58"/>
      <c r="W888" s="58"/>
      <c r="X888" s="58"/>
      <c r="Y888" s="58"/>
      <c r="Z888" s="58"/>
      <c r="AA888" s="58"/>
      <c r="AG888" s="58"/>
    </row>
    <row r="889" customFormat="false" ht="12.75" hidden="false" customHeight="false" outlineLevel="0" collapsed="false">
      <c r="S889" s="58"/>
      <c r="T889" s="58"/>
      <c r="U889" s="58"/>
      <c r="V889" s="58"/>
      <c r="W889" s="58"/>
      <c r="X889" s="58"/>
      <c r="Y889" s="58"/>
      <c r="Z889" s="58"/>
      <c r="AA889" s="58"/>
      <c r="AG889" s="58"/>
    </row>
    <row r="890" customFormat="false" ht="12.75" hidden="false" customHeight="false" outlineLevel="0" collapsed="false">
      <c r="S890" s="58"/>
      <c r="T890" s="58"/>
      <c r="U890" s="58"/>
      <c r="V890" s="58"/>
      <c r="W890" s="58"/>
      <c r="X890" s="58"/>
      <c r="Y890" s="58"/>
      <c r="Z890" s="58"/>
      <c r="AA890" s="58"/>
      <c r="AG890" s="58"/>
    </row>
    <row r="891" customFormat="false" ht="12.75" hidden="false" customHeight="false" outlineLevel="0" collapsed="false">
      <c r="S891" s="58"/>
      <c r="T891" s="58"/>
      <c r="U891" s="58"/>
      <c r="V891" s="58"/>
      <c r="W891" s="58"/>
      <c r="X891" s="58"/>
      <c r="Y891" s="58"/>
      <c r="Z891" s="58"/>
      <c r="AA891" s="58"/>
      <c r="AG891" s="58"/>
    </row>
    <row r="892" customFormat="false" ht="12.75" hidden="false" customHeight="false" outlineLevel="0" collapsed="false">
      <c r="S892" s="58"/>
      <c r="T892" s="58"/>
      <c r="U892" s="58"/>
      <c r="V892" s="58"/>
      <c r="W892" s="58"/>
      <c r="X892" s="58"/>
      <c r="Y892" s="58"/>
      <c r="Z892" s="58"/>
      <c r="AA892" s="58"/>
      <c r="AG892" s="58"/>
    </row>
    <row r="893" customFormat="false" ht="12.75" hidden="false" customHeight="false" outlineLevel="0" collapsed="false">
      <c r="S893" s="58"/>
      <c r="T893" s="58"/>
      <c r="U893" s="58"/>
      <c r="V893" s="58"/>
      <c r="W893" s="58"/>
      <c r="X893" s="58"/>
      <c r="Y893" s="58"/>
      <c r="Z893" s="58"/>
      <c r="AA893" s="58"/>
      <c r="AG893" s="58"/>
    </row>
    <row r="894" customFormat="false" ht="12.75" hidden="false" customHeight="false" outlineLevel="0" collapsed="false">
      <c r="S894" s="58"/>
      <c r="T894" s="58"/>
      <c r="U894" s="58"/>
      <c r="V894" s="58"/>
      <c r="W894" s="58"/>
      <c r="X894" s="58"/>
      <c r="Y894" s="58"/>
      <c r="Z894" s="58"/>
      <c r="AA894" s="58"/>
      <c r="AG894" s="58"/>
    </row>
    <row r="895" customFormat="false" ht="12.75" hidden="false" customHeight="false" outlineLevel="0" collapsed="false">
      <c r="S895" s="58"/>
      <c r="T895" s="58"/>
      <c r="U895" s="58"/>
      <c r="V895" s="58"/>
      <c r="W895" s="58"/>
      <c r="X895" s="58"/>
      <c r="Y895" s="58"/>
      <c r="Z895" s="58"/>
      <c r="AA895" s="58"/>
      <c r="AG895" s="58"/>
    </row>
    <row r="896" customFormat="false" ht="12.75" hidden="false" customHeight="false" outlineLevel="0" collapsed="false">
      <c r="S896" s="58"/>
      <c r="T896" s="58"/>
      <c r="U896" s="58"/>
      <c r="V896" s="58"/>
      <c r="W896" s="58"/>
      <c r="X896" s="58"/>
      <c r="Y896" s="58"/>
      <c r="Z896" s="58"/>
      <c r="AA896" s="58"/>
      <c r="AG896" s="58"/>
    </row>
    <row r="897" customFormat="false" ht="12.75" hidden="false" customHeight="false" outlineLevel="0" collapsed="false">
      <c r="S897" s="58"/>
      <c r="T897" s="58"/>
      <c r="U897" s="58"/>
      <c r="V897" s="58"/>
      <c r="W897" s="58"/>
      <c r="X897" s="58"/>
      <c r="Y897" s="58"/>
      <c r="Z897" s="58"/>
      <c r="AA897" s="58"/>
      <c r="AG897" s="58"/>
    </row>
    <row r="898" customFormat="false" ht="12.75" hidden="false" customHeight="false" outlineLevel="0" collapsed="false">
      <c r="S898" s="58"/>
      <c r="T898" s="58"/>
      <c r="U898" s="58"/>
      <c r="V898" s="58"/>
      <c r="W898" s="58"/>
      <c r="X898" s="58"/>
      <c r="Y898" s="58"/>
      <c r="Z898" s="58"/>
      <c r="AA898" s="58"/>
      <c r="AG898" s="58"/>
    </row>
    <row r="899" customFormat="false" ht="12.75" hidden="false" customHeight="false" outlineLevel="0" collapsed="false">
      <c r="S899" s="58"/>
      <c r="T899" s="58"/>
      <c r="U899" s="58"/>
      <c r="V899" s="58"/>
      <c r="W899" s="58"/>
      <c r="X899" s="58"/>
      <c r="Y899" s="58"/>
      <c r="Z899" s="58"/>
      <c r="AA899" s="58"/>
      <c r="AG899" s="58"/>
    </row>
    <row r="900" customFormat="false" ht="12.75" hidden="false" customHeight="false" outlineLevel="0" collapsed="false">
      <c r="S900" s="58"/>
      <c r="T900" s="58"/>
      <c r="U900" s="58"/>
      <c r="V900" s="58"/>
      <c r="W900" s="58"/>
      <c r="X900" s="58"/>
      <c r="Y900" s="58"/>
      <c r="Z900" s="58"/>
      <c r="AA900" s="58"/>
      <c r="AG900" s="58"/>
    </row>
    <row r="901" customFormat="false" ht="12.75" hidden="false" customHeight="false" outlineLevel="0" collapsed="false">
      <c r="S901" s="58"/>
      <c r="T901" s="58"/>
      <c r="U901" s="58"/>
      <c r="V901" s="58"/>
      <c r="W901" s="58"/>
      <c r="X901" s="58"/>
      <c r="Y901" s="58"/>
      <c r="Z901" s="58"/>
      <c r="AA901" s="58"/>
      <c r="AG901" s="58"/>
    </row>
    <row r="902" customFormat="false" ht="12.75" hidden="false" customHeight="false" outlineLevel="0" collapsed="false">
      <c r="S902" s="58"/>
      <c r="T902" s="58"/>
      <c r="U902" s="58"/>
      <c r="V902" s="58"/>
      <c r="W902" s="58"/>
      <c r="X902" s="58"/>
      <c r="Y902" s="58"/>
      <c r="Z902" s="58"/>
      <c r="AA902" s="58"/>
      <c r="AG902" s="58"/>
    </row>
    <row r="903" customFormat="false" ht="12.75" hidden="false" customHeight="false" outlineLevel="0" collapsed="false">
      <c r="S903" s="58"/>
      <c r="T903" s="58"/>
      <c r="U903" s="58"/>
      <c r="V903" s="58"/>
      <c r="W903" s="58"/>
      <c r="X903" s="58"/>
      <c r="Y903" s="58"/>
      <c r="Z903" s="58"/>
      <c r="AA903" s="58"/>
      <c r="AG903" s="58"/>
    </row>
    <row r="904" customFormat="false" ht="12.75" hidden="false" customHeight="false" outlineLevel="0" collapsed="false">
      <c r="S904" s="58"/>
      <c r="T904" s="58"/>
      <c r="U904" s="58"/>
      <c r="V904" s="58"/>
      <c r="W904" s="58"/>
      <c r="X904" s="58"/>
      <c r="Y904" s="58"/>
      <c r="Z904" s="58"/>
      <c r="AA904" s="58"/>
      <c r="AG904" s="58"/>
    </row>
    <row r="905" customFormat="false" ht="12.75" hidden="false" customHeight="false" outlineLevel="0" collapsed="false">
      <c r="S905" s="58"/>
      <c r="T905" s="58"/>
      <c r="U905" s="58"/>
      <c r="V905" s="58"/>
      <c r="W905" s="58"/>
      <c r="X905" s="58"/>
      <c r="Y905" s="58"/>
      <c r="Z905" s="58"/>
      <c r="AA905" s="58"/>
      <c r="AG905" s="58"/>
    </row>
    <row r="906" customFormat="false" ht="12.75" hidden="false" customHeight="false" outlineLevel="0" collapsed="false">
      <c r="S906" s="58"/>
      <c r="T906" s="58"/>
      <c r="U906" s="58"/>
      <c r="V906" s="58"/>
      <c r="W906" s="58"/>
      <c r="X906" s="58"/>
      <c r="Y906" s="58"/>
      <c r="Z906" s="58"/>
      <c r="AA906" s="58"/>
      <c r="AG906" s="58"/>
    </row>
    <row r="907" customFormat="false" ht="12.75" hidden="false" customHeight="false" outlineLevel="0" collapsed="false">
      <c r="S907" s="58"/>
      <c r="T907" s="58"/>
      <c r="U907" s="58"/>
      <c r="V907" s="58"/>
      <c r="W907" s="58"/>
      <c r="X907" s="58"/>
      <c r="Y907" s="58"/>
      <c r="Z907" s="58"/>
      <c r="AA907" s="58"/>
      <c r="AG907" s="58"/>
    </row>
    <row r="908" customFormat="false" ht="12.75" hidden="false" customHeight="false" outlineLevel="0" collapsed="false">
      <c r="S908" s="58"/>
      <c r="T908" s="58"/>
      <c r="U908" s="58"/>
      <c r="V908" s="58"/>
      <c r="W908" s="58"/>
      <c r="X908" s="58"/>
      <c r="Y908" s="58"/>
      <c r="Z908" s="58"/>
      <c r="AA908" s="58"/>
      <c r="AG908" s="58"/>
    </row>
    <row r="909" customFormat="false" ht="12.75" hidden="false" customHeight="false" outlineLevel="0" collapsed="false">
      <c r="S909" s="58"/>
      <c r="T909" s="58"/>
      <c r="U909" s="58"/>
      <c r="V909" s="58"/>
      <c r="W909" s="58"/>
      <c r="X909" s="58"/>
      <c r="Y909" s="58"/>
      <c r="Z909" s="58"/>
      <c r="AA909" s="58"/>
      <c r="AG909" s="58"/>
    </row>
    <row r="910" customFormat="false" ht="12.75" hidden="false" customHeight="false" outlineLevel="0" collapsed="false">
      <c r="S910" s="58"/>
      <c r="T910" s="58"/>
      <c r="U910" s="58"/>
      <c r="V910" s="58"/>
      <c r="W910" s="58"/>
      <c r="X910" s="58"/>
      <c r="Y910" s="58"/>
      <c r="Z910" s="58"/>
      <c r="AA910" s="58"/>
      <c r="AG910" s="58"/>
    </row>
    <row r="911" customFormat="false" ht="12.75" hidden="false" customHeight="false" outlineLevel="0" collapsed="false">
      <c r="S911" s="58"/>
      <c r="T911" s="58"/>
      <c r="U911" s="58"/>
      <c r="V911" s="58"/>
      <c r="W911" s="58"/>
      <c r="X911" s="58"/>
      <c r="Y911" s="58"/>
      <c r="Z911" s="58"/>
      <c r="AA911" s="58"/>
      <c r="AG911" s="58"/>
    </row>
    <row r="912" customFormat="false" ht="12.75" hidden="false" customHeight="false" outlineLevel="0" collapsed="false">
      <c r="S912" s="58"/>
      <c r="T912" s="58"/>
      <c r="U912" s="58"/>
      <c r="V912" s="58"/>
      <c r="W912" s="58"/>
      <c r="X912" s="58"/>
      <c r="Y912" s="58"/>
      <c r="Z912" s="58"/>
      <c r="AA912" s="58"/>
      <c r="AG912" s="58"/>
    </row>
    <row r="913" customFormat="false" ht="12.75" hidden="false" customHeight="false" outlineLevel="0" collapsed="false">
      <c r="S913" s="58"/>
      <c r="T913" s="58"/>
      <c r="U913" s="58"/>
      <c r="V913" s="58"/>
      <c r="W913" s="58"/>
      <c r="X913" s="58"/>
      <c r="Y913" s="58"/>
      <c r="Z913" s="58"/>
      <c r="AA913" s="58"/>
      <c r="AG913" s="58"/>
    </row>
    <row r="914" customFormat="false" ht="12.75" hidden="false" customHeight="false" outlineLevel="0" collapsed="false">
      <c r="S914" s="58"/>
      <c r="T914" s="58"/>
      <c r="U914" s="58"/>
      <c r="V914" s="58"/>
      <c r="W914" s="58"/>
      <c r="X914" s="58"/>
      <c r="Y914" s="58"/>
      <c r="Z914" s="58"/>
      <c r="AA914" s="58"/>
      <c r="AG914" s="58"/>
    </row>
    <row r="915" customFormat="false" ht="12.75" hidden="false" customHeight="false" outlineLevel="0" collapsed="false">
      <c r="S915" s="58"/>
      <c r="T915" s="58"/>
      <c r="U915" s="58"/>
      <c r="V915" s="58"/>
      <c r="W915" s="58"/>
      <c r="X915" s="58"/>
      <c r="Y915" s="58"/>
      <c r="Z915" s="58"/>
      <c r="AA915" s="58"/>
      <c r="AG915" s="58"/>
    </row>
    <row r="916" customFormat="false" ht="12.75" hidden="false" customHeight="false" outlineLevel="0" collapsed="false">
      <c r="S916" s="58"/>
      <c r="T916" s="58"/>
      <c r="U916" s="58"/>
      <c r="V916" s="58"/>
      <c r="W916" s="58"/>
      <c r="X916" s="58"/>
      <c r="Y916" s="58"/>
      <c r="Z916" s="58"/>
      <c r="AA916" s="58"/>
      <c r="AG916" s="58"/>
    </row>
    <row r="917" customFormat="false" ht="12.75" hidden="false" customHeight="false" outlineLevel="0" collapsed="false">
      <c r="S917" s="58"/>
      <c r="T917" s="58"/>
      <c r="U917" s="58"/>
      <c r="V917" s="58"/>
      <c r="W917" s="58"/>
      <c r="X917" s="58"/>
      <c r="Y917" s="58"/>
      <c r="Z917" s="58"/>
      <c r="AA917" s="58"/>
      <c r="AG917" s="58"/>
    </row>
    <row r="918" customFormat="false" ht="12.75" hidden="false" customHeight="false" outlineLevel="0" collapsed="false">
      <c r="S918" s="58"/>
      <c r="T918" s="58"/>
      <c r="U918" s="58"/>
      <c r="V918" s="58"/>
      <c r="W918" s="58"/>
      <c r="X918" s="58"/>
      <c r="Y918" s="58"/>
      <c r="Z918" s="58"/>
      <c r="AA918" s="58"/>
      <c r="AG918" s="58"/>
    </row>
    <row r="919" customFormat="false" ht="12.75" hidden="false" customHeight="false" outlineLevel="0" collapsed="false">
      <c r="S919" s="58"/>
      <c r="T919" s="58"/>
      <c r="U919" s="58"/>
      <c r="V919" s="58"/>
      <c r="W919" s="58"/>
      <c r="X919" s="58"/>
      <c r="Y919" s="58"/>
      <c r="Z919" s="58"/>
      <c r="AA919" s="58"/>
      <c r="AG919" s="58"/>
    </row>
    <row r="920" customFormat="false" ht="12.75" hidden="false" customHeight="false" outlineLevel="0" collapsed="false">
      <c r="S920" s="58"/>
      <c r="T920" s="58"/>
      <c r="U920" s="58"/>
      <c r="V920" s="58"/>
      <c r="W920" s="58"/>
      <c r="X920" s="58"/>
      <c r="Y920" s="58"/>
      <c r="Z920" s="58"/>
      <c r="AA920" s="58"/>
      <c r="AG920" s="58"/>
    </row>
    <row r="921" customFormat="false" ht="12.75" hidden="false" customHeight="false" outlineLevel="0" collapsed="false">
      <c r="S921" s="58"/>
      <c r="T921" s="58"/>
      <c r="U921" s="58"/>
      <c r="V921" s="58"/>
      <c r="W921" s="58"/>
      <c r="X921" s="58"/>
      <c r="Y921" s="58"/>
      <c r="Z921" s="58"/>
      <c r="AA921" s="58"/>
      <c r="AG921" s="58"/>
    </row>
    <row r="922" customFormat="false" ht="12.75" hidden="false" customHeight="false" outlineLevel="0" collapsed="false">
      <c r="S922" s="58"/>
      <c r="T922" s="58"/>
      <c r="U922" s="58"/>
      <c r="V922" s="58"/>
      <c r="W922" s="58"/>
      <c r="X922" s="58"/>
      <c r="Y922" s="58"/>
      <c r="Z922" s="58"/>
      <c r="AA922" s="58"/>
      <c r="AG922" s="58"/>
    </row>
    <row r="923" customFormat="false" ht="12.75" hidden="false" customHeight="false" outlineLevel="0" collapsed="false">
      <c r="S923" s="58"/>
      <c r="T923" s="58"/>
      <c r="U923" s="58"/>
      <c r="V923" s="58"/>
      <c r="W923" s="58"/>
      <c r="X923" s="58"/>
      <c r="Y923" s="58"/>
      <c r="Z923" s="58"/>
      <c r="AA923" s="58"/>
      <c r="AG923" s="58"/>
    </row>
    <row r="924" customFormat="false" ht="12.75" hidden="false" customHeight="false" outlineLevel="0" collapsed="false">
      <c r="S924" s="58"/>
      <c r="T924" s="58"/>
      <c r="U924" s="58"/>
      <c r="V924" s="58"/>
      <c r="W924" s="58"/>
      <c r="X924" s="58"/>
      <c r="Y924" s="58"/>
      <c r="Z924" s="58"/>
      <c r="AA924" s="58"/>
      <c r="AG924" s="58"/>
    </row>
    <row r="925" customFormat="false" ht="12.75" hidden="false" customHeight="false" outlineLevel="0" collapsed="false">
      <c r="S925" s="58"/>
      <c r="T925" s="58"/>
      <c r="U925" s="58"/>
      <c r="V925" s="58"/>
      <c r="W925" s="58"/>
      <c r="X925" s="58"/>
      <c r="Y925" s="58"/>
      <c r="Z925" s="58"/>
      <c r="AA925" s="58"/>
      <c r="AG925" s="58"/>
    </row>
    <row r="926" customFormat="false" ht="12.75" hidden="false" customHeight="false" outlineLevel="0" collapsed="false">
      <c r="S926" s="58"/>
      <c r="T926" s="58"/>
      <c r="U926" s="58"/>
      <c r="V926" s="58"/>
      <c r="W926" s="58"/>
      <c r="X926" s="58"/>
      <c r="Y926" s="58"/>
      <c r="Z926" s="58"/>
      <c r="AA926" s="58"/>
      <c r="AG926" s="58"/>
    </row>
    <row r="927" customFormat="false" ht="12.75" hidden="false" customHeight="false" outlineLevel="0" collapsed="false">
      <c r="S927" s="58"/>
      <c r="T927" s="58"/>
      <c r="U927" s="58"/>
      <c r="V927" s="58"/>
      <c r="W927" s="58"/>
      <c r="X927" s="58"/>
      <c r="Y927" s="58"/>
      <c r="Z927" s="58"/>
      <c r="AA927" s="58"/>
      <c r="AG927" s="58"/>
    </row>
    <row r="928" customFormat="false" ht="12.75" hidden="false" customHeight="false" outlineLevel="0" collapsed="false">
      <c r="S928" s="58"/>
      <c r="T928" s="58"/>
      <c r="U928" s="58"/>
      <c r="V928" s="58"/>
      <c r="W928" s="58"/>
      <c r="X928" s="58"/>
      <c r="Y928" s="58"/>
      <c r="Z928" s="58"/>
      <c r="AA928" s="58"/>
      <c r="AG928" s="58"/>
    </row>
    <row r="929" customFormat="false" ht="12.75" hidden="false" customHeight="false" outlineLevel="0" collapsed="false">
      <c r="S929" s="58"/>
      <c r="T929" s="58"/>
      <c r="U929" s="58"/>
      <c r="V929" s="58"/>
      <c r="W929" s="58"/>
      <c r="X929" s="58"/>
      <c r="Y929" s="58"/>
      <c r="Z929" s="58"/>
      <c r="AA929" s="58"/>
      <c r="AG929" s="58"/>
    </row>
    <row r="930" customFormat="false" ht="12.75" hidden="false" customHeight="false" outlineLevel="0" collapsed="false">
      <c r="S930" s="58"/>
      <c r="T930" s="58"/>
      <c r="U930" s="58"/>
      <c r="V930" s="58"/>
      <c r="W930" s="58"/>
      <c r="X930" s="58"/>
      <c r="Y930" s="58"/>
      <c r="Z930" s="58"/>
      <c r="AA930" s="58"/>
      <c r="AG930" s="58"/>
    </row>
    <row r="931" customFormat="false" ht="12.75" hidden="false" customHeight="false" outlineLevel="0" collapsed="false">
      <c r="S931" s="58"/>
      <c r="T931" s="58"/>
      <c r="U931" s="58"/>
      <c r="V931" s="58"/>
      <c r="W931" s="58"/>
      <c r="X931" s="58"/>
      <c r="Y931" s="58"/>
      <c r="Z931" s="58"/>
      <c r="AA931" s="58"/>
      <c r="AG931" s="58"/>
    </row>
    <row r="932" customFormat="false" ht="12.75" hidden="false" customHeight="false" outlineLevel="0" collapsed="false">
      <c r="S932" s="58"/>
      <c r="T932" s="58"/>
      <c r="U932" s="58"/>
      <c r="V932" s="58"/>
      <c r="W932" s="58"/>
      <c r="X932" s="58"/>
      <c r="Y932" s="58"/>
      <c r="Z932" s="58"/>
      <c r="AA932" s="58"/>
      <c r="AG932" s="58"/>
    </row>
    <row r="933" customFormat="false" ht="12.75" hidden="false" customHeight="false" outlineLevel="0" collapsed="false">
      <c r="S933" s="58"/>
      <c r="T933" s="58"/>
      <c r="U933" s="58"/>
      <c r="V933" s="58"/>
      <c r="W933" s="58"/>
      <c r="X933" s="58"/>
      <c r="Y933" s="58"/>
      <c r="Z933" s="58"/>
      <c r="AA933" s="58"/>
      <c r="AG933" s="58"/>
    </row>
    <row r="934" customFormat="false" ht="12.75" hidden="false" customHeight="false" outlineLevel="0" collapsed="false">
      <c r="S934" s="58"/>
      <c r="T934" s="58"/>
      <c r="U934" s="58"/>
      <c r="V934" s="58"/>
      <c r="W934" s="58"/>
      <c r="X934" s="58"/>
      <c r="Y934" s="58"/>
      <c r="Z934" s="58"/>
      <c r="AA934" s="58"/>
      <c r="AG934" s="58"/>
    </row>
    <row r="935" customFormat="false" ht="12.75" hidden="false" customHeight="false" outlineLevel="0" collapsed="false">
      <c r="S935" s="58"/>
      <c r="T935" s="58"/>
      <c r="U935" s="58"/>
      <c r="V935" s="58"/>
      <c r="W935" s="58"/>
      <c r="X935" s="58"/>
      <c r="Y935" s="58"/>
      <c r="Z935" s="58"/>
      <c r="AA935" s="58"/>
      <c r="AG935" s="58"/>
    </row>
    <row r="936" customFormat="false" ht="12.75" hidden="false" customHeight="false" outlineLevel="0" collapsed="false">
      <c r="S936" s="58"/>
      <c r="T936" s="58"/>
      <c r="U936" s="58"/>
      <c r="V936" s="58"/>
      <c r="W936" s="58"/>
      <c r="X936" s="58"/>
      <c r="Y936" s="58"/>
      <c r="Z936" s="58"/>
      <c r="AA936" s="58"/>
      <c r="AG936" s="58"/>
    </row>
    <row r="937" customFormat="false" ht="12.75" hidden="false" customHeight="false" outlineLevel="0" collapsed="false">
      <c r="S937" s="58"/>
      <c r="T937" s="58"/>
      <c r="U937" s="58"/>
      <c r="V937" s="58"/>
      <c r="W937" s="58"/>
      <c r="X937" s="58"/>
      <c r="Y937" s="58"/>
      <c r="Z937" s="58"/>
      <c r="AA937" s="58"/>
      <c r="AG937" s="58"/>
    </row>
    <row r="938" customFormat="false" ht="12.75" hidden="false" customHeight="false" outlineLevel="0" collapsed="false">
      <c r="S938" s="58"/>
      <c r="T938" s="58"/>
      <c r="U938" s="58"/>
      <c r="V938" s="58"/>
      <c r="W938" s="58"/>
      <c r="X938" s="58"/>
      <c r="Y938" s="58"/>
      <c r="Z938" s="58"/>
      <c r="AA938" s="58"/>
      <c r="AG938" s="58"/>
    </row>
    <row r="939" customFormat="false" ht="12.75" hidden="false" customHeight="false" outlineLevel="0" collapsed="false">
      <c r="S939" s="58"/>
      <c r="T939" s="58"/>
      <c r="U939" s="58"/>
      <c r="V939" s="58"/>
      <c r="W939" s="58"/>
      <c r="X939" s="58"/>
      <c r="Y939" s="58"/>
      <c r="Z939" s="58"/>
      <c r="AA939" s="58"/>
      <c r="AG939" s="58"/>
    </row>
    <row r="940" customFormat="false" ht="12.75" hidden="false" customHeight="false" outlineLevel="0" collapsed="false">
      <c r="S940" s="58"/>
      <c r="T940" s="58"/>
      <c r="U940" s="58"/>
      <c r="V940" s="58"/>
      <c r="W940" s="58"/>
      <c r="X940" s="58"/>
      <c r="Y940" s="58"/>
      <c r="Z940" s="58"/>
      <c r="AA940" s="58"/>
      <c r="AG940" s="58"/>
    </row>
    <row r="941" customFormat="false" ht="12.75" hidden="false" customHeight="false" outlineLevel="0" collapsed="false">
      <c r="S941" s="58"/>
      <c r="T941" s="58"/>
      <c r="U941" s="58"/>
      <c r="V941" s="58"/>
      <c r="W941" s="58"/>
      <c r="X941" s="58"/>
      <c r="Y941" s="58"/>
      <c r="Z941" s="58"/>
      <c r="AA941" s="58"/>
      <c r="AG941" s="58"/>
    </row>
    <row r="942" customFormat="false" ht="12.75" hidden="false" customHeight="false" outlineLevel="0" collapsed="false">
      <c r="S942" s="58"/>
      <c r="T942" s="58"/>
      <c r="U942" s="58"/>
      <c r="V942" s="58"/>
      <c r="W942" s="58"/>
      <c r="X942" s="58"/>
      <c r="Y942" s="58"/>
      <c r="Z942" s="58"/>
      <c r="AA942" s="58"/>
      <c r="AG942" s="58"/>
    </row>
    <row r="943" customFormat="false" ht="12.75" hidden="false" customHeight="false" outlineLevel="0" collapsed="false">
      <c r="S943" s="58"/>
      <c r="T943" s="58"/>
      <c r="U943" s="58"/>
      <c r="V943" s="58"/>
      <c r="W943" s="58"/>
      <c r="X943" s="58"/>
      <c r="Y943" s="58"/>
      <c r="Z943" s="58"/>
      <c r="AA943" s="58"/>
      <c r="AG943" s="58"/>
    </row>
    <row r="944" customFormat="false" ht="12.75" hidden="false" customHeight="false" outlineLevel="0" collapsed="false">
      <c r="S944" s="58"/>
      <c r="T944" s="58"/>
      <c r="U944" s="58"/>
      <c r="V944" s="58"/>
      <c r="W944" s="58"/>
      <c r="X944" s="58"/>
      <c r="Y944" s="58"/>
      <c r="Z944" s="58"/>
      <c r="AA944" s="58"/>
      <c r="AG944" s="58"/>
    </row>
    <row r="945" customFormat="false" ht="12.75" hidden="false" customHeight="false" outlineLevel="0" collapsed="false">
      <c r="S945" s="58"/>
      <c r="T945" s="58"/>
      <c r="U945" s="58"/>
      <c r="V945" s="58"/>
      <c r="W945" s="58"/>
      <c r="X945" s="58"/>
      <c r="Y945" s="58"/>
      <c r="Z945" s="58"/>
      <c r="AA945" s="58"/>
      <c r="AG945" s="58"/>
    </row>
    <row r="946" customFormat="false" ht="12.75" hidden="false" customHeight="false" outlineLevel="0" collapsed="false">
      <c r="S946" s="58"/>
      <c r="T946" s="58"/>
      <c r="U946" s="58"/>
      <c r="V946" s="58"/>
      <c r="W946" s="58"/>
      <c r="X946" s="58"/>
      <c r="Y946" s="58"/>
      <c r="Z946" s="58"/>
      <c r="AA946" s="58"/>
      <c r="AG946" s="58"/>
    </row>
    <row r="947" customFormat="false" ht="12.75" hidden="false" customHeight="false" outlineLevel="0" collapsed="false">
      <c r="S947" s="58"/>
      <c r="T947" s="58"/>
      <c r="U947" s="58"/>
      <c r="V947" s="58"/>
      <c r="W947" s="58"/>
      <c r="X947" s="58"/>
      <c r="Y947" s="58"/>
      <c r="Z947" s="58"/>
      <c r="AA947" s="58"/>
      <c r="AG947" s="58"/>
    </row>
    <row r="948" customFormat="false" ht="12.75" hidden="false" customHeight="false" outlineLevel="0" collapsed="false">
      <c r="S948" s="58"/>
      <c r="T948" s="58"/>
      <c r="U948" s="58"/>
      <c r="V948" s="58"/>
      <c r="W948" s="58"/>
      <c r="X948" s="58"/>
      <c r="Y948" s="58"/>
      <c r="Z948" s="58"/>
      <c r="AA948" s="58"/>
      <c r="AG948" s="58"/>
    </row>
    <row r="949" customFormat="false" ht="12.75" hidden="false" customHeight="false" outlineLevel="0" collapsed="false">
      <c r="S949" s="58"/>
      <c r="T949" s="58"/>
      <c r="U949" s="58"/>
      <c r="V949" s="58"/>
      <c r="W949" s="58"/>
      <c r="X949" s="58"/>
      <c r="Y949" s="58"/>
      <c r="Z949" s="58"/>
      <c r="AA949" s="58"/>
      <c r="AG949" s="58"/>
    </row>
    <row r="950" customFormat="false" ht="12.75" hidden="false" customHeight="false" outlineLevel="0" collapsed="false">
      <c r="S950" s="58"/>
      <c r="T950" s="58"/>
      <c r="U950" s="58"/>
      <c r="V950" s="58"/>
      <c r="W950" s="58"/>
      <c r="X950" s="58"/>
      <c r="Y950" s="58"/>
      <c r="Z950" s="58"/>
      <c r="AA950" s="58"/>
      <c r="AG950" s="58"/>
    </row>
    <row r="951" customFormat="false" ht="12.75" hidden="false" customHeight="false" outlineLevel="0" collapsed="false">
      <c r="S951" s="58"/>
      <c r="T951" s="58"/>
      <c r="U951" s="58"/>
      <c r="V951" s="58"/>
      <c r="W951" s="58"/>
      <c r="X951" s="58"/>
      <c r="Y951" s="58"/>
      <c r="Z951" s="58"/>
      <c r="AA951" s="58"/>
      <c r="AG951" s="58"/>
    </row>
    <row r="952" customFormat="false" ht="12.75" hidden="false" customHeight="false" outlineLevel="0" collapsed="false">
      <c r="S952" s="58"/>
      <c r="T952" s="58"/>
      <c r="U952" s="58"/>
      <c r="V952" s="58"/>
      <c r="W952" s="58"/>
      <c r="X952" s="58"/>
      <c r="Y952" s="58"/>
      <c r="Z952" s="58"/>
      <c r="AA952" s="58"/>
      <c r="AG952" s="58"/>
    </row>
    <row r="953" customFormat="false" ht="12.75" hidden="false" customHeight="false" outlineLevel="0" collapsed="false">
      <c r="S953" s="58"/>
      <c r="T953" s="58"/>
      <c r="U953" s="58"/>
      <c r="V953" s="58"/>
      <c r="W953" s="58"/>
      <c r="X953" s="58"/>
      <c r="Y953" s="58"/>
      <c r="Z953" s="58"/>
      <c r="AA953" s="58"/>
      <c r="AG953" s="58"/>
    </row>
    <row r="954" customFormat="false" ht="12.75" hidden="false" customHeight="false" outlineLevel="0" collapsed="false">
      <c r="S954" s="58"/>
      <c r="T954" s="58"/>
      <c r="U954" s="58"/>
      <c r="V954" s="58"/>
      <c r="W954" s="58"/>
      <c r="X954" s="58"/>
      <c r="Y954" s="58"/>
      <c r="Z954" s="58"/>
      <c r="AA954" s="58"/>
      <c r="AG954" s="58"/>
    </row>
    <row r="955" customFormat="false" ht="12.75" hidden="false" customHeight="false" outlineLevel="0" collapsed="false">
      <c r="S955" s="58"/>
      <c r="T955" s="58"/>
      <c r="U955" s="58"/>
      <c r="V955" s="58"/>
      <c r="W955" s="58"/>
      <c r="X955" s="58"/>
      <c r="Y955" s="58"/>
      <c r="Z955" s="58"/>
      <c r="AA955" s="58"/>
      <c r="AG955" s="58"/>
    </row>
    <row r="956" customFormat="false" ht="12.75" hidden="false" customHeight="false" outlineLevel="0" collapsed="false">
      <c r="S956" s="58"/>
      <c r="T956" s="58"/>
      <c r="U956" s="58"/>
      <c r="V956" s="58"/>
      <c r="W956" s="58"/>
      <c r="X956" s="58"/>
      <c r="Y956" s="58"/>
      <c r="Z956" s="58"/>
      <c r="AA956" s="58"/>
      <c r="AG956" s="58"/>
    </row>
    <row r="957" customFormat="false" ht="12.75" hidden="false" customHeight="false" outlineLevel="0" collapsed="false">
      <c r="S957" s="58"/>
      <c r="T957" s="58"/>
      <c r="U957" s="58"/>
      <c r="V957" s="58"/>
      <c r="W957" s="58"/>
      <c r="X957" s="58"/>
      <c r="Y957" s="58"/>
      <c r="Z957" s="58"/>
      <c r="AA957" s="58"/>
      <c r="AG957" s="58"/>
    </row>
    <row r="958" customFormat="false" ht="12.75" hidden="false" customHeight="false" outlineLevel="0" collapsed="false">
      <c r="S958" s="58"/>
      <c r="T958" s="58"/>
      <c r="U958" s="58"/>
      <c r="V958" s="58"/>
      <c r="W958" s="58"/>
      <c r="X958" s="58"/>
      <c r="Y958" s="58"/>
      <c r="Z958" s="58"/>
      <c r="AA958" s="58"/>
      <c r="AG958" s="58"/>
    </row>
    <row r="959" customFormat="false" ht="12.75" hidden="false" customHeight="false" outlineLevel="0" collapsed="false">
      <c r="S959" s="58"/>
      <c r="T959" s="58"/>
      <c r="U959" s="58"/>
      <c r="V959" s="58"/>
      <c r="W959" s="58"/>
      <c r="X959" s="58"/>
      <c r="Y959" s="58"/>
      <c r="Z959" s="58"/>
      <c r="AA959" s="58"/>
      <c r="AG959" s="58"/>
    </row>
    <row r="960" customFormat="false" ht="12.75" hidden="false" customHeight="false" outlineLevel="0" collapsed="false">
      <c r="S960" s="58"/>
      <c r="T960" s="58"/>
      <c r="U960" s="58"/>
      <c r="V960" s="58"/>
      <c r="W960" s="58"/>
      <c r="X960" s="58"/>
      <c r="Y960" s="58"/>
      <c r="Z960" s="58"/>
      <c r="AA960" s="58"/>
      <c r="AG960" s="58"/>
    </row>
    <row r="961" customFormat="false" ht="12.75" hidden="false" customHeight="false" outlineLevel="0" collapsed="false">
      <c r="S961" s="58"/>
      <c r="T961" s="58"/>
      <c r="U961" s="58"/>
      <c r="V961" s="58"/>
      <c r="W961" s="58"/>
      <c r="X961" s="58"/>
      <c r="Y961" s="58"/>
      <c r="Z961" s="58"/>
      <c r="AA961" s="58"/>
      <c r="AG961" s="58"/>
    </row>
    <row r="962" customFormat="false" ht="12.75" hidden="false" customHeight="false" outlineLevel="0" collapsed="false">
      <c r="S962" s="58"/>
      <c r="T962" s="58"/>
      <c r="U962" s="58"/>
      <c r="V962" s="58"/>
      <c r="W962" s="58"/>
      <c r="X962" s="58"/>
      <c r="Y962" s="58"/>
      <c r="Z962" s="58"/>
      <c r="AA962" s="58"/>
      <c r="AG962" s="58"/>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2</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5</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C15" activeCellId="0" sqref="C1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60</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48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18</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5</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8.61</v>
      </c>
      <c r="D13" s="4"/>
      <c r="E13" s="4"/>
      <c r="F13" s="4"/>
      <c r="G13" s="4"/>
      <c r="H13" s="4"/>
      <c r="I13" s="4"/>
      <c r="J13" s="4"/>
      <c r="K13" s="4"/>
    </row>
    <row r="14" customFormat="false" ht="12.75" hidden="false" customHeight="false" outlineLevel="0" collapsed="false">
      <c r="A14" s="5" t="s">
        <v>8</v>
      </c>
      <c r="B14" s="5"/>
      <c r="C14" s="6" t="n">
        <v>-2.39</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2</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115</v>
      </c>
      <c r="D23" s="4"/>
      <c r="E23" s="4"/>
      <c r="F23" s="4"/>
      <c r="G23" s="4"/>
      <c r="H23" s="4"/>
      <c r="I23" s="4"/>
      <c r="J23" s="4"/>
      <c r="K23" s="4"/>
    </row>
    <row r="24" customFormat="false" ht="12.75" hidden="false" customHeight="false" outlineLevel="0" collapsed="false">
      <c r="A24" s="5" t="s">
        <v>17</v>
      </c>
      <c r="B24" s="5"/>
      <c r="C24" s="6" t="n">
        <v>0.5</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1833.28100732814</v>
      </c>
      <c r="D31" s="12" t="n">
        <f aca="false">'Besoin de chauffage'!C60*'Besoin de chauffage'!B60/'Besoin de chauffage'!D60+'Besoin de chauffage'!C61*'Besoin de chauffage'!B61/'Besoin de chauffage'!D61</f>
        <v>1269.78831875991</v>
      </c>
      <c r="E31" s="12" t="n">
        <f aca="false">SUMPRODUCT('Besoin de chauffage'!C50:C51,'Besoin de chauffage'!F50:F51)</f>
        <v>2124.67619901924</v>
      </c>
      <c r="F31" s="4"/>
      <c r="G31" s="4"/>
      <c r="H31" s="4"/>
      <c r="I31" s="4"/>
      <c r="J31" s="4"/>
      <c r="K31" s="4"/>
    </row>
    <row r="32" customFormat="false" ht="12.75" hidden="false" customHeight="false" outlineLevel="0" collapsed="false">
      <c r="A32" s="5" t="s">
        <v>28</v>
      </c>
      <c r="B32" s="5"/>
      <c r="C32" s="13" t="n">
        <f aca="false">'Besoin de chauffage'!C33</f>
        <v>11.4580062958009</v>
      </c>
      <c r="D32" s="13"/>
      <c r="E32" s="13" t="n">
        <f aca="false">SUMPRODUCT('Besoin de chauffage'!D50:D51,'Besoin de chauffage'!F50:F51)</f>
        <v>13.2792262438703</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1247.88653005461</v>
      </c>
      <c r="D35" s="12" t="n">
        <f aca="false">'Besoin de chauffage'!C58*'Besoin de chauffage'!B58/'Besoin de chauffage'!D58</f>
        <v>1247.88653005461</v>
      </c>
      <c r="E35" s="12" t="n">
        <f aca="false">SUMPRODUCT('Besoin de chauffage'!C48:C49,'Besoin de chauffage'!F48:F49)</f>
        <v>3219.54724754089</v>
      </c>
      <c r="F35" s="4"/>
      <c r="G35" s="4"/>
      <c r="H35" s="4"/>
      <c r="I35" s="4"/>
      <c r="J35" s="4"/>
      <c r="K35" s="4"/>
    </row>
    <row r="36" customFormat="false" ht="12.75" hidden="false" customHeight="false" outlineLevel="0" collapsed="false">
      <c r="A36" s="5" t="s">
        <v>28</v>
      </c>
      <c r="B36" s="5"/>
      <c r="C36" s="13" t="n">
        <f aca="false">'Besoin de chauffage'!C38</f>
        <v>7.79929081284129</v>
      </c>
      <c r="D36" s="13"/>
      <c r="E36" s="13" t="n">
        <f aca="false">SUMPRODUCT('Besoin de chauffage'!D48:D49,'Besoin de chauffage'!F48:F49)</f>
        <v>20.1221702971305</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2.24475</v>
      </c>
      <c r="D40" s="13" t="n">
        <f aca="false">D39/C4</f>
        <v>5.791455</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46913979309053</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8.0826940984108</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86165388196822</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19.2572971086422</v>
      </c>
      <c r="D49" s="12" t="n">
        <f aca="false">E32+E36</f>
        <v>33.4013965410008</v>
      </c>
      <c r="E49" s="4"/>
      <c r="F49" s="4"/>
      <c r="G49" s="4"/>
      <c r="H49" s="4"/>
      <c r="I49" s="4"/>
      <c r="J49" s="4"/>
      <c r="K49" s="4"/>
    </row>
    <row r="50" customFormat="false" ht="12.75" hidden="false" customHeight="false" outlineLevel="0" collapsed="false">
      <c r="A50" s="5" t="s">
        <v>40</v>
      </c>
      <c r="B50" s="5"/>
      <c r="C50" s="12" t="n">
        <f aca="false">C32+C36+C40</f>
        <v>21.5020471086422</v>
      </c>
      <c r="D50" s="12" t="n">
        <f aca="false">E32+E36+D40</f>
        <v>39.1928515410008</v>
      </c>
      <c r="E50" s="4"/>
      <c r="F50" s="4"/>
      <c r="G50" s="4"/>
      <c r="H50" s="4"/>
      <c r="I50" s="4"/>
      <c r="J50" s="4"/>
      <c r="K50" s="4"/>
    </row>
    <row r="51" customFormat="false" ht="12.75" hidden="false" customHeight="false" outlineLevel="0" collapsed="false">
      <c r="A51" s="5" t="s">
        <v>41</v>
      </c>
      <c r="B51" s="5"/>
      <c r="C51" s="19" t="n">
        <v>1.5</v>
      </c>
      <c r="D51" s="12" t="n">
        <f aca="false">D50+C51*2.58</f>
        <v>43.0628515410008</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198.987823546473</v>
      </c>
      <c r="D56" s="4"/>
      <c r="E56" s="4"/>
      <c r="F56" s="4"/>
      <c r="G56" s="4"/>
      <c r="H56" s="4"/>
      <c r="I56" s="4"/>
      <c r="J56" s="4"/>
      <c r="K56" s="4"/>
    </row>
    <row r="57" customFormat="false" ht="12.75" hidden="false" customHeight="false" outlineLevel="0" collapsed="false">
      <c r="A57" s="5" t="s">
        <v>46</v>
      </c>
      <c r="B57" s="5"/>
      <c r="C57" s="20" t="n">
        <f aca="false">C39*(C23*C26+C22*(1-C26))</f>
        <v>41.3034</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40.291223546473</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201660910806095</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4.8</v>
      </c>
      <c r="B8" s="26" t="n">
        <f aca="false">B9-0.006*$H5</f>
        <v>5.4</v>
      </c>
      <c r="C8" s="26" t="n">
        <f aca="false">C9-0.006*$H5</f>
        <v>8.1</v>
      </c>
      <c r="D8" s="26" t="n">
        <f aca="false">D9-0.006*$H5</f>
        <v>10.2</v>
      </c>
      <c r="E8" s="26" t="n">
        <f aca="false">E9-0.006*$H5</f>
        <v>13.2</v>
      </c>
      <c r="F8" s="26" t="n">
        <f aca="false">F9-0.006*$H5</f>
        <v>16.3</v>
      </c>
      <c r="G8" s="26" t="n">
        <f aca="false">G9-0.006*$H5</f>
        <v>18.1</v>
      </c>
      <c r="H8" s="26" t="n">
        <f aca="false">H9-0.006*$H5</f>
        <v>18.1</v>
      </c>
      <c r="I8" s="26" t="n">
        <f aca="false">I9-0.006*$H5</f>
        <v>16</v>
      </c>
      <c r="J8" s="26" t="n">
        <f aca="false">J9-0.006*$H5</f>
        <v>11.9</v>
      </c>
      <c r="K8" s="26" t="n">
        <f aca="false">K9-0.006*$H5</f>
        <v>8</v>
      </c>
      <c r="L8" s="26" t="n">
        <f aca="false">L9-0.006*$H5</f>
        <v>5.5</v>
      </c>
      <c r="M8" s="27" t="s">
        <v>66</v>
      </c>
    </row>
    <row r="9" customFormat="false" ht="12.75" hidden="false" customHeight="false" outlineLevel="0" collapsed="false">
      <c r="A9" s="28" t="n">
        <v>4.8</v>
      </c>
      <c r="B9" s="28" t="n">
        <v>5.4</v>
      </c>
      <c r="C9" s="28" t="n">
        <v>8.1</v>
      </c>
      <c r="D9" s="28" t="n">
        <v>10.2</v>
      </c>
      <c r="E9" s="24" t="n">
        <v>13.2</v>
      </c>
      <c r="F9" s="24" t="n">
        <v>16.3</v>
      </c>
      <c r="G9" s="24" t="n">
        <v>18.1</v>
      </c>
      <c r="H9" s="24" t="n">
        <v>18.1</v>
      </c>
      <c r="I9" s="24" t="n">
        <v>16</v>
      </c>
      <c r="J9" s="28" t="n">
        <v>11.9</v>
      </c>
      <c r="K9" s="28" t="n">
        <v>8</v>
      </c>
      <c r="L9" s="28" t="n">
        <v>5.5</v>
      </c>
      <c r="M9" s="29"/>
    </row>
    <row r="10" customFormat="false" ht="12.75" hidden="false" customHeight="false" outlineLevel="0" collapsed="false">
      <c r="M10" s="29"/>
    </row>
    <row r="11" customFormat="false" ht="12.75" hidden="false" customHeight="false" outlineLevel="0" collapsed="false">
      <c r="A11" s="23" t="s">
        <v>67</v>
      </c>
      <c r="B11" s="23"/>
      <c r="C11" s="23"/>
      <c r="D11" s="23"/>
      <c r="F11" s="23" t="s">
        <v>68</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row>
    <row r="15" customFormat="false" ht="12.75" hidden="false" customHeight="false" outlineLevel="0" collapsed="false">
      <c r="A15" s="31" t="n">
        <f aca="false">'Calcul position soleil'!EE10</f>
        <v>0.104661159496131</v>
      </c>
      <c r="B15" s="31" t="n">
        <f aca="false">'Calcul position soleil'!EF10</f>
        <v>0.170406134620846</v>
      </c>
      <c r="C15" s="31" t="n">
        <f aca="false">'Calcul position soleil'!EG10</f>
        <v>0.382112695555863</v>
      </c>
      <c r="D15" s="31" t="n">
        <f aca="false">'Calcul position soleil'!EH10</f>
        <v>0.52827380952381</v>
      </c>
      <c r="E15" s="31" t="n">
        <f aca="false">'Calcul position soleil'!EI10</f>
        <v>0.48042551358801</v>
      </c>
      <c r="F15" s="31" t="n">
        <f aca="false">'Calcul position soleil'!EJ10</f>
        <v>0.506001263423879</v>
      </c>
      <c r="G15" s="31" t="n">
        <f aca="false">'Calcul position soleil'!EK10</f>
        <v>0.56127358687921</v>
      </c>
      <c r="H15" s="31" t="n">
        <f aca="false">'Calcul position soleil'!EL10</f>
        <v>0.540011964474714</v>
      </c>
      <c r="I15" s="31" t="n">
        <f aca="false">'Calcul position soleil'!EM10</f>
        <v>0.484230560087004</v>
      </c>
      <c r="J15" s="31" t="n">
        <f aca="false">'Calcul position soleil'!EN10</f>
        <v>0.372445210539276</v>
      </c>
      <c r="K15" s="31" t="n">
        <f aca="false">'Calcul position soleil'!EO10</f>
        <v>0.111607142857143</v>
      </c>
      <c r="L15" s="31" t="n">
        <f aca="false">'Calcul position soleil'!EP10</f>
        <v>0.118450665297903</v>
      </c>
      <c r="M15" s="29"/>
    </row>
    <row r="18" customFormat="false" ht="12.75" hidden="false" customHeight="false" outlineLevel="0" collapsed="false">
      <c r="A18" s="23" t="s">
        <v>69</v>
      </c>
      <c r="B18" s="23"/>
      <c r="C18" s="24" t="n">
        <v>12</v>
      </c>
      <c r="M18" s="29" t="s">
        <v>70</v>
      </c>
    </row>
    <row r="29" customFormat="false" ht="12.75" hidden="false" customHeight="false" outlineLevel="0" collapsed="false">
      <c r="A29" s="0" t="s">
        <v>71</v>
      </c>
    </row>
    <row r="30" customFormat="false" ht="12.75" hidden="false" customHeight="false" outlineLevel="0" collapsed="false">
      <c r="A30" s="0" t="s">
        <v>72</v>
      </c>
    </row>
    <row r="32" customFormat="false" ht="12.75" hidden="false" customHeight="false" outlineLevel="0" collapsed="false">
      <c r="A32" s="0" t="s">
        <v>73</v>
      </c>
    </row>
    <row r="33" customFormat="false" ht="12.75" hidden="false" customHeight="false" outlineLevel="0" collapsed="false">
      <c r="A33" s="0" t="s">
        <v>74</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5</v>
      </c>
      <c r="B36" s="24" t="n">
        <v>10.4</v>
      </c>
    </row>
    <row r="38" customFormat="false" ht="12.75" hidden="false" customHeight="false" outlineLevel="0" collapsed="false">
      <c r="A38" s="0" t="s">
        <v>76</v>
      </c>
    </row>
    <row r="39" customFormat="false" ht="12.75" hidden="false" customHeight="false" outlineLevel="0" collapsed="false">
      <c r="A39" s="0" t="s">
        <v>74</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5</v>
      </c>
      <c r="B42" s="24" t="n">
        <v>10.6</v>
      </c>
    </row>
    <row r="44" customFormat="false" ht="12.75" hidden="false" customHeight="false" outlineLevel="0" collapsed="false">
      <c r="A44" s="24" t="s">
        <v>77</v>
      </c>
    </row>
    <row r="45" customFormat="false" ht="12.75" hidden="false" customHeight="false" outlineLevel="0" collapsed="false">
      <c r="A45" s="0" t="s">
        <v>74</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5</v>
      </c>
      <c r="B48" s="24" t="n">
        <v>13</v>
      </c>
    </row>
    <row r="50" customFormat="false" ht="12.75" hidden="false" customHeight="false" outlineLevel="0" collapsed="false">
      <c r="A50" s="0" t="s">
        <v>78</v>
      </c>
    </row>
    <row r="51" customFormat="false" ht="12.75" hidden="false" customHeight="false" outlineLevel="0" collapsed="false">
      <c r="A51" s="0" t="s">
        <v>74</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5</v>
      </c>
      <c r="B54" s="24" t="n">
        <v>9.6</v>
      </c>
    </row>
    <row r="56" customFormat="false" ht="12.75" hidden="false" customHeight="false" outlineLevel="0" collapsed="false">
      <c r="A56" s="0" t="s">
        <v>79</v>
      </c>
    </row>
    <row r="57" customFormat="false" ht="12.75" hidden="false" customHeight="false" outlineLevel="0" collapsed="false">
      <c r="A57" s="0" t="s">
        <v>74</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5</v>
      </c>
      <c r="B60" s="24" t="n">
        <v>11</v>
      </c>
    </row>
    <row r="62" customFormat="false" ht="12.75" hidden="false" customHeight="false" outlineLevel="0" collapsed="false">
      <c r="A62" s="0" t="s">
        <v>80</v>
      </c>
    </row>
    <row r="63" customFormat="false" ht="12.75" hidden="false" customHeight="false" outlineLevel="0" collapsed="false">
      <c r="A63" s="0" t="s">
        <v>74</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5</v>
      </c>
      <c r="B66" s="24" t="n">
        <v>11.6</v>
      </c>
    </row>
    <row r="68" customFormat="false" ht="12.75" hidden="false" customHeight="false" outlineLevel="0" collapsed="false">
      <c r="A68" s="0" t="s">
        <v>81</v>
      </c>
    </row>
    <row r="69" customFormat="false" ht="12.75" hidden="false" customHeight="false" outlineLevel="0" collapsed="false">
      <c r="A69" s="0" t="s">
        <v>74</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5</v>
      </c>
      <c r="B72" s="24" t="n">
        <v>12.5</v>
      </c>
    </row>
    <row r="74" customFormat="false" ht="12.75" hidden="false" customHeight="false" outlineLevel="0" collapsed="false">
      <c r="A74" s="0" t="s">
        <v>82</v>
      </c>
    </row>
    <row r="75" customFormat="false" ht="12.75" hidden="false" customHeight="false" outlineLevel="0" collapsed="false">
      <c r="A75" s="0" t="s">
        <v>74</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5</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3</v>
      </c>
      <c r="C1" s="33" t="s">
        <v>84</v>
      </c>
      <c r="D1" s="33" t="n">
        <v>80</v>
      </c>
    </row>
    <row r="3" customFormat="false" ht="12.75" hidden="false" customHeight="false" outlineLevel="0" collapsed="false">
      <c r="A3" s="34" t="s">
        <v>85</v>
      </c>
      <c r="B3" s="35"/>
      <c r="C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O5" s="0" t="s">
        <v>95</v>
      </c>
      <c r="P5" s="0" t="s">
        <v>96</v>
      </c>
      <c r="Q5" s="0" t="s">
        <v>97</v>
      </c>
    </row>
    <row r="6" customFormat="false" ht="12.75" hidden="false" customHeight="false" outlineLevel="0" collapsed="false">
      <c r="A6" s="24" t="s">
        <v>98</v>
      </c>
      <c r="B6" s="24" t="n">
        <v>0.033</v>
      </c>
      <c r="C6" s="24" t="s">
        <v>99</v>
      </c>
      <c r="D6" s="24" t="n">
        <v>2</v>
      </c>
      <c r="E6" s="38" t="n">
        <v>0.1</v>
      </c>
      <c r="F6" s="24"/>
      <c r="G6" s="24"/>
      <c r="H6" s="38"/>
      <c r="I6" s="24" t="n">
        <v>0.1</v>
      </c>
      <c r="J6" s="39" t="n">
        <f aca="false">IF(ISNUMBER(I6),O6*(1-E6-H6)+P6*E6+Q6*H6,"")</f>
        <v>2.297</v>
      </c>
      <c r="K6" s="39" t="n">
        <f aca="false">IF(ISNUMBER(J6),1/J6,"")</f>
        <v>0.43535045711798</v>
      </c>
      <c r="O6" s="40" t="n">
        <f aca="false">B6/I6</f>
        <v>0.33</v>
      </c>
      <c r="P6" s="40" t="n">
        <f aca="false">D6/I6</f>
        <v>20</v>
      </c>
      <c r="Q6" s="40" t="n">
        <f aca="false">F6/I6</f>
        <v>0</v>
      </c>
    </row>
    <row r="7" customFormat="false" ht="12.75" hidden="false" customHeight="false" outlineLevel="0" collapsed="false">
      <c r="A7" s="24" t="s">
        <v>98</v>
      </c>
      <c r="B7" s="24" t="n">
        <v>2</v>
      </c>
      <c r="C7" s="24"/>
      <c r="D7" s="24"/>
      <c r="E7" s="38"/>
      <c r="F7" s="24"/>
      <c r="G7" s="24"/>
      <c r="H7" s="38"/>
      <c r="I7" s="24" t="n">
        <v>0.05</v>
      </c>
      <c r="J7" s="39" t="n">
        <f aca="false">IF(ISNUMBER(I7),O7*(1-E7-H7)+P7*E7+Q7*H7,"")</f>
        <v>40</v>
      </c>
      <c r="K7" s="39" t="n">
        <f aca="false">IF(ISNUMBER(J7),1/J7,"")</f>
        <v>0.025</v>
      </c>
      <c r="O7" s="40" t="n">
        <f aca="false">B7/I7</f>
        <v>40</v>
      </c>
      <c r="P7" s="40" t="n">
        <f aca="false">D7/I7</f>
        <v>0</v>
      </c>
      <c r="Q7" s="40" t="n">
        <f aca="false">F7/I7</f>
        <v>0</v>
      </c>
    </row>
    <row r="8" customFormat="false" ht="12.75" hidden="false" customHeight="false" outlineLevel="0" collapsed="false">
      <c r="A8" s="24" t="s">
        <v>100</v>
      </c>
      <c r="B8" s="24" t="n">
        <v>0.12</v>
      </c>
      <c r="C8" s="24" t="s">
        <v>99</v>
      </c>
      <c r="D8" s="24" t="n">
        <v>0.13</v>
      </c>
      <c r="E8" s="38" t="n">
        <v>0.01</v>
      </c>
      <c r="F8" s="24"/>
      <c r="G8" s="24"/>
      <c r="H8" s="38"/>
      <c r="I8" s="24" t="n">
        <v>0.04</v>
      </c>
      <c r="J8" s="39" t="n">
        <f aca="false">IF(ISNUMBER(I8),O8*(1-E8-H8)+P8*E8+Q8*H8,"")</f>
        <v>3.0025</v>
      </c>
      <c r="K8" s="39" t="n">
        <f aca="false">IF(ISNUMBER(J8),1/J8,"")</f>
        <v>0.333055786844296</v>
      </c>
      <c r="O8" s="40" t="n">
        <f aca="false">B8/I8</f>
        <v>3</v>
      </c>
      <c r="P8" s="40" t="n">
        <f aca="false">D8/I8</f>
        <v>3.25</v>
      </c>
      <c r="Q8" s="40" t="n">
        <f aca="false">F8/I8</f>
        <v>0</v>
      </c>
    </row>
    <row r="9" customFormat="false" ht="12.75" hidden="false" customHeight="false" outlineLevel="0" collapsed="false">
      <c r="A9" s="24" t="s">
        <v>101</v>
      </c>
      <c r="B9" s="24" t="n">
        <v>0.029</v>
      </c>
      <c r="C9" s="24" t="s">
        <v>99</v>
      </c>
      <c r="D9" s="24" t="n">
        <v>0.13</v>
      </c>
      <c r="E9" s="38" t="n">
        <v>0.01</v>
      </c>
      <c r="F9" s="24"/>
      <c r="G9" s="24"/>
      <c r="H9" s="38"/>
      <c r="I9" s="24" t="n">
        <v>0.04</v>
      </c>
      <c r="J9" s="39" t="n">
        <f aca="false">IF(ISNUMBER(I9),O9*(1-E9-H9)+P9*E9+Q9*H9,"")</f>
        <v>0.75025</v>
      </c>
      <c r="K9" s="39" t="n">
        <f aca="false">IF(ISNUMBER(J9),1/J9,"")</f>
        <v>1.33288903698767</v>
      </c>
      <c r="O9" s="40" t="n">
        <f aca="false">B9/I9</f>
        <v>0.725</v>
      </c>
      <c r="P9" s="40" t="n">
        <f aca="false">D9/I9</f>
        <v>3.25</v>
      </c>
      <c r="Q9" s="40" t="n">
        <f aca="false">F9/I9</f>
        <v>0</v>
      </c>
    </row>
    <row r="10" customFormat="false" ht="12.75" hidden="false" customHeight="false" outlineLevel="0" collapsed="false">
      <c r="A10" s="24" t="s">
        <v>101</v>
      </c>
      <c r="B10" s="24" t="n">
        <v>0.023</v>
      </c>
      <c r="C10" s="24" t="s">
        <v>102</v>
      </c>
      <c r="D10" s="24" t="n">
        <v>0.13</v>
      </c>
      <c r="E10" s="38" t="n">
        <v>0.03</v>
      </c>
      <c r="F10" s="24"/>
      <c r="G10" s="24"/>
      <c r="H10" s="38"/>
      <c r="I10" s="24" t="n">
        <v>0.047</v>
      </c>
      <c r="J10" s="39" t="n">
        <f aca="false">IF(ISNUMBER(I10),O10*(1-E10-H10)+P10*E10+Q10*H10,"")</f>
        <v>0.557659574468085</v>
      </c>
      <c r="K10" s="39" t="n">
        <f aca="false">IF(ISNUMBER(J10),1/J10,"")</f>
        <v>1.79320869896986</v>
      </c>
      <c r="O10" s="40" t="n">
        <f aca="false">B10/I10</f>
        <v>0.48936170212766</v>
      </c>
      <c r="P10" s="40" t="n">
        <f aca="false">D10/I10</f>
        <v>2.76595744680851</v>
      </c>
      <c r="Q10" s="40" t="n">
        <f aca="false">F10/I10</f>
        <v>0</v>
      </c>
    </row>
    <row r="11" customFormat="false" ht="12.75" hidden="false" customHeight="false" outlineLevel="0" collapsed="false">
      <c r="A11" s="24" t="s">
        <v>103</v>
      </c>
      <c r="B11" s="24" t="n">
        <v>1.75</v>
      </c>
      <c r="C11" s="24" t="s">
        <v>102</v>
      </c>
      <c r="D11" s="24" t="n">
        <v>0.13</v>
      </c>
      <c r="E11" s="38" t="n">
        <v>0.03</v>
      </c>
      <c r="F11" s="24"/>
      <c r="G11" s="24"/>
      <c r="H11" s="38"/>
      <c r="I11" s="24" t="n">
        <v>0.05</v>
      </c>
      <c r="J11" s="39" t="n">
        <f aca="false">IF(ISNUMBER(I11),O11*(1-E11-H11)+P11*E11+Q11*H11,"")</f>
        <v>34.028</v>
      </c>
      <c r="K11" s="39" t="n">
        <f aca="false">IF(ISNUMBER(J11),1/J11,"")</f>
        <v>0.0293875631832608</v>
      </c>
      <c r="O11" s="40" t="n">
        <f aca="false">B11/I11</f>
        <v>35</v>
      </c>
      <c r="P11" s="40" t="n">
        <f aca="false">D11/I11</f>
        <v>2.6</v>
      </c>
      <c r="Q11" s="40" t="n">
        <f aca="false">F11/I11</f>
        <v>0</v>
      </c>
    </row>
    <row r="12" customFormat="false" ht="12.75" hidden="false" customHeight="false" outlineLevel="0" collapsed="false">
      <c r="A12" s="24" t="s">
        <v>104</v>
      </c>
      <c r="B12" s="24" t="n">
        <v>1.5</v>
      </c>
      <c r="C12" s="24" t="s">
        <v>102</v>
      </c>
      <c r="D12" s="24" t="n">
        <v>0.13</v>
      </c>
      <c r="E12" s="38" t="n">
        <v>0.03</v>
      </c>
      <c r="F12" s="24"/>
      <c r="G12" s="24"/>
      <c r="H12" s="38"/>
      <c r="I12" s="24" t="n">
        <v>0.02</v>
      </c>
      <c r="J12" s="39" t="n">
        <f aca="false">IF(ISNUMBER(I12),O12*(1-E12-H12)+P12*E12+Q12*H12,"")</f>
        <v>72.945</v>
      </c>
      <c r="K12" s="39" t="n">
        <f aca="false">IF(ISNUMBER(J12),1/J12,"")</f>
        <v>0.0137089588045788</v>
      </c>
      <c r="O12" s="40" t="n">
        <f aca="false">B12/I12</f>
        <v>75</v>
      </c>
      <c r="P12" s="40" t="n">
        <f aca="false">D12/I12</f>
        <v>6.5</v>
      </c>
      <c r="Q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252359529939641</v>
      </c>
      <c r="K14" s="45" t="n">
        <f aca="false">SUM(K6:K12)</f>
        <v>3.96260050190765</v>
      </c>
    </row>
    <row r="15" customFormat="false" ht="12.75" hidden="false" customHeight="false" outlineLevel="0" collapsed="false">
      <c r="A15" s="34" t="s">
        <v>106</v>
      </c>
      <c r="B15" s="35"/>
      <c r="C15" s="35"/>
    </row>
    <row r="16" customFormat="false" ht="12.75" hidden="false" customHeight="false" outlineLevel="0" collapsed="false">
      <c r="A16" s="36"/>
    </row>
    <row r="17" customFormat="false" ht="12.75" hidden="false" customHeight="false" outlineLevel="0" collapsed="false">
      <c r="A17" s="25"/>
      <c r="B17" s="25" t="s">
        <v>107</v>
      </c>
      <c r="C17" s="25" t="s">
        <v>108</v>
      </c>
      <c r="D17" s="25" t="s">
        <v>109</v>
      </c>
    </row>
    <row r="18" customFormat="false" ht="12.75" hidden="false" customHeight="false" outlineLevel="0" collapsed="false">
      <c r="A18" s="24" t="s">
        <v>110</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v>
      </c>
    </row>
    <row r="23" customFormat="false" ht="12.75" hidden="false" customHeight="false" outlineLevel="0" collapsed="false">
      <c r="A23" s="47" t="s">
        <v>111</v>
      </c>
      <c r="B23" s="47"/>
      <c r="C23" s="48" t="n">
        <f aca="false">J14*D1+D20</f>
        <v>20.1887623951713</v>
      </c>
      <c r="D23" s="36"/>
    </row>
    <row r="26" customFormat="false" ht="12.75" hidden="false" customHeight="false" outlineLevel="0" collapsed="false">
      <c r="A26" s="34" t="s">
        <v>112</v>
      </c>
      <c r="B26" s="35"/>
      <c r="C26" s="35"/>
    </row>
    <row r="28" customFormat="false" ht="12.75" hidden="false" customHeight="false" outlineLevel="0" collapsed="false">
      <c r="A28" s="0" t="s">
        <v>113</v>
      </c>
      <c r="C28" s="38" t="n">
        <v>0.8</v>
      </c>
    </row>
    <row r="30" customFormat="false" ht="12.75" hidden="false" customHeight="false" outlineLevel="0" collapsed="false">
      <c r="A30" s="0" t="s">
        <v>114</v>
      </c>
      <c r="C30" s="49" t="n">
        <f aca="false">SUM(B36:M36)*C28</f>
        <v>754.502826757498</v>
      </c>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158.615838184399</v>
      </c>
      <c r="C36" s="50" t="n">
        <f aca="false">('Données de base - Résultat'!$C8-'Donnees Climatiques'!B8)*$C23*24*28/1000*$C28</f>
        <v>136.753831161916</v>
      </c>
      <c r="D36" s="50" t="n">
        <f aca="false">('Données de base - Résultat'!$C8-'Donnees Climatiques'!C8)*$C23*24*31/1000*$C28</f>
        <v>118.961878638299</v>
      </c>
      <c r="E36" s="50" t="n">
        <f aca="false">('Données de base - Résultat'!$C8-'Donnees Climatiques'!D8)*$C23*24*30/1000*$C28</f>
        <v>90.7040716890256</v>
      </c>
      <c r="F36" s="50" t="n">
        <f aca="false">('Données de base - Résultat'!$C8-'Donnees Climatiques'!E8)*$C23*24*31/1000*$C28</f>
        <v>57.6784866125086</v>
      </c>
      <c r="G36" s="50" t="n">
        <f aca="false">('Données de base - Résultat'!$C8-'Donnees Climatiques'!F8)*$C23*24*30/1000*$C28</f>
        <v>19.7688361373517</v>
      </c>
      <c r="H36" s="50" t="n">
        <f aca="false">('Données de base - Résultat'!$C8-'Donnees Climatiques'!G8)*$C23*24*31/1000*$C28</f>
        <v>-1.20163513776061</v>
      </c>
      <c r="I36" s="50" t="n">
        <f aca="false">('Données de base - Résultat'!$C8-'Donnees Climatiques'!H8)*$C23*24*31/1000*$C28</f>
        <v>-1.20163513776061</v>
      </c>
      <c r="J36" s="50" t="n">
        <f aca="false">('Données de base - Résultat'!$C8-'Donnees Climatiques'!I8)*$C23*24*30/1000*$C28</f>
        <v>23.2574542792373</v>
      </c>
      <c r="K36" s="50" t="n">
        <f aca="false">('Données de base - Résultat'!$C8-'Donnees Climatiques'!J8)*$C23*24*31/1000*$C28</f>
        <v>73.2997434033963</v>
      </c>
      <c r="L36" s="50" t="n">
        <f aca="false">('Données de base - Résultat'!$C8-'Donnees Climatiques'!K8)*$C23*24*30/1000*$C28</f>
        <v>116.287271396187</v>
      </c>
      <c r="M36" s="50" t="n">
        <f aca="false">('Données de base - Résultat'!$C8-'Donnees Climatiques'!L8)*$C23*24*31/1000*$C28</f>
        <v>150.2043922200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11.41796875" defaultRowHeight="12.75" zeroHeight="false" outlineLevelRow="0" outlineLevelCol="0"/>
  <sheetData>
    <row r="1" customFormat="false" ht="12.75" hidden="false" customHeight="false" outlineLevel="0" collapsed="false">
      <c r="A1" s="32" t="s">
        <v>116</v>
      </c>
    </row>
    <row r="3" customFormat="false" ht="12.75" hidden="false" customHeight="false" outlineLevel="0" collapsed="false">
      <c r="A3" s="34" t="s">
        <v>117</v>
      </c>
      <c r="B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18</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19</v>
      </c>
      <c r="B7" s="24" t="n">
        <v>0.16</v>
      </c>
      <c r="C7" s="24" t="s">
        <v>120</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1</v>
      </c>
      <c r="B8" s="24" t="n">
        <v>0.1</v>
      </c>
      <c r="C8" s="24" t="s">
        <v>120</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2</v>
      </c>
      <c r="B9" s="24" t="n">
        <v>0.038</v>
      </c>
      <c r="C9" s="24" t="s">
        <v>120</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2</v>
      </c>
      <c r="B10" s="24" t="n">
        <v>0.038</v>
      </c>
      <c r="C10" s="24" t="s">
        <v>123</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2</v>
      </c>
      <c r="B11" s="24" t="n">
        <v>0.038</v>
      </c>
      <c r="C11" s="24" t="s">
        <v>123</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4</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5</v>
      </c>
      <c r="I14" s="43"/>
      <c r="J14" s="44" t="n">
        <f aca="false">1/K14</f>
        <v>0.174788455932985</v>
      </c>
      <c r="K14" s="45" t="n">
        <f aca="false">SUM(K6:K12)</f>
        <v>5.72120163578427</v>
      </c>
    </row>
    <row r="16" customFormat="false" ht="12.75" hidden="false" customHeight="false" outlineLevel="0" collapsed="false">
      <c r="A16" s="25"/>
      <c r="B16" s="25" t="s">
        <v>125</v>
      </c>
      <c r="C16" s="25" t="s">
        <v>126</v>
      </c>
      <c r="D16" s="25" t="s">
        <v>105</v>
      </c>
    </row>
    <row r="17" customFormat="false" ht="12.75" hidden="false" customHeight="false" outlineLevel="0" collapsed="false">
      <c r="A17" s="25" t="s">
        <v>127</v>
      </c>
      <c r="B17" s="24" t="n">
        <v>35</v>
      </c>
      <c r="C17" s="26" t="n">
        <f aca="false">Fenetres!B24</f>
        <v>0</v>
      </c>
      <c r="D17" s="51" t="n">
        <f aca="false">B17-C17</f>
        <v>35</v>
      </c>
    </row>
    <row r="18" customFormat="false" ht="12.75" hidden="false" customHeight="false" outlineLevel="0" collapsed="false">
      <c r="A18" s="25" t="s">
        <v>128</v>
      </c>
      <c r="B18" s="24" t="n">
        <v>35</v>
      </c>
      <c r="C18" s="26" t="n">
        <f aca="false">Fenetres!B26</f>
        <v>0</v>
      </c>
      <c r="D18" s="51" t="n">
        <f aca="false">B18-C18</f>
        <v>35</v>
      </c>
    </row>
    <row r="19" customFormat="false" ht="12.75" hidden="false" customHeight="false" outlineLevel="0" collapsed="false">
      <c r="A19" s="25" t="s">
        <v>129</v>
      </c>
      <c r="B19" s="24" t="n">
        <v>37</v>
      </c>
      <c r="C19" s="26" t="n">
        <f aca="false">Fenetres!B25</f>
        <v>9.33</v>
      </c>
      <c r="D19" s="51" t="n">
        <f aca="false">B19-C19</f>
        <v>27.67</v>
      </c>
    </row>
    <row r="20" customFormat="false" ht="12.75" hidden="false" customHeight="false" outlineLevel="0" collapsed="false">
      <c r="A20" s="25" t="s">
        <v>130</v>
      </c>
      <c r="B20" s="24" t="n">
        <v>37</v>
      </c>
      <c r="C20" s="26" t="n">
        <f aca="false">Fenetres!B27</f>
        <v>6.93</v>
      </c>
      <c r="D20" s="51" t="n">
        <f aca="false">B20-C20</f>
        <v>30.07</v>
      </c>
    </row>
    <row r="21" customFormat="false" ht="12.75" hidden="false" customHeight="false" outlineLevel="0" collapsed="false">
      <c r="A21" s="25" t="s">
        <v>131</v>
      </c>
      <c r="B21" s="42"/>
      <c r="C21" s="42"/>
      <c r="D21" s="51" t="n">
        <f aca="false">SUM(D17:D20)</f>
        <v>127.74</v>
      </c>
    </row>
    <row r="23" customFormat="false" ht="12.75" hidden="false" customHeight="false" outlineLevel="0" collapsed="false">
      <c r="A23" s="34" t="s">
        <v>132</v>
      </c>
      <c r="B23" s="35"/>
    </row>
    <row r="24" customFormat="false" ht="12.75" hidden="false" customHeight="false" outlineLevel="0" collapsed="false">
      <c r="A24" s="36"/>
    </row>
    <row r="25" customFormat="false" ht="12.75" hidden="false" customHeight="false" outlineLevel="0" collapsed="false">
      <c r="A25" s="25"/>
      <c r="B25" s="25" t="s">
        <v>107</v>
      </c>
      <c r="C25" s="25" t="s">
        <v>133</v>
      </c>
      <c r="D25" s="25" t="s">
        <v>109</v>
      </c>
    </row>
    <row r="26" customFormat="false" ht="12.75" hidden="false" customHeight="false" outlineLevel="0" collapsed="false">
      <c r="A26" s="24" t="s">
        <v>134</v>
      </c>
      <c r="B26" s="24" t="n">
        <v>0.012</v>
      </c>
      <c r="C26" s="24" t="n">
        <v>16</v>
      </c>
      <c r="D26" s="46" t="n">
        <f aca="false">B26*C26</f>
        <v>0.192</v>
      </c>
    </row>
    <row r="27" customFormat="false" ht="12.75" hidden="false" customHeight="false" outlineLevel="0" collapsed="false">
      <c r="A27" s="24" t="s">
        <v>135</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5</v>
      </c>
      <c r="D31" s="43" t="n">
        <f aca="false">SUM(D26:D30)</f>
        <v>0.332</v>
      </c>
    </row>
    <row r="34" customFormat="false" ht="12.75" hidden="false" customHeight="false" outlineLevel="0" collapsed="false">
      <c r="A34" s="47" t="s">
        <v>111</v>
      </c>
      <c r="B34" s="47"/>
      <c r="C34" s="48" t="n">
        <f aca="false">J14*D21+D31</f>
        <v>22.6594773608795</v>
      </c>
      <c r="D34" s="36"/>
    </row>
    <row r="35" customFormat="false" ht="12.75" hidden="false" customHeight="false" outlineLevel="0" collapsed="false">
      <c r="D35" s="36"/>
    </row>
    <row r="37" customFormat="false" ht="12.75" hidden="false" customHeight="false" outlineLevel="0" collapsed="false">
      <c r="A37" s="34" t="s">
        <v>112</v>
      </c>
      <c r="B37" s="35"/>
      <c r="C37" s="35"/>
    </row>
    <row r="39" customFormat="false" ht="12.75" hidden="false" customHeight="false" outlineLevel="0" collapsed="false">
      <c r="A39" s="0" t="s">
        <v>136</v>
      </c>
      <c r="C39" s="38" t="n">
        <v>1</v>
      </c>
    </row>
    <row r="41" customFormat="false" ht="12.75" hidden="false" customHeight="false" outlineLevel="0" collapsed="false">
      <c r="A41" s="0" t="s">
        <v>114</v>
      </c>
      <c r="C41" s="52" t="n">
        <f aca="false">SUM(B47:M47)*C39</f>
        <v>1323.18658480214</v>
      </c>
    </row>
    <row r="44" customFormat="false" ht="12.75" hidden="false" customHeight="false" outlineLevel="0" collapsed="false">
      <c r="A44" s="42"/>
      <c r="B44" s="42"/>
    </row>
    <row r="45" customFormat="false" ht="12.75" hidden="false" customHeight="false" outlineLevel="0" collapsed="false">
      <c r="A45" s="25" t="s">
        <v>115</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222.534195265725</v>
      </c>
      <c r="C47" s="51" t="n">
        <f aca="false">('Données de base - Résultat'!$C8-'Donnees Climatiques'!B8)*$C34*24*28/1000*$C39</f>
        <v>191.862326710039</v>
      </c>
      <c r="D47" s="51" t="n">
        <f aca="false">('Données de base - Résultat'!$C8-'Donnees Climatiques'!C8)*$C34*24*31/1000*$C39</f>
        <v>166.900646449294</v>
      </c>
      <c r="E47" s="51" t="n">
        <f aca="false">('Données de base - Résultat'!$C8-'Donnees Climatiques'!D8)*$C34*24*30/1000*$C39</f>
        <v>127.255624858699</v>
      </c>
      <c r="F47" s="51" t="n">
        <f aca="false">('Données de base - Résultat'!$C8-'Donnees Climatiques'!E8)*$C34*24*31/1000*$C39</f>
        <v>80.9215255511728</v>
      </c>
      <c r="G47" s="51" t="n">
        <f aca="false">('Données de base - Résultat'!$C8-'Donnees Climatiques'!F8)*$C34*24*30/1000*$C39</f>
        <v>27.7352002897165</v>
      </c>
      <c r="H47" s="51" t="n">
        <f aca="false">('Données de base - Résultat'!$C8-'Donnees Climatiques'!G8)*$C34*24*31/1000*$C39</f>
        <v>-1.68586511564946</v>
      </c>
      <c r="I47" s="51" t="n">
        <f aca="false">('Données de base - Résultat'!$C8-'Donnees Climatiques'!H8)*$C34*24*31/1000*$C39</f>
        <v>-1.68586511564946</v>
      </c>
      <c r="J47" s="51" t="n">
        <f aca="false">('Données de base - Résultat'!$C8-'Donnees Climatiques'!I8)*$C34*24*30/1000*$C39</f>
        <v>32.6296473996665</v>
      </c>
      <c r="K47" s="51" t="n">
        <f aca="false">('Données de base - Résultat'!$C8-'Donnees Climatiques'!J8)*$C34*24*31/1000*$C39</f>
        <v>102.837772054615</v>
      </c>
      <c r="L47" s="51" t="n">
        <f aca="false">('Données de base - Résultat'!$C8-'Donnees Climatiques'!K8)*$C34*24*30/1000*$C39</f>
        <v>163.148236998332</v>
      </c>
      <c r="M47" s="51" t="n">
        <f aca="false">('Données de base - Résultat'!$C8-'Donnees Climatiques'!L8)*$C34*24*31/1000*$C39</f>
        <v>210.7331394561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37</v>
      </c>
      <c r="C1" s="33" t="s">
        <v>84</v>
      </c>
      <c r="D1" s="33" t="n">
        <v>90</v>
      </c>
    </row>
    <row r="3" customFormat="false" ht="12.75" hidden="false" customHeight="false" outlineLevel="0" collapsed="false">
      <c r="A3" s="34" t="s">
        <v>138</v>
      </c>
      <c r="B3" s="35"/>
      <c r="C3" s="35"/>
      <c r="D3" s="42"/>
    </row>
    <row r="4" customFormat="false" ht="12.75" hidden="false" customHeight="false" outlineLevel="0" collapsed="false">
      <c r="A4" s="36"/>
      <c r="D4" s="42"/>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39</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19</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0</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2</v>
      </c>
      <c r="B9" s="24" t="n">
        <v>0.038</v>
      </c>
      <c r="C9" s="24" t="s">
        <v>141</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2</v>
      </c>
      <c r="B10" s="24" t="n">
        <v>0.038</v>
      </c>
      <c r="C10" s="24" t="s">
        <v>142</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19</v>
      </c>
      <c r="B11" s="24" t="n">
        <v>0.2</v>
      </c>
      <c r="C11" s="24" t="s">
        <v>142</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4</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137346381581778</v>
      </c>
      <c r="K14" s="45" t="n">
        <f aca="false">SUM(K6:K12)</f>
        <v>7.28086163234366</v>
      </c>
    </row>
    <row r="15" customFormat="false" ht="12.75" hidden="false" customHeight="false" outlineLevel="0" collapsed="false">
      <c r="A15" s="34" t="s">
        <v>143</v>
      </c>
      <c r="B15" s="35"/>
      <c r="C15" s="35"/>
    </row>
    <row r="16" customFormat="false" ht="12.75" hidden="false" customHeight="false" outlineLevel="0" collapsed="false">
      <c r="A16" s="36"/>
    </row>
    <row r="17" customFormat="false" ht="12.75" hidden="false" customHeight="false" outlineLevel="0" collapsed="false">
      <c r="A17" s="25"/>
      <c r="B17" s="25" t="s">
        <v>107</v>
      </c>
      <c r="C17" s="25" t="s">
        <v>133</v>
      </c>
      <c r="D17" s="25" t="s">
        <v>109</v>
      </c>
    </row>
    <row r="18" customFormat="false" ht="12.75" hidden="false" customHeight="false" outlineLevel="0" collapsed="false">
      <c r="A18" s="24" t="s">
        <v>144</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68</v>
      </c>
    </row>
    <row r="23" customFormat="false" ht="12.75" hidden="false" customHeight="false" outlineLevel="0" collapsed="false">
      <c r="A23" s="47" t="s">
        <v>111</v>
      </c>
      <c r="B23" s="47"/>
      <c r="C23" s="48" t="n">
        <f aca="false">J14*D1+D20</f>
        <v>13.04117434236</v>
      </c>
      <c r="D23" s="36"/>
    </row>
    <row r="26" customFormat="false" ht="12.75" hidden="false" customHeight="false" outlineLevel="0" collapsed="false">
      <c r="A26" s="34" t="s">
        <v>112</v>
      </c>
      <c r="B26" s="35"/>
      <c r="C26" s="35"/>
    </row>
    <row r="28" customFormat="false" ht="12.75" hidden="false" customHeight="false" outlineLevel="0" collapsed="false">
      <c r="A28" s="0" t="s">
        <v>136</v>
      </c>
      <c r="C28" s="38" t="n">
        <v>1</v>
      </c>
    </row>
    <row r="30" customFormat="false" ht="12.75" hidden="false" customHeight="false" outlineLevel="0" collapsed="false">
      <c r="A30" s="0" t="s">
        <v>114</v>
      </c>
      <c r="C30" s="52" t="n">
        <f aca="false">SUM(B36:M36)*C28</f>
        <v>761.531551017509</v>
      </c>
    </row>
    <row r="33" customFormat="false" ht="12.75" hidden="false" customHeight="false" outlineLevel="0" collapsed="false">
      <c r="A33" s="42"/>
      <c r="B33" s="42"/>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28.074764981449</v>
      </c>
      <c r="C36" s="51" t="n">
        <f aca="false">('Données de base - Résultat'!$C8-'Donnees Climatiques'!B8)*$C23*24*28/1000*$C28</f>
        <v>110.422231391631</v>
      </c>
      <c r="D36" s="51" t="n">
        <f aca="false">('Données de base - Résultat'!$C8-'Donnees Climatiques'!C8)*$C23*24*31/1000*$C28</f>
        <v>96.056073736087</v>
      </c>
      <c r="E36" s="51" t="n">
        <f aca="false">('Données de base - Résultat'!$C8-'Donnees Climatiques'!D8)*$C23*24*30/1000*$C28</f>
        <v>73.2392351066939</v>
      </c>
      <c r="F36" s="51" t="n">
        <f aca="false">('Données de base - Résultat'!$C8-'Donnees Climatiques'!E8)*$C23*24*31/1000*$C28</f>
        <v>46.5726418114361</v>
      </c>
      <c r="G36" s="51" t="n">
        <f aca="false">('Données de base - Résultat'!$C8-'Donnees Climatiques'!F8)*$C23*24*30/1000*$C28</f>
        <v>15.9623973950487</v>
      </c>
      <c r="H36" s="51" t="n">
        <f aca="false">('Données de base - Résultat'!$C8-'Donnees Climatiques'!G8)*$C23*24*31/1000*$C28</f>
        <v>-0.9702633710716</v>
      </c>
      <c r="I36" s="51" t="n">
        <f aca="false">('Données de base - Résultat'!$C8-'Donnees Climatiques'!H8)*$C23*24*31/1000*$C28</f>
        <v>-0.9702633710716</v>
      </c>
      <c r="J36" s="51" t="n">
        <f aca="false">('Données de base - Résultat'!$C8-'Donnees Climatiques'!I8)*$C23*24*30/1000*$C28</f>
        <v>18.7792910529984</v>
      </c>
      <c r="K36" s="51" t="n">
        <f aca="false">('Données de base - Résultat'!$C8-'Donnees Climatiques'!J8)*$C23*24*31/1000*$C28</f>
        <v>59.1860656353668</v>
      </c>
      <c r="L36" s="51" t="n">
        <f aca="false">('Données de base - Résultat'!$C8-'Donnees Climatiques'!K8)*$C23*24*30/1000*$C28</f>
        <v>93.8964552649922</v>
      </c>
      <c r="M36" s="51" t="n">
        <f aca="false">('Données de base - Résultat'!$C8-'Donnees Climatiques'!L8)*$C23*24*31/1000*$C28</f>
        <v>121.28292138394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75" colorId="64" zoomScale="75" zoomScaleNormal="75" zoomScalePageLayoutView="100" workbookViewId="0">
      <selection pane="topLeft" activeCell="I7" activeCellId="0" sqref="I7"/>
    </sheetView>
  </sheetViews>
  <sheetFormatPr defaultColWidth="11.4179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5</v>
      </c>
    </row>
    <row r="3" customFormat="false" ht="12.75" hidden="false" customHeight="false" outlineLevel="0" collapsed="false">
      <c r="M3" s="25" t="s">
        <v>146</v>
      </c>
      <c r="N3" s="25"/>
      <c r="O3" s="25"/>
      <c r="AA3" s="0" t="s">
        <v>147</v>
      </c>
    </row>
    <row r="4" customFormat="false" ht="12.75" hidden="false" customHeight="false" outlineLevel="0" collapsed="false">
      <c r="A4" s="25" t="s">
        <v>148</v>
      </c>
      <c r="B4" s="25" t="s">
        <v>149</v>
      </c>
      <c r="C4" s="25" t="s">
        <v>150</v>
      </c>
      <c r="D4" s="25" t="s">
        <v>151</v>
      </c>
      <c r="E4" s="25" t="s">
        <v>152</v>
      </c>
      <c r="F4" s="25" t="s">
        <v>153</v>
      </c>
      <c r="G4" s="25" t="s">
        <v>154</v>
      </c>
      <c r="H4" s="25" t="s">
        <v>155</v>
      </c>
      <c r="I4" s="25" t="s">
        <v>156</v>
      </c>
      <c r="J4" s="25" t="s">
        <v>157</v>
      </c>
      <c r="K4" s="25" t="s">
        <v>158</v>
      </c>
      <c r="M4" s="54" t="s">
        <v>54</v>
      </c>
      <c r="N4" s="46" t="s">
        <v>55</v>
      </c>
      <c r="O4" s="46" t="s">
        <v>56</v>
      </c>
      <c r="P4" s="46" t="s">
        <v>57</v>
      </c>
      <c r="Q4" s="46" t="s">
        <v>58</v>
      </c>
      <c r="R4" s="46" t="s">
        <v>59</v>
      </c>
      <c r="S4" s="46" t="s">
        <v>60</v>
      </c>
      <c r="T4" s="46" t="s">
        <v>61</v>
      </c>
      <c r="U4" s="46" t="s">
        <v>62</v>
      </c>
      <c r="V4" s="46" t="s">
        <v>63</v>
      </c>
      <c r="W4" s="46" t="s">
        <v>64</v>
      </c>
      <c r="X4" s="46" t="s">
        <v>65</v>
      </c>
      <c r="AA4" s="0" t="s">
        <v>159</v>
      </c>
      <c r="AB4" s="0" t="s">
        <v>160</v>
      </c>
      <c r="AC4" s="0" t="s">
        <v>161</v>
      </c>
      <c r="AD4" s="0" t="s">
        <v>162</v>
      </c>
      <c r="AE4" s="0" t="s">
        <v>163</v>
      </c>
      <c r="AF4" s="0" t="s">
        <v>164</v>
      </c>
      <c r="AG4" s="0" t="s">
        <v>165</v>
      </c>
      <c r="AH4" s="0" t="s">
        <v>166</v>
      </c>
      <c r="AI4" s="0" t="s">
        <v>167</v>
      </c>
      <c r="AJ4" s="0" t="s">
        <v>168</v>
      </c>
      <c r="AK4" s="0" t="s">
        <v>169</v>
      </c>
    </row>
    <row r="5" customFormat="false" ht="12.75" hidden="false" customHeight="false" outlineLevel="0" collapsed="false">
      <c r="A5" s="24" t="s">
        <v>170</v>
      </c>
      <c r="B5" s="24" t="n">
        <v>0.9</v>
      </c>
      <c r="C5" s="24" t="n">
        <v>1.65</v>
      </c>
      <c r="D5" s="24" t="n">
        <v>45</v>
      </c>
      <c r="E5" s="24" t="n">
        <v>90</v>
      </c>
      <c r="F5" s="24" t="n">
        <v>1.04</v>
      </c>
      <c r="G5" s="24" t="n">
        <v>1.2</v>
      </c>
      <c r="H5" s="24" t="n">
        <v>0.6</v>
      </c>
      <c r="I5" s="24" t="n">
        <v>1.3</v>
      </c>
      <c r="J5" s="24" t="n">
        <v>0</v>
      </c>
      <c r="K5" s="38" t="n">
        <v>0.2</v>
      </c>
      <c r="M5" s="50" t="n">
        <f aca="false">B42-B60+B78+B96</f>
        <v>0.383553096422675</v>
      </c>
      <c r="N5" s="50" t="n">
        <f aca="false">C42-C60+C78+C96</f>
        <v>0.591041543207842</v>
      </c>
      <c r="O5" s="50" t="n">
        <f aca="false">D42-D60+D78+D96</f>
        <v>0.974632421151359</v>
      </c>
      <c r="P5" s="50" t="n">
        <f aca="false">E42-E60+E78+E96</f>
        <v>1.18063577595433</v>
      </c>
      <c r="Q5" s="50" t="n">
        <f aca="false">F42-F60+F78+F96</f>
        <v>1.50264163755652</v>
      </c>
      <c r="R5" s="50" t="n">
        <f aca="false">G42-G60+G78+G96</f>
        <v>1.55111519974227</v>
      </c>
      <c r="S5" s="50" t="n">
        <f aca="false">H42-H60+H78+H96</f>
        <v>1.5659883786245</v>
      </c>
      <c r="T5" s="50" t="n">
        <f aca="false">I42-I60+I78+I96</f>
        <v>1.44228683366558</v>
      </c>
      <c r="U5" s="50" t="n">
        <f aca="false">J42-J60+J78+J96</f>
        <v>1.09927290209918</v>
      </c>
      <c r="V5" s="50" t="n">
        <f aca="false">K42-K60+K78+K96</f>
        <v>0.838991176965735</v>
      </c>
      <c r="W5" s="50" t="n">
        <f aca="false">L42-L60+L78+L96</f>
        <v>0.506957460237696</v>
      </c>
      <c r="X5" s="50" t="n">
        <f aca="false">M42-M60+M78+M96</f>
        <v>0.351617500715276</v>
      </c>
      <c r="AA5" s="0" t="str">
        <f aca="false">IF(AND($E5=90,ABS($D5)&gt;135),$B5*$C5,"")</f>
        <v/>
      </c>
      <c r="AB5" s="0" t="str">
        <f aca="false">IF(AND($E5=90,ABS($D5)&gt;135),$F5,"")</f>
        <v/>
      </c>
      <c r="AC5" s="0" t="str">
        <f aca="false">IF(AND($E5=90,$D5&gt;=-135,$D5&lt;=-45),$B5*$C5,"")</f>
        <v/>
      </c>
      <c r="AD5" s="0" t="str">
        <f aca="false">IF(AND($E5=90,$D5&gt;=-135,$D5&lt;=-45),$F5,"")</f>
        <v/>
      </c>
      <c r="AE5" s="40" t="str">
        <f aca="false">IF(AND($E5=90,$D5&gt;-45,$D5&lt;45),$B5*$C5,"")</f>
        <v/>
      </c>
      <c r="AF5" s="40" t="str">
        <f aca="false">IF(AND($E5=90,$D5&gt;-45,$D5&lt;45),$F5,"")</f>
        <v/>
      </c>
      <c r="AG5" s="0" t="n">
        <f aca="false">IF(AND($E5=90,$D5&gt;=45,$D5&lt;=135),$B5*$C5,"")</f>
        <v>1.485</v>
      </c>
      <c r="AH5" s="0" t="n">
        <f aca="false">IF(AND($E5=90,$D5&gt;=45,$D5&lt;=135),$F5,"")</f>
        <v>1.04</v>
      </c>
      <c r="AI5" s="40" t="n">
        <f aca="false">IF($E5&lt;&gt;90,$B5*$C5,0)</f>
        <v>0</v>
      </c>
      <c r="AJ5" s="40" t="n">
        <f aca="false">IF($E5&lt;&gt;90,$F5,0)</f>
        <v>0</v>
      </c>
      <c r="AK5" s="40" t="n">
        <f aca="false">B5*C5*G5</f>
        <v>1.782</v>
      </c>
    </row>
    <row r="6" customFormat="false" ht="12.75" hidden="false" customHeight="false" outlineLevel="0" collapsed="false">
      <c r="A6" s="24" t="s">
        <v>171</v>
      </c>
      <c r="B6" s="24" t="n">
        <v>0.9</v>
      </c>
      <c r="C6" s="24" t="n">
        <v>1.65</v>
      </c>
      <c r="D6" s="24" t="n">
        <v>45</v>
      </c>
      <c r="E6" s="24" t="n">
        <v>90</v>
      </c>
      <c r="F6" s="24" t="n">
        <v>1.04</v>
      </c>
      <c r="G6" s="24" t="n">
        <v>1.2</v>
      </c>
      <c r="H6" s="24" t="n">
        <v>0.6</v>
      </c>
      <c r="I6" s="24" t="n">
        <v>1.3</v>
      </c>
      <c r="J6" s="24" t="n">
        <v>0</v>
      </c>
      <c r="K6" s="38" t="n">
        <v>0.2</v>
      </c>
      <c r="M6" s="50" t="n">
        <f aca="false">B43-B61+B79+B97</f>
        <v>0.383553096422675</v>
      </c>
      <c r="N6" s="50" t="n">
        <f aca="false">C43-C61+C79+C97</f>
        <v>0.591041543207842</v>
      </c>
      <c r="O6" s="50" t="n">
        <f aca="false">D43-D61+D79+D97</f>
        <v>0.974632421151359</v>
      </c>
      <c r="P6" s="50" t="n">
        <f aca="false">E43-E61+E79+E97</f>
        <v>1.18063577595433</v>
      </c>
      <c r="Q6" s="50" t="n">
        <f aca="false">F43-F61+F79+F97</f>
        <v>1.50264163755652</v>
      </c>
      <c r="R6" s="50" t="n">
        <f aca="false">G43-G61+G79+G97</f>
        <v>1.55111519974227</v>
      </c>
      <c r="S6" s="50" t="n">
        <f aca="false">H43-H61+H79+H97</f>
        <v>1.5659883786245</v>
      </c>
      <c r="T6" s="50" t="n">
        <f aca="false">I43-I61+I79+I97</f>
        <v>1.44228683366558</v>
      </c>
      <c r="U6" s="50" t="n">
        <f aca="false">J43-J61+J79+J97</f>
        <v>1.09927290209918</v>
      </c>
      <c r="V6" s="50" t="n">
        <f aca="false">K43-K61+K79+K97</f>
        <v>0.838991176965735</v>
      </c>
      <c r="W6" s="50" t="n">
        <f aca="false">L43-L61+L79+L97</f>
        <v>0.506957460237696</v>
      </c>
      <c r="X6" s="50" t="n">
        <f aca="false">M43-M61+M79+M97</f>
        <v>0.351617500715276</v>
      </c>
      <c r="AA6" s="0" t="str">
        <f aca="false">IF(AND($E6=90,ABS($D6)&gt;135),$B6*$C6,"")</f>
        <v/>
      </c>
      <c r="AB6" s="0" t="str">
        <f aca="false">IF(AND($E6=90,ABS($D6)&gt;135),$F6,"")</f>
        <v/>
      </c>
      <c r="AC6" s="0" t="str">
        <f aca="false">IF(AND($E6=90,$D6&gt;=-135,$D6&lt;=-45),$B6*$C6,"")</f>
        <v/>
      </c>
      <c r="AD6" s="0" t="str">
        <f aca="false">IF(AND($E6=90,$D6&gt;=-135,$D6&lt;=-45),$F6,"")</f>
        <v/>
      </c>
      <c r="AE6" s="40" t="str">
        <f aca="false">IF(AND($E6=90,$D6&gt;-45,$D6&lt;45),$B6*$C6,"")</f>
        <v/>
      </c>
      <c r="AF6" s="40" t="str">
        <f aca="false">IF(AND($E6=90,$D6&gt;-45,$D6&lt;45),$F6,"")</f>
        <v/>
      </c>
      <c r="AG6" s="0" t="n">
        <f aca="false">IF(AND($E6=90,$D6&gt;=45,$D6&lt;=135),$B6*$C6,"")</f>
        <v>1.485</v>
      </c>
      <c r="AH6" s="0" t="n">
        <f aca="false">IF(AND($E6=90,$D6&gt;=45,$D6&lt;=135),$F6,"")</f>
        <v>1.04</v>
      </c>
      <c r="AI6" s="40" t="n">
        <f aca="false">IF($E6&lt;&gt;90,$B6*$C6,0)</f>
        <v>0</v>
      </c>
      <c r="AJ6" s="40" t="n">
        <f aca="false">IF($E6&lt;&gt;90,$F6,0)</f>
        <v>0</v>
      </c>
      <c r="AK6" s="40" t="n">
        <f aca="false">B6*C6*G6</f>
        <v>1.782</v>
      </c>
    </row>
    <row r="7" customFormat="false" ht="12.75" hidden="false" customHeight="false" outlineLevel="0" collapsed="false">
      <c r="A7" s="24" t="s">
        <v>172</v>
      </c>
      <c r="B7" s="24" t="n">
        <v>1.1</v>
      </c>
      <c r="C7" s="24" t="n">
        <v>0.9</v>
      </c>
      <c r="D7" s="24" t="n">
        <v>45</v>
      </c>
      <c r="E7" s="24" t="n">
        <v>90</v>
      </c>
      <c r="F7" s="24" t="n">
        <v>1.04</v>
      </c>
      <c r="G7" s="24" t="n">
        <v>1.2</v>
      </c>
      <c r="H7" s="24" t="n">
        <v>0.5</v>
      </c>
      <c r="I7" s="24" t="n">
        <v>1.3</v>
      </c>
      <c r="J7" s="24" t="n">
        <v>0</v>
      </c>
      <c r="K7" s="38" t="n">
        <v>0.2</v>
      </c>
      <c r="M7" s="50" t="n">
        <f aca="false">B44-B62+B80+B98</f>
        <v>0.295202839587489</v>
      </c>
      <c r="N7" s="50" t="n">
        <f aca="false">C44-C62+C80+C98</f>
        <v>0.431791188940601</v>
      </c>
      <c r="O7" s="50" t="n">
        <f aca="false">D44-D62+D80+D98</f>
        <v>0.87989715650394</v>
      </c>
      <c r="P7" s="50" t="n">
        <f aca="false">E44-E62+E80+E98</f>
        <v>1.30541849631462</v>
      </c>
      <c r="Q7" s="50" t="n">
        <f aca="false">F44-F62+F80+F98</f>
        <v>1.34347312982517</v>
      </c>
      <c r="R7" s="50" t="n">
        <f aca="false">G44-G62+G80+G98</f>
        <v>1.38402009549529</v>
      </c>
      <c r="S7" s="50" t="n">
        <f aca="false">H44-H62+H80+H98</f>
        <v>1.43542557969026</v>
      </c>
      <c r="T7" s="50" t="n">
        <f aca="false">I44-I62+I80+I98</f>
        <v>1.36470250085315</v>
      </c>
      <c r="U7" s="50" t="n">
        <f aca="false">J44-J62+J80+J98</f>
        <v>1.07953204527363</v>
      </c>
      <c r="V7" s="50" t="n">
        <f aca="false">K44-K62+K80+K98</f>
        <v>0.566404964918584</v>
      </c>
      <c r="W7" s="50" t="n">
        <f aca="false">L44-L62+L80+L98</f>
        <v>0.377261102834105</v>
      </c>
      <c r="X7" s="50" t="n">
        <f aca="false">M44-M62+M80+M98</f>
        <v>0.271820820284923</v>
      </c>
      <c r="AA7" s="0" t="str">
        <f aca="false">IF(AND($E7=90,ABS($D7)&gt;135),$B7*$C7,"")</f>
        <v/>
      </c>
      <c r="AB7" s="0" t="str">
        <f aca="false">IF(AND($E7=90,ABS($D7)&gt;135),$F7,"")</f>
        <v/>
      </c>
      <c r="AC7" s="0" t="str">
        <f aca="false">IF(AND($E7=90,$D7&gt;=-135,$D7&lt;=-45),$B7*$C7,"")</f>
        <v/>
      </c>
      <c r="AD7" s="0" t="str">
        <f aca="false">IF(AND($E7=90,$D7&gt;=-135,$D7&lt;=-45),$F7,"")</f>
        <v/>
      </c>
      <c r="AE7" s="40" t="str">
        <f aca="false">IF(AND($E7=90,$D7&gt;-45,$D7&lt;45),$B7*$C7,"")</f>
        <v/>
      </c>
      <c r="AF7" s="40" t="str">
        <f aca="false">IF(AND($E7=90,$D7&gt;-45,$D7&lt;45),$F7,"")</f>
        <v/>
      </c>
      <c r="AG7" s="0" t="n">
        <f aca="false">IF(AND($E7=90,$D7&gt;=45,$D7&lt;=135),$B7*$C7,"")</f>
        <v>0.99</v>
      </c>
      <c r="AH7" s="0" t="n">
        <f aca="false">IF(AND($E7=90,$D7&gt;=45,$D7&lt;=135),$F7,"")</f>
        <v>1.04</v>
      </c>
      <c r="AI7" s="40" t="n">
        <f aca="false">IF($E7&lt;&gt;90,$B7*$C7,0)</f>
        <v>0</v>
      </c>
      <c r="AJ7" s="40" t="n">
        <f aca="false">IF($E7&lt;&gt;90,$F7,0)</f>
        <v>0</v>
      </c>
      <c r="AK7" s="40" t="n">
        <f aca="false">B7*C7*G7</f>
        <v>1.188</v>
      </c>
    </row>
    <row r="8" customFormat="false" ht="12.75" hidden="false" customHeight="false" outlineLevel="0" collapsed="false">
      <c r="A8" s="24" t="s">
        <v>171</v>
      </c>
      <c r="B8" s="24" t="n">
        <v>0.9</v>
      </c>
      <c r="C8" s="24" t="n">
        <v>1.65</v>
      </c>
      <c r="D8" s="24" t="n">
        <v>45</v>
      </c>
      <c r="E8" s="24" t="n">
        <v>90</v>
      </c>
      <c r="F8" s="24" t="n">
        <v>1.04</v>
      </c>
      <c r="G8" s="24" t="n">
        <v>1.2</v>
      </c>
      <c r="H8" s="24" t="n">
        <v>0.5</v>
      </c>
      <c r="I8" s="24" t="n">
        <v>1.3</v>
      </c>
      <c r="J8" s="24" t="n">
        <v>0</v>
      </c>
      <c r="K8" s="38" t="n">
        <v>0.2</v>
      </c>
      <c r="M8" s="50" t="n">
        <f aca="false">B45-B63+B81+B99</f>
        <v>0.319627580352229</v>
      </c>
      <c r="N8" s="50" t="n">
        <f aca="false">C45-C63+C81+C99</f>
        <v>0.492534619339869</v>
      </c>
      <c r="O8" s="50" t="n">
        <f aca="false">D45-D63+D81+D99</f>
        <v>0.812193684292799</v>
      </c>
      <c r="P8" s="50" t="n">
        <f aca="false">E45-E63+E81+E99</f>
        <v>0.983863146628607</v>
      </c>
      <c r="Q8" s="50" t="n">
        <f aca="false">F45-F63+F81+F99</f>
        <v>1.25220136463044</v>
      </c>
      <c r="R8" s="50" t="n">
        <f aca="false">G45-G63+G81+G99</f>
        <v>1.29259599978522</v>
      </c>
      <c r="S8" s="50" t="n">
        <f aca="false">H45-H63+H81+H99</f>
        <v>1.30499031552042</v>
      </c>
      <c r="T8" s="50" t="n">
        <f aca="false">I45-I63+I81+I99</f>
        <v>0.832893141675162</v>
      </c>
      <c r="U8" s="50" t="n">
        <f aca="false">J45-J63+J81+J99</f>
        <v>0.916060751749315</v>
      </c>
      <c r="V8" s="50" t="n">
        <f aca="false">K45-K63+K81+K99</f>
        <v>0.699159314138112</v>
      </c>
      <c r="W8" s="50" t="n">
        <f aca="false">L45-L63+L81+L99</f>
        <v>0.42246455019808</v>
      </c>
      <c r="X8" s="50" t="n">
        <f aca="false">M45-M63+M81+M99</f>
        <v>0.293014583929397</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485</v>
      </c>
      <c r="AH8" s="40" t="n">
        <f aca="false">IF(AND($E8=90,$D8&gt;=45,$D8&lt;=135),$F8,"")</f>
        <v>1.04</v>
      </c>
      <c r="AI8" s="40" t="n">
        <f aca="false">IF($E8&lt;&gt;90,$B8*$C8,0)</f>
        <v>0</v>
      </c>
      <c r="AJ8" s="40" t="n">
        <f aca="false">IF($E8&lt;&gt;90,$F8,0)</f>
        <v>0</v>
      </c>
      <c r="AK8" s="40" t="n">
        <f aca="false">B8*C8*G8</f>
        <v>1.782</v>
      </c>
    </row>
    <row r="9" customFormat="false" ht="12.75" hidden="false" customHeight="false" outlineLevel="0" collapsed="false">
      <c r="A9" s="24" t="s">
        <v>173</v>
      </c>
      <c r="B9" s="24" t="n">
        <v>0.9</v>
      </c>
      <c r="C9" s="24" t="n">
        <v>1.65</v>
      </c>
      <c r="D9" s="24" t="n">
        <v>45</v>
      </c>
      <c r="E9" s="24" t="n">
        <v>90</v>
      </c>
      <c r="F9" s="24" t="n">
        <v>1.04</v>
      </c>
      <c r="G9" s="24" t="n">
        <v>1.2</v>
      </c>
      <c r="H9" s="24" t="n">
        <v>0.5</v>
      </c>
      <c r="I9" s="24" t="n">
        <v>1.3</v>
      </c>
      <c r="J9" s="24" t="n">
        <v>0</v>
      </c>
      <c r="K9" s="38" t="n">
        <v>0.2</v>
      </c>
      <c r="M9" s="50" t="n">
        <f aca="false">B46-B64+B82+B100</f>
        <v>0.319627580352229</v>
      </c>
      <c r="N9" s="50" t="n">
        <f aca="false">C46-C64+C82+C100</f>
        <v>0.492534619339869</v>
      </c>
      <c r="O9" s="50" t="n">
        <f aca="false">D46-D64+D82+D100</f>
        <v>0.812193684292799</v>
      </c>
      <c r="P9" s="50" t="n">
        <f aca="false">E46-E64+E82+E100</f>
        <v>0.983863146628607</v>
      </c>
      <c r="Q9" s="50" t="n">
        <f aca="false">F46-F64+F82+F100</f>
        <v>1.25220136463044</v>
      </c>
      <c r="R9" s="50" t="n">
        <f aca="false">G46-G64+G82+G100</f>
        <v>1.29259599978522</v>
      </c>
      <c r="S9" s="50" t="n">
        <f aca="false">H46-H64+H82+H100</f>
        <v>1.30499031552042</v>
      </c>
      <c r="T9" s="50" t="n">
        <f aca="false">I46-I64+I82+I100</f>
        <v>0.832893141675162</v>
      </c>
      <c r="U9" s="50" t="n">
        <f aca="false">J46-J64+J82+J100</f>
        <v>0.916060751749315</v>
      </c>
      <c r="V9" s="50" t="n">
        <f aca="false">K46-K64+K82+K100</f>
        <v>0.699159314138112</v>
      </c>
      <c r="W9" s="50" t="n">
        <f aca="false">L46-L64+L82+L100</f>
        <v>0.42246455019808</v>
      </c>
      <c r="X9" s="50" t="n">
        <f aca="false">M46-M64+M82+M100</f>
        <v>0.293014583929397</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1.485</v>
      </c>
      <c r="AH9" s="40" t="n">
        <f aca="false">IF(AND($E9=90,$D9&gt;=45,$D9&lt;=135),$F9,"")</f>
        <v>1.04</v>
      </c>
      <c r="AI9" s="40" t="n">
        <f aca="false">IF($E9&lt;&gt;90,$B9*$C9,0)</f>
        <v>0</v>
      </c>
      <c r="AJ9" s="40" t="n">
        <f aca="false">IF($E9&lt;&gt;90,$F9,0)</f>
        <v>0</v>
      </c>
      <c r="AK9" s="40" t="n">
        <f aca="false">B9*C9*G9</f>
        <v>1.782</v>
      </c>
    </row>
    <row r="10" customFormat="false" ht="12.75" hidden="false" customHeight="false" outlineLevel="0" collapsed="false">
      <c r="A10" s="24" t="s">
        <v>174</v>
      </c>
      <c r="B10" s="24" t="n">
        <v>0.9</v>
      </c>
      <c r="C10" s="24" t="n">
        <v>0.9</v>
      </c>
      <c r="D10" s="24" t="n">
        <v>-45</v>
      </c>
      <c r="E10" s="24" t="n">
        <v>90</v>
      </c>
      <c r="F10" s="24" t="n">
        <v>1.04</v>
      </c>
      <c r="G10" s="24" t="n">
        <v>1.2</v>
      </c>
      <c r="H10" s="24" t="n">
        <v>0.5</v>
      </c>
      <c r="I10" s="24" t="n">
        <v>1.3</v>
      </c>
      <c r="J10" s="24" t="n">
        <v>0</v>
      </c>
      <c r="K10" s="38" t="n">
        <v>0.2</v>
      </c>
      <c r="M10" s="50" t="n">
        <f aca="false">B47-B65+B83+B101</f>
        <v>0.292059468592768</v>
      </c>
      <c r="N10" s="50" t="n">
        <f aca="false">C47-C65+C83+C101</f>
        <v>0.431432661725188</v>
      </c>
      <c r="O10" s="50" t="n">
        <f aca="false">D47-D65+D83+D101</f>
        <v>0.867385138327743</v>
      </c>
      <c r="P10" s="50" t="n">
        <f aca="false">E47-E65+E83+E101</f>
        <v>1.30513392237083</v>
      </c>
      <c r="Q10" s="50" t="n">
        <f aca="false">F47-F65+F83+F101</f>
        <v>1.35299398450929</v>
      </c>
      <c r="R10" s="50" t="n">
        <f aca="false">G47-G65+G83+G101</f>
        <v>1.38347090443725</v>
      </c>
      <c r="S10" s="50" t="n">
        <f aca="false">H47-H65+H83+H101</f>
        <v>1.42816526128016</v>
      </c>
      <c r="T10" s="50" t="n">
        <f aca="false">I47-I65+I83+I101</f>
        <v>0.890864935439803</v>
      </c>
      <c r="U10" s="50" t="n">
        <f aca="false">J47-J65+J83+J101</f>
        <v>1.08225266927325</v>
      </c>
      <c r="V10" s="50" t="n">
        <f aca="false">K47-K65+K83+K101</f>
        <v>0.569277978366563</v>
      </c>
      <c r="W10" s="50" t="n">
        <f aca="false">L47-L65+L83+L101</f>
        <v>0.378371983180701</v>
      </c>
      <c r="X10" s="50" t="n">
        <f aca="false">M47-M65+M83+M101</f>
        <v>0.269502637507895</v>
      </c>
      <c r="AA10" s="0" t="str">
        <f aca="false">IF(AND($E10=90,ABS($D10)&gt;135),$B10*$C10,"")</f>
        <v/>
      </c>
      <c r="AB10" s="0" t="str">
        <f aca="false">IF(AND($E10=90,ABS($D10)&gt;135),$F10,"")</f>
        <v/>
      </c>
      <c r="AC10" s="0" t="n">
        <f aca="false">IF(AND($E10=90,$D10&gt;=-135,$D10&lt;=-45),$B10*$C10,"")</f>
        <v>0.81</v>
      </c>
      <c r="AD10" s="0" t="n">
        <f aca="false">IF(AND($E10=90,$D10&gt;=-135,$D10&lt;=-45),$F10,"")</f>
        <v>1.04</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972</v>
      </c>
    </row>
    <row r="11" customFormat="false" ht="12.75" hidden="false" customHeight="false" outlineLevel="0" collapsed="false">
      <c r="A11" s="24" t="s">
        <v>175</v>
      </c>
      <c r="B11" s="24" t="n">
        <v>1.2</v>
      </c>
      <c r="C11" s="24" t="n">
        <v>2.45</v>
      </c>
      <c r="D11" s="24" t="n">
        <v>-45</v>
      </c>
      <c r="E11" s="24" t="n">
        <v>90</v>
      </c>
      <c r="F11" s="24" t="n">
        <v>2.5</v>
      </c>
      <c r="G11" s="24" t="n">
        <v>1.2</v>
      </c>
      <c r="H11" s="24" t="n">
        <v>0.5</v>
      </c>
      <c r="I11" s="24" t="n">
        <v>1.3</v>
      </c>
      <c r="J11" s="24" t="n">
        <v>0</v>
      </c>
      <c r="K11" s="38" t="n">
        <v>0.2</v>
      </c>
      <c r="M11" s="50" t="n">
        <f aca="false">B48-B66+B84+B102</f>
        <v>0.7836577138521</v>
      </c>
      <c r="N11" s="50" t="n">
        <f aca="false">C48-C66+C84+C102</f>
        <v>1.23977935566976</v>
      </c>
      <c r="O11" s="50" t="n">
        <f aca="false">D48-D66+D84+D102</f>
        <v>2.13576982199806</v>
      </c>
      <c r="P11" s="50" t="n">
        <f aca="false">E48-E66+E84+E102</f>
        <v>2.72499817586955</v>
      </c>
      <c r="Q11" s="50" t="n">
        <f aca="false">F48-F66+F84+F102</f>
        <v>2.64721928196754</v>
      </c>
      <c r="R11" s="50" t="n">
        <f aca="false">G48-G66+G84+G102</f>
        <v>2.92021212663063</v>
      </c>
      <c r="S11" s="50" t="n">
        <f aca="false">H48-H66+H84+H102</f>
        <v>2.8779748494657</v>
      </c>
      <c r="T11" s="50" t="n">
        <f aca="false">I48-I66+I84+I102</f>
        <v>1.96694811151102</v>
      </c>
      <c r="U11" s="50" t="n">
        <f aca="false">J48-J66+J84+J102</f>
        <v>2.46707109336243</v>
      </c>
      <c r="V11" s="50" t="n">
        <f aca="false">K48-K66+K84+K102</f>
        <v>1.81387654964812</v>
      </c>
      <c r="W11" s="50" t="n">
        <f aca="false">L48-L66+L84+L102</f>
        <v>1.06110542285209</v>
      </c>
      <c r="X11" s="50" t="n">
        <f aca="false">M48-M66+M84+M102</f>
        <v>0.71876249274508</v>
      </c>
      <c r="AA11" s="0" t="str">
        <f aca="false">IF(AND($E11=90,ABS($D11)&gt;135),$B11*$C11,"")</f>
        <v/>
      </c>
      <c r="AB11" s="0" t="str">
        <f aca="false">IF(AND($E11=90,ABS($D11)&gt;135),$F11,"")</f>
        <v/>
      </c>
      <c r="AC11" s="40" t="n">
        <f aca="false">IF(AND($E11=90,$D11&gt;=-135,$D11&lt;=-45),$B11*$C11,"")</f>
        <v>2.94</v>
      </c>
      <c r="AD11" s="40" t="n">
        <f aca="false">IF(AND($E11=90,$D11&gt;=-135,$D11&lt;=-45),$F11,"")</f>
        <v>2.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3.528</v>
      </c>
    </row>
    <row r="12" customFormat="false" ht="12.75" hidden="false" customHeight="false" outlineLevel="0" collapsed="false">
      <c r="A12" s="24" t="s">
        <v>176</v>
      </c>
      <c r="B12" s="24" t="n">
        <v>0.98</v>
      </c>
      <c r="C12" s="24" t="n">
        <v>1.14</v>
      </c>
      <c r="D12" s="24" t="n">
        <v>180</v>
      </c>
      <c r="E12" s="24" t="n">
        <v>30</v>
      </c>
      <c r="F12" s="24" t="n">
        <v>0.85</v>
      </c>
      <c r="G12" s="24" t="n">
        <v>1.2</v>
      </c>
      <c r="H12" s="24" t="n">
        <v>0.5</v>
      </c>
      <c r="I12" s="24" t="n">
        <v>1.3</v>
      </c>
      <c r="J12" s="24" t="n">
        <v>0</v>
      </c>
      <c r="K12" s="38" t="n">
        <v>0.2</v>
      </c>
      <c r="M12" s="50" t="n">
        <f aca="false">B49-B67+B85+B103</f>
        <v>0.277571278812935</v>
      </c>
      <c r="N12" s="50" t="n">
        <f aca="false">C49-C67+C85+C103</f>
        <v>0.436183438134613</v>
      </c>
      <c r="O12" s="50" t="n">
        <f aca="false">D49-D67+D85+D103</f>
        <v>0.674101677117128</v>
      </c>
      <c r="P12" s="50" t="n">
        <f aca="false">E49-E67+E85+E103</f>
        <v>0.917306801418082</v>
      </c>
      <c r="Q12" s="50" t="n">
        <f aca="false">F49-F67+F85+F103</f>
        <v>1.0931663016323</v>
      </c>
      <c r="R12" s="50" t="n">
        <f aca="false">G49-G67+G85+G103</f>
        <v>1.1489151790898</v>
      </c>
      <c r="S12" s="50" t="n">
        <f aca="false">H49-H67+H85+H103</f>
        <v>1.10279493797952</v>
      </c>
      <c r="T12" s="50" t="n">
        <f aca="false">I49-I67+I85+I103</f>
        <v>0.99473321579369</v>
      </c>
      <c r="U12" s="50" t="n">
        <f aca="false">J49-J67+J85+J103</f>
        <v>0.753601085620436</v>
      </c>
      <c r="V12" s="50" t="n">
        <f aca="false">K49-K67+K85+K103</f>
        <v>0.515489517795451</v>
      </c>
      <c r="W12" s="50" t="n">
        <f aca="false">L49-L67+L85+L103</f>
        <v>0.317224318643355</v>
      </c>
      <c r="X12" s="50" t="n">
        <f aca="false">M49-M67+M85+M103</f>
        <v>0.237918238982516</v>
      </c>
      <c r="AA12" s="0" t="str">
        <f aca="false">IF(AND($E12=90,ABS($D12)&gt;135),$B12*$C12,"")</f>
        <v/>
      </c>
      <c r="AB12" s="0" t="str">
        <f aca="false">IF(AND($E12=90,ABS($D12)&gt;135),$F12,"")</f>
        <v/>
      </c>
      <c r="AC12" s="40" t="str">
        <f aca="false">IF(AND($E12=90,$D12&gt;=-135,$D12&lt;=-45),$B12*$C12,"")</f>
        <v/>
      </c>
      <c r="AD12" s="40" t="str">
        <f aca="false">IF(AND($E12=90,$D12&gt;=-135,$D12&lt;=-45),$F12,"")</f>
        <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1.1172</v>
      </c>
      <c r="AJ12" s="40" t="n">
        <f aca="false">IF($E12&lt;&gt;90,$F12,0)</f>
        <v>0.85</v>
      </c>
      <c r="AK12" s="40" t="n">
        <f aca="false">B12*C12*G12</f>
        <v>1.34064</v>
      </c>
    </row>
    <row r="13" customFormat="false" ht="12.75" hidden="false" customHeight="false" outlineLevel="0" collapsed="false">
      <c r="A13" s="24" t="s">
        <v>177</v>
      </c>
      <c r="B13" s="24" t="n">
        <v>0.9</v>
      </c>
      <c r="C13" s="24" t="n">
        <v>1.55</v>
      </c>
      <c r="D13" s="24" t="n">
        <v>-45</v>
      </c>
      <c r="E13" s="24" t="n">
        <v>90</v>
      </c>
      <c r="F13" s="24" t="n">
        <v>0.97</v>
      </c>
      <c r="G13" s="24" t="n">
        <v>1.2</v>
      </c>
      <c r="H13" s="24" t="n">
        <v>0.5</v>
      </c>
      <c r="I13" s="24" t="n">
        <v>1.3</v>
      </c>
      <c r="J13" s="24" t="n">
        <v>0</v>
      </c>
      <c r="K13" s="38" t="n">
        <v>0.2</v>
      </c>
      <c r="M13" s="50" t="n">
        <f aca="false">B50-B68+B86+B104</f>
        <v>0.293385880043982</v>
      </c>
      <c r="N13" s="50" t="n">
        <f aca="false">C50-C68+C86+C104</f>
        <v>0.454520851290827</v>
      </c>
      <c r="O13" s="50" t="n">
        <f aca="false">D50-D68+D86+D104</f>
        <v>0.745115874331572</v>
      </c>
      <c r="P13" s="50" t="n">
        <f aca="false">E50-E68+E86+E104</f>
        <v>1.01270977285443</v>
      </c>
      <c r="Q13" s="50" t="n">
        <f aca="false">F50-F68+F86+F104</f>
        <v>1.166643416358</v>
      </c>
      <c r="R13" s="50" t="n">
        <f aca="false">G50-G68+G86+G104</f>
        <v>1.19377479634612</v>
      </c>
      <c r="S13" s="50" t="n">
        <f aca="false">H50-H68+H86+H104</f>
        <v>1.25300690496473</v>
      </c>
      <c r="T13" s="50" t="n">
        <f aca="false">I50-I68+I86+I104</f>
        <v>0.78715888310888</v>
      </c>
      <c r="U13" s="50" t="n">
        <f aca="false">J50-J68+J86+J104</f>
        <v>0.834807337310169</v>
      </c>
      <c r="V13" s="50" t="n">
        <f aca="false">K50-K68+K86+K104</f>
        <v>0.64551706400191</v>
      </c>
      <c r="W13" s="50" t="n">
        <f aca="false">L50-L68+L86+L104</f>
        <v>0.391883116185143</v>
      </c>
      <c r="X13" s="50" t="n">
        <f aca="false">M50-M68+M86+M104</f>
        <v>0.269602587528176</v>
      </c>
      <c r="AA13" s="0" t="str">
        <f aca="false">IF(AND($E13=90,ABS($D13)&gt;135),$B13*$C13,"")</f>
        <v/>
      </c>
      <c r="AB13" s="0" t="str">
        <f aca="false">IF(AND($E13=90,ABS($D13)&gt;135),$F13,"")</f>
        <v/>
      </c>
      <c r="AC13" s="0" t="n">
        <f aca="false">IF(AND($E13=90,$D13&gt;=-135,$D13&lt;=-45),$B13*$C13,"")</f>
        <v>1.395</v>
      </c>
      <c r="AD13" s="0" t="n">
        <f aca="false">IF(AND($E13=90,$D13&gt;=-135,$D13&lt;=-45),$F13,"")</f>
        <v>0.97</v>
      </c>
      <c r="AE13" s="0" t="str">
        <f aca="false">IF(AND($E13=90,$D13&gt;-45,$D13&lt;45),$B13*$C13,"")</f>
        <v/>
      </c>
      <c r="AF13" s="0" t="str">
        <f aca="false">IF(AND($E13=90,$D13&gt;-45,$D13&lt;45),$F13,"")</f>
        <v/>
      </c>
      <c r="AG13" s="40" t="str">
        <f aca="false">IF(AND($E13=90,$D13&gt;=45,$D13&lt;=135),$B13*$C13,"")</f>
        <v/>
      </c>
      <c r="AH13" s="40" t="str">
        <f aca="false">IF(AND($E13=90,$D13&gt;=45,$D13&lt;=135),$F13,"")</f>
        <v/>
      </c>
      <c r="AI13" s="40" t="n">
        <f aca="false">IF($E13&lt;&gt;90,$B13*$C13,0)</f>
        <v>0</v>
      </c>
      <c r="AJ13" s="40" t="n">
        <f aca="false">IF($E13&lt;&gt;90,$F13,0)</f>
        <v>0</v>
      </c>
      <c r="AK13" s="40" t="n">
        <f aca="false">B13*C13*G13</f>
        <v>1.674</v>
      </c>
    </row>
    <row r="14" customFormat="false" ht="12.75" hidden="false" customHeight="false" outlineLevel="0" collapsed="false">
      <c r="A14" s="24" t="s">
        <v>178</v>
      </c>
      <c r="B14" s="24" t="n">
        <v>0.9</v>
      </c>
      <c r="C14" s="24" t="n">
        <v>1.55</v>
      </c>
      <c r="D14" s="24" t="n">
        <v>-45</v>
      </c>
      <c r="E14" s="24" t="n">
        <v>90</v>
      </c>
      <c r="F14" s="24" t="n">
        <v>0.97</v>
      </c>
      <c r="G14" s="24" t="n">
        <v>1.2</v>
      </c>
      <c r="H14" s="24" t="n">
        <v>0.5</v>
      </c>
      <c r="I14" s="24" t="n">
        <v>1.3</v>
      </c>
      <c r="J14" s="24" t="n">
        <v>0</v>
      </c>
      <c r="K14" s="38" t="n">
        <v>0.2</v>
      </c>
      <c r="M14" s="50" t="n">
        <f aca="false">B51-B69+B87+B105</f>
        <v>0.293385880043982</v>
      </c>
      <c r="N14" s="50" t="n">
        <f aca="false">C51-C69+C87+C105</f>
        <v>0.454520851290827</v>
      </c>
      <c r="O14" s="50" t="n">
        <f aca="false">D51-D69+D87+D105</f>
        <v>0.745115874331572</v>
      </c>
      <c r="P14" s="50" t="n">
        <f aca="false">E51-E69+E87+E105</f>
        <v>1.01270977285443</v>
      </c>
      <c r="Q14" s="50" t="n">
        <f aca="false">F51-F69+F87+F105</f>
        <v>1.166643416358</v>
      </c>
      <c r="R14" s="50" t="n">
        <f aca="false">G51-G69+G87+G105</f>
        <v>1.19377479634612</v>
      </c>
      <c r="S14" s="50" t="n">
        <f aca="false">H51-H69+H87+H105</f>
        <v>1.25300690496473</v>
      </c>
      <c r="T14" s="50" t="n">
        <f aca="false">I51-I69+I87+I105</f>
        <v>0.78715888310888</v>
      </c>
      <c r="U14" s="50" t="n">
        <f aca="false">J51-J69+J87+J105</f>
        <v>0.834807337310169</v>
      </c>
      <c r="V14" s="50" t="n">
        <f aca="false">K51-K69+K87+K105</f>
        <v>0.64551706400191</v>
      </c>
      <c r="W14" s="50" t="n">
        <f aca="false">L51-L69+L87+L105</f>
        <v>0.391883116185143</v>
      </c>
      <c r="X14" s="50" t="n">
        <f aca="false">M51-M69+M87+M105</f>
        <v>0.269602587528176</v>
      </c>
      <c r="AA14" s="0" t="str">
        <f aca="false">IF(AND($E14=90,ABS($D14)&gt;135),$B14*$C14,"")</f>
        <v/>
      </c>
      <c r="AB14" s="0" t="str">
        <f aca="false">IF(AND($E14=90,ABS($D14)&gt;135),$F14,"")</f>
        <v/>
      </c>
      <c r="AC14" s="0" t="n">
        <f aca="false">IF(AND($E14=90,$D14&gt;=-135,$D14&lt;=-45),$B14*$C14,"")</f>
        <v>1.395</v>
      </c>
      <c r="AD14" s="0" t="n">
        <f aca="false">IF(AND($E14=90,$D14&gt;=-135,$D14&lt;=-45),$F14,"")</f>
        <v>0.97</v>
      </c>
      <c r="AE14" s="0" t="str">
        <f aca="false">IF(AND($E14=90,$D14&gt;-45,$D14&lt;45),$B14*$C14,"")</f>
        <v/>
      </c>
      <c r="AF14" s="0" t="str">
        <f aca="false">IF(AND($E14=90,$D14&gt;-45,$D14&lt;45),$F14,"")</f>
        <v/>
      </c>
      <c r="AG14" s="40" t="str">
        <f aca="false">IF(AND($E14=90,$D14&gt;=45,$D14&lt;=135),$B14*$C14,"")</f>
        <v/>
      </c>
      <c r="AH14" s="40" t="str">
        <f aca="false">IF(AND($E14=90,$D14&gt;=45,$D14&lt;=135),$F14,"")</f>
        <v/>
      </c>
      <c r="AI14" s="40" t="n">
        <f aca="false">IF($E14&lt;&gt;90,$B14*$C14,0)</f>
        <v>0</v>
      </c>
      <c r="AJ14" s="40" t="n">
        <f aca="false">IF($E14&lt;&gt;90,$F14,0)</f>
        <v>0</v>
      </c>
      <c r="AK14" s="40" t="n">
        <f aca="false">B14*C14*G14</f>
        <v>1.674</v>
      </c>
    </row>
    <row r="15" customFormat="false" ht="12.75" hidden="false" customHeight="false" outlineLevel="0" collapsed="false">
      <c r="A15" s="24" t="s">
        <v>179</v>
      </c>
      <c r="B15" s="24" t="n">
        <v>0.9</v>
      </c>
      <c r="C15" s="24" t="n">
        <v>1.55</v>
      </c>
      <c r="D15" s="24" t="n">
        <v>-45</v>
      </c>
      <c r="E15" s="24" t="n">
        <v>90</v>
      </c>
      <c r="F15" s="24" t="n">
        <v>0.97</v>
      </c>
      <c r="G15" s="24" t="n">
        <v>1.2</v>
      </c>
      <c r="H15" s="24" t="n">
        <v>0.5</v>
      </c>
      <c r="I15" s="24" t="n">
        <v>1.3</v>
      </c>
      <c r="J15" s="24" t="n">
        <v>0</v>
      </c>
      <c r="K15" s="38" t="n">
        <v>0.2</v>
      </c>
      <c r="M15" s="50" t="n">
        <f aca="false">B52-B70+B88+B106</f>
        <v>0.293385880043982</v>
      </c>
      <c r="N15" s="50" t="n">
        <f aca="false">C52-C70+C88+C106</f>
        <v>0.454520851290827</v>
      </c>
      <c r="O15" s="50" t="n">
        <f aca="false">D52-D70+D88+D106</f>
        <v>0.745115874331572</v>
      </c>
      <c r="P15" s="50" t="n">
        <f aca="false">E52-E70+E88+E106</f>
        <v>1.01270977285443</v>
      </c>
      <c r="Q15" s="50" t="n">
        <f aca="false">F52-F70+F88+F106</f>
        <v>1.166643416358</v>
      </c>
      <c r="R15" s="50" t="n">
        <f aca="false">G52-G70+G88+G106</f>
        <v>1.19377479634612</v>
      </c>
      <c r="S15" s="50" t="n">
        <f aca="false">H52-H70+H88+H106</f>
        <v>1.25300690496473</v>
      </c>
      <c r="T15" s="50" t="n">
        <f aca="false">I52-I70+I88+I106</f>
        <v>0.78715888310888</v>
      </c>
      <c r="U15" s="50" t="n">
        <f aca="false">J52-J70+J88+J106</f>
        <v>0.834807337310169</v>
      </c>
      <c r="V15" s="50" t="n">
        <f aca="false">K52-K70+K88+K106</f>
        <v>0.64551706400191</v>
      </c>
      <c r="W15" s="50" t="n">
        <f aca="false">L52-L70+L88+L106</f>
        <v>0.391883116185143</v>
      </c>
      <c r="X15" s="50" t="n">
        <f aca="false">M52-M70+M88+M106</f>
        <v>0.269602587528176</v>
      </c>
      <c r="AA15" s="0" t="str">
        <f aca="false">IF(AND($E15=90,ABS($D15)&gt;135),$B15*$C15,"")</f>
        <v/>
      </c>
      <c r="AB15" s="0" t="str">
        <f aca="false">IF(AND($E15=90,ABS($D15)&gt;135),$F15,"")</f>
        <v/>
      </c>
      <c r="AC15" s="40" t="n">
        <f aca="false">IF(AND($E15=90,$D15&gt;=-135,$D15&lt;=-45),$B15*$C15,"")</f>
        <v>1.395</v>
      </c>
      <c r="AD15" s="40" t="n">
        <f aca="false">IF(AND($E15=90,$D15&gt;=-135,$D15&lt;=-45),$F15,"")</f>
        <v>0.97</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1.674</v>
      </c>
    </row>
    <row r="16" customFormat="false" ht="12.75" hidden="false" customHeight="false" outlineLevel="0" collapsed="false">
      <c r="A16" s="24" t="s">
        <v>180</v>
      </c>
      <c r="B16" s="24" t="n">
        <v>0.9</v>
      </c>
      <c r="C16" s="24" t="n">
        <v>1.55</v>
      </c>
      <c r="D16" s="24" t="n">
        <v>-45</v>
      </c>
      <c r="E16" s="24" t="n">
        <v>90</v>
      </c>
      <c r="F16" s="24" t="n">
        <v>0.97</v>
      </c>
      <c r="G16" s="24" t="n">
        <v>1.2</v>
      </c>
      <c r="H16" s="24" t="n">
        <v>0.5</v>
      </c>
      <c r="I16" s="24" t="n">
        <v>1.3</v>
      </c>
      <c r="J16" s="24" t="n">
        <v>0</v>
      </c>
      <c r="K16" s="38" t="n">
        <v>0.2</v>
      </c>
      <c r="M16" s="50" t="n">
        <f aca="false">B53-B71+B89+B107</f>
        <v>0.293385880043982</v>
      </c>
      <c r="N16" s="50" t="n">
        <f aca="false">C53-C71+C89+C107</f>
        <v>0.454520851290827</v>
      </c>
      <c r="O16" s="50" t="n">
        <f aca="false">D53-D71+D89+D107</f>
        <v>0.745115874331572</v>
      </c>
      <c r="P16" s="50" t="n">
        <f aca="false">E53-E71+E89+E107</f>
        <v>1.01270977285443</v>
      </c>
      <c r="Q16" s="50" t="n">
        <f aca="false">F53-F71+F89+F107</f>
        <v>1.166643416358</v>
      </c>
      <c r="R16" s="50" t="n">
        <f aca="false">G53-G71+G89+G107</f>
        <v>1.19377479634612</v>
      </c>
      <c r="S16" s="50" t="n">
        <f aca="false">H53-H71+H89+H107</f>
        <v>1.25300690496473</v>
      </c>
      <c r="T16" s="50" t="n">
        <f aca="false">I53-I71+I89+I107</f>
        <v>0.78715888310888</v>
      </c>
      <c r="U16" s="50" t="n">
        <f aca="false">J53-J71+J89+J107</f>
        <v>0.834807337310169</v>
      </c>
      <c r="V16" s="50" t="n">
        <f aca="false">K53-K71+K89+K107</f>
        <v>0.64551706400191</v>
      </c>
      <c r="W16" s="50" t="n">
        <f aca="false">L53-L71+L89+L107</f>
        <v>0.391883116185143</v>
      </c>
      <c r="X16" s="50" t="n">
        <f aca="false">M53-M71+M89+M107</f>
        <v>0.269602587528176</v>
      </c>
      <c r="AA16" s="0" t="str">
        <f aca="false">IF(AND($E16=90,ABS($D16)&gt;135),$B16*$C16,"")</f>
        <v/>
      </c>
      <c r="AB16" s="0" t="str">
        <f aca="false">IF(AND($E16=90,ABS($D16)&gt;135),$F16,"")</f>
        <v/>
      </c>
      <c r="AC16" s="40" t="n">
        <f aca="false">IF(AND($E16=90,$D16&gt;=-135,$D16&lt;=-45),$B16*$C16,"")</f>
        <v>1.395</v>
      </c>
      <c r="AD16" s="40" t="n">
        <f aca="false">IF(AND($E16=90,$D16&gt;=-135,$D16&lt;=-45),$F16,"")</f>
        <v>0.97</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1.674</v>
      </c>
    </row>
    <row r="17" customFormat="false" ht="12.75" hidden="false" customHeight="false" outlineLevel="0" collapsed="false">
      <c r="A17" s="24" t="s">
        <v>181</v>
      </c>
      <c r="B17" s="24" t="n">
        <v>0.98</v>
      </c>
      <c r="C17" s="24" t="n">
        <v>1.14</v>
      </c>
      <c r="D17" s="24" t="n">
        <v>45</v>
      </c>
      <c r="E17" s="24" t="n">
        <v>30</v>
      </c>
      <c r="F17" s="24" t="n">
        <v>0.85</v>
      </c>
      <c r="G17" s="24" t="n">
        <v>1.2</v>
      </c>
      <c r="H17" s="24" t="n">
        <v>0.5</v>
      </c>
      <c r="I17" s="24" t="n">
        <v>0</v>
      </c>
      <c r="J17" s="24" t="n">
        <v>0</v>
      </c>
      <c r="K17" s="38" t="n">
        <v>0.2</v>
      </c>
      <c r="M17" s="50" t="n">
        <f aca="false">B54-B72+B90+B108</f>
        <v>0.377388084418799</v>
      </c>
      <c r="N17" s="50" t="n">
        <f aca="false">C54-C72+C90+C108</f>
        <v>0.6289534412062</v>
      </c>
      <c r="O17" s="50" t="n">
        <f aca="false">D54-D72+D90+D108</f>
        <v>1.16687536331187</v>
      </c>
      <c r="P17" s="50" t="n">
        <f aca="false">E54-E72+E90+E108</f>
        <v>1.7513273315812</v>
      </c>
      <c r="Q17" s="50" t="n">
        <f aca="false">F54-F72+F90+F108</f>
        <v>1.94754372135962</v>
      </c>
      <c r="R17" s="50" t="n">
        <f aca="false">G54-G72+G90+G108</f>
        <v>2.05332952037097</v>
      </c>
      <c r="S17" s="50" t="n">
        <f aca="false">H54-H72+H90+H108</f>
        <v>2.08573082585538</v>
      </c>
      <c r="T17" s="50" t="n">
        <f aca="false">I54-I72+I90+I108</f>
        <v>1.29159373641405</v>
      </c>
      <c r="U17" s="50" t="n">
        <f aca="false">J54-J72+J90+J108</f>
        <v>1.42365482580629</v>
      </c>
      <c r="V17" s="50" t="n">
        <f aca="false">K54-K72+K90+K108</f>
        <v>0.899918007211135</v>
      </c>
      <c r="W17" s="50" t="n">
        <f aca="false">L54-L72+L90+L108</f>
        <v>0.4855109346493</v>
      </c>
      <c r="X17" s="50" t="n">
        <f aca="false">M54-M72+M90+M108</f>
        <v>0.331720342068599</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1.1172</v>
      </c>
      <c r="AJ17" s="40" t="n">
        <f aca="false">IF($E17&lt;&gt;90,$F17,0)</f>
        <v>0.85</v>
      </c>
      <c r="AK17" s="40" t="n">
        <f aca="false">B17*C17*G17</f>
        <v>1.34064</v>
      </c>
    </row>
    <row r="18" customFormat="false" ht="12.75" hidden="false" customHeight="false" outlineLevel="0" collapsed="false">
      <c r="A18" s="24"/>
      <c r="B18" s="24"/>
      <c r="C18" s="24"/>
      <c r="D18" s="24"/>
      <c r="E18" s="24"/>
      <c r="F18" s="24"/>
      <c r="G18" s="24"/>
      <c r="H18" s="24"/>
      <c r="I18" s="24"/>
      <c r="J18" s="24"/>
      <c r="K18" s="38"/>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str">
        <f aca="false">IF(AND($E18=90,ABS($D18)&gt;135),$B18*$C18,"")</f>
        <v/>
      </c>
      <c r="AB18" s="0" t="str">
        <f aca="false">IF(AND($E18=90,ABS($D18)&gt;135),$F18,"")</f>
        <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2</v>
      </c>
      <c r="C20" s="50" t="n">
        <f aca="false">SUMPRODUCT(B5:B19,C5:C19)</f>
        <v>18.4944</v>
      </c>
      <c r="G20" s="50" t="n">
        <f aca="false">SUMPRODUCT(B5:B19,C5:C19,G5:G19)/C20</f>
        <v>1.2</v>
      </c>
      <c r="L20" s="0" t="s">
        <v>183</v>
      </c>
      <c r="M20" s="50" t="n">
        <f aca="false">SUM(M5:M19)*31</f>
        <v>142.779312028685</v>
      </c>
      <c r="N20" s="50" t="n">
        <f aca="false">SUM(N5:N19)*28</f>
        <v>200.294522846183</v>
      </c>
      <c r="O20" s="50" t="n">
        <f aca="false">SUM(O5:O19)*31</f>
        <v>380.622490829674</v>
      </c>
      <c r="P20" s="50" t="n">
        <f aca="false">SUM(P5:P19)*30</f>
        <v>491.520649924136</v>
      </c>
      <c r="Q20" s="50" t="n">
        <f aca="false">SUM(Q5:Q19)*31</f>
        <v>575.380338762095</v>
      </c>
      <c r="R20" s="50" t="n">
        <f aca="false">SUM(R5:R19)*30</f>
        <v>580.574082313902</v>
      </c>
      <c r="S20" s="50" t="n">
        <f aca="false">SUM(S5:S19)*31</f>
        <v>610.206370335015</v>
      </c>
      <c r="T20" s="50" t="n">
        <f aca="false">SUM(T5:T19)*31</f>
        <v>440.44297747699</v>
      </c>
      <c r="U20" s="50" t="n">
        <f aca="false">SUM(U5:U19)*30</f>
        <v>425.280251288211</v>
      </c>
      <c r="V20" s="50" t="n">
        <f aca="false">SUM(V5:V19)*31</f>
        <v>310.723423940811</v>
      </c>
      <c r="W20" s="50" t="n">
        <f aca="false">SUM(W5:W19)*30</f>
        <v>181.37550743315</v>
      </c>
      <c r="X20" s="50" t="n">
        <f aca="false">SUM(X5:X19)*31</f>
        <v>130.119370580723</v>
      </c>
      <c r="AA20" s="0" t="str">
        <f aca="false">IF(AND($E20=90,ABS($D20)&gt;135),$B20*$C20,"")</f>
        <v/>
      </c>
      <c r="AB20" s="0" t="str">
        <f aca="false">IF(AND($E20=90,ABS($D20)&gt;135),$F20,"")</f>
        <v/>
      </c>
    </row>
    <row r="22" customFormat="false" ht="12.75" hidden="false" customHeight="false" outlineLevel="0" collapsed="false">
      <c r="A22" s="23" t="s">
        <v>184</v>
      </c>
      <c r="B22" s="23"/>
    </row>
    <row r="23" customFormat="false" ht="12.75" hidden="false" customHeight="false" outlineLevel="0" collapsed="false">
      <c r="B23" s="25" t="s">
        <v>185</v>
      </c>
      <c r="C23" s="11" t="s">
        <v>186</v>
      </c>
      <c r="D23" s="11"/>
      <c r="E23" s="55" t="s">
        <v>187</v>
      </c>
    </row>
    <row r="24" customFormat="false" ht="12.75" hidden="false" customHeight="false" outlineLevel="0" collapsed="false">
      <c r="A24" s="25" t="s">
        <v>188</v>
      </c>
      <c r="B24" s="46" t="n">
        <f aca="false">SUM(AA5:AA19)</f>
        <v>0</v>
      </c>
      <c r="C24" s="46" t="n">
        <f aca="false">SUM($AB5:$AB19)</f>
        <v>0</v>
      </c>
      <c r="D24" s="31" t="n">
        <f aca="false">IF(SUM($C$24:$C$27)&gt;0,C24/SUM($C$24:$C$27),"")</f>
        <v>0</v>
      </c>
      <c r="E24" s="46" t="str">
        <f aca="false">IF(SUM(AB$5:AB$20)&gt;0,SUMPRODUCT($H$5:$H$20,AB$5:AB$20)/SUM(AB$5:AB$20),"")</f>
        <v/>
      </c>
    </row>
    <row r="25" customFormat="false" ht="12.75" hidden="false" customHeight="false" outlineLevel="0" collapsed="false">
      <c r="A25" s="25" t="s">
        <v>189</v>
      </c>
      <c r="B25" s="46" t="n">
        <f aca="false">SUM(AC5:AC19)</f>
        <v>9.33</v>
      </c>
      <c r="C25" s="46" t="n">
        <f aca="false">SUM(AD5:AD19)</f>
        <v>7.42</v>
      </c>
      <c r="D25" s="31" t="n">
        <f aca="false">IF(SUM($C$24:$C$27)&gt;0,C25/SUM($C$24:$C$27),"")</f>
        <v>0.587955625990491</v>
      </c>
      <c r="E25" s="46" t="n">
        <f aca="false">IF(SUM(AD$5:AD$20)&gt;0,SUMPRODUCT($H$5:$H$20,AD$5:AD$20)/SUM(AD$5:AD$20),"")</f>
        <v>0.5</v>
      </c>
    </row>
    <row r="26" customFormat="false" ht="12.75" hidden="false" customHeight="false" outlineLevel="0" collapsed="false">
      <c r="A26" s="25" t="s">
        <v>190</v>
      </c>
      <c r="B26" s="46" t="n">
        <f aca="false">SUM(AE5:AE19)</f>
        <v>0</v>
      </c>
      <c r="C26" s="46" t="n">
        <f aca="false">SUM(AF5:AF19)</f>
        <v>0</v>
      </c>
      <c r="D26" s="31" t="n">
        <f aca="false">IF(SUM($C$24:$C$27)&gt;0,C26/SUM($C$24:$C$27),"")</f>
        <v>0</v>
      </c>
      <c r="E26" s="46" t="str">
        <f aca="false">IF(SUM(AF$5:AF$20)&gt;0,SUMPRODUCT($H$5:$H$20,AF$5:AF$20)/SUM(AF$5:AF$20),"")</f>
        <v/>
      </c>
    </row>
    <row r="27" customFormat="false" ht="12.75" hidden="false" customHeight="false" outlineLevel="0" collapsed="false">
      <c r="A27" s="25" t="s">
        <v>191</v>
      </c>
      <c r="B27" s="46" t="n">
        <f aca="false">SUM(AG5:AG19)</f>
        <v>6.93</v>
      </c>
      <c r="C27" s="46" t="n">
        <f aca="false">SUM(AH5:AH19)</f>
        <v>5.2</v>
      </c>
      <c r="D27" s="31" t="n">
        <f aca="false">IF(SUM($C$24:$C$27)&gt;0,C27/SUM($C$24:$C$27),"")</f>
        <v>0.412044374009509</v>
      </c>
      <c r="E27" s="46" t="n">
        <f aca="false">IF(SUM(AH$5:AH$20)&gt;0,SUMPRODUCT($H$5:$H$20,AH$5:AH$20)/SUM(AH$5:AH$20),"")</f>
        <v>0.54</v>
      </c>
    </row>
    <row r="28" customFormat="false" ht="12.75" hidden="false" customHeight="false" outlineLevel="0" collapsed="false">
      <c r="A28" s="25" t="s">
        <v>192</v>
      </c>
      <c r="B28" s="46" t="n">
        <f aca="false">SUM(AI5:AI19)</f>
        <v>2.2344</v>
      </c>
      <c r="C28" s="46" t="n">
        <f aca="false">SUM(AJ5:AJ19)</f>
        <v>1.7</v>
      </c>
      <c r="D28" s="46"/>
      <c r="E28" s="46" t="n">
        <f aca="false">SUMPRODUCT($H$5:$H$20,AI$5:AI$20)/SUM(AI$5:AI$20)</f>
        <v>0.5</v>
      </c>
    </row>
    <row r="31" customFormat="false" ht="12.75" hidden="false" customHeight="false" outlineLevel="0" collapsed="false">
      <c r="A31" s="56" t="s">
        <v>112</v>
      </c>
      <c r="B31" s="23"/>
      <c r="C31" s="23"/>
      <c r="D31" s="23"/>
      <c r="E31" s="23"/>
      <c r="F31" s="52" t="n">
        <f aca="false">SUM(B37:M37)</f>
        <v>1295.963269632</v>
      </c>
    </row>
    <row r="35" customFormat="false" ht="12.75" hidden="false" customHeight="false" outlineLevel="0" collapsed="false">
      <c r="A35" s="25" t="s">
        <v>115</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17.955764224</v>
      </c>
      <c r="C37" s="51" t="n">
        <f aca="false">('Données de base - Résultat'!$C$8-'Donnees Climatiques'!B$8)*SUM($AK5:$AK19)*24*28/1000</f>
        <v>187.914940416</v>
      </c>
      <c r="D37" s="51" t="n">
        <f aca="false">('Données de base - Résultat'!$C$8-'Donnees Climatiques'!C$8)*SUM($AK5:$AK19)*24*31/1000</f>
        <v>163.466823168</v>
      </c>
      <c r="E37" s="51" t="n">
        <f aca="false">('Données de base - Résultat'!$C$8-'Donnees Climatiques'!D$8)*SUM($AK5:$AK19)*24*30/1000</f>
        <v>124.63746048</v>
      </c>
      <c r="F37" s="51" t="n">
        <f aca="false">('Données de base - Résultat'!$C$8-'Donnees Climatiques'!E$8)*SUM($AK5:$AK19)*24*31/1000</f>
        <v>79.256641536</v>
      </c>
      <c r="G37" s="51" t="n">
        <f aca="false">('Données de base - Résultat'!$C$8-'Donnees Climatiques'!F$8)*SUM($AK5:$AK19)*24*30/1000</f>
        <v>27.16457472</v>
      </c>
      <c r="H37" s="51" t="n">
        <f aca="false">('Données de base - Résultat'!$C$8-'Donnees Climatiques'!G$8)*SUM($AK5:$AK19)*24*31/1000</f>
        <v>-1.65118003200002</v>
      </c>
      <c r="I37" s="51" t="n">
        <f aca="false">('Données de base - Résultat'!$C$8-'Donnees Climatiques'!H$8)*SUM($AK5:$AK19)*24*31/1000</f>
        <v>-1.65118003200002</v>
      </c>
      <c r="J37" s="51" t="n">
        <f aca="false">('Données de base - Résultat'!$C$8-'Donnees Climatiques'!I$8)*SUM($AK5:$AK19)*24*30/1000</f>
        <v>31.9583232</v>
      </c>
      <c r="K37" s="51" t="n">
        <f aca="false">('Données de base - Résultat'!$C$8-'Donnees Climatiques'!J$8)*SUM($AK5:$AK19)*24*31/1000</f>
        <v>100.721981952</v>
      </c>
      <c r="L37" s="51" t="n">
        <f aca="false">('Données de base - Résultat'!$C$8-'Donnees Climatiques'!K$8)*SUM($AK5:$AK19)*24*30/1000</f>
        <v>159.791616</v>
      </c>
      <c r="M37" s="51" t="n">
        <f aca="false">('Données de base - Résultat'!$C$8-'Donnees Climatiques'!L$8)*SUM($AK5:$AK19)*24*31/1000</f>
        <v>206.397504</v>
      </c>
    </row>
    <row r="38" customFormat="false" ht="12.75" hidden="false" customHeight="false" outlineLevel="0" collapsed="false">
      <c r="B38" s="57" t="n">
        <v>7</v>
      </c>
      <c r="C38" s="57" t="n">
        <v>76</v>
      </c>
      <c r="D38" s="57" t="n">
        <v>145</v>
      </c>
      <c r="E38" s="57" t="n">
        <v>214</v>
      </c>
      <c r="F38" s="57" t="n">
        <v>283</v>
      </c>
      <c r="G38" s="57" t="n">
        <v>352</v>
      </c>
      <c r="H38" s="57" t="n">
        <v>421</v>
      </c>
      <c r="I38" s="57" t="n">
        <v>490</v>
      </c>
      <c r="J38" s="57" t="n">
        <v>559</v>
      </c>
      <c r="K38" s="57" t="n">
        <v>628</v>
      </c>
      <c r="L38" s="57" t="n">
        <v>697</v>
      </c>
      <c r="M38" s="57" t="n">
        <v>766</v>
      </c>
    </row>
    <row r="39" customFormat="false" ht="12.75" hidden="false" customHeight="false" outlineLevel="0" collapsed="false">
      <c r="B39" s="57" t="n">
        <f aca="false">C38-1</f>
        <v>75</v>
      </c>
      <c r="C39" s="57" t="n">
        <f aca="false">D38-1</f>
        <v>144</v>
      </c>
      <c r="D39" s="57" t="n">
        <f aca="false">E38-1</f>
        <v>213</v>
      </c>
      <c r="E39" s="57" t="n">
        <f aca="false">F38-1</f>
        <v>282</v>
      </c>
      <c r="F39" s="57" t="n">
        <f aca="false">G38-1</f>
        <v>351</v>
      </c>
      <c r="G39" s="57" t="n">
        <f aca="false">H38-1</f>
        <v>420</v>
      </c>
      <c r="H39" s="57" t="n">
        <f aca="false">I38-1</f>
        <v>489</v>
      </c>
      <c r="I39" s="57" t="n">
        <f aca="false">J38-1</f>
        <v>558</v>
      </c>
      <c r="J39" s="57" t="n">
        <f aca="false">K38-1</f>
        <v>627</v>
      </c>
      <c r="K39" s="57" t="n">
        <f aca="false">L38-1</f>
        <v>696</v>
      </c>
      <c r="L39" s="57" t="n">
        <f aca="false">M38-1</f>
        <v>765</v>
      </c>
      <c r="M39" s="57" t="n">
        <v>834</v>
      </c>
    </row>
    <row r="40" customFormat="false" ht="12.75" hidden="false" customHeight="false" outlineLevel="0" collapsed="false">
      <c r="A40" s="25" t="s">
        <v>193</v>
      </c>
      <c r="B40" s="25"/>
      <c r="C40" s="25"/>
      <c r="D40" s="25"/>
      <c r="E40" s="25"/>
      <c r="F40" s="25"/>
      <c r="G40" s="25"/>
      <c r="H40" s="25"/>
      <c r="I40" s="25"/>
      <c r="J40" s="25"/>
      <c r="K40" s="25"/>
      <c r="L40" s="25"/>
      <c r="M40" s="25"/>
    </row>
    <row r="41" customFormat="false" ht="12.75" hidden="false" customHeight="false" outlineLevel="0" collapsed="false">
      <c r="A41" s="54" t="s">
        <v>194</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Pressoir</v>
      </c>
      <c r="B42" s="50" t="n">
        <f aca="false">SUM('Calcul position soleil'!$AN$7:$AN$75)/4000*$H5</f>
        <v>0.166937269269918</v>
      </c>
      <c r="C42" s="50" t="n">
        <f aca="false">SUM('Calcul position soleil'!$AN$76:$AN$144)/4000*$H5</f>
        <v>0.279426735818989</v>
      </c>
      <c r="D42" s="50" t="n">
        <f aca="false">SUM('Calcul position soleil'!$AN$145:$AN$213)/4000*$H5</f>
        <v>0.599891816570282</v>
      </c>
      <c r="E42" s="50" t="n">
        <f aca="false">SUM('Calcul position soleil'!$AN$214:$AN$282)/4000*$H5</f>
        <v>0.844343107655812</v>
      </c>
      <c r="F42" s="50" t="n">
        <f aca="false">SUM('Calcul position soleil'!$AN$283:$AN$351)/4000*$H5</f>
        <v>0.755610993059554</v>
      </c>
      <c r="G42" s="50" t="n">
        <f aca="false">SUM('Calcul position soleil'!$AN$352:$AN$420)/4000*$H5</f>
        <v>0.749107191409235</v>
      </c>
      <c r="H42" s="50" t="n">
        <f aca="false">SUM('Calcul position soleil'!$AN$421:$AN$489)/4000*$H5</f>
        <v>0.83612788003013</v>
      </c>
      <c r="I42" s="50" t="n">
        <f aca="false">SUM('Calcul position soleil'!$AN$490:$AN$558)/4000*$H5</f>
        <v>0.853820095468359</v>
      </c>
      <c r="J42" s="50" t="n">
        <f aca="false">SUM('Calcul position soleil'!$AN$559:$AN$627)/4000*$H5</f>
        <v>0.756875937341285</v>
      </c>
      <c r="K42" s="50" t="n">
        <f aca="false">SUM('Calcul position soleil'!$AN$628:$AN$696)/4000*$H5</f>
        <v>0.520464533201547</v>
      </c>
      <c r="L42" s="50" t="n">
        <f aca="false">SUM('Calcul position soleil'!$AN$697:$AN$765)/4000*$H5</f>
        <v>0.26870868703485</v>
      </c>
      <c r="M42" s="50" t="n">
        <f aca="false">SUM('Calcul position soleil'!$AN$766:$AN$834)/4000*$H5</f>
        <v>0.162447100302766</v>
      </c>
    </row>
    <row r="43" customFormat="false" ht="12.75" hidden="false" customHeight="false" outlineLevel="0" collapsed="false">
      <c r="A43" s="50" t="str">
        <f aca="false">IF(A6&lt;&gt;"",A6,"")</f>
        <v>Sejour F</v>
      </c>
      <c r="B43" s="50" t="n">
        <f aca="false">SUM('Calcul position soleil'!$AT$7:$AT$75)/4000*$H6</f>
        <v>0.166937269269918</v>
      </c>
      <c r="C43" s="50" t="n">
        <f aca="false">SUM('Calcul position soleil'!$AT$76:$AT$144)/4000*$H6</f>
        <v>0.279426735818989</v>
      </c>
      <c r="D43" s="50" t="n">
        <f aca="false">SUM('Calcul position soleil'!$AT$145:$AT$213)/4000*$H6</f>
        <v>0.599891816570282</v>
      </c>
      <c r="E43" s="50" t="n">
        <f aca="false">SUM('Calcul position soleil'!$AT$214:$AT$282)/4000*$H6</f>
        <v>0.844343107655812</v>
      </c>
      <c r="F43" s="50" t="n">
        <f aca="false">SUM('Calcul position soleil'!$AT$283:$AT$351)/4000*$H6</f>
        <v>0.755610993059554</v>
      </c>
      <c r="G43" s="50" t="n">
        <f aca="false">SUM('Calcul position soleil'!$AT$352:$AT$420)/4000*$H6</f>
        <v>0.749107191409235</v>
      </c>
      <c r="H43" s="50" t="n">
        <f aca="false">SUM('Calcul position soleil'!$AT$421:$AT$489)/4000*$H6</f>
        <v>0.83612788003013</v>
      </c>
      <c r="I43" s="50" t="n">
        <f aca="false">SUM('Calcul position soleil'!$AT$490:$AT$558)/4000*$H6</f>
        <v>0.853820095468359</v>
      </c>
      <c r="J43" s="50" t="n">
        <f aca="false">SUM('Calcul position soleil'!$AT$559:$AT$627)/4000*$H6</f>
        <v>0.756875937341285</v>
      </c>
      <c r="K43" s="50" t="n">
        <f aca="false">SUM('Calcul position soleil'!$AT$628:$AT$696)/4000*$H6</f>
        <v>0.520464533201547</v>
      </c>
      <c r="L43" s="50" t="n">
        <f aca="false">SUM('Calcul position soleil'!$AT$697:$AT$765)/4000*$H6</f>
        <v>0.26870868703485</v>
      </c>
      <c r="M43" s="50" t="n">
        <f aca="false">SUM('Calcul position soleil'!$AT$766:$AT$834)/4000*$H6</f>
        <v>0.162447100302766</v>
      </c>
    </row>
    <row r="44" customFormat="false" ht="12.75" hidden="false" customHeight="false" outlineLevel="0" collapsed="false">
      <c r="A44" s="50" t="str">
        <f aca="false">IF(A7&lt;&gt;"",A7,"")</f>
        <v>Sejour P</v>
      </c>
      <c r="B44" s="50" t="n">
        <f aca="false">SUM('Calcul position soleil'!$AZ$7:$AZ$75)/4000*$H7</f>
        <v>0.139114391058265</v>
      </c>
      <c r="C44" s="50" t="n">
        <f aca="false">SUM('Calcul position soleil'!$AZ$76:$AZ$144)/4000*$H7</f>
        <v>0.232855613182491</v>
      </c>
      <c r="D44" s="50" t="n">
        <f aca="false">SUM('Calcul position soleil'!$AZ$145:$AZ$213)/4000*$H7</f>
        <v>0.499909847141902</v>
      </c>
      <c r="E44" s="50" t="n">
        <f aca="false">SUM('Calcul position soleil'!$AZ$214:$AZ$282)/4000*$H7</f>
        <v>0.703619256379843</v>
      </c>
      <c r="F44" s="50" t="n">
        <f aca="false">SUM('Calcul position soleil'!$AZ$283:$AZ$351)/4000*$H7</f>
        <v>0.629675827549628</v>
      </c>
      <c r="G44" s="50" t="n">
        <f aca="false">SUM('Calcul position soleil'!$AZ$352:$AZ$420)/4000*$H7</f>
        <v>0.624255992841029</v>
      </c>
      <c r="H44" s="50" t="n">
        <f aca="false">SUM('Calcul position soleil'!$AZ$421:$AZ$489)/4000*$H7</f>
        <v>0.696773233358442</v>
      </c>
      <c r="I44" s="50" t="n">
        <f aca="false">SUM('Calcul position soleil'!$AZ$490:$AZ$558)/4000*$H7</f>
        <v>0.711516746223633</v>
      </c>
      <c r="J44" s="50" t="n">
        <f aca="false">SUM('Calcul position soleil'!$AZ$559:$AZ$627)/4000*$H7</f>
        <v>0.630729947784404</v>
      </c>
      <c r="K44" s="50" t="n">
        <f aca="false">SUM('Calcul position soleil'!$AZ$628:$AZ$696)/4000*$H7</f>
        <v>0.433720444334622</v>
      </c>
      <c r="L44" s="50" t="n">
        <f aca="false">SUM('Calcul position soleil'!$AZ$697:$AZ$765)/4000*$H7</f>
        <v>0.223923905862375</v>
      </c>
      <c r="M44" s="50" t="n">
        <f aca="false">SUM('Calcul position soleil'!$AZ$766:$AZ$834)/4000*$H7</f>
        <v>0.135372583585638</v>
      </c>
    </row>
    <row r="45" customFormat="false" ht="12.75" hidden="false" customHeight="false" outlineLevel="0" collapsed="false">
      <c r="A45" s="50" t="str">
        <f aca="false">IF(A8&lt;&gt;"",A8,"")</f>
        <v>Sejour F</v>
      </c>
      <c r="B45" s="50" t="n">
        <f aca="false">SUM('Calcul position soleil'!$BF$7:$BF$75)/4000*$H8</f>
        <v>0.139114391058265</v>
      </c>
      <c r="C45" s="50" t="n">
        <f aca="false">SUM('Calcul position soleil'!$BF$76:$BF$144)/4000*$H8</f>
        <v>0.232855613182491</v>
      </c>
      <c r="D45" s="50" t="n">
        <f aca="false">SUM('Calcul position soleil'!$BF$145:$BF$213)/4000*$H8</f>
        <v>0.499909847141902</v>
      </c>
      <c r="E45" s="50" t="n">
        <f aca="false">SUM('Calcul position soleil'!$BF$214:$BF$282)/4000*$H8</f>
        <v>0.703619256379843</v>
      </c>
      <c r="F45" s="50" t="n">
        <f aca="false">SUM('Calcul position soleil'!$BF$283:$BF$351)/4000*$H8</f>
        <v>0.629675827549628</v>
      </c>
      <c r="G45" s="50" t="n">
        <f aca="false">SUM('Calcul position soleil'!$BF$352:$BF$420)/4000*$H8</f>
        <v>0.624255992841029</v>
      </c>
      <c r="H45" s="50" t="n">
        <f aca="false">SUM('Calcul position soleil'!$BF$421:$BF$489)/4000*$H8</f>
        <v>0.696773233358442</v>
      </c>
      <c r="I45" s="50" t="n">
        <f aca="false">SUM('Calcul position soleil'!$BF$490:$BF$558)/4000*$H8</f>
        <v>0.235785813257534</v>
      </c>
      <c r="J45" s="50" t="n">
        <f aca="false">SUM('Calcul position soleil'!$BF$559:$BF$627)/4000*$H8</f>
        <v>0.630729947784404</v>
      </c>
      <c r="K45" s="50" t="n">
        <f aca="false">SUM('Calcul position soleil'!$BF$628:$BF$696)/4000*$H8</f>
        <v>0.433720444334622</v>
      </c>
      <c r="L45" s="50" t="n">
        <f aca="false">SUM('Calcul position soleil'!$BF$697:$BF$765)/4000*$H8</f>
        <v>0.223923905862375</v>
      </c>
      <c r="M45" s="50" t="n">
        <f aca="false">SUM('Calcul position soleil'!$BF$766:$BF$834)/4000*$H8</f>
        <v>0.135372583585638</v>
      </c>
    </row>
    <row r="46" customFormat="false" ht="12.75" hidden="false" customHeight="false" outlineLevel="0" collapsed="false">
      <c r="A46" s="50" t="str">
        <f aca="false">IF(A9&lt;&gt;"",A9,"")</f>
        <v>Cuisine F</v>
      </c>
      <c r="B46" s="50" t="n">
        <f aca="false">SUM('Calcul position soleil'!$BL$7:$BL$75)/4000*$H9</f>
        <v>0.139114391058265</v>
      </c>
      <c r="C46" s="50" t="n">
        <f aca="false">SUM('Calcul position soleil'!$BL$76:$BL$144)/4000*$H9</f>
        <v>0.232855613182491</v>
      </c>
      <c r="D46" s="50" t="n">
        <f aca="false">SUM('Calcul position soleil'!$BL$145:$BL$213)/4000*$H9</f>
        <v>0.499909847141902</v>
      </c>
      <c r="E46" s="50" t="n">
        <f aca="false">SUM('Calcul position soleil'!$BL$214:$BL$282)/4000*$H9</f>
        <v>0.703619256379843</v>
      </c>
      <c r="F46" s="50" t="n">
        <f aca="false">SUM('Calcul position soleil'!$BL$283:$BL$351)/4000*$H9</f>
        <v>0.629675827549628</v>
      </c>
      <c r="G46" s="50" t="n">
        <f aca="false">SUM('Calcul position soleil'!$BL$352:$BL$420)/4000*$H9</f>
        <v>0.624255992841029</v>
      </c>
      <c r="H46" s="50" t="n">
        <f aca="false">SUM('Calcul position soleil'!$BL$421:$BL$489)/4000*$H9</f>
        <v>0.696773233358442</v>
      </c>
      <c r="I46" s="50" t="n">
        <f aca="false">SUM('Calcul position soleil'!$BL$490:$BL$558)/4000*$H9</f>
        <v>0.235785813257534</v>
      </c>
      <c r="J46" s="50" t="n">
        <f aca="false">SUM('Calcul position soleil'!$BL$559:$BL$627)/4000*$H9</f>
        <v>0.630729947784404</v>
      </c>
      <c r="K46" s="50" t="n">
        <f aca="false">SUM('Calcul position soleil'!$BL$628:$BL$696)/4000*$H9</f>
        <v>0.433720444334622</v>
      </c>
      <c r="L46" s="50" t="n">
        <f aca="false">SUM('Calcul position soleil'!$BL$697:$BL$765)/4000*$H9</f>
        <v>0.223923905862375</v>
      </c>
      <c r="M46" s="50" t="n">
        <f aca="false">SUM('Calcul position soleil'!$BL$766:$BL$834)/4000*$H9</f>
        <v>0.135372583585638</v>
      </c>
    </row>
    <row r="47" customFormat="false" ht="12.75" hidden="false" customHeight="false" outlineLevel="0" collapsed="false">
      <c r="A47" s="50" t="str">
        <f aca="false">IF(A10&lt;&gt;"",A10,"")</f>
        <v>Cuisine P</v>
      </c>
      <c r="B47" s="50" t="n">
        <f aca="false">SUM('Calcul position soleil'!$BR$7:$BR$75)/4000*$H10</f>
        <v>0.136424957109983</v>
      </c>
      <c r="C47" s="50" t="n">
        <f aca="false">SUM('Calcul position soleil'!$BR$76:$BR$144)/4000*$H10</f>
        <v>0.232254690185994</v>
      </c>
      <c r="D47" s="50" t="n">
        <f aca="false">SUM('Calcul position soleil'!$BR$145:$BR$213)/4000*$H10</f>
        <v>0.500649594387662</v>
      </c>
      <c r="E47" s="50" t="n">
        <f aca="false">SUM('Calcul position soleil'!$BR$214:$BR$282)/4000*$H10</f>
        <v>0.703156343983997</v>
      </c>
      <c r="F47" s="50" t="n">
        <f aca="false">SUM('Calcul position soleil'!$BR$283:$BR$351)/4000*$H10</f>
        <v>0.628187314561308</v>
      </c>
      <c r="G47" s="50" t="n">
        <f aca="false">SUM('Calcul position soleil'!$BR$352:$BR$420)/4000*$H10</f>
        <v>0.624280176024751</v>
      </c>
      <c r="H47" s="50" t="n">
        <f aca="false">SUM('Calcul position soleil'!$BR$421:$BR$489)/4000*$H10</f>
        <v>0.698302405039507</v>
      </c>
      <c r="I47" s="50" t="n">
        <f aca="false">SUM('Calcul position soleil'!$BR$490:$BR$558)/4000*$H10</f>
        <v>0.236513125124819</v>
      </c>
      <c r="J47" s="50" t="n">
        <f aca="false">SUM('Calcul position soleil'!$BR$559:$BR$627)/4000*$H10</f>
        <v>0.631953288335571</v>
      </c>
      <c r="K47" s="50" t="n">
        <f aca="false">SUM('Calcul position soleil'!$BR$628:$BR$696)/4000*$H10</f>
        <v>0.43680258003842</v>
      </c>
      <c r="L47" s="50" t="n">
        <f aca="false">SUM('Calcul position soleil'!$BR$697:$BR$765)/4000*$H10</f>
        <v>0.225023581778612</v>
      </c>
      <c r="M47" s="50" t="n">
        <f aca="false">SUM('Calcul position soleil'!$BR$766:$BR$834)/4000*$H10</f>
        <v>0.133446429488538</v>
      </c>
    </row>
    <row r="48" customFormat="false" ht="12.75" hidden="false" customHeight="false" outlineLevel="0" collapsed="false">
      <c r="A48" s="50" t="str">
        <f aca="false">IF(A11&lt;&gt;"",A11,"")</f>
        <v>ET</v>
      </c>
      <c r="B48" s="50" t="n">
        <f aca="false">SUM('Calcul position soleil'!$BX$7:$BX$75)/4000*$H11</f>
        <v>0.32794460843746</v>
      </c>
      <c r="C48" s="50" t="n">
        <f aca="false">SUM('Calcul position soleil'!$BX$76:$BX$144)/4000*$H11</f>
        <v>0.558304543716332</v>
      </c>
      <c r="D48" s="50" t="n">
        <f aca="false">SUM('Calcul position soleil'!$BX$145:$BX$213)/4000*$H11</f>
        <v>1.20348460189342</v>
      </c>
      <c r="E48" s="50" t="n">
        <f aca="false">SUM('Calcul position soleil'!$BX$214:$BX$282)/4000*$H11</f>
        <v>1.69027967303845</v>
      </c>
      <c r="F48" s="50" t="n">
        <f aca="false">SUM('Calcul position soleil'!$BX$283:$BX$351)/4000*$H11</f>
        <v>1.51006566000315</v>
      </c>
      <c r="G48" s="50" t="n">
        <f aca="false">SUM('Calcul position soleil'!$BX$352:$BX$420)/4000*$H11</f>
        <v>1.5006735000595</v>
      </c>
      <c r="H48" s="50" t="n">
        <f aca="false">SUM('Calcul position soleil'!$BX$421:$BX$489)/4000*$H11</f>
        <v>1.67861155057574</v>
      </c>
      <c r="I48" s="50" t="n">
        <f aca="false">SUM('Calcul position soleil'!$BX$490:$BX$558)/4000*$H11</f>
        <v>0.568541166165431</v>
      </c>
      <c r="J48" s="50" t="n">
        <f aca="false">SUM('Calcul position soleil'!$BX$559:$BX$627)/4000*$H11</f>
        <v>1.51911848157589</v>
      </c>
      <c r="K48" s="50" t="n">
        <f aca="false">SUM('Calcul position soleil'!$BX$628:$BX$696)/4000*$H11</f>
        <v>1.05000620201543</v>
      </c>
      <c r="L48" s="50" t="n">
        <f aca="false">SUM('Calcul position soleil'!$BX$697:$BX$765)/4000*$H11</f>
        <v>0.540922071583203</v>
      </c>
      <c r="M48" s="50" t="n">
        <f aca="false">SUM('Calcul position soleil'!$BX$766:$BX$834)/4000*$H11</f>
        <v>0.320784686270524</v>
      </c>
    </row>
    <row r="49" customFormat="false" ht="12.75" hidden="false" customHeight="false" outlineLevel="0" collapsed="false">
      <c r="A49" s="50" t="str">
        <f aca="false">IF(A12&lt;&gt;"",A12,"")</f>
        <v>Velux pressoir</v>
      </c>
      <c r="B49" s="50" t="n">
        <f aca="false">SUM('Calcul position soleil'!$CD$7:$CD$75)/4000*$H12</f>
        <v>0</v>
      </c>
      <c r="C49" s="50" t="n">
        <f aca="false">SUM('Calcul position soleil'!$CD$76:$CD$144)/4000*$H12</f>
        <v>0</v>
      </c>
      <c r="D49" s="50" t="n">
        <f aca="false">SUM('Calcul position soleil'!$CD$145:$CD$213)/4000*$H12</f>
        <v>0</v>
      </c>
      <c r="E49" s="50" t="n">
        <f aca="false">SUM('Calcul position soleil'!$CD$214:$CD$282)/4000*$H12</f>
        <v>0.0048215803419664</v>
      </c>
      <c r="F49" s="50" t="n">
        <f aca="false">SUM('Calcul position soleil'!$CD$283:$CD$351)/4000*$H12</f>
        <v>0.0229002183850871</v>
      </c>
      <c r="G49" s="50" t="n">
        <f aca="false">SUM('Calcul position soleil'!$CD$352:$CD$420)/4000*$H12</f>
        <v>0.0418331079704985</v>
      </c>
      <c r="H49" s="50" t="n">
        <f aca="false">SUM('Calcul position soleil'!$CD$421:$CD$489)/4000*$H12</f>
        <v>0.0341429749857473</v>
      </c>
      <c r="I49" s="50" t="n">
        <f aca="false">SUM('Calcul position soleil'!$CD$490:$CD$558)/4000*$H12</f>
        <v>0.00327397266110663</v>
      </c>
      <c r="J49" s="50" t="n">
        <f aca="false">SUM('Calcul position soleil'!$CD$559:$CD$627)/4000*$H12</f>
        <v>0.000166466649104577</v>
      </c>
      <c r="K49" s="50" t="n">
        <f aca="false">SUM('Calcul position soleil'!$CD$628:$CD$696)/4000*$H12</f>
        <v>0</v>
      </c>
      <c r="L49" s="50" t="n">
        <f aca="false">SUM('Calcul position soleil'!$CD$697:$CD$765)/4000*$H12</f>
        <v>0</v>
      </c>
      <c r="M49" s="50" t="n">
        <f aca="false">SUM('Calcul position soleil'!$CD$766:$CD$834)/4000*$H12</f>
        <v>0</v>
      </c>
    </row>
    <row r="50" customFormat="false" ht="12.75" hidden="false" customHeight="false" outlineLevel="0" collapsed="false">
      <c r="A50" s="50" t="str">
        <f aca="false">IF(A13&lt;&gt;"",A13,"")</f>
        <v>CH1 1</v>
      </c>
      <c r="B50" s="50" t="n">
        <f aca="false">SUM('Calcul position soleil'!$CJ$7:$CJ$75)/4000*$H13</f>
        <v>0.127242508073734</v>
      </c>
      <c r="C50" s="50" t="n">
        <f aca="false">SUM('Calcul position soleil'!$CJ$76:$CJ$144)/4000*$H13</f>
        <v>0.216622162961937</v>
      </c>
      <c r="D50" s="50" t="n">
        <f aca="false">SUM('Calcul position soleil'!$CJ$145:$CJ$213)/4000*$H13</f>
        <v>0.466952025534646</v>
      </c>
      <c r="E50" s="50" t="n">
        <f aca="false">SUM('Calcul position soleil'!$CJ$214:$CJ$282)/4000*$H13</f>
        <v>0.65582851313892</v>
      </c>
      <c r="F50" s="50" t="n">
        <f aca="false">SUM('Calcul position soleil'!$CJ$283:$CJ$351)/4000*$H13</f>
        <v>0.58590547608122</v>
      </c>
      <c r="G50" s="50" t="n">
        <f aca="false">SUM('Calcul position soleil'!$CJ$352:$CJ$420)/4000*$H13</f>
        <v>0.582261318023085</v>
      </c>
      <c r="H50" s="50" t="n">
        <f aca="false">SUM('Calcul position soleil'!$CJ$421:$CJ$489)/4000*$H13</f>
        <v>0.651301281623386</v>
      </c>
      <c r="I50" s="50" t="n">
        <f aca="false">SUM('Calcul position soleil'!$CJ$490:$CJ$558)/4000*$H13</f>
        <v>0.220593972472187</v>
      </c>
      <c r="J50" s="50" t="n">
        <f aca="false">SUM('Calcul position soleil'!$CJ$559:$CJ$627)/4000*$H13</f>
        <v>0.589417970851446</v>
      </c>
      <c r="K50" s="50" t="n">
        <f aca="false">SUM('Calcul position soleil'!$CJ$628:$CJ$696)/4000*$H13</f>
        <v>0.407402406381988</v>
      </c>
      <c r="L50" s="50" t="n">
        <f aca="false">SUM('Calcul position soleil'!$CJ$697:$CJ$765)/4000*$H13</f>
        <v>0.209877763774283</v>
      </c>
      <c r="M50" s="50" t="n">
        <f aca="false">SUM('Calcul position soleil'!$CJ$766:$CJ$834)/4000*$H13</f>
        <v>0.124464458272963</v>
      </c>
      <c r="O50" s="58"/>
      <c r="P50" s="58"/>
    </row>
    <row r="51" customFormat="false" ht="12.75" hidden="false" customHeight="false" outlineLevel="0" collapsed="false">
      <c r="A51" s="50" t="str">
        <f aca="false">IF(A14&lt;&gt;"",A14,"")</f>
        <v>CH12</v>
      </c>
      <c r="B51" s="50" t="n">
        <f aca="false">SUM('Calcul position soleil'!$CP$7:$CP$75)/4000*$H14</f>
        <v>0.127242508073734</v>
      </c>
      <c r="C51" s="50" t="n">
        <f aca="false">SUM('Calcul position soleil'!$CP$76:$CP$144)/4000*$H14</f>
        <v>0.216622162961937</v>
      </c>
      <c r="D51" s="50" t="n">
        <f aca="false">SUM('Calcul position soleil'!$CP$145:$CP$213)/4000*$H14</f>
        <v>0.466952025534646</v>
      </c>
      <c r="E51" s="50" t="n">
        <f aca="false">SUM('Calcul position soleil'!$CP$214:$CP$282)/4000*$H14</f>
        <v>0.65582851313892</v>
      </c>
      <c r="F51" s="50" t="n">
        <f aca="false">SUM('Calcul position soleil'!$CP$283:$CP$351)/4000*$H14</f>
        <v>0.58590547608122</v>
      </c>
      <c r="G51" s="50" t="n">
        <f aca="false">SUM('Calcul position soleil'!$CP$352:$CP$420)/4000*$H14</f>
        <v>0.582261318023085</v>
      </c>
      <c r="H51" s="50" t="n">
        <f aca="false">SUM('Calcul position soleil'!$CP$421:$CP$489)/4000*$H14</f>
        <v>0.651301281623386</v>
      </c>
      <c r="I51" s="50" t="n">
        <f aca="false">SUM('Calcul position soleil'!$CP$490:$CP$558)/4000*$H14</f>
        <v>0.220593972472187</v>
      </c>
      <c r="J51" s="50" t="n">
        <f aca="false">SUM('Calcul position soleil'!$CP$559:$CP$627)/4000*$H14</f>
        <v>0.589417970851446</v>
      </c>
      <c r="K51" s="50" t="n">
        <f aca="false">SUM('Calcul position soleil'!$CP$628:$CP$696)/4000*$H14</f>
        <v>0.407402406381988</v>
      </c>
      <c r="L51" s="50" t="n">
        <f aca="false">SUM('Calcul position soleil'!$CP$697:$CP$765)/4000*$H14</f>
        <v>0.209877763774283</v>
      </c>
      <c r="M51" s="50" t="n">
        <f aca="false">SUM('Calcul position soleil'!$CP$766:$CP$834)/4000*$H14</f>
        <v>0.124464458272963</v>
      </c>
      <c r="O51" s="40"/>
    </row>
    <row r="52" customFormat="false" ht="12.75" hidden="false" customHeight="false" outlineLevel="0" collapsed="false">
      <c r="A52" s="50" t="str">
        <f aca="false">IF(A15&lt;&gt;"",A15,"")</f>
        <v>CH2</v>
      </c>
      <c r="B52" s="50" t="n">
        <f aca="false">SUM('Calcul position soleil'!$CV$7:$CV$75)/4000*$H15</f>
        <v>0.127242508073734</v>
      </c>
      <c r="C52" s="50" t="n">
        <f aca="false">SUM('Calcul position soleil'!$CV$76:$CV$144)/4000*$H15</f>
        <v>0.216622162961937</v>
      </c>
      <c r="D52" s="50" t="n">
        <f aca="false">SUM('Calcul position soleil'!$CV$145:$CV$213)/4000*$H15</f>
        <v>0.466952025534646</v>
      </c>
      <c r="E52" s="50" t="n">
        <f aca="false">SUM('Calcul position soleil'!$CV$214:$CV$282)/4000*$H15</f>
        <v>0.65582851313892</v>
      </c>
      <c r="F52" s="50" t="n">
        <f aca="false">SUM('Calcul position soleil'!$CV$283:$CV$351)/4000*$H15</f>
        <v>0.58590547608122</v>
      </c>
      <c r="G52" s="50" t="n">
        <f aca="false">SUM('Calcul position soleil'!$CV$352:$CV$420)/4000*$H15</f>
        <v>0.582261318023085</v>
      </c>
      <c r="H52" s="50" t="n">
        <f aca="false">SUM('Calcul position soleil'!$CV$421:$CV$489)/4000*$H15</f>
        <v>0.651301281623386</v>
      </c>
      <c r="I52" s="50" t="n">
        <f aca="false">SUM('Calcul position soleil'!$CV$490:$CV$558)/4000*$H15</f>
        <v>0.220593972472187</v>
      </c>
      <c r="J52" s="50" t="n">
        <f aca="false">SUM('Calcul position soleil'!$CV$559:$CV$627)/4000*$H15</f>
        <v>0.589417970851446</v>
      </c>
      <c r="K52" s="50" t="n">
        <f aca="false">SUM('Calcul position soleil'!$CV$628:$CV$696)/4000*$H15</f>
        <v>0.407402406381988</v>
      </c>
      <c r="L52" s="50" t="n">
        <f aca="false">SUM('Calcul position soleil'!$CV$697:$CV$765)/4000*$H15</f>
        <v>0.209877763774283</v>
      </c>
      <c r="M52" s="50" t="n">
        <f aca="false">SUM('Calcul position soleil'!$CV$766:$CV$834)/4000*$H15</f>
        <v>0.124464458272963</v>
      </c>
    </row>
    <row r="53" customFormat="false" ht="12.75" hidden="false" customHeight="false" outlineLevel="0" collapsed="false">
      <c r="A53" s="50" t="str">
        <f aca="false">IF(A16&lt;&gt;"",A16,"")</f>
        <v>Dortoir</v>
      </c>
      <c r="B53" s="50" t="n">
        <f aca="false">SUM('Calcul position soleil'!$DB$7:$DB$75)/4000*$H16</f>
        <v>0.127242508073734</v>
      </c>
      <c r="C53" s="50" t="n">
        <f aca="false">SUM('Calcul position soleil'!$DB$76:$DB$144)/4000*$H16</f>
        <v>0.216622162961937</v>
      </c>
      <c r="D53" s="50" t="n">
        <f aca="false">SUM('Calcul position soleil'!$DB$145:$DB$213)/4000*$H16</f>
        <v>0.466952025534646</v>
      </c>
      <c r="E53" s="50" t="n">
        <f aca="false">SUM('Calcul position soleil'!$DB$214:$DB$282)/4000*$H16</f>
        <v>0.65582851313892</v>
      </c>
      <c r="F53" s="50" t="n">
        <f aca="false">SUM('Calcul position soleil'!$DB$283:$DB$351)/4000*$H16</f>
        <v>0.58590547608122</v>
      </c>
      <c r="G53" s="50" t="n">
        <f aca="false">SUM('Calcul position soleil'!$DB$352:$DB$420)/4000*$H16</f>
        <v>0.582261318023085</v>
      </c>
      <c r="H53" s="50" t="n">
        <f aca="false">SUM('Calcul position soleil'!$DB$421:$DB$489)/4000*$H16</f>
        <v>0.651301281623386</v>
      </c>
      <c r="I53" s="50" t="n">
        <f aca="false">SUM('Calcul position soleil'!$DB$490:$DB$558)/4000*$H16</f>
        <v>0.220593972472187</v>
      </c>
      <c r="J53" s="50" t="n">
        <f aca="false">SUM('Calcul position soleil'!$DB$559:$DB$627)/4000*$H16</f>
        <v>0.589417970851446</v>
      </c>
      <c r="K53" s="50" t="n">
        <f aca="false">SUM('Calcul position soleil'!$DB$628:$DB$696)/4000*$H16</f>
        <v>0.407402406381988</v>
      </c>
      <c r="L53" s="50" t="n">
        <f aca="false">SUM('Calcul position soleil'!$DB$697:$DB$765)/4000*$H16</f>
        <v>0.209877763774283</v>
      </c>
      <c r="M53" s="50" t="n">
        <f aca="false">SUM('Calcul position soleil'!$DB$766:$DB$834)/4000*$H16</f>
        <v>0.124464458272963</v>
      </c>
    </row>
    <row r="54" customFormat="false" ht="12.75" hidden="false" customHeight="false" outlineLevel="0" collapsed="false">
      <c r="A54" s="50" t="str">
        <f aca="false">IF(A17&lt;&gt;"",A17,"")</f>
        <v>Velux dortoir</v>
      </c>
      <c r="B54" s="50" t="n">
        <f aca="false">SUM('Calcul position soleil'!$DH$7:$DH$75)/4000*$H17</f>
        <v>0.0831806713382199</v>
      </c>
      <c r="C54" s="50" t="n">
        <f aca="false">SUM('Calcul position soleil'!$DH$76:$DH$144)/4000*$H17</f>
        <v>0.160641669226323</v>
      </c>
      <c r="D54" s="50" t="n">
        <f aca="false">SUM('Calcul position soleil'!$DH$145:$DH$213)/4000*$H17</f>
        <v>0.410644738495622</v>
      </c>
      <c r="E54" s="50" t="n">
        <f aca="false">SUM('Calcul position soleil'!$DH$214:$DH$282)/4000*$H17</f>
        <v>0.699422846234633</v>
      </c>
      <c r="F54" s="50" t="n">
        <f aca="false">SUM('Calcul position soleil'!$DH$283:$DH$351)/4000*$H17</f>
        <v>0.730759704948583</v>
      </c>
      <c r="G54" s="50" t="n">
        <f aca="false">SUM('Calcul position soleil'!$DH$352:$DH$420)/4000*$H17</f>
        <v>0.785870337599361</v>
      </c>
      <c r="H54" s="50" t="n">
        <f aca="false">SUM('Calcul position soleil'!$DH$421:$DH$489)/4000*$H17</f>
        <v>0.845915625361718</v>
      </c>
      <c r="I54" s="50" t="n">
        <f aca="false">SUM('Calcul position soleil'!$DH$490:$DH$558)/4000*$H17</f>
        <v>0.250223117211309</v>
      </c>
      <c r="J54" s="50" t="n">
        <f aca="false">SUM('Calcul position soleil'!$DH$559:$DH$627)/4000*$H17</f>
        <v>0.558539224190272</v>
      </c>
      <c r="K54" s="50" t="n">
        <f aca="false">SUM('Calcul position soleil'!$DH$628:$DH$696)/4000*$H17</f>
        <v>0.32035707451307</v>
      </c>
      <c r="L54" s="50" t="n">
        <f aca="false">SUM('Calcul position soleil'!$DH$697:$DH$765)/4000*$H17</f>
        <v>0.140238846671621</v>
      </c>
      <c r="M54" s="50" t="n">
        <f aca="false">SUM('Calcul position soleil'!$DH$766:$DH$834)/4000*$H17</f>
        <v>0.0781684192384027</v>
      </c>
    </row>
    <row r="55" customFormat="false" ht="12.75" hidden="false" customHeight="false" outlineLevel="0" collapsed="false">
      <c r="A55" s="50" t="str">
        <f aca="false">IF(A18&lt;&gt;"",A18,"")</f>
        <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5</v>
      </c>
      <c r="B58" s="25"/>
      <c r="C58" s="25"/>
      <c r="D58" s="25"/>
      <c r="E58" s="25"/>
      <c r="F58" s="25"/>
      <c r="G58" s="25"/>
      <c r="H58" s="25"/>
      <c r="I58" s="25"/>
      <c r="J58" s="25"/>
      <c r="K58" s="25"/>
      <c r="L58" s="25"/>
      <c r="M58" s="25"/>
    </row>
    <row r="59" customFormat="false" ht="12.75" hidden="false" customHeight="false" outlineLevel="0" collapsed="false">
      <c r="A59" s="54" t="s">
        <v>194</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Pressoir</v>
      </c>
      <c r="B60" s="50" t="n">
        <f aca="false">B42-SUMPRODUCT('Calcul position soleil'!$AN$7:$AN$75,'Calcul position soleil'!$AJ$7:$AJ$75)/4000*$H5</f>
        <v>0.0351716267012264</v>
      </c>
      <c r="C60" s="50" t="n">
        <f aca="false">C42-SUMPRODUCT('Calcul position soleil'!$AN$76:$AN$144,'Calcul position soleil'!$AJ$76:$AJ$144)/4000*$H5</f>
        <v>0.087470539774945</v>
      </c>
      <c r="D60" s="50" t="n">
        <f aca="false">D42-SUMPRODUCT('Calcul position soleil'!$AN$145:$AN$213,'Calcul position soleil'!$AJ$145:$AJ$213)/4000*$H5</f>
        <v>0.27563775873298</v>
      </c>
      <c r="E60" s="50" t="n">
        <f aca="false">E42-SUMPRODUCT('Calcul position soleil'!$AN$214:$AN$282,'Calcul position soleil'!$AJ$214:$AJ$282)/4000*$H5</f>
        <v>0.550175953232645</v>
      </c>
      <c r="F60" s="50" t="n">
        <f aca="false">F42-SUMPRODUCT('Calcul position soleil'!$AN$283:$AN$351,'Calcul position soleil'!$AJ$283:$AJ$351)/4000*$H5</f>
        <v>0.246491554114943</v>
      </c>
      <c r="G60" s="50" t="n">
        <f aca="false">G42-SUMPRODUCT('Calcul position soleil'!$AN$352:$AN$420,'Calcul position soleil'!$AJ$352:$AJ$420)/4000*$H5</f>
        <v>0.221413429948812</v>
      </c>
      <c r="H60" s="50" t="n">
        <f aca="false">H42-SUMPRODUCT('Calcul position soleil'!$AN$421:$AN$489,'Calcul position soleil'!$AJ$421:$AJ$489)/4000*$H5</f>
        <v>0.279765077411651</v>
      </c>
      <c r="I60" s="50" t="n">
        <f aca="false">I42-SUMPRODUCT('Calcul position soleil'!$AN$490:$AN$558,'Calcul position soleil'!$AJ$490:$AJ$558)/4000*$H5</f>
        <v>0.362297280896453</v>
      </c>
      <c r="J60" s="50" t="n">
        <f aca="false">J42-SUMPRODUCT('Calcul position soleil'!$AN$559:$AN$627,'Calcul position soleil'!$AJ$559:$AJ$627)/4000*$H5</f>
        <v>0.401778222710363</v>
      </c>
      <c r="K60" s="50" t="n">
        <f aca="false">K42-SUMPRODUCT('Calcul position soleil'!$AN$628:$AN$696,'Calcul position soleil'!$AJ$628:$AJ$696)/4000*$H5</f>
        <v>0.191166262876121</v>
      </c>
      <c r="L60" s="50" t="n">
        <f aca="false">L42-SUMPRODUCT('Calcul position soleil'!$AN$697:$AN$765,'Calcul position soleil'!$AJ$697:$AJ$765)/4000*$H5</f>
        <v>0.0650929642041236</v>
      </c>
      <c r="M60" s="50" t="n">
        <f aca="false">M42-SUMPRODUCT('Calcul position soleil'!$AN$766:$AN$834,'Calcul position soleil'!$AJ$766:$AJ$834)/4000*$H5</f>
        <v>0.0305190196480427</v>
      </c>
    </row>
    <row r="61" customFormat="false" ht="12.75" hidden="false" customHeight="false" outlineLevel="0" collapsed="false">
      <c r="A61" s="50" t="str">
        <f aca="false">IF(A6&lt;&gt;"",A6,"")</f>
        <v>Sejour F</v>
      </c>
      <c r="B61" s="50" t="n">
        <f aca="false">B43-SUMPRODUCT('Calcul position soleil'!$AT$7:$AT$75,'Calcul position soleil'!$AP$7:$AP$75)/4000*$H6</f>
        <v>0.0351716267012264</v>
      </c>
      <c r="C61" s="50" t="n">
        <f aca="false">C43-SUMPRODUCT('Calcul position soleil'!$AT$76:$AT$144,'Calcul position soleil'!$AP$76:$AP$144)/4000*$H6</f>
        <v>0.087470539774945</v>
      </c>
      <c r="D61" s="50" t="n">
        <f aca="false">D43-SUMPRODUCT('Calcul position soleil'!$AT$145:$AT$213,'Calcul position soleil'!$AP$145:$AP$213)/4000*$H6</f>
        <v>0.27563775873298</v>
      </c>
      <c r="E61" s="50" t="n">
        <f aca="false">E43-SUMPRODUCT('Calcul position soleil'!$AT$214:$AT$282,'Calcul position soleil'!$AP$214:$AP$282)/4000*$H6</f>
        <v>0.550175953232645</v>
      </c>
      <c r="F61" s="50" t="n">
        <f aca="false">F43-SUMPRODUCT('Calcul position soleil'!$AT$283:$AT$351,'Calcul position soleil'!$AP$283:$AP$351)/4000*$H6</f>
        <v>0.246491554114943</v>
      </c>
      <c r="G61" s="50" t="n">
        <f aca="false">G43-SUMPRODUCT('Calcul position soleil'!$AT$352:$AT$420,'Calcul position soleil'!$AP$352:$AP$420)/4000*$H6</f>
        <v>0.221413429948812</v>
      </c>
      <c r="H61" s="50" t="n">
        <f aca="false">H43-SUMPRODUCT('Calcul position soleil'!$AT$421:$AT$489,'Calcul position soleil'!$AP$421:$AP$489)/4000*$H6</f>
        <v>0.279765077411651</v>
      </c>
      <c r="I61" s="50" t="n">
        <f aca="false">I43-SUMPRODUCT('Calcul position soleil'!$AT$490:$AT$558,'Calcul position soleil'!$AP$490:$AP$558)/4000*$H6</f>
        <v>0.362297280896453</v>
      </c>
      <c r="J61" s="50" t="n">
        <f aca="false">J43-SUMPRODUCT('Calcul position soleil'!$AT$559:$AT$627,'Calcul position soleil'!$AP$559:$AP$627)/4000*$H6</f>
        <v>0.401778222710363</v>
      </c>
      <c r="K61" s="50" t="n">
        <f aca="false">K43-SUMPRODUCT('Calcul position soleil'!$AT$628:$AT$696,'Calcul position soleil'!$AP$628:$AP$696)/4000*$H6</f>
        <v>0.191166262876121</v>
      </c>
      <c r="L61" s="50" t="n">
        <f aca="false">L43-SUMPRODUCT('Calcul position soleil'!$AT$697:$AT$765,'Calcul position soleil'!$AP$697:$AP$765)/4000*$H6</f>
        <v>0.0650929642041236</v>
      </c>
      <c r="M61" s="50" t="n">
        <f aca="false">M43-SUMPRODUCT('Calcul position soleil'!$AT$766:$AT$834,'Calcul position soleil'!$AP$766:$AP$834)/4000*$H6</f>
        <v>0.0305190196480427</v>
      </c>
    </row>
    <row r="62" customFormat="false" ht="12.75" hidden="false" customHeight="false" outlineLevel="0" collapsed="false">
      <c r="A62" s="50" t="str">
        <f aca="false">IF(A7&lt;&gt;"",A7,"")</f>
        <v>Sejour P</v>
      </c>
      <c r="B62" s="50" t="n">
        <f aca="false">B44-SUMPRODUCT('Calcul position soleil'!$AZ$7:$AZ$75,'Calcul position soleil'!$AV$7:$AV$75)/4000*$H7</f>
        <v>0.0537344296824293</v>
      </c>
      <c r="C62" s="50" t="n">
        <f aca="false">C44-SUMPRODUCT('Calcul position soleil'!$AZ$76:$AZ$144,'Calcul position soleil'!$AV$76:$AV$144)/4000*$H7</f>
        <v>0.133635546878388</v>
      </c>
      <c r="D62" s="50" t="n">
        <f aca="false">D44-SUMPRODUCT('Calcul position soleil'!$AZ$145:$AZ$213,'Calcul position soleil'!$AV$145:$AV$213)/4000*$H7</f>
        <v>0.161994660066342</v>
      </c>
      <c r="E62" s="50" t="n">
        <f aca="false">E44-SUMPRODUCT('Calcul position soleil'!$AZ$214:$AZ$282,'Calcul position soleil'!$AV$214:$AV$282)/4000*$H7</f>
        <v>0.136924611341192</v>
      </c>
      <c r="F62" s="50" t="n">
        <f aca="false">F44-SUMPRODUCT('Calcul position soleil'!$AZ$283:$AZ$351,'Calcul position soleil'!$AV$283:$AV$351)/4000*$H7</f>
        <v>0.114137863234381</v>
      </c>
      <c r="G62" s="50" t="n">
        <f aca="false">G44-SUMPRODUCT('Calcul position soleil'!$AZ$352:$AZ$420,'Calcul position soleil'!$AV$352:$AV$420)/4000*$H7</f>
        <v>0.0930870959139493</v>
      </c>
      <c r="H62" s="50" t="n">
        <f aca="false">H44-SUMPRODUCT('Calcul position soleil'!$AZ$421:$AZ$489,'Calcul position soleil'!$AV$421:$AV$489)/4000*$H7</f>
        <v>0.102702300339866</v>
      </c>
      <c r="I62" s="50" t="n">
        <f aca="false">I44-SUMPRODUCT('Calcul position soleil'!$AZ$490:$AZ$558,'Calcul position soleil'!$AV$490:$AV$558)/4000*$H7</f>
        <v>0.139117594615206</v>
      </c>
      <c r="J62" s="50" t="n">
        <f aca="false">J44-SUMPRODUCT('Calcul position soleil'!$AZ$559:$AZ$627,'Calcul position soleil'!$AV$559:$AV$627)/4000*$H7</f>
        <v>0.171343892067659</v>
      </c>
      <c r="K62" s="50" t="n">
        <f aca="false">K44-SUMPRODUCT('Calcul position soleil'!$AZ$628:$AZ$696,'Calcul position soleil'!$AV$628:$AV$696)/4000*$H7</f>
        <v>0.292059568282963</v>
      </c>
      <c r="L62" s="50" t="n">
        <f aca="false">L44-SUMPRODUCT('Calcul position soleil'!$AZ$697:$AZ$765,'Calcul position soleil'!$AV$697:$AV$765)/4000*$H7</f>
        <v>0.0994475842007444</v>
      </c>
      <c r="M62" s="50" t="n">
        <f aca="false">M44-SUMPRODUCT('Calcul position soleil'!$AZ$766:$AZ$834,'Calcul position soleil'!$AV$766:$AV$834)/4000*$H7</f>
        <v>0.046626280017843</v>
      </c>
    </row>
    <row r="63" customFormat="false" ht="12.75" hidden="false" customHeight="false" outlineLevel="0" collapsed="false">
      <c r="A63" s="50" t="str">
        <f aca="false">IF(A8&lt;&gt;"",A8,"")</f>
        <v>Sejour F</v>
      </c>
      <c r="B63" s="50" t="n">
        <f aca="false">B45-SUMPRODUCT('Calcul position soleil'!$BF$7:$BF$75,'Calcul position soleil'!$BB$7:$BB$75)/4000*$H8</f>
        <v>0.0293096889176887</v>
      </c>
      <c r="C63" s="50" t="n">
        <f aca="false">C45-SUMPRODUCT('Calcul position soleil'!$BF$76:$BF$144,'Calcul position soleil'!$BB$76:$BB$144)/4000*$H8</f>
        <v>0.0728921164791208</v>
      </c>
      <c r="D63" s="50" t="n">
        <f aca="false">D45-SUMPRODUCT('Calcul position soleil'!$BF$145:$BF$213,'Calcul position soleil'!$BB$145:$BB$213)/4000*$H8</f>
        <v>0.229698132277483</v>
      </c>
      <c r="E63" s="50" t="n">
        <f aca="false">E45-SUMPRODUCT('Calcul position soleil'!$BF$214:$BF$282,'Calcul position soleil'!$BB$214:$BB$282)/4000*$H8</f>
        <v>0.458479961027205</v>
      </c>
      <c r="F63" s="50" t="n">
        <f aca="false">F45-SUMPRODUCT('Calcul position soleil'!$BF$283:$BF$351,'Calcul position soleil'!$BB$283:$BB$351)/4000*$H8</f>
        <v>0.205409628429119</v>
      </c>
      <c r="G63" s="50" t="n">
        <f aca="false">G45-SUMPRODUCT('Calcul position soleil'!$BF$352:$BF$420,'Calcul position soleil'!$BB$352:$BB$420)/4000*$H8</f>
        <v>0.18451119162401</v>
      </c>
      <c r="H63" s="50" t="n">
        <f aca="false">H45-SUMPRODUCT('Calcul position soleil'!$BF$421:$BF$489,'Calcul position soleil'!$BB$421:$BB$489)/4000*$H8</f>
        <v>0.233137564509709</v>
      </c>
      <c r="I63" s="50" t="n">
        <f aca="false">I45-SUMPRODUCT('Calcul position soleil'!$BF$490:$BF$558,'Calcul position soleil'!$BB$490:$BB$558)/4000*$H8</f>
        <v>0.100049834233878</v>
      </c>
      <c r="J63" s="50" t="n">
        <f aca="false">J45-SUMPRODUCT('Calcul position soleil'!$BF$559:$BF$627,'Calcul position soleil'!$BB$559:$BB$627)/4000*$H8</f>
        <v>0.334815185591969</v>
      </c>
      <c r="K63" s="50" t="n">
        <f aca="false">K45-SUMPRODUCT('Calcul position soleil'!$BF$628:$BF$696,'Calcul position soleil'!$BB$628:$BB$696)/4000*$H8</f>
        <v>0.159305219063434</v>
      </c>
      <c r="L63" s="50" t="n">
        <f aca="false">L45-SUMPRODUCT('Calcul position soleil'!$BF$697:$BF$765,'Calcul position soleil'!$BB$697:$BB$765)/4000*$H8</f>
        <v>0.0542441368367697</v>
      </c>
      <c r="M63" s="50" t="n">
        <f aca="false">M45-SUMPRODUCT('Calcul position soleil'!$BF$766:$BF$834,'Calcul position soleil'!$BB$766:$BB$834)/4000*$H8</f>
        <v>0.0254325163733689</v>
      </c>
    </row>
    <row r="64" customFormat="false" ht="12.75" hidden="false" customHeight="false" outlineLevel="0" collapsed="false">
      <c r="A64" s="50" t="str">
        <f aca="false">IF(A9&lt;&gt;"",A9,"")</f>
        <v>Cuisine F</v>
      </c>
      <c r="B64" s="50" t="n">
        <f aca="false">B46-SUMPRODUCT('Calcul position soleil'!$BL$7:$BL$75,'Calcul position soleil'!$BH$7:$BH$75)/4000*$H9</f>
        <v>0.0293096889176887</v>
      </c>
      <c r="C64" s="50" t="n">
        <f aca="false">C46-SUMPRODUCT('Calcul position soleil'!$BL$76:$BL$144,'Calcul position soleil'!$BH$76:$BH$144)/4000*$H9</f>
        <v>0.0728921164791208</v>
      </c>
      <c r="D64" s="50" t="n">
        <f aca="false">D46-SUMPRODUCT('Calcul position soleil'!$BL$145:$BL$213,'Calcul position soleil'!$BH$145:$BH$213)/4000*$H9</f>
        <v>0.229698132277483</v>
      </c>
      <c r="E64" s="50" t="n">
        <f aca="false">E46-SUMPRODUCT('Calcul position soleil'!$BL$214:$BL$282,'Calcul position soleil'!$BH$214:$BH$282)/4000*$H9</f>
        <v>0.458479961027205</v>
      </c>
      <c r="F64" s="50" t="n">
        <f aca="false">F46-SUMPRODUCT('Calcul position soleil'!$BL$283:$BL$351,'Calcul position soleil'!$BH$283:$BH$351)/4000*$H9</f>
        <v>0.205409628429119</v>
      </c>
      <c r="G64" s="50" t="n">
        <f aca="false">G46-SUMPRODUCT('Calcul position soleil'!$BL$352:$BL$420,'Calcul position soleil'!$BH$352:$BH$420)/4000*$H9</f>
        <v>0.18451119162401</v>
      </c>
      <c r="H64" s="50" t="n">
        <f aca="false">H46-SUMPRODUCT('Calcul position soleil'!$BL$421:$BL$489,'Calcul position soleil'!$BH$421:$BH$489)/4000*$H9</f>
        <v>0.233137564509709</v>
      </c>
      <c r="I64" s="50" t="n">
        <f aca="false">I46-SUMPRODUCT('Calcul position soleil'!$BL$490:$BL$558,'Calcul position soleil'!$BH$490:$BH$558)/4000*$H9</f>
        <v>0.100049834233878</v>
      </c>
      <c r="J64" s="50" t="n">
        <f aca="false">J46-SUMPRODUCT('Calcul position soleil'!$BL$559:$BL$627,'Calcul position soleil'!$BH$559:$BH$627)/4000*$H9</f>
        <v>0.334815185591969</v>
      </c>
      <c r="K64" s="50" t="n">
        <f aca="false">K46-SUMPRODUCT('Calcul position soleil'!$BL$628:$BL$696,'Calcul position soleil'!$BH$628:$BH$696)/4000*$H9</f>
        <v>0.159305219063434</v>
      </c>
      <c r="L64" s="50" t="n">
        <f aca="false">L46-SUMPRODUCT('Calcul position soleil'!$BL$697:$BL$765,'Calcul position soleil'!$BH$697:$BH$765)/4000*$H9</f>
        <v>0.0542441368367697</v>
      </c>
      <c r="M64" s="50" t="n">
        <f aca="false">M46-SUMPRODUCT('Calcul position soleil'!$BL$766:$BL$834,'Calcul position soleil'!$BH$766:$BH$834)/4000*$H9</f>
        <v>0.0254325163733689</v>
      </c>
    </row>
    <row r="65" customFormat="false" ht="12.75" hidden="false" customHeight="false" outlineLevel="0" collapsed="false">
      <c r="A65" s="50" t="str">
        <f aca="false">IF(A10&lt;&gt;"",A10,"")</f>
        <v>Cuisine P</v>
      </c>
      <c r="B65" s="50" t="n">
        <f aca="false">B47-SUMPRODUCT('Calcul position soleil'!$BR$7:$BR$75,'Calcul position soleil'!$BN$7:$BN$75)/4000*$H10</f>
        <v>0.053650479939212</v>
      </c>
      <c r="C65" s="50" t="n">
        <f aca="false">C47-SUMPRODUCT('Calcul position soleil'!$BR$76:$BR$144,'Calcul position soleil'!$BN$76:$BN$144)/4000*$H10</f>
        <v>0.133272966498005</v>
      </c>
      <c r="D65" s="50" t="n">
        <f aca="false">D47-SUMPRODUCT('Calcul position soleil'!$BR$145:$BR$213,'Calcul position soleil'!$BN$145:$BN$213)/4000*$H10</f>
        <v>0.175394374937451</v>
      </c>
      <c r="E65" s="50" t="n">
        <f aca="false">E47-SUMPRODUCT('Calcul position soleil'!$BR$214:$BR$282,'Calcul position soleil'!$BN$214:$BN$282)/4000*$H10</f>
        <v>0.136653690409965</v>
      </c>
      <c r="F65" s="50" t="n">
        <f aca="false">F47-SUMPRODUCT('Calcul position soleil'!$BR$283:$BR$351,'Calcul position soleil'!$BN$283:$BN$351)/4000*$H10</f>
        <v>0.102830792964283</v>
      </c>
      <c r="G65" s="50" t="n">
        <f aca="false">G47-SUMPRODUCT('Calcul position soleil'!$BR$352:$BR$420,'Calcul position soleil'!$BN$352:$BN$420)/4000*$H10</f>
        <v>0.0936653067924484</v>
      </c>
      <c r="H65" s="50" t="n">
        <f aca="false">H47-SUMPRODUCT('Calcul position soleil'!$BR$421:$BR$489,'Calcul position soleil'!$BN$421:$BN$489)/4000*$H10</f>
        <v>0.111797624767245</v>
      </c>
      <c r="I65" s="50" t="n">
        <f aca="false">I47-SUMPRODUCT('Calcul position soleil'!$BR$490:$BR$558,'Calcul position soleil'!$BN$490:$BN$558)/4000*$H10</f>
        <v>0.0429508147099802</v>
      </c>
      <c r="J65" s="50" t="n">
        <f aca="false">J47-SUMPRODUCT('Calcul position soleil'!$BR$559:$BR$627,'Calcul position soleil'!$BN$559:$BN$627)/4000*$H10</f>
        <v>0.170091276729431</v>
      </c>
      <c r="K65" s="50" t="n">
        <f aca="false">K47-SUMPRODUCT('Calcul position soleil'!$BR$628:$BR$696,'Calcul position soleil'!$BN$628:$BN$696)/4000*$H10</f>
        <v>0.292885117679541</v>
      </c>
      <c r="L65" s="50" t="n">
        <f aca="false">L47-SUMPRODUCT('Calcul position soleil'!$BR$697:$BR$765,'Calcul position soleil'!$BN$697:$BN$765)/4000*$H10</f>
        <v>0.0996563149536336</v>
      </c>
      <c r="M65" s="50" t="n">
        <f aca="false">M47-SUMPRODUCT('Calcul position soleil'!$BR$766:$BR$834,'Calcul position soleil'!$BN$766:$BN$834)/4000*$H10</f>
        <v>0.0466330778783507</v>
      </c>
    </row>
    <row r="66" customFormat="false" ht="12.75" hidden="false" customHeight="false" outlineLevel="0" collapsed="false">
      <c r="A66" s="50" t="str">
        <f aca="false">IF(A11&lt;&gt;"",A11,"")</f>
        <v>ET</v>
      </c>
      <c r="B66" s="50" t="n">
        <f aca="false">B48-SUMPRODUCT('Calcul position soleil'!$BX$7:$BX$75,'Calcul position soleil'!$BT$7:$BT$75)/4000*$H11</f>
        <v>0.0473758162728521</v>
      </c>
      <c r="C66" s="50" t="n">
        <f aca="false">C48-SUMPRODUCT('Calcul position soleil'!$BX$76:$BX$144,'Calcul position soleil'!$BT$76:$BT$144)/4000*$H11</f>
        <v>0.117686096789839</v>
      </c>
      <c r="D66" s="50" t="n">
        <f aca="false">D48-SUMPRODUCT('Calcul position soleil'!$BX$145:$BX$213,'Calcul position soleil'!$BT$145:$BT$213)/4000*$H11</f>
        <v>0.370911700274043</v>
      </c>
      <c r="E66" s="50" t="n">
        <f aca="false">E48-SUMPRODUCT('Calcul position soleil'!$BX$214:$BX$282,'Calcul position soleil'!$BT$214:$BT$282)/4000*$H11</f>
        <v>0.740837431776597</v>
      </c>
      <c r="F66" s="50" t="n">
        <f aca="false">F48-SUMPRODUCT('Calcul position soleil'!$BX$283:$BX$351,'Calcul position soleil'!$BT$283:$BT$351)/4000*$H11</f>
        <v>0.852359510036231</v>
      </c>
      <c r="G66" s="50" t="n">
        <f aca="false">G48-SUMPRODUCT('Calcul position soleil'!$BX$352:$BX$420,'Calcul position soleil'!$BT$352:$BT$420)/4000*$H11</f>
        <v>0.630596073440764</v>
      </c>
      <c r="H66" s="50" t="n">
        <f aca="false">H48-SUMPRODUCT('Calcul position soleil'!$BX$421:$BX$489,'Calcul position soleil'!$BT$421:$BT$489)/4000*$H11</f>
        <v>0.82385901122518</v>
      </c>
      <c r="I66" s="50" t="n">
        <f aca="false">I48-SUMPRODUCT('Calcul position soleil'!$BX$490:$BX$558,'Calcul position soleil'!$BT$490:$BT$558)/4000*$H11</f>
        <v>0.277801287887495</v>
      </c>
      <c r="J66" s="50" t="n">
        <f aca="false">J48-SUMPRODUCT('Calcul position soleil'!$BX$559:$BX$627,'Calcul position soleil'!$BT$559:$BT$627)/4000*$H11</f>
        <v>0.543371084528642</v>
      </c>
      <c r="K66" s="50" t="n">
        <f aca="false">K48-SUMPRODUCT('Calcul position soleil'!$BX$628:$BX$696,'Calcul position soleil'!$BT$628:$BT$696)/4000*$H11</f>
        <v>0.258630892770395</v>
      </c>
      <c r="L66" s="50" t="n">
        <f aca="false">L48-SUMPRODUCT('Calcul position soleil'!$BX$697:$BX$765,'Calcul position soleil'!$BT$697:$BT$765)/4000*$H11</f>
        <v>0.0880010630477533</v>
      </c>
      <c r="M66" s="50" t="n">
        <f aca="false">M48-SUMPRODUCT('Calcul position soleil'!$BX$766:$BX$834,'Calcul position soleil'!$BT$766:$BT$834)/4000*$H11</f>
        <v>0.0411791307795482</v>
      </c>
    </row>
    <row r="67" customFormat="false" ht="12.75" hidden="false" customHeight="false" outlineLevel="0" collapsed="false">
      <c r="A67" s="50" t="str">
        <f aca="false">IF(A12&lt;&gt;"",A12,"")</f>
        <v>Velux pressoir</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000499011091922197</v>
      </c>
      <c r="F67" s="50" t="n">
        <f aca="false">F49-SUMPRODUCT('Calcul position soleil'!$CD$283:$CD$351,'Calcul position soleil'!$BZ$283:$BZ$351)/4000*$H12</f>
        <v>0.0049460358511299</v>
      </c>
      <c r="G67" s="50" t="n">
        <f aca="false">G49-SUMPRODUCT('Calcul position soleil'!$CD$352:$CD$420,'Calcul position soleil'!$BZ$352:$BZ$420)/4000*$H12</f>
        <v>0.0115696657265409</v>
      </c>
      <c r="H67" s="50" t="n">
        <f aca="false">H49-SUMPRODUCT('Calcul position soleil'!$CD$421:$CD$489,'Calcul position soleil'!$BZ$421:$BZ$489)/4000*$H12</f>
        <v>0.00880870742469634</v>
      </c>
      <c r="I67" s="50" t="n">
        <f aca="false">I49-SUMPRODUCT('Calcul position soleil'!$CD$490:$CD$558,'Calcul position soleil'!$BZ$490:$BZ$558)/4000*$H12</f>
        <v>0.000521547160121612</v>
      </c>
      <c r="J67" s="50" t="n">
        <f aca="false">J49-SUMPRODUCT('Calcul position soleil'!$CD$559:$CD$627,'Calcul position soleil'!$BZ$559:$BZ$627)/4000*$H12</f>
        <v>6.4311364571678E-006</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1 1</v>
      </c>
      <c r="B68" s="50" t="n">
        <f aca="false">B50-SUMPRODUCT('Calcul position soleil'!$CJ$7:$CJ$75,'Calcul position soleil'!$CF$7:$CF$75)/4000*$H13</f>
        <v>0.0290551296444988</v>
      </c>
      <c r="C68" s="50" t="n">
        <f aca="false">C50-SUMPRODUCT('Calcul position soleil'!$CJ$76:$CJ$144,'Calcul position soleil'!$CF$76:$CF$144)/4000*$H13</f>
        <v>0.0721757442634977</v>
      </c>
      <c r="D68" s="50" t="n">
        <f aca="false">D50-SUMPRODUCT('Calcul position soleil'!$CJ$145:$CJ$213,'Calcul position soleil'!$CF$145:$CF$213)/4000*$H13</f>
        <v>0.227476556310003</v>
      </c>
      <c r="E68" s="50" t="n">
        <f aca="false">E50-SUMPRODUCT('Calcul position soleil'!$CJ$214:$CJ$282,'Calcul position soleil'!$CF$214:$CF$282)/4000*$H13</f>
        <v>0.332034442912274</v>
      </c>
      <c r="F68" s="50" t="n">
        <f aca="false">F50-SUMPRODUCT('Calcul position soleil'!$CJ$283:$CJ$351,'Calcul position soleil'!$CF$283:$CF$351)/4000*$H13</f>
        <v>0.191193154939466</v>
      </c>
      <c r="G68" s="50" t="n">
        <f aca="false">G50-SUMPRODUCT('Calcul position soleil'!$CJ$352:$CJ$420,'Calcul position soleil'!$CF$352:$CF$420)/4000*$H13</f>
        <v>0.183938785281583</v>
      </c>
      <c r="H68" s="50" t="n">
        <f aca="false">H50-SUMPRODUCT('Calcul position soleil'!$CJ$421:$CJ$489,'Calcul position soleil'!$CF$421:$CF$489)/4000*$H13</f>
        <v>0.183304632983329</v>
      </c>
      <c r="I68" s="50" t="n">
        <f aca="false">I50-SUMPRODUCT('Calcul position soleil'!$CJ$490:$CJ$558,'Calcul position soleil'!$CF$490:$CF$558)/4000*$H13</f>
        <v>0.0838038838577446</v>
      </c>
      <c r="J68" s="50" t="n">
        <f aca="false">J50-SUMPRODUCT('Calcul position soleil'!$CJ$559:$CJ$627,'Calcul position soleil'!$CF$559:$CF$627)/4000*$H13</f>
        <v>0.333244227711566</v>
      </c>
      <c r="K68" s="50" t="n">
        <f aca="false">K50-SUMPRODUCT('Calcul position soleil'!$CJ$628:$CJ$696,'Calcul position soleil'!$CF$628:$CF$696)/4000*$H13</f>
        <v>0.158615823656476</v>
      </c>
      <c r="L68" s="50" t="n">
        <f aca="false">L50-SUMPRODUCT('Calcul position soleil'!$CJ$697:$CJ$765,'Calcul position soleil'!$CF$697:$CF$765)/4000*$H13</f>
        <v>0.0539702003439964</v>
      </c>
      <c r="M68" s="50" t="n">
        <f aca="false">M50-SUMPRODUCT('Calcul position soleil'!$CJ$766:$CJ$834,'Calcul position soleil'!$CF$766:$CF$834)/4000*$H13</f>
        <v>0.0252547623993797</v>
      </c>
    </row>
    <row r="69" customFormat="false" ht="12.75" hidden="false" customHeight="false" outlineLevel="0" collapsed="false">
      <c r="A69" s="50" t="str">
        <f aca="false">IF(A14&lt;&gt;"",A14,"")</f>
        <v>CH12</v>
      </c>
      <c r="B69" s="50" t="n">
        <f aca="false">B51-SUMPRODUCT('Calcul position soleil'!$CP$7:$CP$75,'Calcul position soleil'!$CL$7:$CL$75)/4000*$H14</f>
        <v>0.0290551296444988</v>
      </c>
      <c r="C69" s="50" t="n">
        <f aca="false">C51-SUMPRODUCT('Calcul position soleil'!$CP$76:$CP$144,'Calcul position soleil'!$CL$76:$CL$144)/4000*$H14</f>
        <v>0.0721757442634977</v>
      </c>
      <c r="D69" s="50" t="n">
        <f aca="false">D51-SUMPRODUCT('Calcul position soleil'!$CP$145:$CP$213,'Calcul position soleil'!$CL$145:$CL$213)/4000*$H14</f>
        <v>0.227476556310003</v>
      </c>
      <c r="E69" s="50" t="n">
        <f aca="false">E51-SUMPRODUCT('Calcul position soleil'!$CP$214:$CP$282,'Calcul position soleil'!$CL$214:$CL$282)/4000*$H14</f>
        <v>0.332034442912274</v>
      </c>
      <c r="F69" s="50" t="n">
        <f aca="false">F51-SUMPRODUCT('Calcul position soleil'!$CP$283:$CP$351,'Calcul position soleil'!$CL$283:$CL$351)/4000*$H14</f>
        <v>0.191193154939466</v>
      </c>
      <c r="G69" s="50" t="n">
        <f aca="false">G51-SUMPRODUCT('Calcul position soleil'!$CP$352:$CP$420,'Calcul position soleil'!$CL$352:$CL$420)/4000*$H14</f>
        <v>0.183938785281583</v>
      </c>
      <c r="H69" s="50" t="n">
        <f aca="false">H51-SUMPRODUCT('Calcul position soleil'!$CP$421:$CP$489,'Calcul position soleil'!$CL$421:$CL$489)/4000*$H14</f>
        <v>0.183304632983329</v>
      </c>
      <c r="I69" s="50" t="n">
        <f aca="false">I51-SUMPRODUCT('Calcul position soleil'!$CP$490:$CP$558,'Calcul position soleil'!$CL$490:$CL$558)/4000*$H14</f>
        <v>0.0838038838577446</v>
      </c>
      <c r="J69" s="50" t="n">
        <f aca="false">J51-SUMPRODUCT('Calcul position soleil'!$CP$559:$CP$627,'Calcul position soleil'!$CL$559:$CL$627)/4000*$H14</f>
        <v>0.333244227711566</v>
      </c>
      <c r="K69" s="50" t="n">
        <f aca="false">K51-SUMPRODUCT('Calcul position soleil'!$CP$628:$CP$696,'Calcul position soleil'!$CL$628:$CL$696)/4000*$H14</f>
        <v>0.158615823656476</v>
      </c>
      <c r="L69" s="50" t="n">
        <f aca="false">L51-SUMPRODUCT('Calcul position soleil'!$CP$697:$CP$765,'Calcul position soleil'!$CL$697:$CL$765)/4000*$H14</f>
        <v>0.0539702003439964</v>
      </c>
      <c r="M69" s="50" t="n">
        <f aca="false">M51-SUMPRODUCT('Calcul position soleil'!$CP$766:$CP$834,'Calcul position soleil'!$CL$766:$CL$834)/4000*$H14</f>
        <v>0.0252547623993797</v>
      </c>
    </row>
    <row r="70" customFormat="false" ht="12.75" hidden="false" customHeight="false" outlineLevel="0" collapsed="false">
      <c r="A70" s="50" t="str">
        <f aca="false">IF(A15&lt;&gt;"",A15,"")</f>
        <v>CH2</v>
      </c>
      <c r="B70" s="50" t="n">
        <f aca="false">B52-SUMPRODUCT('Calcul position soleil'!$CV$7:$CV$75,'Calcul position soleil'!$CR$7:$CR$75)/4000*$H15</f>
        <v>0.0290551296444988</v>
      </c>
      <c r="C70" s="50" t="n">
        <f aca="false">C52-SUMPRODUCT('Calcul position soleil'!$CV$76:$CV$144,'Calcul position soleil'!$CR$76:$CR$144)/4000*$H15</f>
        <v>0.0721757442634977</v>
      </c>
      <c r="D70" s="50" t="n">
        <f aca="false">D52-SUMPRODUCT('Calcul position soleil'!$CV$145:$CV$213,'Calcul position soleil'!$CR$145:$CR$213)/4000*$H15</f>
        <v>0.227476556310003</v>
      </c>
      <c r="E70" s="50" t="n">
        <f aca="false">E52-SUMPRODUCT('Calcul position soleil'!$CV$214:$CV$282,'Calcul position soleil'!$CR$214:$CR$282)/4000*$H15</f>
        <v>0.332034442912274</v>
      </c>
      <c r="F70" s="50" t="n">
        <f aca="false">F52-SUMPRODUCT('Calcul position soleil'!$CV$283:$CV$351,'Calcul position soleil'!$CR$283:$CR$351)/4000*$H15</f>
        <v>0.191193154939466</v>
      </c>
      <c r="G70" s="50" t="n">
        <f aca="false">G52-SUMPRODUCT('Calcul position soleil'!$CV$352:$CV$420,'Calcul position soleil'!$CR$352:$CR$420)/4000*$H15</f>
        <v>0.183938785281583</v>
      </c>
      <c r="H70" s="50" t="n">
        <f aca="false">H52-SUMPRODUCT('Calcul position soleil'!$CV$421:$CV$489,'Calcul position soleil'!$CR$421:$CR$489)/4000*$H15</f>
        <v>0.183304632983329</v>
      </c>
      <c r="I70" s="50" t="n">
        <f aca="false">I52-SUMPRODUCT('Calcul position soleil'!$CV$490:$CV$558,'Calcul position soleil'!$CR$490:$CR$558)/4000*$H15</f>
        <v>0.0838038838577446</v>
      </c>
      <c r="J70" s="50" t="n">
        <f aca="false">J52-SUMPRODUCT('Calcul position soleil'!$CV$559:$CV$627,'Calcul position soleil'!$CR$559:$CR$627)/4000*$H15</f>
        <v>0.333244227711566</v>
      </c>
      <c r="K70" s="50" t="n">
        <f aca="false">K52-SUMPRODUCT('Calcul position soleil'!$CV$628:$CV$696,'Calcul position soleil'!$CR$628:$CR$696)/4000*$H15</f>
        <v>0.158615823656476</v>
      </c>
      <c r="L70" s="50" t="n">
        <f aca="false">L52-SUMPRODUCT('Calcul position soleil'!$CV$697:$CV$765,'Calcul position soleil'!$CR$697:$CR$765)/4000*$H15</f>
        <v>0.0539702003439964</v>
      </c>
      <c r="M70" s="50" t="n">
        <f aca="false">M52-SUMPRODUCT('Calcul position soleil'!$CV$766:$CV$834,'Calcul position soleil'!$CR$766:$CR$834)/4000*$H15</f>
        <v>0.0252547623993797</v>
      </c>
    </row>
    <row r="71" customFormat="false" ht="12.75" hidden="false" customHeight="false" outlineLevel="0" collapsed="false">
      <c r="A71" s="50" t="str">
        <f aca="false">IF(A16&lt;&gt;"",A16,"")</f>
        <v>Dortoir</v>
      </c>
      <c r="B71" s="50" t="n">
        <f aca="false">B53-SUMPRODUCT('Calcul position soleil'!$DB$7:$DB$75,'Calcul position soleil'!$CX$7:$CX$75)/4000*$H16</f>
        <v>0.0290551296444988</v>
      </c>
      <c r="C71" s="50" t="n">
        <f aca="false">C53-SUMPRODUCT('Calcul position soleil'!$DB$76:$DB$144,'Calcul position soleil'!$CX$76:$CX$144)/4000*$H16</f>
        <v>0.0721757442634977</v>
      </c>
      <c r="D71" s="50" t="n">
        <f aca="false">D53-SUMPRODUCT('Calcul position soleil'!$DB$145:$DB$213,'Calcul position soleil'!$CX$145:$CX$213)/4000*$H16</f>
        <v>0.227476556310003</v>
      </c>
      <c r="E71" s="50" t="n">
        <f aca="false">E53-SUMPRODUCT('Calcul position soleil'!$DB$214:$DB$282,'Calcul position soleil'!$CX$214:$CX$282)/4000*$H16</f>
        <v>0.332034442912274</v>
      </c>
      <c r="F71" s="50" t="n">
        <f aca="false">F53-SUMPRODUCT('Calcul position soleil'!$DB$283:$DB$351,'Calcul position soleil'!$CX$283:$CX$351)/4000*$H16</f>
        <v>0.191193154939466</v>
      </c>
      <c r="G71" s="50" t="n">
        <f aca="false">G53-SUMPRODUCT('Calcul position soleil'!$DB$352:$DB$420,'Calcul position soleil'!$CX$352:$CX$420)/4000*$H16</f>
        <v>0.183938785281583</v>
      </c>
      <c r="H71" s="50" t="n">
        <f aca="false">H53-SUMPRODUCT('Calcul position soleil'!$DB$421:$DB$489,'Calcul position soleil'!$CX$421:$CX$489)/4000*$H16</f>
        <v>0.183304632983329</v>
      </c>
      <c r="I71" s="50" t="n">
        <f aca="false">I53-SUMPRODUCT('Calcul position soleil'!$DB$490:$DB$558,'Calcul position soleil'!$CX$490:$CX$558)/4000*$H16</f>
        <v>0.0838038838577446</v>
      </c>
      <c r="J71" s="50" t="n">
        <f aca="false">J53-SUMPRODUCT('Calcul position soleil'!$DB$559:$DB$627,'Calcul position soleil'!$CX$559:$CX$627)/4000*$H16</f>
        <v>0.333244227711566</v>
      </c>
      <c r="K71" s="50" t="n">
        <f aca="false">K53-SUMPRODUCT('Calcul position soleil'!$DB$628:$DB$696,'Calcul position soleil'!$CX$628:$CX$696)/4000*$H16</f>
        <v>0.158615823656476</v>
      </c>
      <c r="L71" s="50" t="n">
        <f aca="false">L53-SUMPRODUCT('Calcul position soleil'!$DB$697:$DB$765,'Calcul position soleil'!$CX$697:$CX$765)/4000*$H16</f>
        <v>0.0539702003439964</v>
      </c>
      <c r="M71" s="50" t="n">
        <f aca="false">M53-SUMPRODUCT('Calcul position soleil'!$DB$766:$DB$834,'Calcul position soleil'!$CX$766:$CX$834)/4000*$H16</f>
        <v>0.0252547623993797</v>
      </c>
    </row>
    <row r="72" customFormat="false" ht="12.75" hidden="false" customHeight="false" outlineLevel="0" collapsed="false">
      <c r="A72" s="50" t="str">
        <f aca="false">IF(A17&lt;&gt;"",A17,"")</f>
        <v>Velux dortoir</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6</v>
      </c>
      <c r="B76" s="25"/>
      <c r="C76" s="25"/>
      <c r="D76" s="25"/>
      <c r="E76" s="25"/>
      <c r="F76" s="25"/>
      <c r="G76" s="25"/>
      <c r="H76" s="25"/>
      <c r="I76" s="25"/>
      <c r="J76" s="25"/>
      <c r="K76" s="25"/>
      <c r="L76" s="25"/>
      <c r="M76" s="25"/>
    </row>
    <row r="77" customFormat="false" ht="12.75" hidden="false" customHeight="false" outlineLevel="0" collapsed="false">
      <c r="A77" s="54" t="s">
        <v>194</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Pressoir</v>
      </c>
      <c r="B78" s="50" t="n">
        <f aca="false">'Calcul position soleil'!$AL$7*$H5</f>
        <v>0.2184</v>
      </c>
      <c r="C78" s="50" t="n">
        <f aca="false">'Calcul position soleil'!$AL$76*$H5</f>
        <v>0.3432</v>
      </c>
      <c r="D78" s="50" t="n">
        <f aca="false">'Calcul position soleil'!$AL$145*$H5</f>
        <v>0.5304</v>
      </c>
      <c r="E78" s="50" t="n">
        <f aca="false">'Calcul position soleil'!$AL$214*$H5</f>
        <v>0.7176</v>
      </c>
      <c r="F78" s="50" t="n">
        <f aca="false">'Calcul position soleil'!$AL$283*$H5</f>
        <v>0.8424</v>
      </c>
      <c r="G78" s="50" t="n">
        <f aca="false">'Calcul position soleil'!$AL$352*$H5</f>
        <v>0.8736</v>
      </c>
      <c r="H78" s="50" t="n">
        <f aca="false">'Calcul position soleil'!$AL$421*$H5</f>
        <v>0.8424</v>
      </c>
      <c r="I78" s="50" t="n">
        <f aca="false">'Calcul position soleil'!$AL$490*$H5</f>
        <v>0.78</v>
      </c>
      <c r="J78" s="50" t="n">
        <f aca="false">'Calcul position soleil'!$AL$559*$H5</f>
        <v>0.5928</v>
      </c>
      <c r="K78" s="50" t="n">
        <f aca="false">'Calcul position soleil'!$AL$628*$H5</f>
        <v>0.4056</v>
      </c>
      <c r="L78" s="50" t="n">
        <f aca="false">'Calcul position soleil'!$AL$697*$H5</f>
        <v>0.2496</v>
      </c>
      <c r="M78" s="50" t="n">
        <f aca="false">'Calcul position soleil'!$AL$766*$H5</f>
        <v>0.1872</v>
      </c>
    </row>
    <row r="79" customFormat="false" ht="12.75" hidden="false" customHeight="false" outlineLevel="0" collapsed="false">
      <c r="A79" s="50" t="str">
        <f aca="false">IF(A6&lt;&gt;"",A6,"")</f>
        <v>Sejour F</v>
      </c>
      <c r="B79" s="50" t="n">
        <f aca="false">'Calcul position soleil'!$AR$7*$H6</f>
        <v>0.2184</v>
      </c>
      <c r="C79" s="50" t="n">
        <f aca="false">'Calcul position soleil'!$AR$76*$H6</f>
        <v>0.3432</v>
      </c>
      <c r="D79" s="50" t="n">
        <f aca="false">'Calcul position soleil'!$AR$145*$H6</f>
        <v>0.5304</v>
      </c>
      <c r="E79" s="50" t="n">
        <f aca="false">'Calcul position soleil'!$AR$214*$H6</f>
        <v>0.7176</v>
      </c>
      <c r="F79" s="50" t="n">
        <f aca="false">'Calcul position soleil'!$AR$283*$H6</f>
        <v>0.8424</v>
      </c>
      <c r="G79" s="50" t="n">
        <f aca="false">'Calcul position soleil'!$AR$352*$H6</f>
        <v>0.8736</v>
      </c>
      <c r="H79" s="50" t="n">
        <f aca="false">'Calcul position soleil'!$AR$421*$H6</f>
        <v>0.8424</v>
      </c>
      <c r="I79" s="50" t="n">
        <f aca="false">'Calcul position soleil'!$AR$490*$H6</f>
        <v>0.78</v>
      </c>
      <c r="J79" s="50" t="n">
        <f aca="false">'Calcul position soleil'!$AR$559*$H6</f>
        <v>0.5928</v>
      </c>
      <c r="K79" s="50" t="n">
        <f aca="false">'Calcul position soleil'!$AR$628*$H6</f>
        <v>0.4056</v>
      </c>
      <c r="L79" s="50" t="n">
        <f aca="false">'Calcul position soleil'!$AR$697*$H6</f>
        <v>0.2496</v>
      </c>
      <c r="M79" s="50" t="n">
        <f aca="false">'Calcul position soleil'!$AR$766*$H6</f>
        <v>0.1872</v>
      </c>
    </row>
    <row r="80" customFormat="false" ht="12.75" hidden="false" customHeight="false" outlineLevel="0" collapsed="false">
      <c r="A80" s="50" t="str">
        <f aca="false">IF(A7&lt;&gt;"",A7,"")</f>
        <v>Sejour P</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ejour F</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Cuisine F</v>
      </c>
      <c r="B82" s="50" t="n">
        <f aca="false">'Calcul position soleil'!$BJ$7*$H9</f>
        <v>0.182</v>
      </c>
      <c r="C82" s="50" t="n">
        <f aca="false">'Calcul position soleil'!$BJ$76*$H9</f>
        <v>0.286</v>
      </c>
      <c r="D82" s="50" t="n">
        <f aca="false">'Calcul position soleil'!$BJ$145*$H9</f>
        <v>0.442</v>
      </c>
      <c r="E82" s="50" t="n">
        <f aca="false">'Calcul position soleil'!$BJ$214*$H9</f>
        <v>0.598</v>
      </c>
      <c r="F82" s="50" t="n">
        <f aca="false">'Calcul position soleil'!$BJ$283*$H9</f>
        <v>0.702</v>
      </c>
      <c r="G82" s="50" t="n">
        <f aca="false">'Calcul position soleil'!$BJ$352*$H9</f>
        <v>0.728</v>
      </c>
      <c r="H82" s="50" t="n">
        <f aca="false">'Calcul position soleil'!$BJ$421*$H9</f>
        <v>0.702</v>
      </c>
      <c r="I82" s="50" t="n">
        <f aca="false">'Calcul position soleil'!$BJ$490*$H9</f>
        <v>0.65</v>
      </c>
      <c r="J82" s="50" t="n">
        <f aca="false">'Calcul position soleil'!$BJ$559*$H9</f>
        <v>0.494</v>
      </c>
      <c r="K82" s="50" t="n">
        <f aca="false">'Calcul position soleil'!$BJ$628*$H9</f>
        <v>0.338</v>
      </c>
      <c r="L82" s="50" t="n">
        <f aca="false">'Calcul position soleil'!$BJ$697*$H9</f>
        <v>0.208</v>
      </c>
      <c r="M82" s="50" t="n">
        <f aca="false">'Calcul position soleil'!$BJ$766*$H9</f>
        <v>0.156</v>
      </c>
    </row>
    <row r="83" customFormat="false" ht="12.75" hidden="false" customHeight="false" outlineLevel="0" collapsed="false">
      <c r="A83" s="50" t="str">
        <f aca="false">IF(A10&lt;&gt;"",A10,"")</f>
        <v>Cuisine P</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ET</v>
      </c>
      <c r="B84" s="50" t="n">
        <f aca="false">'Calcul position soleil'!$BV$7*$H11</f>
        <v>0.4375</v>
      </c>
      <c r="C84" s="50" t="n">
        <f aca="false">'Calcul position soleil'!$BV$76*$H11</f>
        <v>0.6875</v>
      </c>
      <c r="D84" s="50" t="n">
        <f aca="false">'Calcul position soleil'!$BV$145*$H11</f>
        <v>1.0625</v>
      </c>
      <c r="E84" s="50" t="n">
        <f aca="false">'Calcul position soleil'!$BV$214*$H11</f>
        <v>1.4375</v>
      </c>
      <c r="F84" s="50" t="n">
        <f aca="false">'Calcul position soleil'!$BV$283*$H11</f>
        <v>1.6875</v>
      </c>
      <c r="G84" s="50" t="n">
        <f aca="false">'Calcul position soleil'!$BV$352*$H11</f>
        <v>1.75</v>
      </c>
      <c r="H84" s="50" t="n">
        <f aca="false">'Calcul position soleil'!$BV$421*$H11</f>
        <v>1.6875</v>
      </c>
      <c r="I84" s="50" t="n">
        <f aca="false">'Calcul position soleil'!$BV$490*$H11</f>
        <v>1.5625</v>
      </c>
      <c r="J84" s="50" t="n">
        <f aca="false">'Calcul position soleil'!$BV$559*$H11</f>
        <v>1.1875</v>
      </c>
      <c r="K84" s="50" t="n">
        <f aca="false">'Calcul position soleil'!$BV$628*$H11</f>
        <v>0.8125</v>
      </c>
      <c r="L84" s="50" t="n">
        <f aca="false">'Calcul position soleil'!$BV$697*$H11</f>
        <v>0.5</v>
      </c>
      <c r="M84" s="50" t="n">
        <f aca="false">'Calcul position soleil'!$BV$766*$H11</f>
        <v>0.375</v>
      </c>
    </row>
    <row r="85" customFormat="false" ht="12.75" hidden="false" customHeight="false" outlineLevel="0" collapsed="false">
      <c r="A85" s="50" t="str">
        <f aca="false">IF(A12&lt;&gt;"",A12,"")</f>
        <v>Velux pressoir</v>
      </c>
      <c r="B85" s="50" t="n">
        <f aca="false">'Calcul position soleil'!$CB$7*$H12</f>
        <v>0.277571278812935</v>
      </c>
      <c r="C85" s="50" t="n">
        <f aca="false">'Calcul position soleil'!$CB$76*$H12</f>
        <v>0.436183438134613</v>
      </c>
      <c r="D85" s="50" t="n">
        <f aca="false">'Calcul position soleil'!$CB$145*$H12</f>
        <v>0.674101677117128</v>
      </c>
      <c r="E85" s="50" t="n">
        <f aca="false">'Calcul position soleil'!$CB$214*$H12</f>
        <v>0.912019916099644</v>
      </c>
      <c r="F85" s="50" t="n">
        <f aca="false">'Calcul position soleil'!$CB$283*$H12</f>
        <v>1.07063207542132</v>
      </c>
      <c r="G85" s="50" t="n">
        <f aca="false">'Calcul position soleil'!$CB$352*$H12</f>
        <v>1.11028511525174</v>
      </c>
      <c r="H85" s="50" t="n">
        <f aca="false">'Calcul position soleil'!$CB$421*$H12</f>
        <v>1.07063207542132</v>
      </c>
      <c r="I85" s="50" t="n">
        <f aca="false">'Calcul position soleil'!$CB$490*$H12</f>
        <v>0.991325995760483</v>
      </c>
      <c r="J85" s="50" t="n">
        <f aca="false">'Calcul position soleil'!$CB$559*$H12</f>
        <v>0.753407756777967</v>
      </c>
      <c r="K85" s="50" t="n">
        <f aca="false">'Calcul position soleil'!$CB$628*$H12</f>
        <v>0.515489517795451</v>
      </c>
      <c r="L85" s="50" t="n">
        <f aca="false">'Calcul position soleil'!$CB$697*$H12</f>
        <v>0.317224318643355</v>
      </c>
      <c r="M85" s="50" t="n">
        <f aca="false">'Calcul position soleil'!$CB$766*$H12</f>
        <v>0.237918238982516</v>
      </c>
    </row>
    <row r="86" customFormat="false" ht="12.75" hidden="false" customHeight="false" outlineLevel="0" collapsed="false">
      <c r="A86" s="50" t="str">
        <f aca="false">IF(A13&lt;&gt;"",A13,"")</f>
        <v>CH1 1</v>
      </c>
      <c r="B86" s="50" t="n">
        <f aca="false">'Calcul position soleil'!$CH$7*$H13</f>
        <v>0.16975</v>
      </c>
      <c r="C86" s="50" t="n">
        <f aca="false">'Calcul position soleil'!$CH$76*$H13</f>
        <v>0.26675</v>
      </c>
      <c r="D86" s="50" t="n">
        <f aca="false">'Calcul position soleil'!$CH$145*$H13</f>
        <v>0.41225</v>
      </c>
      <c r="E86" s="50" t="n">
        <f aca="false">'Calcul position soleil'!$CH$214*$H13</f>
        <v>0.55775</v>
      </c>
      <c r="F86" s="50" t="n">
        <f aca="false">'Calcul position soleil'!$CH$283*$H13</f>
        <v>0.65475</v>
      </c>
      <c r="G86" s="50" t="n">
        <f aca="false">'Calcul position soleil'!$CH$352*$H13</f>
        <v>0.679</v>
      </c>
      <c r="H86" s="50" t="n">
        <f aca="false">'Calcul position soleil'!$CH$421*$H13</f>
        <v>0.65475</v>
      </c>
      <c r="I86" s="50" t="n">
        <f aca="false">'Calcul position soleil'!$CH$490*$H13</f>
        <v>0.60625</v>
      </c>
      <c r="J86" s="50" t="n">
        <f aca="false">'Calcul position soleil'!$CH$559*$H13</f>
        <v>0.46075</v>
      </c>
      <c r="K86" s="50" t="n">
        <f aca="false">'Calcul position soleil'!$CH$628*$H13</f>
        <v>0.31525</v>
      </c>
      <c r="L86" s="50" t="n">
        <f aca="false">'Calcul position soleil'!$CH$697*$H13</f>
        <v>0.194</v>
      </c>
      <c r="M86" s="50" t="n">
        <f aca="false">'Calcul position soleil'!$CH$766*$H13</f>
        <v>0.1455</v>
      </c>
    </row>
    <row r="87" customFormat="false" ht="12.75" hidden="false" customHeight="false" outlineLevel="0" collapsed="false">
      <c r="A87" s="50" t="str">
        <f aca="false">IF(A14&lt;&gt;"",A14,"")</f>
        <v>CH12</v>
      </c>
      <c r="B87" s="50" t="n">
        <f aca="false">'Calcul position soleil'!$CN$7*$H14</f>
        <v>0.16975</v>
      </c>
      <c r="C87" s="50" t="n">
        <f aca="false">'Calcul position soleil'!$CN$76*$H14</f>
        <v>0.26675</v>
      </c>
      <c r="D87" s="50" t="n">
        <f aca="false">'Calcul position soleil'!$CN$145*$H14</f>
        <v>0.41225</v>
      </c>
      <c r="E87" s="50" t="n">
        <f aca="false">'Calcul position soleil'!$CN$214*$H14</f>
        <v>0.55775</v>
      </c>
      <c r="F87" s="50" t="n">
        <f aca="false">'Calcul position soleil'!$CN$283*$H14</f>
        <v>0.65475</v>
      </c>
      <c r="G87" s="50" t="n">
        <f aca="false">'Calcul position soleil'!$CN$352*$H14</f>
        <v>0.679</v>
      </c>
      <c r="H87" s="50" t="n">
        <f aca="false">'Calcul position soleil'!$CN$421*$H14</f>
        <v>0.65475</v>
      </c>
      <c r="I87" s="50" t="n">
        <f aca="false">'Calcul position soleil'!$CN$490*$H14</f>
        <v>0.60625</v>
      </c>
      <c r="J87" s="50" t="n">
        <f aca="false">'Calcul position soleil'!$CN$559*$H14</f>
        <v>0.46075</v>
      </c>
      <c r="K87" s="50" t="n">
        <f aca="false">'Calcul position soleil'!$CN$628*$H14</f>
        <v>0.31525</v>
      </c>
      <c r="L87" s="50" t="n">
        <f aca="false">'Calcul position soleil'!$CN$697*$H14</f>
        <v>0.194</v>
      </c>
      <c r="M87" s="50" t="n">
        <f aca="false">'Calcul position soleil'!$CN$766*$H14</f>
        <v>0.1455</v>
      </c>
    </row>
    <row r="88" customFormat="false" ht="12.75" hidden="false" customHeight="false" outlineLevel="0" collapsed="false">
      <c r="A88" s="50" t="str">
        <f aca="false">IF(A15&lt;&gt;"",A15,"")</f>
        <v>CH2</v>
      </c>
      <c r="B88" s="50" t="n">
        <f aca="false">'Calcul position soleil'!$CT$7*$H15</f>
        <v>0.16975</v>
      </c>
      <c r="C88" s="50" t="n">
        <f aca="false">'Calcul position soleil'!$CT$76*$H15</f>
        <v>0.26675</v>
      </c>
      <c r="D88" s="50" t="n">
        <f aca="false">'Calcul position soleil'!$CT$145*$H15</f>
        <v>0.41225</v>
      </c>
      <c r="E88" s="50" t="n">
        <f aca="false">'Calcul position soleil'!$CT$214*$H15</f>
        <v>0.55775</v>
      </c>
      <c r="F88" s="50" t="n">
        <f aca="false">'Calcul position soleil'!$CT$283*$H15</f>
        <v>0.65475</v>
      </c>
      <c r="G88" s="50" t="n">
        <f aca="false">'Calcul position soleil'!$CT$352*$H15</f>
        <v>0.679</v>
      </c>
      <c r="H88" s="50" t="n">
        <f aca="false">'Calcul position soleil'!$CT$421*$H15</f>
        <v>0.65475</v>
      </c>
      <c r="I88" s="50" t="n">
        <f aca="false">'Calcul position soleil'!$CT$490*$H15</f>
        <v>0.60625</v>
      </c>
      <c r="J88" s="50" t="n">
        <f aca="false">'Calcul position soleil'!$CT$559*$H15</f>
        <v>0.46075</v>
      </c>
      <c r="K88" s="50" t="n">
        <f aca="false">'Calcul position soleil'!$CT$628*$H15</f>
        <v>0.31525</v>
      </c>
      <c r="L88" s="50" t="n">
        <f aca="false">'Calcul position soleil'!$CT$697*$H15</f>
        <v>0.194</v>
      </c>
      <c r="M88" s="50" t="n">
        <f aca="false">'Calcul position soleil'!$CT$766*$H15</f>
        <v>0.1455</v>
      </c>
    </row>
    <row r="89" customFormat="false" ht="12.75" hidden="false" customHeight="false" outlineLevel="0" collapsed="false">
      <c r="A89" s="50" t="str">
        <f aca="false">IF(A16&lt;&gt;"",A16,"")</f>
        <v>Dortoir</v>
      </c>
      <c r="B89" s="50" t="n">
        <f aca="false">'Calcul position soleil'!$CZ$7*$H16</f>
        <v>0.16975</v>
      </c>
      <c r="C89" s="50" t="n">
        <f aca="false">'Calcul position soleil'!$CZ$76*$H16</f>
        <v>0.26675</v>
      </c>
      <c r="D89" s="50" t="n">
        <f aca="false">'Calcul position soleil'!$CZ$145*$H16</f>
        <v>0.41225</v>
      </c>
      <c r="E89" s="50" t="n">
        <f aca="false">'Calcul position soleil'!$CZ$214*$H16</f>
        <v>0.55775</v>
      </c>
      <c r="F89" s="50" t="n">
        <f aca="false">'Calcul position soleil'!$CZ$283*$H16</f>
        <v>0.65475</v>
      </c>
      <c r="G89" s="50" t="n">
        <f aca="false">'Calcul position soleil'!$CZ$352*$H16</f>
        <v>0.679</v>
      </c>
      <c r="H89" s="50" t="n">
        <f aca="false">'Calcul position soleil'!$CZ$421*$H16</f>
        <v>0.65475</v>
      </c>
      <c r="I89" s="50" t="n">
        <f aca="false">'Calcul position soleil'!$CZ$490*$H16</f>
        <v>0.60625</v>
      </c>
      <c r="J89" s="50" t="n">
        <f aca="false">'Calcul position soleil'!$CZ$559*$H16</f>
        <v>0.46075</v>
      </c>
      <c r="K89" s="50" t="n">
        <f aca="false">'Calcul position soleil'!$CZ$628*$H16</f>
        <v>0.31525</v>
      </c>
      <c r="L89" s="50" t="n">
        <f aca="false">'Calcul position soleil'!$CZ$697*$H16</f>
        <v>0.194</v>
      </c>
      <c r="M89" s="50" t="n">
        <f aca="false">'Calcul position soleil'!$CZ$766*$H16</f>
        <v>0.1455</v>
      </c>
    </row>
    <row r="90" customFormat="false" ht="12.75" hidden="false" customHeight="false" outlineLevel="0" collapsed="false">
      <c r="A90" s="50" t="str">
        <f aca="false">IF(A17&lt;&gt;"",A17,"")</f>
        <v>Velux dortoir</v>
      </c>
      <c r="B90" s="50" t="n">
        <f aca="false">'Calcul position soleil'!$DF$7*$H17</f>
        <v>0.277571278812935</v>
      </c>
      <c r="C90" s="50" t="n">
        <f aca="false">'Calcul position soleil'!$DF$76*$H17</f>
        <v>0.436183438134613</v>
      </c>
      <c r="D90" s="50" t="n">
        <f aca="false">'Calcul position soleil'!$DF$145*$H17</f>
        <v>0.674101677117128</v>
      </c>
      <c r="E90" s="50" t="n">
        <f aca="false">'Calcul position soleil'!$DF$214*$H17</f>
        <v>0.912019916099644</v>
      </c>
      <c r="F90" s="50" t="n">
        <f aca="false">'Calcul position soleil'!$DF$283*$H17</f>
        <v>1.07063207542132</v>
      </c>
      <c r="G90" s="50" t="n">
        <f aca="false">'Calcul position soleil'!$DF$352*$H17</f>
        <v>1.11028511525174</v>
      </c>
      <c r="H90" s="50" t="n">
        <f aca="false">'Calcul position soleil'!$DF$421*$H17</f>
        <v>1.07063207542132</v>
      </c>
      <c r="I90" s="50" t="n">
        <f aca="false">'Calcul position soleil'!$DF$490*$H17</f>
        <v>0.991325995760483</v>
      </c>
      <c r="J90" s="50" t="n">
        <f aca="false">'Calcul position soleil'!$DF$559*$H17</f>
        <v>0.753407756777967</v>
      </c>
      <c r="K90" s="50" t="n">
        <f aca="false">'Calcul position soleil'!$DF$628*$H17</f>
        <v>0.515489517795451</v>
      </c>
      <c r="L90" s="50" t="n">
        <f aca="false">'Calcul position soleil'!$DF$697*$H17</f>
        <v>0.317224318643355</v>
      </c>
      <c r="M90" s="50" t="n">
        <f aca="false">'Calcul position soleil'!$DF$766*$H17</f>
        <v>0.237918238982516</v>
      </c>
    </row>
    <row r="91" customFormat="false" ht="12.75" hidden="false" customHeight="false" outlineLevel="0" collapsed="false">
      <c r="A91" s="50" t="str">
        <f aca="false">IF(A18&lt;&gt;"",A18,"")</f>
        <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7</v>
      </c>
      <c r="B94" s="25"/>
      <c r="C94" s="25"/>
      <c r="D94" s="25"/>
      <c r="E94" s="25"/>
      <c r="F94" s="25"/>
      <c r="G94" s="25"/>
      <c r="H94" s="25"/>
      <c r="I94" s="25"/>
      <c r="J94" s="25"/>
      <c r="K94" s="25"/>
      <c r="L94" s="25"/>
      <c r="M94" s="25"/>
    </row>
    <row r="95" customFormat="false" ht="12.75" hidden="false" customHeight="false" outlineLevel="0" collapsed="false">
      <c r="A95" s="54" t="s">
        <v>194</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Pressoir</v>
      </c>
      <c r="B96" s="50" t="n">
        <f aca="false">SUM('Calcul position soleil'!$AK$7:$AK$75)/4000*$H5</f>
        <v>0.0333874538539835</v>
      </c>
      <c r="C96" s="50" t="n">
        <f aca="false">SUM('Calcul position soleil'!$AK$76:$AK$144)/4000*$H5</f>
        <v>0.0558853471637979</v>
      </c>
      <c r="D96" s="50" t="n">
        <f aca="false">SUM('Calcul position soleil'!$AK$145:$AK$213)/4000*$H5</f>
        <v>0.119978363314056</v>
      </c>
      <c r="E96" s="50" t="n">
        <f aca="false">SUM('Calcul position soleil'!$AK$214:$AK$282)/4000*$H5</f>
        <v>0.168868621531162</v>
      </c>
      <c r="F96" s="50" t="n">
        <f aca="false">SUM('Calcul position soleil'!$AK$283:$AK$351)/4000*$H5</f>
        <v>0.151122198611911</v>
      </c>
      <c r="G96" s="50" t="n">
        <f aca="false">SUM('Calcul position soleil'!$AK$352:$AK$420)/4000*$H5</f>
        <v>0.149821438281847</v>
      </c>
      <c r="H96" s="50" t="n">
        <f aca="false">SUM('Calcul position soleil'!$AK$421:$AK$489)/4000*$H5</f>
        <v>0.167225576006026</v>
      </c>
      <c r="I96" s="50" t="n">
        <f aca="false">SUM('Calcul position soleil'!$AK$490:$AK$558)/4000*$H5</f>
        <v>0.170764019093672</v>
      </c>
      <c r="J96" s="50" t="n">
        <f aca="false">SUM('Calcul position soleil'!$AK$559:$AK$627)/4000*$H5</f>
        <v>0.151375187468257</v>
      </c>
      <c r="K96" s="50" t="n">
        <f aca="false">SUM('Calcul position soleil'!$AK$628:$AK$696)/4000*$H5</f>
        <v>0.104092906640309</v>
      </c>
      <c r="L96" s="50" t="n">
        <f aca="false">SUM('Calcul position soleil'!$AK$697:$AK$765)/4000*$H5</f>
        <v>0.0537417374069699</v>
      </c>
      <c r="M96" s="50" t="n">
        <f aca="false">SUM('Calcul position soleil'!$AK$766:$AK$834)/4000*$H5</f>
        <v>0.0324894200605532</v>
      </c>
    </row>
    <row r="97" customFormat="false" ht="12.75" hidden="false" customHeight="false" outlineLevel="0" collapsed="false">
      <c r="A97" s="50" t="str">
        <f aca="false">IF(A6&lt;&gt;"",A6,"")</f>
        <v>Sejour F</v>
      </c>
      <c r="B97" s="50" t="n">
        <f aca="false">SUM('Calcul position soleil'!$AQ$7:$AQ$75)/4000*$H6</f>
        <v>0.0333874538539835</v>
      </c>
      <c r="C97" s="50" t="n">
        <f aca="false">SUM('Calcul position soleil'!$AQ$76:$AQ$144)/4000*$H6</f>
        <v>0.0558853471637979</v>
      </c>
      <c r="D97" s="50" t="n">
        <f aca="false">SUM('Calcul position soleil'!$AQ$145:$AQ$213)/4000*$H6</f>
        <v>0.119978363314056</v>
      </c>
      <c r="E97" s="50" t="n">
        <f aca="false">SUM('Calcul position soleil'!$AQ$214:$AQ$282)/4000*$H6</f>
        <v>0.168868621531162</v>
      </c>
      <c r="F97" s="50" t="n">
        <f aca="false">SUM('Calcul position soleil'!$AQ$283:$AQ$351)/4000*$H6</f>
        <v>0.151122198611911</v>
      </c>
      <c r="G97" s="50" t="n">
        <f aca="false">SUM('Calcul position soleil'!$AQ$352:$AQ$420)/4000*$H6</f>
        <v>0.149821438281847</v>
      </c>
      <c r="H97" s="50" t="n">
        <f aca="false">SUM('Calcul position soleil'!$AQ$421:$AQ$489)/4000*$H6</f>
        <v>0.167225576006026</v>
      </c>
      <c r="I97" s="50" t="n">
        <f aca="false">SUM('Calcul position soleil'!$AQ$490:$AQ$558)/4000*$H6</f>
        <v>0.170764019093672</v>
      </c>
      <c r="J97" s="50" t="n">
        <f aca="false">SUM('Calcul position soleil'!$AQ$559:$AQ$627)/4000*$H6</f>
        <v>0.151375187468257</v>
      </c>
      <c r="K97" s="50" t="n">
        <f aca="false">SUM('Calcul position soleil'!$AQ$628:$AQ$696)/4000*$H6</f>
        <v>0.104092906640309</v>
      </c>
      <c r="L97" s="50" t="n">
        <f aca="false">SUM('Calcul position soleil'!$AQ$697:$AQ$765)/4000*$H6</f>
        <v>0.0537417374069699</v>
      </c>
      <c r="M97" s="50" t="n">
        <f aca="false">SUM('Calcul position soleil'!$AQ$766:$AQ$834)/4000*$H6</f>
        <v>0.0324894200605532</v>
      </c>
    </row>
    <row r="98" customFormat="false" ht="12.75" hidden="false" customHeight="false" outlineLevel="0" collapsed="false">
      <c r="A98" s="50" t="str">
        <f aca="false">IF(A7&lt;&gt;"",A7,"")</f>
        <v>Sejour P</v>
      </c>
      <c r="B98" s="50" t="n">
        <f aca="false">SUM('Calcul position soleil'!$AW$7:$AW$75)/4000*$H7</f>
        <v>0.027822878211653</v>
      </c>
      <c r="C98" s="50" t="n">
        <f aca="false">SUM('Calcul position soleil'!$AW$76:$AW$144)/4000*$H7</f>
        <v>0.0465711226364982</v>
      </c>
      <c r="D98" s="50" t="n">
        <f aca="false">SUM('Calcul position soleil'!$AW$145:$AW$213)/4000*$H7</f>
        <v>0.0999819694283804</v>
      </c>
      <c r="E98" s="50" t="n">
        <f aca="false">SUM('Calcul position soleil'!$AW$214:$AW$282)/4000*$H7</f>
        <v>0.140723851275969</v>
      </c>
      <c r="F98" s="50" t="n">
        <f aca="false">SUM('Calcul position soleil'!$AW$283:$AW$351)/4000*$H7</f>
        <v>0.125935165509926</v>
      </c>
      <c r="G98" s="50" t="n">
        <f aca="false">SUM('Calcul position soleil'!$AW$352:$AW$420)/4000*$H7</f>
        <v>0.124851198568206</v>
      </c>
      <c r="H98" s="50" t="n">
        <f aca="false">SUM('Calcul position soleil'!$AW$421:$AW$489)/4000*$H7</f>
        <v>0.139354646671688</v>
      </c>
      <c r="I98" s="50" t="n">
        <f aca="false">SUM('Calcul position soleil'!$AW$490:$AW$558)/4000*$H7</f>
        <v>0.142303349244727</v>
      </c>
      <c r="J98" s="50" t="n">
        <f aca="false">SUM('Calcul position soleil'!$AW$559:$AW$627)/4000*$H7</f>
        <v>0.126145989556881</v>
      </c>
      <c r="K98" s="50" t="n">
        <f aca="false">SUM('Calcul position soleil'!$AW$628:$AW$696)/4000*$H7</f>
        <v>0.0867440888669245</v>
      </c>
      <c r="L98" s="50" t="n">
        <f aca="false">SUM('Calcul position soleil'!$AW$697:$AW$765)/4000*$H7</f>
        <v>0.044784781172475</v>
      </c>
      <c r="M98" s="50" t="n">
        <f aca="false">SUM('Calcul position soleil'!$AW$766:$AW$834)/4000*$H7</f>
        <v>0.0270745167171276</v>
      </c>
    </row>
    <row r="99" customFormat="false" ht="12.75" hidden="false" customHeight="false" outlineLevel="0" collapsed="false">
      <c r="A99" s="50" t="str">
        <f aca="false">IF(A8&lt;&gt;"",A8,"")</f>
        <v>Sejour F</v>
      </c>
      <c r="B99" s="50" t="n">
        <f aca="false">SUM('Calcul position soleil'!$BC$7:$BC$75)/4000*$H8</f>
        <v>0.027822878211653</v>
      </c>
      <c r="C99" s="50" t="n">
        <f aca="false">SUM('Calcul position soleil'!$BC$76:$BC$144)/4000*$H8</f>
        <v>0.0465711226364982</v>
      </c>
      <c r="D99" s="50" t="n">
        <f aca="false">SUM('Calcul position soleil'!$BC$145:$BC$213)/4000*$H8</f>
        <v>0.0999819694283804</v>
      </c>
      <c r="E99" s="50" t="n">
        <f aca="false">SUM('Calcul position soleil'!$BC$214:$BC$282)/4000*$H8</f>
        <v>0.140723851275969</v>
      </c>
      <c r="F99" s="50" t="n">
        <f aca="false">SUM('Calcul position soleil'!$BC$283:$BC$351)/4000*$H8</f>
        <v>0.125935165509926</v>
      </c>
      <c r="G99" s="50" t="n">
        <f aca="false">SUM('Calcul position soleil'!$BC$352:$BC$420)/4000*$H8</f>
        <v>0.124851198568206</v>
      </c>
      <c r="H99" s="50" t="n">
        <f aca="false">SUM('Calcul position soleil'!$BC$421:$BC$489)/4000*$H8</f>
        <v>0.139354646671688</v>
      </c>
      <c r="I99" s="50" t="n">
        <f aca="false">SUM('Calcul position soleil'!$BC$490:$BC$558)/4000*$H8</f>
        <v>0.0471571626515067</v>
      </c>
      <c r="J99" s="50" t="n">
        <f aca="false">SUM('Calcul position soleil'!$BC$559:$BC$627)/4000*$H8</f>
        <v>0.126145989556881</v>
      </c>
      <c r="K99" s="50" t="n">
        <f aca="false">SUM('Calcul position soleil'!$BC$628:$BC$696)/4000*$H8</f>
        <v>0.0867440888669245</v>
      </c>
      <c r="L99" s="50" t="n">
        <f aca="false">SUM('Calcul position soleil'!$BC$697:$BC$765)/4000*$H8</f>
        <v>0.044784781172475</v>
      </c>
      <c r="M99" s="50" t="n">
        <f aca="false">SUM('Calcul position soleil'!$BC$766:$BC$834)/4000*$H8</f>
        <v>0.0270745167171276</v>
      </c>
    </row>
    <row r="100" customFormat="false" ht="12.75" hidden="false" customHeight="false" outlineLevel="0" collapsed="false">
      <c r="A100" s="50" t="str">
        <f aca="false">IF(A9&lt;&gt;"",A9,"")</f>
        <v>Cuisine F</v>
      </c>
      <c r="B100" s="50" t="n">
        <f aca="false">SUM('Calcul position soleil'!$BI$7:$BI$75)/4000*$H9</f>
        <v>0.027822878211653</v>
      </c>
      <c r="C100" s="50" t="n">
        <f aca="false">SUM('Calcul position soleil'!$BI$76:$BI$144)/4000*$H9</f>
        <v>0.0465711226364982</v>
      </c>
      <c r="D100" s="50" t="n">
        <f aca="false">SUM('Calcul position soleil'!$BI$145:$BI$213)/4000*$H9</f>
        <v>0.0999819694283804</v>
      </c>
      <c r="E100" s="50" t="n">
        <f aca="false">SUM('Calcul position soleil'!$BI$214:$BI$282)/4000*$H9</f>
        <v>0.140723851275969</v>
      </c>
      <c r="F100" s="50" t="n">
        <f aca="false">SUM('Calcul position soleil'!$BI$283:$BI$351)/4000*$H9</f>
        <v>0.125935165509926</v>
      </c>
      <c r="G100" s="50" t="n">
        <f aca="false">SUM('Calcul position soleil'!$BI$352:$BI$420)/4000*$H9</f>
        <v>0.124851198568206</v>
      </c>
      <c r="H100" s="50" t="n">
        <f aca="false">SUM('Calcul position soleil'!$BI$421:$BI$489)/4000*$H9</f>
        <v>0.139354646671688</v>
      </c>
      <c r="I100" s="50" t="n">
        <f aca="false">SUM('Calcul position soleil'!$BI$490:$BI$558)/4000*$H9</f>
        <v>0.0471571626515067</v>
      </c>
      <c r="J100" s="50" t="n">
        <f aca="false">SUM('Calcul position soleil'!$BI$559:$BI$627)/4000*$H9</f>
        <v>0.126145989556881</v>
      </c>
      <c r="K100" s="50" t="n">
        <f aca="false">SUM('Calcul position soleil'!$BI$628:$BI$696)/4000*$H9</f>
        <v>0.0867440888669245</v>
      </c>
      <c r="L100" s="50" t="n">
        <f aca="false">SUM('Calcul position soleil'!$BI$697:$BI$765)/4000*$H9</f>
        <v>0.044784781172475</v>
      </c>
      <c r="M100" s="50" t="n">
        <f aca="false">SUM('Calcul position soleil'!$BI$766:$BI$834)/4000*$H9</f>
        <v>0.0270745167171276</v>
      </c>
    </row>
    <row r="101" customFormat="false" ht="12.75" hidden="false" customHeight="false" outlineLevel="0" collapsed="false">
      <c r="A101" s="50" t="str">
        <f aca="false">IF(A10&lt;&gt;"",A10,"")</f>
        <v>Cuisine P</v>
      </c>
      <c r="B101" s="50" t="n">
        <f aca="false">SUM('Calcul position soleil'!$BO$7:$BO$75)/4000*$H10</f>
        <v>0.0272849914219967</v>
      </c>
      <c r="C101" s="50" t="n">
        <f aca="false">SUM('Calcul position soleil'!$BO$76:$BO$144)/4000*$H10</f>
        <v>0.0464509380371989</v>
      </c>
      <c r="D101" s="50" t="n">
        <f aca="false">SUM('Calcul position soleil'!$BO$145:$BO$213)/4000*$H10</f>
        <v>0.100129918877532</v>
      </c>
      <c r="E101" s="50" t="n">
        <f aca="false">SUM('Calcul position soleil'!$BO$214:$BO$282)/4000*$H10</f>
        <v>0.140631268796799</v>
      </c>
      <c r="F101" s="50" t="n">
        <f aca="false">SUM('Calcul position soleil'!$BO$283:$BO$351)/4000*$H10</f>
        <v>0.125637462912262</v>
      </c>
      <c r="G101" s="50" t="n">
        <f aca="false">SUM('Calcul position soleil'!$BO$352:$BO$420)/4000*$H10</f>
        <v>0.12485603520495</v>
      </c>
      <c r="H101" s="50" t="n">
        <f aca="false">SUM('Calcul position soleil'!$BO$421:$BO$489)/4000*$H10</f>
        <v>0.139660481007901</v>
      </c>
      <c r="I101" s="50" t="n">
        <f aca="false">SUM('Calcul position soleil'!$BO$490:$BO$558)/4000*$H10</f>
        <v>0.0473026250249639</v>
      </c>
      <c r="J101" s="50" t="n">
        <f aca="false">SUM('Calcul position soleil'!$BO$559:$BO$627)/4000*$H10</f>
        <v>0.126390657667114</v>
      </c>
      <c r="K101" s="50" t="n">
        <f aca="false">SUM('Calcul position soleil'!$BO$628:$BO$696)/4000*$H10</f>
        <v>0.087360516007684</v>
      </c>
      <c r="L101" s="50" t="n">
        <f aca="false">SUM('Calcul position soleil'!$BO$697:$BO$765)/4000*$H10</f>
        <v>0.0450047163557225</v>
      </c>
      <c r="M101" s="50" t="n">
        <f aca="false">SUM('Calcul position soleil'!$BO$766:$BO$834)/4000*$H10</f>
        <v>0.0266892858977076</v>
      </c>
    </row>
    <row r="102" customFormat="false" ht="12.75" hidden="false" customHeight="false" outlineLevel="0" collapsed="false">
      <c r="A102" s="50" t="str">
        <f aca="false">IF(A11&lt;&gt;"",A11,"")</f>
        <v>ET</v>
      </c>
      <c r="B102" s="50" t="n">
        <f aca="false">SUM('Calcul position soleil'!$BU$7:$BU$75)/4000*$H11</f>
        <v>0.065588921687492</v>
      </c>
      <c r="C102" s="50" t="n">
        <f aca="false">SUM('Calcul position soleil'!$BU$76:$BU$144)/4000*$H11</f>
        <v>0.111660908743267</v>
      </c>
      <c r="D102" s="50" t="n">
        <f aca="false">SUM('Calcul position soleil'!$BU$145:$BU$213)/4000*$H11</f>
        <v>0.240696920378684</v>
      </c>
      <c r="E102" s="50" t="n">
        <f aca="false">SUM('Calcul position soleil'!$BU$214:$BU$282)/4000*$H11</f>
        <v>0.338055934607691</v>
      </c>
      <c r="F102" s="50" t="n">
        <f aca="false">SUM('Calcul position soleil'!$BU$283:$BU$351)/4000*$H11</f>
        <v>0.302013132000629</v>
      </c>
      <c r="G102" s="50" t="n">
        <f aca="false">SUM('Calcul position soleil'!$BU$352:$BU$420)/4000*$H11</f>
        <v>0.300134700011899</v>
      </c>
      <c r="H102" s="50" t="n">
        <f aca="false">SUM('Calcul position soleil'!$BU$421:$BU$489)/4000*$H11</f>
        <v>0.335722310115147</v>
      </c>
      <c r="I102" s="50" t="n">
        <f aca="false">SUM('Calcul position soleil'!$BU$490:$BU$558)/4000*$H11</f>
        <v>0.113708233233086</v>
      </c>
      <c r="J102" s="50" t="n">
        <f aca="false">SUM('Calcul position soleil'!$BU$559:$BU$627)/4000*$H11</f>
        <v>0.303823696315178</v>
      </c>
      <c r="K102" s="50" t="n">
        <f aca="false">SUM('Calcul position soleil'!$BU$628:$BU$696)/4000*$H11</f>
        <v>0.210001240403087</v>
      </c>
      <c r="L102" s="50" t="n">
        <f aca="false">SUM('Calcul position soleil'!$BU$697:$BU$765)/4000*$H11</f>
        <v>0.108184414316641</v>
      </c>
      <c r="M102" s="50" t="n">
        <f aca="false">SUM('Calcul position soleil'!$BU$766:$BU$834)/4000*$H11</f>
        <v>0.0641569372541047</v>
      </c>
    </row>
    <row r="103" customFormat="false" ht="12.75" hidden="false" customHeight="false" outlineLevel="0" collapsed="false">
      <c r="A103" s="50" t="str">
        <f aca="false">IF(A12&lt;&gt;"",A12,"")</f>
        <v>Velux pressoir</v>
      </c>
      <c r="B103" s="50" t="n">
        <f aca="false">SUM('Calcul position soleil'!$CA$7:$CA$75)/4000*$H12</f>
        <v>0</v>
      </c>
      <c r="C103" s="50" t="n">
        <f aca="false">SUM('Calcul position soleil'!$CA$76:$CA$144)/4000*$H12</f>
        <v>0</v>
      </c>
      <c r="D103" s="50" t="n">
        <f aca="false">SUM('Calcul position soleil'!$CA$145:$CA$213)/4000*$H12</f>
        <v>0</v>
      </c>
      <c r="E103" s="50" t="n">
        <f aca="false">SUM('Calcul position soleil'!$CA$214:$CA$282)/4000*$H12</f>
        <v>0.00096431606839328</v>
      </c>
      <c r="F103" s="50" t="n">
        <f aca="false">SUM('Calcul position soleil'!$CA$283:$CA$351)/4000*$H12</f>
        <v>0.00458004367701741</v>
      </c>
      <c r="G103" s="50" t="n">
        <f aca="false">SUM('Calcul position soleil'!$CA$352:$CA$420)/4000*$H12</f>
        <v>0.0083666215940997</v>
      </c>
      <c r="H103" s="50" t="n">
        <f aca="false">SUM('Calcul position soleil'!$CA$421:$CA$489)/4000*$H12</f>
        <v>0.00682859499714945</v>
      </c>
      <c r="I103" s="50" t="n">
        <f aca="false">SUM('Calcul position soleil'!$CA$490:$CA$558)/4000*$H12</f>
        <v>0.000654794532221326</v>
      </c>
      <c r="J103" s="50" t="n">
        <f aca="false">SUM('Calcul position soleil'!$CA$559:$CA$627)/4000*$H12</f>
        <v>3.32933298209154E-005</v>
      </c>
      <c r="K103" s="50" t="n">
        <f aca="false">SUM('Calcul position soleil'!$CA$628:$CA$696)/4000*$H12</f>
        <v>0</v>
      </c>
      <c r="L103" s="50" t="n">
        <f aca="false">SUM('Calcul position soleil'!$CA$697:$CA$765)/4000*$H12</f>
        <v>0</v>
      </c>
      <c r="M103" s="50" t="n">
        <f aca="false">SUM('Calcul position soleil'!$CA$766:$CA$834)/4000*$H12</f>
        <v>0</v>
      </c>
    </row>
    <row r="104" customFormat="false" ht="12.75" hidden="false" customHeight="false" outlineLevel="0" collapsed="false">
      <c r="A104" s="50" t="str">
        <f aca="false">IF(A13&lt;&gt;"",A13,"")</f>
        <v>CH1 1</v>
      </c>
      <c r="B104" s="50" t="n">
        <f aca="false">SUM('Calcul position soleil'!$CG$7:$CG$75)/4000*$H13</f>
        <v>0.0254485016147469</v>
      </c>
      <c r="C104" s="50" t="n">
        <f aca="false">SUM('Calcul position soleil'!$CG$76:$CG$144)/4000*$H13</f>
        <v>0.0433244325923874</v>
      </c>
      <c r="D104" s="50" t="n">
        <f aca="false">SUM('Calcul position soleil'!$CG$145:$CG$213)/4000*$H13</f>
        <v>0.0933904051069293</v>
      </c>
      <c r="E104" s="50" t="n">
        <f aca="false">SUM('Calcul position soleil'!$CG$214:$CG$282)/4000*$H13</f>
        <v>0.131165702627784</v>
      </c>
      <c r="F104" s="50" t="n">
        <f aca="false">SUM('Calcul position soleil'!$CG$283:$CG$351)/4000*$H13</f>
        <v>0.117181095216244</v>
      </c>
      <c r="G104" s="50" t="n">
        <f aca="false">SUM('Calcul position soleil'!$CG$352:$CG$420)/4000*$H13</f>
        <v>0.116452263604617</v>
      </c>
      <c r="H104" s="50" t="n">
        <f aca="false">SUM('Calcul position soleil'!$CG$421:$CG$489)/4000*$H13</f>
        <v>0.130260256324677</v>
      </c>
      <c r="I104" s="50" t="n">
        <f aca="false">SUM('Calcul position soleil'!$CG$490:$CG$558)/4000*$H13</f>
        <v>0.0441187944944374</v>
      </c>
      <c r="J104" s="50" t="n">
        <f aca="false">SUM('Calcul position soleil'!$CG$559:$CG$627)/4000*$H13</f>
        <v>0.117883594170289</v>
      </c>
      <c r="K104" s="50" t="n">
        <f aca="false">SUM('Calcul position soleil'!$CG$628:$CG$696)/4000*$H13</f>
        <v>0.0814804812763976</v>
      </c>
      <c r="L104" s="50" t="n">
        <f aca="false">SUM('Calcul position soleil'!$CG$697:$CG$765)/4000*$H13</f>
        <v>0.0419755527548565</v>
      </c>
      <c r="M104" s="50" t="n">
        <f aca="false">SUM('Calcul position soleil'!$CG$766:$CG$834)/4000*$H13</f>
        <v>0.0248928916545926</v>
      </c>
    </row>
    <row r="105" customFormat="false" ht="12.75" hidden="false" customHeight="false" outlineLevel="0" collapsed="false">
      <c r="A105" s="50" t="str">
        <f aca="false">IF(A14&lt;&gt;"",A14,"")</f>
        <v>CH12</v>
      </c>
      <c r="B105" s="50" t="n">
        <f aca="false">SUM('Calcul position soleil'!$CM$7:$CM$75)/4000*$H14</f>
        <v>0.0254485016147469</v>
      </c>
      <c r="C105" s="50" t="n">
        <f aca="false">SUM('Calcul position soleil'!$CM$76:$CM$144)/4000*$H14</f>
        <v>0.0433244325923874</v>
      </c>
      <c r="D105" s="50" t="n">
        <f aca="false">SUM('Calcul position soleil'!$CM$145:$CM$213)/4000*$H14</f>
        <v>0.0933904051069293</v>
      </c>
      <c r="E105" s="50" t="n">
        <f aca="false">SUM('Calcul position soleil'!$CM$214:$CM$282)/4000*$H14</f>
        <v>0.131165702627784</v>
      </c>
      <c r="F105" s="50" t="n">
        <f aca="false">SUM('Calcul position soleil'!$CM$283:$CM$351)/4000*$H14</f>
        <v>0.117181095216244</v>
      </c>
      <c r="G105" s="50" t="n">
        <f aca="false">SUM('Calcul position soleil'!$CM$352:$CM$420)/4000*$H14</f>
        <v>0.116452263604617</v>
      </c>
      <c r="H105" s="50" t="n">
        <f aca="false">SUM('Calcul position soleil'!$CM$421:$CM$489)/4000*$H14</f>
        <v>0.130260256324677</v>
      </c>
      <c r="I105" s="50" t="n">
        <f aca="false">SUM('Calcul position soleil'!$CM$490:$CM$558)/4000*$H14</f>
        <v>0.0441187944944374</v>
      </c>
      <c r="J105" s="50" t="n">
        <f aca="false">SUM('Calcul position soleil'!$CM$559:$CM$627)/4000*$H14</f>
        <v>0.117883594170289</v>
      </c>
      <c r="K105" s="50" t="n">
        <f aca="false">SUM('Calcul position soleil'!$CM$628:$CM$696)/4000*$H14</f>
        <v>0.0814804812763976</v>
      </c>
      <c r="L105" s="50" t="n">
        <f aca="false">SUM('Calcul position soleil'!$CM$697:$CM$765)/4000*$H14</f>
        <v>0.0419755527548565</v>
      </c>
      <c r="M105" s="50" t="n">
        <f aca="false">SUM('Calcul position soleil'!$CM$766:$CM$834)/4000*$H14</f>
        <v>0.0248928916545926</v>
      </c>
    </row>
    <row r="106" customFormat="false" ht="12.75" hidden="false" customHeight="false" outlineLevel="0" collapsed="false">
      <c r="A106" s="50" t="str">
        <f aca="false">IF(A15&lt;&gt;"",A15,"")</f>
        <v>CH2</v>
      </c>
      <c r="B106" s="50" t="n">
        <f aca="false">SUM('Calcul position soleil'!$CS$7:$CS$75)/4000*$H15</f>
        <v>0.0254485016147469</v>
      </c>
      <c r="C106" s="50" t="n">
        <f aca="false">SUM('Calcul position soleil'!$CS$76:$CS$144)/4000*$H15</f>
        <v>0.0433244325923874</v>
      </c>
      <c r="D106" s="50" t="n">
        <f aca="false">SUM('Calcul position soleil'!$CS$145:$CS$213)/4000*$H15</f>
        <v>0.0933904051069293</v>
      </c>
      <c r="E106" s="50" t="n">
        <f aca="false">SUM('Calcul position soleil'!$CS$214:$CS$282)/4000*$H15</f>
        <v>0.131165702627784</v>
      </c>
      <c r="F106" s="50" t="n">
        <f aca="false">SUM('Calcul position soleil'!$CS$283:$CS$351)/4000*$H15</f>
        <v>0.117181095216244</v>
      </c>
      <c r="G106" s="50" t="n">
        <f aca="false">SUM('Calcul position soleil'!$CS$352:$CS$420)/4000*$H15</f>
        <v>0.116452263604617</v>
      </c>
      <c r="H106" s="50" t="n">
        <f aca="false">SUM('Calcul position soleil'!$CS$421:$CS$489)/4000*$H15</f>
        <v>0.130260256324677</v>
      </c>
      <c r="I106" s="50" t="n">
        <f aca="false">SUM('Calcul position soleil'!$CS$490:$CS$558)/4000*$H15</f>
        <v>0.0441187944944374</v>
      </c>
      <c r="J106" s="50" t="n">
        <f aca="false">SUM('Calcul position soleil'!$CS$559:$CS$627)/4000*$H15</f>
        <v>0.117883594170289</v>
      </c>
      <c r="K106" s="50" t="n">
        <f aca="false">SUM('Calcul position soleil'!$CS$628:$CS$696)/4000*$H15</f>
        <v>0.0814804812763976</v>
      </c>
      <c r="L106" s="50" t="n">
        <f aca="false">SUM('Calcul position soleil'!$CS$697:$CS$765)/4000*$H15</f>
        <v>0.0419755527548565</v>
      </c>
      <c r="M106" s="50" t="n">
        <f aca="false">SUM('Calcul position soleil'!$CS$766:$CS$834)/4000*$H15</f>
        <v>0.0248928916545926</v>
      </c>
    </row>
    <row r="107" customFormat="false" ht="12.75" hidden="false" customHeight="false" outlineLevel="0" collapsed="false">
      <c r="A107" s="50" t="str">
        <f aca="false">IF(A16&lt;&gt;"",A16,"")</f>
        <v>Dortoir</v>
      </c>
      <c r="B107" s="50" t="n">
        <f aca="false">SUM('Calcul position soleil'!$CY$7:$CY$75)/4000*$H16</f>
        <v>0.0254485016147469</v>
      </c>
      <c r="C107" s="50" t="n">
        <f aca="false">SUM('Calcul position soleil'!$CY$76:$CY$144)/4000*$H16</f>
        <v>0.0433244325923874</v>
      </c>
      <c r="D107" s="50" t="n">
        <f aca="false">SUM('Calcul position soleil'!$CY$145:$CY$213)/4000*$H16</f>
        <v>0.0933904051069293</v>
      </c>
      <c r="E107" s="50" t="n">
        <f aca="false">SUM('Calcul position soleil'!$CY$214:$CY$282)/4000*$H16</f>
        <v>0.131165702627784</v>
      </c>
      <c r="F107" s="50" t="n">
        <f aca="false">SUM('Calcul position soleil'!$CY$283:$CY$351)/4000*$H16</f>
        <v>0.117181095216244</v>
      </c>
      <c r="G107" s="50" t="n">
        <f aca="false">SUM('Calcul position soleil'!$CY$352:$CY$420)/4000*$H16</f>
        <v>0.116452263604617</v>
      </c>
      <c r="H107" s="50" t="n">
        <f aca="false">SUM('Calcul position soleil'!$CY$421:$CY$489)/4000*$H16</f>
        <v>0.130260256324677</v>
      </c>
      <c r="I107" s="50" t="n">
        <f aca="false">SUM('Calcul position soleil'!$CY$490:$CY$558)/4000*$H16</f>
        <v>0.0441187944944374</v>
      </c>
      <c r="J107" s="50" t="n">
        <f aca="false">SUM('Calcul position soleil'!$CY$559:$CY$627)/4000*$H16</f>
        <v>0.117883594170289</v>
      </c>
      <c r="K107" s="50" t="n">
        <f aca="false">SUM('Calcul position soleil'!$CY$628:$CY$696)/4000*$H16</f>
        <v>0.0814804812763976</v>
      </c>
      <c r="L107" s="50" t="n">
        <f aca="false">SUM('Calcul position soleil'!$CY$697:$CY$765)/4000*$H16</f>
        <v>0.0419755527548565</v>
      </c>
      <c r="M107" s="50" t="n">
        <f aca="false">SUM('Calcul position soleil'!$CY$766:$CY$834)/4000*$H16</f>
        <v>0.0248928916545926</v>
      </c>
    </row>
    <row r="108" customFormat="false" ht="12.75" hidden="false" customHeight="false" outlineLevel="0" collapsed="false">
      <c r="A108" s="50" t="str">
        <f aca="false">IF(A17&lt;&gt;"",A17,"")</f>
        <v>Velux dortoir</v>
      </c>
      <c r="B108" s="50" t="n">
        <f aca="false">SUM('Calcul position soleil'!$DE$7:$DE$75)/4000*$H17</f>
        <v>0.016636134267644</v>
      </c>
      <c r="C108" s="50" t="n">
        <f aca="false">SUM('Calcul position soleil'!$DE$76:$DE$144)/4000*$H17</f>
        <v>0.0321283338452646</v>
      </c>
      <c r="D108" s="50" t="n">
        <f aca="false">SUM('Calcul position soleil'!$DE$145:$DE$213)/4000*$H17</f>
        <v>0.0821289476991244</v>
      </c>
      <c r="E108" s="50" t="n">
        <f aca="false">SUM('Calcul position soleil'!$DE$214:$DE$282)/4000*$H17</f>
        <v>0.139884569246927</v>
      </c>
      <c r="F108" s="50" t="n">
        <f aca="false">SUM('Calcul position soleil'!$DE$283:$DE$351)/4000*$H17</f>
        <v>0.146151940989717</v>
      </c>
      <c r="G108" s="50" t="n">
        <f aca="false">SUM('Calcul position soleil'!$DE$352:$DE$420)/4000*$H17</f>
        <v>0.157174067519872</v>
      </c>
      <c r="H108" s="50" t="n">
        <f aca="false">SUM('Calcul position soleil'!$DE$421:$DE$489)/4000*$H17</f>
        <v>0.169183125072344</v>
      </c>
      <c r="I108" s="50" t="n">
        <f aca="false">SUM('Calcul position soleil'!$DE$490:$DE$558)/4000*$H17</f>
        <v>0.0500446234422618</v>
      </c>
      <c r="J108" s="50" t="n">
        <f aca="false">SUM('Calcul position soleil'!$DE$559:$DE$627)/4000*$H17</f>
        <v>0.111707844838054</v>
      </c>
      <c r="K108" s="50" t="n">
        <f aca="false">SUM('Calcul position soleil'!$DE$628:$DE$696)/4000*$H17</f>
        <v>0.064071414902614</v>
      </c>
      <c r="L108" s="50" t="n">
        <f aca="false">SUM('Calcul position soleil'!$DE$697:$DE$765)/4000*$H17</f>
        <v>0.0280477693343243</v>
      </c>
      <c r="M108" s="50" t="n">
        <f aca="false">SUM('Calcul position soleil'!$DE$766:$DE$834)/4000*$H17</f>
        <v>0.0156336838476805</v>
      </c>
    </row>
    <row r="109" customFormat="false" ht="12.75" hidden="false" customHeight="false" outlineLevel="0" collapsed="false">
      <c r="A109" s="50" t="str">
        <f aca="false">IF(A18&lt;&gt;"",A18,"")</f>
        <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3" min="3" style="0" width="21.99"/>
  </cols>
  <sheetData>
    <row r="1" customFormat="false" ht="12.75" hidden="false" customHeight="false" outlineLevel="0" collapsed="false">
      <c r="A1" s="22" t="s">
        <v>198</v>
      </c>
    </row>
    <row r="3" customFormat="false" ht="12.75" hidden="false" customHeight="false" outlineLevel="0" collapsed="false">
      <c r="A3" s="25" t="s">
        <v>199</v>
      </c>
      <c r="B3" s="25"/>
      <c r="C3" s="25"/>
      <c r="D3" s="24" t="n">
        <v>80</v>
      </c>
      <c r="E3" s="0" t="s">
        <v>200</v>
      </c>
    </row>
    <row r="4" customFormat="false" ht="12.75" hidden="false" customHeight="false" outlineLevel="0" collapsed="false">
      <c r="A4" s="25" t="s">
        <v>201</v>
      </c>
      <c r="B4" s="25"/>
      <c r="C4" s="25"/>
      <c r="D4" s="24" t="n">
        <v>150</v>
      </c>
      <c r="E4" s="0" t="s">
        <v>202</v>
      </c>
    </row>
    <row r="5" customFormat="false" ht="12.75" hidden="false" customHeight="false" outlineLevel="0" collapsed="false">
      <c r="A5" s="25" t="s">
        <v>203</v>
      </c>
      <c r="B5" s="25"/>
      <c r="C5" s="25"/>
      <c r="D5" s="24" t="n">
        <v>45</v>
      </c>
      <c r="E5" s="27" t="s">
        <v>204</v>
      </c>
    </row>
    <row r="7" customFormat="false" ht="12.75" hidden="false" customHeight="false" outlineLevel="0" collapsed="false">
      <c r="A7" s="25" t="s">
        <v>205</v>
      </c>
      <c r="B7" s="25"/>
      <c r="C7" s="25"/>
      <c r="D7" s="30" t="n">
        <v>0</v>
      </c>
      <c r="E7" s="27" t="s">
        <v>206</v>
      </c>
    </row>
    <row r="9" customFormat="false" ht="12.75" hidden="false" customHeight="false" outlineLevel="0" collapsed="false">
      <c r="A9" s="25" t="s">
        <v>207</v>
      </c>
      <c r="B9" s="25"/>
      <c r="C9" s="25"/>
      <c r="D9" s="24" t="n">
        <v>41</v>
      </c>
      <c r="E9" s="27" t="s">
        <v>208</v>
      </c>
      <c r="F9" s="0" t="s">
        <v>209</v>
      </c>
    </row>
    <row r="11" customFormat="false" ht="12.75" hidden="false" customHeight="false" outlineLevel="0" collapsed="false">
      <c r="A11" s="25" t="s">
        <v>210</v>
      </c>
      <c r="B11" s="25"/>
      <c r="C11" s="25"/>
      <c r="D11" s="52" t="n">
        <f aca="false">SUM(B26:M26)</f>
        <v>2494.39392</v>
      </c>
      <c r="E11" s="27" t="s">
        <v>211</v>
      </c>
    </row>
    <row r="13" customFormat="false" ht="12.75" hidden="false" customHeight="false" outlineLevel="0" collapsed="false">
      <c r="A13" s="25" t="s">
        <v>212</v>
      </c>
      <c r="B13" s="25"/>
      <c r="C13" s="25"/>
      <c r="D13" s="52" t="n">
        <f aca="false">SUM(B26:M26)+D9/1000*24*365</f>
        <v>2853.55392</v>
      </c>
      <c r="E13" s="27" t="s">
        <v>211</v>
      </c>
    </row>
    <row r="14" customFormat="false" ht="12" hidden="false" customHeight="true" outlineLevel="0" collapsed="false"/>
    <row r="15" customFormat="false" ht="12.75" hidden="false" customHeight="false" outlineLevel="0" collapsed="false">
      <c r="A15" s="25" t="s">
        <v>213</v>
      </c>
      <c r="B15" s="25"/>
      <c r="C15" s="25"/>
      <c r="D15" s="52" t="n">
        <f aca="false">SUM(B24:M24)/(1-$D$7)*D7-D9/1000*24*365</f>
        <v>-359.16</v>
      </c>
      <c r="E15" s="27" t="s">
        <v>211</v>
      </c>
    </row>
    <row r="22" customFormat="false" ht="12.75" hidden="false" customHeight="false" outlineLevel="0" collapsed="false">
      <c r="A22" s="25" t="s">
        <v>214</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5</v>
      </c>
      <c r="B24" s="51" t="n">
        <f aca="false">($D3*('Données de base - Résultat'!$C8-'Donnees Climatiques'!A8)*(1-$D$7))/1000*0.278*24*31*1.2</f>
        <v>262.0975104</v>
      </c>
      <c r="C24" s="51" t="n">
        <f aca="false">($D3*('Données de base - Résultat'!$C8-'Donnees Climatiques'!B8)*(1-$D$7))/1000*0.278*24*31*1.2</f>
        <v>250.1839872</v>
      </c>
      <c r="D24" s="51" t="n">
        <f aca="false">($D3*('Données de base - Résultat'!$C8-'Donnees Climatiques'!C8)*(1-$D$7))/1000*0.278*24*31*1.2</f>
        <v>196.5731328</v>
      </c>
      <c r="E24" s="51" t="n">
        <f aca="false">($D3*('Données de base - Résultat'!$C8-'Donnees Climatiques'!D8)*(1-$D$7))/1000*0.278*24*31*1.2</f>
        <v>154.8758016</v>
      </c>
      <c r="F24" s="51" t="n">
        <f aca="false">($D3*('Données de base - Résultat'!$C8-'Donnees Climatiques'!E8)*(1-$D$7))/1000*0.278*24*31*1.2</f>
        <v>95.3081856</v>
      </c>
      <c r="G24" s="51" t="n">
        <f aca="false">($D3*('Données de base - Résultat'!$C8-'Donnees Climatiques'!F8)*(1-$D$7))/1000*0.278*24*31*1.2</f>
        <v>33.7549824</v>
      </c>
      <c r="H24" s="51" t="n">
        <f aca="false">($D3*('Données de base - Résultat'!$C8-'Donnees Climatiques'!G8)*(1-$D$7))/1000*0.278*24*31*1.2</f>
        <v>-1.98558720000003</v>
      </c>
      <c r="I24" s="51" t="n">
        <f aca="false">($D3*('Données de base - Résultat'!$C8-'Donnees Climatiques'!H8)*(1-$D$7))/1000*0.278*24*31*1.2</f>
        <v>-1.98558720000003</v>
      </c>
      <c r="J24" s="51" t="n">
        <f aca="false">($D3*('Données de base - Résultat'!$C8-'Donnees Climatiques'!I8)*(1-$D$7))/1000*0.278*24*31*1.2</f>
        <v>39.711744</v>
      </c>
      <c r="K24" s="51" t="n">
        <f aca="false">($D3*('Données de base - Résultat'!$C8-'Donnees Climatiques'!J8)*(1-$D$7))/1000*0.278*24*31*1.2</f>
        <v>121.1208192</v>
      </c>
      <c r="L24" s="51" t="n">
        <f aca="false">($D3*('Données de base - Résultat'!$C8-'Donnees Climatiques'!K8)*(1-$D$7))/1000*0.278*24*31*1.2</f>
        <v>198.55872</v>
      </c>
      <c r="M24" s="51" t="n">
        <f aca="false">($D3*('Données de base - Résultat'!$C8-'Donnees Climatiques'!L8)*(1-$D$7))/1000*0.278*24*31*1.2</f>
        <v>248.1984</v>
      </c>
    </row>
    <row r="25" customFormat="false" ht="12.75" hidden="false" customHeight="false" outlineLevel="0" collapsed="false">
      <c r="A25" s="27" t="s">
        <v>216</v>
      </c>
      <c r="B25" s="51" t="n">
        <f aca="false">($D5*('Données de base - Résultat'!$C8-'Donnees Climatiques'!A8))/1000*0.278*24*31*1.2</f>
        <v>147.4298496</v>
      </c>
      <c r="C25" s="51" t="n">
        <f aca="false">($D5*('Données de base - Résultat'!$C8-'Donnees Climatiques'!B8))/1000*0.278*24*31*1.2</f>
        <v>140.7284928</v>
      </c>
      <c r="D25" s="51" t="n">
        <f aca="false">($D5*('Données de base - Résultat'!$C8-'Donnees Climatiques'!C8))/1000*0.278*24*31*1.2</f>
        <v>110.5723872</v>
      </c>
      <c r="E25" s="51" t="n">
        <f aca="false">($D5*('Données de base - Résultat'!$C8-'Donnees Climatiques'!D8))/1000*0.278*24*31*1.2</f>
        <v>87.1176384</v>
      </c>
      <c r="F25" s="51" t="n">
        <f aca="false">($D5*('Données de base - Résultat'!$C8-'Donnees Climatiques'!E8))/1000*0.278*24*31*1.2</f>
        <v>53.6108544</v>
      </c>
      <c r="G25" s="51" t="n">
        <f aca="false">($D5*('Données de base - Résultat'!$C8-'Donnees Climatiques'!F8))/1000*0.278*24*31*1.2</f>
        <v>18.9871776</v>
      </c>
      <c r="H25" s="51" t="n">
        <f aca="false">($D5*('Données de base - Résultat'!$C8-'Donnees Climatiques'!G8))/1000*0.278*24*31*1.2</f>
        <v>-1.11689280000002</v>
      </c>
      <c r="I25" s="51" t="n">
        <f aca="false">($D5*('Données de base - Résultat'!$C8-'Donnees Climatiques'!H8))/1000*0.278*24*31*1.2</f>
        <v>-1.11689280000002</v>
      </c>
      <c r="J25" s="51" t="n">
        <f aca="false">($D5*('Données de base - Résultat'!$C8-'Donnees Climatiques'!I8))/1000*0.278*24*31*1.2</f>
        <v>22.337856</v>
      </c>
      <c r="K25" s="51" t="n">
        <f aca="false">($D5*('Données de base - Résultat'!$C8-'Donnees Climatiques'!J8))/1000*0.278*24*31*1.2</f>
        <v>68.1304608</v>
      </c>
      <c r="L25" s="51" t="n">
        <f aca="false">($D5*('Données de base - Résultat'!$C8-'Donnees Climatiques'!K8))/1000*0.278*24*31*1.2</f>
        <v>111.68928</v>
      </c>
      <c r="M25" s="51" t="n">
        <f aca="false">($D5*('Données de base - Résultat'!$C8-'Donnees Climatiques'!L8))/1000*0.278*24*31*1.2</f>
        <v>139.6116</v>
      </c>
    </row>
    <row r="26" customFormat="false" ht="12.75" hidden="false" customHeight="false" outlineLevel="0" collapsed="false">
      <c r="A26" s="27" t="s">
        <v>105</v>
      </c>
      <c r="B26" s="51" t="n">
        <f aca="false">B24+B25</f>
        <v>409.52736</v>
      </c>
      <c r="C26" s="51" t="n">
        <f aca="false">C24+C25</f>
        <v>390.91248</v>
      </c>
      <c r="D26" s="51" t="n">
        <f aca="false">D24+D25</f>
        <v>307.14552</v>
      </c>
      <c r="E26" s="51" t="n">
        <f aca="false">E24+E25</f>
        <v>241.99344</v>
      </c>
      <c r="F26" s="51" t="n">
        <f aca="false">F24+F25</f>
        <v>148.91904</v>
      </c>
      <c r="G26" s="51" t="n">
        <f aca="false">G24+G25</f>
        <v>52.74216</v>
      </c>
      <c r="H26" s="51" t="n">
        <f aca="false">H24+H25</f>
        <v>-3.10248000000004</v>
      </c>
      <c r="I26" s="51" t="n">
        <f aca="false">I24+I25</f>
        <v>-3.10248000000004</v>
      </c>
      <c r="J26" s="51" t="n">
        <f aca="false">J24+J25</f>
        <v>62.0496</v>
      </c>
      <c r="K26" s="51" t="n">
        <f aca="false">K24+K25</f>
        <v>189.25128</v>
      </c>
      <c r="L26" s="51" t="n">
        <f aca="false">L24+L25</f>
        <v>310.248</v>
      </c>
      <c r="M26" s="51" t="n">
        <f aca="false">M24+M25</f>
        <v>387.81</v>
      </c>
    </row>
    <row r="28" customFormat="false" ht="12.75" hidden="false" customHeight="false" outlineLevel="0" collapsed="false">
      <c r="A28" s="59"/>
    </row>
    <row r="29" customFormat="false" ht="12.75" hidden="false" customHeight="false" outlineLevel="0" collapsed="false">
      <c r="A29" s="59"/>
    </row>
    <row r="34" customFormat="false" ht="12.75" hidden="false" customHeight="false" outlineLevel="0" collapsed="false">
      <c r="A34" s="0" t="s">
        <v>217</v>
      </c>
      <c r="G34" s="0" t="s">
        <v>218</v>
      </c>
      <c r="H34" s="0" t="s">
        <v>219</v>
      </c>
    </row>
    <row r="35" customFormat="false" ht="12.75" hidden="false" customHeight="false" outlineLevel="0" collapsed="false">
      <c r="A35" s="0" t="s">
        <v>220</v>
      </c>
      <c r="F35" s="0" t="s">
        <v>221</v>
      </c>
      <c r="G35" s="0" t="n">
        <v>10</v>
      </c>
    </row>
    <row r="36" customFormat="false" ht="12.75" hidden="false" customHeight="false" outlineLevel="0" collapsed="false">
      <c r="A36" s="0" t="s">
        <v>222</v>
      </c>
      <c r="F36" s="0" t="s">
        <v>223</v>
      </c>
      <c r="G36" s="0" t="n">
        <v>1.2</v>
      </c>
    </row>
    <row r="37" customFormat="false" ht="12.75" hidden="false" customHeight="false" outlineLevel="0" collapsed="false">
      <c r="A37" s="0" t="s">
        <v>224</v>
      </c>
      <c r="C37" s="0" t="s">
        <v>225</v>
      </c>
      <c r="F37" s="0" t="s">
        <v>226</v>
      </c>
      <c r="G37" s="0" t="n">
        <v>12</v>
      </c>
    </row>
    <row r="38" customFormat="false" ht="12.75" hidden="false" customHeight="false" outlineLevel="0" collapsed="false">
      <c r="A38" s="0" t="s">
        <v>227</v>
      </c>
      <c r="C38" s="0" t="s">
        <v>228</v>
      </c>
      <c r="F38" s="0" t="s">
        <v>229</v>
      </c>
      <c r="G38" s="40" t="n">
        <f aca="false">G35*G36*G37</f>
        <v>144</v>
      </c>
      <c r="H38" s="40" t="n">
        <f aca="false">G38/3600</f>
        <v>0.04</v>
      </c>
    </row>
    <row r="39" customFormat="false" ht="12.75" hidden="false" customHeight="false" outlineLevel="0" collapsed="false">
      <c r="A39" s="0" t="s">
        <v>2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1</v>
      </c>
    </row>
    <row r="3" customFormat="false" ht="12.75" hidden="false" customHeight="false" outlineLevel="0" collapsed="false">
      <c r="A3" s="25" t="s">
        <v>232</v>
      </c>
      <c r="B3" s="25"/>
      <c r="C3" s="25"/>
      <c r="D3" s="24" t="n">
        <v>33</v>
      </c>
    </row>
    <row r="5" customFormat="false" ht="12.75" hidden="false" customHeight="false" outlineLevel="0" collapsed="false">
      <c r="A5" s="25" t="s">
        <v>233</v>
      </c>
      <c r="B5" s="25"/>
      <c r="C5" s="25"/>
      <c r="D5" s="46" t="n">
        <f aca="false">IF('Donnees Climatiques'!C18&lt;&gt;"",'Donnees Climatiques'!C18,10)</f>
        <v>12</v>
      </c>
    </row>
    <row r="6" customFormat="false" ht="12.75" hidden="false" customHeight="false" outlineLevel="0" collapsed="false">
      <c r="A6" s="25" t="s">
        <v>234</v>
      </c>
      <c r="B6" s="25"/>
      <c r="C6" s="25"/>
      <c r="D6" s="24" t="n">
        <v>50</v>
      </c>
    </row>
    <row r="7" customFormat="false" ht="12.75" hidden="false" customHeight="false" outlineLevel="0" collapsed="false">
      <c r="A7" s="25" t="s">
        <v>235</v>
      </c>
      <c r="B7" s="25"/>
      <c r="C7" s="25"/>
      <c r="D7" s="51" t="n">
        <f aca="false">D3*'Données de base - Résultat'!C10*0.365*(D6-D5)*1.16</f>
        <v>2654.718</v>
      </c>
    </row>
    <row r="9" customFormat="false" ht="12.75" hidden="false" customHeight="false" outlineLevel="0" collapsed="false">
      <c r="A9" s="25" t="s">
        <v>236</v>
      </c>
      <c r="B9" s="25"/>
      <c r="C9" s="25"/>
      <c r="D9" s="60" t="n">
        <v>2</v>
      </c>
      <c r="E9" s="0" t="s">
        <v>237</v>
      </c>
    </row>
    <row r="10" customFormat="false" ht="12.75" hidden="false" customHeight="false" outlineLevel="0" collapsed="false">
      <c r="A10" s="61" t="s">
        <v>238</v>
      </c>
      <c r="B10" s="25" t="s">
        <v>239</v>
      </c>
      <c r="C10" s="25"/>
      <c r="D10" s="60" t="n">
        <v>3.5</v>
      </c>
    </row>
    <row r="11" customFormat="false" ht="12.75" hidden="false" customHeight="false" outlineLevel="0" collapsed="false">
      <c r="A11" s="25"/>
      <c r="B11" s="25" t="s">
        <v>240</v>
      </c>
      <c r="C11" s="25"/>
      <c r="D11" s="62" t="n">
        <v>50</v>
      </c>
    </row>
    <row r="12" customFormat="false" ht="12.75" hidden="false" customHeight="false" outlineLevel="0" collapsed="false">
      <c r="A12" s="25"/>
      <c r="B12" s="25" t="s">
        <v>241</v>
      </c>
      <c r="C12" s="25"/>
      <c r="D12" s="60" t="n">
        <v>0.04</v>
      </c>
      <c r="E12" s="46" t="n">
        <f aca="false">IF(D9&lt;&gt;"",D9,D10*D12/(D11/1000))</f>
        <v>2</v>
      </c>
      <c r="F12" s="27" t="s">
        <v>242</v>
      </c>
    </row>
    <row r="13" customFormat="false" ht="12.75" hidden="false" customHeight="false" outlineLevel="0" collapsed="false">
      <c r="A13" s="25" t="s">
        <v>243</v>
      </c>
      <c r="B13" s="25"/>
      <c r="C13" s="25"/>
      <c r="D13" s="62" t="n">
        <v>52</v>
      </c>
    </row>
    <row r="14" customFormat="false" ht="12.75" hidden="false" customHeight="false" outlineLevel="0" collapsed="false">
      <c r="A14" s="25" t="s">
        <v>244</v>
      </c>
      <c r="B14" s="25"/>
      <c r="C14" s="25"/>
      <c r="D14" s="51" t="n">
        <f aca="false">E12*(D13-'Données de base - Résultat'!C8)</f>
        <v>68</v>
      </c>
    </row>
    <row r="15" customFormat="false" ht="12.75" hidden="false" customHeight="false" outlineLevel="0" collapsed="false">
      <c r="A15" s="25" t="s">
        <v>245</v>
      </c>
      <c r="B15" s="25"/>
      <c r="C15" s="25"/>
      <c r="D15" s="51" t="n">
        <f aca="false">D14/1000*24*365</f>
        <v>595.68</v>
      </c>
    </row>
    <row r="17" customFormat="false" ht="12.75" hidden="false" customHeight="false" outlineLevel="0" collapsed="false">
      <c r="A17" s="25" t="s">
        <v>246</v>
      </c>
      <c r="B17" s="25"/>
      <c r="C17" s="25"/>
      <c r="D17" s="30"/>
      <c r="E17" s="31" t="n">
        <f aca="false">IF(N38&lt;&gt;0,N38,D17)</f>
        <v>0.616081929026966</v>
      </c>
      <c r="F17" s="0" t="s">
        <v>247</v>
      </c>
    </row>
    <row r="19" customFormat="false" ht="12.75" hidden="false" customHeight="false" outlineLevel="0" collapsed="false">
      <c r="A19" s="25" t="s">
        <v>248</v>
      </c>
      <c r="B19" s="25"/>
      <c r="C19" s="25"/>
      <c r="D19" s="52" t="n">
        <f aca="false">(D7+D15)*(1-E17)</f>
        <v>1247.88653005461</v>
      </c>
    </row>
    <row r="23" customFormat="false" ht="12.75" hidden="false" customHeight="false" outlineLevel="0" collapsed="false">
      <c r="A23" s="22" t="s">
        <v>249</v>
      </c>
    </row>
    <row r="25" customFormat="false" ht="12.75" hidden="false" customHeight="false" outlineLevel="0" collapsed="false">
      <c r="A25" s="25" t="s">
        <v>250</v>
      </c>
      <c r="B25" s="25"/>
      <c r="C25" s="63" t="n">
        <v>4.1</v>
      </c>
      <c r="D25" s="0" t="s">
        <v>251</v>
      </c>
    </row>
    <row r="26" customFormat="false" ht="12.75" hidden="false" customHeight="false" outlineLevel="0" collapsed="false">
      <c r="A26" s="25" t="s">
        <v>252</v>
      </c>
      <c r="B26" s="25"/>
      <c r="C26" s="62" t="n">
        <v>31</v>
      </c>
    </row>
    <row r="27" customFormat="false" ht="12.75" hidden="false" customHeight="false" outlineLevel="0" collapsed="false">
      <c r="A27" s="25" t="s">
        <v>253</v>
      </c>
      <c r="B27" s="25"/>
      <c r="C27" s="62" t="n">
        <v>-5</v>
      </c>
    </row>
    <row r="28" customFormat="false" ht="12.75" hidden="false" customHeight="false" outlineLevel="0" collapsed="false">
      <c r="A28" s="25" t="s">
        <v>254</v>
      </c>
      <c r="B28" s="25"/>
      <c r="C28" s="60" t="n">
        <v>0.82</v>
      </c>
      <c r="D28" s="27" t="s">
        <v>255</v>
      </c>
    </row>
    <row r="29" customFormat="false" ht="12.75" hidden="false" customHeight="false" outlineLevel="0" collapsed="false">
      <c r="A29" s="25" t="s">
        <v>256</v>
      </c>
      <c r="B29" s="25"/>
      <c r="C29" s="60" t="n">
        <v>3.47</v>
      </c>
      <c r="D29" s="0" t="s">
        <v>257</v>
      </c>
    </row>
    <row r="31" customFormat="false" ht="12.75" hidden="false" customHeight="false" outlineLevel="0" collapsed="false">
      <c r="A31" s="25" t="s">
        <v>258</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4" t="s">
        <v>259</v>
      </c>
    </row>
    <row r="33" customFormat="false" ht="12.75" hidden="false" customHeight="false" outlineLevel="0" collapsed="false">
      <c r="A33" s="27" t="s">
        <v>260</v>
      </c>
      <c r="B33" s="26" t="n">
        <f aca="false">$D5+SIN(2*PI()*8/12)*(MAX('Donnees Climatiques'!$A$8:$L$8)-MIN('Donnees Climatiques'!$A$8:$L$8))*0.33</f>
        <v>8.1990145027901</v>
      </c>
      <c r="C33" s="26" t="n">
        <f aca="false">$D5+SIN(2*PI()*9/12)*(MAX('Donnees Climatiques'!$A$8:$L$8)-MIN('Donnees Climatiques'!$A$8:$L$8))*0.33</f>
        <v>7.611</v>
      </c>
      <c r="D33" s="26" t="n">
        <f aca="false">$D5+SIN(2*PI()*10/12)*(MAX('Donnees Climatiques'!$A$8:$L$8)-MIN('Donnees Climatiques'!$A$8:$L$8))*0.33</f>
        <v>8.1990145027901</v>
      </c>
      <c r="E33" s="26" t="n">
        <f aca="false">$D5+SIN(2*PI()*11/12)*(MAX('Donnees Climatiques'!$A$8:$L$8)-MIN('Donnees Climatiques'!$A$8:$L$8))*0.33</f>
        <v>9.8055</v>
      </c>
      <c r="F33" s="26" t="n">
        <f aca="false">$D5+SIN(2*PI()*0/12)*(MAX('Donnees Climatiques'!$A$8:$L$8)-MIN('Donnees Climatiques'!$A$8:$L$8))*0.33</f>
        <v>12</v>
      </c>
      <c r="G33" s="26" t="n">
        <f aca="false">$D5+SIN(2*PI()*1/12)*(MAX('Donnees Climatiques'!$A$8:$L$8)-MIN('Donnees Climatiques'!$A$8:$L$8))*0.33</f>
        <v>14.1945</v>
      </c>
      <c r="H33" s="26" t="n">
        <f aca="false">$D5+SIN(2*PI()*2/12)*(MAX('Donnees Climatiques'!$A$8:$L$8)-MIN('Donnees Climatiques'!$A$8:$L$8))*0.33</f>
        <v>15.8009854972099</v>
      </c>
      <c r="I33" s="26" t="n">
        <f aca="false">$D5+SIN(2*PI()*3/12)*(MAX('Donnees Climatiques'!$A$8:$L$8)-MIN('Donnees Climatiques'!$A$8:$L$8))*0.33</f>
        <v>16.389</v>
      </c>
      <c r="J33" s="26" t="n">
        <f aca="false">$D5+SIN(2*PI()*4/12)*(MAX('Donnees Climatiques'!$A$8:$L$8)-MIN('Donnees Climatiques'!$A$8:$L$8))*0.33</f>
        <v>15.8009854972099</v>
      </c>
      <c r="K33" s="26" t="n">
        <f aca="false">$D5+SIN(2*PI()*5/12)*(MAX('Donnees Climatiques'!$A$8:$L$8)-MIN('Donnees Climatiques'!$A$8:$L$8))*0.33</f>
        <v>14.1945</v>
      </c>
      <c r="L33" s="26" t="n">
        <f aca="false">$D5+SIN(2*PI()*6/12)*(MAX('Donnees Climatiques'!$A$8:$L$8)-MIN('Donnees Climatiques'!$A$8:$L$8))*0.33</f>
        <v>12</v>
      </c>
      <c r="M33" s="26" t="n">
        <f aca="false">$D5+SIN(2*PI()*7/12)*(MAX('Donnees Climatiques'!$A$8:$L$8)-MIN('Donnees Climatiques'!$A$8:$L$8))*0.33</f>
        <v>9.8055</v>
      </c>
      <c r="N33" s="26" t="n">
        <f aca="false">AVERAGE(B33:M33)</f>
        <v>12</v>
      </c>
    </row>
    <row r="34" customFormat="false" ht="12.75" hidden="false" customHeight="false" outlineLevel="0" collapsed="false">
      <c r="A34" s="27" t="s">
        <v>261</v>
      </c>
      <c r="B34" s="51" t="n">
        <f aca="false">$D$3*'Données de base - Résultat'!$C$10*31*($D$6-B33)*1.16/1000</f>
        <v>248.021967349145</v>
      </c>
      <c r="C34" s="51" t="n">
        <f aca="false">$D$3*'Données de base - Résultat'!$C$10*28*($D$6-C33)*1.16/1000</f>
        <v>227.1711288</v>
      </c>
      <c r="D34" s="51" t="n">
        <f aca="false">$D$3*'Données de base - Résultat'!$C$10*31*($D$6-D33)*1.16/1000</f>
        <v>248.021967349145</v>
      </c>
      <c r="E34" s="51" t="n">
        <f aca="false">$D$3*'Données de base - Résultat'!$C$10*30*($D$6-E33)*1.16/1000</f>
        <v>230.796819</v>
      </c>
      <c r="F34" s="51" t="n">
        <f aca="false">$D$3*'Données de base - Résultat'!$C$10*31*($D$6-F33)*1.16/1000</f>
        <v>225.4692</v>
      </c>
      <c r="G34" s="51" t="n">
        <f aca="false">$D$3*'Données de base - Résultat'!$C$10*30*($D$6-G33)*1.16/1000</f>
        <v>205.595181</v>
      </c>
      <c r="H34" s="51" t="n">
        <f aca="false">$D$3*'Données de base - Résultat'!$C$10*31*($D$6-H33)*1.16/1000</f>
        <v>202.916432650855</v>
      </c>
      <c r="I34" s="51" t="n">
        <f aca="false">$D$3*'Données de base - Résultat'!$C$10*31*($D$6-I33)*1.16/1000</f>
        <v>199.4275074</v>
      </c>
      <c r="J34" s="51" t="n">
        <f aca="false">$D$3*'Données de base - Résultat'!$C$10*30*($D$6-J33)*1.16/1000</f>
        <v>196.370741275021</v>
      </c>
      <c r="K34" s="51" t="n">
        <f aca="false">$D$3*'Données de base - Résultat'!$C$10*31*($D$6-K33)*1.16/1000</f>
        <v>212.4483537</v>
      </c>
      <c r="L34" s="51" t="n">
        <f aca="false">$D$3*'Données de base - Résultat'!$C$10*30*($D$6-L33)*1.16/1000</f>
        <v>218.196</v>
      </c>
      <c r="M34" s="51" t="n">
        <f aca="false">$D$3*'Données de base - Résultat'!$C$10*31*($D$6-M33)*1.16/1000</f>
        <v>238.4900463</v>
      </c>
      <c r="N34" s="51" t="n">
        <f aca="false">SUM(B34:M34)</f>
        <v>2652.92534482417</v>
      </c>
    </row>
    <row r="35" customFormat="false" ht="12.75" hidden="false" customHeight="false" outlineLevel="0" collapsed="false">
      <c r="A35" s="27" t="s">
        <v>262</v>
      </c>
      <c r="B35" s="51" t="n">
        <f aca="false">$E12*($D13-'Données de base - Résultat'!$C8)*24*31/1000</f>
        <v>50.592</v>
      </c>
      <c r="C35" s="51" t="n">
        <f aca="false">$E12*($D13-'Données de base - Résultat'!$C8)*24*28/1000</f>
        <v>45.696</v>
      </c>
      <c r="D35" s="51" t="n">
        <f aca="false">$E12*($D13-'Données de base - Résultat'!$C8)*24*31/1000</f>
        <v>50.592</v>
      </c>
      <c r="E35" s="51" t="n">
        <f aca="false">$E12*($D13-'Données de base - Résultat'!$C8)*24*30/1000</f>
        <v>48.96</v>
      </c>
      <c r="F35" s="51" t="n">
        <f aca="false">$E12*($D13-'Données de base - Résultat'!$C8)*24*31/1000</f>
        <v>50.592</v>
      </c>
      <c r="G35" s="51" t="n">
        <f aca="false">$E12*($D13-'Données de base - Résultat'!$C8)*24*30/1000</f>
        <v>48.96</v>
      </c>
      <c r="H35" s="51" t="n">
        <f aca="false">$E12*($D13-'Données de base - Résultat'!$C8)*24*31/1000</f>
        <v>50.592</v>
      </c>
      <c r="I35" s="51" t="n">
        <f aca="false">$E12*($D13-'Données de base - Résultat'!$C8)*24*31/1000</f>
        <v>50.592</v>
      </c>
      <c r="J35" s="51" t="n">
        <f aca="false">$E12*($D13-'Données de base - Résultat'!$C8)*24*30/1000</f>
        <v>48.96</v>
      </c>
      <c r="K35" s="51" t="n">
        <f aca="false">$E12*($D13-'Données de base - Résultat'!$C8)*24*31/1000</f>
        <v>50.592</v>
      </c>
      <c r="L35" s="51" t="n">
        <f aca="false">$E12*($D13-'Données de base - Résultat'!$C8)*24*30/1000</f>
        <v>48.96</v>
      </c>
      <c r="M35" s="51" t="n">
        <f aca="false">$E12*($D13-'Données de base - Résultat'!$C8)*24*31/1000</f>
        <v>50.592</v>
      </c>
      <c r="N35" s="51" t="n">
        <f aca="false">SUM(B35:M35)</f>
        <v>595.68</v>
      </c>
    </row>
    <row r="36" customFormat="false" ht="12.75" hidden="false" customHeight="false" outlineLevel="0" collapsed="false">
      <c r="A36" s="27" t="s">
        <v>263</v>
      </c>
      <c r="B36" s="51" t="n">
        <f aca="false">IF(B49&gt;(B34+B35),B34+B35,B49)</f>
        <v>27.9387649031466</v>
      </c>
      <c r="C36" s="51" t="n">
        <f aca="false">IF(C49&gt;(C34+C35),C34+C35,C49)</f>
        <v>54.9898815361571</v>
      </c>
      <c r="D36" s="51" t="n">
        <f aca="false">IF(D49&gt;(D34+D35),D34+D35,D49)</f>
        <v>181.085056742917</v>
      </c>
      <c r="E36" s="51" t="n">
        <f aca="false">IF(E49&gt;(E34+E35),E34+E35,E49)</f>
        <v>271.259502077373</v>
      </c>
      <c r="F36" s="51" t="n">
        <f aca="false">IF(F49&gt;(F34+F35),F34+F35,F49)</f>
        <v>276.0612</v>
      </c>
      <c r="G36" s="51" t="n">
        <f aca="false">IF(G49&gt;(G34+G35),G34+G35,G49)</f>
        <v>254.555181</v>
      </c>
      <c r="H36" s="51" t="n">
        <f aca="false">IF(H49&gt;(H34+H35),H34+H35,H49)</f>
        <v>253.508432650855</v>
      </c>
      <c r="I36" s="51" t="n">
        <f aca="false">IF(I49&gt;(I34+I35),I34+I35,I49)</f>
        <v>250.0195074</v>
      </c>
      <c r="J36" s="51" t="n">
        <f aca="false">IF(J49&gt;(J34+J35),J34+J35,J49)</f>
        <v>228.761851084546</v>
      </c>
      <c r="K36" s="51" t="n">
        <f aca="false">IF(K49&gt;(K34+K35),K34+K35,K49)</f>
        <v>133.770152223292</v>
      </c>
      <c r="L36" s="51" t="n">
        <f aca="false">IF(L49&gt;(L34+L35),L34+L35,L49)</f>
        <v>44.5342952755016</v>
      </c>
      <c r="M36" s="51" t="n">
        <f aca="false">IF(M49&gt;(M34+M35),M34+M35,M49)</f>
        <v>24.9232225927979</v>
      </c>
      <c r="N36" s="51" t="n">
        <f aca="false">SUM(B36:M36)</f>
        <v>2001.40704748658</v>
      </c>
    </row>
    <row r="37" customFormat="false" ht="12.75" hidden="false" customHeight="false" outlineLevel="0" collapsed="false">
      <c r="A37" s="27" t="s">
        <v>264</v>
      </c>
      <c r="B37" s="51" t="n">
        <f aca="false">B34+B35-B36</f>
        <v>270.675202445999</v>
      </c>
      <c r="C37" s="51" t="n">
        <f aca="false">C34+C35-C36</f>
        <v>217.877247263843</v>
      </c>
      <c r="D37" s="51" t="n">
        <f aca="false">D34+D35-D36</f>
        <v>117.528910606228</v>
      </c>
      <c r="E37" s="51" t="n">
        <f aca="false">E34+E35-E36</f>
        <v>8.49731692262748</v>
      </c>
      <c r="F37" s="51" t="n">
        <f aca="false">F34+F35-F36</f>
        <v>0</v>
      </c>
      <c r="G37" s="51" t="n">
        <f aca="false">G34+G35-G36</f>
        <v>0</v>
      </c>
      <c r="H37" s="51" t="n">
        <f aca="false">H34+H35-H36</f>
        <v>0</v>
      </c>
      <c r="I37" s="51" t="n">
        <f aca="false">I34+I35-I36</f>
        <v>0</v>
      </c>
      <c r="J37" s="51" t="n">
        <f aca="false">J34+J35-J36</f>
        <v>16.5688901904751</v>
      </c>
      <c r="K37" s="51" t="n">
        <f aca="false">K34+K35-K36</f>
        <v>129.270201476708</v>
      </c>
      <c r="L37" s="51" t="n">
        <f aca="false">L34+L35-L36</f>
        <v>222.621704724498</v>
      </c>
      <c r="M37" s="51" t="n">
        <f aca="false">M34+M35-M36</f>
        <v>264.158823707202</v>
      </c>
      <c r="N37" s="51" t="n">
        <f aca="false">SUM(B37:M37)</f>
        <v>1247.19829733758</v>
      </c>
    </row>
    <row r="38" customFormat="false" ht="12.75" hidden="false" customHeight="false" outlineLevel="0" collapsed="false">
      <c r="A38" s="27" t="s">
        <v>265</v>
      </c>
      <c r="B38" s="31" t="n">
        <f aca="false">B36/(B34+B35)</f>
        <v>0.0935614805669156</v>
      </c>
      <c r="C38" s="31" t="n">
        <f aca="false">C36/(C34+C35)</f>
        <v>0.201526221857461</v>
      </c>
      <c r="D38" s="31" t="n">
        <f aca="false">D36/(D34+D35)</f>
        <v>0.606418575629414</v>
      </c>
      <c r="E38" s="31" t="n">
        <f aca="false">E36/(E34+E35)</f>
        <v>0.969626059686404</v>
      </c>
      <c r="F38" s="31" t="n">
        <f aca="false">F36/(F34+F35)</f>
        <v>1</v>
      </c>
      <c r="G38" s="31" t="n">
        <f aca="false">G36/(G34+G35)</f>
        <v>1</v>
      </c>
      <c r="H38" s="31" t="n">
        <f aca="false">H36/(H34+H35)</f>
        <v>1</v>
      </c>
      <c r="I38" s="31" t="n">
        <f aca="false">I36/(I34+I35)</f>
        <v>1</v>
      </c>
      <c r="J38" s="31" t="n">
        <f aca="false">J36/(J34+J35)</f>
        <v>0.932463049251944</v>
      </c>
      <c r="K38" s="31" t="n">
        <f aca="false">K36/(K34+K35)</f>
        <v>0.508553726991478</v>
      </c>
      <c r="L38" s="31" t="n">
        <f aca="false">L36/(L34+L35)</f>
        <v>0.166697716972487</v>
      </c>
      <c r="M38" s="31" t="n">
        <f aca="false">M36/(M34+M35)</f>
        <v>0.0862150483289902</v>
      </c>
      <c r="N38" s="31" t="n">
        <f aca="false">N36/(N34+N35)</f>
        <v>0.616081929026966</v>
      </c>
    </row>
    <row r="40" customFormat="false" ht="12.75" hidden="false" customHeight="false" outlineLevel="0" collapsed="false">
      <c r="A40" s="25" t="s">
        <v>266</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4" t="s">
        <v>105</v>
      </c>
    </row>
    <row r="42" customFormat="false" ht="12.75" hidden="false" customHeight="false" outlineLevel="0" collapsed="false">
      <c r="A42" s="27" t="s">
        <v>267</v>
      </c>
      <c r="B42" s="26" t="n">
        <f aca="false">SUM('Calcul position soleil'!$DU7:$DU75)/4000*31</f>
        <v>18.8738480033195</v>
      </c>
      <c r="C42" s="26" t="n">
        <f aca="false">SUM('Calcul position soleil'!$DU76:$DU144)/4000*28</f>
        <v>18.9956681753236</v>
      </c>
      <c r="D42" s="26" t="n">
        <f aca="false">SUM('Calcul position soleil'!$DU145:$DU213)/4000*31</f>
        <v>135.529310933</v>
      </c>
      <c r="E42" s="26" t="n">
        <f aca="false">SUM('Calcul position soleil'!$DU214:$DU282)/4000*30</f>
        <v>214.57120390425</v>
      </c>
      <c r="F42" s="26" t="n">
        <f aca="false">SUM('Calcul position soleil'!$DU283:$DU351)/4000*31</f>
        <v>204.883736879909</v>
      </c>
      <c r="G42" s="26" t="n">
        <f aca="false">SUM('Calcul position soleil'!$DU352:$DU420)/4000*30</f>
        <v>202.324628031346</v>
      </c>
      <c r="H42" s="26" t="n">
        <f aca="false">SUM('Calcul position soleil'!$DU421:$DU489)/4000*31</f>
        <v>236.039725912974</v>
      </c>
      <c r="I42" s="26" t="n">
        <f aca="false">SUM('Calcul position soleil'!$DU490:$DU558)/4000*31</f>
        <v>231.084651993247</v>
      </c>
      <c r="J42" s="26" t="n">
        <f aca="false">SUM('Calcul position soleil'!$DU559:$DU627)/4000*30</f>
        <v>181.094317199669</v>
      </c>
      <c r="K42" s="26" t="n">
        <f aca="false">SUM('Calcul position soleil'!$DU628:$DU696)/4000*31</f>
        <v>110.571582219619</v>
      </c>
      <c r="L42" s="26" t="n">
        <f aca="false">SUM('Calcul position soleil'!$DU697:$DU765)/4000*30</f>
        <v>22.0662849950922</v>
      </c>
      <c r="M42" s="26" t="n">
        <f aca="false">SUM('Calcul position soleil'!$DU766:$DU834)/4000*31</f>
        <v>19.029176872748</v>
      </c>
      <c r="N42" s="26" t="n">
        <f aca="false">AVERAGE(B42:M42)</f>
        <v>132.922011260042</v>
      </c>
    </row>
    <row r="43" customFormat="false" ht="12.75" hidden="false" customHeight="false" outlineLevel="0" collapsed="false">
      <c r="A43" s="0" t="s">
        <v>268</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69</v>
      </c>
      <c r="B44" s="26" t="n">
        <f aca="false">(B42+B43)*(1-$C28)</f>
        <v>18.2681883675095</v>
      </c>
      <c r="C44" s="26" t="n">
        <f aca="false">(C42+C43)*(1-$C28)</f>
        <v>24.5262980774979</v>
      </c>
      <c r="D44" s="26" t="n">
        <f aca="false">(D42+D43)*(1-$C28)</f>
        <v>60.5103084475835</v>
      </c>
      <c r="E44" s="26" t="n">
        <f aca="false">(E42+E43)*(1-$C28)</f>
        <v>85.9081533459416</v>
      </c>
      <c r="F44" s="26" t="n">
        <f aca="false">(F42+F43)*(1-$C28)</f>
        <v>94.2382418707586</v>
      </c>
      <c r="G44" s="26" t="n">
        <f aca="false">(G42+G43)*(1-$C28)</f>
        <v>93.983190698205</v>
      </c>
      <c r="H44" s="26" t="n">
        <f aca="false">(H42+H43)*(1-$C28)</f>
        <v>99.8463198967103</v>
      </c>
      <c r="I44" s="26" t="n">
        <f aca="false">(I42+I43)*(1-$C28)</f>
        <v>94.7055792406132</v>
      </c>
      <c r="J44" s="26" t="n">
        <f aca="false">(J42+J43)*(1-$C28)</f>
        <v>71.6587769316079</v>
      </c>
      <c r="K44" s="26" t="n">
        <f aca="false">(K42+K43)*(1-$C28)</f>
        <v>47.5202625780823</v>
      </c>
      <c r="L44" s="26" t="n">
        <f aca="false">(L42+L43)*(1-$C28)</f>
        <v>20.4190049141345</v>
      </c>
      <c r="M44" s="26" t="n">
        <f aca="false">(M42+M43)*(1-$C28)</f>
        <v>15.7605570483581</v>
      </c>
      <c r="N44" s="26"/>
    </row>
    <row r="45" customFormat="false" ht="12.75" hidden="false" customHeight="false" outlineLevel="0" collapsed="false">
      <c r="A45" s="0" t="s">
        <v>270</v>
      </c>
      <c r="B45" s="26" t="n">
        <f aca="false">'Donnees Climatiques'!A8+2</f>
        <v>6.8</v>
      </c>
      <c r="C45" s="26" t="n">
        <f aca="false">'Donnees Climatiques'!B8</f>
        <v>5.4</v>
      </c>
      <c r="D45" s="26" t="n">
        <f aca="false">'Donnees Climatiques'!C8</f>
        <v>8.1</v>
      </c>
      <c r="E45" s="26" t="n">
        <f aca="false">'Donnees Climatiques'!D8</f>
        <v>10.2</v>
      </c>
      <c r="F45" s="26" t="n">
        <f aca="false">'Donnees Climatiques'!E8</f>
        <v>13.2</v>
      </c>
      <c r="G45" s="26" t="n">
        <f aca="false">'Donnees Climatiques'!F8</f>
        <v>16.3</v>
      </c>
      <c r="H45" s="26" t="n">
        <f aca="false">'Donnees Climatiques'!G8</f>
        <v>18.1</v>
      </c>
      <c r="I45" s="26" t="n">
        <f aca="false">'Donnees Climatiques'!H8</f>
        <v>18.1</v>
      </c>
      <c r="J45" s="26" t="n">
        <f aca="false">'Donnees Climatiques'!I8</f>
        <v>16</v>
      </c>
      <c r="K45" s="26" t="n">
        <f aca="false">'Donnees Climatiques'!J8</f>
        <v>11.9</v>
      </c>
      <c r="L45" s="26" t="n">
        <f aca="false">'Donnees Climatiques'!K8</f>
        <v>8</v>
      </c>
      <c r="M45" s="26" t="n">
        <f aca="false">'Donnees Climatiques'!L8</f>
        <v>5.5</v>
      </c>
      <c r="N45" s="26"/>
    </row>
    <row r="46" customFormat="false" ht="12.75" hidden="false" customHeight="false" outlineLevel="0" collapsed="false">
      <c r="A46" s="0" t="s">
        <v>271</v>
      </c>
      <c r="B46" s="26" t="n">
        <f aca="false">(B33+($D13-B33)/2)</f>
        <v>30.0995072513951</v>
      </c>
      <c r="C46" s="26" t="n">
        <f aca="false">(C33+($D13-C33)/2)</f>
        <v>29.8055</v>
      </c>
      <c r="D46" s="26" t="n">
        <f aca="false">(D33+($D13-D33)/2)</f>
        <v>30.0995072513951</v>
      </c>
      <c r="E46" s="26" t="n">
        <f aca="false">(E33+($D13-E33)/2)</f>
        <v>30.90275</v>
      </c>
      <c r="F46" s="26" t="n">
        <f aca="false">(F33+($D13-F33)/2)</f>
        <v>32</v>
      </c>
      <c r="G46" s="26" t="n">
        <f aca="false">(G33+($D13-G33)/2)</f>
        <v>33.09725</v>
      </c>
      <c r="H46" s="26" t="n">
        <f aca="false">(H33+($D13-H33)/2)</f>
        <v>33.900492748605</v>
      </c>
      <c r="I46" s="26" t="n">
        <f aca="false">(I33+($D13-I33)/2)</f>
        <v>34.1945</v>
      </c>
      <c r="J46" s="26" t="n">
        <f aca="false">(J33+($D13-J33)/2)</f>
        <v>33.900492748605</v>
      </c>
      <c r="K46" s="26" t="n">
        <f aca="false">(K33+($D13-K33)/2)</f>
        <v>33.09725</v>
      </c>
      <c r="L46" s="26" t="n">
        <f aca="false">(L33+($D13-L33)/2)</f>
        <v>32</v>
      </c>
      <c r="M46" s="26" t="n">
        <f aca="false">(M33+($D13-M33)/2)</f>
        <v>30.90275</v>
      </c>
      <c r="N46" s="26"/>
    </row>
    <row r="47" customFormat="false" ht="12.75" hidden="false" customHeight="false" outlineLevel="0" collapsed="false">
      <c r="A47" s="0" t="s">
        <v>272</v>
      </c>
      <c r="B47" s="26" t="n">
        <f aca="false">$C29*(B46-B45)*$C25*'Calcul position soleil'!EE11*'Calcul position soleil'!EE8/1000</f>
        <v>17.2214890043968</v>
      </c>
      <c r="C47" s="26" t="n">
        <f aca="false">$C29*(C46-C45)*$C25*'Calcul position soleil'!EF9/1000</f>
        <v>16.666418328</v>
      </c>
      <c r="D47" s="26" t="n">
        <f aca="false">$C29*(D46-D45)*$C25*'Calcul position soleil'!EG9/1000</f>
        <v>43.1922045738524</v>
      </c>
      <c r="E47" s="26" t="n">
        <f aca="false">$C29*(E46-E45)*$C25*'Calcul position soleil'!EH9/1000</f>
        <v>62.73659916525</v>
      </c>
      <c r="F47" s="26" t="n">
        <f aca="false">$C29*(F46-F45)*$C25*'Calcul position soleil'!EI9/1000</f>
        <v>59.67202156</v>
      </c>
      <c r="G47" s="26" t="n">
        <f aca="false">$C29*(G46-G45)*$C25*'Calcul position soleil'!EJ9/1000</f>
        <v>57.425566522725</v>
      </c>
      <c r="H47" s="26" t="n">
        <f aca="false">$C29*(H46-H45)*$C25*'Calcul position soleil'!EK9/1000</f>
        <v>60.3121256527202</v>
      </c>
      <c r="I47" s="26" t="n">
        <f aca="false">$C29*(I46-I45)*$C25*'Calcul position soleil'!EL9/1000</f>
        <v>53.74077316705</v>
      </c>
      <c r="J47" s="26" t="n">
        <f aca="false">$C29*(J46-J45)*$C25*'Calcul position soleil'!EM9/1000</f>
        <v>45.3567822705571</v>
      </c>
      <c r="K47" s="26" t="n">
        <f aca="false">$C29*(K46-K45)*$C25*'Calcul position soleil'!EN9/1000</f>
        <v>36.49036636575</v>
      </c>
      <c r="L47" s="26" t="n">
        <f aca="false">$C29*(L46-L45)*$C25*'Calcul position soleil'!EO9/1000</f>
        <v>10.24344</v>
      </c>
      <c r="M47" s="26" t="n">
        <f aca="false">$C29*(M46-M45)*$C25*'Calcul position soleil'!EP9/1000</f>
        <v>10.8421477275</v>
      </c>
      <c r="N47" s="26"/>
    </row>
    <row r="48" customFormat="false" ht="12.75" hidden="false" customHeight="false" outlineLevel="0" collapsed="false">
      <c r="A48" s="0" t="s">
        <v>273</v>
      </c>
      <c r="B48" s="26" t="n">
        <f aca="false">$C29*10*$C25*'Calcul position soleil'!EE8/1000</f>
        <v>38.0614931</v>
      </c>
      <c r="C48" s="26" t="n">
        <f aca="false">$C29*10*$C25*'Calcul position soleil'!EF8/1000</f>
        <v>40.0746136</v>
      </c>
      <c r="D48" s="26" t="n">
        <f aca="false">$C29*10*$C25*'Calcul position soleil'!EG8/1000</f>
        <v>51.3808105</v>
      </c>
      <c r="E48" s="26" t="n">
        <f aca="false">$C29*10*$C25*'Calcul position soleil'!EH8/1000</f>
        <v>57.363264</v>
      </c>
      <c r="F48" s="26" t="n">
        <f aca="false">$C29*10*$C25*'Calcul position soleil'!EI8/1000</f>
        <v>66.0673426</v>
      </c>
      <c r="G48" s="26" t="n">
        <f aca="false">$C29*10*$C25*'Calcul position soleil'!EJ8/1000</f>
        <v>67.564023</v>
      </c>
      <c r="H48" s="26" t="n">
        <f aca="false">$C29*10*$C25*'Calcul position soleil'!EK8/1000</f>
        <v>68.0079054</v>
      </c>
      <c r="I48" s="26" t="n">
        <f aca="false">$C29*10*$C25*'Calcul position soleil'!EL8/1000</f>
        <v>61.8333874</v>
      </c>
      <c r="J48" s="26" t="n">
        <f aca="false">$C29*10*$C25*'Calcul position soleil'!EM8/1000</f>
        <v>52.326906</v>
      </c>
      <c r="K48" s="26" t="n">
        <f aca="false">$C29*10*$C25*'Calcul position soleil'!EN8/1000</f>
        <v>46.2206776</v>
      </c>
      <c r="L48" s="26" t="n">
        <f aca="false">$C29*10*$C25*'Calcul position soleil'!EO8/1000</f>
        <v>38.242176</v>
      </c>
      <c r="M48" s="26" t="n">
        <f aca="false">$C29*10*$C25*'Calcul position soleil'!EP8/1000</f>
        <v>36.0327229</v>
      </c>
      <c r="N48" s="26"/>
    </row>
    <row r="49" customFormat="false" ht="12.75" hidden="false" customHeight="false" outlineLevel="0" collapsed="false">
      <c r="A49" s="65"/>
      <c r="B49" s="26" t="n">
        <f aca="false">B42+B43-B44-B47-B48</f>
        <v>27.9387649031466</v>
      </c>
      <c r="C49" s="26" t="n">
        <f aca="false">C42+C43-C44-C47-C48</f>
        <v>54.9898815361571</v>
      </c>
      <c r="D49" s="26" t="n">
        <f aca="false">D42+D43-D44-D47-D48</f>
        <v>181.085056742917</v>
      </c>
      <c r="E49" s="26" t="n">
        <f aca="false">E42+E43-E44-E47-E48</f>
        <v>271.259502077373</v>
      </c>
      <c r="F49" s="26" t="n">
        <f aca="false">F42+F43-F44-F47-F48</f>
        <v>303.568182140123</v>
      </c>
      <c r="G49" s="26" t="n">
        <f aca="false">G42+G43-G44-G47-G48</f>
        <v>303.15605699132</v>
      </c>
      <c r="H49" s="26" t="n">
        <f aca="false">H42+H43-H44-H47-H48</f>
        <v>326.535426254515</v>
      </c>
      <c r="I49" s="26" t="n">
        <f aca="false">I42+I43-I44-I47-I48</f>
        <v>315.862367084632</v>
      </c>
      <c r="J49" s="26" t="n">
        <f aca="false">J42+J43-J44-J47-J48</f>
        <v>228.761851084546</v>
      </c>
      <c r="K49" s="26" t="n">
        <f aca="false">K42+K43-K44-K47-K48</f>
        <v>133.770152223292</v>
      </c>
      <c r="L49" s="26" t="n">
        <f aca="false">L42+L43-L44-L47-L48</f>
        <v>44.5342952755016</v>
      </c>
      <c r="M49" s="26" t="n">
        <f aca="false">M42+M43-M44-M47-M48</f>
        <v>24.9232225927979</v>
      </c>
      <c r="N49" s="26"/>
    </row>
    <row r="53" customFormat="false" ht="12.75" hidden="false" customHeight="false" outlineLevel="0" collapsed="false">
      <c r="A53" s="0" t="s">
        <v>274</v>
      </c>
      <c r="B53" s="0" t="n">
        <v>18</v>
      </c>
    </row>
    <row r="54" customFormat="false" ht="12.75" hidden="false" customHeight="false" outlineLevel="0" collapsed="false">
      <c r="A54" s="0" t="s">
        <v>275</v>
      </c>
      <c r="B54" s="0" t="n">
        <v>80</v>
      </c>
    </row>
    <row r="55" customFormat="false" ht="12.75" hidden="false" customHeight="false" outlineLevel="0" collapsed="false">
      <c r="A55" s="0" t="s">
        <v>276</v>
      </c>
      <c r="B55" s="0" t="n">
        <v>300</v>
      </c>
    </row>
    <row r="57" customFormat="false" ht="12.75" hidden="false" customHeight="false" outlineLevel="0" collapsed="false">
      <c r="A57" s="27" t="s">
        <v>277</v>
      </c>
      <c r="B57" s="66" t="n">
        <v>39934.875</v>
      </c>
      <c r="C57" s="66" t="n">
        <f aca="false">B57+0.0416666667</f>
        <v>39934.9166666667</v>
      </c>
      <c r="D57" s="66" t="n">
        <f aca="false">C57+0.0416666667</f>
        <v>39934.9583333334</v>
      </c>
      <c r="E57" s="66" t="n">
        <f aca="false">D57+0.0416666667</f>
        <v>39935.0000000001</v>
      </c>
      <c r="F57" s="66" t="n">
        <f aca="false">E57+0.0416666667</f>
        <v>39935.0416666668</v>
      </c>
      <c r="G57" s="66" t="n">
        <f aca="false">F57+0.0416666667</f>
        <v>39935.0833333335</v>
      </c>
      <c r="H57" s="66" t="n">
        <f aca="false">G57+0.0416666667</f>
        <v>39935.1250000002</v>
      </c>
      <c r="I57" s="66" t="n">
        <f aca="false">H57+0.0416666667</f>
        <v>39935.1666666669</v>
      </c>
      <c r="J57" s="66" t="n">
        <f aca="false">I57+0.0416666667</f>
        <v>39935.2083333336</v>
      </c>
      <c r="K57" s="66" t="n">
        <f aca="false">J57+0.0416666667</f>
        <v>39935.2500000003</v>
      </c>
      <c r="L57" s="66" t="n">
        <f aca="false">K57+0.0416666667</f>
        <v>39935.291666667</v>
      </c>
      <c r="M57" s="66" t="n">
        <f aca="false">L57+0.0416666667</f>
        <v>39935.3333333337</v>
      </c>
      <c r="N57" s="66" t="n">
        <f aca="false">M57+0.0416666667</f>
        <v>39935.3750000004</v>
      </c>
      <c r="O57" s="66" t="n">
        <f aca="false">N57+0.0416666667</f>
        <v>39935.4166666671</v>
      </c>
      <c r="P57" s="66" t="n">
        <f aca="false">O57+0.0416666667</f>
        <v>39935.4583333338</v>
      </c>
      <c r="Q57" s="66" t="n">
        <f aca="false">P57+0.0416666667</f>
        <v>39935.5000000005</v>
      </c>
      <c r="R57" s="66" t="n">
        <f aca="false">Q57+0.0416666667</f>
        <v>39935.5416666672</v>
      </c>
      <c r="S57" s="66" t="n">
        <f aca="false">R57+0.0416666667</f>
        <v>39935.5833333339</v>
      </c>
      <c r="T57" s="66" t="n">
        <f aca="false">S57+0.0416666667</f>
        <v>39935.6250000006</v>
      </c>
      <c r="U57" s="66" t="n">
        <f aca="false">T57+0.0416666667</f>
        <v>39935.6666666673</v>
      </c>
      <c r="V57" s="66" t="n">
        <f aca="false">U57+0.0416666667</f>
        <v>39935.708333334</v>
      </c>
      <c r="W57" s="66" t="n">
        <f aca="false">V57+0.0416666667</f>
        <v>39935.7500000007</v>
      </c>
      <c r="X57" s="66" t="n">
        <f aca="false">W57+0.0416666667</f>
        <v>39935.7916666674</v>
      </c>
      <c r="Y57" s="66" t="n">
        <f aca="false">X57+0.0416666667</f>
        <v>39935.8333333341</v>
      </c>
      <c r="Z57" s="66" t="n">
        <f aca="false">Y57+0.0416666667</f>
        <v>39935.8750000008</v>
      </c>
      <c r="AA57" s="66" t="n">
        <f aca="false">Z57+0.0416666667</f>
        <v>39935.9166666675</v>
      </c>
      <c r="AB57" s="66" t="n">
        <f aca="false">AA57+0.0416666667</f>
        <v>39935.9583333342</v>
      </c>
      <c r="AC57" s="66" t="n">
        <f aca="false">AB57+0.0416666667</f>
        <v>39936.0000000009</v>
      </c>
      <c r="AD57" s="66" t="n">
        <f aca="false">AC57+0.0416666667</f>
        <v>39936.0416666676</v>
      </c>
      <c r="AE57" s="66" t="n">
        <f aca="false">AD57+0.0416666667</f>
        <v>39936.0833333343</v>
      </c>
      <c r="AF57" s="66" t="n">
        <f aca="false">AE57+0.0416666667</f>
        <v>39936.125000001</v>
      </c>
      <c r="AG57" s="66" t="n">
        <f aca="false">AF57+0.0416666667</f>
        <v>39936.1666666677</v>
      </c>
      <c r="AH57" s="66" t="n">
        <f aca="false">AG57+0.0416666667</f>
        <v>39936.2083333344</v>
      </c>
      <c r="AI57" s="66" t="n">
        <f aca="false">AH57+0.0416666667</f>
        <v>39936.2500000011</v>
      </c>
      <c r="AJ57" s="66" t="n">
        <f aca="false">AI57+0.0416666667</f>
        <v>39936.2916666678</v>
      </c>
      <c r="AK57" s="66" t="n">
        <f aca="false">AJ57+0.0416666667</f>
        <v>39936.3333333345</v>
      </c>
      <c r="AL57" s="66" t="n">
        <f aca="false">AK57+0.0416666667</f>
        <v>39936.3750000012</v>
      </c>
      <c r="AM57" s="66" t="n">
        <f aca="false">AL57+0.0416666667</f>
        <v>39936.4166666679</v>
      </c>
      <c r="AN57" s="66" t="n">
        <f aca="false">AM57+0.0416666667</f>
        <v>39936.4583333346</v>
      </c>
      <c r="AO57" s="66" t="n">
        <f aca="false">AN57+0.0416666667</f>
        <v>39936.5000000013</v>
      </c>
      <c r="AP57" s="66" t="n">
        <f aca="false">AO57+0.0416666667</f>
        <v>39936.541666668</v>
      </c>
      <c r="AQ57" s="66" t="n">
        <f aca="false">AP57+0.0416666667</f>
        <v>39936.5833333347</v>
      </c>
      <c r="AR57" s="66" t="n">
        <f aca="false">AQ57+0.0416666667</f>
        <v>39936.6250000014</v>
      </c>
      <c r="AS57" s="66" t="n">
        <f aca="false">AR57+0.0416666667</f>
        <v>39936.6666666681</v>
      </c>
      <c r="AT57" s="66" t="n">
        <f aca="false">AS57+0.0416666667</f>
        <v>39936.7083333348</v>
      </c>
      <c r="AU57" s="66" t="n">
        <f aca="false">AT57+0.0416666667</f>
        <v>39936.7500000015</v>
      </c>
      <c r="AV57" s="66" t="n">
        <f aca="false">AU57+0.0416666667</f>
        <v>39936.7916666682</v>
      </c>
      <c r="AW57" s="66" t="n">
        <f aca="false">AV57+0.0416666667</f>
        <v>39936.8333333349</v>
      </c>
      <c r="AX57" s="66" t="n">
        <f aca="false">AW57+0.0416666667</f>
        <v>39936.8750000016</v>
      </c>
    </row>
    <row r="58" customFormat="false" ht="12.75" hidden="false" customHeight="false" outlineLevel="0" collapsed="false">
      <c r="A58" s="27" t="s">
        <v>278</v>
      </c>
      <c r="B58" s="65" t="n">
        <f aca="false">B54</f>
        <v>80</v>
      </c>
      <c r="C58" s="65" t="n">
        <f aca="false">B58-$E$12*(B58-$B$53)/$B$55/1.16</f>
        <v>79.6436781609195</v>
      </c>
      <c r="D58" s="65" t="n">
        <f aca="false">C58-$E$12*(C58-$B$53)/$B$55/1.16</f>
        <v>79.2894041485005</v>
      </c>
      <c r="E58" s="65" t="n">
        <f aca="false">D58-$E$12*(D58-$B$53)/$B$55/1.16</f>
        <v>78.937166193624</v>
      </c>
      <c r="F58" s="65" t="n">
        <f aca="false">E58-$E$12*(E58-$B$53)/$B$55/1.16</f>
        <v>78.5869525948101</v>
      </c>
      <c r="G58" s="65" t="n">
        <f aca="false">F58-$E$12*(F58-$B$53)/$B$55/1.16</f>
        <v>78.2387517178284</v>
      </c>
      <c r="H58" s="65" t="n">
        <f aca="false">G58-$E$12*(G58-$B$53)/$B$55/1.16</f>
        <v>77.8925519953122</v>
      </c>
      <c r="I58" s="65" t="n">
        <f aca="false">H58-$E$12*(H58-$B$53)/$B$55/1.16</f>
        <v>77.5483419263736</v>
      </c>
      <c r="J58" s="65" t="n">
        <f aca="false">I58-$E$12*(I58-$B$53)/$B$55/1.16</f>
        <v>77.206110076222</v>
      </c>
      <c r="K58" s="65" t="n">
        <f aca="false">J58-$E$12*(J58-$B$53)/$B$55/1.16</f>
        <v>76.8658450757839</v>
      </c>
      <c r="L58" s="65" t="n">
        <f aca="false">K58-$E$12*(K58-$B$53)/$B$55/1.16</f>
        <v>76.5275356213254</v>
      </c>
      <c r="M58" s="65" t="n">
        <f aca="false">L58-$E$12*(L58-$B$53)/$B$55/1.16</f>
        <v>76.1911704740764</v>
      </c>
      <c r="N58" s="65" t="n">
        <f aca="false">M58-$E$12*(M58-$B$53)/$B$55/1.16</f>
        <v>75.8567384598576</v>
      </c>
      <c r="O58" s="65" t="n">
        <f aca="false">N58-$E$12*(N58-$B$53)/$B$55/1.16</f>
        <v>75.524228468709</v>
      </c>
      <c r="P58" s="65" t="n">
        <f aca="false">O58-$E$12*(O58-$B$53)/$B$55/1.16</f>
        <v>75.193629454521</v>
      </c>
      <c r="Q58" s="65" t="n">
        <f aca="false">P58-$E$12*(P58-$B$53)/$B$55/1.16</f>
        <v>74.8649304346674</v>
      </c>
      <c r="R58" s="65" t="n">
        <f aca="false">Q58-$E$12*(Q58-$B$53)/$B$55/1.16</f>
        <v>74.5381204896406</v>
      </c>
      <c r="S58" s="65" t="n">
        <f aca="false">R58-$E$12*(R58-$B$53)/$B$55/1.16</f>
        <v>74.2131887626886</v>
      </c>
      <c r="T58" s="65" t="n">
        <f aca="false">S58-$E$12*(S58-$B$53)/$B$55/1.16</f>
        <v>73.8901244594548</v>
      </c>
      <c r="U58" s="65" t="n">
        <f aca="false">T58-$E$12*(T58-$B$53)/$B$55/1.16</f>
        <v>73.5689168476188</v>
      </c>
      <c r="V58" s="65" t="n">
        <f aca="false">U58-$E$12*(U58-$B$53)/$B$55/1.16</f>
        <v>73.2495552565406</v>
      </c>
      <c r="W58" s="65" t="n">
        <f aca="false">V58-$E$12*(V58-$B$53)/$B$55/1.16</f>
        <v>72.9320290769053</v>
      </c>
      <c r="X58" s="65" t="n">
        <f aca="false">W58-$E$12*(W58-$B$53)/$B$55/1.16</f>
        <v>72.6163277603714</v>
      </c>
      <c r="Y58" s="65" t="n">
        <f aca="false">X58-$E$12*(X58-$B$53)/$B$55/1.16</f>
        <v>72.3024408192198</v>
      </c>
      <c r="Z58" s="65" t="n">
        <f aca="false">Y58-$E$12*(Y58-$B$53)/$B$55/1.16</f>
        <v>71.9903578260059</v>
      </c>
      <c r="AA58" s="65" t="n">
        <f aca="false">Z58-$E$12*(Z58-$B$53)/$B$55/1.16</f>
        <v>71.6800684132127</v>
      </c>
      <c r="AB58" s="65" t="n">
        <f aca="false">AA58-$E$12*(AA58-$B$53)/$B$55/1.16</f>
        <v>71.3715622729069</v>
      </c>
      <c r="AC58" s="65" t="n">
        <f aca="false">AB58-$E$12*(AB58-$B$53)/$B$55/1.16</f>
        <v>71.064829156396</v>
      </c>
      <c r="AD58" s="65" t="n">
        <f aca="false">AC58-$E$12*(AC58-$B$53)/$B$55/1.16</f>
        <v>70.7598588738879</v>
      </c>
      <c r="AE58" s="65" t="n">
        <f aca="false">AD58-$E$12*(AD58-$B$53)/$B$55/1.16</f>
        <v>70.4566412941529</v>
      </c>
      <c r="AF58" s="65" t="n">
        <f aca="false">AE58-$E$12*(AE58-$B$53)/$B$55/1.16</f>
        <v>70.1551663441866</v>
      </c>
      <c r="AG58" s="65" t="n">
        <f aca="false">AF58-$E$12*(AF58-$B$53)/$B$55/1.16</f>
        <v>69.8554240088751</v>
      </c>
      <c r="AH58" s="65" t="n">
        <f aca="false">AG58-$E$12*(AG58-$B$53)/$B$55/1.16</f>
        <v>69.5574043306632</v>
      </c>
      <c r="AI58" s="65" t="n">
        <f aca="false">AH58-$E$12*(AH58-$B$53)/$B$55/1.16</f>
        <v>69.2610974092226</v>
      </c>
      <c r="AJ58" s="65" t="n">
        <f aca="false">AI58-$E$12*(AI58-$B$53)/$B$55/1.16</f>
        <v>68.9664934011236</v>
      </c>
      <c r="AK58" s="65" t="n">
        <f aca="false">AJ58-$E$12*(AJ58-$B$53)/$B$55/1.16</f>
        <v>68.673582519508</v>
      </c>
      <c r="AL58" s="65" t="n">
        <f aca="false">AK58-$E$12*(AK58-$B$53)/$B$55/1.16</f>
        <v>68.3823550337637</v>
      </c>
      <c r="AM58" s="65" t="n">
        <f aca="false">AL58-$E$12*(AL58-$B$53)/$B$55/1.16</f>
        <v>68.0928012692018</v>
      </c>
      <c r="AN58" s="65" t="n">
        <f aca="false">AM58-$E$12*(AM58-$B$53)/$B$55/1.16</f>
        <v>67.8049116067351</v>
      </c>
      <c r="AO58" s="65" t="n">
        <f aca="false">AN58-$E$12*(AN58-$B$53)/$B$55/1.16</f>
        <v>67.5186764825585</v>
      </c>
      <c r="AP58" s="65" t="n">
        <f aca="false">AO58-$E$12*(AO58-$B$53)/$B$55/1.16</f>
        <v>67.2340863878311</v>
      </c>
      <c r="AQ58" s="65" t="n">
        <f aca="false">AP58-$E$12*(AP58-$B$53)/$B$55/1.16</f>
        <v>66.9511318683609</v>
      </c>
      <c r="AR58" s="65" t="n">
        <f aca="false">AQ58-$E$12*(AQ58-$B$53)/$B$55/1.16</f>
        <v>66.6698035242898</v>
      </c>
      <c r="AS58" s="65" t="n">
        <f aca="false">AR58-$E$12*(AR58-$B$53)/$B$55/1.16</f>
        <v>66.3900920097824</v>
      </c>
      <c r="AT58" s="65" t="n">
        <f aca="false">AS58-$E$12*(AS58-$B$53)/$B$55/1.16</f>
        <v>66.1119880327147</v>
      </c>
      <c r="AU58" s="65" t="n">
        <f aca="false">AT58-$E$12*(AT58-$B$53)/$B$55/1.16</f>
        <v>65.8354823543657</v>
      </c>
      <c r="AV58" s="65" t="n">
        <f aca="false">AU58-$E$12*(AU58-$B$53)/$B$55/1.16</f>
        <v>65.5605657891108</v>
      </c>
      <c r="AW58" s="65" t="n">
        <f aca="false">AV58-$E$12*(AV58-$B$53)/$B$55/1.16</f>
        <v>65.2872292041159</v>
      </c>
      <c r="AX58" s="65"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débaran</cp:lastModifiedBy>
  <dcterms:modified xsi:type="dcterms:W3CDTF">2011-02-19T12:44:21Z</dcterms:modified>
  <cp:revision>0</cp:revision>
  <dc:subject/>
  <dc:title/>
</cp:coreProperties>
</file>