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LCUL DU DEBOURSE HORAIRE PAR CATEGORIE</t>
  </si>
  <si>
    <t xml:space="preserve">ET DU DEBOURSE HORAIRE MOYEN</t>
  </si>
  <si>
    <t xml:space="preserve">EN PASSANT PAR LE DEBOURSE MENSUEL</t>
  </si>
  <si>
    <t xml:space="preserve">Désignation</t>
  </si>
  <si>
    <t xml:space="preserve">OE2</t>
  </si>
  <si>
    <t xml:space="preserve">OP</t>
  </si>
  <si>
    <t xml:space="preserve">CP1</t>
  </si>
  <si>
    <t xml:space="preserve">CP2</t>
  </si>
  <si>
    <t xml:space="preserve">CE2</t>
  </si>
  <si>
    <t xml:space="preserve">Rappel du T.H.B.</t>
  </si>
  <si>
    <t xml:space="preserve">A- ELEMENTS SOUMIS AUX C.S.</t>
  </si>
  <si>
    <t xml:space="preserve">Salaire mensuel base 151,67 h/mois</t>
  </si>
  <si>
    <t xml:space="preserve">THB  x 151,67  =</t>
  </si>
  <si>
    <t xml:space="preserve">H.S. dues en plus du S.M.</t>
  </si>
  <si>
    <t xml:space="preserve">2,5 HS x 4,2 sem/mois x THB</t>
  </si>
  <si>
    <t xml:space="preserve">(bonification de 25% en RC)</t>
  </si>
  <si>
    <t xml:space="preserve">Prime de fin d'année (1/2 SM)</t>
  </si>
  <si>
    <t xml:space="preserve">OE2 : prime/10,8 mois</t>
  </si>
  <si>
    <t xml:space="preserve">Indemnités soumises au C.S.</t>
  </si>
  <si>
    <t xml:space="preserve">Repas</t>
  </si>
  <si>
    <t xml:space="preserve">8,10 x 5 x 4,2 x présence (98,3%)</t>
  </si>
  <si>
    <t xml:space="preserve">Trajet zone I</t>
  </si>
  <si>
    <t xml:space="preserve">1,50 x 5 x 4,2 x présence (98,3%)</t>
  </si>
  <si>
    <t xml:space="preserve">TOTAL DES ELEMENTS SOUMIS</t>
  </si>
  <si>
    <t xml:space="preserve">B- CHARGES SALARIALES 79,31%</t>
  </si>
  <si>
    <t xml:space="preserve">C- ELEMENTS NON SOUMIS AUX C.S.</t>
  </si>
  <si>
    <t xml:space="preserve">Transport zone I</t>
  </si>
  <si>
    <t xml:space="preserve">1,56 x 5 x 4,2 x présence (98,3%)</t>
  </si>
  <si>
    <t xml:space="preserve">Déboursé mensuel par catégorie :</t>
  </si>
  <si>
    <t xml:space="preserve">Nombre d'heures productives par mois :</t>
  </si>
  <si>
    <t xml:space="preserve">Déboursé horaire par catégorie :</t>
  </si>
  <si>
    <t xml:space="preserve">Nombre d'ouvriers par catégorie :</t>
  </si>
  <si>
    <t xml:space="preserve">Déboursé horaire global :</t>
  </si>
  <si>
    <t xml:space="preserve">Déboursé horaire moy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0"/>
    <numFmt numFmtId="167" formatCode="#,##0.00&quot; €/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6" min="2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/>
    <row r="5" s="6" customFormat="true" ht="21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21.75" hidden="false" customHeight="true" outlineLevel="0" collapsed="false">
      <c r="A6" s="7" t="s">
        <v>9</v>
      </c>
      <c r="B6" s="8" t="n">
        <v>7.5</v>
      </c>
      <c r="C6" s="8" t="n">
        <v>7.9</v>
      </c>
      <c r="D6" s="8" t="n">
        <v>8.75</v>
      </c>
      <c r="E6" s="8" t="n">
        <v>9.5</v>
      </c>
      <c r="F6" s="8" t="n">
        <v>11</v>
      </c>
    </row>
    <row r="7" customFormat="false" ht="15" hidden="false" customHeight="true" outlineLevel="0" collapsed="false">
      <c r="A7" s="9" t="s">
        <v>10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 t="s">
        <v>1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12</v>
      </c>
      <c r="B9" s="14" t="n">
        <f aca="false">B6*151.67</f>
        <v>1137.525</v>
      </c>
      <c r="C9" s="14" t="n">
        <f aca="false">C6*151.67</f>
        <v>1198.193</v>
      </c>
      <c r="D9" s="14" t="n">
        <f aca="false">D6*151.67</f>
        <v>1327.1125</v>
      </c>
      <c r="E9" s="14" t="n">
        <f aca="false">E6*151.67</f>
        <v>1440.865</v>
      </c>
      <c r="F9" s="14" t="n">
        <f aca="false">F6*151.67</f>
        <v>1668.37</v>
      </c>
    </row>
    <row r="10" customFormat="false" ht="15" hidden="false" customHeight="true" outlineLevel="0" collapsed="false">
      <c r="A10" s="11" t="s">
        <v>13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5" t="s">
        <v>14</v>
      </c>
      <c r="B11" s="12" t="n">
        <f aca="false">2.5*4.2*B6</f>
        <v>78.75</v>
      </c>
      <c r="C11" s="12" t="n">
        <f aca="false">2.5*4.2*C6</f>
        <v>82.95</v>
      </c>
      <c r="D11" s="12" t="n">
        <f aca="false">2.5*4.2*D6</f>
        <v>91.875</v>
      </c>
      <c r="E11" s="12" t="n">
        <f aca="false">2.5*4.2*E6</f>
        <v>99.75</v>
      </c>
      <c r="F11" s="12" t="n">
        <f aca="false">2.5*4.2*F6</f>
        <v>115.5</v>
      </c>
    </row>
    <row r="12" customFormat="false" ht="15" hidden="false" customHeight="true" outlineLevel="0" collapsed="false">
      <c r="A12" s="15" t="s">
        <v>15</v>
      </c>
      <c r="B12" s="12"/>
      <c r="C12" s="12"/>
      <c r="D12" s="12"/>
      <c r="E12" s="12"/>
      <c r="F12" s="12"/>
    </row>
    <row r="13" customFormat="false" ht="15" hidden="false" customHeight="true" outlineLevel="0" collapsed="false">
      <c r="A13" s="16" t="s">
        <v>16</v>
      </c>
      <c r="B13" s="12"/>
      <c r="C13" s="12"/>
      <c r="D13" s="12"/>
      <c r="E13" s="12"/>
      <c r="F13" s="12"/>
    </row>
    <row r="14" customFormat="false" ht="15" hidden="false" customHeight="true" outlineLevel="0" collapsed="false">
      <c r="A14" s="15" t="s">
        <v>17</v>
      </c>
      <c r="B14" s="12" t="n">
        <f aca="false">B$9/10.8/2</f>
        <v>52.6631944444444</v>
      </c>
      <c r="C14" s="12"/>
      <c r="D14" s="12"/>
      <c r="E14" s="12"/>
      <c r="F14" s="12"/>
    </row>
    <row r="15" customFormat="false" ht="15" hidden="false" customHeight="true" outlineLevel="0" collapsed="false">
      <c r="A15" s="15" t="s">
        <v>5</v>
      </c>
      <c r="B15" s="12"/>
      <c r="C15" s="12" t="n">
        <f aca="false">C$9/10.8/2</f>
        <v>55.4718981481481</v>
      </c>
      <c r="D15" s="12"/>
      <c r="E15" s="12"/>
      <c r="F15" s="12"/>
    </row>
    <row r="16" customFormat="false" ht="15" hidden="false" customHeight="true" outlineLevel="0" collapsed="false">
      <c r="A16" s="15" t="s">
        <v>6</v>
      </c>
      <c r="B16" s="12"/>
      <c r="C16" s="12"/>
      <c r="D16" s="12" t="n">
        <f aca="false">D$9/10.8/2</f>
        <v>61.4403935185185</v>
      </c>
      <c r="E16" s="12"/>
      <c r="F16" s="12"/>
    </row>
    <row r="17" customFormat="false" ht="15" hidden="false" customHeight="true" outlineLevel="0" collapsed="false">
      <c r="A17" s="15" t="s">
        <v>7</v>
      </c>
      <c r="B17" s="12"/>
      <c r="C17" s="12"/>
      <c r="D17" s="12"/>
      <c r="E17" s="12" t="n">
        <f aca="false">E$9/10.8/2</f>
        <v>66.706712962963</v>
      </c>
      <c r="F17" s="12"/>
    </row>
    <row r="18" customFormat="false" ht="15" hidden="false" customHeight="true" outlineLevel="0" collapsed="false">
      <c r="A18" s="15" t="s">
        <v>8</v>
      </c>
      <c r="B18" s="12"/>
      <c r="C18" s="12"/>
      <c r="D18" s="12"/>
      <c r="E18" s="12"/>
      <c r="F18" s="12" t="n">
        <f aca="false">F$9/10.8/2</f>
        <v>77.2393518518518</v>
      </c>
    </row>
    <row r="19" customFormat="false" ht="15" hidden="false" customHeight="true" outlineLevel="0" collapsed="false">
      <c r="A19" s="16" t="s">
        <v>18</v>
      </c>
      <c r="B19" s="12"/>
      <c r="C19" s="12"/>
      <c r="D19" s="12"/>
      <c r="E19" s="12"/>
      <c r="F19" s="12"/>
    </row>
    <row r="20" customFormat="false" ht="15" hidden="false" customHeight="true" outlineLevel="0" collapsed="false">
      <c r="A20" s="15" t="s">
        <v>19</v>
      </c>
      <c r="B20" s="12"/>
      <c r="C20" s="12"/>
      <c r="D20" s="12"/>
      <c r="E20" s="12"/>
      <c r="F20" s="12"/>
    </row>
    <row r="21" customFormat="false" ht="15" hidden="false" customHeight="true" outlineLevel="0" collapsed="false">
      <c r="A21" s="15" t="s">
        <v>20</v>
      </c>
      <c r="B21" s="12" t="n">
        <f aca="false">8.1*5*4.2*0.983</f>
        <v>167.2083</v>
      </c>
      <c r="C21" s="12" t="n">
        <f aca="false">8.1*5*4.2*0.983</f>
        <v>167.2083</v>
      </c>
      <c r="D21" s="12" t="n">
        <f aca="false">8.1*5*4.2*0.983</f>
        <v>167.2083</v>
      </c>
      <c r="E21" s="12" t="n">
        <f aca="false">8.1*5*4.2*0.983</f>
        <v>167.2083</v>
      </c>
      <c r="F21" s="12" t="n">
        <f aca="false">8.1*5*4.2*0.983</f>
        <v>167.2083</v>
      </c>
    </row>
    <row r="22" customFormat="false" ht="15" hidden="false" customHeight="true" outlineLevel="0" collapsed="false">
      <c r="A22" s="15" t="s">
        <v>21</v>
      </c>
      <c r="B22" s="12"/>
      <c r="C22" s="12"/>
      <c r="D22" s="12"/>
      <c r="E22" s="12"/>
      <c r="F22" s="12"/>
    </row>
    <row r="23" customFormat="false" ht="15" hidden="false" customHeight="true" outlineLevel="0" collapsed="false">
      <c r="A23" s="15" t="s">
        <v>22</v>
      </c>
      <c r="B23" s="12" t="n">
        <f aca="false">1.5*5*4.2*0.983</f>
        <v>30.9645</v>
      </c>
      <c r="C23" s="12" t="n">
        <f aca="false">1.5*5*4.2*0.983</f>
        <v>30.9645</v>
      </c>
      <c r="D23" s="12" t="n">
        <f aca="false">1.5*5*4.2*0.983</f>
        <v>30.9645</v>
      </c>
      <c r="E23" s="12" t="n">
        <f aca="false">1.5*5*4.2*0.983</f>
        <v>30.9645</v>
      </c>
      <c r="F23" s="12" t="n">
        <f aca="false">1.5*5*4.2*0.983</f>
        <v>30.9645</v>
      </c>
    </row>
    <row r="24" customFormat="false" ht="15" hidden="false" customHeight="true" outlineLevel="0" collapsed="false">
      <c r="A24" s="17"/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8" t="s">
        <v>23</v>
      </c>
      <c r="B25" s="12" t="n">
        <f aca="false">SUM(B9:B23)</f>
        <v>1467.11099444444</v>
      </c>
      <c r="C25" s="12" t="n">
        <f aca="false">SUM(C9:C23)</f>
        <v>1534.78769814815</v>
      </c>
      <c r="D25" s="12" t="n">
        <f aca="false">SUM(D9:D23)</f>
        <v>1678.60069351852</v>
      </c>
      <c r="E25" s="12" t="n">
        <f aca="false">SUM(E9:E23)</f>
        <v>1805.49451296296</v>
      </c>
      <c r="F25" s="12" t="n">
        <f aca="false">SUM(F9:F23)</f>
        <v>2059.28215185185</v>
      </c>
    </row>
    <row r="26" customFormat="false" ht="15" hidden="false" customHeight="true" outlineLevel="0" collapsed="false">
      <c r="A26" s="17"/>
      <c r="B26" s="12"/>
      <c r="C26" s="12"/>
      <c r="D26" s="12"/>
      <c r="E26" s="12"/>
      <c r="F26" s="12"/>
    </row>
    <row r="27" customFormat="false" ht="15" hidden="false" customHeight="true" outlineLevel="0" collapsed="false">
      <c r="A27" s="19" t="s">
        <v>24</v>
      </c>
      <c r="B27" s="12" t="n">
        <f aca="false">B25*0.7931</f>
        <v>1163.56572969389</v>
      </c>
      <c r="C27" s="12" t="n">
        <f aca="false">C25*0.7931</f>
        <v>1217.2401234013</v>
      </c>
      <c r="D27" s="12" t="n">
        <f aca="false">D25*0.7931</f>
        <v>1331.29821002954</v>
      </c>
      <c r="E27" s="12" t="n">
        <f aca="false">E25*0.7931</f>
        <v>1431.93769823093</v>
      </c>
      <c r="F27" s="12" t="n">
        <f aca="false">F25*0.7931</f>
        <v>1633.2166746337</v>
      </c>
    </row>
    <row r="28" customFormat="false" ht="15" hidden="false" customHeight="true" outlineLevel="0" collapsed="false">
      <c r="A28" s="17"/>
      <c r="B28" s="12"/>
      <c r="C28" s="12"/>
      <c r="D28" s="12"/>
      <c r="E28" s="12"/>
      <c r="F28" s="12"/>
    </row>
    <row r="29" customFormat="false" ht="15" hidden="false" customHeight="true" outlineLevel="0" collapsed="false">
      <c r="A29" s="9" t="s">
        <v>25</v>
      </c>
      <c r="B29" s="12"/>
      <c r="C29" s="12"/>
      <c r="D29" s="12"/>
      <c r="E29" s="12"/>
      <c r="F29" s="12"/>
    </row>
    <row r="30" customFormat="false" ht="15" hidden="false" customHeight="true" outlineLevel="0" collapsed="false">
      <c r="A30" s="15" t="s">
        <v>26</v>
      </c>
      <c r="B30" s="12"/>
      <c r="C30" s="12"/>
      <c r="D30" s="12"/>
      <c r="E30" s="12"/>
      <c r="F30" s="12"/>
    </row>
    <row r="31" customFormat="false" ht="15" hidden="false" customHeight="true" outlineLevel="0" collapsed="false">
      <c r="A31" s="15" t="s">
        <v>27</v>
      </c>
      <c r="B31" s="12" t="n">
        <f aca="false">1.56*5*4.2*0.983</f>
        <v>32.20308</v>
      </c>
      <c r="C31" s="12" t="n">
        <f aca="false">1.56*5*4.2*0.983</f>
        <v>32.20308</v>
      </c>
      <c r="D31" s="12" t="n">
        <f aca="false">1.56*5*4.2*0.983</f>
        <v>32.20308</v>
      </c>
      <c r="E31" s="12" t="n">
        <f aca="false">1.56*5*4.2*0.983</f>
        <v>32.20308</v>
      </c>
      <c r="F31" s="12" t="n">
        <f aca="false">1.56*5*4.2*0.983</f>
        <v>32.20308</v>
      </c>
    </row>
    <row r="32" customFormat="false" ht="15" hidden="false" customHeight="true" outlineLevel="0" collapsed="false">
      <c r="A32" s="17"/>
      <c r="B32" s="12"/>
      <c r="C32" s="12"/>
      <c r="D32" s="12"/>
      <c r="E32" s="12"/>
      <c r="F32" s="12"/>
    </row>
    <row r="33" customFormat="false" ht="15" hidden="false" customHeight="true" outlineLevel="0" collapsed="false">
      <c r="A33" s="17" t="s">
        <v>28</v>
      </c>
      <c r="B33" s="12" t="n">
        <f aca="false">SUM(B25:B32)</f>
        <v>2662.87980413833</v>
      </c>
      <c r="C33" s="12" t="n">
        <f aca="false">SUM(C25:C32)</f>
        <v>2784.23090154944</v>
      </c>
      <c r="D33" s="12" t="n">
        <f aca="false">SUM(D25:D32)</f>
        <v>3042.10198354806</v>
      </c>
      <c r="E33" s="12" t="n">
        <f aca="false">SUM(E25:E32)</f>
        <v>3269.63529119389</v>
      </c>
      <c r="F33" s="12" t="n">
        <f aca="false">SUM(F25:F32)</f>
        <v>3724.70190648556</v>
      </c>
    </row>
    <row r="34" customFormat="false" ht="15" hidden="false" customHeight="true" outlineLevel="0" collapsed="false">
      <c r="A34" s="20"/>
      <c r="B34" s="21"/>
      <c r="C34" s="21"/>
      <c r="D34" s="21"/>
      <c r="E34" s="21"/>
      <c r="F34" s="2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</row>
    <row r="36" customFormat="false" ht="12.75" hidden="false" customHeight="false" outlineLevel="0" collapsed="false">
      <c r="A36" s="24" t="s">
        <v>29</v>
      </c>
      <c r="B36" s="25" t="n">
        <v>146.5</v>
      </c>
      <c r="C36" s="25"/>
      <c r="D36" s="25"/>
      <c r="E36" s="25"/>
      <c r="F36" s="25"/>
    </row>
    <row r="37" customFormat="false" ht="6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6" t="s">
        <v>30</v>
      </c>
      <c r="B38" s="27" t="n">
        <f aca="false">B33/$B36</f>
        <v>18.1766539531627</v>
      </c>
      <c r="C38" s="27" t="n">
        <f aca="false">C33/$B36</f>
        <v>19.0049890890747</v>
      </c>
      <c r="D38" s="27" t="n">
        <f aca="false">D33/$B36</f>
        <v>20.7652012528878</v>
      </c>
      <c r="E38" s="27" t="n">
        <f aca="false">E33/$B36</f>
        <v>22.3183296327228</v>
      </c>
      <c r="F38" s="27" t="n">
        <f aca="false">F33/$B36</f>
        <v>25.4245863923929</v>
      </c>
    </row>
    <row r="39" customFormat="false" ht="6" hidden="false" customHeight="true" outlineLevel="0" collapsed="false">
      <c r="A39" s="22"/>
      <c r="B39" s="28"/>
      <c r="C39" s="28"/>
      <c r="D39" s="28"/>
      <c r="E39" s="28"/>
      <c r="F39" s="28"/>
    </row>
    <row r="40" customFormat="false" ht="12.75" hidden="false" customHeight="false" outlineLevel="0" collapsed="false">
      <c r="A40" s="24" t="s">
        <v>31</v>
      </c>
      <c r="B40" s="29" t="n">
        <v>2</v>
      </c>
      <c r="C40" s="29" t="n">
        <v>3</v>
      </c>
      <c r="D40" s="29" t="n">
        <v>2</v>
      </c>
      <c r="E40" s="29" t="n">
        <v>3</v>
      </c>
      <c r="F40" s="29" t="n">
        <v>2</v>
      </c>
    </row>
    <row r="41" customFormat="false" ht="6" hidden="false" customHeight="true" outlineLevel="0" collapsed="false">
      <c r="A41" s="22"/>
      <c r="B41" s="30"/>
      <c r="C41" s="22"/>
      <c r="D41" s="31"/>
      <c r="E41" s="31"/>
      <c r="F41" s="31"/>
    </row>
    <row r="42" customFormat="false" ht="12.75" hidden="false" customHeight="false" outlineLevel="0" collapsed="false">
      <c r="A42" s="24" t="s">
        <v>32</v>
      </c>
      <c r="B42" s="25" t="n">
        <f aca="false">B38*B40+C38*C40+D38*D40+E38*E40+F38*F40</f>
        <v>252.702839362279</v>
      </c>
      <c r="C42" s="25"/>
      <c r="D42" s="25"/>
      <c r="E42" s="25"/>
      <c r="F42" s="25"/>
    </row>
    <row r="43" customFormat="false" ht="6" hidden="false" customHeight="true" outlineLevel="0" collapsed="false">
      <c r="A43" s="32"/>
      <c r="B43" s="33"/>
      <c r="C43" s="32"/>
      <c r="D43" s="33"/>
      <c r="E43" s="33"/>
      <c r="F43" s="33"/>
    </row>
    <row r="44" customFormat="false" ht="15" hidden="false" customHeight="true" outlineLevel="0" collapsed="false">
      <c r="A44" s="34" t="s">
        <v>33</v>
      </c>
      <c r="B44" s="35" t="n">
        <f aca="false">B42/(B40+C40+D40+E40+F40)</f>
        <v>21.0585699468566</v>
      </c>
      <c r="C44" s="35"/>
      <c r="D44" s="35"/>
      <c r="E44" s="35"/>
      <c r="F44" s="35"/>
    </row>
  </sheetData>
  <mergeCells count="8">
    <mergeCell ref="A1:F1"/>
    <mergeCell ref="A2:F2"/>
    <mergeCell ref="I2:N2"/>
    <mergeCell ref="A3:F3"/>
    <mergeCell ref="I3:N3"/>
    <mergeCell ref="B36:F36"/>
    <mergeCell ref="B42:F42"/>
    <mergeCell ref="B44:F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5T12:10:19Z</dcterms:created>
  <dc:creator>Lycée Arago</dc:creator>
  <dc:description/>
  <dc:language>en-US</dc:language>
  <cp:lastModifiedBy>PEULTIER</cp:lastModifiedBy>
  <cp:lastPrinted>2001-09-13T09:37:35Z</cp:lastPrinted>
  <dcterms:modified xsi:type="dcterms:W3CDTF">2003-07-19T08:10:25Z</dcterms:modified>
  <cp:revision>0</cp:revision>
  <dc:subject/>
  <dc:title/>
</cp:coreProperties>
</file>